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5.xml" ContentType="application/vnd.ms-excel.controlproperties+xml"/>
  <Override PartName="/xl/ctrlProps/ctrlProps11.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sheetId="1" state="visible" r:id="rId2"/>
    <sheet name="Steuerung" sheetId="2" state="hidden" r:id="rId3"/>
    <sheet name="Info Waermewiderstaende" sheetId="3" state="hidden" r:id="rId4"/>
    <sheet name="U-Wert" sheetId="4" state="visible" r:id="rId5"/>
    <sheet name="Maßnahmenbewertung" sheetId="5" state="hidden" r:id="rId6"/>
    <sheet name="DB U Steuerung" sheetId="6" state="hidden" r:id="rId7"/>
    <sheet name="DB U-Werte" sheetId="7" state="hidden" r:id="rId8"/>
    <sheet name="DB R_si R_se R_u" sheetId="8" state="hidden" r:id="rId9"/>
    <sheet name="DB Baustoffe Steuerung" sheetId="9" state="hidden" r:id="rId10"/>
    <sheet name="DB Baustoffe" sheetId="10" state="hidden" r:id="rId11"/>
  </sheets>
  <definedNames>
    <definedName function="false" hidden="false" localSheetId="3" name="_xlnm.Print_Area" vbProcedure="false">'U-Wert'!$B$56:$Y$131</definedName>
    <definedName function="false" hidden="false" name="AD" vbProcedure="false">Info!$AB$21</definedName>
    <definedName function="false" hidden="false" name="Aktion_Auswahl_Gruppe_U_Werte" vbProcedure="false">Steuerung!$F$31</definedName>
    <definedName function="false" hidden="false" name="Aktion_DB_U_Listen_Manuell_Aktualisieren" vbProcedure="false">Steuerung!$F$29</definedName>
    <definedName function="false" hidden="false" name="Aktion_U_Werte_Speichern" vbProcedure="false">Steuerung!$F$30</definedName>
    <definedName function="false" hidden="false" name="Anzahl_Spalten" vbProcedure="false">'U-Wert'!$CB$9</definedName>
    <definedName function="false" hidden="false" name="Anzahl_Spalten_Aktuell" vbProcedure="false">'U-Wert'!$AM$22</definedName>
    <definedName function="false" hidden="false" name="Anzahl_Zeilen" vbProcedure="false">'U-Wert'!$CB$10</definedName>
    <definedName function="false" hidden="false" name="Anzahl_Zeilen_Aktuell" vbProcedure="false">'U-Wert'!$AP$47</definedName>
    <definedName function="false" hidden="false" name="Anzahl_Zeilen_Umkehr" vbProcedure="false">'U-Wert'!$CC$10</definedName>
    <definedName function="false" hidden="false" name="Arbeitsblaetter" vbProcedure="false">#REF!</definedName>
    <definedName function="false" hidden="false" name="Bauteilquerschnitt" vbProcedure="false">'U-Wert'!$AC$33:$AL$46</definedName>
    <definedName function="false" hidden="false" name="Begrenzungsfaktor_Standardhoehe" vbProcedure="false">'U-Wert'!$CB$12</definedName>
    <definedName function="false" hidden="false" name="Begrenzungsfaktor_Standardhoehe_Aktuell" vbProcedure="false">'U-Wert'!$CI$15</definedName>
    <definedName function="false" hidden="false" name="Belegung_Farbe" vbProcedure="false">'U-Wert'!$BD$15:$BW$15</definedName>
    <definedName function="false" hidden="false" name="Belegung_Schalterfarbe" vbProcedure="false">'U-Wert'!$BD$16:$BW$16</definedName>
    <definedName function="false" hidden="false" name="Belegung_Schriftfarbe" vbProcedure="false">'U-Wert'!$BD$17:$BW$17</definedName>
    <definedName function="false" hidden="false" name="Bereichsbreite" vbProcedure="false">'U-Wert'!$AC$21:$AL$21</definedName>
    <definedName function="false" hidden="false" name="Bereichsbreite_aktuell" vbProcedure="false">'U-Wert'!$AC$20:$AL$20</definedName>
    <definedName function="false" hidden="false" name="Bereichsbreite_vorhanden" vbProcedure="false">'U-Wert'!$AC$19:$AL$19</definedName>
    <definedName function="false" hidden="false" name="Bereich_Bezug_Baustofflisten" vbProcedure="false">Steuerung!$H$9:$H$18</definedName>
    <definedName function="false" hidden="false" name="Beschriftung_R_d1" vbProcedure="false">'DB R_si R_se R_u'!$AD$13</definedName>
    <definedName function="false" hidden="false" name="Beschriftung_R_d2" vbProcedure="false">'DB R_si R_se R_u'!$AD$29</definedName>
    <definedName function="false" hidden="false" name="Bezeichnung_DB_U_Liste5" vbProcedure="false">Steuerung!$H$61</definedName>
    <definedName function="false" hidden="false" name="Bezeichnung_DB_U_Liste6" vbProcedure="false">Steuerung!$H$62</definedName>
    <definedName function="false" hidden="false" name="Bezeichnung_DB_U_Liste7" vbProcedure="false">Steuerung!$H$63</definedName>
    <definedName function="false" hidden="false" name="Bezeichnung_DB_U_Liste8" vbProcedure="false">Steuerung!$H$64</definedName>
    <definedName function="false" hidden="false" name="Bez_Material" vbProcedure="false">'U-Wert'!$D$69:$D$78</definedName>
    <definedName function="false" hidden="false" name="Bez_Material_Auswahl" vbProcedure="false">'U-Wert'!$BB$69:$BB$78</definedName>
    <definedName function="false" hidden="false" name="Bildbereich_Bauteilquerschnitt" vbProcedure="false">'U-Wert'!$Y$29:$AL$46</definedName>
    <definedName function="false" hidden="false" name="Breite_Bild_Bauteilquerschnitt" vbProcedure="false">'U-Wert'!$CB$13</definedName>
    <definedName function="false" hidden="false" name="Breite_Gesamt" vbProcedure="false">'U-Wert'!$AC$24</definedName>
    <definedName function="false" hidden="false" name="Datum_aktuell" vbProcedure="false">Steuerung!$E$54</definedName>
    <definedName function="false" hidden="false" name="DB_Baustoffe" vbProcedure="false">'DB Baustoffe'!$1:$65536</definedName>
    <definedName function="false" hidden="false" name="DB_Baustoffe_Auswahl1" vbProcedure="false">'DB Baustoffe Steuerung'!$C$2:$F$36</definedName>
    <definedName function="false" hidden="false" name="DB_Baustoffe_Auswahl10" vbProcedure="false">'DB Baustoffe Steuerung'!$AB$2:$AE$42</definedName>
    <definedName function="false" hidden="false" name="DB_Baustoffe_Auswahl2" vbProcedure="false">'DB Baustoffe Steuerung'!$R$2:$U$130</definedName>
    <definedName function="false" hidden="false" name="DB_Baustoffe_Auswahl3" vbProcedure="false">'DB Baustoffe Steuerung'!$C$2:$F$36</definedName>
    <definedName function="false" hidden="false" name="DB_Baustoffe_Auswahl4" vbProcedure="false">'DB Baustoffe Steuerung'!$W$2:$Z$75</definedName>
    <definedName function="false" hidden="false" name="DB_Baustoffe_Auswahl5" vbProcedure="false">'DB Baustoffe Steuerung'!$AB$2:$AE$42</definedName>
    <definedName function="false" hidden="false" name="DB_Baustoffe_Auswahl6" vbProcedure="false">'DB Baustoffe Steuerung'!$AG$2:$AJ$39</definedName>
    <definedName function="false" hidden="false" name="DB_Baustoffe_Auswahl7" vbProcedure="false">'DB Baustoffe Steuerung'!$AL$2:$AO$80</definedName>
    <definedName function="false" hidden="false" name="DB_Baustoffe_Auswahl8" vbProcedure="false">'DB Baustoffe Steuerung'!$AV$2:$AY$34</definedName>
    <definedName function="false" hidden="false" name="DB_Baustoffe_Auswahl9" vbProcedure="false">'DB Baustoffe Steuerung'!$BA$2:$BD$19</definedName>
    <definedName function="false" hidden="false" name="DB_Baustoffe_Bezeichnung" vbProcedure="false">#REF!</definedName>
    <definedName function="false" hidden="false" name="DB_Baustoffe_BezLamda" vbProcedure="false">'DB Baustoffe'!$N:$P</definedName>
    <definedName function="false" hidden="false" name="DB_Baustoffe_eingeblendet" vbProcedure="false">'U-Wert'!$AA$7</definedName>
    <definedName function="false" hidden="false" name="DB_Baustoffe_Lamda" vbProcedure="false">#REF!</definedName>
    <definedName function="false" hidden="false" name="DB_Baustoffe_Liste1" vbProcedure="false">'DB Baustoffe Steuerung'!$C:$F</definedName>
    <definedName function="false" hidden="false" name="DB_Baustoffe_Liste10" vbProcedure="false">'DB Baustoffe Steuerung'!$AV:$AY</definedName>
    <definedName function="false" hidden="false" name="DB_Baustoffe_Liste11" vbProcedure="false">'DB Baustoffe Steuerung'!$BA:$BD</definedName>
    <definedName function="false" hidden="false" name="DB_Baustoffe_Liste12" vbProcedure="false">'DB Baustoffe Steuerung'!$BF:$BI</definedName>
    <definedName function="false" hidden="false" name="DB_Baustoffe_Liste2" vbProcedure="false">'DB Baustoffe Steuerung'!$H:$K</definedName>
    <definedName function="false" hidden="false" name="DB_Baustoffe_Liste3" vbProcedure="false">'DB Baustoffe Steuerung'!$M:$P</definedName>
    <definedName function="false" hidden="false" name="DB_Baustoffe_Liste4" vbProcedure="false">'DB Baustoffe Steuerung'!$R:$U</definedName>
    <definedName function="false" hidden="false" name="DB_Baustoffe_Liste5" vbProcedure="false">'DB Baustoffe Steuerung'!$W:$Z</definedName>
    <definedName function="false" hidden="false" name="DB_Baustoffe_Liste6" vbProcedure="false">'DB Baustoffe Steuerung'!$AB:$AE</definedName>
    <definedName function="false" hidden="false" name="DB_Baustoffe_Liste7" vbProcedure="false">'DB Baustoffe Steuerung'!$AG:$AJ</definedName>
    <definedName function="false" hidden="false" name="DB_Baustoffe_Liste8" vbProcedure="false">'DB Baustoffe Steuerung'!$AL:$AO</definedName>
    <definedName function="false" hidden="false" name="DB_Baustoffe_Liste9" vbProcedure="false">'DB Baustoffe Steuerung'!$AQ:$AT</definedName>
    <definedName function="false" hidden="false" name="DB_Baustoffe_Nr1" vbProcedure="false">DB_Baustoffe_Liste2</definedName>
    <definedName function="false" hidden="false" name="DB_Baustoffe_Nr10" vbProcedure="false">DB_Baustoffe_Liste2</definedName>
    <definedName function="false" hidden="false" name="DB_Baustoffe_Nr2" vbProcedure="false">DB_Baustoffe_Liste2</definedName>
    <definedName function="false" hidden="false" name="DB_Baustoffe_Nr3" vbProcedure="false">DB_Baustoffe_Liste1</definedName>
    <definedName function="false" hidden="false" name="DB_Baustoffe_Nr4" vbProcedure="false">DB_Baustoffe_Liste1</definedName>
    <definedName function="false" hidden="false" name="DB_Baustoffe_Nr5" vbProcedure="false">DB_Baustoffe_Liste2</definedName>
    <definedName function="false" hidden="false" name="DB_Baustoffe_Nr6" vbProcedure="false">DB_Baustoffe_Liste5</definedName>
    <definedName function="false" hidden="false" name="DB_Baustoffe_Nr7" vbProcedure="false">DB_Baustoffe_Liste4</definedName>
    <definedName function="false" hidden="false" name="DB_Baustoffe_Nr8" vbProcedure="false">DB_Baustoffe_Liste3</definedName>
    <definedName function="false" hidden="false" name="DB_Baustoffe_Nr9" vbProcedure="false">DB_Baustoffe_Liste1</definedName>
    <definedName function="false" hidden="false" name="DB_Lamda_Bezugspunkt" vbProcedure="false">'DB Baustoffe'!$A$1</definedName>
    <definedName function="false" hidden="false" name="DB_U_Anmerkungen" vbProcedure="false">Steuerung!$D$55</definedName>
    <definedName function="false" hidden="false" name="DB_U_Anzahl" vbProcedure="false">Steuerung!$J$50</definedName>
    <definedName function="false" hidden="false" name="DB_U_Auswahlliste" vbProcedure="false">'DB U Steuerung'!$B$2:$G$40</definedName>
    <definedName function="false" hidden="false" name="DB_U_Bezeichnung" vbProcedure="false">Steuerung!$D$52</definedName>
    <definedName function="false" hidden="false" name="DB_U_Bezeichnung_Auswahl" vbProcedure="false">Steuerung!$H$52</definedName>
    <definedName function="false" hidden="false" name="DB_U_Bezeichnung_Spalte" vbProcedure="false">'DB U-Werte'!$C:$C</definedName>
    <definedName function="false" hidden="false" name="DB_U_Kuerzel" vbProcedure="false">Steuerung!$D$51</definedName>
    <definedName function="false" hidden="false" name="DB_U_Lfd_Nr" vbProcedure="false">Steuerung!$D$50</definedName>
    <definedName function="false" hidden="false" name="DB_U_Lfd_Nr_Aktuell" vbProcedure="false">Steuerung!$H$50</definedName>
    <definedName function="false" hidden="false" name="DB_U_Lfd_Nr_Spalte" vbProcedure="false">'DB U-Werte'!$A:$A</definedName>
    <definedName function="false" hidden="false" name="DB_U_Liste0" vbProcedure="false">'DB U Steuerung'!$B:$G</definedName>
    <definedName function="false" hidden="false" name="DB_U_Liste1" vbProcedure="false">'DB U Steuerung'!$J:$O</definedName>
    <definedName function="false" hidden="false" name="DB_U_Liste2" vbProcedure="false">'DB U Steuerung'!$R:$W</definedName>
    <definedName function="false" hidden="false" name="DB_U_Liste3" vbProcedure="false">'DB U Steuerung'!$Z:$AE</definedName>
    <definedName function="false" hidden="false" name="DB_U_Liste4" vbProcedure="false">'DB U Steuerung'!$AH:$AM</definedName>
    <definedName function="false" hidden="false" name="DB_U_Liste5" vbProcedure="false">'DB U Steuerung'!$AP:$AU</definedName>
    <definedName function="false" hidden="false" name="DB_U_Liste6" vbProcedure="false">'DB U Steuerung'!$AX:$BC</definedName>
    <definedName function="false" hidden="false" name="DB_U_Liste7" vbProcedure="false">'DB U Steuerung'!$BF:$BK</definedName>
    <definedName function="false" hidden="false" name="DB_U_Liste8" vbProcedure="false">'DB U Steuerung'!$BN:$BS</definedName>
    <definedName function="false" hidden="false" name="DB_U_Name_aktuelle_Liste" vbProcedure="false">Steuerung!$I$67</definedName>
    <definedName function="false" hidden="false" name="DB_U_Speicherdatum" vbProcedure="false">Steuerung!$D$54</definedName>
    <definedName function="false" hidden="false" name="DB_U_Typ_Dach" vbProcedure="false">Steuerung!$D$57</definedName>
    <definedName function="false" hidden="false" name="DB_U_Typ_Fussboden" vbProcedure="false">Steuerung!$D$60</definedName>
    <definedName function="false" hidden="false" name="DB_U_Typ_Geschossdecke" vbProcedure="false">Steuerung!$D$59</definedName>
    <definedName function="false" hidden="false" name="DB_U_Typ_Wand" vbProcedure="false">Steuerung!$D$58</definedName>
    <definedName function="false" hidden="false" name="DB_U_Typ_Zusatz_1" vbProcedure="false">Steuerung!$D$61</definedName>
    <definedName function="false" hidden="false" name="DB_U_Typ_Zusatz_2" vbProcedure="false">Steuerung!$D$62</definedName>
    <definedName function="false" hidden="false" name="DB_U_Typ_Zusatz_3" vbProcedure="false">Steuerung!$D$63</definedName>
    <definedName function="false" hidden="false" name="DB_U_Typ_Zusatz_4" vbProcedure="false">Steuerung!$D$64</definedName>
    <definedName function="false" hidden="false" name="DB_U_U_Wert" vbProcedure="false">Steuerung!$D$53</definedName>
    <definedName function="false" hidden="false" name="DB_U_vorhanden" vbProcedure="false">Steuerung!$J$52</definedName>
    <definedName function="false" hidden="false" name="DB_U_Werte" vbProcedure="false">'DB U-Werte'!$1:$65536</definedName>
    <definedName function="false" hidden="false" name="DB_U_Werte_eingeblendet" vbProcedure="false">'U-Wert'!$AA$9</definedName>
    <definedName function="false" hidden="false" name="Eingabefeld_Bauteile" vbProcedure="false">'U-Wert'!$M$28:$Z$53</definedName>
    <definedName function="false" hidden="false" name="Eingaben_Breite" vbProcedure="false">'U-Wert'!$AC$31:$AL$31</definedName>
    <definedName function="false" hidden="false" name="Eingaben_Hoehe" vbProcedure="false">'U-Wert'!$AA$33:$AA$46</definedName>
    <definedName function="false" hidden="false" name="Eingabe_Breite_Max" vbProcedure="false">'U-Wert'!$CB$4</definedName>
    <definedName function="false" hidden="false" name="Eingabe_Breite_Min" vbProcedure="false">'U-Wert'!$CB$3</definedName>
    <definedName function="false" hidden="false" name="Eingabe_Hoehe_Max" vbProcedure="false">'U-Wert'!$CB$6</definedName>
    <definedName function="false" hidden="false" name="Eingabe_Hoehe_Min" vbProcedure="false">'U-Wert'!$CB$5</definedName>
    <definedName function="false" hidden="false" name="Eingeblendet_Arbeitsblaetter" vbProcedure="false">Info!$AB$16:$AB$21</definedName>
    <definedName function="false" hidden="false" name="Einheit_R_d1" vbProcedure="false">'DB R_si R_se R_u'!$AD$14</definedName>
    <definedName function="false" hidden="false" name="Einheit_R_d2" vbProcedure="false">'DB R_si R_se R_u'!$AD$30</definedName>
    <definedName function="false" hidden="false" name="Ergebnis_Aenderung" vbProcedure="false">'U-Wert'!$AC$104</definedName>
    <definedName function="false" hidden="false" name="Erlaeuterung_R_d1" vbProcedure="false">'DB R_si R_se R_u'!$AG$11</definedName>
    <definedName function="false" hidden="false" name="Erlaeuterung_R_d2" vbProcedure="false">'DB R_si R_se R_u'!$AG$27</definedName>
    <definedName function="false" hidden="false" name="Erlaeuterung_R_ue1" vbProcedure="false">'DB R_si R_se R_u'!$K$5</definedName>
    <definedName function="false" hidden="false" name="Erlaeuterung_R_ue2" vbProcedure="false">'DB R_si R_se R_u'!$K$13</definedName>
    <definedName function="false" hidden="false" name="Faktor_Breite" vbProcedure="false">'U-Wert'!$CB$7</definedName>
    <definedName function="false" hidden="false" name="Faktor_Hoehe" vbProcedure="false">'U-Wert'!$CB$8</definedName>
    <definedName function="false" hidden="false" name="Farbfeld1" vbProcedure="false">#REF!</definedName>
    <definedName function="false" hidden="false" name="Farbfeld_Legende" vbProcedure="false">'U-Wert'!$C$69:$C$78</definedName>
    <definedName function="false" hidden="false" name="Gruppe_Material" vbProcedure="false">Steuerung!$F$9:$F$18</definedName>
    <definedName function="false" hidden="false" name="Hoehe_Gesamt" vbProcedure="false">'U-Wert'!$AN$33</definedName>
    <definedName function="false" hidden="false" name="Info_Widerstaende_eingeblendet" vbProcedure="false">'U-Wert'!$AA$11</definedName>
    <definedName function="false" hidden="false" name="Kalk_U_Anzahl_Materialgruppen" vbProcedure="false">Steuerung!$F$19</definedName>
    <definedName function="false" hidden="false" name="Kalk_U_DB_Materialgruppen" vbProcedure="false">Steuerung!$D$34:$E$45</definedName>
    <definedName function="false" hidden="false" name="Kalk_U_Materialgruppe_aktuell_1" vbProcedure="false">Steuerung!$F$9</definedName>
    <definedName function="false" hidden="false" name="Kalk_U_Materialgruppe_aktuell_10" vbProcedure="false">Steuerung!$F$18</definedName>
    <definedName function="false" hidden="false" name="Kalk_U_Materialgruppe_aktuell_2" vbProcedure="false">Steuerung!$F$10</definedName>
    <definedName function="false" hidden="false" name="Kalk_U_Materialgruppe_aktuell_3" vbProcedure="false">Steuerung!$F$11</definedName>
    <definedName function="false" hidden="false" name="Kalk_U_Materialgruppe_aktuell_4" vbProcedure="false">Steuerung!$F$12</definedName>
    <definedName function="false" hidden="false" name="Kalk_U_Materialgruppe_aktuell_5" vbProcedure="false">Steuerung!$F$13</definedName>
    <definedName function="false" hidden="false" name="Kalk_U_Materialgruppe_aktuell_6" vbProcedure="false">Steuerung!$F$14</definedName>
    <definedName function="false" hidden="false" name="Kalk_U_Materialgruppe_aktuell_7" vbProcedure="false">Steuerung!$F$15</definedName>
    <definedName function="false" hidden="false" name="Kalk_U_Materialgruppe_aktuell_8" vbProcedure="false">Steuerung!$F$16</definedName>
    <definedName function="false" hidden="false" name="Kalk_U_Materialgruppe_aktuell_9" vbProcedure="false">Steuerung!$F$17</definedName>
    <definedName function="false" hidden="false" name="lamda_1" vbProcedure="false">'U-Wert'!$L$69</definedName>
    <definedName function="false" hidden="false" name="lamda_10" vbProcedure="false">'U-Wert'!$L$78</definedName>
    <definedName function="false" hidden="false" name="lamda_2" vbProcedure="false">'U-Wert'!$L$70</definedName>
    <definedName function="false" hidden="false" name="lamda_3" vbProcedure="false">'U-Wert'!$L$71</definedName>
    <definedName function="false" hidden="false" name="lamda_4" vbProcedure="false">'U-Wert'!$L$72</definedName>
    <definedName function="false" hidden="false" name="lamda_5" vbProcedure="false">'U-Wert'!$L$73</definedName>
    <definedName function="false" hidden="false" name="lamda_6" vbProcedure="false">'U-Wert'!$L$74</definedName>
    <definedName function="false" hidden="false" name="lamda_7" vbProcedure="false">'U-Wert'!$L$75</definedName>
    <definedName function="false" hidden="false" name="lamda_8" vbProcedure="false">'U-Wert'!$L$76</definedName>
    <definedName function="false" hidden="false" name="lamda_9" vbProcedure="false">'U-Wert'!$L$77</definedName>
    <definedName function="false" hidden="false" name="lamda_Material" vbProcedure="false">'U-Wert'!$L$69:$L$78</definedName>
    <definedName function="false" hidden="false" name="lamda_Material_Auswahl" vbProcedure="false">'U-Wert'!$BJ$69:$BJ$78</definedName>
    <definedName function="false" hidden="false" name="Liste_R_d1_Auswahl" vbProcedure="false">'DB R_si R_se R_u'!$AD$44:$AE$51</definedName>
    <definedName function="false" hidden="false" name="Liste_R_d2_Auswahl" vbProcedure="false">'DB R_si R_se R_u'!$AD$60:$AE$67</definedName>
    <definedName function="false" hidden="false" name="Liste_R_ue1_Uebergang" vbProcedure="false">'DB R_si R_se R_u'!$H$45:$I$48</definedName>
    <definedName function="false" hidden="false" name="Liste_R_ue2_Uebergang" vbProcedure="false">'DB R_si R_se R_u'!$H$53:$I$56</definedName>
    <definedName function="false" hidden="false" name="Liste_U_Auswahllisten" vbProcedure="false">Steuerung!$H$56:$H$64</definedName>
    <definedName function="false" hidden="false" name="Liste_U_Auswahl_aktuell" vbProcedure="false">Steuerung!$H$67</definedName>
    <definedName function="false" hidden="false" name="Lizenzcode" vbProcedure="false">Info!$C$10</definedName>
    <definedName function="false" hidden="false" name="Lizenzcode_berechnet" vbProcedure="false">Info!$CM$1</definedName>
    <definedName function="false" hidden="false" name="Lizenzinformation" vbProcedure="false">Info!$AB$5:$AB$10</definedName>
    <definedName function="false" hidden="false" name="LI_Kopie" vbProcedure="false">Info!$AE$5:$AE$10</definedName>
    <definedName function="false" hidden="false" name="Makro2" vbProcedure="false">Makro2</definedName>
    <definedName function="false" hidden="false" name="Makro3" vbProcedure="false">Makro3</definedName>
    <definedName function="false" hidden="false" name="Material_1" vbProcedure="false">'U-Wert'!$BA$69</definedName>
    <definedName function="false" hidden="false" name="Material_10" vbProcedure="false">'U-Wert'!$BA$78</definedName>
    <definedName function="false" hidden="false" name="Material_2" vbProcedure="false">'U-Wert'!$BA$70</definedName>
    <definedName function="false" hidden="false" name="Material_3" vbProcedure="false">'U-Wert'!$BA$71</definedName>
    <definedName function="false" hidden="false" name="Material_4" vbProcedure="false">'U-Wert'!$BA$72</definedName>
    <definedName function="false" hidden="false" name="Material_5" vbProcedure="false">'U-Wert'!$BA$73</definedName>
    <definedName function="false" hidden="false" name="Material_6" vbProcedure="false">'U-Wert'!$BA$74</definedName>
    <definedName function="false" hidden="false" name="Material_7" vbProcedure="false">'U-Wert'!$BA$75</definedName>
    <definedName function="false" hidden="false" name="Material_8" vbProcedure="false">'U-Wert'!$BA$76</definedName>
    <definedName function="false" hidden="false" name="Material_9" vbProcedure="false">'U-Wert'!$BA$77</definedName>
    <definedName function="false" hidden="false" name="PS" vbProcedure="false">Info!$AB$13</definedName>
    <definedName function="false" hidden="false" name="Rohdichte_Material" vbProcedure="false">'U-Wert'!$K$69:$K$78</definedName>
    <definedName function="false" hidden="false" name="Rohdichte_Material_Auswahl" vbProcedure="false">'U-Wert'!$BI$69:$BI$78</definedName>
    <definedName function="false" hidden="false" name="R_d1_Auswahl" vbProcedure="false">'DB R_si R_se R_u'!$AD$3:$AE$10</definedName>
    <definedName function="false" hidden="false" name="R_d1_d_Luftschicht" vbProcedure="false">'DB R_si R_se R_u'!$AJ$3</definedName>
    <definedName function="false" hidden="false" name="R_d1_Nr_aktuell" vbProcedure="false">'DB R_si R_se R_u'!$AE$11</definedName>
    <definedName function="false" hidden="false" name="R_d2_Auswahl" vbProcedure="false">'DB R_si R_se R_u'!$AD$19:$AE$26</definedName>
    <definedName function="false" hidden="false" name="R_d2_d_Luftschicht" vbProcedure="false">'DB R_si R_se R_u'!$AJ$19</definedName>
    <definedName function="false" hidden="false" name="R_d2_Nr_aktuell" vbProcedure="false">'DB R_si R_se R_u'!$AE$27</definedName>
    <definedName function="false" hidden="false" name="R_ue1_Bereich" vbProcedure="false">'DB R_si R_se R_u'!$B$4:$C$5</definedName>
    <definedName function="false" hidden="false" name="R_ue1_Bereich_aktuell" vbProcedure="false">'DB R_si R_se R_u'!$C$3</definedName>
    <definedName function="false" hidden="false" name="R_ue1_Lage" vbProcedure="false">'DB R_si R_se R_u'!$E$4:$F$5</definedName>
    <definedName function="false" hidden="false" name="R_ue1_Lage_aktuell" vbProcedure="false">'DB R_si R_se R_u'!$F$3</definedName>
    <definedName function="false" hidden="false" name="R_ue1_Uebergang" vbProcedure="false">'DB R_si R_se R_u'!$H$4:$I$7</definedName>
    <definedName function="false" hidden="false" name="R_ue1_Uebergang_aktuell" vbProcedure="false">'DB R_si R_se R_u'!$I$3</definedName>
    <definedName function="false" hidden="false" name="R_ue2_Bereich" vbProcedure="false">'DB R_si R_se R_u'!$B$12:$C$13</definedName>
    <definedName function="false" hidden="false" name="R_ue2_Bereich_aktuell" vbProcedure="false">'DB R_si R_se R_u'!$C$11</definedName>
    <definedName function="false" hidden="false" name="R_ue2_Lage" vbProcedure="false">'DB R_si R_se R_u'!$E$12:$F$13</definedName>
    <definedName function="false" hidden="false" name="R_ue2_Lage_aktuell" vbProcedure="false">'DB R_si R_se R_u'!$F$11</definedName>
    <definedName function="false" hidden="false" name="R_ue2_Uebergang" vbProcedure="false">'DB R_si R_se R_u'!$H$12:$I$15</definedName>
    <definedName function="false" hidden="false" name="R_ue2_Uebergang_aktuell" vbProcedure="false">'DB R_si R_se R_u'!$I$11</definedName>
    <definedName function="false" hidden="false" name="Schichtdicke" vbProcedure="false">'U-Wert'!$AQ$33:$AQ$46</definedName>
    <definedName function="false" hidden="false" name="Schichtdicke_aktuell" vbProcedure="false">'U-Wert'!$AR$33:$AR$46</definedName>
    <definedName function="false" hidden="false" name="Schichtdicke_vorhanden" vbProcedure="false">'U-Wert'!$AS$33:$AS$46</definedName>
    <definedName function="false" hidden="false" name="Sortier_Spalten_Aktuell" vbProcedure="false">Steuerung!$G$9:$G$18</definedName>
    <definedName function="false" hidden="false" name="Spalten_Eingeblendet" vbProcedure="false">'U-Wert'!$AC$22:$AL$22</definedName>
    <definedName function="false" hidden="false" name="Standardhoehe_Punkte" vbProcedure="false">'U-Wert'!$CB$11</definedName>
    <definedName function="false" hidden="false" name="Status_Bild_Aktualisieren" vbProcedure="false">Steuerung!$F$22</definedName>
    <definedName function="false" hidden="false" name="Status_Datei_Speichern" vbProcedure="false">Steuerung!$F$27</definedName>
    <definedName function="false" hidden="false" name="Status_DB_Baustofflisten_aktualisieren" vbProcedure="false">Steuerung!$F$24</definedName>
    <definedName function="false" hidden="false" name="Status_DB_U_Listen_Aktualisieren" vbProcedure="false">Steuerung!$F$23</definedName>
    <definedName function="false" hidden="false" name="Status_Spaltenbreite_Zeilenhoehe_Aktualisieren" vbProcedure="false">Steuerung!$F$25</definedName>
    <definedName function="false" hidden="false" name="Status_Ueberwachung_U_Wert" vbProcedure="false">'U-Wert'!$AA$14</definedName>
    <definedName function="false" hidden="false" name="Status_U_Wert_Daten_Laden" vbProcedure="false">Steuerung!$F$26</definedName>
    <definedName function="false" hidden="false" name="Status_Zusatzeingabe_R_d1" vbProcedure="false">'DB R_si R_se R_u'!$AF$13</definedName>
    <definedName function="false" hidden="false" name="Status_Zusatzeingabe_R_d2" vbProcedure="false">'DB R_si R_se R_u'!$AF$29</definedName>
    <definedName function="false" hidden="false" name="test01" vbProcedure="false">'U-Wert'!$E$17</definedName>
    <definedName function="false" hidden="false" name="Testausgabe" vbProcedure="false">#REF!</definedName>
    <definedName function="false" hidden="false" name="Testeingabe" vbProcedure="false">#REF!</definedName>
    <definedName function="false" hidden="false" name="Test_Pfad" vbProcedure="false">#REF!</definedName>
    <definedName function="false" hidden="false" name="U_aktuell" vbProcedure="false">'U-Wert'!$U$87</definedName>
    <definedName function="false" hidden="false" name="U_Kalk_Materialgruppe_aktuell_1" vbProcedure="false">#REF!</definedName>
    <definedName function="false" hidden="false" name="U_Kalk_Materialgruppe_aktuell_10" vbProcedure="false">#REF!</definedName>
    <definedName function="false" hidden="false" name="U_Kalk_Materialgruppe_aktuell_2" vbProcedure="false">#REF!</definedName>
    <definedName function="false" hidden="false" name="U_Kalk_Materialgruppe_aktuell_3" vbProcedure="false">#REF!</definedName>
    <definedName function="false" hidden="false" name="U_Kalk_Materialgruppe_aktuell_4" vbProcedure="false">#REF!</definedName>
    <definedName function="false" hidden="false" name="U_Kalk_Materialgruppe_aktuell_5" vbProcedure="false">#REF!</definedName>
    <definedName function="false" hidden="false" name="U_Kalk_Materialgruppe_aktuell_6" vbProcedure="false">#REF!</definedName>
    <definedName function="false" hidden="false" name="U_Kalk_Materialgruppe_aktuell_7" vbProcedure="false">#REF!</definedName>
    <definedName function="false" hidden="false" name="U_Kalk_Materialgruppe_aktuell_8" vbProcedure="false">#REF!</definedName>
    <definedName function="false" hidden="false" name="U_Kalk_Materialgruppe_aktuell_9" vbProcedure="false">#REF!</definedName>
    <definedName function="false" hidden="false" name="U_Monitor" vbProcedure="false">'U-Wert'!$AC$105</definedName>
    <definedName function="false" hidden="false" name="U_Wert_Kopierbereich" vbProcedure="false">'U-Wert'!$B$57:$Y$88</definedName>
    <definedName function="false" hidden="false" name="VD" vbProcedure="false">Info!$AB$18</definedName>
    <definedName function="false" hidden="false" name="Vergleich_Listen_Uebergang" vbProcedure="false">'DB R_si R_se R_u'!$B$46</definedName>
    <definedName function="false" hidden="false" name="vorherige_Breite" vbProcedure="false">'U-Wert'!$AC$23:$AL$23</definedName>
    <definedName function="false" hidden="false" name="vorherige_Hoehe" vbProcedure="false">'U-Wert'!$AO$33:$AO$46</definedName>
    <definedName function="false" hidden="false" name="zeilenhoehe24" vbProcedure="false">#REF!</definedName>
    <definedName function="false" hidden="false" name="Zeilen_Eingeblendet" vbProcedure="false">'U-Wert'!$AP$33:$AP$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sz val="8"/>
            <color rgb="FF000000"/>
            <rFont val="Tahoma"/>
            <family val="2"/>
          </rPr>
          <t xml:space="preserve">Hier dürfen keine Leerzeilen stehen,
sonst werden die darunter befindlichen
Materialien nicht in die Listen aufgenommen.</t>
        </r>
      </text>
      <mc:AlternateContent>
        <mc:Choice Requires="v2">
          <commentPr autoFill="true" autoScale="false" colHidden="false" locked="false" rowHidden="false" textHAlign="justify" textVAlign="top">
            <anchor moveWithCells="false" sizeWithCells="false">
              <xdr:from>
                <xdr:col>14</xdr:col>
                <xdr:colOff>15</xdr:colOff>
                <xdr:row>0</xdr:row>
                <xdr:rowOff>3</xdr:rowOff>
              </xdr:from>
              <xdr:to>
                <xdr:col>16</xdr:col>
                <xdr:colOff>35</xdr:colOff>
                <xdr:row>1</xdr:row>
                <xdr:rowOff>-27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sz val="8"/>
            <color rgb="FF000000"/>
            <rFont val="Tahoma"/>
            <family val="0"/>
          </rPr>
          <t xml:space="preserve">! = erstes Zeichen im ASCI Code</t>
        </r>
      </text>
      <mc:AlternateContent>
        <mc:Choice Requires="v2">
          <commentPr autoFill="true" autoScale="false" colHidden="false" locked="false" rowHidden="false" textHAlign="justify" textVAlign="top">
            <anchor moveWithCells="false" sizeWithCells="false">
              <xdr:from>
                <xdr:col>10</xdr:col>
                <xdr:colOff>15</xdr:colOff>
                <xdr:row>48</xdr:row>
                <xdr:rowOff>8</xdr:rowOff>
              </xdr:from>
              <xdr:to>
                <xdr:col>12</xdr:col>
                <xdr:colOff>16</xdr:colOff>
                <xdr:row>4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G14" authorId="0">
      <text>
        <r>
          <rPr>
            <sz val="8"/>
            <color rgb="FF000000"/>
            <rFont val="Tahoma"/>
            <family val="2"/>
          </rPr>
          <t xml:space="preserve">Spaltenbreite und Zeilenhöhe ist von Excel begrenzt</t>
        </r>
      </text>
      <mc:AlternateContent>
        <mc:Choice Requires="v2">
          <commentPr autoFill="true" autoScale="false" colHidden="false" locked="false" rowHidden="false" textHAlign="justify" textVAlign="top">
            <anchor moveWithCells="false" sizeWithCells="false">
              <xdr:from>
                <xdr:col>93</xdr:col>
                <xdr:colOff>20</xdr:colOff>
                <xdr:row>11</xdr:row>
                <xdr:rowOff>1</xdr:rowOff>
              </xdr:from>
              <xdr:to>
                <xdr:col>97</xdr:col>
                <xdr:colOff>14</xdr:colOff>
                <xdr:row>14</xdr:row>
                <xdr:rowOff>23</xdr:rowOff>
              </xdr:to>
            </anchor>
          </commentPr>
        </mc:Choice>
        <mc:Fallback/>
      </mc:AlternateContent>
    </comment>
  </commentList>
</comments>
</file>

<file path=xl/sharedStrings.xml><?xml version="1.0" encoding="utf-8"?>
<sst xmlns="http://schemas.openxmlformats.org/spreadsheetml/2006/main" count="5828" uniqueCount="1353">
  <si>
    <r>
      <rPr>
        <b val="true"/>
        <sz val="14"/>
        <color rgb="FFFFFFFF"/>
        <rFont val="Tahoma"/>
        <family val="2"/>
      </rPr>
      <t xml:space="preserve">EnEV-XL</t>
    </r>
    <r>
      <rPr>
        <b val="true"/>
        <vertAlign val="superscript"/>
        <sz val="14"/>
        <color rgb="FFFFFFFF"/>
        <rFont val="Tahoma"/>
        <family val="2"/>
      </rPr>
      <t xml:space="preserve">®</t>
    </r>
    <r>
      <rPr>
        <b val="true"/>
        <sz val="14"/>
        <color rgb="FFFFFFFF"/>
        <rFont val="Tahoma"/>
        <family val="2"/>
      </rPr>
      <t xml:space="preserve">  –  U-Wert Berechnung</t>
    </r>
  </si>
  <si>
    <t xml:space="preserve">Lizenzinformation</t>
  </si>
  <si>
    <t xml:space="preserve">aktuell</t>
  </si>
  <si>
    <t xml:space="preserve">Kopie</t>
  </si>
  <si>
    <t xml:space="preserve">Nutzer</t>
  </si>
  <si>
    <t xml:space="preserve">Gratis-Version</t>
  </si>
  <si>
    <t xml:space="preserve">Beta-Test-Version</t>
  </si>
  <si>
    <t xml:space="preserve">Demo-Version der U-Wert-Berechnung. </t>
  </si>
  <si>
    <t xml:space="preserve">Institution</t>
  </si>
  <si>
    <t xml:space="preserve">freigeschaltet bis 31.12.2005</t>
  </si>
  <si>
    <t xml:space="preserve">Freischaltung bei Vorlage einer Lizenz für EnEV-XL 2.0 bis 2.2</t>
  </si>
  <si>
    <t xml:space="preserve">Straße</t>
  </si>
  <si>
    <t xml:space="preserve">Fehlermeldungen und Anmerkungen</t>
  </si>
  <si>
    <t xml:space="preserve">Kosten der EnEV-XL-Lizenz: 75 Euro; Informationen und Formular unter: www.iwu.de/deutsch/enevbestell.htm</t>
  </si>
  <si>
    <t xml:space="preserve">Ort</t>
  </si>
  <si>
    <t xml:space="preserve">bitte senden an: t.loga@iwu.de</t>
  </si>
  <si>
    <t xml:space="preserve">Zusendung auf dem Postweg (mit Rechnung)</t>
  </si>
  <si>
    <t xml:space="preserve">Lizenz ausgestellt am</t>
  </si>
  <si>
    <t xml:space="preserve">Lizenzcode</t>
  </si>
  <si>
    <t xml:space="preserve">Programmstatus</t>
  </si>
  <si>
    <t xml:space="preserve">=</t>
  </si>
  <si>
    <t xml:space="preserve">Demo</t>
  </si>
  <si>
    <t xml:space="preserve">Normal</t>
  </si>
  <si>
    <t xml:space="preserve">Verfallsdatum</t>
  </si>
  <si>
    <t xml:space="preserve">Informationen zu dieser Arbeitsmappe</t>
  </si>
  <si>
    <t xml:space="preserve">aktuelles Datum</t>
  </si>
  <si>
    <t xml:space="preserve">Die vorliegende Arbeitsmappe dient der Berechnung von U-Werten auf der Grundlage der DIN EN 6946 "Wärmedurchlasswiderstand und Wärmedurchgangskoeffizient". Eine Kenntnis der Regelungen dieser Norm ist Voraussetzung für die sachgerechte Anwendung des Excel-Tools.</t>
  </si>
  <si>
    <t xml:space="preserve">Es können berechnet werden:
- thermisch homogene Bauteile mit bis zu 14 Schichten;
- thermisch inhomogene Bauteile mit bis zu 14 Schichten und 10 Bereichen.
</t>
  </si>
  <si>
    <t xml:space="preserve">Bei der Festlegung der Wärmeübergangswiderstände und der Wärmedurchlasswiderstände von Luftschichten, Dachräumen etc. ist das Blatt "Info Waermewiderstaende" zu beachten (Kontrollkästchen zum Einblenden im Blatt "U-Wert").</t>
  </si>
  <si>
    <t xml:space="preserve">Vorgehen bei der U-Wert-Berechnung</t>
  </si>
  <si>
    <t xml:space="preserve">- Die Festlegung der Anzahl von Schichten erfolgt durch Klick auf die Schaltflächen links vom Bauteilquerschnitt (+ oder -). 
  Anschließend werden die Schichtdicken durch Eintrag der Werte in die gelb hinterlegten Zellen festgelegt.</t>
  </si>
  <si>
    <t xml:space="preserve">- Die Festlegung der Anzahl von Bereichen erfolgt durch Klick auf die Schaltflächen rechts vom Bauteilquerschnitt (+ oder -). 
  Anschließend werden die Bereichsbreiten durch Eintrag der Werte in die gelb hinterlegten Zellen festgelegt.</t>
  </si>
  <si>
    <t xml:space="preserve">- Jetzt erfolgt die Festlegung der Materialien: 
  Hierfür wird zunächst jeweils eine Materialgruppe und dann das Material ausgewählt. Dann wird der entsprechende 
  Bereich im Bauteilquerschnitt markiert und durch Klicken auf die farbige Schaltfläche mit dem Material belegt. Die Farbe 
  für die Materialien kann aus optischen Gründen auch geändert werden. Die Materialeigenschaften bleiben davon unberührt.</t>
  </si>
  <si>
    <t xml:space="preserve">- Ist das Bauteil berechnet, dann können die Daten in der U-Wert-Datenbank abgelegt und zu einem späteren Zeitpunkt 
  wieder geladen werden. Die U-Wert Datenbank kann auch nachbearbeitet werden (Änderung von Materialien, 
  Schichtdicken etc. / Kontrollkästchen zum Einblenden im Blatt "U-Wert").</t>
  </si>
  <si>
    <t xml:space="preserve">- Die Materialdatenbank kann durch eigene Werte ergänzt werden. Hierzu wird das entsprechende Blatt eingeblendet 
   (Kontrollkästchen im Blatt "U-Wert"). Nach dem Eintrag der Materialwerte müssen durch Klicken auf die entsprechende 
   Schaltfläche die Auswahllisten aktualisiert werden.</t>
  </si>
  <si>
    <t xml:space="preserve">Zur Vermeidung von Problemen bei der Arbeit mit dieser Datei beachten Sie bitte folgende Grundsätze:
- Schließen Sie während der Arbeit mit "EnEV-XL U-Wert.xls" alle anderen (insbesondere komplexe) Excel-Anwendungen.
- Nach der Arbeit mit "EnEV-XL U-Wert.xls" schließen Sie bitte zuerst die Datei und dann erst das Programm MS Excel.</t>
  </si>
  <si>
    <t xml:space="preserve">Darmstadt, den 20.07.2005</t>
  </si>
  <si>
    <t xml:space="preserve">Institut Wohnen und Umwelt GmbH</t>
  </si>
  <si>
    <t xml:space="preserve">Tobias Loga</t>
  </si>
  <si>
    <t xml:space="preserve">Blätter:</t>
  </si>
  <si>
    <t xml:space="preserve">schützen:</t>
  </si>
  <si>
    <t xml:space="preserve">Info</t>
  </si>
  <si>
    <t xml:space="preserve">Inhalte, Objekte und Szenarien</t>
  </si>
  <si>
    <t xml:space="preserve">mit PW</t>
  </si>
  <si>
    <t xml:space="preserve">U-Wert</t>
  </si>
  <si>
    <t xml:space="preserve">Objekte</t>
  </si>
  <si>
    <t xml:space="preserve">ohne PW</t>
  </si>
  <si>
    <t xml:space="preserve">aktuelle Materialgruppen</t>
  </si>
  <si>
    <t xml:space="preserve">Kalk_U_Materialgruppe_aktuell_1</t>
  </si>
  <si>
    <t xml:space="preserve">Putze, Mörtel und Estriche</t>
  </si>
  <si>
    <t xml:space="preserve">Kalk_U_Materialgruppe_aktuell_2</t>
  </si>
  <si>
    <t xml:space="preserve">Mauerwerk, einschließlich Mörtelfugen</t>
  </si>
  <si>
    <t xml:space="preserve">Kalk_U_Materialgruppe_aktuell_3</t>
  </si>
  <si>
    <t xml:space="preserve">Kalk_U_Materialgruppe_aktuell_4</t>
  </si>
  <si>
    <t xml:space="preserve">Wärmedämmstoffe</t>
  </si>
  <si>
    <t xml:space="preserve">Kalk_U_Materialgruppe_aktuell_5</t>
  </si>
  <si>
    <t xml:space="preserve">Holz und Holzwerkstoffe</t>
  </si>
  <si>
    <t xml:space="preserve">Kalk_U_Materialgruppe_aktuell_6</t>
  </si>
  <si>
    <t xml:space="preserve">Beläge, Abdichtstoffe und Abdichtungsbahnen</t>
  </si>
  <si>
    <t xml:space="preserve">Kalk_U_Materialgruppe_aktuell_7</t>
  </si>
  <si>
    <t xml:space="preserve">Sonstige gebräuchliche Stoffe</t>
  </si>
  <si>
    <t xml:space="preserve">Kalk_U_Materialgruppe_aktuell_8</t>
  </si>
  <si>
    <t xml:space="preserve">massive Kunststoffe, Gummi</t>
  </si>
  <si>
    <t xml:space="preserve">Kalk_U_Materialgruppe_aktuell_9</t>
  </si>
  <si>
    <t xml:space="preserve">Gase, Wasser, Eis</t>
  </si>
  <si>
    <t xml:space="preserve">Kalk_U_Materialgruppe_aktuell_10</t>
  </si>
  <si>
    <t xml:space="preserve">Kalk_U_Anzahl_Materialgruppen</t>
  </si>
  <si>
    <t xml:space="preserve">Status_Bild_aktualisieren</t>
  </si>
  <si>
    <t xml:space="preserve">außer Betrieb (30.05.05)</t>
  </si>
  <si>
    <t xml:space="preserve">Status_DB_U_Listen_aktualisieren</t>
  </si>
  <si>
    <t xml:space="preserve">Status_DB_Baustofflisten_aktualisieren</t>
  </si>
  <si>
    <t xml:space="preserve">Status_Spaltenbreite_Zeilenhoehe_Aktualisieren</t>
  </si>
  <si>
    <t xml:space="preserve">Status_U_Wert_Daten_Laden</t>
  </si>
  <si>
    <t xml:space="preserve">Status_Datei_Speichern</t>
  </si>
  <si>
    <t xml:space="preserve">Aktion_DB_U_Listen_Manuell_Aktualisieren</t>
  </si>
  <si>
    <t xml:space="preserve">Aktion_U_Werte_Speichern</t>
  </si>
  <si>
    <t xml:space="preserve">Aktion_Auswahl_Gruppe_U_Werte</t>
  </si>
  <si>
    <t xml:space="preserve">Materialgruppe</t>
  </si>
  <si>
    <t xml:space="preserve">Beton-Bauteile</t>
  </si>
  <si>
    <t xml:space="preserve">Bauplatten</t>
  </si>
  <si>
    <t xml:space="preserve">Metalle</t>
  </si>
  <si>
    <t xml:space="preserve">eigene Sammlung</t>
  </si>
  <si>
    <t xml:space="preserve">DB_U_Lfd_Nr wird nicht in Datenbank abgespeichert</t>
  </si>
  <si>
    <t xml:space="preserve">max.</t>
  </si>
  <si>
    <t xml:space="preserve">DB_U_Lfd_Nr</t>
  </si>
  <si>
    <t xml:space="preserve">DB_U_Kuerzel</t>
  </si>
  <si>
    <t xml:space="preserve">DB_U_Bezeichnung</t>
  </si>
  <si>
    <t xml:space="preserve">Vollziegel 38 cm, verputzt + 12 cm WDVS PS 035</t>
  </si>
  <si>
    <t xml:space="preserve">DB_U_Bezeichnung_Auswahl</t>
  </si>
  <si>
    <t xml:space="preserve">vorhanden?</t>
  </si>
  <si>
    <t xml:space="preserve">DB_U_U_Wert</t>
  </si>
  <si>
    <t xml:space="preserve">DB_U_Speicherdatum</t>
  </si>
  <si>
    <t xml:space="preserve">DB_U_Anmerkungen</t>
  </si>
  <si>
    <t xml:space="preserve">Bestand, Reichsformat + Wärmedämmverbundsystem</t>
  </si>
  <si>
    <t xml:space="preserve">zugehörige Auswahllisten</t>
  </si>
  <si>
    <t xml:space="preserve">alle</t>
  </si>
  <si>
    <t xml:space="preserve">DB_U_Liste0</t>
  </si>
  <si>
    <t xml:space="preserve">DB_U_Typ_Dach</t>
  </si>
  <si>
    <t xml:space="preserve">Dach</t>
  </si>
  <si>
    <t xml:space="preserve">DB_U_Liste1</t>
  </si>
  <si>
    <t xml:space="preserve">DB_U_Typ_Wand</t>
  </si>
  <si>
    <t xml:space="preserve">Wand</t>
  </si>
  <si>
    <t xml:space="preserve">DB_U_Liste2</t>
  </si>
  <si>
    <t xml:space="preserve">DB_U_Typ_Geschossdecke</t>
  </si>
  <si>
    <t xml:space="preserve">Geschossdecke</t>
  </si>
  <si>
    <t xml:space="preserve">DB_U_Liste3</t>
  </si>
  <si>
    <t xml:space="preserve">DB_U_Typ_Fussboden</t>
  </si>
  <si>
    <t xml:space="preserve">Bauteil gegen Erdreich</t>
  </si>
  <si>
    <t xml:space="preserve">DB_U_Liste4</t>
  </si>
  <si>
    <t xml:space="preserve">DB_U_Typ_Zusatz_1</t>
  </si>
  <si>
    <t xml:space="preserve">Bezeichnung_DB_U_Liste5</t>
  </si>
  <si>
    <t xml:space="preserve">Bestand ungedämmt</t>
  </si>
  <si>
    <t xml:space="preserve">DB_U_Liste5</t>
  </si>
  <si>
    <t xml:space="preserve">DB_U_Typ_Zusatz_2</t>
  </si>
  <si>
    <t xml:space="preserve">Bezeichnung_DB_U_Liste6</t>
  </si>
  <si>
    <t xml:space="preserve">nachträglich gedämmt</t>
  </si>
  <si>
    <t xml:space="preserve">DB_U_Liste6</t>
  </si>
  <si>
    <t xml:space="preserve">DB_U_Typ_Zusatz_3</t>
  </si>
  <si>
    <t xml:space="preserve">Bezeichnung_DB_U_Liste7</t>
  </si>
  <si>
    <t xml:space="preserve">eigene 3</t>
  </si>
  <si>
    <t xml:space="preserve">DB_U_Liste7</t>
  </si>
  <si>
    <t xml:space="preserve">DB_U_Typ_Zusatz_4</t>
  </si>
  <si>
    <t xml:space="preserve">Bezeichnung_DB_U_Liste8</t>
  </si>
  <si>
    <t xml:space="preserve">eigene 4</t>
  </si>
  <si>
    <t xml:space="preserve">DB_U_Liste8</t>
  </si>
  <si>
    <t xml:space="preserve">aktuelle Auswahlliste</t>
  </si>
  <si>
    <t xml:space="preserve">Hintergrund-Information:
Wärmeübergangs- und -durchlasswiderstände nach DIN EN ISO 6946</t>
  </si>
  <si>
    <t xml:space="preserve">Wärmeübergangswiderstände</t>
  </si>
  <si>
    <t xml:space="preserve">Tabelle 1: </t>
  </si>
  <si>
    <t xml:space="preserve">Wärmeübergangswiderstände [m²K/W]</t>
  </si>
  <si>
    <t xml:space="preserve">Richtung des Wärmestroms</t>
  </si>
  <si>
    <t xml:space="preserve">Aufwärts</t>
  </si>
  <si>
    <t xml:space="preserve">Horizontal *)</t>
  </si>
  <si>
    <t xml:space="preserve">Abwärts</t>
  </si>
  <si>
    <r>
      <rPr>
        <sz val="10"/>
        <rFont val="Arial"/>
        <family val="2"/>
      </rPr>
      <t xml:space="preserve">R</t>
    </r>
    <r>
      <rPr>
        <vertAlign val="subscript"/>
        <sz val="10"/>
        <rFont val="Arial"/>
        <family val="2"/>
      </rPr>
      <t xml:space="preserve">si</t>
    </r>
  </si>
  <si>
    <r>
      <rPr>
        <sz val="10"/>
        <rFont val="Arial"/>
        <family val="2"/>
      </rPr>
      <t xml:space="preserve">R</t>
    </r>
    <r>
      <rPr>
        <vertAlign val="subscript"/>
        <sz val="10"/>
        <rFont val="Arial"/>
        <family val="2"/>
      </rPr>
      <t xml:space="preserve">se</t>
    </r>
  </si>
  <si>
    <t xml:space="preserve">*) und bis 30° Neigung</t>
  </si>
  <si>
    <t xml:space="preserve">Ruhende oder belüftete Luftschichten</t>
  </si>
  <si>
    <t xml:space="preserve">Tabelle 2a:</t>
  </si>
  <si>
    <t xml:space="preserve">Definition und Bemessungswerte für die Wärmedurchlass- und Wärmeübergangswiderstände</t>
  </si>
  <si>
    <t xml:space="preserve">Art der</t>
  </si>
  <si>
    <t xml:space="preserve">Öffnungen* zwischen Luftschicht </t>
  </si>
  <si>
    <t xml:space="preserve">Bemessungswert</t>
  </si>
  <si>
    <t xml:space="preserve">Luftschicht</t>
  </si>
  <si>
    <t xml:space="preserve">und Außenumgebung</t>
  </si>
  <si>
    <r>
      <rPr>
        <sz val="10"/>
        <rFont val="Arial"/>
        <family val="2"/>
      </rPr>
      <t xml:space="preserve">für R</t>
    </r>
    <r>
      <rPr>
        <vertAlign val="subscript"/>
        <sz val="10"/>
        <rFont val="Arial"/>
        <family val="2"/>
      </rPr>
      <t xml:space="preserve">Luftschicht</t>
    </r>
  </si>
  <si>
    <r>
      <rPr>
        <sz val="10"/>
        <rFont val="Arial"/>
        <family val="2"/>
      </rPr>
      <t xml:space="preserve">für R</t>
    </r>
    <r>
      <rPr>
        <vertAlign val="subscript"/>
        <sz val="10"/>
        <rFont val="Arial"/>
        <family val="2"/>
      </rPr>
      <t xml:space="preserve">se</t>
    </r>
  </si>
  <si>
    <t xml:space="preserve">ruhend</t>
  </si>
  <si>
    <t xml:space="preserve">&lt;</t>
  </si>
  <si>
    <t xml:space="preserve">500 mm²</t>
  </si>
  <si>
    <r>
      <rPr>
        <sz val="10"/>
        <rFont val="Arial"/>
        <family val="2"/>
      </rPr>
      <t xml:space="preserve">Wert aus </t>
    </r>
    <r>
      <rPr>
        <b val="true"/>
        <sz val="10"/>
        <rFont val="Arial"/>
        <family val="2"/>
      </rPr>
      <t xml:space="preserve">Tabelle 2b</t>
    </r>
  </si>
  <si>
    <r>
      <rPr>
        <b val="true"/>
        <sz val="10"/>
        <rFont val="Arial"/>
        <family val="2"/>
      </rPr>
      <t xml:space="preserve">R</t>
    </r>
    <r>
      <rPr>
        <b val="true"/>
        <vertAlign val="subscript"/>
        <sz val="10"/>
        <rFont val="Arial"/>
        <family val="2"/>
      </rPr>
      <t xml:space="preserve">se</t>
    </r>
    <r>
      <rPr>
        <sz val="10"/>
        <rFont val="Arial"/>
        <family val="2"/>
      </rPr>
      <t xml:space="preserve"> (Tabelle 1)</t>
    </r>
  </si>
  <si>
    <t xml:space="preserve">schwach belüftet</t>
  </si>
  <si>
    <t xml:space="preserve">&gt;</t>
  </si>
  <si>
    <t xml:space="preserve">bis</t>
  </si>
  <si>
    <t xml:space="preserve">1500 mm²</t>
  </si>
  <si>
    <r>
      <rPr>
        <b val="true"/>
        <sz val="10"/>
        <rFont val="Arial"/>
        <family val="2"/>
      </rPr>
      <t xml:space="preserve">Hälfte</t>
    </r>
    <r>
      <rPr>
        <sz val="10"/>
        <rFont val="Arial"/>
        <family val="2"/>
      </rPr>
      <t xml:space="preserve"> des Werts 
aus </t>
    </r>
    <r>
      <rPr>
        <b val="true"/>
        <sz val="10"/>
        <rFont val="Arial"/>
        <family val="2"/>
      </rPr>
      <t xml:space="preserve">Tabelle 2b</t>
    </r>
  </si>
  <si>
    <t xml:space="preserve">stark belüftet**</t>
  </si>
  <si>
    <t xml:space="preserve">entfällt</t>
  </si>
  <si>
    <r>
      <rPr>
        <b val="true"/>
        <sz val="10"/>
        <rFont val="Arial"/>
        <family val="2"/>
      </rPr>
      <t xml:space="preserve">R</t>
    </r>
    <r>
      <rPr>
        <b val="true"/>
        <vertAlign val="subscript"/>
        <sz val="10"/>
        <rFont val="Arial"/>
        <family val="2"/>
      </rPr>
      <t xml:space="preserve">se</t>
    </r>
    <r>
      <rPr>
        <b val="true"/>
        <sz val="10"/>
        <rFont val="Arial"/>
        <family val="2"/>
      </rPr>
      <t xml:space="preserve"> = R</t>
    </r>
    <r>
      <rPr>
        <b val="true"/>
        <vertAlign val="subscript"/>
        <sz val="10"/>
        <rFont val="Arial"/>
        <family val="2"/>
      </rPr>
      <t xml:space="preserve">si</t>
    </r>
    <r>
      <rPr>
        <b val="true"/>
        <sz val="10"/>
        <rFont val="Arial"/>
        <family val="2"/>
      </rPr>
      <t xml:space="preserve"> des selben Bauteils </t>
    </r>
    <r>
      <rPr>
        <sz val="10"/>
        <rFont val="Arial"/>
        <family val="2"/>
      </rPr>
      <t xml:space="preserve">(Tabelle 1)</t>
    </r>
  </si>
  <si>
    <r>
      <rPr>
        <sz val="10"/>
        <rFont val="Arial"/>
        <family val="2"/>
      </rPr>
      <t xml:space="preserve">je m Länge für </t>
    </r>
    <r>
      <rPr>
        <b val="true"/>
        <sz val="10"/>
        <rFont val="Arial"/>
        <family val="2"/>
      </rPr>
      <t xml:space="preserve">vertikale</t>
    </r>
    <r>
      <rPr>
        <sz val="10"/>
        <rFont val="Arial"/>
        <family val="2"/>
      </rPr>
      <t xml:space="preserve"> Luftschichten</t>
    </r>
  </si>
  <si>
    <r>
      <rPr>
        <sz val="10"/>
        <rFont val="Arial"/>
        <family val="2"/>
      </rPr>
      <t xml:space="preserve">je m² Oberfläche für </t>
    </r>
    <r>
      <rPr>
        <b val="true"/>
        <sz val="10"/>
        <rFont val="Arial"/>
        <family val="2"/>
      </rPr>
      <t xml:space="preserve">horizontale</t>
    </r>
    <r>
      <rPr>
        <sz val="10"/>
        <rFont val="Arial"/>
        <family val="2"/>
      </rPr>
      <t xml:space="preserve"> Luftschichten</t>
    </r>
  </si>
  <si>
    <t xml:space="preserve">*)  Dränageöffnungen (offene Stoßfugen beim zweischaligen Mauerwerk) gelten nicht als Lüftungsöffnungen.</t>
  </si>
  <si>
    <t xml:space="preserve">**) z.B. hinterlüftete Dacheindeckung oder Vorhangfassade</t>
  </si>
  <si>
    <t xml:space="preserve">Tabelle 2b:</t>
  </si>
  <si>
    <t xml:space="preserve">Wärmedurchlasswiderstände von ruhenden* Luftschichten [m²K/W] </t>
  </si>
  <si>
    <r>
      <rPr>
        <b val="true"/>
        <sz val="10"/>
        <rFont val="Arial"/>
        <family val="2"/>
      </rPr>
      <t xml:space="preserve">Oberflächen mit hohem Emissionsgrad (</t>
    </r>
    <r>
      <rPr>
        <b val="true"/>
        <sz val="10"/>
        <rFont val="Symbol"/>
        <family val="1"/>
        <charset val="2"/>
      </rPr>
      <t xml:space="preserve">e</t>
    </r>
    <r>
      <rPr>
        <b val="true"/>
        <sz val="10"/>
        <rFont val="Arial"/>
        <family val="2"/>
      </rPr>
      <t xml:space="preserve"> &gt; 0,8)</t>
    </r>
  </si>
  <si>
    <t xml:space="preserve">Dicke der Luft-</t>
  </si>
  <si>
    <t xml:space="preserve">schicht [mm]</t>
  </si>
  <si>
    <t xml:space="preserve">aufwärts</t>
  </si>
  <si>
    <t xml:space="preserve">horizontal*</t>
  </si>
  <si>
    <t xml:space="preserve">abwärts</t>
  </si>
  <si>
    <t xml:space="preserve">statt Tabelle 2b:</t>
  </si>
  <si>
    <t xml:space="preserve">Hilfsmittel: Äquivalente Wärmeleitfähigkeit ruhender Luftschichten</t>
  </si>
  <si>
    <t xml:space="preserve">Dicke der Luftschicht</t>
  </si>
  <si>
    <t xml:space="preserve">mm</t>
  </si>
  <si>
    <r>
      <rPr>
        <sz val="10"/>
        <rFont val="Arial"/>
        <family val="2"/>
      </rPr>
      <t xml:space="preserve">h</t>
    </r>
    <r>
      <rPr>
        <vertAlign val="subscript"/>
        <sz val="10"/>
        <rFont val="Arial"/>
        <family val="2"/>
      </rPr>
      <t xml:space="preserve">a </t>
    </r>
    <r>
      <rPr>
        <sz val="10"/>
        <rFont val="Arial"/>
        <family val="2"/>
      </rPr>
      <t xml:space="preserve">=</t>
    </r>
  </si>
  <si>
    <t xml:space="preserve">W/(m²K)</t>
  </si>
  <si>
    <t xml:space="preserve">(nur ein Feld ankreuzen)</t>
  </si>
  <si>
    <r>
      <rPr>
        <sz val="10"/>
        <rFont val="Arial"/>
        <family val="2"/>
      </rPr>
      <t xml:space="preserve">h</t>
    </r>
    <r>
      <rPr>
        <vertAlign val="subscript"/>
        <sz val="10"/>
        <rFont val="Arial"/>
        <family val="2"/>
      </rPr>
      <t xml:space="preserve">r </t>
    </r>
    <r>
      <rPr>
        <sz val="10"/>
        <rFont val="Arial"/>
        <family val="2"/>
      </rPr>
      <t xml:space="preserve">=</t>
    </r>
  </si>
  <si>
    <t xml:space="preserve">x</t>
  </si>
  <si>
    <t xml:space="preserve">R =</t>
  </si>
  <si>
    <t xml:space="preserve">m²K/W</t>
  </si>
  <si>
    <t xml:space="preserve">Horizontal</t>
  </si>
  <si>
    <t xml:space="preserve">l =</t>
  </si>
  <si>
    <t xml:space="preserve">W/(mK)</t>
  </si>
  <si>
    <t xml:space="preserve">Wärmedurchlasswiderstände unbeheizter Räume</t>
  </si>
  <si>
    <t xml:space="preserve">Tabelle 3:</t>
  </si>
  <si>
    <r>
      <rPr>
        <b val="true"/>
        <sz val="10"/>
        <rFont val="Arial"/>
        <family val="2"/>
      </rPr>
      <t xml:space="preserve">Wärmedurchlasswiderstände von Dachräumen R</t>
    </r>
    <r>
      <rPr>
        <b val="true"/>
        <vertAlign val="subscript"/>
        <sz val="10"/>
        <rFont val="Arial"/>
        <family val="2"/>
      </rPr>
      <t xml:space="preserve">u</t>
    </r>
    <r>
      <rPr>
        <b val="true"/>
        <sz val="10"/>
        <rFont val="Arial"/>
        <family val="2"/>
      </rPr>
      <t xml:space="preserve"> [m²K/W] für ungedämmte Dachflächen</t>
    </r>
  </si>
  <si>
    <t xml:space="preserve">Beschreibung des Daches</t>
  </si>
  <si>
    <r>
      <rPr>
        <sz val="8"/>
        <rFont val="Arial"/>
        <family val="0"/>
      </rPr>
      <t xml:space="preserve">R</t>
    </r>
    <r>
      <rPr>
        <vertAlign val="subscript"/>
        <sz val="10"/>
        <rFont val="Arial"/>
        <family val="2"/>
      </rPr>
      <t xml:space="preserve">u</t>
    </r>
  </si>
  <si>
    <t xml:space="preserve">[m²K/W]</t>
  </si>
  <si>
    <t xml:space="preserve">Ziegeldach ohne Pappe, Schalung oder ähnlichem</t>
  </si>
  <si>
    <t xml:space="preserve">Plattendach oder Ziegeldach mit Pappe oder Schalung oder ähnlichem unter Ziegeln</t>
  </si>
  <si>
    <t xml:space="preserve">Wie 2, jedoch mit Aluminiumverkleidung oder einer anderen Oberfläche </t>
  </si>
  <si>
    <t xml:space="preserve">mit geringem Emissionsgrad an der Dachunterseite</t>
  </si>
  <si>
    <t xml:space="preserve">Dach mit Schalung oder Pappe</t>
  </si>
  <si>
    <t xml:space="preserve">Anmerkung:</t>
  </si>
  <si>
    <t xml:space="preserve">Die Werte in Tabelle 3 enthalten den Wärmedurchlasswiderstand des belüfteten Raums </t>
  </si>
  <si>
    <r>
      <rPr>
        <sz val="10"/>
        <rFont val="Arial"/>
        <family val="2"/>
      </rPr>
      <t xml:space="preserve">und der (Schräg)-Dachkonstruktion. Sie enthalten </t>
    </r>
    <r>
      <rPr>
        <u val="single"/>
        <sz val="10"/>
        <color rgb="FFFF0000"/>
        <rFont val="Arial"/>
        <family val="2"/>
      </rPr>
      <t xml:space="preserve">nicht</t>
    </r>
    <r>
      <rPr>
        <sz val="10"/>
        <rFont val="Arial"/>
        <family val="2"/>
      </rPr>
      <t xml:space="preserve"> den äußeren Wärmeübergangswiderstand (R</t>
    </r>
    <r>
      <rPr>
        <vertAlign val="subscript"/>
        <sz val="10"/>
        <rFont val="Arial"/>
        <family val="2"/>
      </rPr>
      <t xml:space="preserve">se</t>
    </r>
    <r>
      <rPr>
        <sz val="10"/>
        <rFont val="Arial"/>
        <family val="2"/>
      </rPr>
      <t xml:space="preserve">)</t>
    </r>
  </si>
  <si>
    <r>
      <rPr>
        <sz val="8"/>
        <rFont val="Arial"/>
        <family val="0"/>
      </rPr>
      <t xml:space="preserve">Für andere kleine, unbeheizte angrenzende Räume (z.B. Garagen, Lagerräume, Wintergärten)  kann R</t>
    </r>
    <r>
      <rPr>
        <vertAlign val="subscript"/>
        <sz val="10"/>
        <rFont val="Arial"/>
        <family val="2"/>
      </rPr>
      <t xml:space="preserve">u</t>
    </r>
    <r>
      <rPr>
        <sz val="8"/>
        <rFont val="Arial"/>
        <family val="0"/>
      </rPr>
      <t xml:space="preserve"> nach folgender </t>
    </r>
  </si>
  <si>
    <r>
      <rPr>
        <sz val="10"/>
        <rFont val="Arial"/>
        <family val="2"/>
      </rPr>
      <t xml:space="preserve">Formel berechnet werden (wobei </t>
    </r>
    <r>
      <rPr>
        <sz val="10"/>
        <color rgb="FFFF0000"/>
        <rFont val="Arial"/>
        <family val="2"/>
      </rPr>
      <t xml:space="preserve">R</t>
    </r>
    <r>
      <rPr>
        <vertAlign val="subscript"/>
        <sz val="10"/>
        <color rgb="FFFF0000"/>
        <rFont val="Arial"/>
        <family val="2"/>
      </rPr>
      <t xml:space="preserve">u</t>
    </r>
    <r>
      <rPr>
        <sz val="10"/>
        <color rgb="FFFF0000"/>
        <rFont val="Arial"/>
        <family val="2"/>
      </rPr>
      <t xml:space="preserve"> max.</t>
    </r>
    <r>
      <rPr>
        <sz val="10"/>
        <rFont val="Arial"/>
        <family val="2"/>
      </rPr>
      <t xml:space="preserve"> den Wert </t>
    </r>
    <r>
      <rPr>
        <sz val="10"/>
        <color rgb="FFFF0000"/>
        <rFont val="Arial"/>
        <family val="2"/>
      </rPr>
      <t xml:space="preserve">0,5 m²K/W</t>
    </r>
    <r>
      <rPr>
        <sz val="10"/>
        <rFont val="Arial"/>
        <family val="2"/>
      </rPr>
      <t xml:space="preserve"> annehmen darf)</t>
    </r>
  </si>
  <si>
    <r>
      <rPr>
        <sz val="10"/>
        <rFont val="Arial"/>
        <family val="2"/>
      </rPr>
      <t xml:space="preserve">R</t>
    </r>
    <r>
      <rPr>
        <vertAlign val="subscript"/>
        <sz val="10"/>
        <rFont val="Arial"/>
        <family val="2"/>
      </rPr>
      <t xml:space="preserve">u</t>
    </r>
    <r>
      <rPr>
        <sz val="10"/>
        <rFont val="Arial"/>
        <family val="2"/>
      </rPr>
      <t xml:space="preserve"> = 0,09 + 0,4 * A</t>
    </r>
    <r>
      <rPr>
        <vertAlign val="subscript"/>
        <sz val="10"/>
        <rFont val="Arial"/>
        <family val="2"/>
      </rPr>
      <t xml:space="preserve">i</t>
    </r>
    <r>
      <rPr>
        <sz val="10"/>
        <rFont val="Arial"/>
        <family val="2"/>
      </rPr>
      <t xml:space="preserve"> / A</t>
    </r>
    <r>
      <rPr>
        <vertAlign val="subscript"/>
        <sz val="10"/>
        <rFont val="Arial"/>
        <family val="2"/>
      </rPr>
      <t xml:space="preserve">e</t>
    </r>
  </si>
  <si>
    <r>
      <rPr>
        <sz val="8"/>
        <rFont val="Arial"/>
        <family val="0"/>
      </rPr>
      <t xml:space="preserve">R</t>
    </r>
    <r>
      <rPr>
        <vertAlign val="subscript"/>
        <sz val="10"/>
        <rFont val="Arial"/>
        <family val="2"/>
      </rPr>
      <t xml:space="preserve">u </t>
    </r>
    <r>
      <rPr>
        <sz val="10"/>
        <rFont val="Arial"/>
        <family val="2"/>
      </rPr>
      <t xml:space="preserve">=</t>
    </r>
  </si>
  <si>
    <t xml:space="preserve">Dabei ist:</t>
  </si>
  <si>
    <r>
      <rPr>
        <sz val="10"/>
        <rFont val="Arial"/>
        <family val="2"/>
      </rPr>
      <t xml:space="preserve">A</t>
    </r>
    <r>
      <rPr>
        <vertAlign val="subscript"/>
        <sz val="10"/>
        <rFont val="Arial"/>
        <family val="2"/>
      </rPr>
      <t xml:space="preserve">i</t>
    </r>
    <r>
      <rPr>
        <sz val="10"/>
        <rFont val="Arial"/>
        <family val="2"/>
      </rPr>
      <t xml:space="preserve"> ... Gesamtfläche aller Bauteile zw. Innenraum und unbeheiztem Raum</t>
    </r>
  </si>
  <si>
    <r>
      <rPr>
        <sz val="8"/>
        <rFont val="Arial"/>
        <family val="0"/>
      </rPr>
      <t xml:space="preserve">A</t>
    </r>
    <r>
      <rPr>
        <vertAlign val="subscript"/>
        <sz val="10"/>
        <rFont val="Arial"/>
        <family val="2"/>
      </rPr>
      <t xml:space="preserve">i</t>
    </r>
    <r>
      <rPr>
        <sz val="8"/>
        <rFont val="Arial"/>
        <family val="0"/>
      </rPr>
      <t xml:space="preserve"> =</t>
    </r>
  </si>
  <si>
    <t xml:space="preserve">m²</t>
  </si>
  <si>
    <r>
      <rPr>
        <sz val="10"/>
        <rFont val="Arial"/>
        <family val="2"/>
      </rPr>
      <t xml:space="preserve">A</t>
    </r>
    <r>
      <rPr>
        <vertAlign val="subscript"/>
        <sz val="10"/>
        <rFont val="Arial"/>
        <family val="2"/>
      </rPr>
      <t xml:space="preserve">e</t>
    </r>
    <r>
      <rPr>
        <sz val="10"/>
        <rFont val="Arial"/>
        <family val="2"/>
      </rPr>
      <t xml:space="preserve"> ... Gesamtfläche aller Bauteile zw. unbeheiztem Raum und Außenumgebung</t>
    </r>
  </si>
  <si>
    <r>
      <rPr>
        <sz val="8"/>
        <rFont val="Arial"/>
        <family val="0"/>
      </rPr>
      <t xml:space="preserve">A</t>
    </r>
    <r>
      <rPr>
        <vertAlign val="subscript"/>
        <sz val="10"/>
        <rFont val="Arial"/>
        <family val="2"/>
      </rPr>
      <t xml:space="preserve">e</t>
    </r>
    <r>
      <rPr>
        <sz val="8"/>
        <rFont val="Arial"/>
        <family val="0"/>
      </rPr>
      <t xml:space="preserve"> =</t>
    </r>
  </si>
  <si>
    <t xml:space="preserve">Institut Wohnen und Umwelt GmbH + Robert Borsch-Laaks / März 2003</t>
  </si>
  <si>
    <t xml:space="preserve">Steuerung</t>
  </si>
  <si>
    <r>
      <rPr>
        <b val="true"/>
        <sz val="14"/>
        <color rgb="FFFFFFFF"/>
        <rFont val="Tahoma"/>
        <family val="2"/>
      </rPr>
      <t xml:space="preserve">EnEV-XL</t>
    </r>
    <r>
      <rPr>
        <b val="true"/>
        <vertAlign val="superscript"/>
        <sz val="12.6"/>
        <color rgb="FFFFFFFF"/>
        <rFont val="Tahoma"/>
        <family val="2"/>
      </rPr>
      <t xml:space="preserve">®</t>
    </r>
    <r>
      <rPr>
        <b val="true"/>
        <sz val="14"/>
        <color rgb="FFFFFFFF"/>
        <rFont val="Tahoma"/>
        <family val="2"/>
      </rPr>
      <t xml:space="preserve">  –  U-Wert Berechnung</t>
    </r>
  </si>
  <si>
    <t xml:space="preserve">Farbzuordnung</t>
  </si>
  <si>
    <t xml:space="preserve">Verhältnis Punkte Breite zu Höhe</t>
  </si>
  <si>
    <t xml:space="preserve">empirisch ermittelt</t>
  </si>
  <si>
    <t xml:space="preserve">Eingabe_Breite_Min</t>
  </si>
  <si>
    <t xml:space="preserve">Feldfarbe</t>
  </si>
  <si>
    <t xml:space="preserve">Eingabe_Breite_Max</t>
  </si>
  <si>
    <t xml:space="preserve">Breite Gesamt</t>
  </si>
  <si>
    <t xml:space="preserve">&lt;- nicht hier drauf klicken, verlinkte Zelle wird überschrieben!</t>
  </si>
  <si>
    <t xml:space="preserve">Datenbanken anzeigen oder bearbeiten</t>
  </si>
  <si>
    <t xml:space="preserve">Schalterfarbe</t>
  </si>
  <si>
    <t xml:space="preserve">Eingabe_Hoehe_Min</t>
  </si>
  <si>
    <t xml:space="preserve">Eingabe_Hoehe_Max</t>
  </si>
  <si>
    <t xml:space="preserve">ohne Begrenzungsfaktor</t>
  </si>
  <si>
    <t xml:space="preserve">Höhe Gesamt</t>
  </si>
  <si>
    <t xml:space="preserve">DB Baustoffe</t>
  </si>
  <si>
    <t xml:space="preserve">Faktor_Breite</t>
  </si>
  <si>
    <t xml:space="preserve">Faktor_Hoehe</t>
  </si>
  <si>
    <t xml:space="preserve">DB U-Werte</t>
  </si>
  <si>
    <t xml:space="preserve">Anzahl_Spalten</t>
  </si>
  <si>
    <t xml:space="preserve">Anzahl_Zeilen</t>
  </si>
  <si>
    <t xml:space="preserve">Hintergrundinformationen zu Wärmeübergangs- und durchlasswiderständen</t>
  </si>
  <si>
    <t xml:space="preserve">dunkle Schriftfarben</t>
  </si>
  <si>
    <t xml:space="preserve">Standardhoehe_Punkte</t>
  </si>
  <si>
    <t xml:space="preserve">Begrenzungsfaktor_Standardhoehe</t>
  </si>
  <si>
    <t xml:space="preserve">Farbschalter</t>
  </si>
  <si>
    <t xml:space="preserve">Breite_Bild_Bauteilquerschnitt</t>
  </si>
  <si>
    <t xml:space="preserve">Änderung der Skalierung, wenn eine Spalte größer als 50 wird (Begrenzung durch Excel = 250).</t>
  </si>
  <si>
    <t xml:space="preserve">Überwachung U-Wert</t>
  </si>
  <si>
    <t xml:space="preserve">Grenzwert</t>
  </si>
  <si>
    <t xml:space="preserve">Begrenzungsfaktor_Standardhoehe_Aktuell</t>
  </si>
  <si>
    <t xml:space="preserve">Breite_Gesamt</t>
  </si>
  <si>
    <t xml:space="preserve">{ vorhandene Konstruktion wird überschrieben }</t>
  </si>
  <si>
    <t xml:space="preserve">Hoehe_Gesamt</t>
  </si>
  <si>
    <t xml:space="preserve">Schriftfarbe</t>
  </si>
  <si>
    <t xml:space="preserve">Bereichsbreite_vorhanden</t>
  </si>
  <si>
    <t xml:space="preserve">Bereichsbreite_aktuell</t>
  </si>
  <si>
    <t xml:space="preserve">Bereichsbreite</t>
  </si>
  <si>
    <t xml:space="preserve">Kontrolle:</t>
  </si>
  <si>
    <t xml:space="preserve">Spalten_Eingeblendet</t>
  </si>
  <si>
    <t xml:space="preserve">vorherige_Breite</t>
  </si>
  <si>
    <t xml:space="preserve">= Link zum Textfeld!</t>
  </si>
  <si>
    <t xml:space="preserve">= Backup</t>
  </si>
  <si>
    <t xml:space="preserve">vorherige_Hoehe</t>
  </si>
  <si>
    <t xml:space="preserve">Zeilen_Eingeblendet</t>
  </si>
  <si>
    <t xml:space="preserve">Schichtdicke</t>
  </si>
  <si>
    <t xml:space="preserve">Schichtdicke_aktuell</t>
  </si>
  <si>
    <t xml:space="preserve">Schichtdicke_vorhanden</t>
  </si>
  <si>
    <t xml:space="preserve">Berechnung des U-Wertes nach DIN EN ISO 6946</t>
  </si>
  <si>
    <t xml:space="preserve">Bauteil Kürzel</t>
  </si>
  <si>
    <t xml:space="preserve">Bauteil-Bezeichnung</t>
  </si>
  <si>
    <r>
      <rPr>
        <sz val="8"/>
        <rFont val="Tahoma"/>
        <family val="2"/>
      </rPr>
      <t xml:space="preserve">Lage / Wärmeübergangswiderstand R</t>
    </r>
    <r>
      <rPr>
        <vertAlign val="subscript"/>
        <sz val="8"/>
        <rFont val="Tahoma"/>
        <family val="2"/>
      </rPr>
      <t xml:space="preserve">si</t>
    </r>
    <r>
      <rPr>
        <sz val="8"/>
        <rFont val="Tahoma"/>
        <family val="2"/>
      </rPr>
      <t xml:space="preserve"> / R</t>
    </r>
    <r>
      <rPr>
        <vertAlign val="subscript"/>
        <sz val="8"/>
        <rFont val="Tahoma"/>
        <family val="2"/>
      </rPr>
      <t xml:space="preserve">se</t>
    </r>
  </si>
  <si>
    <r>
      <rPr>
        <sz val="8"/>
        <rFont val="Tahoma"/>
        <family val="2"/>
      </rPr>
      <t xml:space="preserve">zusätzl. Wärmedurchlasswiderstand R</t>
    </r>
    <r>
      <rPr>
        <vertAlign val="subscript"/>
        <sz val="8"/>
        <rFont val="Tahoma"/>
        <family val="2"/>
      </rPr>
      <t xml:space="preserve">L</t>
    </r>
    <r>
      <rPr>
        <sz val="8"/>
        <rFont val="Tahoma"/>
        <family val="2"/>
      </rPr>
      <t xml:space="preserve"> / R</t>
    </r>
    <r>
      <rPr>
        <vertAlign val="subscript"/>
        <sz val="8"/>
        <rFont val="Tahoma"/>
        <family val="2"/>
      </rPr>
      <t xml:space="preserve">u</t>
    </r>
    <r>
      <rPr>
        <sz val="8"/>
        <rFont val="Tahoma"/>
        <family val="2"/>
      </rPr>
      <t xml:space="preserve">:</t>
    </r>
  </si>
  <si>
    <t xml:space="preserve">r</t>
  </si>
  <si>
    <t xml:space="preserve">l</t>
  </si>
  <si>
    <t xml:space="preserve">Material</t>
  </si>
  <si>
    <t xml:space="preserve">kg/m³</t>
  </si>
  <si>
    <t xml:space="preserve">W/(m·K)</t>
  </si>
  <si>
    <t xml:space="preserve">Bez_Material_Auswahl</t>
  </si>
  <si>
    <t xml:space="preserve">Rohdichte_Material_Auswahl</t>
  </si>
  <si>
    <t xml:space="preserve">lamda_Material_Auswahl</t>
  </si>
  <si>
    <t xml:space="preserve">Putzmörtel aus Kalkgips, Gips, Anhydrit und Kalkanhydrit</t>
  </si>
  <si>
    <t xml:space="preserve">(1400)</t>
  </si>
  <si>
    <t xml:space="preserve">Vollziegel, Hochlochziegel</t>
  </si>
  <si>
    <t xml:space="preserve">1800</t>
  </si>
  <si>
    <t xml:space="preserve">Putzmörtel aus Kalk, Kalkzement und hydraulischem Kalk</t>
  </si>
  <si>
    <t xml:space="preserve">(1800)</t>
  </si>
  <si>
    <t xml:space="preserve">Polystyrol (PS)-Extruderschaum WLG 035</t>
  </si>
  <si>
    <t xml:space="preserve">(&gt; 25)</t>
  </si>
  <si>
    <t xml:space="preserve">Zementgebundene Spanplatte</t>
  </si>
  <si>
    <t xml:space="preserve">1200</t>
  </si>
  <si>
    <t xml:space="preserve">Fußbodenbeläge: Unterlagen, poröser Gummioder Kunststoff</t>
  </si>
  <si>
    <t xml:space="preserve">270</t>
  </si>
  <si>
    <t xml:space="preserve">Polyurethanschaum (PU)</t>
  </si>
  <si>
    <t xml:space="preserve">70</t>
  </si>
  <si>
    <t xml:space="preserve">Polyamid (Nylon)</t>
  </si>
  <si>
    <t xml:space="preserve">1150</t>
  </si>
  <si>
    <t xml:space="preserve">Schnee, frisch gefallen (&lt; 30 mm)</t>
  </si>
  <si>
    <t xml:space="preserve">100</t>
  </si>
  <si>
    <t xml:space="preserve">U-Wert:</t>
  </si>
  <si>
    <t xml:space="preserve">Bereich</t>
  </si>
  <si>
    <r>
      <rPr>
        <sz val="8"/>
        <rFont val="Tahoma"/>
        <family val="2"/>
      </rPr>
      <t xml:space="preserve">Wärmeleitfähigkeit </t>
    </r>
    <r>
      <rPr>
        <sz val="8"/>
        <rFont val="Symbol"/>
        <family val="1"/>
        <charset val="2"/>
      </rPr>
      <t xml:space="preserve">l</t>
    </r>
    <r>
      <rPr>
        <sz val="8"/>
        <rFont val="Tahoma"/>
        <family val="2"/>
      </rPr>
      <t xml:space="preserve"> in W/(mK)</t>
    </r>
  </si>
  <si>
    <t xml:space="preserve">in m</t>
  </si>
  <si>
    <r>
      <rPr>
        <b val="true"/>
        <sz val="8"/>
        <rFont val="Tahoma"/>
        <family val="2"/>
      </rPr>
      <t xml:space="preserve">oberer Grenzwert R'</t>
    </r>
    <r>
      <rPr>
        <b val="true"/>
        <vertAlign val="subscript"/>
        <sz val="8"/>
        <rFont val="Tahoma"/>
        <family val="2"/>
      </rPr>
      <t xml:space="preserve">T</t>
    </r>
  </si>
  <si>
    <r>
      <rPr>
        <b val="true"/>
        <sz val="8"/>
        <rFont val="Tahoma"/>
        <family val="2"/>
      </rPr>
      <t xml:space="preserve">unterer Grenzwert R''</t>
    </r>
    <r>
      <rPr>
        <b val="true"/>
        <vertAlign val="subscript"/>
        <sz val="8"/>
        <rFont val="Tahoma"/>
        <family val="2"/>
      </rPr>
      <t xml:space="preserve">T</t>
    </r>
  </si>
  <si>
    <r>
      <rPr>
        <b val="true"/>
        <sz val="10"/>
        <rFont val="Tahoma"/>
        <family val="2"/>
      </rPr>
      <t xml:space="preserve">Mittelwert R'</t>
    </r>
    <r>
      <rPr>
        <b val="true"/>
        <vertAlign val="subscript"/>
        <sz val="10"/>
        <rFont val="Tahoma"/>
        <family val="2"/>
      </rPr>
      <t xml:space="preserve">T</t>
    </r>
  </si>
  <si>
    <t xml:space="preserve">maximaler relativer Fehler e</t>
  </si>
  <si>
    <t xml:space="preserve">Flächenanteile</t>
  </si>
  <si>
    <r>
      <rPr>
        <b val="true"/>
        <sz val="8"/>
        <rFont val="Tahoma"/>
        <family val="2"/>
      </rPr>
      <t xml:space="preserve">Berechnung oberer Grenzwert R'</t>
    </r>
    <r>
      <rPr>
        <b val="true"/>
        <vertAlign val="subscript"/>
        <sz val="8"/>
        <rFont val="Tahoma"/>
        <family val="2"/>
      </rPr>
      <t xml:space="preserve">T</t>
    </r>
  </si>
  <si>
    <r>
      <rPr>
        <b val="true"/>
        <sz val="8"/>
        <rFont val="Tahoma"/>
        <family val="2"/>
      </rPr>
      <t xml:space="preserve">Berechnung unterer Grenzwert R''</t>
    </r>
    <r>
      <rPr>
        <b val="true"/>
        <vertAlign val="subscript"/>
        <sz val="8"/>
        <rFont val="Tahoma"/>
        <family val="2"/>
      </rPr>
      <t xml:space="preserve">T</t>
    </r>
  </si>
  <si>
    <t xml:space="preserve">Ist-Zustand</t>
  </si>
  <si>
    <t xml:space="preserve">Mauerwerk Vollziegel 25 cm, verputzt / U = 1,53 W/(m²K)</t>
  </si>
  <si>
    <t xml:space="preserve">Soll-Zustand</t>
  </si>
  <si>
    <t xml:space="preserve">Mauerwerk Vollziegel 25 cm, verputzt, 10 cm Innendämmung lamda 0,045 / U = 0,40 W/(m²K)</t>
  </si>
  <si>
    <t xml:space="preserve">Wärmeverluste reduziert auf </t>
  </si>
  <si>
    <t xml:space="preserve">Lfd. Nr.</t>
  </si>
  <si>
    <t xml:space="preserve">Kürzel</t>
  </si>
  <si>
    <t xml:space="preserve">Bezeichnung</t>
  </si>
  <si>
    <t xml:space="preserve">Speicherdatum</t>
  </si>
  <si>
    <t xml:space="preserve">Vollziegel 12 cm, verputzt</t>
  </si>
  <si>
    <t xml:space="preserve">Gaubenwand</t>
  </si>
  <si>
    <t xml:space="preserve">Kappendecke</t>
  </si>
  <si>
    <t xml:space="preserve">Vollziegel 25 cm, verputzt</t>
  </si>
  <si>
    <t xml:space="preserve">Vollziegel 25 cm, verputzt + 12 cm WDVS PS 035</t>
  </si>
  <si>
    <t xml:space="preserve">Gaubenwand + 6 cm Innendämmung</t>
  </si>
  <si>
    <t xml:space="preserve">Kappendecke + 6 cm Dämmung</t>
  </si>
  <si>
    <t xml:space="preserve">Vollziegel 38 cm, verputzt</t>
  </si>
  <si>
    <t xml:space="preserve">Dachfläche Sparren/Lehmschlag</t>
  </si>
  <si>
    <t xml:space="preserve">Betondecke+Estrich+Linoleum</t>
  </si>
  <si>
    <t xml:space="preserve">Vollziegel 51 cm, verputzt</t>
  </si>
  <si>
    <t xml:space="preserve">Vollziegel 51 cm, verputzt + 12 cm WDVS PS 035</t>
  </si>
  <si>
    <t xml:space="preserve">Dachfläche Sparren/Lehmschlag + 10 cm Innendämmung</t>
  </si>
  <si>
    <t xml:space="preserve">Betondecke+Estrich+Linoleum+6cm PS von unten</t>
  </si>
  <si>
    <t xml:space="preserve">Vollziegel 25 cm + 6 cm Innendämmung PS 035</t>
  </si>
  <si>
    <t xml:space="preserve">Dachfläche Zwischensparrendämmung</t>
  </si>
  <si>
    <t xml:space="preserve">OG-Decke Beton Dachraum nicht belüftet</t>
  </si>
  <si>
    <t xml:space="preserve">Vollziegel 38 cm + 6 cm Innendämmung PS 035</t>
  </si>
  <si>
    <t xml:space="preserve">Dachfläche Zwischensparrendämmung (12 cm Randleistenmatte)</t>
  </si>
  <si>
    <t xml:space="preserve">Kellerboden Beton+Steinfliesen</t>
  </si>
  <si>
    <t xml:space="preserve">Vollziegel 51 cm + 6 cm Innendämmung PS 035</t>
  </si>
  <si>
    <t xml:space="preserve">Betondecke+Estrich+Linoleum+3cm PS von unten</t>
  </si>
  <si>
    <t xml:space="preserve">Mauerwerk Vollziegel 25 cm, verputzt</t>
  </si>
  <si>
    <t xml:space="preserve">OG-Decke Beton + Trittschalldämmung + Estrich</t>
  </si>
  <si>
    <t xml:space="preserve">Trümmerhohlblocksteine 25cm</t>
  </si>
  <si>
    <t xml:space="preserve">Trümmerhohlblocksteine 30cm</t>
  </si>
  <si>
    <t xml:space="preserve">Mauerwerk Vollziegel 25 cm, verputzt, 6 cm Innendämmung lamda 0,045</t>
  </si>
  <si>
    <t xml:space="preserve">Trümmerhohlblocksteine 36cm</t>
  </si>
  <si>
    <t xml:space="preserve">Vollziegel-MW 25 cm, Dämmung: 6 cm innen 0,045 + 4 cm außen 0,035</t>
  </si>
  <si>
    <t xml:space="preserve">Mauerwerk Vollziegel 25 cm, verputzt, 10 cm Innendämmung lamda 0,045</t>
  </si>
  <si>
    <t xml:space="preserve">Trümmerhohlblocksteine 25cm (Kellerwand)</t>
  </si>
  <si>
    <t xml:space="preserve">Trümmerhohlblocksteine 30cm +10cm PS</t>
  </si>
  <si>
    <t xml:space="preserve">Vollziegel 51 cm, verputzt + 6 cm Innendämmung 035</t>
  </si>
  <si>
    <t xml:space="preserve">Vollziegel 25 cm, verputzt + 6 cm Innedämmung 035</t>
  </si>
  <si>
    <t xml:space="preserve">Trümmerhohlblocksteine 25cm (Kellerwand)+6cm Innendämmung</t>
  </si>
  <si>
    <t xml:space="preserve">Vollziegel 38 cm, verputzt + 6 cm WDVS PS 04</t>
  </si>
  <si>
    <t xml:space="preserve">Trümmerhohlblocksteine 30cm +6cm PS</t>
  </si>
  <si>
    <t xml:space="preserve">Trümmerhohlblocksteine 30cm +12cm PS 035</t>
  </si>
  <si>
    <t xml:space="preserve">Gruppe_Material (01)</t>
  </si>
  <si>
    <t xml:space="preserve">Gruppe_Material (02)</t>
  </si>
  <si>
    <t xml:space="preserve">Gruppe_Material (03)</t>
  </si>
  <si>
    <t xml:space="preserve">Gruppe_Material (04)</t>
  </si>
  <si>
    <t xml:space="preserve">Gruppe_Material (05)</t>
  </si>
  <si>
    <t xml:space="preserve">Gruppe_Material (06)</t>
  </si>
  <si>
    <t xml:space="preserve">Gruppe_Material (07)</t>
  </si>
  <si>
    <t xml:space="preserve">Gruppe_Material (08)</t>
  </si>
  <si>
    <t xml:space="preserve">Gruppe_Material (09)</t>
  </si>
  <si>
    <t xml:space="preserve">Gruppe_Material (10)</t>
  </si>
  <si>
    <t xml:space="preserve">Bez_Material (01)</t>
  </si>
  <si>
    <t xml:space="preserve">Bez_Material (02)</t>
  </si>
  <si>
    <t xml:space="preserve">Bez_Material (03)</t>
  </si>
  <si>
    <t xml:space="preserve">Bez_Material (04)</t>
  </si>
  <si>
    <t xml:space="preserve">Bez_Material (05)</t>
  </si>
  <si>
    <t xml:space="preserve">Bez_Material (06)</t>
  </si>
  <si>
    <t xml:space="preserve">Bez_Material (07)</t>
  </si>
  <si>
    <t xml:space="preserve">Bez_Material (08)</t>
  </si>
  <si>
    <t xml:space="preserve">Bez_Material (09)</t>
  </si>
  <si>
    <t xml:space="preserve">Bez_Material (10)</t>
  </si>
  <si>
    <t xml:space="preserve">Rohdichte_Material (01)</t>
  </si>
  <si>
    <t xml:space="preserve">Rohdichte_Material (02)</t>
  </si>
  <si>
    <t xml:space="preserve">Rohdichte_Material (03)</t>
  </si>
  <si>
    <t xml:space="preserve">Rohdichte_Material (04)</t>
  </si>
  <si>
    <t xml:space="preserve">Rohdichte_Material (05)</t>
  </si>
  <si>
    <t xml:space="preserve">Rohdichte_Material (06)</t>
  </si>
  <si>
    <t xml:space="preserve">Rohdichte_Material (07)</t>
  </si>
  <si>
    <t xml:space="preserve">Rohdichte_Material (08)</t>
  </si>
  <si>
    <t xml:space="preserve">Rohdichte_Material (09)</t>
  </si>
  <si>
    <t xml:space="preserve">Rohdichte_Material (10)</t>
  </si>
  <si>
    <t xml:space="preserve">lamda_Material (01)</t>
  </si>
  <si>
    <t xml:space="preserve">lamda_Material (02)</t>
  </si>
  <si>
    <t xml:space="preserve">lamda_Material (03)</t>
  </si>
  <si>
    <t xml:space="preserve">lamda_Material (04)</t>
  </si>
  <si>
    <t xml:space="preserve">lamda_Material (05)</t>
  </si>
  <si>
    <t xml:space="preserve">lamda_Material (06)</t>
  </si>
  <si>
    <t xml:space="preserve">lamda_Material (07)</t>
  </si>
  <si>
    <t xml:space="preserve">lamda_Material (08)</t>
  </si>
  <si>
    <t xml:space="preserve">lamda_Material (09)</t>
  </si>
  <si>
    <t xml:space="preserve">lamda_Material (10)</t>
  </si>
  <si>
    <t xml:space="preserve">Belegung_Farbe (01)</t>
  </si>
  <si>
    <t xml:space="preserve">Belegung_Farbe (02)</t>
  </si>
  <si>
    <t xml:space="preserve">Belegung_Farbe (03)</t>
  </si>
  <si>
    <t xml:space="preserve">Belegung_Farbe (04)</t>
  </si>
  <si>
    <t xml:space="preserve">Belegung_Farbe (05)</t>
  </si>
  <si>
    <t xml:space="preserve">Belegung_Farbe (06)</t>
  </si>
  <si>
    <t xml:space="preserve">Belegung_Farbe (07)</t>
  </si>
  <si>
    <t xml:space="preserve">Belegung_Farbe (08)</t>
  </si>
  <si>
    <t xml:space="preserve">Belegung_Farbe (09)</t>
  </si>
  <si>
    <t xml:space="preserve">Belegung_Farbe (10)</t>
  </si>
  <si>
    <t xml:space="preserve">R_ue1_Bereich_aktuell</t>
  </si>
  <si>
    <t xml:space="preserve">R_ue1_Lage_aktuell</t>
  </si>
  <si>
    <t xml:space="preserve">R_ue1_Uebergang_aktuell</t>
  </si>
  <si>
    <t xml:space="preserve">R_ue2_Uebergang_aktuell</t>
  </si>
  <si>
    <t xml:space="preserve">R_d1_Nr_aktuell</t>
  </si>
  <si>
    <t xml:space="preserve">R_d2_Nr_aktuell</t>
  </si>
  <si>
    <t xml:space="preserve">R_d1_d_Luftschicht</t>
  </si>
  <si>
    <t xml:space="preserve">R_d2_d_Luftschicht</t>
  </si>
  <si>
    <t xml:space="preserve">Bereichsbreite (01)</t>
  </si>
  <si>
    <t xml:space="preserve">Bereichsbreite (02)</t>
  </si>
  <si>
    <t xml:space="preserve">Bereichsbreite (03)</t>
  </si>
  <si>
    <t xml:space="preserve">Bereichsbreite (04)</t>
  </si>
  <si>
    <t xml:space="preserve">Bereichsbreite (05)</t>
  </si>
  <si>
    <t xml:space="preserve">Bereichsbreite (06)</t>
  </si>
  <si>
    <t xml:space="preserve">Bereichsbreite (07)</t>
  </si>
  <si>
    <t xml:space="preserve">Bereichsbreite (08)</t>
  </si>
  <si>
    <t xml:space="preserve">Bereichsbreite (09)</t>
  </si>
  <si>
    <t xml:space="preserve">Bereichsbreite (10)</t>
  </si>
  <si>
    <t xml:space="preserve">Schichtdicke (01)</t>
  </si>
  <si>
    <t xml:space="preserve">Schichtdicke (02)</t>
  </si>
  <si>
    <t xml:space="preserve">Schichtdicke (03)</t>
  </si>
  <si>
    <t xml:space="preserve">Schichtdicke (04)</t>
  </si>
  <si>
    <t xml:space="preserve">Schichtdicke (05)</t>
  </si>
  <si>
    <t xml:space="preserve">Schichtdicke (06)</t>
  </si>
  <si>
    <t xml:space="preserve">Schichtdicke (07)</t>
  </si>
  <si>
    <t xml:space="preserve">Schichtdicke (08)</t>
  </si>
  <si>
    <t xml:space="preserve">Schichtdicke (09)</t>
  </si>
  <si>
    <t xml:space="preserve">Schichtdicke (10)</t>
  </si>
  <si>
    <t xml:space="preserve">Schichtdicke (11)</t>
  </si>
  <si>
    <t xml:space="preserve">Schichtdicke (12)</t>
  </si>
  <si>
    <t xml:space="preserve">Schichtdicke (13)</t>
  </si>
  <si>
    <t xml:space="preserve">Schichtdicke (14)</t>
  </si>
  <si>
    <t xml:space="preserve">Bauteilquerschnitt (01;01)</t>
  </si>
  <si>
    <t xml:space="preserve">Bauteilquerschnitt (01;02)</t>
  </si>
  <si>
    <t xml:space="preserve">Bauteilquerschnitt (01;03)</t>
  </si>
  <si>
    <t xml:space="preserve">Bauteilquerschnitt (01;04)</t>
  </si>
  <si>
    <t xml:space="preserve">Bauteilquerschnitt (01;05)</t>
  </si>
  <si>
    <t xml:space="preserve">Bauteilquerschnitt (01;06)</t>
  </si>
  <si>
    <t xml:space="preserve">Bauteilquerschnitt (01;07)</t>
  </si>
  <si>
    <t xml:space="preserve">Bauteilquerschnitt (01;08)</t>
  </si>
  <si>
    <t xml:space="preserve">Bauteilquerschnitt (01;09)</t>
  </si>
  <si>
    <t xml:space="preserve">Bauteilquerschnitt (01;10)</t>
  </si>
  <si>
    <t xml:space="preserve">Bauteilquerschnitt (02;01)</t>
  </si>
  <si>
    <t xml:space="preserve">Bauteilquerschnitt (02;02)</t>
  </si>
  <si>
    <t xml:space="preserve">Bauteilquerschnitt (02;03)</t>
  </si>
  <si>
    <t xml:space="preserve">Bauteilquerschnitt (02;04)</t>
  </si>
  <si>
    <t xml:space="preserve">Bauteilquerschnitt (02;05)</t>
  </si>
  <si>
    <t xml:space="preserve">Bauteilquerschnitt (02;06)</t>
  </si>
  <si>
    <t xml:space="preserve">Bauteilquerschnitt (02;07)</t>
  </si>
  <si>
    <t xml:space="preserve">Bauteilquerschnitt (02;08)</t>
  </si>
  <si>
    <t xml:space="preserve">Bauteilquerschnitt (02;09)</t>
  </si>
  <si>
    <t xml:space="preserve">Bauteilquerschnitt (02;10)</t>
  </si>
  <si>
    <t xml:space="preserve">Bauteilquerschnitt (03;01)</t>
  </si>
  <si>
    <t xml:space="preserve">Bauteilquerschnitt (03;02)</t>
  </si>
  <si>
    <t xml:space="preserve">Bauteilquerschnitt (03;03)</t>
  </si>
  <si>
    <t xml:space="preserve">Bauteilquerschnitt (03;04)</t>
  </si>
  <si>
    <t xml:space="preserve">Bauteilquerschnitt (03;05)</t>
  </si>
  <si>
    <t xml:space="preserve">Bauteilquerschnitt (03;06)</t>
  </si>
  <si>
    <t xml:space="preserve">Bauteilquerschnitt (03;07)</t>
  </si>
  <si>
    <t xml:space="preserve">Bauteilquerschnitt (03;08)</t>
  </si>
  <si>
    <t xml:space="preserve">Bauteilquerschnitt (03;09)</t>
  </si>
  <si>
    <t xml:space="preserve">Bauteilquerschnitt (03;10)</t>
  </si>
  <si>
    <t xml:space="preserve">Bauteilquerschnitt (04;01)</t>
  </si>
  <si>
    <t xml:space="preserve">Bauteilquerschnitt (04;02)</t>
  </si>
  <si>
    <t xml:space="preserve">Bauteilquerschnitt (04;03)</t>
  </si>
  <si>
    <t xml:space="preserve">Bauteilquerschnitt (04;04)</t>
  </si>
  <si>
    <t xml:space="preserve">Bauteilquerschnitt (04;05)</t>
  </si>
  <si>
    <t xml:space="preserve">Bauteilquerschnitt (04;06)</t>
  </si>
  <si>
    <t xml:space="preserve">Bauteilquerschnitt (04;07)</t>
  </si>
  <si>
    <t xml:space="preserve">Bauteilquerschnitt (04;08)</t>
  </si>
  <si>
    <t xml:space="preserve">Bauteilquerschnitt (04;09)</t>
  </si>
  <si>
    <t xml:space="preserve">Bauteilquerschnitt (04;10)</t>
  </si>
  <si>
    <t xml:space="preserve">Bauteilquerschnitt (05;01)</t>
  </si>
  <si>
    <t xml:space="preserve">Bauteilquerschnitt (05;02)</t>
  </si>
  <si>
    <t xml:space="preserve">Bauteilquerschnitt (05;03)</t>
  </si>
  <si>
    <t xml:space="preserve">Bauteilquerschnitt (05;04)</t>
  </si>
  <si>
    <t xml:space="preserve">Bauteilquerschnitt (05;05)</t>
  </si>
  <si>
    <t xml:space="preserve">Bauteilquerschnitt (05;06)</t>
  </si>
  <si>
    <t xml:space="preserve">Bauteilquerschnitt (05;07)</t>
  </si>
  <si>
    <t xml:space="preserve">Bauteilquerschnitt (05;08)</t>
  </si>
  <si>
    <t xml:space="preserve">Bauteilquerschnitt (05;09)</t>
  </si>
  <si>
    <t xml:space="preserve">Bauteilquerschnitt (05;10)</t>
  </si>
  <si>
    <t xml:space="preserve">Bauteilquerschnitt (06;01)</t>
  </si>
  <si>
    <t xml:space="preserve">Bauteilquerschnitt (06;02)</t>
  </si>
  <si>
    <t xml:space="preserve">Bauteilquerschnitt (06;03)</t>
  </si>
  <si>
    <t xml:space="preserve">Bauteilquerschnitt (06;04)</t>
  </si>
  <si>
    <t xml:space="preserve">Bauteilquerschnitt (06;05)</t>
  </si>
  <si>
    <t xml:space="preserve">Bauteilquerschnitt (06;06)</t>
  </si>
  <si>
    <t xml:space="preserve">Bauteilquerschnitt (06;07)</t>
  </si>
  <si>
    <t xml:space="preserve">Bauteilquerschnitt (06;08)</t>
  </si>
  <si>
    <t xml:space="preserve">Bauteilquerschnitt (06;09)</t>
  </si>
  <si>
    <t xml:space="preserve">Bauteilquerschnitt (06;10)</t>
  </si>
  <si>
    <t xml:space="preserve">Bauteilquerschnitt (07;01)</t>
  </si>
  <si>
    <t xml:space="preserve">Bauteilquerschnitt (07;02)</t>
  </si>
  <si>
    <t xml:space="preserve">Bauteilquerschnitt (07;03)</t>
  </si>
  <si>
    <t xml:space="preserve">Bauteilquerschnitt (07;04)</t>
  </si>
  <si>
    <t xml:space="preserve">Bauteilquerschnitt (07;05)</t>
  </si>
  <si>
    <t xml:space="preserve">Bauteilquerschnitt (07;06)</t>
  </si>
  <si>
    <t xml:space="preserve">Bauteilquerschnitt (07;07)</t>
  </si>
  <si>
    <t xml:space="preserve">Bauteilquerschnitt (07;08)</t>
  </si>
  <si>
    <t xml:space="preserve">Bauteilquerschnitt (07;09)</t>
  </si>
  <si>
    <t xml:space="preserve">Bauteilquerschnitt (07;10)</t>
  </si>
  <si>
    <t xml:space="preserve">Bauteilquerschnitt (08;01)</t>
  </si>
  <si>
    <t xml:space="preserve">Bauteilquerschnitt (08;02)</t>
  </si>
  <si>
    <t xml:space="preserve">Bauteilquerschnitt (08;03)</t>
  </si>
  <si>
    <t xml:space="preserve">Bauteilquerschnitt (08;04)</t>
  </si>
  <si>
    <t xml:space="preserve">Bauteilquerschnitt (08;05)</t>
  </si>
  <si>
    <t xml:space="preserve">Bauteilquerschnitt (08;06)</t>
  </si>
  <si>
    <t xml:space="preserve">Bauteilquerschnitt (08;07)</t>
  </si>
  <si>
    <t xml:space="preserve">Bauteilquerschnitt (08;08)</t>
  </si>
  <si>
    <t xml:space="preserve">Bauteilquerschnitt (08;09)</t>
  </si>
  <si>
    <t xml:space="preserve">Bauteilquerschnitt (08;10)</t>
  </si>
  <si>
    <t xml:space="preserve">Bauteilquerschnitt (09;01)</t>
  </si>
  <si>
    <t xml:space="preserve">Bauteilquerschnitt (09;02)</t>
  </si>
  <si>
    <t xml:space="preserve">Bauteilquerschnitt (09;03)</t>
  </si>
  <si>
    <t xml:space="preserve">Bauteilquerschnitt (09;04)</t>
  </si>
  <si>
    <t xml:space="preserve">Bauteilquerschnitt (09;05)</t>
  </si>
  <si>
    <t xml:space="preserve">Bauteilquerschnitt (09;06)</t>
  </si>
  <si>
    <t xml:space="preserve">Bauteilquerschnitt (09;07)</t>
  </si>
  <si>
    <t xml:space="preserve">Bauteilquerschnitt (09;08)</t>
  </si>
  <si>
    <t xml:space="preserve">Bauteilquerschnitt (09;09)</t>
  </si>
  <si>
    <t xml:space="preserve">Bauteilquerschnitt (09;10)</t>
  </si>
  <si>
    <t xml:space="preserve">Bauteilquerschnitt (10;01)</t>
  </si>
  <si>
    <t xml:space="preserve">Bauteilquerschnitt (10;02)</t>
  </si>
  <si>
    <t xml:space="preserve">Bauteilquerschnitt (10;03)</t>
  </si>
  <si>
    <t xml:space="preserve">Bauteilquerschnitt (10;04)</t>
  </si>
  <si>
    <t xml:space="preserve">Bauteilquerschnitt (10;05)</t>
  </si>
  <si>
    <t xml:space="preserve">Bauteilquerschnitt (10;06)</t>
  </si>
  <si>
    <t xml:space="preserve">Bauteilquerschnitt (10;07)</t>
  </si>
  <si>
    <t xml:space="preserve">Bauteilquerschnitt (10;08)</t>
  </si>
  <si>
    <t xml:space="preserve">Bauteilquerschnitt (10;09)</t>
  </si>
  <si>
    <t xml:space="preserve">Bauteilquerschnitt (10;10)</t>
  </si>
  <si>
    <t xml:space="preserve">Bauteilquerschnitt (11;01)</t>
  </si>
  <si>
    <t xml:space="preserve">Bauteilquerschnitt (11;02)</t>
  </si>
  <si>
    <t xml:space="preserve">Bauteilquerschnitt (11;03)</t>
  </si>
  <si>
    <t xml:space="preserve">Bauteilquerschnitt (11;04)</t>
  </si>
  <si>
    <t xml:space="preserve">Bauteilquerschnitt (11;05)</t>
  </si>
  <si>
    <t xml:space="preserve">Bauteilquerschnitt (11;06)</t>
  </si>
  <si>
    <t xml:space="preserve">Bauteilquerschnitt (11;07)</t>
  </si>
  <si>
    <t xml:space="preserve">Bauteilquerschnitt (11;08)</t>
  </si>
  <si>
    <t xml:space="preserve">Bauteilquerschnitt (11;09)</t>
  </si>
  <si>
    <t xml:space="preserve">Bauteilquerschnitt (11;10)</t>
  </si>
  <si>
    <t xml:space="preserve">Bauteilquerschnitt (12;01)</t>
  </si>
  <si>
    <t xml:space="preserve">Bauteilquerschnitt (12;02)</t>
  </si>
  <si>
    <t xml:space="preserve">Bauteilquerschnitt (12;03)</t>
  </si>
  <si>
    <t xml:space="preserve">Bauteilquerschnitt (12;04)</t>
  </si>
  <si>
    <t xml:space="preserve">Bauteilquerschnitt (12;05)</t>
  </si>
  <si>
    <t xml:space="preserve">Bauteilquerschnitt (12;06)</t>
  </si>
  <si>
    <t xml:space="preserve">Bauteilquerschnitt (12;07)</t>
  </si>
  <si>
    <t xml:space="preserve">Bauteilquerschnitt (12;08)</t>
  </si>
  <si>
    <t xml:space="preserve">Bauteilquerschnitt (12;09)</t>
  </si>
  <si>
    <t xml:space="preserve">Bauteilquerschnitt (12;10)</t>
  </si>
  <si>
    <t xml:space="preserve">Bauteilquerschnitt (13;01)</t>
  </si>
  <si>
    <t xml:space="preserve">Bauteilquerschnitt (13;02)</t>
  </si>
  <si>
    <t xml:space="preserve">Bauteilquerschnitt (13;03)</t>
  </si>
  <si>
    <t xml:space="preserve">Bauteilquerschnitt (13;04)</t>
  </si>
  <si>
    <t xml:space="preserve">Bauteilquerschnitt (13;05)</t>
  </si>
  <si>
    <t xml:space="preserve">Bauteilquerschnitt (13;06)</t>
  </si>
  <si>
    <t xml:space="preserve">Bauteilquerschnitt (13;07)</t>
  </si>
  <si>
    <t xml:space="preserve">Bauteilquerschnitt (13;08)</t>
  </si>
  <si>
    <t xml:space="preserve">Bauteilquerschnitt (13;09)</t>
  </si>
  <si>
    <t xml:space="preserve">Bauteilquerschnitt (13;10)</t>
  </si>
  <si>
    <t xml:space="preserve">Bauteilquerschnitt (14;01)</t>
  </si>
  <si>
    <t xml:space="preserve">Bauteilquerschnitt (14;02)</t>
  </si>
  <si>
    <t xml:space="preserve">Bauteilquerschnitt (14;03)</t>
  </si>
  <si>
    <t xml:space="preserve">Bauteilquerschnitt (14;04)</t>
  </si>
  <si>
    <t xml:space="preserve">Bauteilquerschnitt (14;05)</t>
  </si>
  <si>
    <t xml:space="preserve">Bauteilquerschnitt (14;06)</t>
  </si>
  <si>
    <t xml:space="preserve">Bauteilquerschnitt (14;07)</t>
  </si>
  <si>
    <t xml:space="preserve">Bauteilquerschnitt (14;08)</t>
  </si>
  <si>
    <t xml:space="preserve">Bauteilquerschnitt (14;09)</t>
  </si>
  <si>
    <t xml:space="preserve">Bauteilquerschnitt (14;10)</t>
  </si>
  <si>
    <t xml:space="preserve">Bestand, Reichsformat</t>
  </si>
  <si>
    <t xml:space="preserve">Kalkstein, weich</t>
  </si>
  <si>
    <t xml:space="preserve">40</t>
  </si>
  <si>
    <t xml:space="preserve">Bestand, Reichsformat 
+ Innendämmung Mehrschichtleichtbauplatte Polystyrol WLG 035</t>
  </si>
  <si>
    <t xml:space="preserve">Mehrschicht-Leichtbauplatten: Hartschaumschicht WLG 035</t>
  </si>
  <si>
    <t xml:space="preserve">Holzwolleschichten (Einzelschichten) Dicke d 10 mm &lt; d &lt; 25 mm</t>
  </si>
  <si>
    <t xml:space="preserve">(460 bis 650)</t>
  </si>
  <si>
    <t xml:space="preserve">Fichte, Kiefer, Tanne</t>
  </si>
  <si>
    <t xml:space="preserve">Lose Schüttungen, abgedeckt: Aus Sand, Kies, Splitt (trocken)</t>
  </si>
  <si>
    <t xml:space="preserve">Vollklinker, Hochlochklinker, Keramikklinker</t>
  </si>
  <si>
    <t xml:space="preserve">(600)</t>
  </si>
  <si>
    <t xml:space="preserve">2000</t>
  </si>
  <si>
    <t xml:space="preserve">24</t>
  </si>
  <si>
    <t xml:space="preserve">Polystyrol (PS)-Partikelschaum WLG 035</t>
  </si>
  <si>
    <t xml:space="preserve">Fermacell Ausgleichsschüttung</t>
  </si>
  <si>
    <t xml:space="preserve">Zement-Estrich</t>
  </si>
  <si>
    <t xml:space="preserve">Fliesen</t>
  </si>
  <si>
    <t xml:space="preserve">(2000)</t>
  </si>
  <si>
    <t xml:space="preserve">Lehmputz auf Schilfrohrgeflecht</t>
  </si>
  <si>
    <t xml:space="preserve">Putze aus Kalk, Sand</t>
  </si>
  <si>
    <t xml:space="preserve">Lehmwickel mit Stroh auf Holzstaken</t>
  </si>
  <si>
    <t xml:space="preserve">1600</t>
  </si>
  <si>
    <t xml:space="preserve">-</t>
  </si>
  <si>
    <t xml:space="preserve">Holzwolle-Leichtbauplatten: Plattendicke 15 mm &lt; d &lt; 25mm</t>
  </si>
  <si>
    <t xml:space="preserve">(460 bis 570)</t>
  </si>
  <si>
    <t xml:space="preserve">Lehmschlag</t>
  </si>
  <si>
    <t xml:space="preserve">1400</t>
  </si>
  <si>
    <t xml:space="preserve">unter Berücksichtigung einer 15 cm dicken Innenwand auf 5 m Außenwand</t>
  </si>
  <si>
    <t xml:space="preserve">Mineralische und pflanzliche Faserdämmstoffe WLG 045</t>
  </si>
  <si>
    <t xml:space="preserve">Kupfer</t>
  </si>
  <si>
    <t xml:space="preserve">(8 bis 500)</t>
  </si>
  <si>
    <t xml:space="preserve">8900</t>
  </si>
  <si>
    <t xml:space="preserve">Hohlblöcke mit porigen Zuschlägen nach DIN 4226-2</t>
  </si>
  <si>
    <t xml:space="preserve">&lt; 900</t>
  </si>
  <si>
    <t xml:space="preserve">Polystyrol (PS)-Partikelschaum WLG 040</t>
  </si>
  <si>
    <t xml:space="preserve">Kunstharzputz</t>
  </si>
  <si>
    <t xml:space="preserve">(1100)</t>
  </si>
  <si>
    <t xml:space="preserve">Wandbauplatten aus Gips nach DIN 18163, auch mit Poren, Hohlräumen, Füllstoffen oder Zuschlägen</t>
  </si>
  <si>
    <t xml:space="preserve">Mineralische und pflanzliche Faserdämmstoffe WLG 040</t>
  </si>
  <si>
    <t xml:space="preserve">900</t>
  </si>
  <si>
    <t xml:space="preserve">Mineralische und pflanzliche Faserdämmstoffe WLG 050</t>
  </si>
  <si>
    <t xml:space="preserve">Beton, armiert (mit 1 % Stahl)</t>
  </si>
  <si>
    <t xml:space="preserve">Linoleum nach DIN EN 548</t>
  </si>
  <si>
    <t xml:space="preserve">2300</t>
  </si>
  <si>
    <t xml:space="preserve">(1000)</t>
  </si>
  <si>
    <t xml:space="preserve">Polystyrol (PS)-Extruderschaum WLG 040</t>
  </si>
  <si>
    <t xml:space="preserve">500</t>
  </si>
  <si>
    <t xml:space="preserve">Platten / Fliesen aus Keramik / Porzellan</t>
  </si>
  <si>
    <t xml:space="preserve">Auswahl Wärmeübergangswiderstand R_ue1</t>
  </si>
  <si>
    <t xml:space="preserve">Wärmeübergangswiderstand</t>
  </si>
  <si>
    <t xml:space="preserve">Wärmedurchlasswiderstand</t>
  </si>
  <si>
    <t xml:space="preserve">Wärmedurchgangswiderstand</t>
  </si>
  <si>
    <t xml:space="preserve">Dicke der Luftschicht [mm]</t>
  </si>
  <si>
    <t xml:space="preserve">Lage</t>
  </si>
  <si>
    <t xml:space="preserve">Übergang</t>
  </si>
  <si>
    <t xml:space="preserve">Code</t>
  </si>
  <si>
    <t xml:space="preserve">Wärmeübergang</t>
  </si>
  <si>
    <t xml:space="preserve">Richtung Wärmestrom</t>
  </si>
  <si>
    <t xml:space="preserve">R [m²K/W]</t>
  </si>
  <si>
    <t xml:space="preserve">Erläuterung</t>
  </si>
  <si>
    <t xml:space="preserve">11x</t>
  </si>
  <si>
    <t xml:space="preserve">21x</t>
  </si>
  <si>
    <t xml:space="preserve">12x</t>
  </si>
  <si>
    <t xml:space="preserve">22x</t>
  </si>
  <si>
    <t xml:space="preserve">R_d1_Auswahl</t>
  </si>
  <si>
    <t xml:space="preserve">oberer Wärmedurchgangskoeffizient</t>
  </si>
  <si>
    <t xml:space="preserve">Nr.</t>
  </si>
  <si>
    <t xml:space="preserve">beheizter Bereich</t>
  </si>
  <si>
    <t xml:space="preserve">oben</t>
  </si>
  <si>
    <t xml:space="preserve">innen</t>
  </si>
  <si>
    <t xml:space="preserve">ohne</t>
  </si>
  <si>
    <t xml:space="preserve">Neigung &lt; 60°</t>
  </si>
  <si>
    <t xml:space="preserve">nicht vorhanden</t>
  </si>
  <si>
    <t xml:space="preserve">ruhende Luftschicht</t>
  </si>
  <si>
    <t xml:space="preserve">Öffnungen zwischen Luftschicht und Außenumgebung bis 500 mm² je m² Oberfläche</t>
  </si>
  <si>
    <t xml:space="preserve">Seite</t>
  </si>
  <si>
    <t xml:space="preserve">horizontal (bis 30° Neigung)</t>
  </si>
  <si>
    <t xml:space="preserve">Neigung: 60 bis 90°</t>
  </si>
  <si>
    <t xml:space="preserve">Öffnungen zwischen Luftschicht und Außenumgebung bis 500 mm² je m Länge</t>
  </si>
  <si>
    <t xml:space="preserve">unbeheizter Bereich</t>
  </si>
  <si>
    <t xml:space="preserve">unten</t>
  </si>
  <si>
    <t xml:space="preserve">schwach belüftete Luftschicht</t>
  </si>
  <si>
    <t xml:space="preserve">Öffnungen zwischen Luftschicht und Außenumgebung &gt; 500 bis 1500 mm² je m² Oberfläche</t>
  </si>
  <si>
    <t xml:space="preserve">außen</t>
  </si>
  <si>
    <t xml:space="preserve">kleine unbeheizte Räume</t>
  </si>
  <si>
    <t xml:space="preserve">Öffnungen zwischen Luftschicht und Außenumgebung &gt; 500 bis 1500 mm² je m Länge</t>
  </si>
  <si>
    <t xml:space="preserve">außen / hinterlüftete Dacheindeckung</t>
  </si>
  <si>
    <t xml:space="preserve">stark belüftet</t>
  </si>
  <si>
    <t xml:space="preserve">Neigung &lt; 60° / Öffnungen zwischen Luftschicht und Außenumgebung &gt; 1500 mm² je m² Oberfläche</t>
  </si>
  <si>
    <t xml:space="preserve">Auswahl Wärmeübergangswiderstand R_ue2</t>
  </si>
  <si>
    <t xml:space="preserve">unbeheizter Dachraum: Ziegeldach ohne Pappe, Schalung oder ähnlichem</t>
  </si>
  <si>
    <t xml:space="preserve">DIN EN ISO 6946: "unbeheizter Dachraum: Ziegeldach ohne Pappe, Schalung oder ähnlichem"</t>
  </si>
  <si>
    <t xml:space="preserve">unbeheizter Dachraum: Ziegeldach mit Pappe, Schalung oder ähnlichem unter den Ziegeln oder Plattendach</t>
  </si>
  <si>
    <t xml:space="preserve">DIN EN ISO 6946: "Plattendach oder Ziegeldach mit Pappe oder Schalung oder ähnlichem unter den Ziegeln"</t>
  </si>
  <si>
    <t xml:space="preserve">außen / hinterlüftete Verkleidung</t>
  </si>
  <si>
    <t xml:space="preserve">Neigung: 60 bis 90° / Öffnungen zwischen Luftschicht und Außenumgebung &gt; 1500 mm² je m Länge</t>
  </si>
  <si>
    <t xml:space="preserve">unbeheizter Dachraum: Plattendach mit geringem Emissionsgrad an der Unterseite (Aluminium o.ä.)</t>
  </si>
  <si>
    <t xml:space="preserve">DIN EN ISO 6946: "Plattendach oder Ziegeldach mit Pappe oder Schalung oder ähnlichem unter den Ziegeln, jedoch mit Aluminiumverkleidung oder einer anderen Oberfläche mit geringem Emissionsgrad an der Dachunterseite"</t>
  </si>
  <si>
    <t xml:space="preserve">unbeheizter Dachraum: Ziegeldach mit winddichter Ebene (Unterspannbahn, Schalung) oder Dach mit Schalung und Pappe</t>
  </si>
  <si>
    <t xml:space="preserve">DIN EN ISO 6946: "Dach mit Schalung und Pappe"</t>
  </si>
  <si>
    <t xml:space="preserve">kleine unbeheizte Räume, z.B. Garagen, Lagerräume und Wintergärten</t>
  </si>
  <si>
    <t xml:space="preserve">DIN EN ISO 6946: kleine unbeheizte Räume, z.B. Garagen, Lagerräume und Wintergärten
Außenfl. / Innenfl. = Verhältnis Außenfläche zu Innenfläche des unbeheizten Raums</t>
  </si>
  <si>
    <t xml:space="preserve">Erdreic</t>
  </si>
  <si>
    <t xml:space="preserve">Ankopplung ans Erdreich / kein zusätzlicher Wärmewiderstand </t>
  </si>
  <si>
    <t xml:space="preserve">13x</t>
  </si>
  <si>
    <t xml:space="preserve">23x</t>
  </si>
  <si>
    <t xml:space="preserve">R_d2_Auswahl</t>
  </si>
  <si>
    <t xml:space="preserve">Kopierte Inhalte = Listfillrange</t>
  </si>
  <si>
    <t xml:space="preserve">Erdreich</t>
  </si>
  <si>
    <t xml:space="preserve">Liste1</t>
  </si>
  <si>
    <t xml:space="preserve">Rohdichte</t>
  </si>
  <si>
    <t xml:space="preserve">lamda</t>
  </si>
  <si>
    <t xml:space="preserve">Liste2</t>
  </si>
  <si>
    <t xml:space="preserve">Liste3</t>
  </si>
  <si>
    <t xml:space="preserve">Liste4</t>
  </si>
  <si>
    <t xml:space="preserve">Liste5</t>
  </si>
  <si>
    <t xml:space="preserve">Liste6</t>
  </si>
  <si>
    <t xml:space="preserve">Liste7</t>
  </si>
  <si>
    <t xml:space="preserve">Liste8</t>
  </si>
  <si>
    <t xml:space="preserve">Liste9</t>
  </si>
  <si>
    <t xml:space="preserve">Liste10</t>
  </si>
  <si>
    <t xml:space="preserve">Liste11</t>
  </si>
  <si>
    <t xml:space="preserve">Liste12</t>
  </si>
  <si>
    <t xml:space="preserve">nicht belegt</t>
  </si>
  <si>
    <t xml:space="preserve">++++++++++ DIN EN 12524 ++++++++++</t>
  </si>
  <si>
    <t xml:space="preserve">+++++++++ eigene Sammlung +++++++++</t>
  </si>
  <si>
    <t xml:space="preserve">Gips</t>
  </si>
  <si>
    <t xml:space="preserve">600</t>
  </si>
  <si>
    <t xml:space="preserve">Betone, mittlere Rohdichte</t>
  </si>
  <si>
    <t xml:space="preserve">Gipskartonplatten</t>
  </si>
  <si>
    <t xml:space="preserve">Kristalliner Naturstein</t>
  </si>
  <si>
    <t xml:space="preserve">2800</t>
  </si>
  <si>
    <t xml:space="preserve">Silicagel (Trockenmittel)</t>
  </si>
  <si>
    <t xml:space="preserve">720</t>
  </si>
  <si>
    <t xml:space="preserve">Konstruktionsholz</t>
  </si>
  <si>
    <t xml:space="preserve">Asphalt</t>
  </si>
  <si>
    <t xml:space="preserve">2100</t>
  </si>
  <si>
    <t xml:space="preserve">Aluminiumlegierungen</t>
  </si>
  <si>
    <t xml:space="preserve">Akrylkunststoff</t>
  </si>
  <si>
    <t xml:space="preserve">1050</t>
  </si>
  <si>
    <t xml:space="preserve">trockene Luft</t>
  </si>
  <si>
    <t xml:space="preserve">1,23</t>
  </si>
  <si>
    <t xml:space="preserve">Dachziegel aus Ton</t>
  </si>
  <si>
    <t xml:space="preserve">Sediment-Naturstein</t>
  </si>
  <si>
    <t xml:space="preserve">2600</t>
  </si>
  <si>
    <t xml:space="preserve">Silikon ohne Füllstoff</t>
  </si>
  <si>
    <t xml:space="preserve">700</t>
  </si>
  <si>
    <t xml:space="preserve">Bitumen, als Stoff</t>
  </si>
  <si>
    <t xml:space="preserve">Bronze</t>
  </si>
  <si>
    <t xml:space="preserve">8700</t>
  </si>
  <si>
    <t xml:space="preserve">Polykarbonate</t>
  </si>
  <si>
    <t xml:space="preserve">Kohlendioxid</t>
  </si>
  <si>
    <t xml:space="preserve">1,95</t>
  </si>
  <si>
    <t xml:space="preserve">0,80</t>
  </si>
  <si>
    <t xml:space="preserve">2200</t>
  </si>
  <si>
    <t xml:space="preserve">Dachziegel aus Beton</t>
  </si>
  <si>
    <t xml:space="preserve">Leichter Sediment-Naturstein</t>
  </si>
  <si>
    <t xml:space="preserve">1500</t>
  </si>
  <si>
    <t xml:space="preserve">Silikon mit Füllstoff</t>
  </si>
  <si>
    <t xml:space="preserve">1450</t>
  </si>
  <si>
    <t xml:space="preserve">Sperrholz</t>
  </si>
  <si>
    <t xml:space="preserve">300</t>
  </si>
  <si>
    <t xml:space="preserve">Bitumen, Membran/Bahn</t>
  </si>
  <si>
    <t xml:space="preserve">1100</t>
  </si>
  <si>
    <t xml:space="preserve">Messing</t>
  </si>
  <si>
    <t xml:space="preserve">8400</t>
  </si>
  <si>
    <t xml:space="preserve">Polytetrafluorethylen-kunststoff (PTFE)</t>
  </si>
  <si>
    <t xml:space="preserve">Argon</t>
  </si>
  <si>
    <t xml:space="preserve">1,70</t>
  </si>
  <si>
    <t xml:space="preserve">0,93</t>
  </si>
  <si>
    <t xml:space="preserve">Betone, hohe Rohdichte</t>
  </si>
  <si>
    <t xml:space="preserve">2400</t>
  </si>
  <si>
    <t xml:space="preserve">Poröses Gestein, z. B. Lawa</t>
  </si>
  <si>
    <t xml:space="preserve">Silikonschaum</t>
  </si>
  <si>
    <t xml:space="preserve">750</t>
  </si>
  <si>
    <t xml:space="preserve">Fußbodenbeläge: Gummi</t>
  </si>
  <si>
    <t xml:space="preserve">Natronglas (einschließlich Floatglas)</t>
  </si>
  <si>
    <t xml:space="preserve">2500</t>
  </si>
  <si>
    <t xml:space="preserve">Polyvinylchlorid (PVC)</t>
  </si>
  <si>
    <t xml:space="preserve">1390</t>
  </si>
  <si>
    <t xml:space="preserve">Schwefelhexafluorid</t>
  </si>
  <si>
    <t xml:space="preserve">6,36</t>
  </si>
  <si>
    <t xml:space="preserve">Gipsdämmputz</t>
  </si>
  <si>
    <t xml:space="preserve">Platten / Fliesen aus Kunststoff</t>
  </si>
  <si>
    <t xml:space="preserve">1000</t>
  </si>
  <si>
    <t xml:space="preserve">Basalt</t>
  </si>
  <si>
    <t xml:space="preserve">2700 bis 3000</t>
  </si>
  <si>
    <t xml:space="preserve">Urethan-/Polyurethanschaum (alswärmetechnische Trennung)</t>
  </si>
  <si>
    <t xml:space="preserve">1300</t>
  </si>
  <si>
    <t xml:space="preserve">Fußbodenbeläge: Kunststoff</t>
  </si>
  <si>
    <t xml:space="preserve">1700</t>
  </si>
  <si>
    <t xml:space="preserve">Quarzglas</t>
  </si>
  <si>
    <t xml:space="preserve">Gusseisen</t>
  </si>
  <si>
    <t xml:space="preserve">7500</t>
  </si>
  <si>
    <t xml:space="preserve">Polymethylmethacrylat (PMMA)</t>
  </si>
  <si>
    <t xml:space="preserve">1180</t>
  </si>
  <si>
    <t xml:space="preserve">Krypton</t>
  </si>
  <si>
    <t xml:space="preserve">3,56</t>
  </si>
  <si>
    <t xml:space="preserve">Gipsputz</t>
  </si>
  <si>
    <t xml:space="preserve">Beton, armiert (mit 2 % Stahl)</t>
  </si>
  <si>
    <t xml:space="preserve">+++++++++ DIN V 4108-4:1998-10 +++++++++</t>
  </si>
  <si>
    <t xml:space="preserve">Gneis</t>
  </si>
  <si>
    <t xml:space="preserve">2400 bis 2700</t>
  </si>
  <si>
    <t xml:space="preserve">Weichpolyvinylchlorid (PVC-P)mit 40 % Weichmacher</t>
  </si>
  <si>
    <t xml:space="preserve">Glasmosaik</t>
  </si>
  <si>
    <t xml:space="preserve">Blei</t>
  </si>
  <si>
    <t xml:space="preserve">11300</t>
  </si>
  <si>
    <t xml:space="preserve">Polyazetatkunststoff</t>
  </si>
  <si>
    <t xml:space="preserve">1410</t>
  </si>
  <si>
    <t xml:space="preserve">Xenon</t>
  </si>
  <si>
    <t xml:space="preserve">5,68</t>
  </si>
  <si>
    <t xml:space="preserve">Porenbeton-Bauplatten (Ppl) mit normaler Fugendichte und Mauermörtel verlegt</t>
  </si>
  <si>
    <t xml:space="preserve">400</t>
  </si>
  <si>
    <t xml:space="preserve">Granit</t>
  </si>
  <si>
    <t xml:space="preserve">2500 bis 2700</t>
  </si>
  <si>
    <t xml:space="preserve">Elastomerschaum, flexibel</t>
  </si>
  <si>
    <t xml:space="preserve">60 bis 80</t>
  </si>
  <si>
    <t xml:space="preserve">Fußbodenbeläge: Filzunterlage</t>
  </si>
  <si>
    <t xml:space="preserve">120</t>
  </si>
  <si>
    <t xml:space="preserve">Stahl</t>
  </si>
  <si>
    <t xml:space="preserve">7800</t>
  </si>
  <si>
    <t xml:space="preserve">Eis bei -10 °C</t>
  </si>
  <si>
    <t xml:space="preserve">920</t>
  </si>
  <si>
    <t xml:space="preserve">Putze aus Gips, Sand</t>
  </si>
  <si>
    <t xml:space="preserve">Marmor</t>
  </si>
  <si>
    <t xml:space="preserve">Spanplatte</t>
  </si>
  <si>
    <t xml:space="preserve">Fußbodenbeläge: Wollunterlage</t>
  </si>
  <si>
    <t xml:space="preserve">200</t>
  </si>
  <si>
    <t xml:space="preserve">Nichtrostender Stahl</t>
  </si>
  <si>
    <t xml:space="preserve">7900</t>
  </si>
  <si>
    <t xml:space="preserve">Polyamid 6,6 mit 25 % Glasfasern</t>
  </si>
  <si>
    <t xml:space="preserve">Eis bei 0 °C</t>
  </si>
  <si>
    <t xml:space="preserve">Leichtbeton</t>
  </si>
  <si>
    <t xml:space="preserve">Schiefer</t>
  </si>
  <si>
    <t xml:space="preserve">2000 bis 2800</t>
  </si>
  <si>
    <t xml:space="preserve">Polyethylenschaum</t>
  </si>
  <si>
    <t xml:space="preserve">Fußbodenbeläge: Korkunterlage</t>
  </si>
  <si>
    <t xml:space="preserve">&lt; 200</t>
  </si>
  <si>
    <t xml:space="preserve">Zink</t>
  </si>
  <si>
    <t xml:space="preserve">7200</t>
  </si>
  <si>
    <t xml:space="preserve">Polyethylen / hoher Rohdichte</t>
  </si>
  <si>
    <t xml:space="preserve">980</t>
  </si>
  <si>
    <t xml:space="preserve">Putze aus Zement, Sand</t>
  </si>
  <si>
    <t xml:space="preserve">Kalkstein, extraweich</t>
  </si>
  <si>
    <t xml:space="preserve">Fußbodenbeläge: Korkfliesen</t>
  </si>
  <si>
    <t xml:space="preserve">&gt; 400</t>
  </si>
  <si>
    <t xml:space="preserve">Polyethylen / niedriger Rohdichte</t>
  </si>
  <si>
    <t xml:space="preserve">Neuschnee, weich (30 ... 70 mm)</t>
  </si>
  <si>
    <t xml:space="preserve">800</t>
  </si>
  <si>
    <t xml:space="preserve">OSB-Platten</t>
  </si>
  <si>
    <t xml:space="preserve">650</t>
  </si>
  <si>
    <t xml:space="preserve">Fußbodenbeläge: Teppich/Teppichböden</t>
  </si>
  <si>
    <t xml:space="preserve">Polystyrol</t>
  </si>
  <si>
    <t xml:space="preserve">Schnee, leicht verharscht (70 ... 100 mm)</t>
  </si>
  <si>
    <t xml:space="preserve">Normalbeton</t>
  </si>
  <si>
    <t xml:space="preserve">Porenbeton-Planbauplatten (Pppl), dünnfugig verlegt</t>
  </si>
  <si>
    <t xml:space="preserve">350</t>
  </si>
  <si>
    <t xml:space="preserve">Kalkstein, halbhart</t>
  </si>
  <si>
    <t xml:space="preserve">Holzwolle-Leichtbauplatten: Plattendicke d &gt; 25 mm WLG 065</t>
  </si>
  <si>
    <t xml:space="preserve">(360-460)</t>
  </si>
  <si>
    <t xml:space="preserve">Holzfaserplatte, einschließlich MDF</t>
  </si>
  <si>
    <t xml:space="preserve">250</t>
  </si>
  <si>
    <t xml:space="preserve">Fußbodenbeläge: Linoleum</t>
  </si>
  <si>
    <t xml:space="preserve">Legierter Stahl</t>
  </si>
  <si>
    <t xml:space="preserve">Polypropylen</t>
  </si>
  <si>
    <t xml:space="preserve">910</t>
  </si>
  <si>
    <t xml:space="preserve">Schnee, verharscht (&lt; 200 mm)</t>
  </si>
  <si>
    <t xml:space="preserve">Kalkstein, hart</t>
  </si>
  <si>
    <t xml:space="preserve">Holzwolle-Leichtbauplatten: Plattendicke d &gt; 25 mm, WLG 070</t>
  </si>
  <si>
    <t xml:space="preserve">Polypropylen mit 25 % Glasfasern</t>
  </si>
  <si>
    <t xml:space="preserve">Wasser bei 0 °C</t>
  </si>
  <si>
    <t xml:space="preserve">Leichtputz</t>
  </si>
  <si>
    <t xml:space="preserve">&lt; 1300</t>
  </si>
  <si>
    <t xml:space="preserve">Leichtbeton und Stahlleichtbeton mit geschlossenem Gefüge</t>
  </si>
  <si>
    <t xml:space="preserve">450</t>
  </si>
  <si>
    <t xml:space="preserve">Kalkstein, extrahart</t>
  </si>
  <si>
    <t xml:space="preserve">Holzwolle-Leichtbauplatten: Plattendicke d &gt; 25 mm, WLG 075</t>
  </si>
  <si>
    <t xml:space="preserve">Aluminium</t>
  </si>
  <si>
    <t xml:space="preserve">Polyurethan (PU)</t>
  </si>
  <si>
    <t xml:space="preserve">Wasser bei 40 °C</t>
  </si>
  <si>
    <t xml:space="preserve">990</t>
  </si>
  <si>
    <t xml:space="preserve">&lt; 1000</t>
  </si>
  <si>
    <t xml:space="preserve">Sandstein (Quarzit)</t>
  </si>
  <si>
    <t xml:space="preserve">Holzwolle-Leichtbauplatten: Plattendicke d &gt; 25 mm, WLG 080</t>
  </si>
  <si>
    <t xml:space="preserve">Fußbodenbeläge</t>
  </si>
  <si>
    <t xml:space="preserve">Aluminium-Legierungen</t>
  </si>
  <si>
    <t xml:space="preserve">Epoxyharz</t>
  </si>
  <si>
    <t xml:space="preserve">Wasser bei 80 °C</t>
  </si>
  <si>
    <t xml:space="preserve">970</t>
  </si>
  <si>
    <t xml:space="preserve">&lt; 700</t>
  </si>
  <si>
    <t xml:space="preserve">550</t>
  </si>
  <si>
    <t xml:space="preserve">Naturbims</t>
  </si>
  <si>
    <t xml:space="preserve">Holzwolle-Leichtbauplatten: Plattendicke d &gt; 25 mm, WLG 085</t>
  </si>
  <si>
    <t xml:space="preserve">Erdreich: Ton oder Schlick oderSchlamm</t>
  </si>
  <si>
    <t xml:space="preserve">1200 bis 1800</t>
  </si>
  <si>
    <t xml:space="preserve">1'S</t>
  </si>
  <si>
    <t xml:space="preserve">Phenolharz</t>
  </si>
  <si>
    <t xml:space="preserve">Gipsputz ohne Zuschlag</t>
  </si>
  <si>
    <t xml:space="preserve">(1200)</t>
  </si>
  <si>
    <t xml:space="preserve">Kunststein</t>
  </si>
  <si>
    <t xml:space="preserve">1750</t>
  </si>
  <si>
    <t xml:space="preserve">Holzwolle-Leichtbauplatten: Plattendicke d &gt; 25 mm, WLG 090</t>
  </si>
  <si>
    <t xml:space="preserve">Korklinoleum</t>
  </si>
  <si>
    <t xml:space="preserve">(700)</t>
  </si>
  <si>
    <t xml:space="preserve">Erdreich: Sand und Kies</t>
  </si>
  <si>
    <t xml:space="preserve">1700 bis 2200</t>
  </si>
  <si>
    <t xml:space="preserve">Polyesterharz</t>
  </si>
  <si>
    <t xml:space="preserve">Wärmedämmputz WLG 060</t>
  </si>
  <si>
    <t xml:space="preserve">(&gt; 200)</t>
  </si>
  <si>
    <t xml:space="preserve">Linoleum-Verbundbeläge nach DIN EN 687</t>
  </si>
  <si>
    <t xml:space="preserve">(100)</t>
  </si>
  <si>
    <t xml:space="preserve">Naturkautschuk</t>
  </si>
  <si>
    <t xml:space="preserve">Wärmedämmputz WLG 070</t>
  </si>
  <si>
    <t xml:space="preserve">Kunststoffbeläge, z. B. PVC</t>
  </si>
  <si>
    <t xml:space="preserve">(1500)</t>
  </si>
  <si>
    <t xml:space="preserve">Neopren (Polychloropren) </t>
  </si>
  <si>
    <t xml:space="preserve">1240</t>
  </si>
  <si>
    <t xml:space="preserve">Wärmedämmputz WLG 080</t>
  </si>
  <si>
    <t xml:space="preserve">Mehrschicht-Leichtbauplatten: Hartschaumschicht WLG 040</t>
  </si>
  <si>
    <t xml:space="preserve">Asphaltmastix, Dicke d &gt; 7 mm</t>
  </si>
  <si>
    <t xml:space="preserve">Butylkautschuk (lsobutylenkautschuk) hart/heiß geschmolzen</t>
  </si>
  <si>
    <t xml:space="preserve">Wärmedämmputz WLG 090</t>
  </si>
  <si>
    <t xml:space="preserve">Wandplatten aus Leichtbeton nach DIN 18162</t>
  </si>
  <si>
    <t xml:space="preserve">Mehrschicht-Leichtbauplatten: Mineralfaserschicht WLG 040</t>
  </si>
  <si>
    <t xml:space="preserve">(50 bis 250)</t>
  </si>
  <si>
    <t xml:space="preserve">Bitumen</t>
  </si>
  <si>
    <t xml:space="preserve">Schaumgummi</t>
  </si>
  <si>
    <t xml:space="preserve">Wärmedämmputz WLG 100</t>
  </si>
  <si>
    <t xml:space="preserve">Mehrschicht-Leichtbauplatten: Mineralfaserschicht WLG 045</t>
  </si>
  <si>
    <t xml:space="preserve">Bitumendachbahnen nach DIN 52128</t>
  </si>
  <si>
    <t xml:space="preserve">Hartgummi (Ebonit), hart</t>
  </si>
  <si>
    <t xml:space="preserve">Nackte Bitumenbahnen nach DIN 52129</t>
  </si>
  <si>
    <t xml:space="preserve">Ethylen-Propylenedien, Monomer (EPDM)</t>
  </si>
  <si>
    <t xml:space="preserve">Zementmörtel</t>
  </si>
  <si>
    <t xml:space="preserve">Holzwolleschichten (Einzelschichten) Dicke d &gt; 25 mm WLG 065</t>
  </si>
  <si>
    <t xml:space="preserve">(360 bis 460)</t>
  </si>
  <si>
    <t xml:space="preserve">Glasvlies-Bitumendachbahnen nach DIN 52143</t>
  </si>
  <si>
    <t xml:space="preserve">Polyisobutylenkautschuk</t>
  </si>
  <si>
    <t xml:space="preserve">930</t>
  </si>
  <si>
    <t xml:space="preserve">Normalmörtel NM</t>
  </si>
  <si>
    <t xml:space="preserve">Dampfgehärteter Porenbeton nach DIN 4223</t>
  </si>
  <si>
    <t xml:space="preserve">Holzwolleschichten (Einzelschichten) Dicke d &gt; 25 mm WLG 070</t>
  </si>
  <si>
    <t xml:space="preserve">Kunststoff-Dachbahnen nach DIN 16729 (ECB) 2,0 K</t>
  </si>
  <si>
    <t xml:space="preserve">Polysulfid</t>
  </si>
  <si>
    <t xml:space="preserve">Leichtmörtel LM 36</t>
  </si>
  <si>
    <t xml:space="preserve">Holzwolleschichten (Einzelschichten) Dicke d &gt; 25 mm WLG 075</t>
  </si>
  <si>
    <t xml:space="preserve">Kunststoff-Dachbahnen nach DIN 16729 (ECB) 2,0</t>
  </si>
  <si>
    <t xml:space="preserve">Butadien</t>
  </si>
  <si>
    <t xml:space="preserve">Leichtmörtel LM 21</t>
  </si>
  <si>
    <t xml:space="preserve">Holzwolleschichten (Einzelschichten) Dicke d &gt; 25 mm WLG 080</t>
  </si>
  <si>
    <t xml:space="preserve">Kunststoff-Dachbahnen nach DIN 16730 (PVC-P)</t>
  </si>
  <si>
    <t xml:space="preserve">Leichthochlochziegel mit Lochung A und Lochung B nach DIN 105-2</t>
  </si>
  <si>
    <t xml:space="preserve">Holzwolleschichten (Einzelschichten) Dicke d &gt; 25 mm WLG 085</t>
  </si>
  <si>
    <t xml:space="preserve">Kunststoff-Dachbahnen nach DIN 16731 (PIB)</t>
  </si>
  <si>
    <t xml:space="preserve">Anhydrit-Estrich</t>
  </si>
  <si>
    <t xml:space="preserve">(2100)</t>
  </si>
  <si>
    <t xml:space="preserve">Holzwolleschichten (Einzelschichten) Dicke d &gt; 25 mm WLG 090</t>
  </si>
  <si>
    <t xml:space="preserve">PVC-Folien, Dicke d &gt; 0,1 mm</t>
  </si>
  <si>
    <t xml:space="preserve">Naturgummi</t>
  </si>
  <si>
    <t xml:space="preserve">Magnesia-Estrich</t>
  </si>
  <si>
    <t xml:space="preserve">Leichtbeton mit haufwerksporigem Gefüge mit nichtporigen Zuschlägen, z. B. Kies</t>
  </si>
  <si>
    <t xml:space="preserve">Polyurethan-(PUR)-Ortschaum (Treibmittel C02) WLG 035</t>
  </si>
  <si>
    <t xml:space="preserve">(&gt; 45)</t>
  </si>
  <si>
    <t xml:space="preserve">Polyethylen-Folien, Dicke d &gt; 0,1 mm</t>
  </si>
  <si>
    <t xml:space="preserve">Synthese-Kautschuk</t>
  </si>
  <si>
    <t xml:space="preserve">Gußasphalt</t>
  </si>
  <si>
    <t xml:space="preserve">(2300)</t>
  </si>
  <si>
    <t xml:space="preserve">Gipskartonplatten nach DIN 18180</t>
  </si>
  <si>
    <t xml:space="preserve">(900)</t>
  </si>
  <si>
    <t xml:space="preserve">Polyurethan-(PUR)-Ortschaum (Treibmittel C02) WLG 040</t>
  </si>
  <si>
    <t xml:space="preserve">PTFE-Folien, Dicke d &gt; 0,05 mm</t>
  </si>
  <si>
    <t xml:space="preserve">Leichthochlochziegel W nach DIN 105-2</t>
  </si>
  <si>
    <t xml:space="preserve">Harnstoff-Formaldehyd(UF)-Ortschaum WLG 035</t>
  </si>
  <si>
    <t xml:space="preserve">(&gt; 10)</t>
  </si>
  <si>
    <t xml:space="preserve">Buche, Eiche</t>
  </si>
  <si>
    <t xml:space="preserve">(800)</t>
  </si>
  <si>
    <t xml:space="preserve">PA-Folie, Dicke d &gt; 0,05 mm</t>
  </si>
  <si>
    <t xml:space="preserve">Leichtbeton mit haufwerksporigem Gefüge mit porigen Zuschlägen, ohne Quarzsandzusatz</t>
  </si>
  <si>
    <t xml:space="preserve">Harnstoff-Formaldehyd(UF)-Ortschaum 040</t>
  </si>
  <si>
    <t xml:space="preserve">Sperrholz nach DIN 68705-2 bis DIN 68705-4</t>
  </si>
  <si>
    <t xml:space="preserve">PP-Folie, Dicke d &gt; 0,05 mm</t>
  </si>
  <si>
    <t xml:space="preserve">Korkplatten WLG 045</t>
  </si>
  <si>
    <t xml:space="preserve">(80 bis 500)</t>
  </si>
  <si>
    <t xml:space="preserve">Spanplatten: Flachpressplatten nach DIN 68761-1, DIN 68761-4und DIN 68763</t>
  </si>
  <si>
    <t xml:space="preserve">Aluminium-Folien, Dicke d &gt; 0,05 mm</t>
  </si>
  <si>
    <t xml:space="preserve">Korkplatten WLG 050</t>
  </si>
  <si>
    <t xml:space="preserve">Spanplatten: Strangpressplatten nach DIN 68764-1 (Vollplatten ohne Beplankung)</t>
  </si>
  <si>
    <t xml:space="preserve">Andere Metallfolien, Dicke d &gt; 0,10 mm</t>
  </si>
  <si>
    <t xml:space="preserve">Mauerwerk aus Kalksandstein und aus Kalksand-Plansteinen </t>
  </si>
  <si>
    <t xml:space="preserve">Korkplatten WLG 055</t>
  </si>
  <si>
    <t xml:space="preserve">Holzfaserplatten</t>
  </si>
  <si>
    <t xml:space="preserve">Harte Holzfaserplatten nach DIN EN 622-2,DIN 622-3 und DIN 68754-1</t>
  </si>
  <si>
    <t xml:space="preserve">Poröse Holzfaserplatten nach DIN EN 622-4 undBitumen-Holzfaserplatten nach DIN 68752</t>
  </si>
  <si>
    <t xml:space="preserve">&lt; 400</t>
  </si>
  <si>
    <t xml:space="preserve">Polystyrol (PS)-Extruderschaum WLG 030</t>
  </si>
  <si>
    <t xml:space="preserve">Lose Schüttungen, abgedeckt: Blähperlit</t>
  </si>
  <si>
    <t xml:space="preserve">(&lt;100)</t>
  </si>
  <si>
    <t xml:space="preserve">Lose Schüttungen, abgedeckt: Blähglimmer</t>
  </si>
  <si>
    <t xml:space="preserve">Leichtbeton mit haufwerkspor. Gefüge mit porigen Zuschl., ausschl. unter Verw. von Naturbims</t>
  </si>
  <si>
    <t xml:space="preserve">PS-Extruderschaum außerh. d. Bauwerksabd. bzw. Dachhaut WLG 030</t>
  </si>
  <si>
    <t xml:space="preserve">(&gt; 30)</t>
  </si>
  <si>
    <t xml:space="preserve">Lose Schüttungen, abgedeckt: Korkschrot, expandiert</t>
  </si>
  <si>
    <t xml:space="preserve">(&lt;200)</t>
  </si>
  <si>
    <t xml:space="preserve">Mauerwerk aus Hüttensteinen nach DIN 398</t>
  </si>
  <si>
    <t xml:space="preserve">PS-Extruderschaum außerh. d. Bauwerksabd. bzw. Dachhaut WLG 035</t>
  </si>
  <si>
    <t xml:space="preserve">Lose Schüttungen, abgedeckt: Hüttenbims</t>
  </si>
  <si>
    <t xml:space="preserve">(&lt;600)</t>
  </si>
  <si>
    <t xml:space="preserve">PS-Extruderschaum außerh. d. Bauwerksabd. bzw. Dachhaut WLG 040</t>
  </si>
  <si>
    <t xml:space="preserve">Lose Schüttungen, abgedeckt: Blähton, Blähschiefer</t>
  </si>
  <si>
    <t xml:space="preserve">(&lt;400)</t>
  </si>
  <si>
    <t xml:space="preserve">Polyurethan(PUR)-Hartschaum WLG 020</t>
  </si>
  <si>
    <t xml:space="preserve">Lose Schüttungen, abgedeckt: Bimskies</t>
  </si>
  <si>
    <t xml:space="preserve">(&lt;1000)</t>
  </si>
  <si>
    <t xml:space="preserve">Polyurethan(PUR)-Hartschaum WLG 025</t>
  </si>
  <si>
    <t xml:space="preserve">Lose Schüttungen, abgedeckt: Schaumlava</t>
  </si>
  <si>
    <t xml:space="preserve">&lt;1200</t>
  </si>
  <si>
    <t xml:space="preserve">Polyurethan(PUR)-Hartschaum WLG 030</t>
  </si>
  <si>
    <t xml:space="preserve">&lt;1500</t>
  </si>
  <si>
    <t xml:space="preserve">Polyurethan(PUR)-Hartschaum WLG 035</t>
  </si>
  <si>
    <t xml:space="preserve">Lose Schüttungen, abgedeckt: Aus Polystyrolschaumstoff-Partikeln</t>
  </si>
  <si>
    <t xml:space="preserve">(15)</t>
  </si>
  <si>
    <t xml:space="preserve">Leichtbeton mit haufwerkspor. Gefüge mit porigen Zuschl., ausschl. unter Verw. von Blähton</t>
  </si>
  <si>
    <t xml:space="preserve">Porenbeton-Blocksteine (PB)</t>
  </si>
  <si>
    <t xml:space="preserve">Polyurethan(PUR)-Hartschaum WLG 040</t>
  </si>
  <si>
    <t xml:space="preserve">Phenolharz(PF)-Hartschaum WLG 030</t>
  </si>
  <si>
    <t xml:space="preserve">(&gt;30)</t>
  </si>
  <si>
    <t xml:space="preserve">Phenolharz(PF)-Hartschaum WLG 035</t>
  </si>
  <si>
    <t xml:space="preserve">Glas</t>
  </si>
  <si>
    <t xml:space="preserve">(2500)</t>
  </si>
  <si>
    <t xml:space="preserve">Phenolharz(PF)-Hartschaum WLG 040</t>
  </si>
  <si>
    <t xml:space="preserve">Magmatische und metamorphe Gesteine(Granit, Basalt, Marmor)</t>
  </si>
  <si>
    <t xml:space="preserve">(2800)</t>
  </si>
  <si>
    <t xml:space="preserve">Phenolharz(PF)-Hartschaum WLG 045</t>
  </si>
  <si>
    <t xml:space="preserve">Sedimentgesteine (Sandstein, Kalkstein, Schiefer)</t>
  </si>
  <si>
    <t xml:space="preserve">(2600)</t>
  </si>
  <si>
    <t xml:space="preserve">Mineralische und pflanzliche Faserdämmstoffe WLG 035</t>
  </si>
  <si>
    <t xml:space="preserve">Vulkanische porige Natursteine</t>
  </si>
  <si>
    <t xml:space="preserve">(1600)</t>
  </si>
  <si>
    <t xml:space="preserve">Massivlehm und Lehmformlinge</t>
  </si>
  <si>
    <t xml:space="preserve">Porenbeton-Plansteine (PP)</t>
  </si>
  <si>
    <t xml:space="preserve">Strohlehm</t>
  </si>
  <si>
    <t xml:space="preserve">Schaumglas WLG 045</t>
  </si>
  <si>
    <t xml:space="preserve">(100 bis 150)</t>
  </si>
  <si>
    <t xml:space="preserve">Schaumglas WLG 050</t>
  </si>
  <si>
    <t xml:space="preserve">Leichtlehm</t>
  </si>
  <si>
    <t xml:space="preserve">Schaumglas WLG 055</t>
  </si>
  <si>
    <t xml:space="preserve">Schaumglas WLG 060</t>
  </si>
  <si>
    <t xml:space="preserve">Schaumglas außerhalb der Bauwerksabdichtungen WLG 045</t>
  </si>
  <si>
    <t xml:space="preserve">(110 bis 150)</t>
  </si>
  <si>
    <t xml:space="preserve">Schaumglas außerhalb der Bauwerksabdichtungen WLG 050</t>
  </si>
  <si>
    <t xml:space="preserve">Böden (naturfeucht): Sand und Kiessand</t>
  </si>
  <si>
    <t xml:space="preserve">Schaumglas außerhalb der Bauwerksabdichtungen WLG 055</t>
  </si>
  <si>
    <t xml:space="preserve">Böden (naturfeucht): Bindige Böden</t>
  </si>
  <si>
    <t xml:space="preserve">Holzfaserdämmplatten WLG 040</t>
  </si>
  <si>
    <t xml:space="preserve">(120 bis 450)</t>
  </si>
  <si>
    <t xml:space="preserve">Keramik und Glasmosaik</t>
  </si>
  <si>
    <t xml:space="preserve">Hohlblöcke aus Leichtbeton: 2 K Hbl, Breite b &lt; 240 mm</t>
  </si>
  <si>
    <t xml:space="preserve">Holzfaserdämmplatten WLG 045</t>
  </si>
  <si>
    <t xml:space="preserve">Hohlblöcke aus Leichtbeton: 3 K Hbl, Breite b &lt; 300 mm</t>
  </si>
  <si>
    <t xml:space="preserve">Holzfaserdämmplatten WLG 050</t>
  </si>
  <si>
    <t xml:space="preserve">Hohlblöcke aus Leichtbeton: 4 K Hbl, Breite b &lt; 365 mm</t>
  </si>
  <si>
    <t xml:space="preserve">Holzfaserdämmplatten WLG 055</t>
  </si>
  <si>
    <t xml:space="preserve">Hohlblöcke aus Leichtbeton: 5 K Hbl, Breite b &lt; 490 mm</t>
  </si>
  <si>
    <t xml:space="preserve">Holzfaserdämmplatten WLG 060</t>
  </si>
  <si>
    <t xml:space="preserve">Hohlblöcke aus Leichtbeton: 6 K Hbl, Breite b &lt; 490 mm</t>
  </si>
  <si>
    <t xml:space="preserve">Holzfaserdämmplatten WLG 065</t>
  </si>
  <si>
    <t xml:space="preserve">Holzfaserdämmplatten WLG 070</t>
  </si>
  <si>
    <t xml:space="preserve">Hohlblöcke aus Leichtbeton: 2 K Hbl, Breite b = 300 mm</t>
  </si>
  <si>
    <t xml:space="preserve">Hohlblöcke aus Leichtbeton: 3 K Hbl, Breite b = 365 mm</t>
  </si>
  <si>
    <t xml:space="preserve">Vollsteine (V) aus Leichtbeton nach DIN 18152</t>
  </si>
  <si>
    <t xml:space="preserve">Vollblöcke (Vbl) aus Leichtbeton nach DIN 18152</t>
  </si>
  <si>
    <t xml:space="preserve">Vollblöcke S-W aus Naturbims, Länge l &gt; 490 mm</t>
  </si>
  <si>
    <t xml:space="preserve">Vollblöcke S-W aus Naturbims, Länge 1240 mm &lt; l &lt; 490 mm</t>
  </si>
  <si>
    <t xml:space="preserve">Vollbl. S-W aus Blähton o. aus einem Gem. aus Blähton u. Naturbims, Länge l &gt; 490 mm</t>
  </si>
  <si>
    <t xml:space="preserve">Vollbl. S-W aus Blähton o. aus einem Gem. aus Blähton u. Naturbims, Länge 240 mm &lt; I &lt; 490 mm</t>
  </si>
  <si>
    <t xml:space="preserve">Mauersteine aus Beton: 2 K Hbl, Breite b &lt; 240 mm</t>
  </si>
  <si>
    <t xml:space="preserve">(&lt; 1800)</t>
  </si>
  <si>
    <t xml:space="preserve">Mauersteine aus Beton: 3 K Hbl, Breite b &lt; 300 mm</t>
  </si>
  <si>
    <t xml:space="preserve">Mauersteine aus Beton: 4 K Hbl, Breite b &lt; 365 mm</t>
  </si>
  <si>
    <t xml:space="preserve">Mauersteine aus Beton: 2 K Hbl, Breite b &lt; 300 mm</t>
  </si>
  <si>
    <t xml:space="preserve">Mauersteine aus Beton: 3 K Hbl, Breite b &lt; 365 mm</t>
  </si>
  <si>
    <t xml:space="preserve">Rohdichte [kg/m³]</t>
  </si>
  <si>
    <t xml:space="preserve">Bemessungswert der Wärmeleitfähigkeit [W/(m·K)]</t>
  </si>
  <si>
    <t xml:space="preserve">Richtwert der Wasserdampf-Diffusions-
widerstands-
zahl</t>
  </si>
  <si>
    <t xml:space="preserve">Spezifische Wärme-
speicher-
kapazität [J/(kg·K)]</t>
  </si>
  <si>
    <t xml:space="preserve">Quelle</t>
  </si>
  <si>
    <t xml:space="preserve">Datum Eintrag</t>
  </si>
  <si>
    <t xml:space="preserve">Anmerkungen / Erläuterungen</t>
  </si>
  <si>
    <t xml:space="preserve">Wasserdampf-Diffusions-
widerstands-
zahl
trocken</t>
  </si>
  <si>
    <t xml:space="preserve">Wasserdampf-Diffusions-
widerstands-
zahl
feucht</t>
  </si>
  <si>
    <t xml:space="preserve">DIN EN 12524: Baustoffe und Bauprodukte – Wärme- und feuchteschutztechnische Eigenschaften –
Wärmeschutztechnische Bemessungswerte</t>
  </si>
  <si>
    <t xml:space="preserve">Asphalt / Bitumen</t>
  </si>
  <si>
    <t xml:space="preserve">Beton</t>
  </si>
  <si>
    <t xml:space="preserve">Gase</t>
  </si>
  <si>
    <t xml:space="preserve">1008</t>
  </si>
  <si>
    <t xml:space="preserve">820</t>
  </si>
  <si>
    <t xml:space="preserve">519</t>
  </si>
  <si>
    <t xml:space="preserve">614</t>
  </si>
  <si>
    <t xml:space="preserve">245</t>
  </si>
  <si>
    <t xml:space="preserve">160</t>
  </si>
  <si>
    <t xml:space="preserve">Wassser</t>
  </si>
  <si>
    <t xml:space="preserve">4190</t>
  </si>
  <si>
    <t xml:space="preserve">65</t>
  </si>
  <si>
    <t xml:space="preserve">380</t>
  </si>
  <si>
    <t xml:space="preserve">50</t>
  </si>
  <si>
    <t xml:space="preserve">35</t>
  </si>
  <si>
    <t xml:space="preserve">130</t>
  </si>
  <si>
    <t xml:space="preserve">17</t>
  </si>
  <si>
    <t xml:space="preserve">460</t>
  </si>
  <si>
    <t xml:space="preserve">110</t>
  </si>
  <si>
    <t xml:space="preserve">Massive Kunststoffe</t>
  </si>
  <si>
    <t xml:space="preserve">10000</t>
  </si>
  <si>
    <t xml:space="preserve">5000</t>
  </si>
  <si>
    <t xml:space="preserve">50000</t>
  </si>
  <si>
    <t xml:space="preserve">100000</t>
  </si>
  <si>
    <t xml:space="preserve">6000</t>
  </si>
  <si>
    <t xml:space="preserve">Gummi</t>
  </si>
  <si>
    <t xml:space="preserve">2140</t>
  </si>
  <si>
    <t xml:space="preserve">200000</t>
  </si>
  <si>
    <t xml:space="preserve">7000</t>
  </si>
  <si>
    <t xml:space="preserve">Dichtungsstoffe, Dichtungen und wärmetechnische Trennungen</t>
  </si>
  <si>
    <t xml:space="preserve">60</t>
  </si>
  <si>
    <t xml:space="preserve">10</t>
  </si>
  <si>
    <t xml:space="preserve">Putze und Mörtel</t>
  </si>
  <si>
    <t xml:space="preserve">1670 bis 2500</t>
  </si>
  <si>
    <t xml:space="preserve">910 bis 1180</t>
  </si>
  <si>
    <t xml:space="preserve">Gestein</t>
  </si>
  <si>
    <t xml:space="preserve">30</t>
  </si>
  <si>
    <t xml:space="preserve">20</t>
  </si>
  <si>
    <t xml:space="preserve">8</t>
  </si>
  <si>
    <t xml:space="preserve">Dachziegelsteine</t>
  </si>
  <si>
    <t xml:space="preserve">Platten</t>
  </si>
  <si>
    <t xml:space="preserve">840</t>
  </si>
  <si>
    <t xml:space="preserve">¥</t>
  </si>
  <si>
    <t xml:space="preserve">Holzwerkstoffe</t>
  </si>
  <si>
    <t xml:space="preserve">150</t>
  </si>
  <si>
    <t xml:space="preserve">220</t>
  </si>
  <si>
    <t xml:space="preserve">5</t>
  </si>
  <si>
    <t xml:space="preserve">+</t>
  </si>
  <si>
    <t xml:space="preserve">DIN V 4108-4</t>
  </si>
  <si>
    <t xml:space="preserve">1</t>
  </si>
  <si>
    <t xml:space="preserve">1.1</t>
  </si>
  <si>
    <t xml:space="preserve">Putze</t>
  </si>
  <si>
    <t xml:space="preserve">1.1.1</t>
  </si>
  <si>
    <t xml:space="preserve">15/35</t>
  </si>
  <si>
    <t xml:space="preserve">1.1.2</t>
  </si>
  <si>
    <t xml:space="preserve">1.1.3</t>
  </si>
  <si>
    <t xml:space="preserve">15/20</t>
  </si>
  <si>
    <t xml:space="preserve">1.1.4</t>
  </si>
  <si>
    <t xml:space="preserve">1.1.5</t>
  </si>
  <si>
    <t xml:space="preserve">1.1.6</t>
  </si>
  <si>
    <t xml:space="preserve">1.1.7</t>
  </si>
  <si>
    <t xml:space="preserve">Wärmedämmputz nach DIN 18550-3</t>
  </si>
  <si>
    <t xml:space="preserve">5/20</t>
  </si>
  <si>
    <t xml:space="preserve">1.1.8</t>
  </si>
  <si>
    <t xml:space="preserve">50/200</t>
  </si>
  <si>
    <t xml:space="preserve">1.2</t>
  </si>
  <si>
    <t xml:space="preserve">Mauermörtel nach DIN 1053-1</t>
  </si>
  <si>
    <t xml:space="preserve">1.2.1</t>
  </si>
  <si>
    <t xml:space="preserve">1.2.2</t>
  </si>
  <si>
    <t xml:space="preserve">1.2.3</t>
  </si>
  <si>
    <t xml:space="preserve">1.2.4</t>
  </si>
  <si>
    <t xml:space="preserve">1.3</t>
  </si>
  <si>
    <t xml:space="preserve">Estriche</t>
  </si>
  <si>
    <t xml:space="preserve">1.3.1</t>
  </si>
  <si>
    <t xml:space="preserve">1.3.2</t>
  </si>
  <si>
    <t xml:space="preserve">1.3.3</t>
  </si>
  <si>
    <t xml:space="preserve">1.3.4</t>
  </si>
  <si>
    <t xml:space="preserve">2</t>
  </si>
  <si>
    <t xml:space="preserve">2.1</t>
  </si>
  <si>
    <t xml:space="preserve">Beton nach DIN EN V 206</t>
  </si>
  <si>
    <t xml:space="preserve">2.1.1 </t>
  </si>
  <si>
    <t xml:space="preserve">70/150</t>
  </si>
  <si>
    <t xml:space="preserve">2.1.2 </t>
  </si>
  <si>
    <t xml:space="preserve">2.2</t>
  </si>
  <si>
    <t xml:space="preserve">Leichtbeton und Stahlleichtbeton mit geschlossenem Gefüge nach DIN 4219-1 und DIN 4219-2, hergestellt unter Verwendung von Zuschlägen mit porigem Gefüge nach DIN 4226-2 ohne Quarzsandzusatz</t>
  </si>
  <si>
    <t xml:space="preserve">2.3</t>
  </si>
  <si>
    <t xml:space="preserve">5/10</t>
  </si>
  <si>
    <t xml:space="preserve">2.4</t>
  </si>
  <si>
    <t xml:space="preserve">Leichtbeton mit haufwerksporigem Gefüge nach DIN 4232</t>
  </si>
  <si>
    <t xml:space="preserve">2.4.1 </t>
  </si>
  <si>
    <t xml:space="preserve">3/10</t>
  </si>
  <si>
    <t xml:space="preserve">Mit nichtporigen Zuschlägen nach DIN 4226-1, z. B. Kies</t>
  </si>
  <si>
    <t xml:space="preserve">2.4.2 </t>
  </si>
  <si>
    <t xml:space="preserve">5/15</t>
  </si>
  <si>
    <t xml:space="preserve">Mit porigen Zuschlägen nach DIN 4226-2, ohne Quarzsandzusatzs</t>
  </si>
  <si>
    <t xml:space="preserve">2.4.2.1 </t>
  </si>
  <si>
    <t xml:space="preserve">Ausschließlich unter Verwendung von Naturbims</t>
  </si>
  <si>
    <t xml:space="preserve">2.4.2.2 </t>
  </si>
  <si>
    <t xml:space="preserve">Ausschließlich unter Verwendung von Blähton</t>
  </si>
  <si>
    <t xml:space="preserve">3</t>
  </si>
  <si>
    <t xml:space="preserve">3.1</t>
  </si>
  <si>
    <t xml:space="preserve">Porenbeton-Bauplatten und Porenbeton-Planbauplatten, unbewehrt, nach DIN 4166</t>
  </si>
  <si>
    <t xml:space="preserve">3.1.1</t>
  </si>
  <si>
    <t xml:space="preserve">Porenbeton-Bauplatten (Ppl) mit normaler Fugendichte und Mauermörtel nach DIN 1053-1 verlegt</t>
  </si>
  <si>
    <t xml:space="preserve">3.1.2</t>
  </si>
  <si>
    <t xml:space="preserve">3.2</t>
  </si>
  <si>
    <t xml:space="preserve">3.3</t>
  </si>
  <si>
    <t xml:space="preserve">3.4</t>
  </si>
  <si>
    <t xml:space="preserve">4</t>
  </si>
  <si>
    <t xml:space="preserve">4.1</t>
  </si>
  <si>
    <t xml:space="preserve">Mauerwerk aus Mauerziegeln nach DIN 105-1 bis DIN 105-4</t>
  </si>
  <si>
    <t xml:space="preserve">4.1.1</t>
  </si>
  <si>
    <t xml:space="preserve">50/100</t>
  </si>
  <si>
    <t xml:space="preserve">4.1.2</t>
  </si>
  <si>
    <t xml:space="preserve">4.1.3</t>
  </si>
  <si>
    <t xml:space="preserve">4.1.4</t>
  </si>
  <si>
    <t xml:space="preserve">4.2</t>
  </si>
  <si>
    <t xml:space="preserve">Mauerwerk aus Kalksandstein nach DIN 106-2, DIN 106-2 und aus Kalksand-Plansteinen nach E DIN 106-1/A1</t>
  </si>
  <si>
    <t xml:space="preserve">15/25</t>
  </si>
  <si>
    <t xml:space="preserve">4.3</t>
  </si>
  <si>
    <t xml:space="preserve">70/100</t>
  </si>
  <si>
    <t xml:space="preserve">4.4</t>
  </si>
  <si>
    <t xml:space="preserve">Mauerwerk aus Porenbeton-Blocksteinen und Porenbeton-Plansteinen nach DIN 4165</t>
  </si>
  <si>
    <t xml:space="preserve">4.4.1</t>
  </si>
  <si>
    <t xml:space="preserve">4.4.2</t>
  </si>
  <si>
    <t xml:space="preserve">4.5</t>
  </si>
  <si>
    <t xml:space="preserve">Mauerwerk aus Betonsteinen</t>
  </si>
  <si>
    <t xml:space="preserve">4.5.1</t>
  </si>
  <si>
    <t xml:space="preserve">Hohlblöcke aus Leichtbeton (Hbl) nach DIN 18151 mit porigen Zuschlägen nach DIN 4226-2 ohne Quarzsandzusatz</t>
  </si>
  <si>
    <t xml:space="preserve">4.5.1.1 </t>
  </si>
  <si>
    <t xml:space="preserve">4.5.1.2 </t>
  </si>
  <si>
    <t xml:space="preserve">4.5.2</t>
  </si>
  <si>
    <t xml:space="preserve">Vollsteine und Vollblöcke aus Leichtbeton nach DIN 18152</t>
  </si>
  <si>
    <t xml:space="preserve">4.5.2.1</t>
  </si>
  <si>
    <t xml:space="preserve">10/15</t>
  </si>
  <si>
    <t xml:space="preserve">4.5.2.2</t>
  </si>
  <si>
    <t xml:space="preserve">Vollblöcke (Vbl) (außer Vollblöcke S-W aus Naturbims nach Zeile 4.5.2.3 und aus Blähton und Naturbims nach Zeile 4.5.2.4)</t>
  </si>
  <si>
    <t xml:space="preserve">4.5.2.3</t>
  </si>
  <si>
    <t xml:space="preserve">4.5.2.3.1</t>
  </si>
  <si>
    <t xml:space="preserve">4.5.2.3.2</t>
  </si>
  <si>
    <t xml:space="preserve">4.5.2.4</t>
  </si>
  <si>
    <t xml:space="preserve">Vollblöcke S-W aus Blähton oder aus einem Gemisch aus Blähton und Naturbims</t>
  </si>
  <si>
    <t xml:space="preserve">4.5.2.4.1</t>
  </si>
  <si>
    <t xml:space="preserve">4.5.2.4.2</t>
  </si>
  <si>
    <t xml:space="preserve">4.5.3</t>
  </si>
  <si>
    <t xml:space="preserve">Mauersteine aus Beton nach DIN 18153</t>
  </si>
  <si>
    <t xml:space="preserve">4.5.3.1</t>
  </si>
  <si>
    <t xml:space="preserve">Hohlblöcke, Vollblöcke, Vollsteine, T -Hohlblöcke, Vormauersteine und Vormauerblöcke mit dichten Zuschlägen nach DIN 4226-1</t>
  </si>
  <si>
    <t xml:space="preserve">4.5.3.1.1</t>
  </si>
  <si>
    <t xml:space="preserve">20/30</t>
  </si>
  <si>
    <t xml:space="preserve">4.5.3.1.2</t>
  </si>
  <si>
    <t xml:space="preserve">4.5.3.2</t>
  </si>
  <si>
    <t xml:space="preserve">5.1</t>
  </si>
  <si>
    <t xml:space="preserve">Holzwolle-Leichtbauplatten nach DIN 1101</t>
  </si>
  <si>
    <t xml:space="preserve">2/5</t>
  </si>
  <si>
    <t xml:space="preserve">5.2</t>
  </si>
  <si>
    <t xml:space="preserve">Mehrschicht-Leichtbauplatten nach DIN 1101</t>
  </si>
  <si>
    <t xml:space="preserve">Hartschaumschicht (Polystyrol-Partikelschaum) nach DIN 18164-1</t>
  </si>
  <si>
    <t xml:space="preserve">Mehrschicht-Leichtbauplatten: Hartschaumschicht</t>
  </si>
  <si>
    <t xml:space="preserve">&gt; 15</t>
  </si>
  <si>
    <t xml:space="preserve">20/50</t>
  </si>
  <si>
    <t xml:space="preserve">&gt; 20</t>
  </si>
  <si>
    <t xml:space="preserve">30/70</t>
  </si>
  <si>
    <t xml:space="preserve">&gt; 30</t>
  </si>
  <si>
    <t xml:space="preserve">40/100</t>
  </si>
  <si>
    <t xml:space="preserve">Mineralfaserschicht nach DIN 18165-1</t>
  </si>
  <si>
    <t xml:space="preserve">5.3</t>
  </si>
  <si>
    <t xml:space="preserve">Schaumkunststoffe nach DIN 18159-1, an der Baustelle hergestellt</t>
  </si>
  <si>
    <t xml:space="preserve">5.3.1</t>
  </si>
  <si>
    <t xml:space="preserve">Polyurethan-(PUR)-Ortschaum nach DIN 18159-1 (Treibmittel C02)</t>
  </si>
  <si>
    <t xml:space="preserve">30/100</t>
  </si>
  <si>
    <t xml:space="preserve">5.3.2</t>
  </si>
  <si>
    <t xml:space="preserve">Harnstoff-Formaldehyd(UF)-Ortschaum nach DIN 18159-2</t>
  </si>
  <si>
    <t xml:space="preserve">1/3</t>
  </si>
  <si>
    <t xml:space="preserve">5.4</t>
  </si>
  <si>
    <t xml:space="preserve">Korkdämmstoffe / Korkplatten nach DIN 18161-1</t>
  </si>
  <si>
    <t xml:space="preserve">5.5</t>
  </si>
  <si>
    <t xml:space="preserve">Schaumkunststoffe nach DIN 18164-1</t>
  </si>
  <si>
    <t xml:space="preserve">5.5.1</t>
  </si>
  <si>
    <t xml:space="preserve">Polystyrol (PS)-Hartschaum</t>
  </si>
  <si>
    <t xml:space="preserve">5.5.1.1</t>
  </si>
  <si>
    <t xml:space="preserve">Polystyrol (PS)-Partikelschaum</t>
  </si>
  <si>
    <t xml:space="preserve">Polystyrol (PS)-Partikelschaum </t>
  </si>
  <si>
    <t xml:space="preserve">5.5.1.1.1 </t>
  </si>
  <si>
    <t xml:space="preserve">Polystyrol (PS)-Extruderschaum</t>
  </si>
  <si>
    <t xml:space="preserve">80/250</t>
  </si>
  <si>
    <t xml:space="preserve">5.5.1.1.2 </t>
  </si>
  <si>
    <t xml:space="preserve">Polystyrol(PS)-Extruderschaum außerhalb der Bauwerksabdichtung bzw. Dachhaut</t>
  </si>
  <si>
    <t xml:space="preserve">5.5.2</t>
  </si>
  <si>
    <t xml:space="preserve">Polyurethan(PUR)-Hartschaum</t>
  </si>
  <si>
    <t xml:space="preserve">5.5.3</t>
  </si>
  <si>
    <t xml:space="preserve">Phenolharz(PF)-Hartschaum</t>
  </si>
  <si>
    <t xml:space="preserve">10/50</t>
  </si>
  <si>
    <t xml:space="preserve">5.6</t>
  </si>
  <si>
    <t xml:space="preserve">Mineralische und pflanzliche Faserdämmstoffe nach DIN 18165-1</t>
  </si>
  <si>
    <t xml:space="preserve">5.7</t>
  </si>
  <si>
    <t xml:space="preserve">Schaumglas</t>
  </si>
  <si>
    <t xml:space="preserve">5.7.1</t>
  </si>
  <si>
    <t xml:space="preserve">Schaumglas nach DIN 18174</t>
  </si>
  <si>
    <t xml:space="preserve">5.7.2</t>
  </si>
  <si>
    <t xml:space="preserve">Schaumglas nach DIN 18174 außerhalb der Bauwerksabdichtungen</t>
  </si>
  <si>
    <t xml:space="preserve">5.8</t>
  </si>
  <si>
    <t xml:space="preserve">Holzfaserdämmplatten nach DIN 68755</t>
  </si>
  <si>
    <t xml:space="preserve">6</t>
  </si>
  <si>
    <t xml:space="preserve">6.1</t>
  </si>
  <si>
    <t xml:space="preserve">Holz</t>
  </si>
  <si>
    <t xml:space="preserve">6.1.1</t>
  </si>
  <si>
    <t xml:space="preserve">6.1.2</t>
  </si>
  <si>
    <t xml:space="preserve">6.2</t>
  </si>
  <si>
    <t xml:space="preserve">6.2.1</t>
  </si>
  <si>
    <t xml:space="preserve">50/400</t>
  </si>
  <si>
    <t xml:space="preserve">6.2.2</t>
  </si>
  <si>
    <t xml:space="preserve">Spanplatten</t>
  </si>
  <si>
    <t xml:space="preserve">6.2.2.1</t>
  </si>
  <si>
    <t xml:space="preserve">6.2.2.2</t>
  </si>
  <si>
    <t xml:space="preserve">6.2.3</t>
  </si>
  <si>
    <t xml:space="preserve">6.2.3.1</t>
  </si>
  <si>
    <t xml:space="preserve">6.2.3.2</t>
  </si>
  <si>
    <t xml:space="preserve">7</t>
  </si>
  <si>
    <t xml:space="preserve">7.1</t>
  </si>
  <si>
    <t xml:space="preserve">7.1.1</t>
  </si>
  <si>
    <t xml:space="preserve">7.1.2</t>
  </si>
  <si>
    <t xml:space="preserve">7.1.3</t>
  </si>
  <si>
    <t xml:space="preserve">7.1.4</t>
  </si>
  <si>
    <t xml:space="preserve">7.2</t>
  </si>
  <si>
    <t xml:space="preserve">Abdichtstoffe, Abdichtungsbahnen</t>
  </si>
  <si>
    <t xml:space="preserve">7.2.1</t>
  </si>
  <si>
    <t xml:space="preserve">7.2.2</t>
  </si>
  <si>
    <t xml:space="preserve">7.2.3</t>
  </si>
  <si>
    <t xml:space="preserve">Bitumen: Dachbahnen, Dachdichtungsbahnen</t>
  </si>
  <si>
    <t xml:space="preserve">7.2.3.1</t>
  </si>
  <si>
    <t xml:space="preserve">10000/80000</t>
  </si>
  <si>
    <t xml:space="preserve">7.2.3.2</t>
  </si>
  <si>
    <t xml:space="preserve">2000/20000</t>
  </si>
  <si>
    <t xml:space="preserve">7.2.3.3</t>
  </si>
  <si>
    <t xml:space="preserve">20000/60000</t>
  </si>
  <si>
    <t xml:space="preserve">7.2.4</t>
  </si>
  <si>
    <t xml:space="preserve">Kunststoff-Dachbahnen</t>
  </si>
  <si>
    <t xml:space="preserve">7.2.4.1</t>
  </si>
  <si>
    <t xml:space="preserve">50000/75000</t>
  </si>
  <si>
    <t xml:space="preserve">70000/90000</t>
  </si>
  <si>
    <t xml:space="preserve">7.2.4.2</t>
  </si>
  <si>
    <t xml:space="preserve">10000/30000</t>
  </si>
  <si>
    <t xml:space="preserve">7.2.4.3</t>
  </si>
  <si>
    <t xml:space="preserve">400000/1750000</t>
  </si>
  <si>
    <t xml:space="preserve">7.2.5</t>
  </si>
  <si>
    <t xml:space="preserve">Folien</t>
  </si>
  <si>
    <t xml:space="preserve">7.2.5.1</t>
  </si>
  <si>
    <t xml:space="preserve">20000/50000</t>
  </si>
  <si>
    <t xml:space="preserve">7.2.5.2</t>
  </si>
  <si>
    <t xml:space="preserve">7.2.5.3</t>
  </si>
  <si>
    <t xml:space="preserve">7.2.5.4</t>
  </si>
  <si>
    <t xml:space="preserve">7.2.5.5</t>
  </si>
  <si>
    <t xml:space="preserve">7.2.5.6</t>
  </si>
  <si>
    <t xml:space="preserve">7.2.5.7</t>
  </si>
  <si>
    <t xml:space="preserve">8.1</t>
  </si>
  <si>
    <t xml:space="preserve">Lose Schüttungen, abgedeckt</t>
  </si>
  <si>
    <t xml:space="preserve">Aus porigen Stoffen</t>
  </si>
  <si>
    <t xml:space="preserve">8.1.2</t>
  </si>
  <si>
    <t xml:space="preserve">8.1.3</t>
  </si>
  <si>
    <t xml:space="preserve">8.2</t>
  </si>
  <si>
    <t xml:space="preserve">8.3</t>
  </si>
  <si>
    <t xml:space="preserve">8.4</t>
  </si>
  <si>
    <t xml:space="preserve">Natursteine</t>
  </si>
  <si>
    <t xml:space="preserve">8.4.1</t>
  </si>
  <si>
    <t xml:space="preserve">8.4.2</t>
  </si>
  <si>
    <t xml:space="preserve">40 bis 1000</t>
  </si>
  <si>
    <t xml:space="preserve">8.4.3</t>
  </si>
  <si>
    <t xml:space="preserve">8.5</t>
  </si>
  <si>
    <t xml:space="preserve">Lehme</t>
  </si>
  <si>
    <t xml:space="preserve">8.5.1</t>
  </si>
  <si>
    <t xml:space="preserve">8.5.2</t>
  </si>
  <si>
    <t xml:space="preserve">8.5.3</t>
  </si>
  <si>
    <t xml:space="preserve">8.5.4</t>
  </si>
  <si>
    <t xml:space="preserve">8.6</t>
  </si>
  <si>
    <t xml:space="preserve">Böden (naturfeucht)</t>
  </si>
  <si>
    <t xml:space="preserve">8.6.1</t>
  </si>
  <si>
    <t xml:space="preserve">8.6.2</t>
  </si>
  <si>
    <t xml:space="preserve">8.7</t>
  </si>
  <si>
    <t xml:space="preserve">100/300</t>
  </si>
  <si>
    <t xml:space="preserve">8.8</t>
  </si>
  <si>
    <t xml:space="preserve">8.8.1</t>
  </si>
  <si>
    <t xml:space="preserve">8.8.2</t>
  </si>
  <si>
    <t xml:space="preserve">15</t>
  </si>
  <si>
    <t xml:space="preserve">8.8.3</t>
  </si>
  <si>
    <t xml:space="preserve">8.8.4</t>
  </si>
  <si>
    <t xml:space="preserve">8.8.5</t>
  </si>
  <si>
    <t xml:space="preserve">8.8.6</t>
  </si>
  <si>
    <t xml:space="preserve">8.9</t>
  </si>
  <si>
    <t xml:space="preserve">8.9.1</t>
  </si>
  <si>
    <t xml:space="preserve">8.9.2</t>
  </si>
</sst>
</file>

<file path=xl/styles.xml><?xml version="1.0" encoding="utf-8"?>
<styleSheet xmlns="http://schemas.openxmlformats.org/spreadsheetml/2006/main">
  <numFmts count="14">
    <numFmt numFmtId="164" formatCode="General"/>
    <numFmt numFmtId="165" formatCode="General"/>
    <numFmt numFmtId="166" formatCode="000000"/>
    <numFmt numFmtId="167" formatCode="[$-409]m/d/yyyy"/>
    <numFmt numFmtId="168" formatCode="0.000"/>
    <numFmt numFmtId="169" formatCode="[$-409]m/d/yyyy\ h:mm"/>
    <numFmt numFmtId="170" formatCode="0.00"/>
    <numFmt numFmtId="171" formatCode="0&quot; mm&quot;"/>
    <numFmt numFmtId="172" formatCode="0"/>
    <numFmt numFmtId="173" formatCode="@"/>
    <numFmt numFmtId="174" formatCode="0%"/>
    <numFmt numFmtId="175" formatCode="\(0.000&quot; W/(m²K))&quot;"/>
    <numFmt numFmtId="176" formatCode="0.0"/>
    <numFmt numFmtId="177" formatCode="0E+00"/>
  </numFmts>
  <fonts count="75">
    <font>
      <sz val="8"/>
      <name val="Arial"/>
      <family val="0"/>
    </font>
    <font>
      <sz val="10"/>
      <name val="Arial"/>
      <family val="0"/>
    </font>
    <font>
      <sz val="10"/>
      <name val="Arial"/>
      <family val="0"/>
    </font>
    <font>
      <sz val="10"/>
      <name val="Arial"/>
      <family val="0"/>
    </font>
    <font>
      <sz val="10"/>
      <name val="MS Sans Serif"/>
      <family val="0"/>
    </font>
    <font>
      <sz val="8"/>
      <name val="Tahoma"/>
      <family val="2"/>
    </font>
    <font>
      <sz val="10"/>
      <name val="Tahoma"/>
      <family val="2"/>
    </font>
    <font>
      <b val="true"/>
      <sz val="10"/>
      <name val="Arial"/>
      <family val="2"/>
    </font>
    <font>
      <sz val="10"/>
      <color rgb="FFFF0000"/>
      <name val="Arial"/>
      <family val="2"/>
    </font>
    <font>
      <sz val="6"/>
      <name val="Arial"/>
      <family val="2"/>
    </font>
    <font>
      <i val="true"/>
      <sz val="10"/>
      <name val="Arial"/>
      <family val="0"/>
    </font>
    <font>
      <i val="true"/>
      <sz val="8"/>
      <name val="Arial"/>
      <family val="2"/>
    </font>
    <font>
      <b val="true"/>
      <sz val="8"/>
      <name val="Arial"/>
      <family val="2"/>
    </font>
    <font>
      <b val="true"/>
      <sz val="14"/>
      <color rgb="FFFFFFFF"/>
      <name val="Tahoma"/>
      <family val="2"/>
    </font>
    <font>
      <b val="true"/>
      <vertAlign val="superscript"/>
      <sz val="14"/>
      <color rgb="FFFFFFFF"/>
      <name val="Tahoma"/>
      <family val="2"/>
    </font>
    <font>
      <b val="true"/>
      <sz val="10"/>
      <color rgb="FFFF00FF"/>
      <name val="Tahoma"/>
      <family val="2"/>
    </font>
    <font>
      <b val="true"/>
      <sz val="10"/>
      <color rgb="FFFF0000"/>
      <name val="Tahoma"/>
      <family val="2"/>
    </font>
    <font>
      <sz val="8"/>
      <color rgb="FF808080"/>
      <name val="Tahoma"/>
      <family val="2"/>
    </font>
    <font>
      <sz val="8"/>
      <color rgb="FF808080"/>
      <name val="Arial"/>
      <family val="0"/>
    </font>
    <font>
      <b val="true"/>
      <sz val="10"/>
      <color rgb="FFFFFFFF"/>
      <name val="Tahoma"/>
      <family val="2"/>
    </font>
    <font>
      <b val="true"/>
      <sz val="10"/>
      <name val="Tahoma"/>
      <family val="2"/>
    </font>
    <font>
      <sz val="10"/>
      <color rgb="FFFF00FF"/>
      <name val="Tahoma"/>
      <family val="2"/>
    </font>
    <font>
      <sz val="6"/>
      <name val="Tahoma"/>
      <family val="2"/>
    </font>
    <font>
      <b val="true"/>
      <sz val="8"/>
      <name val="Tahoma"/>
      <family val="2"/>
    </font>
    <font>
      <sz val="10"/>
      <color rgb="FFFF0000"/>
      <name val="Tahoma"/>
      <family val="2"/>
    </font>
    <font>
      <sz val="8"/>
      <color rgb="FF000000"/>
      <name val="Tahoma"/>
      <family val="0"/>
    </font>
    <font>
      <sz val="10"/>
      <name val="Arial"/>
      <family val="2"/>
    </font>
    <font>
      <b val="true"/>
      <sz val="14"/>
      <color rgb="FFFFFFFF"/>
      <name val="Arial"/>
      <family val="2"/>
    </font>
    <font>
      <b val="true"/>
      <sz val="12"/>
      <color rgb="FFFFFFFF"/>
      <name val="Arial"/>
      <family val="2"/>
    </font>
    <font>
      <b val="true"/>
      <sz val="10"/>
      <color rgb="FFFFFFFF"/>
      <name val="Arial"/>
      <family val="2"/>
    </font>
    <font>
      <vertAlign val="subscript"/>
      <sz val="10"/>
      <name val="Arial"/>
      <family val="2"/>
    </font>
    <font>
      <u val="single"/>
      <sz val="10"/>
      <name val="Arial"/>
      <family val="2"/>
    </font>
    <font>
      <b val="true"/>
      <vertAlign val="subscript"/>
      <sz val="10"/>
      <name val="Arial"/>
      <family val="2"/>
    </font>
    <font>
      <b val="true"/>
      <sz val="10"/>
      <name val="Symbol"/>
      <family val="1"/>
      <charset val="2"/>
    </font>
    <font>
      <b val="true"/>
      <sz val="10"/>
      <color rgb="FF0000FF"/>
      <name val="Arial"/>
      <family val="2"/>
    </font>
    <font>
      <b val="true"/>
      <sz val="12"/>
      <color rgb="FFFF0000"/>
      <name val="Arial"/>
      <family val="2"/>
    </font>
    <font>
      <sz val="8"/>
      <name val="Arial"/>
      <family val="2"/>
    </font>
    <font>
      <b val="true"/>
      <sz val="10"/>
      <color rgb="FF000000"/>
      <name val="Arial"/>
      <family val="2"/>
    </font>
    <font>
      <u val="single"/>
      <sz val="10"/>
      <color rgb="FFFF0000"/>
      <name val="Arial"/>
      <family val="2"/>
    </font>
    <font>
      <vertAlign val="subscript"/>
      <sz val="10"/>
      <color rgb="FFFF0000"/>
      <name val="Arial"/>
      <family val="2"/>
    </font>
    <font>
      <b val="true"/>
      <sz val="10"/>
      <color rgb="FF0000FF"/>
      <name val="Courier New"/>
      <family val="3"/>
    </font>
    <font>
      <b val="true"/>
      <u val="single"/>
      <sz val="10"/>
      <color rgb="FF008080"/>
      <name val="Arial"/>
      <family val="2"/>
    </font>
    <font>
      <b val="true"/>
      <vertAlign val="superscript"/>
      <sz val="12.6"/>
      <color rgb="FFFFFFFF"/>
      <name val="Tahoma"/>
      <family val="2"/>
    </font>
    <font>
      <u val="single"/>
      <sz val="8"/>
      <color rgb="FF0000FF"/>
      <name val="Arial"/>
      <family val="0"/>
    </font>
    <font>
      <b val="true"/>
      <sz val="8"/>
      <color rgb="FFFF00FF"/>
      <name val="Tahoma"/>
      <family val="2"/>
    </font>
    <font>
      <b val="true"/>
      <sz val="10"/>
      <color rgb="FF008080"/>
      <name val="Tahoma"/>
      <family val="2"/>
    </font>
    <font>
      <sz val="10"/>
      <color rgb="FF008000"/>
      <name val="Tahoma"/>
      <family val="2"/>
    </font>
    <font>
      <sz val="10"/>
      <color rgb="FFFFFFFF"/>
      <name val="Tahoma"/>
      <family val="2"/>
    </font>
    <font>
      <sz val="8"/>
      <color rgb="FF0000FF"/>
      <name val="Tahoma"/>
      <family val="2"/>
    </font>
    <font>
      <b val="true"/>
      <sz val="10"/>
      <color rgb="FF000000"/>
      <name val="Tahoma"/>
      <family val="2"/>
    </font>
    <font>
      <b val="true"/>
      <sz val="8"/>
      <color rgb="FF0000FF"/>
      <name val="Tahoma"/>
      <family val="2"/>
    </font>
    <font>
      <vertAlign val="subscript"/>
      <sz val="8"/>
      <name val="Tahoma"/>
      <family val="2"/>
    </font>
    <font>
      <sz val="8"/>
      <name val="Symbol"/>
      <family val="1"/>
      <charset val="2"/>
    </font>
    <font>
      <b val="true"/>
      <sz val="8"/>
      <color rgb="FF000000"/>
      <name val="Tahoma"/>
      <family val="2"/>
    </font>
    <font>
      <b val="true"/>
      <sz val="8"/>
      <color rgb="FFFFFFFF"/>
      <name val="Tahoma"/>
      <family val="2"/>
    </font>
    <font>
      <sz val="10"/>
      <color rgb="FF969696"/>
      <name val="Tahoma"/>
      <family val="2"/>
    </font>
    <font>
      <sz val="8"/>
      <color rgb="FF000000"/>
      <name val="Arial"/>
      <family val="2"/>
    </font>
    <font>
      <sz val="10"/>
      <color rgb="FFC0C0C0"/>
      <name val="Tahoma"/>
      <family val="2"/>
    </font>
    <font>
      <b val="true"/>
      <i val="true"/>
      <sz val="8"/>
      <name val="Tahoma"/>
      <family val="2"/>
    </font>
    <font>
      <b val="true"/>
      <sz val="14"/>
      <name val="Tahoma"/>
      <family val="2"/>
    </font>
    <font>
      <b val="true"/>
      <vertAlign val="subscript"/>
      <sz val="8"/>
      <name val="Tahoma"/>
      <family val="2"/>
    </font>
    <font>
      <b val="true"/>
      <vertAlign val="subscript"/>
      <sz val="10"/>
      <name val="Tahoma"/>
      <family val="2"/>
    </font>
    <font>
      <i val="true"/>
      <sz val="6"/>
      <name val="Tahoma"/>
      <family val="2"/>
    </font>
    <font>
      <sz val="8"/>
      <color rgb="FF000000"/>
      <name val="Tahoma"/>
      <family val="2"/>
    </font>
    <font>
      <sz val="10"/>
      <name val="Symbol"/>
      <family val="1"/>
      <charset val="2"/>
    </font>
    <font>
      <b val="true"/>
      <sz val="8"/>
      <color rgb="FF000000"/>
      <name val="Arial"/>
      <family val="2"/>
    </font>
    <font>
      <b val="true"/>
      <sz val="8"/>
      <color rgb="FFFFFFFF"/>
      <name val="Arial"/>
      <family val="2"/>
    </font>
    <font>
      <b val="true"/>
      <sz val="7"/>
      <color rgb="FFFFFFFF"/>
      <name val="Arial"/>
      <family val="2"/>
    </font>
    <font>
      <b val="true"/>
      <sz val="14"/>
      <name val="Arial"/>
      <family val="2"/>
    </font>
    <font>
      <sz val="12"/>
      <name val="Arial"/>
      <family val="2"/>
    </font>
    <font>
      <sz val="8"/>
      <color rgb="FF0000FF"/>
      <name val="Arial"/>
      <family val="2"/>
    </font>
    <font>
      <sz val="8"/>
      <color rgb="FF008000"/>
      <name val="Arial"/>
      <family val="2"/>
    </font>
    <font>
      <sz val="22"/>
      <color rgb="FFC0C0C0"/>
      <name val="Arial"/>
      <family val="2"/>
    </font>
    <font>
      <b val="true"/>
      <sz val="12"/>
      <name val="Arial"/>
      <family val="2"/>
    </font>
    <font>
      <b val="true"/>
      <u val="single"/>
      <sz val="12"/>
      <color rgb="FF008080"/>
      <name val="Arial"/>
      <family val="2"/>
    </font>
  </fonts>
  <fills count="25">
    <fill>
      <patternFill patternType="none"/>
    </fill>
    <fill>
      <patternFill patternType="gray125"/>
    </fill>
    <fill>
      <patternFill patternType="solid">
        <fgColor rgb="FFCCFFCC"/>
        <bgColor rgb="FFCCFFFF"/>
      </patternFill>
    </fill>
    <fill>
      <patternFill patternType="solid">
        <fgColor rgb="FF00FF00"/>
        <bgColor rgb="FF33CCCC"/>
      </patternFill>
    </fill>
    <fill>
      <patternFill patternType="solid">
        <fgColor rgb="FFFFFF99"/>
        <bgColor rgb="FFFFFFCC"/>
      </patternFill>
    </fill>
    <fill>
      <patternFill patternType="solid">
        <fgColor rgb="FF008080"/>
        <bgColor rgb="FF008080"/>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CCFFFF"/>
        <bgColor rgb="FFCCFFCC"/>
      </patternFill>
    </fill>
    <fill>
      <patternFill patternType="solid">
        <fgColor rgb="FFEAEAEA"/>
        <bgColor rgb="FFFF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
      <patternFill patternType="solid">
        <fgColor rgb="FF800000"/>
        <bgColor rgb="FF800000"/>
      </patternFill>
    </fill>
    <fill>
      <patternFill patternType="solid">
        <fgColor rgb="FF008000"/>
        <bgColor rgb="FF008080"/>
      </patternFill>
    </fill>
    <fill>
      <patternFill patternType="solid">
        <fgColor rgb="FF000080"/>
        <bgColor rgb="FF000080"/>
      </patternFill>
    </fill>
    <fill>
      <patternFill patternType="solid">
        <fgColor rgb="FF808000"/>
        <bgColor rgb="FF808080"/>
      </patternFill>
    </fill>
    <fill>
      <patternFill patternType="solid">
        <fgColor rgb="FF800080"/>
        <bgColor rgb="FF800080"/>
      </patternFill>
    </fill>
    <fill>
      <patternFill patternType="solid">
        <fgColor rgb="FF808080"/>
        <bgColor rgb="FF969696"/>
      </patternFill>
    </fill>
    <fill>
      <patternFill patternType="solid">
        <fgColor rgb="FF993366"/>
        <bgColor rgb="FF993366"/>
      </patternFill>
    </fill>
    <fill>
      <patternFill patternType="solid">
        <fgColor rgb="FF969696"/>
        <bgColor rgb="FF808080"/>
      </patternFill>
    </fill>
  </fills>
  <borders count="63">
    <border diagonalUp="false" diagonalDown="false">
      <left/>
      <right/>
      <top/>
      <bottom/>
      <diagonal/>
    </border>
    <border diagonalUp="false" diagonalDown="false">
      <left style="medium">
        <color rgb="FF808080"/>
      </left>
      <right style="medium">
        <color rgb="FF808080"/>
      </right>
      <top style="medium">
        <color rgb="FF808080"/>
      </top>
      <bottom style="thin">
        <color rgb="FFC0C0C0"/>
      </bottom>
      <diagonal/>
    </border>
    <border diagonalUp="false" diagonalDown="false">
      <left style="thin"/>
      <right style="thin"/>
      <top style="thin"/>
      <bottom/>
      <diagonal/>
    </border>
    <border diagonalUp="false" diagonalDown="false">
      <left style="medium">
        <color rgb="FF808080"/>
      </left>
      <right style="medium">
        <color rgb="FF808080"/>
      </right>
      <top style="thin">
        <color rgb="FFC0C0C0"/>
      </top>
      <bottom style="thin">
        <color rgb="FFC0C0C0"/>
      </bottom>
      <diagonal/>
    </border>
    <border diagonalUp="false" diagonalDown="false">
      <left style="thin"/>
      <right style="thin"/>
      <top/>
      <bottom/>
      <diagonal/>
    </border>
    <border diagonalUp="false" diagonalDown="false">
      <left style="medium">
        <color rgb="FF808080"/>
      </left>
      <right style="medium">
        <color rgb="FF808080"/>
      </right>
      <top style="thin">
        <color rgb="FFC0C0C0"/>
      </top>
      <bottom style="medium">
        <color rgb="FF80808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top style="hair">
        <color rgb="FFC0C0C0"/>
      </top>
      <bottom style="hair">
        <color rgb="FFC0C0C0"/>
      </bottom>
      <diagonal/>
    </border>
    <border diagonalUp="false" diagonalDown="false">
      <left/>
      <right/>
      <top style="hair">
        <color rgb="FFC0C0C0"/>
      </top>
      <bottom style="hair">
        <color rgb="FFC0C0C0"/>
      </bottom>
      <diagonal/>
    </border>
    <border diagonalUp="false" diagonalDown="false">
      <left/>
      <right style="medium"/>
      <top style="hair">
        <color rgb="FFC0C0C0"/>
      </top>
      <bottom style="hair">
        <color rgb="FFC0C0C0"/>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right/>
      <top style="thin"/>
      <bottom style="thin">
        <color rgb="FF969696"/>
      </bottom>
      <diagonal/>
    </border>
    <border diagonalUp="false" diagonalDown="false">
      <left/>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style="medium"/>
      <top style="thin"/>
      <bottom style="thin"/>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808080"/>
      </left>
      <right style="thin">
        <color rgb="FFC0C0C0"/>
      </right>
      <top style="thin">
        <color rgb="FFC0C0C0"/>
      </top>
      <bottom style="thin">
        <color rgb="FFC0C0C0"/>
      </bottom>
      <diagonal/>
    </border>
    <border diagonalUp="false" diagonalDown="false">
      <left style="thin"/>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thin"/>
      <right style="medium"/>
      <top/>
      <bottom/>
      <diagonal/>
    </border>
    <border diagonalUp="false" diagonalDown="false">
      <left style="medium"/>
      <right/>
      <top/>
      <bottom style="medium"/>
      <diagonal/>
    </border>
    <border diagonalUp="false" diagonalDown="false">
      <left style="medium"/>
      <right/>
      <top style="hair"/>
      <bottom style="medium"/>
      <diagonal/>
    </border>
    <border diagonalUp="false" diagonalDown="false">
      <left style="thin"/>
      <right style="medium"/>
      <top style="hair"/>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top" textRotation="0" wrapText="false" indent="0" shrinkToFit="false"/>
      <protection locked="true" hidden="false"/>
    </xf>
    <xf numFmtId="164" fontId="6" fillId="0" borderId="0" xfId="24" applyFont="true" applyBorder="false" applyAlignment="true" applyProtection="true">
      <alignment horizontal="general" vertical="top" textRotation="0" wrapText="false" indent="0" shrinkToFit="false"/>
      <protection locked="true" hidden="true"/>
    </xf>
    <xf numFmtId="165" fontId="0" fillId="0" borderId="0" xfId="0" applyFont="false" applyBorder="false" applyAlignment="true" applyProtection="true">
      <alignment horizontal="general" vertical="top" textRotation="0" wrapText="false" indent="0" shrinkToFit="false"/>
      <protection locked="true" hidden="true"/>
    </xf>
    <xf numFmtId="166" fontId="7" fillId="0" borderId="0" xfId="0" applyFont="true" applyBorder="false" applyAlignment="true" applyProtection="true">
      <alignment horizontal="center" vertical="top" textRotation="0" wrapText="false" indent="0" shrinkToFit="false"/>
      <protection locked="true" hidden="true"/>
    </xf>
    <xf numFmtId="164" fontId="8" fillId="0" borderId="0" xfId="0" applyFont="true" applyBorder="false" applyAlignment="true" applyProtection="true">
      <alignment horizontal="general" vertical="top" textRotation="0" wrapText="false" indent="0" shrinkToFit="false"/>
      <protection locked="true" hidden="true"/>
    </xf>
    <xf numFmtId="165" fontId="9"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5" fontId="11" fillId="2" borderId="0" xfId="0" applyFont="true" applyBorder="false" applyAlignment="true" applyProtection="true">
      <alignment horizontal="center" vertical="bottom" textRotation="0" wrapText="false" indent="0" shrinkToFit="false"/>
      <protection locked="true" hidden="true"/>
    </xf>
    <xf numFmtId="166" fontId="12" fillId="2" borderId="0"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true" applyProtection="true">
      <alignment horizontal="center" vertical="center" textRotation="0" wrapText="false" indent="0" shrinkToFit="true"/>
      <protection locked="true" hidden="true"/>
    </xf>
    <xf numFmtId="164" fontId="13" fillId="5" borderId="0" xfId="23"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true">
      <alignment horizontal="general" vertical="center" textRotation="0" wrapText="false" indent="0" shrinkToFit="false"/>
      <protection locked="true" hidden="true"/>
    </xf>
    <xf numFmtId="164" fontId="16" fillId="6" borderId="1" xfId="23" applyFont="true" applyBorder="true" applyAlignment="true" applyProtection="true">
      <alignment horizontal="left" vertical="center" textRotation="0" wrapText="false" indent="0" shrinkToFit="false"/>
      <protection locked="false" hidden="false"/>
    </xf>
    <xf numFmtId="165" fontId="5" fillId="0" borderId="2" xfId="24" applyFont="true" applyBorder="true" applyAlignment="true" applyProtection="true">
      <alignment horizontal="general" vertical="top" textRotation="0" wrapText="false" indent="0" shrinkToFit="false"/>
      <protection locked="true" hidden="true"/>
    </xf>
    <xf numFmtId="164" fontId="5" fillId="7" borderId="2" xfId="24" applyFont="true" applyBorder="true" applyAlignment="true" applyProtection="true">
      <alignment horizontal="general" vertical="top" textRotation="0" wrapText="false" indent="0" shrinkToFit="false"/>
      <protection locked="false" hidden="true"/>
    </xf>
    <xf numFmtId="164" fontId="17" fillId="0" borderId="2" xfId="24" applyFont="true" applyBorder="true" applyAlignment="true" applyProtection="true">
      <alignment horizontal="general" vertical="top" textRotation="0" wrapText="false" indent="0" shrinkToFit="false"/>
      <protection locked="true" hidden="true"/>
    </xf>
    <xf numFmtId="164" fontId="16" fillId="6" borderId="3" xfId="23"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5" fillId="0" borderId="4" xfId="24" applyFont="true" applyBorder="true" applyAlignment="true" applyProtection="true">
      <alignment horizontal="general" vertical="top" textRotation="0" wrapText="false" indent="0" shrinkToFit="false"/>
      <protection locked="true" hidden="true"/>
    </xf>
    <xf numFmtId="164" fontId="5" fillId="7" borderId="4" xfId="24" applyFont="true" applyBorder="true" applyAlignment="true" applyProtection="true">
      <alignment horizontal="general" vertical="top" textRotation="0" wrapText="false" indent="0" shrinkToFit="false"/>
      <protection locked="false" hidden="true"/>
    </xf>
    <xf numFmtId="164" fontId="17" fillId="0" borderId="4" xfId="24" applyFont="true" applyBorder="true" applyAlignment="true" applyProtection="true">
      <alignment horizontal="general" vertical="top" textRotation="0" wrapText="false" indent="0" shrinkToFit="false"/>
      <protection locked="true" hidden="true"/>
    </xf>
    <xf numFmtId="164" fontId="16" fillId="6" borderId="5" xfId="23" applyFont="true" applyBorder="true" applyAlignment="true" applyProtection="true">
      <alignment horizontal="left" vertical="center" textRotation="0" wrapText="false" indent="0" shrinkToFit="false"/>
      <protection locked="false" hidden="false"/>
    </xf>
    <xf numFmtId="165" fontId="5" fillId="0" borderId="6" xfId="24" applyFont="true" applyBorder="true" applyAlignment="true" applyProtection="true">
      <alignment horizontal="general" vertical="top" textRotation="0" wrapText="false" indent="0" shrinkToFit="false"/>
      <protection locked="true" hidden="true"/>
    </xf>
    <xf numFmtId="167" fontId="16" fillId="6" borderId="1" xfId="23" applyFont="true" applyBorder="true" applyAlignment="true" applyProtection="true">
      <alignment horizontal="left" vertical="center" textRotation="0" wrapText="false" indent="0" shrinkToFit="false"/>
      <protection locked="false" hidden="false"/>
    </xf>
    <xf numFmtId="164" fontId="0" fillId="7" borderId="4" xfId="0" applyFont="true" applyBorder="true" applyAlignment="true" applyProtection="true">
      <alignment horizontal="left" vertical="bottom" textRotation="0" wrapText="false" indent="0" shrinkToFit="false"/>
      <protection locked="false" hidden="true"/>
    </xf>
    <xf numFmtId="164" fontId="18" fillId="0" borderId="4" xfId="0" applyFont="true" applyBorder="true" applyAlignment="true" applyProtection="true">
      <alignment horizontal="left" vertical="bottom" textRotation="0" wrapText="false" indent="0" shrinkToFit="false"/>
      <protection locked="true" hidden="true"/>
    </xf>
    <xf numFmtId="166" fontId="16" fillId="6" borderId="5" xfId="23" applyFont="true" applyBorder="true" applyAlignment="true" applyProtection="true">
      <alignment horizontal="left" vertical="center" textRotation="0" wrapText="false" indent="0" shrinkToFit="false"/>
      <protection locked="false" hidden="false"/>
    </xf>
    <xf numFmtId="164" fontId="5" fillId="7" borderId="7" xfId="24" applyFont="true" applyBorder="true" applyAlignment="true" applyProtection="true">
      <alignment horizontal="left" vertical="top" textRotation="0" wrapText="false" indent="0" shrinkToFit="false"/>
      <protection locked="false" hidden="true"/>
    </xf>
    <xf numFmtId="164" fontId="0" fillId="7" borderId="6" xfId="0" applyFont="true" applyBorder="true" applyAlignment="true" applyProtection="true">
      <alignment horizontal="left" vertical="bottom" textRotation="0" wrapText="false" indent="0" shrinkToFit="false"/>
      <protection locked="false" hidden="true"/>
    </xf>
    <xf numFmtId="164" fontId="18" fillId="0" borderId="6" xfId="0" applyFont="true" applyBorder="true" applyAlignment="true" applyProtection="true">
      <alignment horizontal="left" vertical="bottom" textRotation="0" wrapText="false" indent="0" shrinkToFit="false"/>
      <protection locked="true" hidden="true"/>
    </xf>
    <xf numFmtId="165" fontId="16" fillId="0" borderId="0" xfId="24" applyFont="true" applyBorder="false" applyAlignment="true" applyProtection="true">
      <alignment horizontal="general" vertical="top" textRotation="0" wrapText="false" indent="0" shrinkToFit="false"/>
      <protection locked="true" hidden="true"/>
    </xf>
    <xf numFmtId="165" fontId="17" fillId="0" borderId="0" xfId="24" applyFont="true" applyBorder="false" applyAlignment="true" applyProtection="true">
      <alignment horizontal="general" vertical="top" textRotation="0" wrapText="false" indent="0" shrinkToFit="false"/>
      <protection locked="true" hidden="true"/>
    </xf>
    <xf numFmtId="164" fontId="6" fillId="0" borderId="0" xfId="24" applyFont="true" applyBorder="false" applyAlignment="true" applyProtection="true">
      <alignment horizontal="left" vertical="top" textRotation="0" wrapText="false" indent="0" shrinkToFit="false"/>
      <protection locked="true" hidden="true"/>
    </xf>
    <xf numFmtId="164" fontId="6" fillId="7" borderId="7" xfId="24" applyFont="true" applyBorder="true" applyAlignment="true" applyProtection="true">
      <alignment horizontal="left" vertical="center" textRotation="0" wrapText="false" indent="0" shrinkToFit="true"/>
      <protection locked="false" hidden="true"/>
    </xf>
    <xf numFmtId="164" fontId="0" fillId="0" borderId="0" xfId="0" applyFont="false" applyBorder="false" applyAlignment="true" applyProtection="true">
      <alignment horizontal="left" vertical="bottom" textRotation="0" wrapText="false" indent="0" shrinkToFit="false"/>
      <protection locked="true" hidden="true"/>
    </xf>
    <xf numFmtId="165" fontId="6" fillId="0" borderId="7" xfId="24" applyFont="true" applyBorder="true" applyAlignment="true" applyProtection="true">
      <alignment horizontal="left" vertical="top" textRotation="0" wrapText="false" indent="0" shrinkToFit="false"/>
      <protection locked="true" hidden="true"/>
    </xf>
    <xf numFmtId="167" fontId="0" fillId="7" borderId="7" xfId="0" applyFont="false" applyBorder="true" applyAlignment="true" applyProtection="true">
      <alignment horizontal="left" vertical="bottom" textRotation="0" wrapText="false" indent="0" shrinkToFit="false"/>
      <protection locked="false" hidden="true"/>
    </xf>
    <xf numFmtId="164" fontId="19" fillId="5" borderId="0" xfId="24" applyFont="true" applyBorder="true" applyAlignment="true" applyProtection="false">
      <alignment horizontal="left" vertical="top" textRotation="0" wrapText="false" indent="0" shrinkToFit="false"/>
      <protection locked="true" hidden="false"/>
    </xf>
    <xf numFmtId="164" fontId="6" fillId="0" borderId="0" xfId="24" applyFont="true" applyBorder="true" applyAlignment="true" applyProtection="false">
      <alignment horizontal="left" vertical="top" textRotation="0" wrapText="false" indent="0" shrinkToFit="false"/>
      <protection locked="true" hidden="false"/>
    </xf>
    <xf numFmtId="164" fontId="6" fillId="0" borderId="0" xfId="24" applyFont="true" applyBorder="true" applyAlignment="true" applyProtection="true">
      <alignment horizontal="left" vertical="top" textRotation="0" wrapText="true" indent="0" shrinkToFit="false"/>
      <protection locked="false" hidden="false"/>
    </xf>
    <xf numFmtId="167" fontId="0" fillId="0" borderId="7" xfId="0" applyFont="false" applyBorder="true" applyAlignment="true" applyProtection="true">
      <alignment horizontal="left" vertical="bottom" textRotation="0" wrapText="false" indent="0" shrinkToFit="false"/>
      <protection locked="true" hidden="true"/>
    </xf>
    <xf numFmtId="164" fontId="20" fillId="0" borderId="0" xfId="24" applyFont="true" applyBorder="true" applyAlignment="true" applyProtection="true">
      <alignment horizontal="left" vertical="top" textRotation="0" wrapText="true" indent="0" shrinkToFit="false"/>
      <protection locked="false" hidden="false"/>
    </xf>
    <xf numFmtId="164" fontId="6" fillId="0" borderId="0" xfId="24" applyFont="true" applyBorder="false" applyAlignment="true" applyProtection="true">
      <alignment horizontal="general" vertical="top" textRotation="0" wrapText="false" indent="0" shrinkToFit="false"/>
      <protection locked="false" hidden="false"/>
    </xf>
    <xf numFmtId="164" fontId="6" fillId="0" borderId="0" xfId="24" applyFont="true" applyBorder="false" applyAlignment="true" applyProtection="true">
      <alignment horizontal="general" vertical="top" textRotation="0" wrapText="true" indent="0" shrinkToFit="false"/>
      <protection locked="false" hidden="false"/>
    </xf>
    <xf numFmtId="164" fontId="6"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0" borderId="0" xfId="24" applyFont="true" applyBorder="false" applyAlignment="true" applyProtection="false">
      <alignment horizontal="general" vertical="top"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6" fillId="0" borderId="0" xfId="24" applyFont="true" applyBorder="false" applyAlignment="true" applyProtection="false">
      <alignment horizontal="center" vertical="top" textRotation="0" wrapText="false" indent="0" shrinkToFit="false"/>
      <protection locked="true" hidden="false"/>
    </xf>
    <xf numFmtId="164" fontId="22" fillId="0" borderId="0" xfId="24" applyFont="true" applyBorder="false" applyAlignment="true" applyProtection="false">
      <alignment horizontal="right" vertical="top" textRotation="0" wrapText="false" indent="0" shrinkToFit="false"/>
      <protection locked="true" hidden="false"/>
    </xf>
    <xf numFmtId="164" fontId="6" fillId="7" borderId="7" xfId="24" applyFont="true" applyBorder="true" applyAlignment="true" applyProtection="false">
      <alignment horizontal="center" vertical="top" textRotation="0" wrapText="false" indent="0" shrinkToFit="true"/>
      <protection locked="true" hidden="false"/>
    </xf>
    <xf numFmtId="165" fontId="6" fillId="0" borderId="0" xfId="24" applyFont="true" applyBorder="false" applyAlignment="true" applyProtection="false">
      <alignment horizontal="left" vertical="top" textRotation="0" wrapText="false" indent="0" shrinkToFit="false"/>
      <protection locked="true" hidden="false"/>
    </xf>
    <xf numFmtId="165" fontId="6" fillId="0" borderId="2" xfId="24" applyFont="true" applyBorder="true" applyAlignment="true" applyProtection="false">
      <alignment horizontal="general" vertical="top" textRotation="0" wrapText="false" indent="0" shrinkToFit="false"/>
      <protection locked="true" hidden="false"/>
    </xf>
    <xf numFmtId="165" fontId="6" fillId="0" borderId="4" xfId="24" applyFont="true" applyBorder="true" applyAlignment="true" applyProtection="false">
      <alignment horizontal="general" vertical="top" textRotation="0" wrapText="false" indent="0" shrinkToFit="false"/>
      <protection locked="true" hidden="false"/>
    </xf>
    <xf numFmtId="164" fontId="6" fillId="7" borderId="2" xfId="24" applyFont="true" applyBorder="true" applyAlignment="true" applyProtection="false">
      <alignment horizontal="center" vertical="top" textRotation="0" wrapText="false" indent="0" shrinkToFit="true"/>
      <protection locked="true" hidden="false"/>
    </xf>
    <xf numFmtId="165" fontId="6" fillId="0" borderId="6" xfId="24" applyFont="true" applyBorder="true" applyAlignment="true" applyProtection="false">
      <alignment horizontal="general" vertical="top" textRotation="0" wrapText="false" indent="0" shrinkToFit="false"/>
      <protection locked="true" hidden="false"/>
    </xf>
    <xf numFmtId="164" fontId="6" fillId="0" borderId="0" xfId="24" applyFont="true" applyBorder="false" applyAlignment="true" applyProtection="false">
      <alignment horizontal="right" vertical="top" textRotation="0" wrapText="false" indent="0" shrinkToFit="false"/>
      <protection locked="true" hidden="false"/>
    </xf>
    <xf numFmtId="165" fontId="20" fillId="0" borderId="8" xfId="24" applyFont="true" applyBorder="true" applyAlignment="true" applyProtection="false">
      <alignment horizontal="center" vertical="top" textRotation="0" wrapText="false" indent="0" shrinkToFit="false"/>
      <protection locked="true" hidden="false"/>
    </xf>
    <xf numFmtId="164" fontId="6" fillId="7" borderId="7" xfId="24"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top" textRotation="0" wrapText="false" indent="0" shrinkToFit="false"/>
      <protection locked="true" hidden="false"/>
    </xf>
    <xf numFmtId="164" fontId="23" fillId="8" borderId="4" xfId="24" applyFont="true" applyBorder="true" applyAlignment="true" applyProtection="false">
      <alignment horizontal="left" vertical="bottom" textRotation="0" wrapText="false" indent="0" shrinkToFit="true"/>
      <protection locked="true" hidden="false"/>
    </xf>
    <xf numFmtId="164" fontId="5" fillId="0" borderId="7" xfId="24" applyFont="true" applyBorder="true" applyAlignment="true" applyProtection="false">
      <alignment horizontal="left" vertical="top" textRotation="0" wrapText="false" indent="0" shrinkToFit="true"/>
      <protection locked="true" hidden="false"/>
    </xf>
    <xf numFmtId="164" fontId="5" fillId="0" borderId="7" xfId="24" applyFont="true" applyBorder="true" applyAlignment="true" applyProtection="false">
      <alignment horizontal="center" vertical="top" textRotation="0" wrapText="false" indent="0" shrinkToFit="true"/>
      <protection locked="true" hidden="false"/>
    </xf>
    <xf numFmtId="164" fontId="24" fillId="0" borderId="0" xfId="24" applyFont="true" applyBorder="false" applyAlignment="true" applyProtection="false">
      <alignment horizontal="right" vertical="top" textRotation="0" wrapText="false" indent="0" shrinkToFit="false"/>
      <protection locked="true" hidden="false"/>
    </xf>
    <xf numFmtId="164" fontId="6" fillId="7" borderId="7" xfId="24" applyFont="true" applyBorder="true" applyAlignment="true" applyProtection="false">
      <alignment horizontal="center" vertical="top" textRotation="0" wrapText="false" indent="0" shrinkToFit="true"/>
      <protection locked="true" hidden="false"/>
    </xf>
    <xf numFmtId="165" fontId="6" fillId="0" borderId="7" xfId="24" applyFont="true" applyBorder="true" applyAlignment="true" applyProtection="false">
      <alignment horizontal="center" vertical="top" textRotation="0" wrapText="false" indent="0" shrinkToFit="false"/>
      <protection locked="true" hidden="false"/>
    </xf>
    <xf numFmtId="165" fontId="6" fillId="0" borderId="7" xfId="24" applyFont="true" applyBorder="true" applyAlignment="true" applyProtection="false">
      <alignment horizontal="general" vertical="top" textRotation="0" wrapText="false" indent="0" shrinkToFit="false"/>
      <protection locked="true" hidden="false"/>
    </xf>
    <xf numFmtId="168" fontId="6" fillId="7" borderId="7" xfId="24" applyFont="true" applyBorder="true" applyAlignment="true" applyProtection="false">
      <alignment horizontal="center" vertical="top" textRotation="0" wrapText="false" indent="0" shrinkToFit="true"/>
      <protection locked="true" hidden="false"/>
    </xf>
    <xf numFmtId="169" fontId="5" fillId="7" borderId="7" xfId="24" applyFont="true" applyBorder="true" applyAlignment="true" applyProtection="false">
      <alignment horizontal="center" vertical="top" textRotation="0" wrapText="false" indent="0" shrinkToFit="true"/>
      <protection locked="true" hidden="false"/>
    </xf>
    <xf numFmtId="169" fontId="5" fillId="0" borderId="7" xfId="24" applyFont="true" applyBorder="true" applyAlignment="true" applyProtection="false">
      <alignment horizontal="center" vertical="top" textRotation="0" wrapText="false" indent="0" shrinkToFit="true"/>
      <protection locked="true" hidden="false"/>
    </xf>
    <xf numFmtId="164" fontId="6" fillId="7" borderId="7" xfId="24" applyFont="true" applyBorder="true" applyAlignment="true" applyProtection="false">
      <alignment horizontal="center" vertical="top" textRotation="0" wrapText="true" indent="0" shrinkToFit="true"/>
      <protection locked="true" hidden="false"/>
    </xf>
    <xf numFmtId="164" fontId="20" fillId="0" borderId="8" xfId="24" applyFont="true" applyBorder="true" applyAlignment="true" applyProtection="false">
      <alignment horizontal="general" vertical="top" textRotation="0" wrapText="false" indent="0" shrinkToFit="false"/>
      <protection locked="true" hidden="false"/>
    </xf>
    <xf numFmtId="164" fontId="6" fillId="0" borderId="9" xfId="24" applyFont="true" applyBorder="true" applyAlignment="true" applyProtection="false">
      <alignment horizontal="general" vertical="top" textRotation="0" wrapText="false" indent="0" shrinkToFit="false"/>
      <protection locked="true" hidden="false"/>
    </xf>
    <xf numFmtId="164" fontId="6" fillId="0" borderId="10" xfId="24" applyFont="true" applyBorder="true" applyAlignment="true" applyProtection="false">
      <alignment horizontal="general" vertical="top" textRotation="0" wrapText="false" indent="0" shrinkToFit="false"/>
      <protection locked="true" hidden="false"/>
    </xf>
    <xf numFmtId="164" fontId="6" fillId="0" borderId="11" xfId="24" applyFont="true" applyBorder="true" applyAlignment="true" applyProtection="false">
      <alignment horizontal="general" vertical="top" textRotation="0" wrapText="false" indent="0" shrinkToFit="false"/>
      <protection locked="true" hidden="false"/>
    </xf>
    <xf numFmtId="164" fontId="6" fillId="0" borderId="12" xfId="24" applyFont="true" applyBorder="true" applyAlignment="true" applyProtection="false">
      <alignment horizontal="general" vertical="top" textRotation="0" wrapText="false" indent="0" shrinkToFit="false"/>
      <protection locked="true" hidden="false"/>
    </xf>
    <xf numFmtId="164" fontId="6" fillId="0" borderId="13" xfId="24" applyFont="true" applyBorder="true" applyAlignment="true" applyProtection="false">
      <alignment horizontal="general" vertical="top" textRotation="0" wrapText="false" indent="0" shrinkToFit="false"/>
      <protection locked="true" hidden="false"/>
    </xf>
    <xf numFmtId="164" fontId="6" fillId="0" borderId="12" xfId="24" applyFont="true" applyBorder="true" applyAlignment="true" applyProtection="false">
      <alignment horizontal="right" vertical="top" textRotation="0" wrapText="false" indent="0" shrinkToFit="false"/>
      <protection locked="true" hidden="false"/>
    </xf>
    <xf numFmtId="164" fontId="6" fillId="0" borderId="13" xfId="24" applyFont="true" applyBorder="true" applyAlignment="true" applyProtection="false">
      <alignment horizontal="left" vertical="top" textRotation="0" wrapText="false" indent="0" shrinkToFit="false"/>
      <protection locked="true" hidden="false"/>
    </xf>
    <xf numFmtId="164" fontId="6" fillId="0" borderId="14" xfId="24" applyFont="true" applyBorder="true" applyAlignment="true" applyProtection="false">
      <alignment horizontal="left" vertical="top" textRotation="0" wrapText="false" indent="0" shrinkToFit="false"/>
      <protection locked="tru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6" fillId="7" borderId="7" xfId="24" applyFont="true" applyBorder="true" applyAlignment="true" applyProtection="false">
      <alignment horizontal="left" vertical="top"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8" fillId="5" borderId="0" xfId="0" applyFont="tru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29" fillId="5" borderId="0" xfId="0" applyFont="tru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26" fillId="9" borderId="15" xfId="21" applyFont="true" applyBorder="true" applyAlignment="false" applyProtection="false">
      <alignment horizontal="general" vertical="bottom" textRotation="0" wrapText="false" indent="0" shrinkToFit="false"/>
      <protection locked="true" hidden="false"/>
    </xf>
    <xf numFmtId="164" fontId="26" fillId="9" borderId="1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6" fillId="9" borderId="16" xfId="21" applyFont="true" applyBorder="true" applyAlignment="false" applyProtection="false">
      <alignment horizontal="general" vertical="bottom" textRotation="0" wrapText="false" indent="0" shrinkToFit="false"/>
      <protection locked="true" hidden="false"/>
    </xf>
    <xf numFmtId="164" fontId="26" fillId="9" borderId="16" xfId="21" applyFont="true" applyBorder="true" applyAlignment="true" applyProtection="false">
      <alignment horizontal="center" vertical="bottom" textRotation="0" wrapText="false" indent="0" shrinkToFit="false"/>
      <protection locked="true" hidden="false"/>
    </xf>
    <xf numFmtId="164" fontId="26" fillId="9" borderId="0" xfId="21" applyFont="true" applyBorder="true" applyAlignment="true" applyProtection="false">
      <alignment horizontal="center" vertical="bottom" textRotation="0" wrapText="false" indent="0" shrinkToFit="false"/>
      <protection locked="true" hidden="false"/>
    </xf>
    <xf numFmtId="170" fontId="26" fillId="9" borderId="0" xfId="21" applyFont="true" applyBorder="true" applyAlignment="true" applyProtection="false">
      <alignment horizontal="center" vertical="bottom" textRotation="0" wrapText="false" indent="0" shrinkToFit="false"/>
      <protection locked="true" hidden="false"/>
    </xf>
    <xf numFmtId="164" fontId="26" fillId="9" borderId="15" xfId="21" applyFont="true" applyBorder="true" applyAlignment="true" applyProtection="false">
      <alignment horizontal="left" vertical="center" textRotation="0" wrapText="true" indent="0" shrinkToFit="false"/>
      <protection locked="true" hidden="false"/>
    </xf>
    <xf numFmtId="164" fontId="26" fillId="9" borderId="15" xfId="21" applyFont="true" applyBorder="true" applyAlignment="true" applyProtection="false">
      <alignment horizontal="left" vertical="bottom" textRotation="0" wrapText="false" indent="2" shrinkToFit="false"/>
      <protection locked="true" hidden="false"/>
    </xf>
    <xf numFmtId="164" fontId="26" fillId="9" borderId="16" xfId="21" applyFont="true" applyBorder="true" applyAlignment="true" applyProtection="false">
      <alignment horizontal="left" vertical="center" textRotation="0" wrapText="true" indent="0" shrinkToFit="false"/>
      <protection locked="true" hidden="false"/>
    </xf>
    <xf numFmtId="164" fontId="26" fillId="9" borderId="16" xfId="21" applyFont="true" applyBorder="true" applyAlignment="true" applyProtection="false">
      <alignment horizontal="left" vertical="bottom" textRotation="0" wrapText="false" indent="2" shrinkToFit="false"/>
      <protection locked="true" hidden="false"/>
    </xf>
    <xf numFmtId="164" fontId="26" fillId="9" borderId="16" xfId="21" applyFont="true" applyBorder="true" applyAlignment="true" applyProtection="false">
      <alignment horizontal="left" vertical="bottom" textRotation="0" wrapText="false" indent="0" shrinkToFit="false"/>
      <protection locked="true" hidden="false"/>
    </xf>
    <xf numFmtId="164" fontId="7" fillId="9" borderId="17" xfId="21" applyFont="true" applyBorder="true" applyAlignment="true" applyProtection="false">
      <alignment horizontal="left" vertical="center" textRotation="0" wrapText="true" indent="0" shrinkToFit="false"/>
      <protection locked="true" hidden="false"/>
    </xf>
    <xf numFmtId="164" fontId="31" fillId="9" borderId="17" xfId="21" applyFont="true" applyBorder="true" applyAlignment="true" applyProtection="false">
      <alignment horizontal="right" vertical="center" textRotation="0" wrapText="false" indent="0" shrinkToFit="false"/>
      <protection locked="true" hidden="false"/>
    </xf>
    <xf numFmtId="164" fontId="26" fillId="9" borderId="17" xfId="21" applyFont="true" applyBorder="true" applyAlignment="true" applyProtection="false">
      <alignment horizontal="left" vertical="center" textRotation="0" wrapText="false" indent="0" shrinkToFit="false"/>
      <protection locked="true" hidden="false"/>
    </xf>
    <xf numFmtId="164" fontId="26" fillId="9" borderId="17" xfId="21" applyFont="true" applyBorder="true" applyAlignment="true" applyProtection="false">
      <alignment horizontal="general" vertical="center" textRotation="0" wrapText="false" indent="0" shrinkToFit="false"/>
      <protection locked="true" hidden="false"/>
    </xf>
    <xf numFmtId="164" fontId="7" fillId="9" borderId="17" xfId="21" applyFont="true" applyBorder="true" applyAlignment="true" applyProtection="false">
      <alignment horizontal="left" vertical="center" textRotation="0" wrapText="false" indent="0" shrinkToFit="false"/>
      <protection locked="true" hidden="false"/>
    </xf>
    <xf numFmtId="164" fontId="7" fillId="9" borderId="18" xfId="21" applyFont="true" applyBorder="true" applyAlignment="true" applyProtection="false">
      <alignment horizontal="left" vertical="center" textRotation="0" wrapText="true" indent="0" shrinkToFit="false"/>
      <protection locked="true" hidden="false"/>
    </xf>
    <xf numFmtId="164" fontId="26" fillId="9" borderId="18" xfId="21" applyFont="true" applyBorder="true" applyAlignment="true" applyProtection="false">
      <alignment horizontal="right" vertical="center" textRotation="0" wrapText="false" indent="0" shrinkToFit="false"/>
      <protection locked="true" hidden="false"/>
    </xf>
    <xf numFmtId="164" fontId="26" fillId="9" borderId="18" xfId="21" applyFont="true" applyBorder="true" applyAlignment="true" applyProtection="false">
      <alignment horizontal="left" vertical="center" textRotation="0" wrapText="false" indent="0" shrinkToFit="false"/>
      <protection locked="true" hidden="false"/>
    </xf>
    <xf numFmtId="164" fontId="26" fillId="9" borderId="18" xfId="21" applyFont="true" applyBorder="true" applyAlignment="true" applyProtection="false">
      <alignment horizontal="center" vertical="center" textRotation="0" wrapText="false" indent="0" shrinkToFit="false"/>
      <protection locked="true" hidden="false"/>
    </xf>
    <xf numFmtId="164" fontId="26" fillId="9" borderId="18" xfId="21" applyFont="true" applyBorder="true" applyAlignment="true" applyProtection="false">
      <alignment horizontal="general" vertical="center" textRotation="0" wrapText="false" indent="0" shrinkToFit="false"/>
      <protection locked="true" hidden="false"/>
    </xf>
    <xf numFmtId="164" fontId="7" fillId="9" borderId="18" xfId="21" applyFont="true" applyBorder="true" applyAlignment="true" applyProtection="false">
      <alignment horizontal="general" vertical="center" textRotation="0" wrapText="false" indent="0" shrinkToFit="false"/>
      <protection locked="true" hidden="false"/>
    </xf>
    <xf numFmtId="164" fontId="26" fillId="9" borderId="0" xfId="21" applyFont="true" applyBorder="false" applyAlignment="true" applyProtection="false">
      <alignment horizontal="left" vertical="bottom" textRotation="0" wrapText="false" indent="0" shrinkToFit="false"/>
      <protection locked="true" hidden="false"/>
    </xf>
    <xf numFmtId="164" fontId="26" fillId="9" borderId="0" xfId="21" applyFont="true" applyBorder="false" applyAlignment="true" applyProtection="false">
      <alignment horizontal="left" vertical="bottom" textRotation="0" wrapText="false" indent="2" shrinkToFit="false"/>
      <protection locked="true" hidden="false"/>
    </xf>
    <xf numFmtId="164" fontId="26" fillId="9"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0" shrinkToFit="false"/>
      <protection locked="true" hidden="false"/>
    </xf>
    <xf numFmtId="164" fontId="26" fillId="0" borderId="0" xfId="21" applyFont="true" applyBorder="true" applyAlignment="true" applyProtection="false">
      <alignment horizontal="left" vertical="bottom" textRotation="0" wrapText="false" indent="2"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2"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70" fontId="26" fillId="9" borderId="16"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4" fontId="26" fillId="0" borderId="0" xfId="21" applyFont="true" applyBorder="true" applyAlignment="true" applyProtection="true">
      <alignment horizontal="right" vertical="center" textRotation="0" wrapText="false" indent="0" shrinkToFit="false"/>
      <protection locked="true" hidden="false"/>
    </xf>
    <xf numFmtId="164" fontId="34" fillId="6" borderId="7" xfId="22" applyFont="true" applyBorder="true" applyAlignment="true" applyProtection="true">
      <alignment horizontal="center" vertical="center"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true" hidden="false"/>
    </xf>
    <xf numFmtId="170" fontId="26" fillId="0" borderId="0" xfId="21" applyFont="true" applyBorder="true" applyAlignment="true" applyProtection="true">
      <alignment horizontal="center"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true">
      <alignment horizontal="center" vertical="bottom" textRotation="0" wrapText="false" indent="0" shrinkToFit="false"/>
      <protection locked="true" hidden="false"/>
    </xf>
    <xf numFmtId="164" fontId="26" fillId="0" borderId="0" xfId="21" applyFont="true" applyBorder="true" applyAlignment="true" applyProtection="true">
      <alignment horizontal="right" vertical="center" textRotation="0" wrapText="true" indent="0" shrinkToFit="false"/>
      <protection locked="true" hidden="false"/>
    </xf>
    <xf numFmtId="168" fontId="34" fillId="6" borderId="7" xfId="22" applyFont="true" applyBorder="true" applyAlignment="true" applyProtection="true">
      <alignment horizontal="center" vertical="center" textRotation="0" wrapText="false" indent="0" shrinkToFit="false"/>
      <protection locked="false" hidden="false"/>
    </xf>
    <xf numFmtId="164" fontId="7" fillId="10" borderId="19" xfId="21" applyFont="true" applyBorder="true" applyAlignment="true" applyProtection="true">
      <alignment horizontal="right" vertical="bottom" textRotation="0" wrapText="false" indent="0" shrinkToFit="false"/>
      <protection locked="true" hidden="false"/>
    </xf>
    <xf numFmtId="170" fontId="37" fillId="10" borderId="20" xfId="22" applyFont="true" applyBorder="true" applyAlignment="true" applyProtection="true">
      <alignment horizontal="center" vertical="center" textRotation="0" wrapText="false" indent="0" shrinkToFit="false"/>
      <protection locked="true" hidden="false"/>
    </xf>
    <xf numFmtId="164" fontId="7" fillId="10" borderId="20" xfId="21" applyFont="true" applyBorder="true" applyAlignment="true" applyProtection="true">
      <alignment horizontal="general" vertical="center" textRotation="0" wrapText="false" indent="0" shrinkToFit="false"/>
      <protection locked="true" hidden="false"/>
    </xf>
    <xf numFmtId="164" fontId="8" fillId="10" borderId="21" xfId="21" applyFont="true" applyBorder="true" applyAlignment="true" applyProtection="true">
      <alignment horizontal="left" vertical="bottom" textRotation="0" wrapText="false" indent="0" shrinkToFit="false"/>
      <protection locked="true" hidden="false"/>
    </xf>
    <xf numFmtId="164" fontId="33" fillId="11" borderId="22" xfId="21" applyFont="true" applyBorder="true" applyAlignment="true" applyProtection="true">
      <alignment horizontal="right" vertical="center" textRotation="0" wrapText="false" indent="0" shrinkToFit="false"/>
      <protection locked="true" hidden="false"/>
    </xf>
    <xf numFmtId="168" fontId="37" fillId="11" borderId="23" xfId="22" applyFont="true" applyBorder="true" applyAlignment="true" applyProtection="true">
      <alignment horizontal="center" vertical="center" textRotation="0" wrapText="false" indent="0" shrinkToFit="false"/>
      <protection locked="true" hidden="false"/>
    </xf>
    <xf numFmtId="164" fontId="7" fillId="11" borderId="23" xfId="21" applyFont="true" applyBorder="true" applyAlignment="true" applyProtection="true">
      <alignment horizontal="general" vertical="center" textRotation="0" wrapText="false" indent="0" shrinkToFit="false"/>
      <protection locked="true" hidden="false"/>
    </xf>
    <xf numFmtId="164" fontId="26" fillId="11" borderId="24" xfId="21"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9" borderId="15" xfId="21" applyFont="true" applyBorder="true" applyAlignment="true" applyProtection="false">
      <alignment horizontal="left" vertical="bottom" textRotation="0" wrapText="false" indent="0" shrinkToFit="false"/>
      <protection locked="true" hidden="false"/>
    </xf>
    <xf numFmtId="164" fontId="0" fillId="9" borderId="15" xfId="0" applyFont="false" applyBorder="true" applyAlignment="true" applyProtection="false">
      <alignment horizontal="center" vertical="bottom" textRotation="0" wrapText="false" indent="0" shrinkToFit="false"/>
      <protection locked="true" hidden="false"/>
    </xf>
    <xf numFmtId="164" fontId="0" fillId="9" borderId="15" xfId="0" applyFont="true" applyBorder="true" applyAlignment="true" applyProtection="false">
      <alignment horizontal="center" vertical="bottom" textRotation="0" wrapText="false" indent="0" shrinkToFit="false"/>
      <protection locked="true" hidden="false"/>
    </xf>
    <xf numFmtId="164" fontId="0" fillId="9" borderId="16" xfId="0" applyFont="fals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26" fillId="9" borderId="0" xfId="21" applyFont="true" applyBorder="true" applyAlignment="true" applyProtection="false">
      <alignment horizontal="center" vertical="center" textRotation="0" wrapText="false" indent="0" shrinkToFit="false"/>
      <protection locked="true" hidden="false"/>
    </xf>
    <xf numFmtId="170" fontId="26" fillId="9" borderId="0" xfId="21" applyFont="true" applyBorder="true" applyAlignment="true" applyProtection="false">
      <alignment horizontal="left" vertical="center" textRotation="0" wrapText="false" indent="0" shrinkToFit="false"/>
      <protection locked="true" hidden="false"/>
    </xf>
    <xf numFmtId="170" fontId="26" fillId="9" borderId="0" xfId="21" applyFont="true" applyBorder="true" applyAlignment="true" applyProtection="false">
      <alignment horizontal="center" vertical="center" textRotation="0" wrapText="false" indent="0" shrinkToFit="false"/>
      <protection locked="true" hidden="false"/>
    </xf>
    <xf numFmtId="164" fontId="26" fillId="9" borderId="0" xfId="21" applyFont="true" applyBorder="true" applyAlignment="true" applyProtection="false">
      <alignment horizontal="general" vertical="center" textRotation="0" wrapText="fals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70" fontId="26" fillId="9" borderId="0" xfId="21" applyFont="true" applyBorder="true" applyAlignment="true" applyProtection="false">
      <alignment horizontal="left" vertical="top" textRotation="0" wrapText="false" indent="0" shrinkToFit="false"/>
      <protection locked="true" hidden="false"/>
    </xf>
    <xf numFmtId="170" fontId="26" fillId="9" borderId="0" xfId="21" applyFont="true" applyBorder="true" applyAlignment="true" applyProtection="false">
      <alignment horizontal="center" vertical="top" textRotation="0" wrapText="false" indent="0" shrinkToFit="false"/>
      <protection locked="true" hidden="false"/>
    </xf>
    <xf numFmtId="164" fontId="26" fillId="9" borderId="0" xfId="21" applyFont="true" applyBorder="true" applyAlignment="true" applyProtection="false">
      <alignment horizontal="general" vertical="top" textRotation="0" wrapText="false" indent="0" shrinkToFit="false"/>
      <protection locked="true" hidden="false"/>
    </xf>
    <xf numFmtId="164" fontId="0" fillId="9" borderId="0" xfId="0" applyFont="false" applyBorder="true" applyAlignment="true" applyProtection="false">
      <alignment horizontal="general" vertical="top" textRotation="0" wrapText="false" indent="0" shrinkToFit="false"/>
      <protection locked="true" hidden="false"/>
    </xf>
    <xf numFmtId="164" fontId="26" fillId="9" borderId="16" xfId="21" applyFont="true" applyBorder="true" applyAlignment="true" applyProtection="false">
      <alignment horizontal="center" vertical="center" textRotation="0" wrapText="false" indent="0" shrinkToFit="false"/>
      <protection locked="true" hidden="false"/>
    </xf>
    <xf numFmtId="170" fontId="26" fillId="9" borderId="16" xfId="21" applyFont="true" applyBorder="true" applyAlignment="true" applyProtection="false">
      <alignment horizontal="left" vertical="center" textRotation="0" wrapText="false" indent="0" shrinkToFit="false"/>
      <protection locked="true" hidden="false"/>
    </xf>
    <xf numFmtId="170" fontId="26" fillId="9" borderId="16" xfId="21" applyFont="true" applyBorder="true" applyAlignment="true" applyProtection="false">
      <alignment horizontal="center" vertical="center" textRotation="0" wrapText="false" indent="0" shrinkToFit="false"/>
      <protection locked="true" hidden="false"/>
    </xf>
    <xf numFmtId="164" fontId="26" fillId="9" borderId="16" xfId="21" applyFont="true" applyBorder="true" applyAlignment="true" applyProtection="false">
      <alignment horizontal="general" vertical="center" textRotation="0" wrapText="false" indent="0" shrinkToFit="false"/>
      <protection locked="true" hidden="false"/>
    </xf>
    <xf numFmtId="164" fontId="0" fillId="9" borderId="16" xfId="0" applyFont="false" applyBorder="true" applyAlignment="true" applyProtection="false">
      <alignment horizontal="general" vertical="center" textRotation="0" wrapText="false" indent="0" shrinkToFit="false"/>
      <protection locked="true" hidden="false"/>
    </xf>
    <xf numFmtId="164" fontId="0" fillId="9" borderId="16" xfId="0" applyFont="fals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70" fontId="26" fillId="0" borderId="0" xfId="21" applyFont="true" applyBorder="true" applyAlignment="true" applyProtection="false">
      <alignment horizontal="left" vertical="bottom" textRotation="0" wrapText="false" indent="0" shrinkToFit="false"/>
      <protection locked="true" hidden="false"/>
    </xf>
    <xf numFmtId="170" fontId="26"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6" fillId="0" borderId="7"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1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0" fillId="6" borderId="7" xfId="22"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8" borderId="0" xfId="24" applyFont="true" applyBorder="false" applyAlignment="true" applyProtection="true">
      <alignment horizontal="general" vertical="center" textRotation="0" wrapText="false" indent="0" shrinkToFit="false"/>
      <protection locked="true" hidden="false"/>
    </xf>
    <xf numFmtId="164" fontId="6" fillId="8" borderId="0" xfId="24" applyFont="true" applyBorder="false" applyAlignment="true" applyProtection="true">
      <alignment horizontal="general" vertical="center" textRotation="0" wrapText="false" indent="0" shrinkToFit="false"/>
      <protection locked="true" hidden="false"/>
    </xf>
    <xf numFmtId="164" fontId="6" fillId="0" borderId="0" xfId="24" applyFont="true" applyBorder="false" applyAlignment="true" applyProtection="true">
      <alignment horizontal="general" vertical="center" textRotation="0" wrapText="false" indent="0" shrinkToFit="false"/>
      <protection locked="true" hidden="false"/>
    </xf>
    <xf numFmtId="164" fontId="23" fillId="0" borderId="0" xfId="24" applyFont="true" applyBorder="false" applyAlignment="true" applyProtection="true">
      <alignment horizontal="general" vertical="center" textRotation="0" wrapText="false" indent="0" shrinkToFit="false"/>
      <protection locked="true" hidden="false"/>
    </xf>
    <xf numFmtId="164" fontId="5" fillId="0" borderId="0" xfId="24" applyFont="true" applyBorder="false" applyAlignment="true" applyProtection="true">
      <alignment horizontal="general" vertical="center" textRotation="0" wrapText="false" indent="0" shrinkToFit="false"/>
      <protection locked="true" hidden="false"/>
    </xf>
    <xf numFmtId="164" fontId="13" fillId="5" borderId="0" xfId="24" applyFont="true" applyBorder="true" applyAlignment="true" applyProtection="true">
      <alignment horizontal="center" vertical="center" textRotation="0" wrapText="false" indent="0" shrinkToFit="false"/>
      <protection locked="true" hidden="false"/>
    </xf>
    <xf numFmtId="164" fontId="20" fillId="8" borderId="0" xfId="24" applyFont="true" applyBorder="false" applyAlignment="true" applyProtection="true">
      <alignment horizontal="general" vertical="center" textRotation="0" wrapText="false" indent="0" shrinkToFit="false"/>
      <protection locked="true" hidden="false"/>
    </xf>
    <xf numFmtId="164" fontId="5" fillId="8" borderId="0" xfId="24" applyFont="true" applyBorder="true" applyAlignment="true" applyProtection="true">
      <alignment horizontal="center" vertical="center" textRotation="0" wrapText="true" indent="0" shrinkToFit="false"/>
      <protection locked="true" hidden="false"/>
    </xf>
    <xf numFmtId="164" fontId="5" fillId="0" borderId="0" xfId="24" applyFont="true" applyBorder="false" applyAlignment="true" applyProtection="true">
      <alignment horizontal="right" vertical="center" textRotation="0" wrapText="false" indent="0" shrinkToFit="false"/>
      <protection locked="true" hidden="false"/>
    </xf>
    <xf numFmtId="170" fontId="5" fillId="7" borderId="7" xfId="24" applyFont="true" applyBorder="true" applyAlignment="true" applyProtection="true">
      <alignment horizontal="center" vertical="center" textRotation="0" wrapText="false" indent="0" shrinkToFit="true"/>
      <protection locked="true" hidden="false"/>
    </xf>
    <xf numFmtId="164" fontId="20" fillId="12" borderId="7" xfId="24" applyFont="true" applyBorder="true" applyAlignment="true" applyProtection="true">
      <alignment horizontal="center" vertical="center" textRotation="0" wrapText="false" indent="0" shrinkToFit="false"/>
      <protection locked="true" hidden="false"/>
    </xf>
    <xf numFmtId="164" fontId="20" fillId="9" borderId="7" xfId="24" applyFont="true" applyBorder="true" applyAlignment="true" applyProtection="true">
      <alignment horizontal="center" vertical="center" textRotation="0" wrapText="false" indent="0" shrinkToFit="false"/>
      <protection locked="true" hidden="false"/>
    </xf>
    <xf numFmtId="164" fontId="20" fillId="13" borderId="7" xfId="24" applyFont="true" applyBorder="true" applyAlignment="true" applyProtection="true">
      <alignment horizontal="center" vertical="center" textRotation="0" wrapText="false" indent="0" shrinkToFit="false"/>
      <protection locked="true" hidden="false"/>
    </xf>
    <xf numFmtId="164" fontId="20" fillId="3" borderId="7" xfId="24" applyFont="true" applyBorder="true" applyAlignment="true" applyProtection="true">
      <alignment horizontal="center" vertical="center" textRotation="0" wrapText="false" indent="0" shrinkToFit="false"/>
      <protection locked="true" hidden="false"/>
    </xf>
    <xf numFmtId="164" fontId="20" fillId="14" borderId="7" xfId="24" applyFont="true" applyBorder="true" applyAlignment="true" applyProtection="true">
      <alignment horizontal="center" vertical="center" textRotation="0" wrapText="false" indent="0" shrinkToFit="false"/>
      <protection locked="true" hidden="false"/>
    </xf>
    <xf numFmtId="164" fontId="20" fillId="7" borderId="7" xfId="24" applyFont="true" applyBorder="true" applyAlignment="true" applyProtection="true">
      <alignment horizontal="center" vertical="center" textRotation="0" wrapText="false" indent="0" shrinkToFit="false"/>
      <protection locked="true" hidden="false"/>
    </xf>
    <xf numFmtId="164" fontId="20" fillId="15" borderId="7" xfId="24" applyFont="true" applyBorder="true" applyAlignment="true" applyProtection="true">
      <alignment horizontal="center" vertical="center" textRotation="0" wrapText="false" indent="0" shrinkToFit="false"/>
      <protection locked="true" hidden="false"/>
    </xf>
    <xf numFmtId="164" fontId="20" fillId="16" borderId="7" xfId="24" applyFont="true" applyBorder="true" applyAlignment="true" applyProtection="true">
      <alignment horizontal="center" vertical="center" textRotation="0" wrapText="false" indent="0" shrinkToFit="false"/>
      <protection locked="true" hidden="false"/>
    </xf>
    <xf numFmtId="164" fontId="20" fillId="17" borderId="7" xfId="24" applyFont="true" applyBorder="true" applyAlignment="true" applyProtection="true">
      <alignment horizontal="center" vertical="center" textRotation="0" wrapText="false" indent="0" shrinkToFit="false"/>
      <protection locked="true" hidden="false"/>
    </xf>
    <xf numFmtId="164" fontId="20" fillId="18" borderId="7" xfId="24" applyFont="true" applyBorder="true" applyAlignment="true" applyProtection="true">
      <alignment horizontal="center" vertical="center" textRotation="0" wrapText="false" indent="0" shrinkToFit="false"/>
      <protection locked="true" hidden="false"/>
    </xf>
    <xf numFmtId="164" fontId="20" fillId="19" borderId="7" xfId="24" applyFont="true" applyBorder="true" applyAlignment="true" applyProtection="true">
      <alignment horizontal="center" vertical="center" textRotation="0" wrapText="false" indent="0" shrinkToFit="false"/>
      <protection locked="true" hidden="false"/>
    </xf>
    <xf numFmtId="164" fontId="20" fillId="20" borderId="7" xfId="24" applyFont="true" applyBorder="true" applyAlignment="true" applyProtection="true">
      <alignment horizontal="center" vertical="center" textRotation="0" wrapText="false" indent="0" shrinkToFit="false"/>
      <protection locked="true" hidden="false"/>
    </xf>
    <xf numFmtId="164" fontId="20" fillId="21" borderId="7" xfId="24" applyFont="true" applyBorder="true" applyAlignment="true" applyProtection="true">
      <alignment horizontal="center" vertical="center" textRotation="0" wrapText="false" indent="0" shrinkToFit="false"/>
      <protection locked="true" hidden="false"/>
    </xf>
    <xf numFmtId="164" fontId="20" fillId="5" borderId="7" xfId="24" applyFont="true" applyBorder="true" applyAlignment="true" applyProtection="true">
      <alignment horizontal="center" vertical="center" textRotation="0" wrapText="false" indent="0" shrinkToFit="false"/>
      <protection locked="true" hidden="false"/>
    </xf>
    <xf numFmtId="164" fontId="20" fillId="8" borderId="7" xfId="24" applyFont="true" applyBorder="true" applyAlignment="true" applyProtection="true">
      <alignment horizontal="center" vertical="center" textRotation="0" wrapText="false" indent="0" shrinkToFit="false"/>
      <protection locked="true" hidden="false"/>
    </xf>
    <xf numFmtId="164" fontId="20" fillId="22" borderId="7" xfId="24" applyFont="true" applyBorder="true" applyAlignment="true" applyProtection="true">
      <alignment horizontal="center" vertical="center" textRotation="0" wrapText="false" indent="0" shrinkToFit="false"/>
      <protection locked="true" hidden="false"/>
    </xf>
    <xf numFmtId="164" fontId="20" fillId="11" borderId="7" xfId="24" applyFont="true" applyBorder="true" applyAlignment="true" applyProtection="true">
      <alignment horizontal="center" vertical="center" textRotation="0" wrapText="false" indent="0" shrinkToFit="false"/>
      <protection locked="true" hidden="false"/>
    </xf>
    <xf numFmtId="164" fontId="20" fillId="23" borderId="7" xfId="24" applyFont="true" applyBorder="true" applyAlignment="true" applyProtection="true">
      <alignment horizontal="center" vertical="center" textRotation="0" wrapText="false" indent="0" shrinkToFit="false"/>
      <protection locked="true" hidden="false"/>
    </xf>
    <xf numFmtId="164" fontId="20" fillId="6" borderId="7" xfId="24" applyFont="true" applyBorder="true" applyAlignment="true" applyProtection="true">
      <alignment horizontal="center" vertical="center" textRotation="0" wrapText="false" indent="0" shrinkToFit="false"/>
      <protection locked="true" hidden="false"/>
    </xf>
    <xf numFmtId="164" fontId="5" fillId="7" borderId="7" xfId="24" applyFont="true" applyBorder="true" applyAlignment="true" applyProtection="true">
      <alignment horizontal="center" vertical="center" textRotation="0" wrapText="false" indent="0" shrinkToFit="true"/>
      <protection locked="true" hidden="false"/>
    </xf>
    <xf numFmtId="164" fontId="15" fillId="8" borderId="0" xfId="24" applyFont="true" applyBorder="false" applyAlignment="true" applyProtection="true">
      <alignment horizontal="general" vertical="center" textRotation="0" wrapText="false" indent="0" shrinkToFit="false"/>
      <protection locked="true" hidden="true"/>
    </xf>
    <xf numFmtId="164" fontId="5" fillId="0" borderId="7" xfId="24" applyFont="true" applyBorder="true" applyAlignment="true" applyProtection="true">
      <alignment horizontal="center" vertical="center" textRotation="0" wrapText="false" indent="0" shrinkToFit="false"/>
      <protection locked="true" hidden="false"/>
    </xf>
    <xf numFmtId="164" fontId="6" fillId="0" borderId="0" xfId="24" applyFont="true" applyBorder="false" applyAlignment="true" applyProtection="true">
      <alignment horizontal="right" vertical="center" textRotation="0" wrapText="false" indent="0" shrinkToFit="false"/>
      <protection locked="true" hidden="false"/>
    </xf>
    <xf numFmtId="165" fontId="6" fillId="8" borderId="0" xfId="24" applyFont="true" applyBorder="false" applyAlignment="true" applyProtection="true">
      <alignment horizontal="right" vertical="center" textRotation="0" wrapText="false" indent="0" shrinkToFit="false"/>
      <protection locked="true" hidden="false"/>
    </xf>
    <xf numFmtId="164" fontId="41" fillId="8" borderId="0" xfId="20" applyFont="true" applyBorder="true" applyAlignment="true" applyProtection="true">
      <alignment horizontal="left" vertical="center" textRotation="0" wrapText="false" indent="0" shrinkToFit="false"/>
      <protection locked="true" hidden="false"/>
    </xf>
    <xf numFmtId="170" fontId="5" fillId="9" borderId="7" xfId="24" applyFont="true" applyBorder="true" applyAlignment="true" applyProtection="true">
      <alignment horizontal="center" vertical="center" textRotation="0" wrapText="false" indent="0" shrinkToFit="true"/>
      <protection locked="true" hidden="false"/>
    </xf>
    <xf numFmtId="165" fontId="6" fillId="0" borderId="7" xfId="24"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19" xfId="24" applyFont="true" applyBorder="true" applyAlignment="true" applyProtection="true">
      <alignment horizontal="center" vertical="center" textRotation="0" wrapText="false" indent="0" shrinkToFit="false"/>
      <protection locked="true" hidden="false"/>
    </xf>
    <xf numFmtId="164" fontId="5" fillId="0" borderId="20" xfId="24" applyFont="true" applyBorder="true" applyAlignment="true" applyProtection="true">
      <alignment horizontal="center" vertical="center" textRotation="0" wrapText="false" indent="0" shrinkToFit="false"/>
      <protection locked="true" hidden="false"/>
    </xf>
    <xf numFmtId="164" fontId="5" fillId="0" borderId="21" xfId="24" applyFont="true" applyBorder="true" applyAlignment="true" applyProtection="true">
      <alignment horizontal="center" vertical="center" textRotation="0" wrapText="false" indent="0" shrinkToFit="false"/>
      <protection locked="true" hidden="false"/>
    </xf>
    <xf numFmtId="164" fontId="44" fillId="0" borderId="0" xfId="24" applyFont="true" applyBorder="false" applyAlignment="true" applyProtection="true">
      <alignment horizontal="general" vertical="center" textRotation="0" wrapText="false" indent="0" shrinkToFit="false"/>
      <protection locked="true" hidden="false"/>
    </xf>
    <xf numFmtId="164" fontId="22" fillId="8" borderId="0" xfId="24" applyFont="true" applyBorder="false" applyAlignment="true" applyProtection="true">
      <alignment horizontal="general" vertical="center" textRotation="0" wrapText="false" indent="0" shrinkToFit="false"/>
      <protection locked="true" hidden="false"/>
    </xf>
    <xf numFmtId="164" fontId="45" fillId="8" borderId="0" xfId="24" applyFont="true" applyBorder="false" applyAlignment="true" applyProtection="true">
      <alignment horizontal="general" vertical="center" textRotation="0" wrapText="false" indent="0" shrinkToFit="false"/>
      <protection locked="true" hidden="false"/>
    </xf>
    <xf numFmtId="164" fontId="5" fillId="0" borderId="0" xfId="24" applyFont="true" applyBorder="false" applyAlignment="true" applyProtection="true">
      <alignment horizontal="center" vertical="center"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5" fillId="7" borderId="7" xfId="24" applyFont="true" applyBorder="true" applyAlignment="true" applyProtection="true">
      <alignment horizontal="center" vertical="center" textRotation="0" wrapText="false" indent="0" shrinkToFit="false"/>
      <protection locked="true" hidden="false"/>
    </xf>
    <xf numFmtId="164" fontId="5" fillId="9" borderId="7" xfId="24" applyFont="true" applyBorder="true" applyAlignment="true" applyProtection="true">
      <alignment horizontal="center" vertical="center" textRotation="0" wrapText="false" indent="0" shrinkToFit="false"/>
      <protection locked="true" hidden="false"/>
    </xf>
    <xf numFmtId="165" fontId="6" fillId="0" borderId="7" xfId="24" applyFont="true" applyBorder="true" applyAlignment="true" applyProtection="true">
      <alignment horizontal="center" vertical="center" textRotation="0" wrapText="false" indent="0" shrinkToFit="false"/>
      <protection locked="true" hidden="false"/>
    </xf>
    <xf numFmtId="164" fontId="6" fillId="10" borderId="7" xfId="24" applyFont="true" applyBorder="true" applyAlignment="true" applyProtection="true">
      <alignment horizontal="center" vertical="center" textRotation="0" wrapText="false" indent="0" shrinkToFit="false"/>
      <protection locked="true" hidden="false"/>
    </xf>
    <xf numFmtId="170" fontId="6" fillId="0" borderId="7" xfId="24" applyFont="true" applyBorder="true" applyAlignment="true" applyProtection="true">
      <alignment horizontal="center" vertical="center" textRotation="0" wrapText="false" indent="0" shrinkToFit="false"/>
      <protection locked="true" hidden="false"/>
    </xf>
    <xf numFmtId="164" fontId="46" fillId="8" borderId="0" xfId="24" applyFont="true" applyBorder="false" applyAlignment="true" applyProtection="true">
      <alignment horizontal="general" vertical="top" textRotation="0" wrapText="false" indent="0" shrinkToFit="false"/>
      <protection locked="true" hidden="false"/>
    </xf>
    <xf numFmtId="164" fontId="5" fillId="8" borderId="0" xfId="24" applyFont="true" applyBorder="false" applyAlignment="true" applyProtection="true">
      <alignment horizontal="general" vertical="center" textRotation="0" wrapText="false" indent="0" shrinkToFit="false"/>
      <protection locked="true" hidden="false"/>
    </xf>
    <xf numFmtId="165" fontId="6" fillId="8" borderId="7" xfId="24" applyFont="true" applyBorder="true" applyAlignment="true" applyProtection="true">
      <alignment horizontal="center" vertical="center" textRotation="0" wrapText="false" indent="0" shrinkToFit="false"/>
      <protection locked="true" hidden="false"/>
    </xf>
    <xf numFmtId="164" fontId="6" fillId="7" borderId="7" xfId="24" applyFont="true" applyBorder="true" applyAlignment="true" applyProtection="true">
      <alignment horizontal="center" vertical="center" textRotation="0" wrapText="false" indent="0" shrinkToFit="false"/>
      <protection locked="true" hidden="false"/>
    </xf>
    <xf numFmtId="164" fontId="6" fillId="7" borderId="7" xfId="24" applyFont="true" applyBorder="true" applyAlignment="true" applyProtection="true">
      <alignment horizontal="center" vertical="center" textRotation="0" wrapText="false" indent="0" shrinkToFit="true"/>
      <protection locked="true" hidden="false"/>
    </xf>
    <xf numFmtId="164" fontId="6" fillId="8" borderId="0" xfId="24" applyFont="true" applyBorder="false" applyAlignment="true" applyProtection="true">
      <alignment horizontal="general" vertical="top" textRotation="0" wrapText="false" indent="0" shrinkToFit="false"/>
      <protection locked="true" hidden="false"/>
    </xf>
    <xf numFmtId="171" fontId="17" fillId="7" borderId="7" xfId="24" applyFont="true" applyBorder="true" applyAlignment="true" applyProtection="true">
      <alignment horizontal="center" vertical="center" textRotation="0" wrapText="true" indent="0" shrinkToFit="true"/>
      <protection locked="true" hidden="false"/>
    </xf>
    <xf numFmtId="172" fontId="6" fillId="8" borderId="14" xfId="24" applyFont="true" applyBorder="true" applyAlignment="true" applyProtection="true">
      <alignment horizontal="center" vertical="center" textRotation="0" wrapText="true" indent="0" shrinkToFit="false"/>
      <protection locked="true" hidden="false"/>
    </xf>
    <xf numFmtId="172" fontId="6" fillId="8" borderId="0" xfId="24" applyFont="true" applyBorder="false" applyAlignment="true" applyProtection="true">
      <alignment horizontal="left" vertical="center" textRotation="0" wrapText="true" indent="0" shrinkToFit="false"/>
      <protection locked="true" hidden="false"/>
    </xf>
    <xf numFmtId="164" fontId="6" fillId="8" borderId="0" xfId="24" applyFont="true" applyBorder="false" applyAlignment="true" applyProtection="true">
      <alignment horizontal="left" vertical="center" textRotation="0" wrapText="false" indent="0" shrinkToFit="false"/>
      <protection locked="true" hidden="false"/>
    </xf>
    <xf numFmtId="164" fontId="5" fillId="8" borderId="0" xfId="24" applyFont="true" applyBorder="false" applyAlignment="true" applyProtection="true">
      <alignment horizontal="right" vertical="center" textRotation="0" wrapText="false" indent="0" shrinkToFit="false"/>
      <protection locked="true" hidden="false"/>
    </xf>
    <xf numFmtId="172" fontId="6" fillId="8" borderId="8" xfId="24" applyFont="true" applyBorder="true" applyAlignment="true" applyProtection="true">
      <alignment horizontal="center" vertical="center" textRotation="0" wrapText="true" indent="0" shrinkToFit="false"/>
      <protection locked="true" hidden="false"/>
    </xf>
    <xf numFmtId="164" fontId="5" fillId="8" borderId="0" xfId="0" applyFont="true" applyBorder="false" applyAlignment="true" applyProtection="true">
      <alignment horizontal="general" vertical="center" textRotation="0" wrapText="false" indent="0" shrinkToFit="false"/>
      <protection locked="true" hidden="false"/>
    </xf>
    <xf numFmtId="164" fontId="6" fillId="8" borderId="25" xfId="24" applyFont="true" applyBorder="true" applyAlignment="true" applyProtection="true">
      <alignment horizontal="general" vertical="center" textRotation="0" wrapText="false" indent="0" shrinkToFit="false"/>
      <protection locked="true" hidden="false"/>
    </xf>
    <xf numFmtId="171" fontId="47" fillId="22" borderId="0" xfId="24" applyFont="true" applyBorder="true" applyAlignment="true" applyProtection="true">
      <alignment horizontal="center" vertical="center" textRotation="0" wrapText="true" indent="0" shrinkToFit="false"/>
      <protection locked="true" hidden="false"/>
    </xf>
    <xf numFmtId="164" fontId="6" fillId="8" borderId="26" xfId="24" applyFont="true" applyBorder="true" applyAlignment="true" applyProtection="true">
      <alignment horizontal="general" vertical="center" textRotation="0" wrapText="false" indent="0" shrinkToFit="false"/>
      <protection locked="true" hidden="false"/>
    </xf>
    <xf numFmtId="172" fontId="48" fillId="6" borderId="25" xfId="24" applyFont="true" applyBorder="true" applyAlignment="true" applyProtection="true">
      <alignment horizontal="center" vertical="bottom" textRotation="0" wrapText="false" indent="0" shrinkToFit="true"/>
      <protection locked="true" hidden="false"/>
    </xf>
    <xf numFmtId="172" fontId="48" fillId="6" borderId="4" xfId="24" applyFont="true" applyBorder="true" applyAlignment="true" applyProtection="true">
      <alignment horizontal="center" vertical="bottom" textRotation="0" wrapText="false" indent="0" shrinkToFit="true"/>
      <protection locked="true" hidden="false"/>
    </xf>
    <xf numFmtId="164" fontId="6" fillId="8" borderId="16" xfId="24" applyFont="true" applyBorder="true" applyAlignment="true" applyProtection="true">
      <alignment horizontal="general" vertical="center" textRotation="0" wrapText="false" indent="0" shrinkToFit="false"/>
      <protection locked="true" hidden="false"/>
    </xf>
    <xf numFmtId="164" fontId="6" fillId="8" borderId="27" xfId="24" applyFont="true" applyBorder="true" applyAlignment="true" applyProtection="true">
      <alignment horizontal="general" vertical="center" textRotation="0" wrapText="false" indent="0" shrinkToFit="false"/>
      <protection locked="true" hidden="false"/>
    </xf>
    <xf numFmtId="164" fontId="5" fillId="8" borderId="6" xfId="24" applyFont="true" applyBorder="true" applyAlignment="true" applyProtection="true">
      <alignment horizontal="center" vertical="top" textRotation="0" wrapText="false" indent="0" shrinkToFit="true"/>
      <protection locked="true" hidden="false"/>
    </xf>
    <xf numFmtId="164" fontId="6" fillId="8" borderId="0" xfId="24" applyFont="true" applyBorder="fals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true"/>
      <protection locked="true" hidden="true"/>
    </xf>
    <xf numFmtId="164" fontId="5" fillId="8" borderId="0" xfId="24" applyFont="true" applyBorder="false" applyAlignment="true" applyProtection="true">
      <alignment horizontal="center" vertical="center" textRotation="0" wrapText="true" indent="0" shrinkToFit="false"/>
      <protection locked="true" hidden="false"/>
    </xf>
    <xf numFmtId="171" fontId="47" fillId="22" borderId="0" xfId="24" applyFont="true" applyBorder="true" applyAlignment="true" applyProtection="true">
      <alignment horizontal="center" vertical="center" textRotation="90" wrapText="false" indent="0" shrinkToFit="false"/>
      <protection locked="true" hidden="false"/>
    </xf>
    <xf numFmtId="172" fontId="48" fillId="6" borderId="20" xfId="24" applyFont="true" applyBorder="true" applyAlignment="true" applyProtection="true">
      <alignment horizontal="right" vertical="center" textRotation="0" wrapText="false" indent="0" shrinkToFit="true"/>
      <protection locked="true" hidden="false"/>
    </xf>
    <xf numFmtId="164" fontId="5" fillId="8" borderId="28" xfId="24" applyFont="true" applyBorder="true" applyAlignment="true" applyProtection="true">
      <alignment horizontal="general" vertical="center" textRotation="0" wrapText="false" indent="0" shrinkToFit="true"/>
      <protection locked="true" hidden="false"/>
    </xf>
    <xf numFmtId="164" fontId="49" fillId="3" borderId="29" xfId="24" applyFont="true" applyBorder="true" applyAlignment="true" applyProtection="true">
      <alignment horizontal="center" vertical="center" textRotation="0" wrapText="false" indent="0" shrinkToFit="true"/>
      <protection locked="false" hidden="false"/>
    </xf>
    <xf numFmtId="164" fontId="19" fillId="14" borderId="30" xfId="24" applyFont="true" applyBorder="true" applyAlignment="true" applyProtection="true">
      <alignment horizontal="center" vertical="center" textRotation="0" wrapText="false" indent="0" shrinkToFit="true"/>
      <protection locked="false" hidden="false"/>
    </xf>
    <xf numFmtId="164" fontId="19" fillId="14" borderId="29" xfId="24" applyFont="true" applyBorder="true" applyAlignment="true" applyProtection="true">
      <alignment horizontal="center" vertical="center" textRotation="0" wrapText="false" indent="0" shrinkToFit="true"/>
      <protection locked="false" hidden="false"/>
    </xf>
    <xf numFmtId="164" fontId="19" fillId="18" borderId="30" xfId="24" applyFont="true" applyBorder="true" applyAlignment="true" applyProtection="true">
      <alignment horizontal="center" vertical="center" textRotation="0" wrapText="false" indent="0" shrinkToFit="true"/>
      <protection locked="false" hidden="false"/>
    </xf>
    <xf numFmtId="164" fontId="49" fillId="7" borderId="30" xfId="24" applyFont="true" applyBorder="true" applyAlignment="true" applyProtection="true">
      <alignment horizontal="center" vertical="center" textRotation="0" wrapText="false" indent="0" shrinkToFit="true"/>
      <protection locked="false" hidden="false"/>
    </xf>
    <xf numFmtId="164" fontId="19" fillId="12" borderId="31" xfId="24" applyFont="true" applyBorder="true" applyAlignment="true" applyProtection="true">
      <alignment horizontal="center" vertical="center" textRotation="0" wrapText="false" indent="0" shrinkToFit="true"/>
      <protection locked="false" hidden="false"/>
    </xf>
    <xf numFmtId="164" fontId="6" fillId="8" borderId="26" xfId="24" applyFont="true" applyBorder="true" applyAlignment="true" applyProtection="true">
      <alignment horizontal="center" vertical="center" textRotation="0" wrapText="false" indent="0" shrinkToFit="false"/>
      <protection locked="true" hidden="false"/>
    </xf>
    <xf numFmtId="165" fontId="6" fillId="8" borderId="22" xfId="24" applyFont="true" applyBorder="true" applyAlignment="true" applyProtection="true">
      <alignment horizontal="center" vertical="center" textRotation="0" wrapText="false" indent="0" shrinkToFit="false"/>
      <protection locked="true" hidden="true"/>
    </xf>
    <xf numFmtId="171" fontId="6" fillId="7" borderId="7" xfId="24" applyFont="true" applyBorder="true" applyAlignment="true" applyProtection="true">
      <alignment horizontal="center" vertical="center" textRotation="0" wrapText="false" indent="0" shrinkToFit="true"/>
      <protection locked="true" hidden="true"/>
    </xf>
    <xf numFmtId="164" fontId="6" fillId="7" borderId="7" xfId="24" applyFont="true" applyBorder="true" applyAlignment="true" applyProtection="true">
      <alignment horizontal="center" vertical="center" textRotation="0" wrapText="false" indent="0" shrinkToFit="false"/>
      <protection locked="true" hidden="true"/>
    </xf>
    <xf numFmtId="165" fontId="6" fillId="8" borderId="7" xfId="24" applyFont="true" applyBorder="true" applyAlignment="true" applyProtection="true">
      <alignment horizontal="center" vertical="center" textRotation="0" wrapText="false" indent="0" shrinkToFit="false"/>
      <protection locked="true" hidden="true"/>
    </xf>
    <xf numFmtId="164" fontId="19" fillId="13" borderId="32" xfId="24" applyFont="true" applyBorder="true" applyAlignment="true" applyProtection="true">
      <alignment horizontal="center" vertical="center" textRotation="0" wrapText="false" indent="0" shrinkToFit="true"/>
      <protection locked="false" hidden="false"/>
    </xf>
    <xf numFmtId="164" fontId="19" fillId="14" borderId="33" xfId="24" applyFont="true" applyBorder="true" applyAlignment="true" applyProtection="true">
      <alignment horizontal="center" vertical="center" textRotation="0" wrapText="false" indent="0" shrinkToFit="true"/>
      <protection locked="false" hidden="false"/>
    </xf>
    <xf numFmtId="164" fontId="19" fillId="14" borderId="32" xfId="24" applyFont="true" applyBorder="true" applyAlignment="true" applyProtection="true">
      <alignment horizontal="center" vertical="center" textRotation="0" wrapText="false" indent="0" shrinkToFit="true"/>
      <protection locked="false" hidden="false"/>
    </xf>
    <xf numFmtId="164" fontId="19" fillId="18" borderId="33" xfId="24" applyFont="true" applyBorder="true" applyAlignment="true" applyProtection="true">
      <alignment horizontal="center" vertical="center" textRotation="0" wrapText="false" indent="0" shrinkToFit="true"/>
      <protection locked="false" hidden="false"/>
    </xf>
    <xf numFmtId="164" fontId="49" fillId="7" borderId="33" xfId="24" applyFont="true" applyBorder="true" applyAlignment="true" applyProtection="true">
      <alignment horizontal="center" vertical="center" textRotation="0" wrapText="false" indent="0" shrinkToFit="true"/>
      <protection locked="false" hidden="false"/>
    </xf>
    <xf numFmtId="164" fontId="19" fillId="12" borderId="34" xfId="24" applyFont="true" applyBorder="true" applyAlignment="true" applyProtection="true">
      <alignment horizontal="center" vertical="center" textRotation="0" wrapText="false" indent="0" shrinkToFit="true"/>
      <protection locked="false" hidden="false"/>
    </xf>
    <xf numFmtId="164" fontId="6" fillId="8" borderId="0" xfId="24" applyFont="true" applyBorder="false" applyAlignment="true" applyProtection="true">
      <alignment horizontal="center" vertical="center" textRotation="0" wrapText="false" indent="0" shrinkToFit="false"/>
      <protection locked="true" hidden="true"/>
    </xf>
    <xf numFmtId="164" fontId="49" fillId="3" borderId="33" xfId="24" applyFont="true" applyBorder="true" applyAlignment="true" applyProtection="true">
      <alignment horizontal="center" vertical="center" textRotation="0" wrapText="false" indent="0" shrinkToFit="true"/>
      <protection locked="false" hidden="false"/>
    </xf>
    <xf numFmtId="164" fontId="49" fillId="7" borderId="32" xfId="24" applyFont="true" applyBorder="true" applyAlignment="true" applyProtection="true">
      <alignment horizontal="center" vertical="center" textRotation="0" wrapText="false" indent="0" shrinkToFit="true"/>
      <protection locked="false" hidden="false"/>
    </xf>
    <xf numFmtId="164" fontId="49" fillId="3" borderId="32" xfId="24" applyFont="true" applyBorder="true" applyAlignment="true" applyProtection="true">
      <alignment horizontal="center" vertical="center" textRotation="0" wrapText="false" indent="0" shrinkToFit="true"/>
      <protection locked="false" hidden="false"/>
    </xf>
    <xf numFmtId="164" fontId="19" fillId="13" borderId="33" xfId="24" applyFont="true" applyBorder="true" applyAlignment="true" applyProtection="true">
      <alignment horizontal="center" vertical="center" textRotation="0" wrapText="false" indent="0" shrinkToFit="true"/>
      <protection locked="false" hidden="false"/>
    </xf>
    <xf numFmtId="164" fontId="49" fillId="9" borderId="33" xfId="24" applyFont="true" applyBorder="true" applyAlignment="true" applyProtection="true">
      <alignment horizontal="center" vertical="center" textRotation="0" wrapText="false" indent="0" shrinkToFit="true"/>
      <protection locked="false" hidden="false"/>
    </xf>
    <xf numFmtId="164" fontId="19" fillId="17" borderId="33" xfId="24" applyFont="true" applyBorder="true" applyAlignment="true" applyProtection="true">
      <alignment horizontal="center" vertical="center" textRotation="0" wrapText="false" indent="0" shrinkToFit="true"/>
      <protection locked="false" hidden="false"/>
    </xf>
    <xf numFmtId="164" fontId="19" fillId="17" borderId="34" xfId="24" applyFont="true" applyBorder="true" applyAlignment="true" applyProtection="true">
      <alignment horizontal="center" vertical="center" textRotation="0" wrapText="false" indent="0" shrinkToFit="true"/>
      <protection locked="false" hidden="false"/>
    </xf>
    <xf numFmtId="164" fontId="49" fillId="6" borderId="32" xfId="24" applyFont="true" applyBorder="true" applyAlignment="true" applyProtection="true">
      <alignment horizontal="center" vertical="center" textRotation="0" wrapText="false" indent="0" shrinkToFit="true"/>
      <protection locked="false" hidden="false"/>
    </xf>
    <xf numFmtId="164" fontId="49" fillId="6" borderId="33" xfId="24" applyFont="true" applyBorder="true" applyAlignment="true" applyProtection="true">
      <alignment horizontal="center" vertical="center" textRotation="0" wrapText="false" indent="0" shrinkToFit="true"/>
      <protection locked="false" hidden="false"/>
    </xf>
    <xf numFmtId="164" fontId="49" fillId="7" borderId="35" xfId="24" applyFont="true" applyBorder="true" applyAlignment="true" applyProtection="true">
      <alignment horizontal="center" vertical="center" textRotation="0" wrapText="false" indent="0" shrinkToFit="true"/>
      <protection locked="false" hidden="false"/>
    </xf>
    <xf numFmtId="164" fontId="49" fillId="7" borderId="36" xfId="24" applyFont="true" applyBorder="true" applyAlignment="true" applyProtection="true">
      <alignment horizontal="center" vertical="center" textRotation="0" wrapText="false" indent="0" shrinkToFit="true"/>
      <protection locked="false" hidden="false"/>
    </xf>
    <xf numFmtId="164" fontId="19" fillId="12" borderId="37" xfId="24" applyFont="true" applyBorder="true" applyAlignment="true" applyProtection="true">
      <alignment horizontal="center" vertical="center" textRotation="0" wrapText="false" indent="0" shrinkToFit="true"/>
      <protection locked="false" hidden="false"/>
    </xf>
    <xf numFmtId="164" fontId="6" fillId="8" borderId="15" xfId="24"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9" fillId="5" borderId="2" xfId="24" applyFont="true" applyBorder="true" applyAlignment="true" applyProtection="true">
      <alignment horizontal="center" vertical="center" textRotation="0" wrapText="true" indent="0" shrinkToFit="false"/>
      <protection locked="true" hidden="false"/>
    </xf>
    <xf numFmtId="164" fontId="6" fillId="0" borderId="26" xfId="24" applyFont="true" applyBorder="true" applyAlignment="true" applyProtection="true">
      <alignment horizontal="general" vertical="center" textRotation="0" wrapText="false" indent="0" shrinkToFit="false"/>
      <protection locked="true" hidden="false"/>
    </xf>
    <xf numFmtId="164" fontId="23" fillId="0" borderId="0" xfId="21" applyFont="true" applyBorder="true" applyAlignment="true" applyProtection="true">
      <alignment horizontal="general" vertical="center" textRotation="0" wrapText="false" indent="0" shrinkToFit="false"/>
      <protection locked="true" hidden="false"/>
    </xf>
    <xf numFmtId="164" fontId="6" fillId="0" borderId="25" xfId="24" applyFont="true" applyBorder="true" applyAlignment="true" applyProtection="tru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true" hidden="false"/>
    </xf>
    <xf numFmtId="164" fontId="50" fillId="6" borderId="38" xfId="22" applyFont="true" applyBorder="true" applyAlignment="true" applyProtection="true">
      <alignment horizontal="center" vertical="center" textRotation="0" wrapText="false" indent="0" shrinkToFit="false"/>
      <protection locked="true" hidden="false"/>
    </xf>
    <xf numFmtId="164" fontId="50" fillId="6" borderId="39" xfId="22" applyFont="true" applyBorder="true" applyAlignment="true" applyProtection="true">
      <alignment horizontal="left" vertical="center" textRotation="0" wrapText="false" indent="0" shrinkToFit="false"/>
      <protection locked="true" hidden="false"/>
    </xf>
    <xf numFmtId="164" fontId="50" fillId="6" borderId="38" xfId="22" applyFont="true" applyBorder="true" applyAlignment="true" applyProtection="true">
      <alignment horizontal="left" vertical="center" textRotation="0" wrapText="false" indent="0" shrinkToFit="false"/>
      <protection locked="true" hidden="false"/>
    </xf>
    <xf numFmtId="164" fontId="50" fillId="6" borderId="40" xfId="2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0" shrinkToFit="false"/>
      <protection locked="true" hidden="false"/>
    </xf>
    <xf numFmtId="164" fontId="5" fillId="0" borderId="0" xfId="24" applyFont="true" applyBorder="true" applyAlignment="true" applyProtection="true">
      <alignment horizontal="general" vertical="center" textRotation="0" wrapText="false" indent="0" shrinkToFit="false"/>
      <protection locked="true" hidden="false"/>
    </xf>
    <xf numFmtId="164" fontId="5" fillId="0" borderId="0" xfId="24" applyFont="true" applyBorder="true" applyAlignment="true" applyProtection="true">
      <alignment horizontal="center" vertical="center" textRotation="0" wrapText="true" indent="0" shrinkToFit="false"/>
      <protection locked="true" hidden="false"/>
    </xf>
    <xf numFmtId="165" fontId="5" fillId="9" borderId="19" xfId="24" applyFont="true" applyBorder="true" applyAlignment="true" applyProtection="true">
      <alignment horizontal="left" vertical="center" textRotation="0" wrapText="false" indent="0" shrinkToFit="false"/>
      <protection locked="true" hidden="false"/>
    </xf>
    <xf numFmtId="164" fontId="5" fillId="9" borderId="20" xfId="24" applyFont="true" applyBorder="true" applyAlignment="true" applyProtection="true">
      <alignment horizontal="left" vertical="center" textRotation="0" wrapText="false" indent="0" shrinkToFit="false"/>
      <protection locked="true" hidden="false"/>
    </xf>
    <xf numFmtId="164" fontId="5" fillId="9" borderId="21" xfId="24" applyFont="true" applyBorder="true" applyAlignment="true" applyProtection="true">
      <alignment horizontal="left" vertical="center" textRotation="0" wrapText="false" indent="0" shrinkToFit="false"/>
      <protection locked="true" hidden="false"/>
    </xf>
    <xf numFmtId="168" fontId="5" fillId="9" borderId="21" xfId="22" applyFont="true" applyBorder="true" applyAlignment="true" applyProtection="true">
      <alignment horizontal="left" vertical="center" textRotation="0" wrapText="false" indent="0" shrinkToFit="false"/>
      <protection locked="true" hidden="false"/>
    </xf>
    <xf numFmtId="168" fontId="5" fillId="9" borderId="7" xfId="22" applyFont="true" applyBorder="true" applyAlignment="true" applyProtection="true">
      <alignment horizontal="center" vertical="center" textRotation="0" wrapText="true" indent="0" shrinkToFit="false"/>
      <protection locked="true" hidden="false"/>
    </xf>
    <xf numFmtId="164" fontId="6" fillId="0" borderId="0" xfId="24" applyFont="true" applyBorder="true" applyAlignment="true" applyProtection="true">
      <alignment horizontal="left" vertical="center" textRotation="0" wrapText="false" indent="0" shrinkToFit="false"/>
      <protection locked="true" hidden="false"/>
    </xf>
    <xf numFmtId="164" fontId="5" fillId="0" borderId="0" xfId="24" applyFont="true" applyBorder="true" applyAlignment="true" applyProtection="true">
      <alignment horizontal="left" vertical="center" textRotation="0" wrapText="false" indent="0" shrinkToFit="false"/>
      <protection locked="true" hidden="false"/>
    </xf>
    <xf numFmtId="164" fontId="52" fillId="0" borderId="0" xfId="24" applyFont="true" applyBorder="true" applyAlignment="true" applyProtection="true">
      <alignment horizontal="center" vertical="center" textRotation="0" wrapText="true" indent="0" shrinkToFit="false"/>
      <protection locked="true" hidden="false"/>
    </xf>
    <xf numFmtId="164" fontId="5" fillId="0" borderId="0" xfId="24" applyFont="true" applyBorder="true" applyAlignment="true" applyProtection="true">
      <alignment horizontal="center" vertical="center" textRotation="0" wrapText="false" indent="0" shrinkToFit="true"/>
      <protection locked="true" hidden="false"/>
    </xf>
    <xf numFmtId="164" fontId="21" fillId="0" borderId="0" xfId="24" applyFont="true" applyBorder="false" applyAlignment="true" applyProtection="true">
      <alignment horizontal="general" vertical="center" textRotation="0" wrapText="false" indent="0" shrinkToFit="false"/>
      <protection locked="true" hidden="false"/>
    </xf>
    <xf numFmtId="164" fontId="53" fillId="3" borderId="7" xfId="24" applyFont="true" applyBorder="true" applyAlignment="true" applyProtection="true">
      <alignment horizontal="center" vertical="center" textRotation="0" wrapText="false" indent="0" shrinkToFit="false"/>
      <protection locked="true" hidden="false"/>
    </xf>
    <xf numFmtId="164" fontId="5" fillId="9" borderId="7" xfId="24" applyFont="true" applyBorder="true" applyAlignment="true" applyProtection="true">
      <alignment horizontal="left" vertical="center" textRotation="0" wrapText="true" indent="0" shrinkToFit="true"/>
      <protection locked="true" hidden="false"/>
    </xf>
    <xf numFmtId="173" fontId="5" fillId="9" borderId="7" xfId="24" applyFont="true" applyBorder="true" applyAlignment="true" applyProtection="true">
      <alignment horizontal="center" vertical="center" textRotation="0" wrapText="false" indent="0" shrinkToFit="true"/>
      <protection locked="true" hidden="false"/>
    </xf>
    <xf numFmtId="168" fontId="5" fillId="9" borderId="7" xfId="24" applyFont="true" applyBorder="true" applyAlignment="true" applyProtection="true">
      <alignment horizontal="center" vertical="center" textRotation="0" wrapText="false" indent="0" shrinkToFit="true"/>
      <protection locked="true" hidden="false"/>
    </xf>
    <xf numFmtId="164" fontId="5" fillId="7" borderId="19" xfId="24" applyFont="true" applyBorder="true" applyAlignment="true" applyProtection="true">
      <alignment horizontal="general" vertical="center" textRotation="0" wrapText="false" indent="0" shrinkToFit="false"/>
      <protection locked="true" hidden="false"/>
    </xf>
    <xf numFmtId="164" fontId="21" fillId="0" borderId="0" xfId="24" applyFont="true" applyBorder="false" applyAlignment="true" applyProtection="true">
      <alignment horizontal="left" vertical="center" textRotation="0" wrapText="false" indent="0" shrinkToFit="false"/>
      <protection locked="true" hidden="false"/>
    </xf>
    <xf numFmtId="164" fontId="21" fillId="0" borderId="0" xfId="24" applyFont="true" applyBorder="false" applyAlignment="true" applyProtection="true">
      <alignment horizontal="center" vertical="center" textRotation="0" wrapText="false" indent="0" shrinkToFit="false"/>
      <protection locked="true" hidden="false"/>
    </xf>
    <xf numFmtId="164" fontId="54" fillId="13" borderId="7" xfId="24" applyFont="true" applyBorder="true" applyAlignment="true" applyProtection="true">
      <alignment horizontal="center" vertical="center" textRotation="0" wrapText="false" indent="0" shrinkToFit="false"/>
      <protection locked="true" hidden="false"/>
    </xf>
    <xf numFmtId="173" fontId="6" fillId="0" borderId="0" xfId="24" applyFont="true" applyBorder="false" applyAlignment="true" applyProtection="true">
      <alignment horizontal="general" vertical="center" textRotation="0" wrapText="false" indent="0" shrinkToFit="false"/>
      <protection locked="true" hidden="false"/>
    </xf>
    <xf numFmtId="164" fontId="54" fillId="14" borderId="7" xfId="24" applyFont="tru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center" vertical="center" textRotation="0" wrapText="false" indent="0" shrinkToFit="false"/>
      <protection locked="true" hidden="false"/>
    </xf>
    <xf numFmtId="164" fontId="53" fillId="7" borderId="7" xfId="24" applyFont="true" applyBorder="true" applyAlignment="true" applyProtection="true">
      <alignment horizontal="center" vertical="center" textRotation="0" wrapText="false" indent="0" shrinkToFit="false"/>
      <protection locked="true" hidden="false"/>
    </xf>
    <xf numFmtId="164" fontId="54" fillId="18" borderId="7" xfId="24" applyFont="true" applyBorder="true" applyAlignment="true" applyProtection="true">
      <alignment horizontal="center" vertical="center" textRotation="0" wrapText="false" indent="0" shrinkToFit="false"/>
      <protection locked="true" hidden="false"/>
    </xf>
    <xf numFmtId="164" fontId="53" fillId="5" borderId="7" xfId="24" applyFont="true" applyBorder="true" applyAlignment="true" applyProtection="true">
      <alignment horizontal="center" vertical="center" textRotation="0" wrapText="false" indent="0" shrinkToFit="false"/>
      <protection locked="true" hidden="false"/>
    </xf>
    <xf numFmtId="164" fontId="54" fillId="12" borderId="7" xfId="24" applyFont="true" applyBorder="true" applyAlignment="true" applyProtection="true">
      <alignment horizontal="center" vertical="center" textRotation="0" wrapText="false" indent="0" shrinkToFit="false"/>
      <protection locked="true" hidden="false"/>
    </xf>
    <xf numFmtId="164" fontId="55" fillId="0" borderId="0" xfId="24"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8" fontId="5" fillId="9" borderId="19" xfId="22" applyFont="true" applyBorder="true" applyAlignment="true" applyProtection="true">
      <alignment horizontal="center" vertical="center" textRotation="0" wrapText="true" indent="0" shrinkToFit="false"/>
      <protection locked="true" hidden="false"/>
    </xf>
    <xf numFmtId="168" fontId="5" fillId="9" borderId="21" xfId="22" applyFont="true" applyBorder="true" applyAlignment="true" applyProtection="true">
      <alignment horizontal="center" vertical="center" textRotation="0" wrapText="true" indent="0" shrinkToFit="false"/>
      <protection locked="true" hidden="false"/>
    </xf>
    <xf numFmtId="164" fontId="57" fillId="0" borderId="26" xfId="24"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26" xfId="0"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true" applyProtection="true">
      <alignment horizontal="general" vertical="center" textRotation="0" wrapText="false" indent="0" shrinkToFit="false"/>
      <protection locked="true" hidden="false"/>
    </xf>
    <xf numFmtId="164" fontId="5" fillId="0" borderId="25" xfId="21"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false" indent="0" shrinkToFit="false"/>
      <protection locked="true" hidden="false"/>
    </xf>
    <xf numFmtId="164" fontId="58" fillId="0" borderId="26" xfId="22" applyFont="true" applyBorder="true" applyAlignment="true" applyProtection="true">
      <alignment horizontal="center" vertical="center" textRotation="0" wrapText="false" indent="0" shrinkToFit="false"/>
      <protection locked="true" hidden="false"/>
    </xf>
    <xf numFmtId="164" fontId="59" fillId="0" borderId="0" xfId="21" applyFont="true" applyBorder="true" applyAlignment="true" applyProtection="true">
      <alignment horizontal="right" vertical="center" textRotation="0" wrapText="false" indent="0" shrinkToFit="false"/>
      <protection locked="true" hidden="false"/>
    </xf>
    <xf numFmtId="168" fontId="59" fillId="9" borderId="8" xfId="22" applyFont="true" applyBorder="true" applyAlignment="true" applyProtection="true">
      <alignment horizontal="center" vertical="center" textRotation="0" wrapText="false" indent="0" shrinkToFit="false"/>
      <protection locked="true" hidden="false"/>
    </xf>
    <xf numFmtId="164" fontId="20" fillId="0" borderId="0" xfId="21" applyFont="true" applyBorder="true" applyAlignment="true" applyProtection="true">
      <alignment horizontal="general" vertical="center" textRotation="0" wrapText="false" indent="0" shrinkToFit="false"/>
      <protection locked="true" hidden="false"/>
    </xf>
    <xf numFmtId="164" fontId="23" fillId="0" borderId="26" xfId="21" applyFont="true" applyBorder="true" applyAlignment="true" applyProtection="true">
      <alignment horizontal="general" vertical="center" textRotation="0" wrapText="false" indent="0" shrinkToFit="false"/>
      <protection locked="true" hidden="false"/>
    </xf>
    <xf numFmtId="164" fontId="5" fillId="8" borderId="0" xfId="0"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8" fontId="5" fillId="9" borderId="41" xfId="22" applyFont="true" applyBorder="true" applyAlignment="true" applyProtection="true">
      <alignment horizontal="center" vertical="center" textRotation="0" wrapText="false" indent="0" shrinkToFit="true"/>
      <protection locked="true" hidden="false"/>
    </xf>
    <xf numFmtId="168" fontId="5" fillId="9" borderId="41" xfId="22"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true">
      <alignment horizontal="right" vertical="center" textRotation="0" wrapText="false" indent="0" shrinkToFit="false"/>
      <protection locked="true" hidden="false"/>
    </xf>
    <xf numFmtId="168" fontId="23" fillId="0" borderId="0" xfId="21" applyFont="true" applyBorder="true" applyAlignment="true" applyProtection="true">
      <alignment horizontal="general" vertical="center" textRotation="0" wrapText="false" indent="0" shrinkToFit="false"/>
      <protection locked="true" hidden="false"/>
    </xf>
    <xf numFmtId="164" fontId="20" fillId="0" borderId="0" xfId="21"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right" vertical="center" textRotation="0" wrapText="false" indent="0" shrinkToFit="false"/>
      <protection locked="true" hidden="false"/>
    </xf>
    <xf numFmtId="174" fontId="5" fillId="9" borderId="41" xfId="19" applyFont="true" applyBorder="true" applyAlignment="true" applyProtection="true">
      <alignment horizontal="center" vertical="center" textRotation="0" wrapText="true" indent="0" shrinkToFit="false"/>
      <protection locked="true" hidden="false"/>
    </xf>
    <xf numFmtId="164" fontId="23" fillId="0" borderId="26" xfId="21" applyFont="true" applyBorder="true" applyAlignment="true" applyProtection="true">
      <alignment horizontal="right" vertical="center" textRotation="0" wrapText="false" indent="0" shrinkToFit="false"/>
      <protection locked="true" hidden="false"/>
    </xf>
    <xf numFmtId="174" fontId="5" fillId="9" borderId="41" xfId="19" applyFont="true" applyBorder="true" applyAlignment="true" applyProtection="true">
      <alignment horizontal="center" vertical="center" textRotation="0" wrapText="false" indent="0" shrinkToFit="tru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5" fillId="0" borderId="26" xfId="21" applyFont="true" applyBorder="true" applyAlignment="true" applyProtection="true">
      <alignment horizontal="center" vertical="center" textRotation="0" wrapText="false" indent="0" shrinkToFit="false"/>
      <protection locked="true" hidden="false"/>
    </xf>
    <xf numFmtId="164" fontId="23" fillId="0" borderId="0" xfId="21" applyFont="true" applyBorder="true" applyAlignment="true" applyProtection="true">
      <alignment horizontal="center" vertical="center" textRotation="0" wrapText="true" indent="0" shrinkToFit="false"/>
      <protection locked="true" hidden="false"/>
    </xf>
    <xf numFmtId="164" fontId="6" fillId="0" borderId="25" xfId="21" applyFont="true" applyBorder="true" applyAlignment="true" applyProtection="true">
      <alignment horizontal="general" vertical="center" textRotation="0" wrapText="false" indent="0" shrinkToFit="false"/>
      <protection locked="true" hidden="false"/>
    </xf>
    <xf numFmtId="164" fontId="62" fillId="0" borderId="26"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70" fontId="5" fillId="0" borderId="26" xfId="0" applyFont="true" applyBorder="true" applyAlignment="true" applyProtection="true">
      <alignment horizontal="center" vertical="center" textRotation="0" wrapText="false" indent="0" shrinkToFit="true"/>
      <protection locked="true" hidden="false"/>
    </xf>
    <xf numFmtId="170" fontId="5" fillId="9" borderId="41" xfId="22" applyFont="true" applyBorder="true" applyAlignment="true" applyProtection="true">
      <alignment horizontal="center" vertical="center" textRotation="0" wrapText="false" indent="0" shrinkToFit="true"/>
      <protection locked="true" hidden="false"/>
    </xf>
    <xf numFmtId="168" fontId="5" fillId="9" borderId="42" xfId="22" applyFont="true" applyBorder="true" applyAlignment="true" applyProtection="true">
      <alignment horizontal="center" vertical="center" textRotation="0" wrapText="false" indent="0" shrinkToFit="true"/>
      <protection locked="true" hidden="false"/>
    </xf>
    <xf numFmtId="170" fontId="5" fillId="9" borderId="43" xfId="22" applyFont="true" applyBorder="true" applyAlignment="true" applyProtection="true">
      <alignment horizontal="center" vertical="center" textRotation="0" wrapText="false" indent="0" shrinkToFit="true"/>
      <protection locked="true" hidden="false"/>
    </xf>
    <xf numFmtId="170" fontId="5" fillId="0" borderId="0" xfId="0" applyFont="true" applyBorder="true" applyAlignment="true" applyProtection="true">
      <alignment horizontal="center" vertical="center" textRotation="0" wrapText="false" indent="0" shrinkToFit="true"/>
      <protection locked="true" hidden="false"/>
    </xf>
    <xf numFmtId="168" fontId="5" fillId="0" borderId="0" xfId="0" applyFont="true" applyBorder="true" applyAlignment="true" applyProtection="true">
      <alignment horizontal="center" vertical="center" textRotation="0" wrapText="false" indent="0" shrinkToFit="true"/>
      <protection locked="true" hidden="false"/>
    </xf>
    <xf numFmtId="175" fontId="5" fillId="8" borderId="0" xfId="21" applyFont="true" applyBorder="true" applyAlignment="true" applyProtection="true">
      <alignment horizontal="general" vertical="center" textRotation="0" wrapText="false" indent="0" shrinkToFit="false"/>
      <protection locked="true" hidden="false"/>
    </xf>
    <xf numFmtId="164" fontId="6" fillId="8" borderId="0" xfId="21" applyFont="true" applyBorder="true" applyAlignment="true" applyProtection="true">
      <alignment horizontal="general" vertical="center" textRotation="0" wrapText="false" indent="0" shrinkToFit="false"/>
      <protection locked="true" hidden="false"/>
    </xf>
    <xf numFmtId="170" fontId="5" fillId="0" borderId="0" xfId="21" applyFont="true" applyBorder="true" applyAlignment="true" applyProtection="true">
      <alignment horizontal="center" vertical="center" textRotation="0" wrapText="false" indent="0" shrinkToFit="true"/>
      <protection locked="true" hidden="false"/>
    </xf>
    <xf numFmtId="168" fontId="5" fillId="0" borderId="0" xfId="21" applyFont="true" applyBorder="true" applyAlignment="true" applyProtection="true">
      <alignment horizontal="center" vertical="center" textRotation="0" wrapText="false" indent="0" shrinkToFit="true"/>
      <protection locked="true" hidden="false"/>
    </xf>
    <xf numFmtId="168" fontId="23" fillId="0" borderId="0" xfId="21" applyFont="true" applyBorder="true" applyAlignment="true" applyProtection="true">
      <alignment horizontal="center" vertical="center" textRotation="0" wrapText="false" indent="0" shrinkToFit="true"/>
      <protection locked="true" hidden="false"/>
    </xf>
    <xf numFmtId="164" fontId="6" fillId="0" borderId="25" xfId="24" applyFont="true" applyBorder="true" applyAlignment="true" applyProtection="true">
      <alignment horizontal="general" vertical="center" textRotation="0" wrapText="false" indent="0" shrinkToFit="false"/>
      <protection locked="true" hidden="false"/>
    </xf>
    <xf numFmtId="164" fontId="6" fillId="0" borderId="44" xfId="24" applyFont="true" applyBorder="true" applyAlignment="true" applyProtection="true">
      <alignment horizontal="general" vertical="center" textRotation="0" wrapText="false" indent="0" shrinkToFit="false"/>
      <protection locked="true" hidden="false"/>
    </xf>
    <xf numFmtId="164" fontId="6" fillId="0" borderId="16" xfId="24" applyFont="true" applyBorder="true" applyAlignment="true" applyProtection="true">
      <alignment horizontal="general" vertical="center" textRotation="0" wrapText="false" indent="0" shrinkToFit="false"/>
      <protection locked="true" hidden="false"/>
    </xf>
    <xf numFmtId="164" fontId="6" fillId="0" borderId="27" xfId="24" applyFont="true" applyBorder="true" applyAlignment="true" applyProtection="true">
      <alignment horizontal="general" vertical="center"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65" fontId="0" fillId="0" borderId="46" xfId="0" applyFont="false" applyBorder="true" applyAlignment="false" applyProtection="false">
      <alignment horizontal="general" vertical="bottom"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false">
      <alignment horizontal="left" vertical="bottom" textRotation="0" wrapText="false" indent="0" shrinkToFit="false"/>
      <protection locked="true" hidden="false"/>
    </xf>
    <xf numFmtId="165" fontId="0" fillId="9" borderId="7" xfId="0" applyFont="false" applyBorder="true" applyAlignment="true" applyProtection="false">
      <alignment horizontal="center" vertical="center" textRotation="0" wrapText="true" indent="0" shrinkToFit="false"/>
      <protection locked="true" hidden="false"/>
    </xf>
    <xf numFmtId="174" fontId="0" fillId="9" borderId="7" xfId="19" applyFont="true" applyBorder="true" applyAlignment="true" applyProtection="true">
      <alignment horizontal="center" vertical="center" textRotation="0" wrapText="tru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4" fontId="36" fillId="0" borderId="0" xfId="24" applyFont="true" applyBorder="false" applyAlignment="true" applyProtection="false">
      <alignment horizontal="center" vertical="center" textRotation="0" wrapText="false" indent="0" shrinkToFit="false"/>
      <protection locked="true" hidden="false"/>
    </xf>
    <xf numFmtId="168" fontId="36" fillId="0" borderId="0" xfId="24" applyFont="true" applyBorder="fals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true" indent="0" shrinkToFit="false"/>
      <protection locked="true" hidden="false"/>
    </xf>
    <xf numFmtId="164" fontId="36" fillId="7" borderId="7" xfId="24" applyFont="true" applyBorder="true" applyAlignment="true" applyProtection="false">
      <alignment horizontal="center" vertical="center" textRotation="0" wrapText="true" indent="0" shrinkToFit="false"/>
      <protection locked="true" hidden="false"/>
    </xf>
    <xf numFmtId="164" fontId="36" fillId="8" borderId="7" xfId="24" applyFont="true" applyBorder="true" applyAlignment="true" applyProtection="false">
      <alignment horizontal="center" vertical="center" textRotation="0" wrapText="true" indent="0" shrinkToFit="true"/>
      <protection locked="true" hidden="false"/>
    </xf>
    <xf numFmtId="168" fontId="36" fillId="8" borderId="7" xfId="24" applyFont="true" applyBorder="true" applyAlignment="true" applyProtection="false">
      <alignment horizontal="center" vertical="center" textRotation="0" wrapText="true" indent="0" shrinkToFit="true"/>
      <protection locked="true" hidden="false"/>
    </xf>
    <xf numFmtId="164" fontId="36" fillId="0" borderId="0" xfId="24" applyFont="true" applyBorder="false" applyAlignment="true" applyProtection="false">
      <alignment horizontal="center" vertical="center"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9" fontId="36" fillId="0" borderId="0" xfId="24" applyFont="true" applyBorder="false" applyAlignment="true" applyProtection="false">
      <alignment horizontal="center" vertical="center" textRotation="0" wrapText="false" indent="0" shrinkToFit="false"/>
      <protection locked="true" hidden="false"/>
    </xf>
    <xf numFmtId="164" fontId="36" fillId="0" borderId="0" xfId="24" applyFont="true" applyBorder="false" applyAlignment="true" applyProtection="false">
      <alignment horizontal="left" vertical="center" textRotation="0" wrapText="false" indent="0" shrinkToFit="false"/>
      <protection locked="true" hidden="false"/>
    </xf>
    <xf numFmtId="168" fontId="36" fillId="0" borderId="0" xfId="24" applyFont="true" applyBorder="false" applyAlignment="true" applyProtection="false">
      <alignment horizontal="left" vertical="center" textRotation="0" wrapText="false" indent="0" shrinkToFit="false"/>
      <protection locked="true" hidden="false"/>
    </xf>
    <xf numFmtId="164" fontId="36" fillId="0" borderId="0" xfId="24" applyFont="true" applyBorder="false" applyAlignment="true" applyProtection="false">
      <alignment horizontal="left" vertical="center" textRotation="0" wrapText="false" indent="0" shrinkToFit="false"/>
      <protection locked="true" hidden="false"/>
    </xf>
    <xf numFmtId="164" fontId="36" fillId="8" borderId="7" xfId="24" applyFont="true" applyBorder="true" applyAlignment="true" applyProtection="false">
      <alignment horizontal="left" vertical="bottom" textRotation="0" wrapText="true" indent="0" shrinkToFit="true"/>
      <protection locked="true" hidden="false"/>
    </xf>
    <xf numFmtId="164" fontId="36" fillId="8" borderId="7" xfId="24" applyFont="true" applyBorder="true" applyAlignment="true" applyProtection="false">
      <alignment horizontal="left" vertical="bottom" textRotation="0" wrapText="false" indent="0" shrinkToFit="true"/>
      <protection locked="true" hidden="false"/>
    </xf>
    <xf numFmtId="164" fontId="36" fillId="8" borderId="0" xfId="24" applyFont="true" applyBorder="false" applyAlignment="true" applyProtection="false">
      <alignment horizontal="left" vertical="bottom" textRotation="0" wrapText="true" indent="0" shrinkToFit="true"/>
      <protection locked="true" hidden="false"/>
    </xf>
    <xf numFmtId="169" fontId="36" fillId="0" borderId="0" xfId="24" applyFont="true" applyBorder="false" applyAlignment="true" applyProtection="false">
      <alignment horizontal="left" vertical="center" textRotation="0" wrapText="false" indent="0" shrinkToFit="false"/>
      <protection locked="true" hidden="false"/>
    </xf>
    <xf numFmtId="164" fontId="36" fillId="0" borderId="0" xfId="24" applyFont="true" applyBorder="false" applyAlignment="true" applyProtection="false">
      <alignment horizontal="left" vertical="center" textRotation="0" wrapText="false" indent="0" shrinkToFit="false"/>
      <protection locked="true" hidden="false"/>
    </xf>
    <xf numFmtId="164" fontId="36" fillId="0" borderId="0" xfId="24" applyFont="true" applyBorder="false" applyAlignment="true" applyProtection="false">
      <alignment horizontal="left" vertical="center" textRotation="0" wrapText="false" indent="0" shrinkToFit="true"/>
      <protection locked="true" hidden="false"/>
    </xf>
    <xf numFmtId="164" fontId="36" fillId="0" borderId="0" xfId="24" applyFont="true" applyBorder="false" applyAlignment="true" applyProtection="false">
      <alignment horizontal="left" vertical="center" textRotation="0" wrapText="true" indent="0" shrinkToFit="false"/>
      <protection locked="true" hidden="false"/>
    </xf>
    <xf numFmtId="164" fontId="36" fillId="0" borderId="0" xfId="24" applyFont="true" applyBorder="false" applyAlignment="true" applyProtection="false">
      <alignment horizontal="left" vertical="center" textRotation="0" wrapText="true" indent="0" shrinkToFit="false"/>
      <protection locked="true" hidden="false"/>
    </xf>
    <xf numFmtId="164" fontId="36" fillId="0" borderId="0" xfId="24" applyFont="true" applyBorder="false" applyAlignment="true" applyProtection="false">
      <alignment horizontal="general" vertical="center" textRotation="0" wrapText="false" indent="0" shrinkToFit="true"/>
      <protection locked="true" hidden="false"/>
    </xf>
    <xf numFmtId="164" fontId="36" fillId="0" borderId="0" xfId="24" applyFont="true" applyBorder="false" applyAlignment="true" applyProtection="false">
      <alignment horizontal="center" vertical="center" textRotation="0" wrapText="false" indent="0" shrinkToFit="tru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36" fillId="24" borderId="0" xfId="24" applyFont="true" applyBorder="true" applyAlignment="true" applyProtection="false">
      <alignment horizontal="center" vertical="center" textRotation="0" wrapText="true" indent="0" shrinkToFit="false"/>
      <protection locked="true" hidden="false"/>
    </xf>
    <xf numFmtId="164" fontId="12" fillId="8" borderId="0" xfId="24" applyFont="true" applyBorder="false" applyAlignment="true" applyProtection="false">
      <alignment horizontal="general" vertical="center" textRotation="0" wrapText="false" indent="0" shrinkToFit="true"/>
      <protection locked="true" hidden="false"/>
    </xf>
    <xf numFmtId="164" fontId="12" fillId="8" borderId="19" xfId="24" applyFont="true" applyBorder="true" applyAlignment="true" applyProtection="false">
      <alignment horizontal="general" vertical="center" textRotation="0" wrapText="false" indent="0" shrinkToFit="true"/>
      <protection locked="true" hidden="false"/>
    </xf>
    <xf numFmtId="164" fontId="12" fillId="8" borderId="21" xfId="24" applyFont="true" applyBorder="true" applyAlignment="true" applyProtection="false">
      <alignment horizontal="general" vertical="center" textRotation="0" wrapText="false" indent="0" shrinkToFit="true"/>
      <protection locked="true" hidden="false"/>
    </xf>
    <xf numFmtId="164" fontId="12" fillId="8" borderId="7" xfId="24" applyFont="true" applyBorder="true" applyAlignment="true" applyProtection="false">
      <alignment horizontal="left" vertical="center" textRotation="0" wrapText="false" indent="0" shrinkToFit="true"/>
      <protection locked="true" hidden="false"/>
    </xf>
    <xf numFmtId="164" fontId="12" fillId="8" borderId="7" xfId="24" applyFont="true" applyBorder="true" applyAlignment="true" applyProtection="false">
      <alignment horizontal="general" vertical="center" textRotation="0" wrapText="false" indent="0" shrinkToFit="true"/>
      <protection locked="true" hidden="false"/>
    </xf>
    <xf numFmtId="164" fontId="12" fillId="8" borderId="7" xfId="24" applyFont="true" applyBorder="true" applyAlignment="true" applyProtection="false">
      <alignment horizontal="center" vertical="center" textRotation="0" wrapText="false" indent="0" shrinkToFit="true"/>
      <protection locked="true" hidden="false"/>
    </xf>
    <xf numFmtId="164" fontId="12" fillId="8" borderId="0" xfId="24" applyFont="true" applyBorder="false" applyAlignment="true" applyProtection="false">
      <alignment horizontal="center" vertical="center" textRotation="0" wrapText="false" indent="0" shrinkToFit="true"/>
      <protection locked="true" hidden="false"/>
    </xf>
    <xf numFmtId="164" fontId="12" fillId="8" borderId="19" xfId="24" applyFont="true" applyBorder="true" applyAlignment="true" applyProtection="false">
      <alignment horizontal="center" vertical="center" textRotation="0" wrapText="false" indent="0" shrinkToFit="true"/>
      <protection locked="true" hidden="false"/>
    </xf>
    <xf numFmtId="164" fontId="12" fillId="8" borderId="20" xfId="24" applyFont="true" applyBorder="true" applyAlignment="true" applyProtection="false">
      <alignment horizontal="center" vertical="center" textRotation="0" wrapText="false" indent="0" shrinkToFit="true"/>
      <protection locked="true" hidden="false"/>
    </xf>
    <xf numFmtId="164" fontId="12" fillId="8" borderId="21" xfId="24" applyFont="true" applyBorder="true" applyAlignment="true" applyProtection="false">
      <alignment horizontal="center" vertical="center" textRotation="0" wrapText="false" indent="0" shrinkToFit="true"/>
      <protection locked="true" hidden="false"/>
    </xf>
    <xf numFmtId="165" fontId="12" fillId="9" borderId="7" xfId="24" applyFont="true" applyBorder="true" applyAlignment="true" applyProtection="false">
      <alignment horizontal="center" vertical="center" textRotation="0" wrapText="false" indent="0" shrinkToFit="true"/>
      <protection locked="true" hidden="false"/>
    </xf>
    <xf numFmtId="164" fontId="12" fillId="8" borderId="21" xfId="24" applyFont="true" applyBorder="true" applyAlignment="true" applyProtection="false">
      <alignment horizontal="left" vertical="center" textRotation="0" wrapText="false" indent="0" shrinkToFit="true"/>
      <protection locked="true" hidden="false"/>
    </xf>
    <xf numFmtId="164" fontId="36" fillId="8" borderId="7" xfId="24" applyFont="true" applyBorder="true" applyAlignment="true" applyProtection="false">
      <alignment horizontal="center" vertical="center" textRotation="0" wrapText="false" indent="0" shrinkToFit="true"/>
      <protection locked="true" hidden="false"/>
    </xf>
    <xf numFmtId="165" fontId="36" fillId="9" borderId="7" xfId="24" applyFont="true" applyBorder="true" applyAlignment="true" applyProtection="false">
      <alignment horizontal="general" vertical="center" textRotation="0" wrapText="false" indent="0" shrinkToFit="true"/>
      <protection locked="true" hidden="false"/>
    </xf>
    <xf numFmtId="164" fontId="5" fillId="7" borderId="7" xfId="24" applyFont="true" applyBorder="true" applyAlignment="true" applyProtection="false">
      <alignment horizontal="center" vertical="center" textRotation="0" wrapText="false" indent="0" shrinkToFit="false"/>
      <protection locked="true" hidden="false"/>
    </xf>
    <xf numFmtId="164" fontId="36" fillId="0" borderId="0" xfId="24" applyFont="true" applyBorder="true" applyAlignment="true" applyProtection="false">
      <alignment horizontal="general" vertical="center" textRotation="0" wrapText="false" indent="0" shrinkToFit="true"/>
      <protection locked="true" hidden="false"/>
    </xf>
    <xf numFmtId="164" fontId="12" fillId="0" borderId="0" xfId="24" applyFont="true" applyBorder="false" applyAlignment="true" applyProtection="false">
      <alignment horizontal="general" vertical="center" textRotation="0" wrapText="false" indent="0" shrinkToFit="true"/>
      <protection locked="true" hidden="false"/>
    </xf>
    <xf numFmtId="172" fontId="5" fillId="9" borderId="2" xfId="24" applyFont="true" applyBorder="true" applyAlignment="true" applyProtection="false">
      <alignment horizontal="center" vertical="center" textRotation="0" wrapText="false" indent="0" shrinkToFit="false"/>
      <protection locked="true" hidden="false"/>
    </xf>
    <xf numFmtId="173" fontId="12" fillId="0" borderId="0" xfId="24" applyFont="true" applyBorder="false" applyAlignment="true" applyProtection="false">
      <alignment horizontal="left" vertical="center" textRotation="0" wrapText="false" indent="0" shrinkToFit="true"/>
      <protection locked="true" hidden="false"/>
    </xf>
    <xf numFmtId="164" fontId="12" fillId="0" borderId="0" xfId="24" applyFont="true" applyBorder="false" applyAlignment="true" applyProtection="false">
      <alignment horizontal="general" vertical="center" textRotation="0" wrapText="false" indent="0" shrinkToFit="true"/>
      <protection locked="true" hidden="false"/>
    </xf>
    <xf numFmtId="170" fontId="36" fillId="0" borderId="0" xfId="24" applyFont="true" applyBorder="false" applyAlignment="true" applyProtection="false">
      <alignment horizontal="center" vertical="center" textRotation="0" wrapText="false" indent="0" shrinkToFit="true"/>
      <protection locked="true" hidden="false"/>
    </xf>
    <xf numFmtId="170" fontId="36" fillId="0" borderId="0" xfId="24" applyFont="true" applyBorder="false" applyAlignment="true" applyProtection="false">
      <alignment horizontal="left" vertical="center" textRotation="0" wrapText="false" indent="0" shrinkToFit="true"/>
      <protection locked="true" hidden="false"/>
    </xf>
    <xf numFmtId="164" fontId="36" fillId="0" borderId="50" xfId="24" applyFont="true" applyBorder="true" applyAlignment="true" applyProtection="false">
      <alignment horizontal="center" vertical="center" textRotation="0" wrapText="false" indent="0" shrinkToFit="true"/>
      <protection locked="true" hidden="false"/>
    </xf>
    <xf numFmtId="164" fontId="36" fillId="0" borderId="51" xfId="24" applyFont="true" applyBorder="true" applyAlignment="true" applyProtection="false">
      <alignment horizontal="center" vertical="center" textRotation="0" wrapText="false" indent="0" shrinkToFit="true"/>
      <protection locked="true" hidden="false"/>
    </xf>
    <xf numFmtId="164" fontId="36" fillId="0" borderId="52" xfId="24" applyFont="true" applyBorder="true" applyAlignment="true" applyProtection="false">
      <alignment horizontal="left" vertical="center" textRotation="0" wrapText="false" indent="0" shrinkToFit="true"/>
      <protection locked="true" hidden="false"/>
    </xf>
    <xf numFmtId="164" fontId="70" fillId="0" borderId="50" xfId="24" applyFont="true" applyBorder="true" applyAlignment="true" applyProtection="false">
      <alignment horizontal="center" vertical="center" textRotation="0" wrapText="false" indent="0" shrinkToFit="true"/>
      <protection locked="true" hidden="false"/>
    </xf>
    <xf numFmtId="170" fontId="36" fillId="0" borderId="53" xfId="24" applyFont="true" applyBorder="true" applyAlignment="true" applyProtection="false">
      <alignment horizontal="left" vertical="center" textRotation="0" wrapText="false" indent="0" shrinkToFit="true"/>
      <protection locked="true" hidden="false"/>
    </xf>
    <xf numFmtId="172" fontId="36" fillId="7" borderId="0" xfId="24" applyFont="true" applyBorder="true" applyAlignment="true" applyProtection="false">
      <alignment horizontal="center" vertical="center" textRotation="0" wrapText="false" indent="0" shrinkToFit="true"/>
      <protection locked="true" hidden="false"/>
    </xf>
    <xf numFmtId="172" fontId="36" fillId="0" borderId="15" xfId="24" applyFont="true" applyBorder="true" applyAlignment="true" applyProtection="false">
      <alignment horizontal="center" vertical="center" textRotation="0" wrapText="false" indent="0" shrinkToFit="true"/>
      <protection locked="true" hidden="false"/>
    </xf>
    <xf numFmtId="164" fontId="36" fillId="0" borderId="54" xfId="24" applyFont="true" applyBorder="true" applyAlignment="true" applyProtection="false">
      <alignment horizontal="general" vertical="center" textRotation="0" wrapText="false" indent="0" shrinkToFit="true"/>
      <protection locked="true" hidden="false"/>
    </xf>
    <xf numFmtId="172" fontId="36" fillId="0" borderId="0" xfId="24" applyFont="true" applyBorder="false" applyAlignment="true" applyProtection="false">
      <alignment horizontal="center" vertical="center" textRotation="0" wrapText="false" indent="0" shrinkToFit="true"/>
      <protection locked="true" hidden="false"/>
    </xf>
    <xf numFmtId="164" fontId="36" fillId="0" borderId="26" xfId="24" applyFont="true" applyBorder="true" applyAlignment="true" applyProtection="false">
      <alignment horizontal="general" vertical="center" textRotation="0" wrapText="false" indent="0" shrinkToFit="true"/>
      <protection locked="true" hidden="false"/>
    </xf>
    <xf numFmtId="164" fontId="36" fillId="0" borderId="25" xfId="24" applyFont="true" applyBorder="true" applyAlignment="true" applyProtection="false">
      <alignment horizontal="center" vertical="center" textRotation="0" wrapText="false" indent="0" shrinkToFit="true"/>
      <protection locked="true" hidden="false"/>
    </xf>
    <xf numFmtId="170" fontId="36" fillId="0" borderId="8" xfId="24" applyFont="true" applyBorder="true" applyAlignment="true" applyProtection="false">
      <alignment horizontal="center" vertical="center" textRotation="0" wrapText="false" indent="0" shrinkToFit="true"/>
      <protection locked="true" hidden="false"/>
    </xf>
    <xf numFmtId="164" fontId="36" fillId="0" borderId="4" xfId="24" applyFont="true" applyBorder="true" applyAlignment="true" applyProtection="false">
      <alignment horizontal="center" vertical="center" textRotation="0" wrapText="false" indent="0" shrinkToFit="true"/>
      <protection locked="true" hidden="false"/>
    </xf>
    <xf numFmtId="164" fontId="36" fillId="0" borderId="26" xfId="24" applyFont="true" applyBorder="true" applyAlignment="true" applyProtection="false">
      <alignment horizontal="center" vertical="center" textRotation="0" wrapText="false" indent="0" shrinkToFit="true"/>
      <protection locked="true" hidden="false"/>
    </xf>
    <xf numFmtId="172" fontId="36" fillId="0" borderId="0" xfId="24" applyFont="true" applyBorder="true" applyAlignment="true" applyProtection="false">
      <alignment horizontal="center" vertical="center" textRotation="0" wrapText="false" indent="0" shrinkToFit="true"/>
      <protection locked="true" hidden="false"/>
    </xf>
    <xf numFmtId="164" fontId="36" fillId="0" borderId="0" xfId="24" applyFont="true" applyBorder="true" applyAlignment="true" applyProtection="false">
      <alignment horizontal="center" vertical="center" textRotation="0" wrapText="false" indent="0" shrinkToFit="true"/>
      <protection locked="true" hidden="false"/>
    </xf>
    <xf numFmtId="165" fontId="36" fillId="0" borderId="26" xfId="24" applyFont="true" applyBorder="true" applyAlignment="true" applyProtection="false">
      <alignment horizontal="left" vertical="center" textRotation="0" wrapText="false" indent="0" shrinkToFit="true"/>
      <protection locked="true" hidden="false"/>
    </xf>
    <xf numFmtId="172" fontId="36" fillId="0" borderId="26" xfId="24" applyFont="true" applyBorder="true" applyAlignment="true" applyProtection="false">
      <alignment horizontal="right" vertical="center" textRotation="0" wrapText="false" indent="0" shrinkToFit="true"/>
      <protection locked="true" hidden="false"/>
    </xf>
    <xf numFmtId="165" fontId="36" fillId="0" borderId="0" xfId="24" applyFont="true" applyBorder="false" applyAlignment="true" applyProtection="false">
      <alignment horizontal="general" vertical="center" textRotation="0" wrapText="false" indent="0" shrinkToFit="true"/>
      <protection locked="true" hidden="false"/>
    </xf>
    <xf numFmtId="176" fontId="36" fillId="0" borderId="0" xfId="24" applyFont="true" applyBorder="true" applyAlignment="true" applyProtection="false">
      <alignment horizontal="center" vertical="center" textRotation="0" wrapText="false" indent="0" shrinkToFit="true"/>
      <protection locked="true" hidden="false"/>
    </xf>
    <xf numFmtId="174" fontId="36" fillId="0" borderId="25" xfId="19" applyFont="true" applyBorder="true" applyAlignment="true" applyProtection="true">
      <alignment horizontal="center" vertical="center" textRotation="0" wrapText="false" indent="0" shrinkToFit="true"/>
      <protection locked="true" hidden="false"/>
    </xf>
    <xf numFmtId="164" fontId="36" fillId="0" borderId="44" xfId="24" applyFont="true" applyBorder="true" applyAlignment="true" applyProtection="false">
      <alignment horizontal="general" vertical="center" textRotation="0" wrapText="false" indent="0" shrinkToFit="true"/>
      <protection locked="true" hidden="false"/>
    </xf>
    <xf numFmtId="164" fontId="36" fillId="0" borderId="27" xfId="24" applyFont="true" applyBorder="true" applyAlignment="true" applyProtection="false">
      <alignment horizontal="center" vertical="center" textRotation="0" wrapText="false" indent="0" shrinkToFit="true"/>
      <protection locked="true" hidden="false"/>
    </xf>
    <xf numFmtId="165" fontId="71" fillId="0" borderId="8" xfId="24" applyFont="true" applyBorder="true" applyAlignment="true" applyProtection="false">
      <alignment horizontal="center" vertical="center" textRotation="0" wrapText="false" indent="0" shrinkToFit="true"/>
      <protection locked="true" hidden="false"/>
    </xf>
    <xf numFmtId="172" fontId="36" fillId="0" borderId="44" xfId="24" applyFont="true" applyBorder="true" applyAlignment="true" applyProtection="false">
      <alignment horizontal="right" vertical="center" textRotation="0" wrapText="false" indent="0" shrinkToFit="true"/>
      <protection locked="true" hidden="false"/>
    </xf>
    <xf numFmtId="168" fontId="36" fillId="0" borderId="16" xfId="24" applyFont="true" applyBorder="true" applyAlignment="true" applyProtection="false">
      <alignment horizontal="center" vertical="center" textRotation="0" wrapText="false" indent="0" shrinkToFit="true"/>
      <protection locked="true" hidden="false"/>
    </xf>
    <xf numFmtId="168" fontId="36" fillId="0" borderId="8" xfId="24" applyFont="true" applyBorder="true" applyAlignment="true" applyProtection="false">
      <alignment horizontal="center" vertical="center" textRotation="0" wrapText="false" indent="0" shrinkToFit="true"/>
      <protection locked="true" hidden="false"/>
    </xf>
    <xf numFmtId="164" fontId="36" fillId="0" borderId="0" xfId="24" applyFont="true" applyBorder="true" applyAlignment="true" applyProtection="false">
      <alignment horizontal="general" vertical="center" textRotation="0" wrapText="false" indent="0" shrinkToFit="true"/>
      <protection locked="true" hidden="false"/>
    </xf>
    <xf numFmtId="172" fontId="36" fillId="0" borderId="26" xfId="24" applyFont="true" applyBorder="true" applyAlignment="true" applyProtection="false">
      <alignment horizontal="center" vertical="center" textRotation="0" wrapText="false" indent="0" shrinkToFit="true"/>
      <protection locked="true" hidden="false"/>
    </xf>
    <xf numFmtId="170" fontId="36" fillId="0" borderId="0" xfId="24" applyFont="true" applyBorder="true" applyAlignment="true" applyProtection="false">
      <alignment horizontal="center" vertical="center" textRotation="0" wrapText="false" indent="0" shrinkToFit="true"/>
      <protection locked="true" hidden="false"/>
    </xf>
    <xf numFmtId="168" fontId="36" fillId="0" borderId="0" xfId="24" applyFont="true" applyBorder="false" applyAlignment="true" applyProtection="false">
      <alignment horizontal="center" vertical="center" textRotation="0" wrapText="false" indent="0" shrinkToFit="true"/>
      <protection locked="true" hidden="false"/>
    </xf>
    <xf numFmtId="170" fontId="36" fillId="0" borderId="26" xfId="24" applyFont="true" applyBorder="true" applyAlignment="true" applyProtection="false">
      <alignment horizontal="center" vertical="center" textRotation="0" wrapText="false" indent="0" shrinkToFit="true"/>
      <protection locked="true" hidden="false"/>
    </xf>
    <xf numFmtId="170" fontId="36" fillId="8" borderId="7" xfId="24" applyFont="true" applyBorder="true" applyAlignment="true" applyProtection="false">
      <alignment horizontal="center" vertical="center" textRotation="0" wrapText="true" indent="0" shrinkToFit="false"/>
      <protection locked="true" hidden="false"/>
    </xf>
    <xf numFmtId="172" fontId="71" fillId="0" borderId="0" xfId="24" applyFont="true" applyBorder="true" applyAlignment="true" applyProtection="false">
      <alignment horizontal="center" vertical="center" textRotation="0" wrapText="false" indent="0" shrinkToFit="true"/>
      <protection locked="true" hidden="false"/>
    </xf>
    <xf numFmtId="164" fontId="36" fillId="8" borderId="0" xfId="24" applyFont="true" applyBorder="false" applyAlignment="true" applyProtection="false">
      <alignment horizontal="general" vertical="center" textRotation="0" wrapText="false" indent="0" shrinkToFit="true"/>
      <protection locked="true" hidden="false"/>
    </xf>
    <xf numFmtId="164" fontId="36" fillId="0" borderId="6" xfId="24" applyFont="true" applyBorder="true" applyAlignment="true" applyProtection="false">
      <alignment horizontal="center" vertical="center" textRotation="0" wrapText="false" indent="0" shrinkToFit="true"/>
      <protection locked="true" hidden="false"/>
    </xf>
    <xf numFmtId="170" fontId="36" fillId="0" borderId="44" xfId="24" applyFont="true" applyBorder="true" applyAlignment="true" applyProtection="false">
      <alignment horizontal="center" vertical="center" textRotation="0" wrapText="false" indent="0" shrinkToFit="true"/>
      <protection locked="true" hidden="false"/>
    </xf>
    <xf numFmtId="172" fontId="36" fillId="0" borderId="16" xfId="24" applyFont="true" applyBorder="true" applyAlignment="true" applyProtection="false">
      <alignment horizontal="center" vertical="center" textRotation="0" wrapText="false" indent="0" shrinkToFit="true"/>
      <protection locked="true" hidden="false"/>
    </xf>
    <xf numFmtId="170" fontId="36" fillId="0" borderId="16" xfId="24" applyFont="true" applyBorder="true" applyAlignment="true" applyProtection="false">
      <alignment horizontal="center" vertical="center" textRotation="0" wrapText="false" indent="0" shrinkToFit="true"/>
      <protection locked="true" hidden="false"/>
    </xf>
    <xf numFmtId="170" fontId="36" fillId="0" borderId="55" xfId="24" applyFont="true" applyBorder="true" applyAlignment="true" applyProtection="false">
      <alignment horizontal="left" vertical="center" textRotation="0" wrapText="false" indent="0" shrinkToFit="true"/>
      <protection locked="true" hidden="false"/>
    </xf>
    <xf numFmtId="165" fontId="36" fillId="0" borderId="56" xfId="24" applyFont="true" applyBorder="true" applyAlignment="true" applyProtection="false">
      <alignment horizontal="center" vertical="center" textRotation="0" wrapText="false" indent="0" shrinkToFit="true"/>
      <protection locked="true" hidden="false"/>
    </xf>
    <xf numFmtId="165" fontId="5" fillId="9" borderId="7" xfId="24" applyFont="true" applyBorder="true" applyAlignment="true" applyProtection="false">
      <alignment horizontal="center" vertical="center" textRotation="0" wrapText="false" indent="0" shrinkToFit="false"/>
      <protection locked="true" hidden="false"/>
    </xf>
    <xf numFmtId="164" fontId="36" fillId="9" borderId="0" xfId="24" applyFont="true" applyBorder="true" applyAlignment="true" applyProtection="false">
      <alignment horizontal="general" vertical="center" textRotation="0" wrapText="false" indent="0" shrinkToFit="true"/>
      <protection locked="true" hidden="false"/>
    </xf>
    <xf numFmtId="165" fontId="36" fillId="0" borderId="6" xfId="24" applyFont="true" applyBorder="true" applyAlignment="true" applyProtection="false">
      <alignment horizontal="left" vertical="center" textRotation="0" wrapText="false" indent="0" shrinkToFit="true"/>
      <protection locked="true" hidden="false"/>
    </xf>
    <xf numFmtId="172" fontId="36" fillId="7" borderId="6" xfId="24" applyFont="true" applyBorder="true" applyAlignment="true" applyProtection="false">
      <alignment horizontal="center" vertical="center" textRotation="0" wrapText="false" indent="0" shrinkToFit="true"/>
      <protection locked="true" hidden="false"/>
    </xf>
    <xf numFmtId="170" fontId="36" fillId="0" borderId="7" xfId="24" applyFont="true" applyBorder="true" applyAlignment="true" applyProtection="false">
      <alignment horizontal="center" vertical="center" textRotation="0" wrapText="false" indent="0" shrinkToFit="true"/>
      <protection locked="true" hidden="false"/>
    </xf>
    <xf numFmtId="172" fontId="71" fillId="0" borderId="7" xfId="24" applyFont="true" applyBorder="true" applyAlignment="true" applyProtection="false">
      <alignment horizontal="center" vertical="center" textRotation="0" wrapText="false" indent="0" shrinkToFit="true"/>
      <protection locked="true" hidden="false"/>
    </xf>
    <xf numFmtId="164" fontId="36" fillId="0" borderId="25" xfId="24" applyFont="true" applyBorder="true" applyAlignment="true" applyProtection="false">
      <alignment horizontal="center" vertical="center" textRotation="0" wrapText="false" indent="0" shrinkToFit="true"/>
      <protection locked="true" hidden="false"/>
    </xf>
    <xf numFmtId="170" fontId="72" fillId="8" borderId="2" xfId="24" applyFont="true" applyBorder="true" applyAlignment="true" applyProtection="false">
      <alignment horizontal="center" vertical="center" textRotation="0" wrapText="false" indent="0" shrinkToFit="true"/>
      <protection locked="true" hidden="false"/>
    </xf>
    <xf numFmtId="164" fontId="70" fillId="0" borderId="27" xfId="24" applyFont="true" applyBorder="true" applyAlignment="true" applyProtection="false">
      <alignment horizontal="center" vertical="center" textRotation="0" wrapText="false" indent="0" shrinkToFit="true"/>
      <protection locked="true" hidden="false"/>
    </xf>
    <xf numFmtId="170" fontId="36" fillId="0" borderId="7" xfId="24" applyFont="true" applyBorder="true" applyAlignment="true" applyProtection="false">
      <alignment horizontal="center" vertical="center" textRotation="0" wrapText="false" indent="0" shrinkToFit="true"/>
      <protection locked="true" hidden="false"/>
    </xf>
    <xf numFmtId="170" fontId="36" fillId="0" borderId="0" xfId="24" applyFont="true" applyBorder="false" applyAlignment="true" applyProtection="false">
      <alignment horizontal="left" vertical="center" textRotation="0" wrapText="true" indent="0" shrinkToFit="true"/>
      <protection locked="true" hidden="false"/>
    </xf>
    <xf numFmtId="165" fontId="36" fillId="0" borderId="27" xfId="24" applyFont="true" applyBorder="true" applyAlignment="true" applyProtection="false">
      <alignment horizontal="center" vertical="center" textRotation="0" wrapText="false" indent="0" shrinkToFit="true"/>
      <protection locked="true" hidden="false"/>
    </xf>
    <xf numFmtId="164" fontId="12" fillId="0" borderId="0" xfId="24" applyFont="true" applyBorder="false" applyAlignment="true" applyProtection="false">
      <alignment horizontal="left" vertical="center" textRotation="0" wrapText="false" indent="0" shrinkToFit="true"/>
      <protection locked="true" hidden="false"/>
    </xf>
    <xf numFmtId="164" fontId="36" fillId="8" borderId="0" xfId="24" applyFont="true" applyBorder="false" applyAlignment="true" applyProtection="false">
      <alignment horizontal="center" vertical="center" textRotation="0" wrapText="false" indent="0" shrinkToFit="true"/>
      <protection locked="true" hidden="false"/>
    </xf>
    <xf numFmtId="164" fontId="68" fillId="8" borderId="0" xfId="24" applyFont="true" applyBorder="false" applyAlignment="true" applyProtection="false">
      <alignment horizontal="general" vertical="center" textRotation="0" wrapText="false" indent="0" shrinkToFit="false"/>
      <protection locked="true" hidden="false"/>
    </xf>
    <xf numFmtId="164" fontId="36" fillId="8" borderId="0" xfId="24" applyFont="true" applyBorder="false" applyAlignment="true" applyProtection="false">
      <alignment horizontal="left" vertical="center" textRotation="0" wrapText="false" indent="0" shrinkToFit="true"/>
      <protection locked="true" hidden="false"/>
    </xf>
    <xf numFmtId="164" fontId="69" fillId="0" borderId="7" xfId="0" applyFont="true" applyBorder="true" applyAlignment="false" applyProtection="false">
      <alignment horizontal="general" vertical="bottom" textRotation="0" wrapText="false" indent="0" shrinkToFit="false"/>
      <protection locked="true" hidden="false"/>
    </xf>
    <xf numFmtId="164" fontId="12" fillId="8" borderId="54" xfId="24" applyFont="true" applyBorder="true" applyAlignment="true" applyProtection="false">
      <alignment horizontal="left" vertical="center" textRotation="0" wrapText="false" indent="0" shrinkToFit="true"/>
      <protection locked="true" hidden="false"/>
    </xf>
    <xf numFmtId="164" fontId="36" fillId="0" borderId="2" xfId="24" applyFont="true" applyBorder="true" applyAlignment="true" applyProtection="false">
      <alignment horizontal="general" vertical="center" textRotation="0" wrapText="false" indent="0" shrinkToFit="true"/>
      <protection locked="true" hidden="false"/>
    </xf>
    <xf numFmtId="164" fontId="5" fillId="0" borderId="2" xfId="24" applyFont="true" applyBorder="true" applyAlignment="true" applyProtection="false">
      <alignment horizontal="center" vertical="center" textRotation="0" wrapText="false" indent="0" shrinkToFit="false"/>
      <protection locked="true" hidden="false"/>
    </xf>
    <xf numFmtId="164" fontId="36" fillId="0" borderId="57" xfId="24" applyFont="true" applyBorder="true" applyAlignment="true" applyProtection="false">
      <alignment horizontal="left" vertical="center" textRotation="0" wrapText="false" indent="0" shrinkToFit="true"/>
      <protection locked="true" hidden="false"/>
    </xf>
    <xf numFmtId="164" fontId="70" fillId="0" borderId="58" xfId="24" applyFont="true" applyBorder="true" applyAlignment="true" applyProtection="false">
      <alignment horizontal="center" vertical="center" textRotation="0" wrapText="false" indent="0" shrinkToFit="true"/>
      <protection locked="true" hidden="false"/>
    </xf>
    <xf numFmtId="164" fontId="69" fillId="0" borderId="2" xfId="0" applyFont="true" applyBorder="true" applyAlignment="false" applyProtection="false">
      <alignment horizontal="general" vertical="bottom" textRotation="0" wrapText="false" indent="0" shrinkToFit="false"/>
      <protection locked="true" hidden="false"/>
    </xf>
    <xf numFmtId="164" fontId="36" fillId="0" borderId="45" xfId="24" applyFont="true" applyBorder="true" applyAlignment="true" applyProtection="false">
      <alignment horizontal="general" vertical="center" textRotation="0" wrapText="false" indent="0" shrinkToFit="true"/>
      <protection locked="true" hidden="false"/>
    </xf>
    <xf numFmtId="164" fontId="36" fillId="0" borderId="46" xfId="24" applyFont="true" applyBorder="true" applyAlignment="true" applyProtection="false">
      <alignment horizontal="center" vertical="center" textRotation="0" wrapText="false" indent="0" shrinkToFit="true"/>
      <protection locked="true" hidden="false"/>
    </xf>
    <xf numFmtId="164" fontId="36" fillId="0" borderId="47" xfId="24" applyFont="true" applyBorder="true" applyAlignment="true" applyProtection="false">
      <alignment horizontal="left" vertical="center" textRotation="0" wrapText="false" indent="0" shrinkToFit="true"/>
      <protection locked="true" hidden="false"/>
    </xf>
    <xf numFmtId="164" fontId="36" fillId="0" borderId="59" xfId="24" applyFont="true" applyBorder="true" applyAlignment="true" applyProtection="false">
      <alignment horizontal="center" vertical="center" textRotation="0" wrapText="false" indent="0" shrinkToFit="true"/>
      <protection locked="true" hidden="false"/>
    </xf>
    <xf numFmtId="164" fontId="73" fillId="0" borderId="8" xfId="0" applyFont="true" applyBorder="true" applyAlignment="false" applyProtection="false">
      <alignment horizontal="general" vertical="bottom" textRotation="0" wrapText="false" indent="0" shrinkToFit="false"/>
      <protection locked="true" hidden="false"/>
    </xf>
    <xf numFmtId="164" fontId="36" fillId="0" borderId="47" xfId="24" applyFont="true" applyBorder="true" applyAlignment="true" applyProtection="false">
      <alignment horizontal="general" vertical="center" textRotation="0" wrapText="false" indent="0" shrinkToFit="true"/>
      <protection locked="true" hidden="false"/>
    </xf>
    <xf numFmtId="164" fontId="36" fillId="0" borderId="48" xfId="24" applyFont="true" applyBorder="true" applyAlignment="true" applyProtection="false">
      <alignment horizontal="center" vertical="center" textRotation="0" wrapText="false" indent="0" shrinkToFit="true"/>
      <protection locked="true" hidden="false"/>
    </xf>
    <xf numFmtId="164" fontId="36" fillId="0" borderId="60" xfId="24" applyFont="true" applyBorder="true" applyAlignment="true" applyProtection="false">
      <alignment horizontal="general" vertical="center" textRotation="0" wrapText="false" indent="0" shrinkToFit="true"/>
      <protection locked="true" hidden="false"/>
    </xf>
    <xf numFmtId="164" fontId="36" fillId="0" borderId="49" xfId="24" applyFont="true" applyBorder="true" applyAlignment="true" applyProtection="false">
      <alignment horizontal="center" vertical="center" textRotation="0" wrapText="false" indent="0" shrinkToFit="true"/>
      <protection locked="true" hidden="false"/>
    </xf>
    <xf numFmtId="170" fontId="36" fillId="0" borderId="61" xfId="24" applyFont="true" applyBorder="true" applyAlignment="true" applyProtection="false">
      <alignment horizontal="left" vertical="center" textRotation="0" wrapText="false" indent="0" shrinkToFit="true"/>
      <protection locked="true" hidden="false"/>
    </xf>
    <xf numFmtId="164" fontId="36" fillId="0" borderId="62" xfId="24" applyFont="true" applyBorder="true" applyAlignment="true" applyProtection="false">
      <alignment horizontal="center" vertical="center" textRotation="0" wrapText="false" indent="0" shrinkToFit="true"/>
      <protection locked="true" hidden="false"/>
    </xf>
    <xf numFmtId="164" fontId="36" fillId="0" borderId="46" xfId="24" applyFont="true" applyBorder="true" applyAlignment="true" applyProtection="false">
      <alignment horizontal="center" vertical="center" textRotation="0" wrapText="false" indent="0" shrinkToFit="true"/>
      <protection locked="true" hidden="false"/>
    </xf>
    <xf numFmtId="164" fontId="36" fillId="0" borderId="48" xfId="24" applyFont="true" applyBorder="true" applyAlignment="true" applyProtection="false">
      <alignment horizontal="center" vertical="center" textRotation="0" wrapText="false" indent="0" shrinkToFit="true"/>
      <protection locked="true" hidden="false"/>
    </xf>
    <xf numFmtId="164" fontId="36" fillId="0" borderId="49" xfId="24" applyFont="true" applyBorder="true" applyAlignment="true" applyProtection="false">
      <alignment horizontal="center" vertical="center" textRotation="0" wrapText="false" indent="0" shrinkToFit="true"/>
      <protection locked="true" hidden="false"/>
    </xf>
    <xf numFmtId="164" fontId="5" fillId="0" borderId="0" xfId="24" applyFont="true" applyBorder="false" applyAlignment="true" applyProtection="false">
      <alignment horizontal="general" vertical="center" textRotation="0" wrapText="false" indent="0" shrinkToFit="true"/>
      <protection locked="true" hidden="false"/>
    </xf>
    <xf numFmtId="173" fontId="5" fillId="0" borderId="0" xfId="24" applyFont="true" applyBorder="false" applyAlignment="true" applyProtection="false">
      <alignment horizontal="center" vertical="center" textRotation="0" wrapText="false" indent="0" shrinkToFit="true"/>
      <protection locked="true" hidden="false"/>
    </xf>
    <xf numFmtId="168" fontId="5" fillId="0" borderId="0" xfId="24" applyFont="true" applyBorder="false" applyAlignment="true" applyProtection="false">
      <alignment horizontal="center" vertical="center" textRotation="0" wrapText="false" indent="0" shrinkToFit="true"/>
      <protection locked="true" hidden="false"/>
    </xf>
    <xf numFmtId="173" fontId="5" fillId="0" borderId="0" xfId="24" applyFont="true" applyBorder="false" applyAlignment="true" applyProtection="false">
      <alignment horizontal="general" vertical="center" textRotation="0" wrapText="false" indent="0" shrinkToFit="true"/>
      <protection locked="true" hidden="false"/>
    </xf>
    <xf numFmtId="164" fontId="5" fillId="0" borderId="0" xfId="24" applyFont="true" applyBorder="false" applyAlignment="true" applyProtection="false">
      <alignment horizontal="center" vertical="center" textRotation="0" wrapText="false" indent="0" shrinkToFit="true"/>
      <protection locked="true" hidden="false"/>
    </xf>
    <xf numFmtId="164" fontId="5" fillId="8" borderId="0" xfId="24" applyFont="true" applyBorder="false" applyAlignment="true" applyProtection="false">
      <alignment horizontal="general" vertical="center" textRotation="0" wrapText="false" indent="0" shrinkToFit="true"/>
      <protection locked="true" hidden="false"/>
    </xf>
    <xf numFmtId="164" fontId="23" fillId="8" borderId="0" xfId="24" applyFont="true" applyBorder="false" applyAlignment="true" applyProtection="false">
      <alignment horizontal="right" vertical="center" textRotation="0" wrapText="false" indent="0" shrinkToFit="true"/>
      <protection locked="true" hidden="false"/>
    </xf>
    <xf numFmtId="164" fontId="23" fillId="8" borderId="7" xfId="24" applyFont="true" applyBorder="true" applyAlignment="true" applyProtection="false">
      <alignment horizontal="general" vertical="center" textRotation="0" wrapText="false" indent="0" shrinkToFit="true"/>
      <protection locked="true" hidden="false"/>
    </xf>
    <xf numFmtId="173" fontId="23" fillId="8" borderId="7" xfId="24" applyFont="true" applyBorder="true" applyAlignment="true" applyProtection="false">
      <alignment horizontal="center" vertical="center" textRotation="0" wrapText="false" indent="0" shrinkToFit="true"/>
      <protection locked="true" hidden="false"/>
    </xf>
    <xf numFmtId="168" fontId="23" fillId="8" borderId="7" xfId="24" applyFont="true" applyBorder="true" applyAlignment="true" applyProtection="false">
      <alignment horizontal="center" vertical="center" textRotation="0" wrapText="false" indent="0" shrinkToFit="true"/>
      <protection locked="true" hidden="false"/>
    </xf>
    <xf numFmtId="173" fontId="23" fillId="8" borderId="7" xfId="24" applyFont="true" applyBorder="true" applyAlignment="true" applyProtection="false">
      <alignment horizontal="general" vertical="center" textRotation="0" wrapText="false" indent="0" shrinkToFit="true"/>
      <protection locked="true" hidden="false"/>
    </xf>
    <xf numFmtId="164" fontId="23" fillId="8" borderId="7" xfId="24" applyFont="true" applyBorder="true" applyAlignment="true" applyProtection="false">
      <alignment horizontal="center" vertical="center" textRotation="0" wrapText="false" indent="0" shrinkToFit="true"/>
      <protection locked="true" hidden="false"/>
    </xf>
    <xf numFmtId="173" fontId="5" fillId="0" borderId="0" xfId="24" applyFont="true" applyBorder="false" applyAlignment="true" applyProtection="false">
      <alignment horizontal="left" vertical="center" textRotation="0" wrapText="false" indent="0" shrinkToFit="true"/>
      <protection locked="true" hidden="false"/>
    </xf>
    <xf numFmtId="164" fontId="5" fillId="0" borderId="0" xfId="24" applyFont="true" applyBorder="fals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3" fillId="0" borderId="0" xfId="24" applyFont="true" applyBorder="false" applyAlignment="true" applyProtection="false">
      <alignment horizontal="center" vertical="bottom" textRotation="90" wrapText="false" indent="0" shrinkToFit="true"/>
      <protection locked="true" hidden="false"/>
    </xf>
    <xf numFmtId="173" fontId="23" fillId="8" borderId="4" xfId="24" applyFont="true" applyBorder="true" applyAlignment="true" applyProtection="false">
      <alignment horizontal="left" vertical="bottom" textRotation="0" wrapText="true" indent="0" shrinkToFit="false"/>
      <protection locked="true" hidden="false"/>
    </xf>
    <xf numFmtId="173" fontId="23" fillId="8" borderId="4" xfId="24" applyFont="true" applyBorder="true" applyAlignment="true" applyProtection="false">
      <alignment horizontal="center" vertical="bottom" textRotation="0" wrapText="true" indent="0" shrinkToFit="false"/>
      <protection locked="true" hidden="false"/>
    </xf>
    <xf numFmtId="164" fontId="23" fillId="8" borderId="4" xfId="24" applyFont="true" applyBorder="true" applyAlignment="true" applyProtection="false">
      <alignment horizontal="left" vertical="bottom" textRotation="0" wrapText="true" indent="0" shrinkToFit="false"/>
      <protection locked="true" hidden="false"/>
    </xf>
    <xf numFmtId="164" fontId="23" fillId="8" borderId="0" xfId="24"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4" fontId="23" fillId="0" borderId="0" xfId="24" applyFont="true" applyBorder="false" applyAlignment="true" applyProtection="false">
      <alignment horizontal="center" vertical="bottom" textRotation="0" wrapText="false" indent="0" shrinkToFit="true"/>
      <protection locked="true" hidden="false"/>
    </xf>
    <xf numFmtId="173" fontId="5" fillId="0" borderId="4" xfId="24" applyFont="true" applyBorder="true" applyAlignment="true" applyProtection="false">
      <alignment horizontal="left" vertical="center" textRotation="0" wrapText="false" indent="0" shrinkToFit="true"/>
      <protection locked="true" hidden="false"/>
    </xf>
    <xf numFmtId="173" fontId="20" fillId="0" borderId="4" xfId="24" applyFont="true" applyBorder="true" applyAlignment="true" applyProtection="false">
      <alignment horizontal="left" vertical="center" textRotation="0" wrapText="false" indent="0" shrinkToFit="true"/>
      <protection locked="true" hidden="false"/>
    </xf>
    <xf numFmtId="173" fontId="5" fillId="0" borderId="4" xfId="24" applyFont="true" applyBorder="true" applyAlignment="true" applyProtection="false">
      <alignment horizontal="center" vertical="center" textRotation="0" wrapText="false" indent="0" shrinkToFit="true"/>
      <protection locked="true" hidden="false"/>
    </xf>
    <xf numFmtId="164" fontId="5" fillId="0" borderId="4" xfId="24" applyFont="true" applyBorder="true" applyAlignment="true" applyProtection="false">
      <alignment horizontal="left" vertical="center" textRotation="0" wrapText="false" indent="0" shrinkToFit="true"/>
      <protection locked="true" hidden="false"/>
    </xf>
    <xf numFmtId="164" fontId="5" fillId="0" borderId="4" xfId="24" applyFont="true" applyBorder="true" applyAlignment="true" applyProtection="false">
      <alignment horizontal="left" vertical="center" textRotation="0" wrapText="true" indent="0" shrinkToFit="true"/>
      <protection locked="true" hidden="false"/>
    </xf>
    <xf numFmtId="173" fontId="23" fillId="0" borderId="4" xfId="24" applyFont="true" applyBorder="true" applyAlignment="true" applyProtection="false">
      <alignment horizontal="left" vertical="center" textRotation="0" wrapText="false" indent="0" shrinkToFit="true"/>
      <protection locked="true" hidden="false"/>
    </xf>
    <xf numFmtId="173" fontId="5" fillId="0" borderId="0" xfId="24" applyFont="true" applyBorder="true" applyAlignment="true" applyProtection="false">
      <alignment horizontal="center" vertical="center" textRotation="0" wrapText="false" indent="0" shrinkToFit="true"/>
      <protection locked="true" hidden="false"/>
    </xf>
    <xf numFmtId="173" fontId="5" fillId="0" borderId="4" xfId="24" applyFont="true" applyBorder="true" applyAlignment="true" applyProtection="false">
      <alignment horizontal="left" vertical="center" textRotation="0" wrapText="false" indent="2" shrinkToFit="true"/>
      <protection locked="true" hidden="false"/>
    </xf>
    <xf numFmtId="164" fontId="5" fillId="0" borderId="4" xfId="24" applyFont="true" applyBorder="true" applyAlignment="true" applyProtection="false">
      <alignment horizontal="center" vertical="center" textRotation="0" wrapText="false" indent="0" shrinkToFit="true"/>
      <protection locked="true" hidden="false"/>
    </xf>
    <xf numFmtId="177" fontId="5" fillId="0" borderId="4" xfId="24" applyFont="true" applyBorder="true" applyAlignment="true" applyProtection="false">
      <alignment horizontal="center" vertical="center" textRotation="0" wrapText="false" indent="0" shrinkToFit="true"/>
      <protection locked="true" hidden="false"/>
    </xf>
    <xf numFmtId="173" fontId="5" fillId="0" borderId="4" xfId="24" applyFont="true" applyBorder="true" applyAlignment="true" applyProtection="false">
      <alignment horizontal="fill" vertical="center" textRotation="0" wrapText="false" indent="0" shrinkToFit="true"/>
      <protection locked="true" hidden="false"/>
    </xf>
    <xf numFmtId="167" fontId="5" fillId="0" borderId="4" xfId="24"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k-Wert Kalkulation" xfId="21"/>
    <cellStyle name="Standard_LEG HZ-K Formular" xfId="22"/>
    <cellStyle name="Standard_Mappe1" xfId="23"/>
    <cellStyle name="Standard_STANDARD" xfId="24"/>
    <cellStyle name="*unknown*" xfId="20" builtinId="8"/>
  </cellStyles>
  <dxfs count="2">
    <dxf>
      <font>
        <name val="Arial"/>
        <family val="0"/>
        <color rgb="FF969696"/>
        <sz val="8"/>
      </font>
    </dxf>
    <dxf>
      <font>
        <name val="Arial"/>
        <family val="0"/>
        <color rgb="FF969696"/>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000</xdr:colOff>
      <xdr:row>17</xdr:row>
      <xdr:rowOff>0</xdr:rowOff>
    </xdr:from>
    <xdr:to>
      <xdr:col>1</xdr:col>
      <xdr:colOff>622440</xdr:colOff>
      <xdr:row>17</xdr:row>
      <xdr:rowOff>142920</xdr:rowOff>
    </xdr:to>
    <xdr:sp>
      <xdr:nvSpPr>
        <xdr:cNvPr id="0" name="Text 3"/>
        <xdr:cNvSpPr/>
      </xdr:nvSpPr>
      <xdr:spPr>
        <a:xfrm>
          <a:off x="846360" y="838080"/>
          <a:ext cx="1440" cy="142920"/>
        </a:xfrm>
        <a:prstGeom prst="rect">
          <a:avLst/>
        </a:prstGeom>
        <a:noFill/>
        <a:ln w="0">
          <a:noFill/>
        </a:ln>
      </xdr:spPr>
      <xdr:style>
        <a:lnRef idx="0"/>
        <a:fillRef idx="0"/>
        <a:effectRef idx="0"/>
        <a:fontRef idx="minor"/>
      </xdr:style>
    </xdr:sp>
    <xdr:clientData/>
  </xdr:twoCellAnchor>
  <xdr:twoCellAnchor editAs="oneCell">
    <xdr:from>
      <xdr:col>1</xdr:col>
      <xdr:colOff>593640</xdr:colOff>
      <xdr:row>17</xdr:row>
      <xdr:rowOff>0</xdr:rowOff>
    </xdr:from>
    <xdr:to>
      <xdr:col>1</xdr:col>
      <xdr:colOff>595080</xdr:colOff>
      <xdr:row>17</xdr:row>
      <xdr:rowOff>142920</xdr:rowOff>
    </xdr:to>
    <xdr:sp>
      <xdr:nvSpPr>
        <xdr:cNvPr id="1" name="Text 4"/>
        <xdr:cNvSpPr/>
      </xdr:nvSpPr>
      <xdr:spPr>
        <a:xfrm>
          <a:off x="819000" y="838080"/>
          <a:ext cx="1440" cy="142920"/>
        </a:xfrm>
        <a:prstGeom prst="rect">
          <a:avLst/>
        </a:prstGeom>
        <a:noFill/>
        <a:ln w="0">
          <a:noFill/>
        </a:ln>
      </xdr:spPr>
      <xdr:style>
        <a:lnRef idx="0"/>
        <a:fillRef idx="0"/>
        <a:effectRef idx="0"/>
        <a:fontRef idx="minor"/>
      </xdr:style>
    </xdr:sp>
    <xdr:clientData/>
  </xdr:twoCellAnchor>
  <xdr:twoCellAnchor editAs="oneCell">
    <xdr:from>
      <xdr:col>1</xdr:col>
      <xdr:colOff>904680</xdr:colOff>
      <xdr:row>17</xdr:row>
      <xdr:rowOff>0</xdr:rowOff>
    </xdr:from>
    <xdr:to>
      <xdr:col>1</xdr:col>
      <xdr:colOff>906480</xdr:colOff>
      <xdr:row>17</xdr:row>
      <xdr:rowOff>142920</xdr:rowOff>
    </xdr:to>
    <xdr:sp>
      <xdr:nvSpPr>
        <xdr:cNvPr id="2" name="Text 5"/>
        <xdr:cNvSpPr/>
      </xdr:nvSpPr>
      <xdr:spPr>
        <a:xfrm>
          <a:off x="1130040" y="838080"/>
          <a:ext cx="1800" cy="1429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5560</xdr:colOff>
      <xdr:row>46</xdr:row>
      <xdr:rowOff>133560</xdr:rowOff>
    </xdr:from>
    <xdr:to>
      <xdr:col>5</xdr:col>
      <xdr:colOff>537120</xdr:colOff>
      <xdr:row>48</xdr:row>
      <xdr:rowOff>181080</xdr:rowOff>
    </xdr:to>
    <xdr:sp>
      <xdr:nvSpPr>
        <xdr:cNvPr id="3" name="Text 4"/>
        <xdr:cNvSpPr/>
      </xdr:nvSpPr>
      <xdr:spPr>
        <a:xfrm>
          <a:off x="816840" y="10712160"/>
          <a:ext cx="1328040" cy="4525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Richtung des</a:t>
          </a:r>
          <a:endParaRPr b="0" lang="en-US" sz="1000" spc="-1" strike="noStrike">
            <a:latin typeface="Times New Roman"/>
          </a:endParaRPr>
        </a:p>
        <a:p>
          <a:pPr algn="r"/>
          <a:r>
            <a:rPr b="0" lang="en-US" sz="1000" spc="-1" strike="noStrike">
              <a:latin typeface="Arial"/>
            </a:rPr>
            <a:t>Wärmestroms</a:t>
          </a:r>
          <a:endParaRPr b="0" lang="en-US" sz="1000" spc="-1" strike="noStrike">
            <a:latin typeface="Times New Roman"/>
          </a:endParaRPr>
        </a:p>
      </xdr:txBody>
    </xdr:sp>
    <xdr:clientData/>
  </xdr:twoCellAnchor>
  <xdr:twoCellAnchor editAs="oneCell">
    <xdr:from>
      <xdr:col>2</xdr:col>
      <xdr:colOff>0</xdr:colOff>
      <xdr:row>0</xdr:row>
      <xdr:rowOff>66600</xdr:rowOff>
    </xdr:from>
    <xdr:to>
      <xdr:col>4</xdr:col>
      <xdr:colOff>75240</xdr:colOff>
      <xdr:row>1</xdr:row>
      <xdr:rowOff>7560</xdr:rowOff>
    </xdr:to>
    <xdr:sp>
      <xdr:nvSpPr>
        <xdr:cNvPr id="4" name="Text 3"/>
        <xdr:cNvSpPr/>
      </xdr:nvSpPr>
      <xdr:spPr>
        <a:xfrm>
          <a:off x="186840" y="66600"/>
          <a:ext cx="1185840" cy="3027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1" lang="en-US" sz="1000" spc="-1" strike="noStrike" u="sng">
              <a:solidFill>
                <a:srgbClr val="008080"/>
              </a:solidFill>
              <a:uFillTx/>
              <a:latin typeface="Arial"/>
            </a:rPr>
            <a:t>U-Wert Berechnung</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520</xdr:colOff>
      <xdr:row>0</xdr:row>
      <xdr:rowOff>77400</xdr:rowOff>
    </xdr:from>
    <xdr:to>
      <xdr:col>2</xdr:col>
      <xdr:colOff>1274400</xdr:colOff>
      <xdr:row>0</xdr:row>
      <xdr:rowOff>237960</xdr:rowOff>
    </xdr:to>
    <xdr:sp>
      <xdr:nvSpPr>
        <xdr:cNvPr id="104" name="Text 2"/>
        <xdr:cNvSpPr/>
      </xdr:nvSpPr>
      <xdr:spPr>
        <a:xfrm>
          <a:off x="518400" y="77400"/>
          <a:ext cx="1244880" cy="1605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1" lang="en-US" sz="1000" spc="-1" strike="noStrike" u="sng">
              <a:solidFill>
                <a:srgbClr val="008080"/>
              </a:solidFill>
              <a:uFillTx/>
              <a:latin typeface="Arial"/>
            </a:rPr>
            <a:t>U-Wert Berechnung</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U-Wert Listen Aktualisieren&#10;(notwendig nach manueller Änderung in DB U-Werte)" hidden="0"/>
            <xdr:cNvSpPr/>
          </xdr:nvSpPr>
          <xdr:spPr>
            <a:xfrm>
              <a:off x="0" y="0"/>
              <a:ext cx="0" cy="0"/>
            </a:xfrm>
            <a:prstGeom prst="rect">
              <a:avLst/>
            </a:prstGeom>
          </xdr:spPr>
          <xdr:txBody>
            <a:bodyPr anchor="ctr">
              <a:noAutofit/>
            </a:bodyPr>
            <a:p>
              <a:r>
                <a:t>U-Wert Listen Aktualisieren
(notwendig nach manueller Änderung in DB U-Werte)</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040</xdr:colOff>
      <xdr:row>0</xdr:row>
      <xdr:rowOff>140400</xdr:rowOff>
    </xdr:from>
    <xdr:to>
      <xdr:col>9</xdr:col>
      <xdr:colOff>74880</xdr:colOff>
      <xdr:row>0</xdr:row>
      <xdr:rowOff>499320</xdr:rowOff>
    </xdr:to>
    <xdr:sp>
      <xdr:nvSpPr>
        <xdr:cNvPr id="105" name="Text 2"/>
        <xdr:cNvSpPr/>
      </xdr:nvSpPr>
      <xdr:spPr>
        <a:xfrm>
          <a:off x="122040" y="140400"/>
          <a:ext cx="1387440" cy="35892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1" lang="en-US" sz="1200" spc="-1" strike="noStrike" u="sng">
              <a:solidFill>
                <a:srgbClr val="008080"/>
              </a:solidFill>
              <a:uFillTx/>
              <a:latin typeface="Arial"/>
            </a:rPr>
            <a:t>U-Wert Berechnung</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austofflisten aktualisieren&#10;(notwendig nach Änderung von Daten in DB Baustoffe)" hidden="0"/>
            <xdr:cNvSpPr/>
          </xdr:nvSpPr>
          <xdr:spPr>
            <a:xfrm>
              <a:off x="0" y="0"/>
              <a:ext cx="0" cy="0"/>
            </a:xfrm>
            <a:prstGeom prst="rect">
              <a:avLst/>
            </a:prstGeom>
          </xdr:spPr>
          <xdr:txBody>
            <a:bodyPr anchor="ctr">
              <a:noAutofit/>
            </a:bodyPr>
            <a:p>
              <a:r>
                <a:t>Baustofflisten aktualisieren
(notwendig nach Änderung von Daten in DB Baustoff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7640</xdr:colOff>
      <xdr:row>25</xdr:row>
      <xdr:rowOff>496440</xdr:rowOff>
    </xdr:from>
    <xdr:to>
      <xdr:col>23</xdr:col>
      <xdr:colOff>9720</xdr:colOff>
      <xdr:row>49</xdr:row>
      <xdr:rowOff>333720</xdr:rowOff>
    </xdr:to>
    <xdr:sp>
      <xdr:nvSpPr>
        <xdr:cNvPr id="5" name="Rectangle 347"/>
        <xdr:cNvSpPr/>
      </xdr:nvSpPr>
      <xdr:spPr>
        <a:xfrm>
          <a:off x="197640" y="5754240"/>
          <a:ext cx="6953760" cy="5093640"/>
        </a:xfrm>
        <a:prstGeom prst="roundRect">
          <a:avLst>
            <a:gd name="adj" fmla="val 3694"/>
          </a:avLst>
        </a:prstGeom>
        <a:solidFill>
          <a:srgbClr val="c0c0c0"/>
        </a:solidFill>
        <a:ln w="0">
          <a:noFill/>
        </a:ln>
        <a:effectLst>
          <a:outerShdw dist="153753" dir="2700000" blurRad="0" rotWithShape="0">
            <a:srgbClr val="808080"/>
          </a:outerShdw>
        </a:effectLst>
      </xdr:spPr>
      <xdr:style>
        <a:lnRef idx="0"/>
        <a:fillRef idx="0"/>
        <a:effectRef idx="0"/>
        <a:fontRef idx="minor"/>
      </xdr:style>
    </xdr:sp>
    <xdr:clientData/>
  </xdr:twoCellAnchor>
  <xdr:twoCellAnchor editAs="oneCell">
    <xdr:from>
      <xdr:col>22</xdr:col>
      <xdr:colOff>263520</xdr:colOff>
      <xdr:row>14</xdr:row>
      <xdr:rowOff>294480</xdr:rowOff>
    </xdr:from>
    <xdr:to>
      <xdr:col>45</xdr:col>
      <xdr:colOff>678600</xdr:colOff>
      <xdr:row>26</xdr:row>
      <xdr:rowOff>56880</xdr:rowOff>
    </xdr:to>
    <xdr:sp>
      <xdr:nvSpPr>
        <xdr:cNvPr id="6" name="Rectangle 306"/>
        <xdr:cNvSpPr/>
      </xdr:nvSpPr>
      <xdr:spPr>
        <a:xfrm>
          <a:off x="7094880" y="2780640"/>
          <a:ext cx="8264160" cy="3086640"/>
        </a:xfrm>
        <a:prstGeom prst="rect">
          <a:avLst/>
        </a:prstGeom>
        <a:solidFill>
          <a:srgbClr val="c0c0c0"/>
        </a:solidFill>
        <a:ln w="0">
          <a:noFill/>
        </a:ln>
      </xdr:spPr>
      <xdr:style>
        <a:lnRef idx="0"/>
        <a:fillRef idx="0"/>
        <a:effectRef idx="0"/>
        <a:fontRef idx="minor"/>
      </xdr:style>
    </xdr:sp>
    <xdr:clientData/>
  </xdr:twoCellAnchor>
  <xdr:twoCellAnchor editAs="absolute">
    <xdr:from>
      <xdr:col>0</xdr:col>
      <xdr:colOff>216360</xdr:colOff>
      <xdr:row>4</xdr:row>
      <xdr:rowOff>152280</xdr:rowOff>
    </xdr:from>
    <xdr:to>
      <xdr:col>23</xdr:col>
      <xdr:colOff>28800</xdr:colOff>
      <xdr:row>25</xdr:row>
      <xdr:rowOff>190080</xdr:rowOff>
    </xdr:to>
    <xdr:sp>
      <xdr:nvSpPr>
        <xdr:cNvPr id="7" name="Rectangle 323"/>
        <xdr:cNvSpPr/>
      </xdr:nvSpPr>
      <xdr:spPr>
        <a:xfrm>
          <a:off x="216360" y="1019160"/>
          <a:ext cx="6954120" cy="4428720"/>
        </a:xfrm>
        <a:prstGeom prst="roundRect">
          <a:avLst>
            <a:gd name="adj" fmla="val 5176"/>
          </a:avLst>
        </a:prstGeom>
        <a:solidFill>
          <a:srgbClr val="c0c0c0"/>
        </a:solidFill>
        <a:ln w="0">
          <a:noFill/>
        </a:ln>
        <a:effectLst>
          <a:outerShdw dist="153753" dir="2700000" blurRad="0" rotWithShape="0">
            <a:srgbClr val="808080"/>
          </a:outerShdw>
        </a:effectLst>
      </xdr:spPr>
      <xdr:style>
        <a:lnRef idx="0"/>
        <a:fillRef idx="0"/>
        <a:effectRef idx="0"/>
        <a:fontRef idx="minor"/>
      </xdr:style>
    </xdr:sp>
    <xdr:clientData/>
  </xdr:twoCellAnchor>
  <xdr:twoCellAnchor editAs="oneCell">
    <xdr:from>
      <xdr:col>90</xdr:col>
      <xdr:colOff>47160</xdr:colOff>
      <xdr:row>2</xdr:row>
      <xdr:rowOff>152640</xdr:rowOff>
    </xdr:from>
    <xdr:to>
      <xdr:col>91</xdr:col>
      <xdr:colOff>188640</xdr:colOff>
      <xdr:row>4</xdr:row>
      <xdr:rowOff>28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 hidden="0"/>
            <xdr:cNvSpPr/>
          </xdr:nvSpPr>
          <xdr:spPr>
            <a:xfrm>
              <a:off x="0" y="0"/>
              <a:ext cx="0" cy="0"/>
            </a:xfrm>
            <a:prstGeom prst="rect">
              <a:avLst/>
            </a:prstGeom>
          </xdr:spPr>
          <xdr:txBody>
            <a:bodyPr anchor="ctr">
              <a:noAutofit/>
            </a:bodyPr>
            <a:p>
              <a:r>
                <a:t>–</a:t>
              </a:r>
            </a:p>
          </xdr:txBody>
        </xdr:sp>
        <xdr:clientData/>
      </xdr:twoCellAnchor>
    </mc:Choice>
  </mc:AlternateContent>
  <xdr:twoCellAnchor editAs="absolute">
    <xdr:from>
      <xdr:col>24</xdr:col>
      <xdr:colOff>103320</xdr:colOff>
      <xdr:row>1</xdr:row>
      <xdr:rowOff>304920</xdr:rowOff>
    </xdr:from>
    <xdr:to>
      <xdr:col>25</xdr:col>
      <xdr:colOff>65880</xdr:colOff>
      <xdr:row>1</xdr:row>
      <xdr:rowOff>304920</xdr:rowOff>
    </xdr:to>
    <xdr:sp>
      <xdr:nvSpPr>
        <xdr:cNvPr id="8" name="Line 113"/>
        <xdr:cNvSpPr/>
      </xdr:nvSpPr>
      <xdr:spPr>
        <a:xfrm>
          <a:off x="7555680" y="466920"/>
          <a:ext cx="141120" cy="0"/>
        </a:xfrm>
        <a:prstGeom prst="line">
          <a:avLst/>
        </a:prstGeom>
        <a:ln w="0">
          <a:noFill/>
        </a:ln>
      </xdr:spPr>
      <xdr:style>
        <a:lnRef idx="0"/>
        <a:fillRef idx="0"/>
        <a:effectRef idx="0"/>
        <a:fontRef idx="minor"/>
      </xdr:style>
    </xdr:sp>
    <xdr:clientData/>
  </xdr:twoCellAnchor>
  <xdr:twoCellAnchor editAs="absolute">
    <xdr:from>
      <xdr:col>20</xdr:col>
      <xdr:colOff>197640</xdr:colOff>
      <xdr:row>28</xdr:row>
      <xdr:rowOff>38160</xdr:rowOff>
    </xdr:from>
    <xdr:to>
      <xdr:col>20</xdr:col>
      <xdr:colOff>282600</xdr:colOff>
      <xdr:row>29</xdr:row>
      <xdr:rowOff>720</xdr:rowOff>
    </xdr:to>
    <xdr:sp>
      <xdr:nvSpPr>
        <xdr:cNvPr id="9" name="Text 118"/>
        <xdr:cNvSpPr/>
      </xdr:nvSpPr>
      <xdr:spPr>
        <a:xfrm>
          <a:off x="6408000" y="6172200"/>
          <a:ext cx="84960" cy="13392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pPr algn="ctr"/>
          <a:r>
            <a:rPr b="0" lang="en-US" sz="1000" spc="-1" strike="noStrike">
              <a:latin typeface="Symbol"/>
            </a:rPr>
            <a:t>l</a:t>
          </a:r>
          <a:endParaRPr b="0" lang="en-US" sz="1000" spc="-1" strike="noStrike">
            <a:latin typeface="Times New Roman"/>
          </a:endParaRPr>
        </a:p>
      </xdr:txBody>
    </xdr:sp>
    <xdr:clientData/>
  </xdr:twoCellAnchor>
  <xdr:twoCellAnchor editAs="absolute">
    <xdr:from>
      <xdr:col>20</xdr:col>
      <xdr:colOff>28080</xdr:colOff>
      <xdr:row>29</xdr:row>
      <xdr:rowOff>95400</xdr:rowOff>
    </xdr:from>
    <xdr:to>
      <xdr:col>21</xdr:col>
      <xdr:colOff>150840</xdr:colOff>
      <xdr:row>30</xdr:row>
      <xdr:rowOff>95040</xdr:rowOff>
    </xdr:to>
    <xdr:sp>
      <xdr:nvSpPr>
        <xdr:cNvPr id="10" name="Text 106"/>
        <xdr:cNvSpPr/>
      </xdr:nvSpPr>
      <xdr:spPr>
        <a:xfrm>
          <a:off x="6238440" y="6400800"/>
          <a:ext cx="433080" cy="17136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700</a:t>
          </a:r>
          <a:endParaRPr b="0" lang="en-US" sz="800" spc="-1" strike="noStrike">
            <a:latin typeface="Times New Roman"/>
          </a:endParaRPr>
        </a:p>
      </xdr:txBody>
    </xdr:sp>
    <xdr:clientData/>
  </xdr:twoCellAnchor>
  <xdr:twoCellAnchor editAs="absolute">
    <xdr:from>
      <xdr:col>18</xdr:col>
      <xdr:colOff>178920</xdr:colOff>
      <xdr:row>28</xdr:row>
      <xdr:rowOff>162000</xdr:rowOff>
    </xdr:from>
    <xdr:to>
      <xdr:col>19</xdr:col>
      <xdr:colOff>212040</xdr:colOff>
      <xdr:row>30</xdr:row>
      <xdr:rowOff>165960</xdr:rowOff>
    </xdr:to>
    <xdr:grpSp>
      <xdr:nvGrpSpPr>
        <xdr:cNvPr id="11" name="Farbschalter1"/>
        <xdr:cNvGrpSpPr/>
      </xdr:nvGrpSpPr>
      <xdr:grpSpPr>
        <a:xfrm>
          <a:off x="5768280" y="6296040"/>
          <a:ext cx="343440" cy="347040"/>
          <a:chOff x="5768280" y="6296040"/>
          <a:chExt cx="343440" cy="347040"/>
        </a:xfrm>
      </xdr:grpSpPr>
      <xdr:sp>
        <xdr:nvSpPr>
          <xdr:cNvPr id="12" name="Oval 20"/>
          <xdr:cNvSpPr/>
        </xdr:nvSpPr>
        <xdr:spPr>
          <a:xfrm>
            <a:off x="5841000" y="6361920"/>
            <a:ext cx="203040" cy="203760"/>
          </a:xfrm>
          <a:prstGeom prst="ellipse">
            <a:avLst/>
          </a:prstGeom>
          <a:solidFill>
            <a:srgbClr val="00ff00"/>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1</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28</xdr:row>
          <xdr:rowOff>162000</xdr:rowOff>
        </xdr:from>
        <xdr:to>
          <xdr:col>18</xdr:col>
          <xdr:colOff>150480</xdr:colOff>
          <xdr:row>31</xdr:row>
          <xdr:rowOff>936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1</xdr:row>
      <xdr:rowOff>28800</xdr:rowOff>
    </xdr:from>
    <xdr:to>
      <xdr:col>19</xdr:col>
      <xdr:colOff>212040</xdr:colOff>
      <xdr:row>33</xdr:row>
      <xdr:rowOff>116280</xdr:rowOff>
    </xdr:to>
    <xdr:grpSp>
      <xdr:nvGrpSpPr>
        <xdr:cNvPr id="13" name="Farbschalter2"/>
        <xdr:cNvGrpSpPr/>
      </xdr:nvGrpSpPr>
      <xdr:grpSpPr>
        <a:xfrm>
          <a:off x="5768280" y="6677280"/>
          <a:ext cx="343440" cy="349560"/>
          <a:chOff x="5768280" y="6677280"/>
          <a:chExt cx="343440" cy="349560"/>
        </a:xfrm>
      </xdr:grpSpPr>
      <xdr:sp>
        <xdr:nvSpPr>
          <xdr:cNvPr id="14" name="Oval 35"/>
          <xdr:cNvSpPr/>
        </xdr:nvSpPr>
        <xdr:spPr>
          <a:xfrm>
            <a:off x="5841000" y="6741720"/>
            <a:ext cx="203040" cy="209520"/>
          </a:xfrm>
          <a:prstGeom prst="ellipse">
            <a:avLst/>
          </a:prstGeom>
          <a:solidFill>
            <a:srgbClr val="ff0000"/>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ffffff"/>
                </a:solidFill>
                <a:latin typeface="Arial"/>
              </a:rPr>
              <a:t>2</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1</xdr:row>
          <xdr:rowOff>18720</xdr:rowOff>
        </xdr:from>
        <xdr:to>
          <xdr:col>18</xdr:col>
          <xdr:colOff>150480</xdr:colOff>
          <xdr:row>33</xdr:row>
          <xdr:rowOff>121320</xdr:rowOff>
        </xdr:to>
        <xdr:sp>
          <xdr:nvSpPr>
            <xdr:cNvPr id="0" name="Spinner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3</xdr:row>
      <xdr:rowOff>161640</xdr:rowOff>
    </xdr:from>
    <xdr:to>
      <xdr:col>19</xdr:col>
      <xdr:colOff>212040</xdr:colOff>
      <xdr:row>33</xdr:row>
      <xdr:rowOff>506880</xdr:rowOff>
    </xdr:to>
    <xdr:grpSp>
      <xdr:nvGrpSpPr>
        <xdr:cNvPr id="15" name="Farbschalter3"/>
        <xdr:cNvGrpSpPr/>
      </xdr:nvGrpSpPr>
      <xdr:grpSpPr>
        <a:xfrm>
          <a:off x="5768280" y="7072200"/>
          <a:ext cx="343440" cy="345240"/>
          <a:chOff x="5768280" y="7072200"/>
          <a:chExt cx="343440" cy="345240"/>
        </a:xfrm>
      </xdr:grpSpPr>
      <xdr:sp>
        <xdr:nvSpPr>
          <xdr:cNvPr id="16" name="Oval 41"/>
          <xdr:cNvSpPr/>
        </xdr:nvSpPr>
        <xdr:spPr>
          <a:xfrm>
            <a:off x="5841000" y="7135920"/>
            <a:ext cx="203040" cy="207000"/>
          </a:xfrm>
          <a:prstGeom prst="ellipse">
            <a:avLst/>
          </a:prstGeom>
          <a:solidFill>
            <a:srgbClr val="0000ff"/>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ffffff"/>
                </a:solidFill>
                <a:latin typeface="Arial"/>
              </a:rPr>
              <a:t>3</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3</xdr:row>
          <xdr:rowOff>161640</xdr:rowOff>
        </xdr:from>
        <xdr:to>
          <xdr:col>18</xdr:col>
          <xdr:colOff>150480</xdr:colOff>
          <xdr:row>34</xdr:row>
          <xdr:rowOff>-1212120</xdr:rowOff>
        </xdr:to>
        <xdr:sp>
          <xdr:nvSpPr>
            <xdr:cNvPr id="0" name="Spinner 4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3</xdr:row>
      <xdr:rowOff>552240</xdr:rowOff>
    </xdr:from>
    <xdr:to>
      <xdr:col>19</xdr:col>
      <xdr:colOff>212040</xdr:colOff>
      <xdr:row>33</xdr:row>
      <xdr:rowOff>897480</xdr:rowOff>
    </xdr:to>
    <xdr:grpSp>
      <xdr:nvGrpSpPr>
        <xdr:cNvPr id="17" name="Farbschalter4"/>
        <xdr:cNvGrpSpPr/>
      </xdr:nvGrpSpPr>
      <xdr:grpSpPr>
        <a:xfrm>
          <a:off x="5768280" y="7462800"/>
          <a:ext cx="343440" cy="345240"/>
          <a:chOff x="5768280" y="7462800"/>
          <a:chExt cx="343440" cy="345240"/>
        </a:xfrm>
      </xdr:grpSpPr>
      <xdr:sp>
        <xdr:nvSpPr>
          <xdr:cNvPr id="18" name="Oval 47"/>
          <xdr:cNvSpPr/>
        </xdr:nvSpPr>
        <xdr:spPr>
          <a:xfrm>
            <a:off x="5841000" y="7526520"/>
            <a:ext cx="203040" cy="207000"/>
          </a:xfrm>
          <a:prstGeom prst="ellipse">
            <a:avLst/>
          </a:prstGeom>
          <a:solidFill>
            <a:srgbClr val="ffff00"/>
          </a:solidFill>
          <a:ln w="0">
            <a:noFill/>
          </a:ln>
          <a:effectLst>
            <a:outerShdw dist="153753" dir="2700000" blurRad="0" rotWithShape="0">
              <a:srgbClr val="000000"/>
            </a:outerShdw>
          </a:effectLst>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4</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3</xdr:row>
          <xdr:rowOff>545760</xdr:rowOff>
        </xdr:from>
        <xdr:to>
          <xdr:col>18</xdr:col>
          <xdr:colOff>150480</xdr:colOff>
          <xdr:row>34</xdr:row>
          <xdr:rowOff>-82152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3</xdr:row>
      <xdr:rowOff>942840</xdr:rowOff>
    </xdr:from>
    <xdr:to>
      <xdr:col>19</xdr:col>
      <xdr:colOff>212040</xdr:colOff>
      <xdr:row>33</xdr:row>
      <xdr:rowOff>1288080</xdr:rowOff>
    </xdr:to>
    <xdr:grpSp>
      <xdr:nvGrpSpPr>
        <xdr:cNvPr id="19" name="Farbschalter5"/>
        <xdr:cNvGrpSpPr/>
      </xdr:nvGrpSpPr>
      <xdr:grpSpPr>
        <a:xfrm>
          <a:off x="5768280" y="7853400"/>
          <a:ext cx="343440" cy="345240"/>
          <a:chOff x="5768280" y="7853400"/>
          <a:chExt cx="343440" cy="345240"/>
        </a:xfrm>
      </xdr:grpSpPr>
      <xdr:sp>
        <xdr:nvSpPr>
          <xdr:cNvPr id="20" name="Oval 53"/>
          <xdr:cNvSpPr/>
        </xdr:nvSpPr>
        <xdr:spPr>
          <a:xfrm>
            <a:off x="5841000" y="7914240"/>
            <a:ext cx="203040" cy="213120"/>
          </a:xfrm>
          <a:prstGeom prst="ellipse">
            <a:avLst/>
          </a:prstGeom>
          <a:solidFill>
            <a:srgbClr val="008000"/>
          </a:solidFill>
          <a:ln w="0">
            <a:noFill/>
          </a:ln>
          <a:effectLst>
            <a:outerShdw dist="153753" dir="2700000" blurRad="0" rotWithShape="0">
              <a:srgbClr val="000000"/>
            </a:outerShdw>
          </a:effectLst>
        </xdr:spPr>
        <xdr:style>
          <a:lnRef idx="0"/>
          <a:fillRef idx="0"/>
          <a:effectRef idx="0"/>
          <a:fontRef idx="minor"/>
        </xdr:style>
        <xdr:txBody>
          <a:bodyPr lIns="0" rIns="0" tIns="0" bIns="0" anchor="ctr">
            <a:noAutofit/>
          </a:bodyPr>
          <a:p>
            <a:pPr algn="ctr"/>
            <a:r>
              <a:rPr b="1" lang="en-US" sz="800" spc="-1" strike="noStrike">
                <a:solidFill>
                  <a:srgbClr val="ffffff"/>
                </a:solidFill>
                <a:latin typeface="Arial"/>
              </a:rPr>
              <a:t>5</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3</xdr:row>
          <xdr:rowOff>936360</xdr:rowOff>
        </xdr:from>
        <xdr:to>
          <xdr:col>18</xdr:col>
          <xdr:colOff>150480</xdr:colOff>
          <xdr:row>34</xdr:row>
          <xdr:rowOff>-430920</xdr:rowOff>
        </xdr:to>
        <xdr:sp>
          <xdr:nvSpPr>
            <xdr:cNvPr id="0" name="Spinner 5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3</xdr:row>
      <xdr:rowOff>1326960</xdr:rowOff>
    </xdr:from>
    <xdr:to>
      <xdr:col>19</xdr:col>
      <xdr:colOff>212040</xdr:colOff>
      <xdr:row>33</xdr:row>
      <xdr:rowOff>1671480</xdr:rowOff>
    </xdr:to>
    <xdr:grpSp>
      <xdr:nvGrpSpPr>
        <xdr:cNvPr id="21" name="Farbschalter6"/>
        <xdr:cNvGrpSpPr/>
      </xdr:nvGrpSpPr>
      <xdr:grpSpPr>
        <a:xfrm>
          <a:off x="5768280" y="8237520"/>
          <a:ext cx="343440" cy="344520"/>
          <a:chOff x="5768280" y="8237520"/>
          <a:chExt cx="343440" cy="344520"/>
        </a:xfrm>
      </xdr:grpSpPr>
      <xdr:sp>
        <xdr:nvSpPr>
          <xdr:cNvPr id="22" name="Oval 59"/>
          <xdr:cNvSpPr/>
        </xdr:nvSpPr>
        <xdr:spPr>
          <a:xfrm>
            <a:off x="5841000" y="8303040"/>
            <a:ext cx="203040" cy="202320"/>
          </a:xfrm>
          <a:prstGeom prst="ellipse">
            <a:avLst/>
          </a:prstGeom>
          <a:solidFill>
            <a:srgbClr val="ff0000"/>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ffffff"/>
                </a:solidFill>
                <a:latin typeface="Arial"/>
              </a:rPr>
              <a:t>6</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3</xdr:row>
          <xdr:rowOff>1326960</xdr:rowOff>
        </xdr:from>
        <xdr:to>
          <xdr:col>18</xdr:col>
          <xdr:colOff>150480</xdr:colOff>
          <xdr:row>34</xdr:row>
          <xdr:rowOff>-40320</xdr:rowOff>
        </xdr:to>
        <xdr:sp>
          <xdr:nvSpPr>
            <xdr:cNvPr id="0" name="Spinner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3</xdr:row>
      <xdr:rowOff>1717560</xdr:rowOff>
    </xdr:from>
    <xdr:to>
      <xdr:col>19</xdr:col>
      <xdr:colOff>212040</xdr:colOff>
      <xdr:row>35</xdr:row>
      <xdr:rowOff>253080</xdr:rowOff>
    </xdr:to>
    <xdr:grpSp>
      <xdr:nvGrpSpPr>
        <xdr:cNvPr id="23" name="Farbschalter7"/>
        <xdr:cNvGrpSpPr/>
      </xdr:nvGrpSpPr>
      <xdr:grpSpPr>
        <a:xfrm>
          <a:off x="5768280" y="8628120"/>
          <a:ext cx="343440" cy="350640"/>
          <a:chOff x="5768280" y="8628120"/>
          <a:chExt cx="343440" cy="350640"/>
        </a:xfrm>
      </xdr:grpSpPr>
      <xdr:sp>
        <xdr:nvSpPr>
          <xdr:cNvPr id="24" name="Oval 65"/>
          <xdr:cNvSpPr/>
        </xdr:nvSpPr>
        <xdr:spPr>
          <a:xfrm>
            <a:off x="5841000" y="8687880"/>
            <a:ext cx="203040" cy="220320"/>
          </a:xfrm>
          <a:prstGeom prst="ellipse">
            <a:avLst/>
          </a:prstGeom>
          <a:solidFill>
            <a:srgbClr val="008080"/>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7</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3</xdr:row>
          <xdr:rowOff>1703880</xdr:rowOff>
        </xdr:from>
        <xdr:to>
          <xdr:col>18</xdr:col>
          <xdr:colOff>150480</xdr:colOff>
          <xdr:row>35</xdr:row>
          <xdr:rowOff>257760</xdr:rowOff>
        </xdr:to>
        <xdr:sp>
          <xdr:nvSpPr>
            <xdr:cNvPr id="0" name="Spinner 6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35</xdr:row>
      <xdr:rowOff>295920</xdr:rowOff>
    </xdr:from>
    <xdr:to>
      <xdr:col>19</xdr:col>
      <xdr:colOff>212040</xdr:colOff>
      <xdr:row>46</xdr:row>
      <xdr:rowOff>14040</xdr:rowOff>
    </xdr:to>
    <xdr:grpSp>
      <xdr:nvGrpSpPr>
        <xdr:cNvPr id="25" name="Farbschalter8"/>
        <xdr:cNvGrpSpPr/>
      </xdr:nvGrpSpPr>
      <xdr:grpSpPr>
        <a:xfrm>
          <a:off x="5768280" y="9021600"/>
          <a:ext cx="343440" cy="354240"/>
          <a:chOff x="5768280" y="9021600"/>
          <a:chExt cx="343440" cy="354240"/>
        </a:xfrm>
      </xdr:grpSpPr>
      <xdr:sp>
        <xdr:nvSpPr>
          <xdr:cNvPr id="26" name="Oval 71"/>
          <xdr:cNvSpPr/>
        </xdr:nvSpPr>
        <xdr:spPr>
          <a:xfrm>
            <a:off x="5841000" y="9082080"/>
            <a:ext cx="203040" cy="222840"/>
          </a:xfrm>
          <a:prstGeom prst="ellipse">
            <a:avLst/>
          </a:prstGeom>
          <a:solidFill>
            <a:srgbClr val="0000ff"/>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ffffff"/>
                </a:solidFill>
                <a:latin typeface="Arial"/>
              </a:rPr>
              <a:t>8</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35</xdr:row>
          <xdr:rowOff>295920</xdr:rowOff>
        </xdr:from>
        <xdr:to>
          <xdr:col>18</xdr:col>
          <xdr:colOff>150480</xdr:colOff>
          <xdr:row>46</xdr:row>
          <xdr:rowOff>2844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46</xdr:row>
      <xdr:rowOff>85680</xdr:rowOff>
    </xdr:from>
    <xdr:to>
      <xdr:col>19</xdr:col>
      <xdr:colOff>212040</xdr:colOff>
      <xdr:row>48</xdr:row>
      <xdr:rowOff>72360</xdr:rowOff>
    </xdr:to>
    <xdr:grpSp>
      <xdr:nvGrpSpPr>
        <xdr:cNvPr id="27" name="Farbschalter9"/>
        <xdr:cNvGrpSpPr/>
      </xdr:nvGrpSpPr>
      <xdr:grpSpPr>
        <a:xfrm>
          <a:off x="5768280" y="9447480"/>
          <a:ext cx="343440" cy="348480"/>
          <a:chOff x="5768280" y="9447480"/>
          <a:chExt cx="343440" cy="348480"/>
        </a:xfrm>
      </xdr:grpSpPr>
      <xdr:sp>
        <xdr:nvSpPr>
          <xdr:cNvPr id="28" name="Oval 77"/>
          <xdr:cNvSpPr/>
        </xdr:nvSpPr>
        <xdr:spPr>
          <a:xfrm>
            <a:off x="5841000" y="9515880"/>
            <a:ext cx="203040" cy="200520"/>
          </a:xfrm>
          <a:prstGeom prst="ellipse">
            <a:avLst/>
          </a:prstGeom>
          <a:solidFill>
            <a:srgbClr val="00ff00"/>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9</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46</xdr:row>
          <xdr:rowOff>85680</xdr:rowOff>
        </xdr:from>
        <xdr:to>
          <xdr:col>18</xdr:col>
          <xdr:colOff>150480</xdr:colOff>
          <xdr:row>48</xdr:row>
          <xdr:rowOff>8676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8</xdr:col>
      <xdr:colOff>178920</xdr:colOff>
      <xdr:row>48</xdr:row>
      <xdr:rowOff>142200</xdr:rowOff>
    </xdr:from>
    <xdr:to>
      <xdr:col>19</xdr:col>
      <xdr:colOff>212040</xdr:colOff>
      <xdr:row>48</xdr:row>
      <xdr:rowOff>489240</xdr:rowOff>
    </xdr:to>
    <xdr:grpSp>
      <xdr:nvGrpSpPr>
        <xdr:cNvPr id="29" name="Farbschalter10"/>
        <xdr:cNvGrpSpPr/>
      </xdr:nvGrpSpPr>
      <xdr:grpSpPr>
        <a:xfrm>
          <a:off x="5768280" y="9865800"/>
          <a:ext cx="343440" cy="347040"/>
          <a:chOff x="5768280" y="9865800"/>
          <a:chExt cx="343440" cy="347040"/>
        </a:xfrm>
      </xdr:grpSpPr>
      <xdr:sp>
        <xdr:nvSpPr>
          <xdr:cNvPr id="30" name="Oval 83"/>
          <xdr:cNvSpPr/>
        </xdr:nvSpPr>
        <xdr:spPr>
          <a:xfrm>
            <a:off x="5841000" y="9929880"/>
            <a:ext cx="203040" cy="208080"/>
          </a:xfrm>
          <a:prstGeom prst="ellipse">
            <a:avLst/>
          </a:prstGeom>
          <a:solidFill>
            <a:srgbClr val="000000"/>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1" lang="en-US" sz="700" spc="-1" strike="noStrike">
                <a:solidFill>
                  <a:srgbClr val="ffffff"/>
                </a:solidFill>
                <a:latin typeface="Arial"/>
              </a:rPr>
              <a:t>10</a:t>
            </a:r>
            <a:endParaRPr b="0" lang="en-US" sz="7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7</xdr:col>
          <xdr:colOff>291960</xdr:colOff>
          <xdr:row>48</xdr:row>
          <xdr:rowOff>142200</xdr:rowOff>
        </xdr:from>
        <xdr:to>
          <xdr:col>18</xdr:col>
          <xdr:colOff>150480</xdr:colOff>
          <xdr:row>49</xdr:row>
          <xdr:rowOff>-296280</xdr:rowOff>
        </xdr:to>
        <xdr:sp>
          <xdr:nvSpPr>
            <xdr:cNvPr id="0" name="Spinner 8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9</xdr:col>
      <xdr:colOff>244800</xdr:colOff>
      <xdr:row>30</xdr:row>
      <xdr:rowOff>95040</xdr:rowOff>
    </xdr:from>
    <xdr:to>
      <xdr:col>20</xdr:col>
      <xdr:colOff>103680</xdr:colOff>
      <xdr:row>30</xdr:row>
      <xdr:rowOff>95040</xdr:rowOff>
    </xdr:to>
    <xdr:sp>
      <xdr:nvSpPr>
        <xdr:cNvPr id="31" name="Line 109"/>
        <xdr:cNvSpPr/>
      </xdr:nvSpPr>
      <xdr:spPr>
        <a:xfrm>
          <a:off x="6144480" y="6572160"/>
          <a:ext cx="169560" cy="0"/>
        </a:xfrm>
        <a:prstGeom prst="line">
          <a:avLst/>
        </a:prstGeom>
        <a:ln w="0">
          <a:noFill/>
        </a:ln>
      </xdr:spPr>
      <xdr:style>
        <a:lnRef idx="0"/>
        <a:fillRef idx="0"/>
        <a:effectRef idx="0"/>
        <a:fontRef idx="minor"/>
      </xdr:style>
    </xdr:sp>
    <xdr:clientData/>
  </xdr:twoCellAnchor>
  <xdr:twoCellAnchor editAs="absolute">
    <xdr:from>
      <xdr:col>19</xdr:col>
      <xdr:colOff>291960</xdr:colOff>
      <xdr:row>29</xdr:row>
      <xdr:rowOff>95400</xdr:rowOff>
    </xdr:from>
    <xdr:to>
      <xdr:col>20</xdr:col>
      <xdr:colOff>122400</xdr:colOff>
      <xdr:row>29</xdr:row>
      <xdr:rowOff>95400</xdr:rowOff>
    </xdr:to>
    <xdr:sp>
      <xdr:nvSpPr>
        <xdr:cNvPr id="32" name="Line 110"/>
        <xdr:cNvSpPr/>
      </xdr:nvSpPr>
      <xdr:spPr>
        <a:xfrm>
          <a:off x="6191640" y="6400800"/>
          <a:ext cx="141120" cy="0"/>
        </a:xfrm>
        <a:prstGeom prst="line">
          <a:avLst/>
        </a:prstGeom>
        <a:ln w="0">
          <a:noFill/>
        </a:ln>
      </xdr:spPr>
      <xdr:style>
        <a:lnRef idx="0"/>
        <a:fillRef idx="0"/>
        <a:effectRef idx="0"/>
        <a:fontRef idx="minor"/>
      </xdr:style>
    </xdr:sp>
    <xdr:clientData/>
  </xdr:twoCellAnchor>
  <xdr:twoCellAnchor editAs="absolute">
    <xdr:from>
      <xdr:col>19</xdr:col>
      <xdr:colOff>197640</xdr:colOff>
      <xdr:row>30</xdr:row>
      <xdr:rowOff>95040</xdr:rowOff>
    </xdr:from>
    <xdr:to>
      <xdr:col>20</xdr:col>
      <xdr:colOff>244800</xdr:colOff>
      <xdr:row>33</xdr:row>
      <xdr:rowOff>20520</xdr:rowOff>
    </xdr:to>
    <xdr:sp>
      <xdr:nvSpPr>
        <xdr:cNvPr id="33" name="Line 111"/>
        <xdr:cNvSpPr/>
      </xdr:nvSpPr>
      <xdr:spPr>
        <a:xfrm>
          <a:off x="6097320" y="6572160"/>
          <a:ext cx="357840" cy="358920"/>
        </a:xfrm>
        <a:prstGeom prst="line">
          <a:avLst/>
        </a:prstGeom>
        <a:ln w="0">
          <a:noFill/>
        </a:ln>
      </xdr:spPr>
      <xdr:style>
        <a:lnRef idx="0"/>
        <a:fillRef idx="0"/>
        <a:effectRef idx="0"/>
        <a:fontRef idx="minor"/>
      </xdr:style>
    </xdr:sp>
    <xdr:clientData/>
  </xdr:twoCellAnchor>
  <xdr:twoCellAnchor editAs="absolute">
    <xdr:from>
      <xdr:col>19</xdr:col>
      <xdr:colOff>150480</xdr:colOff>
      <xdr:row>29</xdr:row>
      <xdr:rowOff>95400</xdr:rowOff>
    </xdr:from>
    <xdr:to>
      <xdr:col>20</xdr:col>
      <xdr:colOff>122400</xdr:colOff>
      <xdr:row>29</xdr:row>
      <xdr:rowOff>95400</xdr:rowOff>
    </xdr:to>
    <xdr:sp>
      <xdr:nvSpPr>
        <xdr:cNvPr id="34" name="Line 112"/>
        <xdr:cNvSpPr/>
      </xdr:nvSpPr>
      <xdr:spPr>
        <a:xfrm>
          <a:off x="6050160" y="6400800"/>
          <a:ext cx="282600" cy="0"/>
        </a:xfrm>
        <a:prstGeom prst="line">
          <a:avLst/>
        </a:prstGeom>
        <a:ln w="0">
          <a:noFill/>
        </a:ln>
      </xdr:spPr>
      <xdr:style>
        <a:lnRef idx="0"/>
        <a:fillRef idx="0"/>
        <a:effectRef idx="0"/>
        <a:fontRef idx="minor"/>
      </xdr:style>
    </xdr:sp>
    <xdr:clientData/>
  </xdr:twoCellAnchor>
  <xdr:twoCellAnchor editAs="absolute">
    <xdr:from>
      <xdr:col>19</xdr:col>
      <xdr:colOff>244800</xdr:colOff>
      <xdr:row>30</xdr:row>
      <xdr:rowOff>95040</xdr:rowOff>
    </xdr:from>
    <xdr:to>
      <xdr:col>20</xdr:col>
      <xdr:colOff>150480</xdr:colOff>
      <xdr:row>30</xdr:row>
      <xdr:rowOff>95040</xdr:rowOff>
    </xdr:to>
    <xdr:sp>
      <xdr:nvSpPr>
        <xdr:cNvPr id="35" name="Line 115"/>
        <xdr:cNvSpPr/>
      </xdr:nvSpPr>
      <xdr:spPr>
        <a:xfrm>
          <a:off x="6144480" y="6572160"/>
          <a:ext cx="216360" cy="0"/>
        </a:xfrm>
        <a:prstGeom prst="line">
          <a:avLst/>
        </a:prstGeom>
        <a:ln w="0">
          <a:noFill/>
        </a:ln>
      </xdr:spPr>
      <xdr:style>
        <a:lnRef idx="0"/>
        <a:fillRef idx="0"/>
        <a:effectRef idx="0"/>
        <a:fontRef idx="minor"/>
      </xdr:style>
    </xdr:sp>
    <xdr:clientData/>
  </xdr:twoCellAnchor>
  <xdr:twoCellAnchor editAs="absolute">
    <xdr:from>
      <xdr:col>20</xdr:col>
      <xdr:colOff>28080</xdr:colOff>
      <xdr:row>31</xdr:row>
      <xdr:rowOff>123840</xdr:rowOff>
    </xdr:from>
    <xdr:to>
      <xdr:col>21</xdr:col>
      <xdr:colOff>150840</xdr:colOff>
      <xdr:row>33</xdr:row>
      <xdr:rowOff>20520</xdr:rowOff>
    </xdr:to>
    <xdr:sp>
      <xdr:nvSpPr>
        <xdr:cNvPr id="36" name="Text 129"/>
        <xdr:cNvSpPr/>
      </xdr:nvSpPr>
      <xdr:spPr>
        <a:xfrm>
          <a:off x="6238440" y="6772320"/>
          <a:ext cx="433080" cy="15876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810</a:t>
          </a:r>
          <a:endParaRPr b="0" lang="en-US" sz="800" spc="-1" strike="noStrike">
            <a:latin typeface="Times New Roman"/>
          </a:endParaRPr>
        </a:p>
      </xdr:txBody>
    </xdr:sp>
    <xdr:clientData/>
  </xdr:twoCellAnchor>
  <xdr:twoCellAnchor editAs="oneCell">
    <xdr:from>
      <xdr:col>12</xdr:col>
      <xdr:colOff>263160</xdr:colOff>
      <xdr:row>68</xdr:row>
      <xdr:rowOff>9720</xdr:rowOff>
    </xdr:from>
    <xdr:to>
      <xdr:col>24</xdr:col>
      <xdr:colOff>93960</xdr:colOff>
      <xdr:row>84</xdr:row>
      <xdr:rowOff>161640</xdr:rowOff>
    </xdr:to>
    <xdr:pic>
      <xdr:nvPicPr>
        <xdr:cNvPr id="37" name="Bild_Bauteilquerschnitt" descr=""/>
        <xdr:cNvPicPr/>
      </xdr:nvPicPr>
      <xdr:blipFill>
        <a:blip r:embed="rId1"/>
        <a:stretch/>
      </xdr:blipFill>
      <xdr:spPr>
        <a:xfrm>
          <a:off x="3989520" y="16829640"/>
          <a:ext cx="3556800" cy="3885840"/>
        </a:xfrm>
        <a:prstGeom prst="rect">
          <a:avLst/>
        </a:prstGeom>
        <a:ln w="57240">
          <a:solidFill>
            <a:srgbClr val="c0c0c0"/>
          </a:solidFill>
          <a:miter/>
        </a:ln>
      </xdr:spPr>
    </xdr:pic>
    <xdr:clientData/>
  </xdr:twoCellAnchor>
  <xdr:twoCellAnchor editAs="absolute">
    <xdr:from>
      <xdr:col>7</xdr:col>
      <xdr:colOff>254160</xdr:colOff>
      <xdr:row>29</xdr:row>
      <xdr:rowOff>57240</xdr:rowOff>
    </xdr:from>
    <xdr:to>
      <xdr:col>17</xdr:col>
      <xdr:colOff>169920</xdr:colOff>
      <xdr:row>30</xdr:row>
      <xdr:rowOff>104400</xdr:rowOff>
    </xdr:to>
    <xdr:clientData/>
  </xdr:twoCellAnchor>
  <xdr:twoCellAnchor editAs="absolute">
    <xdr:from>
      <xdr:col>7</xdr:col>
      <xdr:colOff>254160</xdr:colOff>
      <xdr:row>31</xdr:row>
      <xdr:rowOff>95040</xdr:rowOff>
    </xdr:from>
    <xdr:to>
      <xdr:col>17</xdr:col>
      <xdr:colOff>179280</xdr:colOff>
      <xdr:row>33</xdr:row>
      <xdr:rowOff>47160</xdr:rowOff>
    </xdr:to>
    <xdr:clientData/>
  </xdr:twoCellAnchor>
  <xdr:twoCellAnchor editAs="absolute">
    <xdr:from>
      <xdr:col>1</xdr:col>
      <xdr:colOff>150120</xdr:colOff>
      <xdr:row>29</xdr:row>
      <xdr:rowOff>57240</xdr:rowOff>
    </xdr:from>
    <xdr:to>
      <xdr:col>7</xdr:col>
      <xdr:colOff>75600</xdr:colOff>
      <xdr:row>30</xdr:row>
      <xdr:rowOff>95040</xdr:rowOff>
    </xdr:to>
    <xdr:clientData/>
  </xdr:twoCellAnchor>
  <xdr:twoCellAnchor editAs="absolute">
    <xdr:from>
      <xdr:col>4</xdr:col>
      <xdr:colOff>0</xdr:colOff>
      <xdr:row>28</xdr:row>
      <xdr:rowOff>0</xdr:rowOff>
    </xdr:from>
    <xdr:to>
      <xdr:col>6</xdr:col>
      <xdr:colOff>38160</xdr:colOff>
      <xdr:row>29</xdr:row>
      <xdr:rowOff>73800</xdr:rowOff>
    </xdr:to>
    <xdr:sp>
      <xdr:nvSpPr>
        <xdr:cNvPr id="38" name="Text 152"/>
        <xdr:cNvSpPr/>
      </xdr:nvSpPr>
      <xdr:spPr>
        <a:xfrm>
          <a:off x="1242000" y="6134040"/>
          <a:ext cx="659160" cy="2451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Arial"/>
            </a:rPr>
            <a:t>Materialgruppe</a:t>
          </a:r>
          <a:endParaRPr b="0" lang="en-US" sz="800" spc="-1" strike="noStrike">
            <a:latin typeface="Times New Roman"/>
          </a:endParaRPr>
        </a:p>
      </xdr:txBody>
    </xdr:sp>
    <xdr:clientData/>
  </xdr:twoCellAnchor>
  <xdr:twoCellAnchor editAs="absolute">
    <xdr:from>
      <xdr:col>12</xdr:col>
      <xdr:colOff>0</xdr:colOff>
      <xdr:row>28</xdr:row>
      <xdr:rowOff>0</xdr:rowOff>
    </xdr:from>
    <xdr:to>
      <xdr:col>13</xdr:col>
      <xdr:colOff>66240</xdr:colOff>
      <xdr:row>29</xdr:row>
      <xdr:rowOff>73800</xdr:rowOff>
    </xdr:to>
    <xdr:sp>
      <xdr:nvSpPr>
        <xdr:cNvPr id="39" name="Text 153"/>
        <xdr:cNvSpPr/>
      </xdr:nvSpPr>
      <xdr:spPr>
        <a:xfrm>
          <a:off x="3726360" y="6134040"/>
          <a:ext cx="376560" cy="2451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Arial"/>
            </a:rPr>
            <a:t>Material</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5" descr="–" hidden="0"/>
            <xdr:cNvSpPr/>
          </xdr:nvSpPr>
          <xdr:spPr>
            <a:xfrm>
              <a:off x="0" y="0"/>
              <a:ext cx="0" cy="0"/>
            </a:xfrm>
            <a:prstGeom prst="rect">
              <a:avLst/>
            </a:prstGeom>
          </xdr:spPr>
          <xdr:txBody>
            <a:bodyPr anchor="ctr">
              <a:noAutofit/>
            </a:bodyPr>
            <a:p>
              <a:r>
                <a:t>–</a:t>
              </a:r>
            </a:p>
          </xdr:txBody>
        </xdr:sp>
        <xdr:clientData/>
      </xdr:twoCellAnchor>
    </mc:Choice>
  </mc:AlternateContent>
  <xdr:twoCellAnchor editAs="oneCell">
    <xdr:from>
      <xdr:col>90</xdr:col>
      <xdr:colOff>47160</xdr:colOff>
      <xdr:row>5</xdr:row>
      <xdr:rowOff>28440</xdr:rowOff>
    </xdr:from>
    <xdr:to>
      <xdr:col>91</xdr:col>
      <xdr:colOff>188640</xdr:colOff>
      <xdr:row>6</xdr:row>
      <xdr:rowOff>66600</xdr:rowOff>
    </xdr:to>
    <xdr:clientData/>
  </xdr:twoCellAnchor>
  <xdr:twoCellAnchor editAs="absolute">
    <xdr:from>
      <xdr:col>18</xdr:col>
      <xdr:colOff>178920</xdr:colOff>
      <xdr:row>48</xdr:row>
      <xdr:rowOff>571320</xdr:rowOff>
    </xdr:from>
    <xdr:to>
      <xdr:col>19</xdr:col>
      <xdr:colOff>212040</xdr:colOff>
      <xdr:row>49</xdr:row>
      <xdr:rowOff>137160</xdr:rowOff>
    </xdr:to>
    <xdr:grpSp>
      <xdr:nvGrpSpPr>
        <xdr:cNvPr id="40" name="Farbschalter11"/>
        <xdr:cNvGrpSpPr/>
      </xdr:nvGrpSpPr>
      <xdr:grpSpPr>
        <a:xfrm>
          <a:off x="5768280" y="10294920"/>
          <a:ext cx="343440" cy="356400"/>
          <a:chOff x="5768280" y="10294920"/>
          <a:chExt cx="343440" cy="356400"/>
        </a:xfrm>
      </xdr:grpSpPr>
      <xdr:sp>
        <xdr:nvSpPr>
          <xdr:cNvPr id="41" name="Oval 179"/>
          <xdr:cNvSpPr/>
        </xdr:nvSpPr>
        <xdr:spPr>
          <a:xfrm>
            <a:off x="5841000" y="10365120"/>
            <a:ext cx="203040" cy="205200"/>
          </a:xfrm>
          <a:prstGeom prst="ellipse">
            <a:avLst/>
          </a:prstGeom>
          <a:solidFill>
            <a:srgbClr val="ffffff"/>
          </a:solidFill>
          <a:ln w="0">
            <a:noFill/>
          </a:ln>
          <a:effectLst>
            <a:outerShdw dist="153753" dir="2700000" blurRad="0" rotWithShape="0">
              <a:srgbClr val="808080"/>
            </a:outerShdw>
          </a:effectLst>
        </xdr:spPr>
        <xdr:style>
          <a:lnRef idx="0"/>
          <a:fillRef idx="0"/>
          <a:effectRef idx="0"/>
          <a:fontRef idx="minor"/>
        </xdr:style>
      </xdr:sp>
    </xdr:grpSp>
    <xdr:clientData/>
  </xdr:twoCellAnchor>
  <xdr:twoCellAnchor editAs="absolute">
    <xdr:from>
      <xdr:col>20</xdr:col>
      <xdr:colOff>178920</xdr:colOff>
      <xdr:row>48</xdr:row>
      <xdr:rowOff>713520</xdr:rowOff>
    </xdr:from>
    <xdr:to>
      <xdr:col>21</xdr:col>
      <xdr:colOff>38160</xdr:colOff>
      <xdr:row>49</xdr:row>
      <xdr:rowOff>217800</xdr:rowOff>
    </xdr:to>
    <xdr:sp>
      <xdr:nvSpPr>
        <xdr:cNvPr id="42" name="Text 181"/>
        <xdr:cNvSpPr/>
      </xdr:nvSpPr>
      <xdr:spPr>
        <a:xfrm>
          <a:off x="6389280" y="10437120"/>
          <a:ext cx="169560" cy="29484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Tahoma"/>
            </a:rPr>
            <a:t>leer</a:t>
          </a:r>
          <a:endParaRPr b="0" lang="en-US" sz="800" spc="-1" strike="noStrike">
            <a:latin typeface="Times New Roman"/>
          </a:endParaRPr>
        </a:p>
      </xdr:txBody>
    </xdr:sp>
    <xdr:clientData/>
  </xdr:twoCellAnchor>
  <xdr:twoCellAnchor editAs="absolute">
    <xdr:from>
      <xdr:col>1</xdr:col>
      <xdr:colOff>150120</xdr:colOff>
      <xdr:row>31</xdr:row>
      <xdr:rowOff>104400</xdr:rowOff>
    </xdr:from>
    <xdr:to>
      <xdr:col>7</xdr:col>
      <xdr:colOff>75600</xdr:colOff>
      <xdr:row>33</xdr:row>
      <xdr:rowOff>47160</xdr:rowOff>
    </xdr:to>
    <xdr:clientData/>
  </xdr:twoCellAnchor>
  <xdr:twoCellAnchor editAs="absolute">
    <xdr:from>
      <xdr:col>1</xdr:col>
      <xdr:colOff>150120</xdr:colOff>
      <xdr:row>33</xdr:row>
      <xdr:rowOff>228960</xdr:rowOff>
    </xdr:from>
    <xdr:to>
      <xdr:col>7</xdr:col>
      <xdr:colOff>75600</xdr:colOff>
      <xdr:row>33</xdr:row>
      <xdr:rowOff>437760</xdr:rowOff>
    </xdr:to>
    <xdr:clientData/>
  </xdr:twoCellAnchor>
  <xdr:twoCellAnchor editAs="absolute">
    <xdr:from>
      <xdr:col>7</xdr:col>
      <xdr:colOff>254160</xdr:colOff>
      <xdr:row>33</xdr:row>
      <xdr:rowOff>228960</xdr:rowOff>
    </xdr:from>
    <xdr:to>
      <xdr:col>17</xdr:col>
      <xdr:colOff>179280</xdr:colOff>
      <xdr:row>33</xdr:row>
      <xdr:rowOff>437760</xdr:rowOff>
    </xdr:to>
    <xdr:clientData/>
  </xdr:twoCellAnchor>
  <xdr:twoCellAnchor editAs="absolute">
    <xdr:from>
      <xdr:col>1</xdr:col>
      <xdr:colOff>150120</xdr:colOff>
      <xdr:row>33</xdr:row>
      <xdr:rowOff>599400</xdr:rowOff>
    </xdr:from>
    <xdr:to>
      <xdr:col>7</xdr:col>
      <xdr:colOff>75600</xdr:colOff>
      <xdr:row>33</xdr:row>
      <xdr:rowOff>821880</xdr:rowOff>
    </xdr:to>
    <xdr:clientData/>
  </xdr:twoCellAnchor>
  <xdr:twoCellAnchor editAs="absolute">
    <xdr:from>
      <xdr:col>7</xdr:col>
      <xdr:colOff>254160</xdr:colOff>
      <xdr:row>33</xdr:row>
      <xdr:rowOff>599400</xdr:rowOff>
    </xdr:from>
    <xdr:to>
      <xdr:col>17</xdr:col>
      <xdr:colOff>179280</xdr:colOff>
      <xdr:row>33</xdr:row>
      <xdr:rowOff>808200</xdr:rowOff>
    </xdr:to>
    <xdr:clientData/>
  </xdr:twoCellAnchor>
  <xdr:twoCellAnchor editAs="absolute">
    <xdr:from>
      <xdr:col>1</xdr:col>
      <xdr:colOff>150120</xdr:colOff>
      <xdr:row>33</xdr:row>
      <xdr:rowOff>1010160</xdr:rowOff>
    </xdr:from>
    <xdr:to>
      <xdr:col>7</xdr:col>
      <xdr:colOff>75600</xdr:colOff>
      <xdr:row>33</xdr:row>
      <xdr:rowOff>1218960</xdr:rowOff>
    </xdr:to>
    <xdr:clientData/>
  </xdr:twoCellAnchor>
  <xdr:twoCellAnchor editAs="absolute">
    <xdr:from>
      <xdr:col>7</xdr:col>
      <xdr:colOff>254160</xdr:colOff>
      <xdr:row>33</xdr:row>
      <xdr:rowOff>1010160</xdr:rowOff>
    </xdr:from>
    <xdr:to>
      <xdr:col>17</xdr:col>
      <xdr:colOff>179280</xdr:colOff>
      <xdr:row>33</xdr:row>
      <xdr:rowOff>1218960</xdr:rowOff>
    </xdr:to>
    <xdr:clientData/>
  </xdr:twoCellAnchor>
  <xdr:twoCellAnchor editAs="absolute">
    <xdr:from>
      <xdr:col>1</xdr:col>
      <xdr:colOff>150120</xdr:colOff>
      <xdr:row>33</xdr:row>
      <xdr:rowOff>1387440</xdr:rowOff>
    </xdr:from>
    <xdr:to>
      <xdr:col>7</xdr:col>
      <xdr:colOff>75600</xdr:colOff>
      <xdr:row>33</xdr:row>
      <xdr:rowOff>1609560</xdr:rowOff>
    </xdr:to>
    <xdr:clientData/>
  </xdr:twoCellAnchor>
  <xdr:twoCellAnchor editAs="absolute">
    <xdr:from>
      <xdr:col>7</xdr:col>
      <xdr:colOff>254160</xdr:colOff>
      <xdr:row>33</xdr:row>
      <xdr:rowOff>1387440</xdr:rowOff>
    </xdr:from>
    <xdr:to>
      <xdr:col>17</xdr:col>
      <xdr:colOff>179280</xdr:colOff>
      <xdr:row>33</xdr:row>
      <xdr:rowOff>1603080</xdr:rowOff>
    </xdr:to>
    <xdr:clientData/>
  </xdr:twoCellAnchor>
  <xdr:twoCellAnchor editAs="absolute">
    <xdr:from>
      <xdr:col>1</xdr:col>
      <xdr:colOff>150120</xdr:colOff>
      <xdr:row>34</xdr:row>
      <xdr:rowOff>57600</xdr:rowOff>
    </xdr:from>
    <xdr:to>
      <xdr:col>7</xdr:col>
      <xdr:colOff>75600</xdr:colOff>
      <xdr:row>35</xdr:row>
      <xdr:rowOff>181080</xdr:rowOff>
    </xdr:to>
    <xdr:clientData/>
  </xdr:twoCellAnchor>
  <xdr:twoCellAnchor editAs="absolute">
    <xdr:from>
      <xdr:col>7</xdr:col>
      <xdr:colOff>263520</xdr:colOff>
      <xdr:row>34</xdr:row>
      <xdr:rowOff>57600</xdr:rowOff>
    </xdr:from>
    <xdr:to>
      <xdr:col>17</xdr:col>
      <xdr:colOff>188640</xdr:colOff>
      <xdr:row>35</xdr:row>
      <xdr:rowOff>181080</xdr:rowOff>
    </xdr:to>
    <xdr:clientData/>
  </xdr:twoCellAnchor>
  <xdr:twoCellAnchor editAs="absolute">
    <xdr:from>
      <xdr:col>1</xdr:col>
      <xdr:colOff>178920</xdr:colOff>
      <xdr:row>35</xdr:row>
      <xdr:rowOff>389880</xdr:rowOff>
    </xdr:from>
    <xdr:to>
      <xdr:col>7</xdr:col>
      <xdr:colOff>113040</xdr:colOff>
      <xdr:row>36</xdr:row>
      <xdr:rowOff>66960</xdr:rowOff>
    </xdr:to>
    <xdr:clientData/>
  </xdr:twoCellAnchor>
  <xdr:twoCellAnchor editAs="absolute">
    <xdr:from>
      <xdr:col>7</xdr:col>
      <xdr:colOff>272880</xdr:colOff>
      <xdr:row>35</xdr:row>
      <xdr:rowOff>389880</xdr:rowOff>
    </xdr:from>
    <xdr:to>
      <xdr:col>17</xdr:col>
      <xdr:colOff>198000</xdr:colOff>
      <xdr:row>36</xdr:row>
      <xdr:rowOff>57240</xdr:rowOff>
    </xdr:to>
    <xdr:clientData/>
  </xdr:twoCellAnchor>
  <xdr:twoCellAnchor editAs="absolute">
    <xdr:from>
      <xdr:col>1</xdr:col>
      <xdr:colOff>178920</xdr:colOff>
      <xdr:row>46</xdr:row>
      <xdr:rowOff>171720</xdr:rowOff>
    </xdr:from>
    <xdr:to>
      <xdr:col>7</xdr:col>
      <xdr:colOff>113040</xdr:colOff>
      <xdr:row>48</xdr:row>
      <xdr:rowOff>9360</xdr:rowOff>
    </xdr:to>
    <xdr:clientData/>
  </xdr:twoCellAnchor>
  <xdr:twoCellAnchor editAs="absolute">
    <xdr:from>
      <xdr:col>7</xdr:col>
      <xdr:colOff>272880</xdr:colOff>
      <xdr:row>46</xdr:row>
      <xdr:rowOff>171720</xdr:rowOff>
    </xdr:from>
    <xdr:to>
      <xdr:col>17</xdr:col>
      <xdr:colOff>198000</xdr:colOff>
      <xdr:row>48</xdr:row>
      <xdr:rowOff>18720</xdr:rowOff>
    </xdr:to>
    <xdr:clientData/>
  </xdr:twoCellAnchor>
  <xdr:twoCellAnchor editAs="absolute">
    <xdr:from>
      <xdr:col>1</xdr:col>
      <xdr:colOff>178920</xdr:colOff>
      <xdr:row>48</xdr:row>
      <xdr:rowOff>182520</xdr:rowOff>
    </xdr:from>
    <xdr:to>
      <xdr:col>7</xdr:col>
      <xdr:colOff>113040</xdr:colOff>
      <xdr:row>48</xdr:row>
      <xdr:rowOff>389160</xdr:rowOff>
    </xdr:to>
    <xdr:clientData/>
  </xdr:twoCellAnchor>
  <xdr:twoCellAnchor editAs="absolute">
    <xdr:from>
      <xdr:col>7</xdr:col>
      <xdr:colOff>272880</xdr:colOff>
      <xdr:row>48</xdr:row>
      <xdr:rowOff>182520</xdr:rowOff>
    </xdr:from>
    <xdr:to>
      <xdr:col>17</xdr:col>
      <xdr:colOff>198000</xdr:colOff>
      <xdr:row>48</xdr:row>
      <xdr:rowOff>389160</xdr:rowOff>
    </xdr:to>
    <xdr:clientData/>
  </xdr:twoCellAnchor>
  <xdr:twoCellAnchor editAs="absolute">
    <xdr:from>
      <xdr:col>20</xdr:col>
      <xdr:colOff>28080</xdr:colOff>
      <xdr:row>33</xdr:row>
      <xdr:rowOff>269640</xdr:rowOff>
    </xdr:from>
    <xdr:to>
      <xdr:col>21</xdr:col>
      <xdr:colOff>150840</xdr:colOff>
      <xdr:row>33</xdr:row>
      <xdr:rowOff>417600</xdr:rowOff>
    </xdr:to>
    <xdr:sp>
      <xdr:nvSpPr>
        <xdr:cNvPr id="43" name="Text 202"/>
        <xdr:cNvSpPr/>
      </xdr:nvSpPr>
      <xdr:spPr>
        <a:xfrm>
          <a:off x="6238440" y="7180200"/>
          <a:ext cx="433080" cy="14796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870</a:t>
          </a:r>
          <a:endParaRPr b="0" lang="en-US" sz="800" spc="-1" strike="noStrike">
            <a:latin typeface="Times New Roman"/>
          </a:endParaRPr>
        </a:p>
      </xdr:txBody>
    </xdr:sp>
    <xdr:clientData/>
  </xdr:twoCellAnchor>
  <xdr:twoCellAnchor editAs="absolute">
    <xdr:from>
      <xdr:col>20</xdr:col>
      <xdr:colOff>28080</xdr:colOff>
      <xdr:row>33</xdr:row>
      <xdr:rowOff>666720</xdr:rowOff>
    </xdr:from>
    <xdr:to>
      <xdr:col>21</xdr:col>
      <xdr:colOff>150840</xdr:colOff>
      <xdr:row>33</xdr:row>
      <xdr:rowOff>821880</xdr:rowOff>
    </xdr:to>
    <xdr:sp>
      <xdr:nvSpPr>
        <xdr:cNvPr id="44" name="Text 208"/>
        <xdr:cNvSpPr/>
      </xdr:nvSpPr>
      <xdr:spPr>
        <a:xfrm>
          <a:off x="6238440" y="7577280"/>
          <a:ext cx="433080" cy="15516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035</a:t>
          </a:r>
          <a:endParaRPr b="0" lang="en-US" sz="800" spc="-1" strike="noStrike">
            <a:latin typeface="Times New Roman"/>
          </a:endParaRPr>
        </a:p>
      </xdr:txBody>
    </xdr:sp>
    <xdr:clientData/>
  </xdr:twoCellAnchor>
  <xdr:twoCellAnchor editAs="absolute">
    <xdr:from>
      <xdr:col>20</xdr:col>
      <xdr:colOff>28080</xdr:colOff>
      <xdr:row>33</xdr:row>
      <xdr:rowOff>1050840</xdr:rowOff>
    </xdr:from>
    <xdr:to>
      <xdr:col>21</xdr:col>
      <xdr:colOff>150840</xdr:colOff>
      <xdr:row>33</xdr:row>
      <xdr:rowOff>1198800</xdr:rowOff>
    </xdr:to>
    <xdr:sp>
      <xdr:nvSpPr>
        <xdr:cNvPr id="45" name="Text 211"/>
        <xdr:cNvSpPr/>
      </xdr:nvSpPr>
      <xdr:spPr>
        <a:xfrm>
          <a:off x="6238440" y="7961400"/>
          <a:ext cx="433080" cy="14796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230</a:t>
          </a:r>
          <a:endParaRPr b="0" lang="en-US" sz="800" spc="-1" strike="noStrike">
            <a:latin typeface="Times New Roman"/>
          </a:endParaRPr>
        </a:p>
      </xdr:txBody>
    </xdr:sp>
    <xdr:clientData/>
  </xdr:twoCellAnchor>
  <xdr:twoCellAnchor editAs="absolute">
    <xdr:from>
      <xdr:col>20</xdr:col>
      <xdr:colOff>28080</xdr:colOff>
      <xdr:row>33</xdr:row>
      <xdr:rowOff>1421280</xdr:rowOff>
    </xdr:from>
    <xdr:to>
      <xdr:col>21</xdr:col>
      <xdr:colOff>150840</xdr:colOff>
      <xdr:row>33</xdr:row>
      <xdr:rowOff>1569240</xdr:rowOff>
    </xdr:to>
    <xdr:sp>
      <xdr:nvSpPr>
        <xdr:cNvPr id="46" name="Text 214"/>
        <xdr:cNvSpPr/>
      </xdr:nvSpPr>
      <xdr:spPr>
        <a:xfrm>
          <a:off x="6238440" y="8331840"/>
          <a:ext cx="433080" cy="14796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100</a:t>
          </a:r>
          <a:endParaRPr b="0" lang="en-US" sz="800" spc="-1" strike="noStrike">
            <a:latin typeface="Times New Roman"/>
          </a:endParaRPr>
        </a:p>
      </xdr:txBody>
    </xdr:sp>
    <xdr:clientData/>
  </xdr:twoCellAnchor>
  <xdr:twoCellAnchor editAs="absolute">
    <xdr:from>
      <xdr:col>20</xdr:col>
      <xdr:colOff>28080</xdr:colOff>
      <xdr:row>35</xdr:row>
      <xdr:rowOff>0</xdr:rowOff>
    </xdr:from>
    <xdr:to>
      <xdr:col>21</xdr:col>
      <xdr:colOff>150840</xdr:colOff>
      <xdr:row>35</xdr:row>
      <xdr:rowOff>161640</xdr:rowOff>
    </xdr:to>
    <xdr:sp>
      <xdr:nvSpPr>
        <xdr:cNvPr id="47" name="Text 217"/>
        <xdr:cNvSpPr/>
      </xdr:nvSpPr>
      <xdr:spPr>
        <a:xfrm>
          <a:off x="6238440" y="8725680"/>
          <a:ext cx="433080" cy="16164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050</a:t>
          </a:r>
          <a:endParaRPr b="0" lang="en-US" sz="800" spc="-1" strike="noStrike">
            <a:latin typeface="Times New Roman"/>
          </a:endParaRPr>
        </a:p>
      </xdr:txBody>
    </xdr:sp>
    <xdr:clientData/>
  </xdr:twoCellAnchor>
  <xdr:twoCellAnchor editAs="absolute">
    <xdr:from>
      <xdr:col>20</xdr:col>
      <xdr:colOff>28080</xdr:colOff>
      <xdr:row>35</xdr:row>
      <xdr:rowOff>408960</xdr:rowOff>
    </xdr:from>
    <xdr:to>
      <xdr:col>21</xdr:col>
      <xdr:colOff>150840</xdr:colOff>
      <xdr:row>36</xdr:row>
      <xdr:rowOff>19080</xdr:rowOff>
    </xdr:to>
    <xdr:sp>
      <xdr:nvSpPr>
        <xdr:cNvPr id="48" name="Text 220"/>
        <xdr:cNvSpPr/>
      </xdr:nvSpPr>
      <xdr:spPr>
        <a:xfrm>
          <a:off x="6238440" y="9134640"/>
          <a:ext cx="433080" cy="15552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250</a:t>
          </a:r>
          <a:endParaRPr b="0" lang="en-US" sz="800" spc="-1" strike="noStrike">
            <a:latin typeface="Times New Roman"/>
          </a:endParaRPr>
        </a:p>
      </xdr:txBody>
    </xdr:sp>
    <xdr:clientData/>
  </xdr:twoCellAnchor>
  <xdr:twoCellAnchor editAs="absolute">
    <xdr:from>
      <xdr:col>20</xdr:col>
      <xdr:colOff>28080</xdr:colOff>
      <xdr:row>46</xdr:row>
      <xdr:rowOff>171720</xdr:rowOff>
    </xdr:from>
    <xdr:to>
      <xdr:col>21</xdr:col>
      <xdr:colOff>150840</xdr:colOff>
      <xdr:row>47</xdr:row>
      <xdr:rowOff>142560</xdr:rowOff>
    </xdr:to>
    <xdr:sp>
      <xdr:nvSpPr>
        <xdr:cNvPr id="49" name="Text 223"/>
        <xdr:cNvSpPr/>
      </xdr:nvSpPr>
      <xdr:spPr>
        <a:xfrm>
          <a:off x="6238440" y="9533520"/>
          <a:ext cx="433080" cy="15192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050</a:t>
          </a:r>
          <a:endParaRPr b="0" lang="en-US" sz="800" spc="-1" strike="noStrike">
            <a:latin typeface="Times New Roman"/>
          </a:endParaRPr>
        </a:p>
      </xdr:txBody>
    </xdr:sp>
    <xdr:clientData/>
  </xdr:twoCellAnchor>
  <xdr:twoCellAnchor editAs="absolute">
    <xdr:from>
      <xdr:col>20</xdr:col>
      <xdr:colOff>28080</xdr:colOff>
      <xdr:row>48</xdr:row>
      <xdr:rowOff>210240</xdr:rowOff>
    </xdr:from>
    <xdr:to>
      <xdr:col>21</xdr:col>
      <xdr:colOff>150840</xdr:colOff>
      <xdr:row>48</xdr:row>
      <xdr:rowOff>370800</xdr:rowOff>
    </xdr:to>
    <xdr:sp>
      <xdr:nvSpPr>
        <xdr:cNvPr id="50" name="Text 226"/>
        <xdr:cNvSpPr/>
      </xdr:nvSpPr>
      <xdr:spPr>
        <a:xfrm>
          <a:off x="6238440" y="9933840"/>
          <a:ext cx="433080" cy="16056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0" rIns="0" tIns="0" bIns="0" anchor="ctr">
          <a:noAutofit/>
        </a:bodyPr>
        <a:p>
          <a:pPr algn="ctr"/>
          <a:r>
            <a:rPr b="0" lang="en-US" sz="800" spc="-1" strike="noStrike">
              <a:latin typeface="Tahoma"/>
            </a:rPr>
            <a:t>0,230</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27" descr="Bauteilquerschnitt zurücksetzen" hidden="0"/>
            <xdr:cNvSpPr/>
          </xdr:nvSpPr>
          <xdr:spPr>
            <a:xfrm>
              <a:off x="0" y="0"/>
              <a:ext cx="0" cy="0"/>
            </a:xfrm>
            <a:prstGeom prst="rect">
              <a:avLst/>
            </a:prstGeom>
          </xdr:spPr>
          <xdr:txBody>
            <a:bodyPr anchor="ctr">
              <a:noAutofit/>
            </a:bodyPr>
            <a:p>
              <a:r>
                <a:t>Bauteilquerschnitt zurücksetzen</a:t>
              </a:r>
            </a:p>
          </xdr:txBody>
        </xdr:sp>
        <xdr:clientData/>
      </xdr:twoCellAnchor>
    </mc:Choice>
  </mc:AlternateContent>
  <xdr:twoCellAnchor editAs="absolute">
    <xdr:from>
      <xdr:col>28</xdr:col>
      <xdr:colOff>225360</xdr:colOff>
      <xdr:row>48</xdr:row>
      <xdr:rowOff>648720</xdr:rowOff>
    </xdr:from>
    <xdr:to>
      <xdr:col>39</xdr:col>
      <xdr:colOff>108000</xdr:colOff>
      <xdr:row>49</xdr:row>
      <xdr:rowOff>145080</xdr:rowOff>
    </xdr:to>
    <xdr:grpSp>
      <xdr:nvGrpSpPr>
        <xdr:cNvPr id="51" name="Group 376"/>
        <xdr:cNvGrpSpPr/>
      </xdr:nvGrpSpPr>
      <xdr:grpSpPr>
        <a:xfrm>
          <a:off x="8504640" y="10372320"/>
          <a:ext cx="2886120" cy="286920"/>
          <a:chOff x="8504640" y="10372320"/>
          <a:chExt cx="2886120" cy="286920"/>
        </a:xfrm>
      </xdr:grpSpPr>
      <xdr:sp>
        <xdr:nvSpPr>
          <xdr:cNvPr id="52" name="Text 284"/>
          <xdr:cNvSpPr/>
        </xdr:nvSpPr>
        <xdr:spPr>
          <a:xfrm>
            <a:off x="8504640" y="10414800"/>
            <a:ext cx="2886120" cy="21708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1" lang="en-US" sz="1400" spc="-1" strike="noStrike">
                <a:latin typeface="Arial"/>
              </a:rPr>
              <a:t>U-Wert:                             W/(m²K)</a:t>
            </a:r>
            <a:endParaRPr b="0" lang="en-US" sz="1400" spc="-1" strike="noStrike">
              <a:latin typeface="Times New Roman"/>
            </a:endParaRPr>
          </a:p>
        </xdr:txBody>
      </xdr:sp>
      <xdr:sp>
        <xdr:nvSpPr>
          <xdr:cNvPr id="53" name="Text 285"/>
          <xdr:cNvSpPr/>
        </xdr:nvSpPr>
        <xdr:spPr>
          <a:xfrm>
            <a:off x="9406080" y="10372320"/>
            <a:ext cx="874800" cy="286920"/>
          </a:xfrm>
          <a:prstGeom prst="rect">
            <a:avLst/>
          </a:prstGeom>
          <a:solidFill>
            <a:srgbClr val="ffffff"/>
          </a:solidFill>
          <a:ln w="0">
            <a:noFill/>
          </a:ln>
          <a:effectLst>
            <a:outerShdw dist="153753" dir="2700000" blurRad="0" rotWithShape="0">
              <a:srgbClr val="333333"/>
            </a:outerShdw>
          </a:effectLst>
        </xdr:spPr>
        <xdr:style>
          <a:lnRef idx="0"/>
          <a:fillRef idx="0"/>
          <a:effectRef idx="0"/>
          <a:fontRef idx="minor"/>
        </xdr:style>
        <xdr:txBody>
          <a:bodyPr lIns="18000" rIns="0" tIns="18000" bIns="0" anchor="t">
            <a:noAutofit/>
          </a:bodyPr>
          <a:p>
            <a:pPr algn="ctr"/>
            <a:r>
              <a:rPr b="1" lang="en-US" sz="1400" spc="-1" strike="noStrike">
                <a:latin typeface="Tahoma"/>
              </a:rPr>
              <a:t>0,241</a:t>
            </a:r>
            <a:endParaRPr b="0" lang="en-US" sz="1400" spc="-1" strike="noStrike">
              <a:latin typeface="Times New Roman"/>
            </a:endParaRPr>
          </a:p>
        </xdr:txBody>
      </xdr:sp>
    </xdr:grpSp>
    <xdr:clientData/>
  </xdr:twoCellAnchor>
  <xdr:twoCellAnchor editAs="oneCell">
    <xdr:from>
      <xdr:col>38</xdr:col>
      <xdr:colOff>612360</xdr:colOff>
      <xdr:row>26</xdr:row>
      <xdr:rowOff>47160</xdr:rowOff>
    </xdr:from>
    <xdr:to>
      <xdr:col>47</xdr:col>
      <xdr:colOff>349200</xdr:colOff>
      <xdr:row>49</xdr:row>
      <xdr:rowOff>105120</xdr:rowOff>
    </xdr:to>
    <xdr:sp>
      <xdr:nvSpPr>
        <xdr:cNvPr id="54" name="Rectangle 291"/>
        <xdr:cNvSpPr/>
      </xdr:nvSpPr>
      <xdr:spPr>
        <a:xfrm>
          <a:off x="11132280" y="5857560"/>
          <a:ext cx="5422680" cy="4761720"/>
        </a:xfrm>
        <a:prstGeom prst="rect">
          <a:avLst/>
        </a:prstGeom>
        <a:solidFill>
          <a:srgbClr val="c0c0c0"/>
        </a:solidFill>
        <a:ln w="0">
          <a:noFill/>
        </a:ln>
      </xdr:spPr>
      <xdr:style>
        <a:lnRef idx="0"/>
        <a:fillRef idx="0"/>
        <a:effectRef idx="0"/>
        <a:fontRef idx="minor"/>
      </xdr:style>
    </xdr:sp>
    <xdr:clientData/>
  </xdr:twoCellAnchor>
  <xdr:twoCellAnchor editAs="oneCell">
    <xdr:from>
      <xdr:col>51</xdr:col>
      <xdr:colOff>677880</xdr:colOff>
      <xdr:row>0</xdr:row>
      <xdr:rowOff>0</xdr:rowOff>
    </xdr:from>
    <xdr:to>
      <xdr:col>100</xdr:col>
      <xdr:colOff>169920</xdr:colOff>
      <xdr:row>36</xdr:row>
      <xdr:rowOff>90720</xdr:rowOff>
    </xdr:to>
    <xdr:sp>
      <xdr:nvSpPr>
        <xdr:cNvPr id="55" name="Rectangle 292"/>
        <xdr:cNvSpPr/>
      </xdr:nvSpPr>
      <xdr:spPr>
        <a:xfrm>
          <a:off x="19934280" y="0"/>
          <a:ext cx="15159240" cy="9361800"/>
        </a:xfrm>
        <a:prstGeom prst="rect">
          <a:avLst/>
        </a:prstGeom>
        <a:solidFill>
          <a:srgbClr val="dddddd"/>
        </a:solidFill>
        <a:ln w="0">
          <a:noFill/>
        </a:ln>
      </xdr:spPr>
      <xdr:style>
        <a:lnRef idx="0"/>
        <a:fillRef idx="0"/>
        <a:effectRef idx="0"/>
        <a:fontRef idx="minor"/>
      </xdr:style>
    </xdr:sp>
    <xdr:clientData/>
  </xdr:twoCellAnchor>
  <xdr:twoCellAnchor editAs="absolute">
    <xdr:from>
      <xdr:col>7</xdr:col>
      <xdr:colOff>93960</xdr:colOff>
      <xdr:row>8</xdr:row>
      <xdr:rowOff>133560</xdr:rowOff>
    </xdr:from>
    <xdr:to>
      <xdr:col>21</xdr:col>
      <xdr:colOff>198000</xdr:colOff>
      <xdr:row>10</xdr:row>
      <xdr:rowOff>114480</xdr:rowOff>
    </xdr:to>
    <xdr:clientData/>
  </xdr:twoCellAnchor>
  <xdr:twoCellAnchor editAs="absolute">
    <xdr:from>
      <xdr:col>2</xdr:col>
      <xdr:colOff>65880</xdr:colOff>
      <xdr:row>22</xdr:row>
      <xdr:rowOff>504720</xdr:rowOff>
    </xdr:from>
    <xdr:to>
      <xdr:col>15</xdr:col>
      <xdr:colOff>103680</xdr:colOff>
      <xdr:row>24</xdr:row>
      <xdr:rowOff>28800</xdr:rowOff>
    </xdr:to>
    <xdr:clientData/>
  </xdr:twoCellAnchor>
  <xdr:twoCellAnchor editAs="absolute">
    <xdr:from>
      <xdr:col>2</xdr:col>
      <xdr:colOff>37800</xdr:colOff>
      <xdr:row>18</xdr:row>
      <xdr:rowOff>19080</xdr:rowOff>
    </xdr:from>
    <xdr:to>
      <xdr:col>3</xdr:col>
      <xdr:colOff>291960</xdr:colOff>
      <xdr:row>19</xdr:row>
      <xdr:rowOff>105120</xdr:rowOff>
    </xdr:to>
    <xdr:clientData/>
  </xdr:twoCellAnchor>
  <xdr:twoCellAnchor editAs="absolute">
    <xdr:from>
      <xdr:col>7</xdr:col>
      <xdr:colOff>75240</xdr:colOff>
      <xdr:row>17</xdr:row>
      <xdr:rowOff>37800</xdr:rowOff>
    </xdr:from>
    <xdr:to>
      <xdr:col>10</xdr:col>
      <xdr:colOff>207720</xdr:colOff>
      <xdr:row>17</xdr:row>
      <xdr:rowOff>285480</xdr:rowOff>
    </xdr:to>
    <xdr:clientData/>
  </xdr:twoCellAnchor>
  <xdr:twoCellAnchor editAs="absolute">
    <xdr:from>
      <xdr:col>2</xdr:col>
      <xdr:colOff>56520</xdr:colOff>
      <xdr:row>17</xdr:row>
      <xdr:rowOff>37800</xdr:rowOff>
    </xdr:from>
    <xdr:to>
      <xdr:col>3</xdr:col>
      <xdr:colOff>263520</xdr:colOff>
      <xdr:row>17</xdr:row>
      <xdr:rowOff>285480</xdr:rowOff>
    </xdr:to>
    <xdr:clientData/>
  </xdr:twoCellAnchor>
  <xdr:twoCellAnchor editAs="absolute">
    <xdr:from>
      <xdr:col>7</xdr:col>
      <xdr:colOff>75240</xdr:colOff>
      <xdr:row>18</xdr:row>
      <xdr:rowOff>19080</xdr:rowOff>
    </xdr:from>
    <xdr:to>
      <xdr:col>8</xdr:col>
      <xdr:colOff>19080</xdr:colOff>
      <xdr:row>19</xdr:row>
      <xdr:rowOff>75960</xdr:rowOff>
    </xdr:to>
    <xdr:clientData/>
  </xdr:twoCellAnchor>
  <xdr:twoCellAnchor editAs="absolute">
    <xdr:from>
      <xdr:col>2</xdr:col>
      <xdr:colOff>28080</xdr:colOff>
      <xdr:row>8</xdr:row>
      <xdr:rowOff>133560</xdr:rowOff>
    </xdr:from>
    <xdr:to>
      <xdr:col>6</xdr:col>
      <xdr:colOff>245160</xdr:colOff>
      <xdr:row>10</xdr:row>
      <xdr:rowOff>114480</xdr:rowOff>
    </xdr:to>
    <xdr:clientData/>
  </xdr:twoCellAnchor>
  <xdr:twoCellAnchor editAs="absolute">
    <xdr:from>
      <xdr:col>7</xdr:col>
      <xdr:colOff>65880</xdr:colOff>
      <xdr:row>21</xdr:row>
      <xdr:rowOff>114120</xdr:rowOff>
    </xdr:from>
    <xdr:to>
      <xdr:col>21</xdr:col>
      <xdr:colOff>169920</xdr:colOff>
      <xdr:row>22</xdr:row>
      <xdr:rowOff>390600</xdr:rowOff>
    </xdr:to>
    <xdr:clientData/>
  </xdr:twoCellAnchor>
  <xdr:twoCellAnchor editAs="absolute">
    <xdr:from>
      <xdr:col>2</xdr:col>
      <xdr:colOff>0</xdr:colOff>
      <xdr:row>21</xdr:row>
      <xdr:rowOff>152640</xdr:rowOff>
    </xdr:from>
    <xdr:to>
      <xdr:col>4</xdr:col>
      <xdr:colOff>19080</xdr:colOff>
      <xdr:row>22</xdr:row>
      <xdr:rowOff>45360</xdr:rowOff>
    </xdr:to>
    <xdr:sp>
      <xdr:nvSpPr>
        <xdr:cNvPr id="56" name="Text 314"/>
        <xdr:cNvSpPr/>
      </xdr:nvSpPr>
      <xdr:spPr>
        <a:xfrm>
          <a:off x="621000" y="4096080"/>
          <a:ext cx="640080" cy="2451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Arial"/>
            </a:rPr>
            <a:t>Anmerkungen:</a:t>
          </a:r>
          <a:endParaRPr b="0" lang="en-US" sz="800" spc="-1" strike="noStrike">
            <a:latin typeface="Times New Roman"/>
          </a:endParaRPr>
        </a:p>
      </xdr:txBody>
    </xdr:sp>
    <xdr:clientData/>
  </xdr:twoCellAnchor>
  <xdr:twoCellAnchor editAs="absolute">
    <xdr:from>
      <xdr:col>4</xdr:col>
      <xdr:colOff>122400</xdr:colOff>
      <xdr:row>14</xdr:row>
      <xdr:rowOff>256320</xdr:rowOff>
    </xdr:from>
    <xdr:to>
      <xdr:col>6</xdr:col>
      <xdr:colOff>188640</xdr:colOff>
      <xdr:row>16</xdr:row>
      <xdr:rowOff>25200</xdr:rowOff>
    </xdr:to>
    <xdr:sp>
      <xdr:nvSpPr>
        <xdr:cNvPr id="57" name="Text 315"/>
        <xdr:cNvSpPr/>
      </xdr:nvSpPr>
      <xdr:spPr>
        <a:xfrm>
          <a:off x="1364400" y="2742480"/>
          <a:ext cx="687240" cy="2451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Arial"/>
            </a:rPr>
            <a:t>Speicherdatum:</a:t>
          </a:r>
          <a:endParaRPr b="0" lang="en-US" sz="800" spc="-1" strike="noStrike">
            <a:latin typeface="Times New Roman"/>
          </a:endParaRPr>
        </a:p>
      </xdr:txBody>
    </xdr:sp>
    <xdr:clientData/>
  </xdr:twoCellAnchor>
  <xdr:twoCellAnchor editAs="absolute">
    <xdr:from>
      <xdr:col>2</xdr:col>
      <xdr:colOff>122400</xdr:colOff>
      <xdr:row>7</xdr:row>
      <xdr:rowOff>105120</xdr:rowOff>
    </xdr:from>
    <xdr:to>
      <xdr:col>4</xdr:col>
      <xdr:colOff>19080</xdr:colOff>
      <xdr:row>9</xdr:row>
      <xdr:rowOff>26280</xdr:rowOff>
    </xdr:to>
    <xdr:sp>
      <xdr:nvSpPr>
        <xdr:cNvPr id="58" name="Text 316"/>
        <xdr:cNvSpPr/>
      </xdr:nvSpPr>
      <xdr:spPr>
        <a:xfrm>
          <a:off x="743400" y="1457640"/>
          <a:ext cx="517680" cy="2451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Arial"/>
            </a:rPr>
            <a:t>Vorauswahl</a:t>
          </a:r>
          <a:endParaRPr b="0" lang="en-US" sz="800" spc="-1" strike="noStrike">
            <a:latin typeface="Times New Roman"/>
          </a:endParaRPr>
        </a:p>
      </xdr:txBody>
    </xdr:sp>
    <xdr:clientData/>
  </xdr:twoCellAnchor>
  <xdr:twoCellAnchor editAs="oneCell">
    <xdr:from>
      <xdr:col>20</xdr:col>
      <xdr:colOff>27720</xdr:colOff>
      <xdr:row>25</xdr:row>
      <xdr:rowOff>410040</xdr:rowOff>
    </xdr:from>
    <xdr:to>
      <xdr:col>28</xdr:col>
      <xdr:colOff>2240280</xdr:colOff>
      <xdr:row>25</xdr:row>
      <xdr:rowOff>410040</xdr:rowOff>
    </xdr:to>
    <xdr:sp>
      <xdr:nvSpPr>
        <xdr:cNvPr id="59" name="Line 345"/>
        <xdr:cNvSpPr/>
      </xdr:nvSpPr>
      <xdr:spPr>
        <a:xfrm flipH="1">
          <a:off x="6238080" y="5667840"/>
          <a:ext cx="4281480" cy="0"/>
        </a:xfrm>
        <a:prstGeom prst="line">
          <a:avLst/>
        </a:prstGeom>
        <a:ln w="0">
          <a:noFill/>
        </a:ln>
      </xdr:spPr>
      <xdr:style>
        <a:lnRef idx="0"/>
        <a:fillRef idx="0"/>
        <a:effectRef idx="0"/>
        <a:fontRef idx="minor"/>
      </xdr:style>
    </xdr:sp>
    <xdr:clientData/>
  </xdr:twoCellAnchor>
  <xdr:twoCellAnchor editAs="absolute">
    <xdr:from>
      <xdr:col>7</xdr:col>
      <xdr:colOff>122040</xdr:colOff>
      <xdr:row>14</xdr:row>
      <xdr:rowOff>256320</xdr:rowOff>
    </xdr:from>
    <xdr:to>
      <xdr:col>9</xdr:col>
      <xdr:colOff>188640</xdr:colOff>
      <xdr:row>16</xdr:row>
      <xdr:rowOff>74880</xdr:rowOff>
    </xdr:to>
    <xdr:sp>
      <xdr:nvSpPr>
        <xdr:cNvPr id="60" name="Text 359"/>
        <xdr:cNvSpPr/>
      </xdr:nvSpPr>
      <xdr:spPr>
        <a:xfrm>
          <a:off x="2295720" y="2742480"/>
          <a:ext cx="687600" cy="29484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Tahoma"/>
            </a:rPr>
            <a:t>13.05.2005 22:10</a:t>
          </a:r>
          <a:endParaRPr b="0" lang="en-US" sz="800" spc="-1" strike="noStrike">
            <a:latin typeface="Times New Roman"/>
          </a:endParaRPr>
        </a:p>
      </xdr:txBody>
    </xdr:sp>
    <xdr:clientData/>
  </xdr:twoCellAnchor>
  <xdr:twoCellAnchor editAs="absolute">
    <xdr:from>
      <xdr:col>12</xdr:col>
      <xdr:colOff>74880</xdr:colOff>
      <xdr:row>18</xdr:row>
      <xdr:rowOff>28440</xdr:rowOff>
    </xdr:from>
    <xdr:to>
      <xdr:col>13</xdr:col>
      <xdr:colOff>19080</xdr:colOff>
      <xdr:row>19</xdr:row>
      <xdr:rowOff>86040</xdr:rowOff>
    </xdr:to>
    <xdr:clientData/>
  </xdr:twoCellAnchor>
  <xdr:twoCellAnchor editAs="absolute">
    <xdr:from>
      <xdr:col>17</xdr:col>
      <xdr:colOff>75240</xdr:colOff>
      <xdr:row>17</xdr:row>
      <xdr:rowOff>37800</xdr:rowOff>
    </xdr:from>
    <xdr:to>
      <xdr:col>18</xdr:col>
      <xdr:colOff>19080</xdr:colOff>
      <xdr:row>17</xdr:row>
      <xdr:rowOff>256680</xdr:rowOff>
    </xdr:to>
    <xdr:clientData/>
  </xdr:twoCellAnchor>
  <xdr:twoCellAnchor editAs="absolute">
    <xdr:from>
      <xdr:col>12</xdr:col>
      <xdr:colOff>74880</xdr:colOff>
      <xdr:row>17</xdr:row>
      <xdr:rowOff>37800</xdr:rowOff>
    </xdr:from>
    <xdr:to>
      <xdr:col>13</xdr:col>
      <xdr:colOff>19080</xdr:colOff>
      <xdr:row>17</xdr:row>
      <xdr:rowOff>256680</xdr:rowOff>
    </xdr:to>
    <xdr:clientData/>
  </xdr:twoCellAnchor>
  <xdr:twoCellAnchor editAs="absolute">
    <xdr:from>
      <xdr:col>17</xdr:col>
      <xdr:colOff>75240</xdr:colOff>
      <xdr:row>18</xdr:row>
      <xdr:rowOff>28440</xdr:rowOff>
    </xdr:from>
    <xdr:to>
      <xdr:col>18</xdr:col>
      <xdr:colOff>19080</xdr:colOff>
      <xdr:row>19</xdr:row>
      <xdr:rowOff>86040</xdr:rowOff>
    </xdr:to>
    <xdr:clientData/>
  </xdr:twoCellAnchor>
  <xdr:twoCellAnchor editAs="absolute">
    <xdr:from>
      <xdr:col>12</xdr:col>
      <xdr:colOff>244440</xdr:colOff>
      <xdr:row>17</xdr:row>
      <xdr:rowOff>57240</xdr:rowOff>
    </xdr:from>
    <xdr:to>
      <xdr:col>16</xdr:col>
      <xdr:colOff>160200</xdr:colOff>
      <xdr:row>17</xdr:row>
      <xdr:rowOff>247680</xdr:rowOff>
    </xdr:to>
    <xdr:clientData/>
  </xdr:twoCellAnchor>
  <xdr:twoCellAnchor editAs="absolute">
    <xdr:from>
      <xdr:col>12</xdr:col>
      <xdr:colOff>244440</xdr:colOff>
      <xdr:row>18</xdr:row>
      <xdr:rowOff>57240</xdr:rowOff>
    </xdr:from>
    <xdr:to>
      <xdr:col>16</xdr:col>
      <xdr:colOff>160200</xdr:colOff>
      <xdr:row>19</xdr:row>
      <xdr:rowOff>66600</xdr:rowOff>
    </xdr:to>
    <xdr:clientData/>
  </xdr:twoCellAnchor>
  <xdr:twoCellAnchor editAs="absolute">
    <xdr:from>
      <xdr:col>17</xdr:col>
      <xdr:colOff>244800</xdr:colOff>
      <xdr:row>17</xdr:row>
      <xdr:rowOff>57240</xdr:rowOff>
    </xdr:from>
    <xdr:to>
      <xdr:col>21</xdr:col>
      <xdr:colOff>160560</xdr:colOff>
      <xdr:row>17</xdr:row>
      <xdr:rowOff>238320</xdr:rowOff>
    </xdr:to>
    <xdr:clientData/>
  </xdr:twoCellAnchor>
  <xdr:twoCellAnchor editAs="absolute">
    <xdr:from>
      <xdr:col>17</xdr:col>
      <xdr:colOff>244800</xdr:colOff>
      <xdr:row>18</xdr:row>
      <xdr:rowOff>38160</xdr:rowOff>
    </xdr:from>
    <xdr:to>
      <xdr:col>21</xdr:col>
      <xdr:colOff>160560</xdr:colOff>
      <xdr:row>19</xdr:row>
      <xdr:rowOff>56880</xdr:rowOff>
    </xdr:to>
    <xdr:clientData/>
  </xdr:twoCellAnchor>
  <xdr:twoCellAnchor editAs="absolute">
    <xdr:from>
      <xdr:col>7</xdr:col>
      <xdr:colOff>225720</xdr:colOff>
      <xdr:row>17</xdr:row>
      <xdr:rowOff>313920</xdr:rowOff>
    </xdr:from>
    <xdr:to>
      <xdr:col>11</xdr:col>
      <xdr:colOff>245160</xdr:colOff>
      <xdr:row>20</xdr:row>
      <xdr:rowOff>37800</xdr:rowOff>
    </xdr:to>
    <xdr:sp>
      <xdr:nvSpPr>
        <xdr:cNvPr id="61" name="Text 371"/>
        <xdr:cNvSpPr/>
      </xdr:nvSpPr>
      <xdr:spPr>
        <a:xfrm>
          <a:off x="2399400" y="3438000"/>
          <a:ext cx="1261440" cy="381240"/>
        </a:xfrm>
        <a:prstGeom prst="rect">
          <a:avLst/>
        </a:prstGeom>
        <a:solidFill>
          <a:srgbClr val="c0c0c0"/>
        </a:solidFill>
        <a:ln w="0">
          <a:noFill/>
        </a:ln>
      </xdr:spPr>
      <xdr:style>
        <a:lnRef idx="0"/>
        <a:fillRef idx="0"/>
        <a:effectRef idx="0"/>
        <a:fontRef idx="minor"/>
      </xdr:style>
      <xdr:txBody>
        <a:bodyPr lIns="18000" rIns="0" tIns="18000" bIns="0" anchor="t">
          <a:noAutofit/>
        </a:bodyPr>
        <a:p>
          <a:r>
            <a:rPr b="0" lang="en-US" sz="1000" spc="-1" strike="noStrike">
              <a:latin typeface="Arial"/>
            </a:rPr>
            <a:t>Bauteil </a:t>
          </a:r>
          <a:endParaRPr b="0" lang="en-US" sz="1000" spc="-1" strike="noStrike">
            <a:latin typeface="Times New Roman"/>
          </a:endParaRPr>
        </a:p>
        <a:p>
          <a:r>
            <a:rPr b="0" lang="en-US" sz="1000" spc="-1" strike="noStrike">
              <a:latin typeface="Arial"/>
            </a:rPr>
            <a:t>gegen Erdreich</a:t>
          </a:r>
          <a:endParaRPr b="0" lang="en-US" sz="1000" spc="-1" strike="noStrike">
            <a:latin typeface="Times New Roman"/>
          </a:endParaRPr>
        </a:p>
      </xdr:txBody>
    </xdr:sp>
    <xdr:clientData/>
  </xdr:twoCellAnchor>
  <xdr:twoCellAnchor editAs="absolute">
    <xdr:from>
      <xdr:col>2</xdr:col>
      <xdr:colOff>28080</xdr:colOff>
      <xdr:row>12</xdr:row>
      <xdr:rowOff>75960</xdr:rowOff>
    </xdr:from>
    <xdr:to>
      <xdr:col>6</xdr:col>
      <xdr:colOff>217080</xdr:colOff>
      <xdr:row>14</xdr:row>
      <xdr:rowOff>75960</xdr:rowOff>
    </xdr:to>
    <xdr:clientData/>
  </xdr:twoCellAnchor>
  <xdr:twoCellAnchor editAs="absolute">
    <xdr:from>
      <xdr:col>7</xdr:col>
      <xdr:colOff>84600</xdr:colOff>
      <xdr:row>12</xdr:row>
      <xdr:rowOff>86040</xdr:rowOff>
    </xdr:from>
    <xdr:to>
      <xdr:col>21</xdr:col>
      <xdr:colOff>188640</xdr:colOff>
      <xdr:row>14</xdr:row>
      <xdr:rowOff>75960</xdr:rowOff>
    </xdr:to>
    <xdr:clientData/>
  </xdr:twoCellAnchor>
  <xdr:twoCellAnchor editAs="oneCell">
    <xdr:from>
      <xdr:col>26</xdr:col>
      <xdr:colOff>9360</xdr:colOff>
      <xdr:row>6</xdr:row>
      <xdr:rowOff>0</xdr:rowOff>
    </xdr:from>
    <xdr:to>
      <xdr:col>27</xdr:col>
      <xdr:colOff>19080</xdr:colOff>
      <xdr:row>7</xdr:row>
      <xdr:rowOff>19080</xdr:rowOff>
    </xdr:to>
    <xdr:clientData/>
  </xdr:twoCellAnchor>
  <xdr:twoCellAnchor editAs="oneCell">
    <xdr:from>
      <xdr:col>26</xdr:col>
      <xdr:colOff>9360</xdr:colOff>
      <xdr:row>8</xdr:row>
      <xdr:rowOff>0</xdr:rowOff>
    </xdr:from>
    <xdr:to>
      <xdr:col>27</xdr:col>
      <xdr:colOff>19080</xdr:colOff>
      <xdr:row>9</xdr:row>
      <xdr:rowOff>18720</xdr:rowOff>
    </xdr:to>
    <xdr:clientData/>
  </xdr:twoCellAnchor>
  <xdr:twoCellAnchor editAs="oneCell">
    <xdr:from>
      <xdr:col>28</xdr:col>
      <xdr:colOff>262440</xdr:colOff>
      <xdr:row>102</xdr:row>
      <xdr:rowOff>152640</xdr:rowOff>
    </xdr:from>
    <xdr:to>
      <xdr:col>28</xdr:col>
      <xdr:colOff>264600</xdr:colOff>
      <xdr:row>103</xdr:row>
      <xdr:rowOff>75960</xdr:rowOff>
    </xdr:to>
    <xdr:sp>
      <xdr:nvSpPr>
        <xdr:cNvPr id="62" name="Text 444"/>
        <xdr:cNvSpPr/>
      </xdr:nvSpPr>
      <xdr:spPr>
        <a:xfrm>
          <a:off x="8541720" y="23725800"/>
          <a:ext cx="2160" cy="126000"/>
        </a:xfrm>
        <a:prstGeom prst="rect">
          <a:avLst/>
        </a:prstGeom>
        <a:noFill/>
        <a:ln w="0">
          <a:noFill/>
        </a:ln>
      </xdr:spPr>
      <xdr:style>
        <a:lnRef idx="0"/>
        <a:fillRef idx="0"/>
        <a:effectRef idx="0"/>
        <a:fontRef idx="minor"/>
      </xdr:style>
    </xdr:sp>
    <xdr:clientData/>
  </xdr:twoCellAnchor>
  <xdr:twoCellAnchor editAs="oneCell">
    <xdr:from>
      <xdr:col>26</xdr:col>
      <xdr:colOff>9360</xdr:colOff>
      <xdr:row>12</xdr:row>
      <xdr:rowOff>152280</xdr:rowOff>
    </xdr:from>
    <xdr:to>
      <xdr:col>27</xdr:col>
      <xdr:colOff>19080</xdr:colOff>
      <xdr:row>14</xdr:row>
      <xdr:rowOff>9720</xdr:rowOff>
    </xdr:to>
    <xdr:clientData/>
  </xdr:twoCellAnchor>
  <xdr:twoCellAnchor editAs="absolute">
    <xdr:from>
      <xdr:col>23</xdr:col>
      <xdr:colOff>273240</xdr:colOff>
      <xdr:row>17</xdr:row>
      <xdr:rowOff>114840</xdr:rowOff>
    </xdr:from>
    <xdr:to>
      <xdr:col>43</xdr:col>
      <xdr:colOff>678600</xdr:colOff>
      <xdr:row>25</xdr:row>
      <xdr:rowOff>181440</xdr:rowOff>
    </xdr:to>
    <xdr:sp>
      <xdr:nvSpPr>
        <xdr:cNvPr id="63" name="Rectangle 328"/>
        <xdr:cNvSpPr/>
      </xdr:nvSpPr>
      <xdr:spPr>
        <a:xfrm>
          <a:off x="7414920" y="3238920"/>
          <a:ext cx="6418800" cy="2200320"/>
        </a:xfrm>
        <a:prstGeom prst="roundRect">
          <a:avLst>
            <a:gd name="adj" fmla="val 10079"/>
          </a:avLst>
        </a:prstGeom>
        <a:solidFill>
          <a:srgbClr val="c0c0c0"/>
        </a:solidFill>
        <a:ln w="0">
          <a:noFill/>
        </a:ln>
        <a:effectLst>
          <a:outerShdw dist="153753" dir="2700000" blurRad="0" rotWithShape="0">
            <a:srgbClr val="808080"/>
          </a:outerShdw>
        </a:effectLst>
      </xdr:spPr>
      <xdr:style>
        <a:lnRef idx="0"/>
        <a:fillRef idx="0"/>
        <a:effectRef idx="0"/>
        <a:fontRef idx="minor"/>
      </xdr:style>
    </xdr:sp>
    <xdr:clientData/>
  </xdr:twoCellAnchor>
  <xdr:twoCellAnchor editAs="absolute">
    <xdr:from>
      <xdr:col>28</xdr:col>
      <xdr:colOff>527400</xdr:colOff>
      <xdr:row>21</xdr:row>
      <xdr:rowOff>28800</xdr:rowOff>
    </xdr:from>
    <xdr:to>
      <xdr:col>42</xdr:col>
      <xdr:colOff>29160</xdr:colOff>
      <xdr:row>21</xdr:row>
      <xdr:rowOff>228600</xdr:rowOff>
    </xdr:to>
    <xdr:clientData/>
  </xdr:twoCellAnchor>
  <xdr:twoCellAnchor editAs="absolute">
    <xdr:from>
      <xdr:col>42</xdr:col>
      <xdr:colOff>442440</xdr:colOff>
      <xdr:row>21</xdr:row>
      <xdr:rowOff>65880</xdr:rowOff>
    </xdr:from>
    <xdr:to>
      <xdr:col>43</xdr:col>
      <xdr:colOff>57600</xdr:colOff>
      <xdr:row>21</xdr:row>
      <xdr:rowOff>228600</xdr:rowOff>
    </xdr:to>
    <xdr:sp>
      <xdr:nvSpPr>
        <xdr:cNvPr id="64" name="Text 236"/>
        <xdr:cNvSpPr/>
      </xdr:nvSpPr>
      <xdr:spPr>
        <a:xfrm>
          <a:off x="12835080" y="4009320"/>
          <a:ext cx="377640" cy="16272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0,13</a:t>
          </a:r>
          <a:endParaRPr b="0" lang="en-US" sz="800" spc="-1" strike="noStrike">
            <a:latin typeface="Times New Roman"/>
          </a:endParaRPr>
        </a:p>
      </xdr:txBody>
    </xdr:sp>
    <xdr:clientData/>
  </xdr:twoCellAnchor>
  <xdr:twoCellAnchor editAs="absolute">
    <xdr:from>
      <xdr:col>42</xdr:col>
      <xdr:colOff>452160</xdr:colOff>
      <xdr:row>22</xdr:row>
      <xdr:rowOff>304560</xdr:rowOff>
    </xdr:from>
    <xdr:to>
      <xdr:col>43</xdr:col>
      <xdr:colOff>66600</xdr:colOff>
      <xdr:row>22</xdr:row>
      <xdr:rowOff>466560</xdr:rowOff>
    </xdr:to>
    <xdr:sp>
      <xdr:nvSpPr>
        <xdr:cNvPr id="65" name="Text 237"/>
        <xdr:cNvSpPr/>
      </xdr:nvSpPr>
      <xdr:spPr>
        <a:xfrm>
          <a:off x="12844800" y="4600440"/>
          <a:ext cx="376920" cy="16200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0,00</a:t>
          </a:r>
          <a:endParaRPr b="0" lang="en-US" sz="800" spc="-1" strike="noStrike">
            <a:latin typeface="Times New Roman"/>
          </a:endParaRPr>
        </a:p>
      </xdr:txBody>
    </xdr:sp>
    <xdr:clientData/>
  </xdr:twoCellAnchor>
  <xdr:twoCellAnchor editAs="absolute">
    <xdr:from>
      <xdr:col>28</xdr:col>
      <xdr:colOff>527400</xdr:colOff>
      <xdr:row>19</xdr:row>
      <xdr:rowOff>19080</xdr:rowOff>
    </xdr:from>
    <xdr:to>
      <xdr:col>42</xdr:col>
      <xdr:colOff>29160</xdr:colOff>
      <xdr:row>20</xdr:row>
      <xdr:rowOff>56880</xdr:rowOff>
    </xdr:to>
    <xdr:clientData/>
  </xdr:twoCellAnchor>
  <xdr:twoCellAnchor editAs="absolute">
    <xdr:from>
      <xdr:col>24</xdr:col>
      <xdr:colOff>159480</xdr:colOff>
      <xdr:row>19</xdr:row>
      <xdr:rowOff>19080</xdr:rowOff>
    </xdr:from>
    <xdr:to>
      <xdr:col>28</xdr:col>
      <xdr:colOff>358920</xdr:colOff>
      <xdr:row>20</xdr:row>
      <xdr:rowOff>56880</xdr:rowOff>
    </xdr:to>
    <xdr:clientData/>
  </xdr:twoCellAnchor>
  <xdr:twoCellAnchor editAs="absolute">
    <xdr:from>
      <xdr:col>28</xdr:col>
      <xdr:colOff>527400</xdr:colOff>
      <xdr:row>22</xdr:row>
      <xdr:rowOff>304560</xdr:rowOff>
    </xdr:from>
    <xdr:to>
      <xdr:col>40</xdr:col>
      <xdr:colOff>160200</xdr:colOff>
      <xdr:row>22</xdr:row>
      <xdr:rowOff>504720</xdr:rowOff>
    </xdr:to>
    <xdr:clientData/>
  </xdr:twoCellAnchor>
  <xdr:twoCellAnchor editAs="absolute">
    <xdr:from>
      <xdr:col>41</xdr:col>
      <xdr:colOff>19080</xdr:colOff>
      <xdr:row>22</xdr:row>
      <xdr:rowOff>304560</xdr:rowOff>
    </xdr:from>
    <xdr:to>
      <xdr:col>42</xdr:col>
      <xdr:colOff>29160</xdr:colOff>
      <xdr:row>22</xdr:row>
      <xdr:rowOff>504720</xdr:rowOff>
    </xdr:to>
    <xdr:clientData/>
  </xdr:twoCellAnchor>
  <xdr:twoCellAnchor editAs="absolute">
    <xdr:from>
      <xdr:col>24</xdr:col>
      <xdr:colOff>75240</xdr:colOff>
      <xdr:row>49</xdr:row>
      <xdr:rowOff>380160</xdr:rowOff>
    </xdr:from>
    <xdr:to>
      <xdr:col>43</xdr:col>
      <xdr:colOff>698040</xdr:colOff>
      <xdr:row>52</xdr:row>
      <xdr:rowOff>219240</xdr:rowOff>
    </xdr:to>
    <xdr:sp>
      <xdr:nvSpPr>
        <xdr:cNvPr id="66" name="Rectangle 333"/>
        <xdr:cNvSpPr/>
      </xdr:nvSpPr>
      <xdr:spPr>
        <a:xfrm>
          <a:off x="7527600" y="10894320"/>
          <a:ext cx="6325560" cy="2211120"/>
        </a:xfrm>
        <a:prstGeom prst="roundRect">
          <a:avLst>
            <a:gd name="adj" fmla="val 10079"/>
          </a:avLst>
        </a:prstGeom>
        <a:solidFill>
          <a:srgbClr val="c0c0c0"/>
        </a:solidFill>
        <a:ln w="0">
          <a:noFill/>
        </a:ln>
        <a:effectLst>
          <a:outerShdw dist="153753" dir="2700000" blurRad="0" rotWithShape="0">
            <a:srgbClr val="808080"/>
          </a:outerShdw>
        </a:effectLst>
      </xdr:spPr>
      <xdr:style>
        <a:lnRef idx="0"/>
        <a:fillRef idx="0"/>
        <a:effectRef idx="0"/>
        <a:fontRef idx="minor"/>
      </xdr:style>
    </xdr:sp>
    <xdr:clientData/>
  </xdr:twoCellAnchor>
  <xdr:twoCellAnchor editAs="absolute">
    <xdr:from>
      <xdr:col>42</xdr:col>
      <xdr:colOff>489240</xdr:colOff>
      <xdr:row>50</xdr:row>
      <xdr:rowOff>429120</xdr:rowOff>
    </xdr:from>
    <xdr:to>
      <xdr:col>43</xdr:col>
      <xdr:colOff>94680</xdr:colOff>
      <xdr:row>50</xdr:row>
      <xdr:rowOff>599040</xdr:rowOff>
    </xdr:to>
    <xdr:sp>
      <xdr:nvSpPr>
        <xdr:cNvPr id="67" name="Text 251"/>
        <xdr:cNvSpPr/>
      </xdr:nvSpPr>
      <xdr:spPr>
        <a:xfrm>
          <a:off x="12881880" y="11734200"/>
          <a:ext cx="367920" cy="16992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0,04</a:t>
          </a:r>
          <a:endParaRPr b="0" lang="en-US" sz="800" spc="-1" strike="noStrike">
            <a:latin typeface="Times New Roman"/>
          </a:endParaRPr>
        </a:p>
      </xdr:txBody>
    </xdr:sp>
    <xdr:clientData/>
  </xdr:twoCellAnchor>
  <xdr:twoCellAnchor editAs="absolute">
    <xdr:from>
      <xdr:col>42</xdr:col>
      <xdr:colOff>508680</xdr:colOff>
      <xdr:row>51</xdr:row>
      <xdr:rowOff>209880</xdr:rowOff>
    </xdr:from>
    <xdr:to>
      <xdr:col>43</xdr:col>
      <xdr:colOff>114120</xdr:colOff>
      <xdr:row>51</xdr:row>
      <xdr:rowOff>370440</xdr:rowOff>
    </xdr:to>
    <xdr:sp>
      <xdr:nvSpPr>
        <xdr:cNvPr id="68" name="Text 252"/>
        <xdr:cNvSpPr/>
      </xdr:nvSpPr>
      <xdr:spPr>
        <a:xfrm>
          <a:off x="12901320" y="12305520"/>
          <a:ext cx="367920" cy="16056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800" spc="-1" strike="noStrike">
              <a:latin typeface="Arial"/>
            </a:rPr>
            <a:t>0,00</a:t>
          </a:r>
          <a:endParaRPr b="0" lang="en-US" sz="800" spc="-1" strike="noStrike">
            <a:latin typeface="Times New Roman"/>
          </a:endParaRPr>
        </a:p>
      </xdr:txBody>
    </xdr:sp>
    <xdr:clientData/>
  </xdr:twoCellAnchor>
  <xdr:twoCellAnchor editAs="absolute">
    <xdr:from>
      <xdr:col>28</xdr:col>
      <xdr:colOff>592920</xdr:colOff>
      <xdr:row>50</xdr:row>
      <xdr:rowOff>333360</xdr:rowOff>
    </xdr:from>
    <xdr:to>
      <xdr:col>42</xdr:col>
      <xdr:colOff>38880</xdr:colOff>
      <xdr:row>50</xdr:row>
      <xdr:rowOff>534240</xdr:rowOff>
    </xdr:to>
    <xdr:clientData/>
  </xdr:twoCellAnchor>
  <xdr:twoCellAnchor editAs="absolute">
    <xdr:from>
      <xdr:col>28</xdr:col>
      <xdr:colOff>592920</xdr:colOff>
      <xdr:row>51</xdr:row>
      <xdr:rowOff>132480</xdr:rowOff>
    </xdr:from>
    <xdr:to>
      <xdr:col>40</xdr:col>
      <xdr:colOff>160200</xdr:colOff>
      <xdr:row>51</xdr:row>
      <xdr:rowOff>333360</xdr:rowOff>
    </xdr:to>
    <xdr:clientData/>
  </xdr:twoCellAnchor>
  <xdr:twoCellAnchor editAs="absolute">
    <xdr:from>
      <xdr:col>28</xdr:col>
      <xdr:colOff>592920</xdr:colOff>
      <xdr:row>50</xdr:row>
      <xdr:rowOff>0</xdr:rowOff>
    </xdr:from>
    <xdr:to>
      <xdr:col>42</xdr:col>
      <xdr:colOff>38880</xdr:colOff>
      <xdr:row>50</xdr:row>
      <xdr:rowOff>200520</xdr:rowOff>
    </xdr:to>
    <xdr:clientData/>
  </xdr:twoCellAnchor>
  <xdr:twoCellAnchor editAs="absolute">
    <xdr:from>
      <xdr:col>25</xdr:col>
      <xdr:colOff>103320</xdr:colOff>
      <xdr:row>50</xdr:row>
      <xdr:rowOff>0</xdr:rowOff>
    </xdr:from>
    <xdr:to>
      <xdr:col>28</xdr:col>
      <xdr:colOff>435240</xdr:colOff>
      <xdr:row>50</xdr:row>
      <xdr:rowOff>200520</xdr:rowOff>
    </xdr:to>
    <xdr:clientData/>
  </xdr:twoCellAnchor>
  <xdr:twoCellAnchor editAs="absolute">
    <xdr:from>
      <xdr:col>41</xdr:col>
      <xdr:colOff>37800</xdr:colOff>
      <xdr:row>51</xdr:row>
      <xdr:rowOff>132480</xdr:rowOff>
    </xdr:from>
    <xdr:to>
      <xdr:col>42</xdr:col>
      <xdr:colOff>57240</xdr:colOff>
      <xdr:row>51</xdr:row>
      <xdr:rowOff>324000</xdr:rowOff>
    </xdr:to>
    <xdr:clientData/>
  </xdr:twoCellAnchor>
  <xdr:twoCellAnchor editAs="absolute">
    <xdr:from>
      <xdr:col>9</xdr:col>
      <xdr:colOff>225720</xdr:colOff>
      <xdr:row>25</xdr:row>
      <xdr:rowOff>533160</xdr:rowOff>
    </xdr:from>
    <xdr:to>
      <xdr:col>14</xdr:col>
      <xdr:colOff>150480</xdr:colOff>
      <xdr:row>27</xdr:row>
      <xdr:rowOff>162000</xdr:rowOff>
    </xdr:to>
    <xdr:pic>
      <xdr:nvPicPr>
        <xdr:cNvPr id="69" name="Picture 511" descr=""/>
        <xdr:cNvPicPr/>
      </xdr:nvPicPr>
      <xdr:blipFill>
        <a:blip r:embed="rId2"/>
        <a:stretch/>
      </xdr:blipFill>
      <xdr:spPr>
        <a:xfrm>
          <a:off x="3020400" y="5790960"/>
          <a:ext cx="1477440" cy="343080"/>
        </a:xfrm>
        <a:prstGeom prst="rect">
          <a:avLst/>
        </a:prstGeom>
        <a:ln w="0">
          <a:noFill/>
        </a:ln>
      </xdr:spPr>
    </xdr:pic>
    <xdr:clientData/>
  </xdr:twoCellAnchor>
  <xdr:twoCellAnchor editAs="oneCell">
    <xdr:from>
      <xdr:col>28</xdr:col>
      <xdr:colOff>442080</xdr:colOff>
      <xdr:row>13</xdr:row>
      <xdr:rowOff>0</xdr:rowOff>
    </xdr:from>
    <xdr:to>
      <xdr:col>28</xdr:col>
      <xdr:colOff>444240</xdr:colOff>
      <xdr:row>13</xdr:row>
      <xdr:rowOff>123840</xdr:rowOff>
    </xdr:to>
    <xdr:sp>
      <xdr:nvSpPr>
        <xdr:cNvPr id="70" name="Text 515"/>
        <xdr:cNvSpPr/>
      </xdr:nvSpPr>
      <xdr:spPr>
        <a:xfrm>
          <a:off x="8721360" y="2324160"/>
          <a:ext cx="2160" cy="123840"/>
        </a:xfrm>
        <a:prstGeom prst="rect">
          <a:avLst/>
        </a:prstGeom>
        <a:noFill/>
        <a:ln w="0">
          <a:noFill/>
        </a:ln>
      </xdr:spPr>
      <xdr:style>
        <a:lnRef idx="0"/>
        <a:fillRef idx="0"/>
        <a:effectRef idx="0"/>
        <a:fontRef idx="minor"/>
      </xdr:style>
    </xdr:sp>
    <xdr:clientData/>
  </xdr:twoCellAnchor>
  <xdr:twoCellAnchor editAs="oneCell">
    <xdr:from>
      <xdr:col>28</xdr:col>
      <xdr:colOff>367560</xdr:colOff>
      <xdr:row>12</xdr:row>
      <xdr:rowOff>86040</xdr:rowOff>
    </xdr:from>
    <xdr:to>
      <xdr:col>28</xdr:col>
      <xdr:colOff>369720</xdr:colOff>
      <xdr:row>13</xdr:row>
      <xdr:rowOff>56880</xdr:rowOff>
    </xdr:to>
    <xdr:sp>
      <xdr:nvSpPr>
        <xdr:cNvPr id="71" name="Text 516"/>
        <xdr:cNvSpPr/>
      </xdr:nvSpPr>
      <xdr:spPr>
        <a:xfrm>
          <a:off x="8646840" y="2248200"/>
          <a:ext cx="2160" cy="1328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21" descr="–" hidden="0"/>
            <xdr:cNvSpPr/>
          </xdr:nvSpPr>
          <xdr:spPr>
            <a:xfrm>
              <a:off x="0" y="0"/>
              <a:ext cx="0" cy="0"/>
            </a:xfrm>
            <a:prstGeom prst="rect">
              <a:avLst/>
            </a:prstGeom>
          </xdr:spPr>
          <xdr:txBody>
            <a:bodyPr anchor="ctr">
              <a:noAutofit/>
            </a:bodyPr>
            <a:p>
              <a:r>
                <a:t>–</a:t>
              </a:r>
            </a:p>
          </xdr:txBody>
        </xdr:sp>
        <xdr:clientData/>
      </xdr:twoCellAnchor>
    </mc:Choice>
  </mc:AlternateContent>
  <xdr:twoCellAnchor editAs="absolute">
    <xdr:from>
      <xdr:col>1</xdr:col>
      <xdr:colOff>37440</xdr:colOff>
      <xdr:row>1</xdr:row>
      <xdr:rowOff>371880</xdr:rowOff>
    </xdr:from>
    <xdr:to>
      <xdr:col>7</xdr:col>
      <xdr:colOff>75600</xdr:colOff>
      <xdr:row>3</xdr:row>
      <xdr:rowOff>153360</xdr:rowOff>
    </xdr:to>
    <xdr:sp>
      <xdr:nvSpPr>
        <xdr:cNvPr id="72" name="Text 79"/>
        <xdr:cNvSpPr/>
      </xdr:nvSpPr>
      <xdr:spPr>
        <a:xfrm>
          <a:off x="348120" y="533880"/>
          <a:ext cx="1901160" cy="324360"/>
        </a:xfrm>
        <a:prstGeom prst="rect">
          <a:avLst/>
        </a:prstGeom>
        <a:noFill/>
        <a:ln w="0">
          <a:noFill/>
        </a:ln>
      </xdr:spPr>
      <xdr:style>
        <a:lnRef idx="0"/>
        <a:fillRef idx="0"/>
        <a:effectRef idx="0"/>
        <a:fontRef idx="minor"/>
      </xdr:style>
      <xdr:txBody>
        <a:bodyPr lIns="20160" rIns="20160" tIns="20160" bIns="20160" anchor="t">
          <a:spAutoFit/>
        </a:bodyPr>
        <a:p>
          <a:pPr algn="r"/>
          <a:r>
            <a:rPr b="0" lang="en-US" sz="1200" spc="-1" strike="noStrike">
              <a:latin typeface="Arial"/>
            </a:rPr>
            <a:t>©</a:t>
          </a:r>
          <a:r>
            <a:rPr b="0" lang="en-US" sz="800" spc="-1" strike="noStrike">
              <a:latin typeface="Arial"/>
            </a:rPr>
            <a:t>  Institut Wohnen und Umwelt, Darmstadt</a:t>
          </a:r>
          <a:endParaRPr b="0" lang="en-US" sz="800" spc="-1" strike="noStrike">
            <a:latin typeface="Times New Roman"/>
          </a:endParaRPr>
        </a:p>
      </xdr:txBody>
    </xdr:sp>
    <xdr:clientData/>
  </xdr:twoCellAnchor>
  <xdr:twoCellAnchor editAs="absolute">
    <xdr:from>
      <xdr:col>24</xdr:col>
      <xdr:colOff>169200</xdr:colOff>
      <xdr:row>21</xdr:row>
      <xdr:rowOff>75600</xdr:rowOff>
    </xdr:from>
    <xdr:to>
      <xdr:col>28</xdr:col>
      <xdr:colOff>455040</xdr:colOff>
      <xdr:row>22</xdr:row>
      <xdr:rowOff>9360</xdr:rowOff>
    </xdr:to>
    <xdr:clientData/>
  </xdr:twoCellAnchor>
  <xdr:twoCellAnchor editAs="absolute">
    <xdr:from>
      <xdr:col>25</xdr:col>
      <xdr:colOff>0</xdr:colOff>
      <xdr:row>22</xdr:row>
      <xdr:rowOff>190440</xdr:rowOff>
    </xdr:from>
    <xdr:to>
      <xdr:col>28</xdr:col>
      <xdr:colOff>341280</xdr:colOff>
      <xdr:row>23</xdr:row>
      <xdr:rowOff>76320</xdr:rowOff>
    </xdr:to>
    <xdr:clientData/>
  </xdr:twoCellAnchor>
  <xdr:twoCellAnchor editAs="absolute">
    <xdr:from>
      <xdr:col>43</xdr:col>
      <xdr:colOff>103680</xdr:colOff>
      <xdr:row>21</xdr:row>
      <xdr:rowOff>75600</xdr:rowOff>
    </xdr:from>
    <xdr:to>
      <xdr:col>43</xdr:col>
      <xdr:colOff>424800</xdr:colOff>
      <xdr:row>21</xdr:row>
      <xdr:rowOff>199440</xdr:rowOff>
    </xdr:to>
    <xdr:clientData/>
  </xdr:twoCellAnchor>
  <xdr:twoCellAnchor editAs="absolute">
    <xdr:from>
      <xdr:col>39</xdr:col>
      <xdr:colOff>357480</xdr:colOff>
      <xdr:row>22</xdr:row>
      <xdr:rowOff>123840</xdr:rowOff>
    </xdr:from>
    <xdr:to>
      <xdr:col>42</xdr:col>
      <xdr:colOff>489960</xdr:colOff>
      <xdr:row>22</xdr:row>
      <xdr:rowOff>295200</xdr:rowOff>
    </xdr:to>
    <xdr:clientData/>
  </xdr:twoCellAnchor>
  <xdr:twoCellAnchor editAs="absolute">
    <xdr:from>
      <xdr:col>43</xdr:col>
      <xdr:colOff>113400</xdr:colOff>
      <xdr:row>22</xdr:row>
      <xdr:rowOff>314280</xdr:rowOff>
    </xdr:from>
    <xdr:to>
      <xdr:col>43</xdr:col>
      <xdr:colOff>443160</xdr:colOff>
      <xdr:row>22</xdr:row>
      <xdr:rowOff>438120</xdr:rowOff>
    </xdr:to>
    <xdr:clientData/>
  </xdr:twoCellAnchor>
  <xdr:twoCellAnchor editAs="absolute">
    <xdr:from>
      <xdr:col>41</xdr:col>
      <xdr:colOff>263520</xdr:colOff>
      <xdr:row>22</xdr:row>
      <xdr:rowOff>314280</xdr:rowOff>
    </xdr:from>
    <xdr:to>
      <xdr:col>42</xdr:col>
      <xdr:colOff>443160</xdr:colOff>
      <xdr:row>22</xdr:row>
      <xdr:rowOff>571320</xdr:rowOff>
    </xdr:to>
    <xdr:clientData/>
  </xdr:twoCellAnchor>
  <xdr:twoCellAnchor editAs="absolute">
    <xdr:from>
      <xdr:col>28</xdr:col>
      <xdr:colOff>470520</xdr:colOff>
      <xdr:row>21</xdr:row>
      <xdr:rowOff>286200</xdr:rowOff>
    </xdr:from>
    <xdr:to>
      <xdr:col>28</xdr:col>
      <xdr:colOff>1479240</xdr:colOff>
      <xdr:row>22</xdr:row>
      <xdr:rowOff>95040</xdr:rowOff>
    </xdr:to>
    <xdr:clientData/>
  </xdr:twoCellAnchor>
  <xdr:twoCellAnchor editAs="absolute">
    <xdr:from>
      <xdr:col>28</xdr:col>
      <xdr:colOff>461520</xdr:colOff>
      <xdr:row>22</xdr:row>
      <xdr:rowOff>561960</xdr:rowOff>
    </xdr:from>
    <xdr:to>
      <xdr:col>43</xdr:col>
      <xdr:colOff>603360</xdr:colOff>
      <xdr:row>25</xdr:row>
      <xdr:rowOff>162000</xdr:rowOff>
    </xdr:to>
    <xdr:clientData/>
  </xdr:twoCellAnchor>
  <xdr:twoCellAnchor editAs="absolute">
    <xdr:from>
      <xdr:col>28</xdr:col>
      <xdr:colOff>940680</xdr:colOff>
      <xdr:row>17</xdr:row>
      <xdr:rowOff>161640</xdr:rowOff>
    </xdr:from>
    <xdr:to>
      <xdr:col>40</xdr:col>
      <xdr:colOff>65880</xdr:colOff>
      <xdr:row>18</xdr:row>
      <xdr:rowOff>47520</xdr:rowOff>
    </xdr:to>
    <xdr:clientData/>
  </xdr:twoCellAnchor>
  <xdr:twoCellAnchor editAs="absolute">
    <xdr:from>
      <xdr:col>9</xdr:col>
      <xdr:colOff>150480</xdr:colOff>
      <xdr:row>5</xdr:row>
      <xdr:rowOff>85680</xdr:rowOff>
    </xdr:from>
    <xdr:to>
      <xdr:col>14</xdr:col>
      <xdr:colOff>301320</xdr:colOff>
      <xdr:row>6</xdr:row>
      <xdr:rowOff>142920</xdr:rowOff>
    </xdr:to>
    <xdr:clientData/>
  </xdr:twoCellAnchor>
  <xdr:twoCellAnchor editAs="absolute">
    <xdr:from>
      <xdr:col>28</xdr:col>
      <xdr:colOff>413280</xdr:colOff>
      <xdr:row>49</xdr:row>
      <xdr:rowOff>401760</xdr:rowOff>
    </xdr:from>
    <xdr:to>
      <xdr:col>42</xdr:col>
      <xdr:colOff>47520</xdr:colOff>
      <xdr:row>50</xdr:row>
      <xdr:rowOff>46080</xdr:rowOff>
    </xdr:to>
    <xdr:clientData/>
  </xdr:twoCellAnchor>
  <xdr:twoCellAnchor editAs="absolute">
    <xdr:from>
      <xdr:col>25</xdr:col>
      <xdr:colOff>112680</xdr:colOff>
      <xdr:row>50</xdr:row>
      <xdr:rowOff>379800</xdr:rowOff>
    </xdr:from>
    <xdr:to>
      <xdr:col>28</xdr:col>
      <xdr:colOff>575280</xdr:colOff>
      <xdr:row>50</xdr:row>
      <xdr:rowOff>666720</xdr:rowOff>
    </xdr:to>
    <xdr:clientData/>
  </xdr:twoCellAnchor>
  <xdr:twoCellAnchor editAs="absolute">
    <xdr:from>
      <xdr:col>25</xdr:col>
      <xdr:colOff>122040</xdr:colOff>
      <xdr:row>51</xdr:row>
      <xdr:rowOff>46080</xdr:rowOff>
    </xdr:from>
    <xdr:to>
      <xdr:col>28</xdr:col>
      <xdr:colOff>463680</xdr:colOff>
      <xdr:row>51</xdr:row>
      <xdr:rowOff>543240</xdr:rowOff>
    </xdr:to>
    <xdr:clientData/>
  </xdr:twoCellAnchor>
  <xdr:twoCellAnchor editAs="absolute">
    <xdr:from>
      <xdr:col>43</xdr:col>
      <xdr:colOff>188640</xdr:colOff>
      <xdr:row>50</xdr:row>
      <xdr:rowOff>379800</xdr:rowOff>
    </xdr:from>
    <xdr:to>
      <xdr:col>43</xdr:col>
      <xdr:colOff>518400</xdr:colOff>
      <xdr:row>50</xdr:row>
      <xdr:rowOff>503280</xdr:rowOff>
    </xdr:to>
    <xdr:clientData/>
  </xdr:twoCellAnchor>
  <xdr:twoCellAnchor editAs="absolute">
    <xdr:from>
      <xdr:col>43</xdr:col>
      <xdr:colOff>188640</xdr:colOff>
      <xdr:row>51</xdr:row>
      <xdr:rowOff>191160</xdr:rowOff>
    </xdr:from>
    <xdr:to>
      <xdr:col>43</xdr:col>
      <xdr:colOff>518400</xdr:colOff>
      <xdr:row>51</xdr:row>
      <xdr:rowOff>315000</xdr:rowOff>
    </xdr:to>
    <xdr:clientData/>
  </xdr:twoCellAnchor>
  <xdr:twoCellAnchor editAs="absolute">
    <xdr:from>
      <xdr:col>39</xdr:col>
      <xdr:colOff>414360</xdr:colOff>
      <xdr:row>50</xdr:row>
      <xdr:rowOff>771840</xdr:rowOff>
    </xdr:from>
    <xdr:to>
      <xdr:col>42</xdr:col>
      <xdr:colOff>546840</xdr:colOff>
      <xdr:row>51</xdr:row>
      <xdr:rowOff>151200</xdr:rowOff>
    </xdr:to>
    <xdr:clientData/>
  </xdr:twoCellAnchor>
  <xdr:twoCellAnchor editAs="absolute">
    <xdr:from>
      <xdr:col>42</xdr:col>
      <xdr:colOff>28440</xdr:colOff>
      <xdr:row>51</xdr:row>
      <xdr:rowOff>172800</xdr:rowOff>
    </xdr:from>
    <xdr:to>
      <xdr:col>42</xdr:col>
      <xdr:colOff>499680</xdr:colOff>
      <xdr:row>51</xdr:row>
      <xdr:rowOff>429120</xdr:rowOff>
    </xdr:to>
    <xdr:clientData/>
  </xdr:twoCellAnchor>
  <xdr:twoCellAnchor editAs="absolute">
    <xdr:from>
      <xdr:col>28</xdr:col>
      <xdr:colOff>527400</xdr:colOff>
      <xdr:row>50</xdr:row>
      <xdr:rowOff>580320</xdr:rowOff>
    </xdr:from>
    <xdr:to>
      <xdr:col>28</xdr:col>
      <xdr:colOff>1536120</xdr:colOff>
      <xdr:row>50</xdr:row>
      <xdr:rowOff>740880</xdr:rowOff>
    </xdr:to>
    <xdr:clientData/>
  </xdr:twoCellAnchor>
  <xdr:twoCellAnchor editAs="absolute">
    <xdr:from>
      <xdr:col>28</xdr:col>
      <xdr:colOff>527400</xdr:colOff>
      <xdr:row>51</xdr:row>
      <xdr:rowOff>419760</xdr:rowOff>
    </xdr:from>
    <xdr:to>
      <xdr:col>43</xdr:col>
      <xdr:colOff>669600</xdr:colOff>
      <xdr:row>52</xdr:row>
      <xdr:rowOff>191160</xdr:rowOff>
    </xdr:to>
    <xdr:clientData/>
  </xdr:twoCellAnchor>
  <xdr:twoCellAnchor editAs="absolute">
    <xdr:from>
      <xdr:col>21</xdr:col>
      <xdr:colOff>216720</xdr:colOff>
      <xdr:row>48</xdr:row>
      <xdr:rowOff>160920</xdr:rowOff>
    </xdr:from>
    <xdr:to>
      <xdr:col>22</xdr:col>
      <xdr:colOff>89280</xdr:colOff>
      <xdr:row>48</xdr:row>
      <xdr:rowOff>405720</xdr:rowOff>
    </xdr:to>
    <xdr:grpSp>
      <xdr:nvGrpSpPr>
        <xdr:cNvPr id="73" name="Group 546"/>
        <xdr:cNvGrpSpPr/>
      </xdr:nvGrpSpPr>
      <xdr:grpSpPr>
        <a:xfrm>
          <a:off x="6737400" y="9884520"/>
          <a:ext cx="183240" cy="244800"/>
          <a:chOff x="6737400" y="9884520"/>
          <a:chExt cx="183240" cy="244800"/>
        </a:xfrm>
      </xdr:grpSpPr>
      <xdr:sp>
        <xdr:nvSpPr>
          <xdr:cNvPr id="74" name="Line 436"/>
          <xdr:cNvSpPr/>
        </xdr:nvSpPr>
        <xdr:spPr>
          <a:xfrm>
            <a:off x="6737400" y="1001736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26080</xdr:colOff>
      <xdr:row>46</xdr:row>
      <xdr:rowOff>104760</xdr:rowOff>
    </xdr:from>
    <xdr:to>
      <xdr:col>22</xdr:col>
      <xdr:colOff>98640</xdr:colOff>
      <xdr:row>47</xdr:row>
      <xdr:rowOff>166680</xdr:rowOff>
    </xdr:to>
    <xdr:grpSp>
      <xdr:nvGrpSpPr>
        <xdr:cNvPr id="75" name="Group 547"/>
        <xdr:cNvGrpSpPr/>
      </xdr:nvGrpSpPr>
      <xdr:grpSpPr>
        <a:xfrm>
          <a:off x="6746760" y="9466560"/>
          <a:ext cx="183240" cy="243000"/>
          <a:chOff x="6746760" y="9466560"/>
          <a:chExt cx="183240" cy="243000"/>
        </a:xfrm>
      </xdr:grpSpPr>
      <xdr:sp>
        <xdr:nvSpPr>
          <xdr:cNvPr id="76" name="Line 548"/>
          <xdr:cNvSpPr/>
        </xdr:nvSpPr>
        <xdr:spPr>
          <a:xfrm>
            <a:off x="6746760" y="959868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26080</xdr:colOff>
      <xdr:row>35</xdr:row>
      <xdr:rowOff>362160</xdr:rowOff>
    </xdr:from>
    <xdr:to>
      <xdr:col>22</xdr:col>
      <xdr:colOff>98640</xdr:colOff>
      <xdr:row>36</xdr:row>
      <xdr:rowOff>61920</xdr:rowOff>
    </xdr:to>
    <xdr:grpSp>
      <xdr:nvGrpSpPr>
        <xdr:cNvPr id="77" name="Group 550"/>
        <xdr:cNvGrpSpPr/>
      </xdr:nvGrpSpPr>
      <xdr:grpSpPr>
        <a:xfrm>
          <a:off x="6746760" y="9087840"/>
          <a:ext cx="183240" cy="245160"/>
          <a:chOff x="6746760" y="9087840"/>
          <a:chExt cx="183240" cy="245160"/>
        </a:xfrm>
      </xdr:grpSpPr>
      <xdr:sp>
        <xdr:nvSpPr>
          <xdr:cNvPr id="78" name="Line 551"/>
          <xdr:cNvSpPr/>
        </xdr:nvSpPr>
        <xdr:spPr>
          <a:xfrm>
            <a:off x="6746760" y="922104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44800</xdr:colOff>
      <xdr:row>34</xdr:row>
      <xdr:rowOff>28800</xdr:rowOff>
    </xdr:from>
    <xdr:to>
      <xdr:col>22</xdr:col>
      <xdr:colOff>108360</xdr:colOff>
      <xdr:row>35</xdr:row>
      <xdr:rowOff>184320</xdr:rowOff>
    </xdr:to>
    <xdr:grpSp>
      <xdr:nvGrpSpPr>
        <xdr:cNvPr id="79" name="Group 553"/>
        <xdr:cNvGrpSpPr/>
      </xdr:nvGrpSpPr>
      <xdr:grpSpPr>
        <a:xfrm>
          <a:off x="6765480" y="8663400"/>
          <a:ext cx="174240" cy="246600"/>
          <a:chOff x="6765480" y="8663400"/>
          <a:chExt cx="174240" cy="246600"/>
        </a:xfrm>
      </xdr:grpSpPr>
      <xdr:sp>
        <xdr:nvSpPr>
          <xdr:cNvPr id="80" name="Line 554"/>
          <xdr:cNvSpPr/>
        </xdr:nvSpPr>
        <xdr:spPr>
          <a:xfrm>
            <a:off x="6765480" y="8797320"/>
            <a:ext cx="174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16720</xdr:colOff>
      <xdr:row>31</xdr:row>
      <xdr:rowOff>85680</xdr:rowOff>
    </xdr:from>
    <xdr:to>
      <xdr:col>22</xdr:col>
      <xdr:colOff>89280</xdr:colOff>
      <xdr:row>33</xdr:row>
      <xdr:rowOff>69120</xdr:rowOff>
    </xdr:to>
    <xdr:grpSp>
      <xdr:nvGrpSpPr>
        <xdr:cNvPr id="81" name="Group 556"/>
        <xdr:cNvGrpSpPr/>
      </xdr:nvGrpSpPr>
      <xdr:grpSpPr>
        <a:xfrm>
          <a:off x="6737400" y="6734160"/>
          <a:ext cx="183240" cy="245520"/>
          <a:chOff x="6737400" y="6734160"/>
          <a:chExt cx="183240" cy="245520"/>
        </a:xfrm>
      </xdr:grpSpPr>
      <xdr:sp>
        <xdr:nvSpPr>
          <xdr:cNvPr id="82" name="Line 557"/>
          <xdr:cNvSpPr/>
        </xdr:nvSpPr>
        <xdr:spPr>
          <a:xfrm>
            <a:off x="6737400" y="686736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26080</xdr:colOff>
      <xdr:row>29</xdr:row>
      <xdr:rowOff>9360</xdr:rowOff>
    </xdr:from>
    <xdr:to>
      <xdr:col>22</xdr:col>
      <xdr:colOff>98640</xdr:colOff>
      <xdr:row>30</xdr:row>
      <xdr:rowOff>80640</xdr:rowOff>
    </xdr:to>
    <xdr:grpSp>
      <xdr:nvGrpSpPr>
        <xdr:cNvPr id="83" name="Group 559"/>
        <xdr:cNvGrpSpPr/>
      </xdr:nvGrpSpPr>
      <xdr:grpSpPr>
        <a:xfrm>
          <a:off x="6746760" y="6314760"/>
          <a:ext cx="183240" cy="243000"/>
          <a:chOff x="6746760" y="6314760"/>
          <a:chExt cx="183240" cy="243000"/>
        </a:xfrm>
      </xdr:grpSpPr>
      <xdr:sp>
        <xdr:nvSpPr>
          <xdr:cNvPr id="84" name="Line 560"/>
          <xdr:cNvSpPr/>
        </xdr:nvSpPr>
        <xdr:spPr>
          <a:xfrm>
            <a:off x="6746760" y="644688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07360</xdr:colOff>
      <xdr:row>33</xdr:row>
      <xdr:rowOff>626400</xdr:rowOff>
    </xdr:from>
    <xdr:to>
      <xdr:col>22</xdr:col>
      <xdr:colOff>79920</xdr:colOff>
      <xdr:row>33</xdr:row>
      <xdr:rowOff>883800</xdr:rowOff>
    </xdr:to>
    <xdr:grpSp>
      <xdr:nvGrpSpPr>
        <xdr:cNvPr id="85" name="Group 562"/>
        <xdr:cNvGrpSpPr/>
      </xdr:nvGrpSpPr>
      <xdr:grpSpPr>
        <a:xfrm>
          <a:off x="6728040" y="7536960"/>
          <a:ext cx="183240" cy="257400"/>
          <a:chOff x="6728040" y="7536960"/>
          <a:chExt cx="183240" cy="257400"/>
        </a:xfrm>
      </xdr:grpSpPr>
      <xdr:sp>
        <xdr:nvSpPr>
          <xdr:cNvPr id="86" name="Line 563"/>
          <xdr:cNvSpPr/>
        </xdr:nvSpPr>
        <xdr:spPr>
          <a:xfrm>
            <a:off x="6728040" y="767664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16720</xdr:colOff>
      <xdr:row>33</xdr:row>
      <xdr:rowOff>208800</xdr:rowOff>
    </xdr:from>
    <xdr:to>
      <xdr:col>22</xdr:col>
      <xdr:colOff>89280</xdr:colOff>
      <xdr:row>33</xdr:row>
      <xdr:rowOff>452880</xdr:rowOff>
    </xdr:to>
    <xdr:grpSp>
      <xdr:nvGrpSpPr>
        <xdr:cNvPr id="87" name="Group 565"/>
        <xdr:cNvGrpSpPr/>
      </xdr:nvGrpSpPr>
      <xdr:grpSpPr>
        <a:xfrm>
          <a:off x="6737400" y="7119360"/>
          <a:ext cx="183240" cy="244080"/>
          <a:chOff x="6737400" y="7119360"/>
          <a:chExt cx="183240" cy="244080"/>
        </a:xfrm>
      </xdr:grpSpPr>
      <xdr:sp>
        <xdr:nvSpPr>
          <xdr:cNvPr id="88" name="Line 566"/>
          <xdr:cNvSpPr/>
        </xdr:nvSpPr>
        <xdr:spPr>
          <a:xfrm>
            <a:off x="6737400" y="725184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16720</xdr:colOff>
      <xdr:row>33</xdr:row>
      <xdr:rowOff>1387440</xdr:rowOff>
    </xdr:from>
    <xdr:to>
      <xdr:col>22</xdr:col>
      <xdr:colOff>89280</xdr:colOff>
      <xdr:row>33</xdr:row>
      <xdr:rowOff>1644840</xdr:rowOff>
    </xdr:to>
    <xdr:grpSp>
      <xdr:nvGrpSpPr>
        <xdr:cNvPr id="89" name="Group 568"/>
        <xdr:cNvGrpSpPr/>
      </xdr:nvGrpSpPr>
      <xdr:grpSpPr>
        <a:xfrm>
          <a:off x="6737400" y="8298000"/>
          <a:ext cx="183240" cy="257400"/>
          <a:chOff x="6737400" y="8298000"/>
          <a:chExt cx="183240" cy="257400"/>
        </a:xfrm>
      </xdr:grpSpPr>
      <xdr:sp>
        <xdr:nvSpPr>
          <xdr:cNvPr id="90" name="Line 569"/>
          <xdr:cNvSpPr/>
        </xdr:nvSpPr>
        <xdr:spPr>
          <a:xfrm>
            <a:off x="6737400" y="843768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1</xdr:col>
      <xdr:colOff>226080</xdr:colOff>
      <xdr:row>33</xdr:row>
      <xdr:rowOff>983520</xdr:rowOff>
    </xdr:from>
    <xdr:to>
      <xdr:col>22</xdr:col>
      <xdr:colOff>98640</xdr:colOff>
      <xdr:row>33</xdr:row>
      <xdr:rowOff>1214280</xdr:rowOff>
    </xdr:to>
    <xdr:grpSp>
      <xdr:nvGrpSpPr>
        <xdr:cNvPr id="91" name="Group 571"/>
        <xdr:cNvGrpSpPr/>
      </xdr:nvGrpSpPr>
      <xdr:grpSpPr>
        <a:xfrm>
          <a:off x="6746760" y="7894080"/>
          <a:ext cx="183240" cy="230760"/>
          <a:chOff x="6746760" y="7894080"/>
          <a:chExt cx="183240" cy="230760"/>
        </a:xfrm>
      </xdr:grpSpPr>
      <xdr:sp>
        <xdr:nvSpPr>
          <xdr:cNvPr id="92" name="Line 572"/>
          <xdr:cNvSpPr/>
        </xdr:nvSpPr>
        <xdr:spPr>
          <a:xfrm>
            <a:off x="6746760" y="8019360"/>
            <a:ext cx="183240" cy="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7</xdr:col>
      <xdr:colOff>56160</xdr:colOff>
      <xdr:row>8</xdr:row>
      <xdr:rowOff>86040</xdr:rowOff>
    </xdr:from>
    <xdr:to>
      <xdr:col>17</xdr:col>
      <xdr:colOff>19080</xdr:colOff>
      <xdr:row>11</xdr:row>
      <xdr:rowOff>19080</xdr:rowOff>
    </xdr:to>
    <xdr:sp>
      <xdr:nvSpPr>
        <xdr:cNvPr id="93" name="Rectangle 574"/>
        <xdr:cNvSpPr/>
      </xdr:nvSpPr>
      <xdr:spPr>
        <a:xfrm>
          <a:off x="2229840" y="1600560"/>
          <a:ext cx="3067920" cy="4186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75" descr="Bild aktualisieren" hidden="0"/>
            <xdr:cNvSpPr/>
          </xdr:nvSpPr>
          <xdr:spPr>
            <a:xfrm>
              <a:off x="0" y="0"/>
              <a:ext cx="0" cy="0"/>
            </a:xfrm>
            <a:prstGeom prst="rect">
              <a:avLst/>
            </a:prstGeom>
          </xdr:spPr>
          <xdr:txBody>
            <a:bodyPr anchor="ctr">
              <a:noAutofit/>
            </a:bodyPr>
            <a:p>
              <a:r>
                <a:t>Bild aktualisieren</a:t>
              </a:r>
            </a:p>
          </xdr:txBody>
        </xdr:sp>
        <xdr:clientData/>
      </xdr:twoCellAnchor>
    </mc:Choice>
  </mc:AlternateContent>
  <xdr:twoCellAnchor editAs="oneCell">
    <xdr:from>
      <xdr:col>1</xdr:col>
      <xdr:colOff>244440</xdr:colOff>
      <xdr:row>3</xdr:row>
      <xdr:rowOff>56880</xdr:rowOff>
    </xdr:from>
    <xdr:to>
      <xdr:col>5</xdr:col>
      <xdr:colOff>291960</xdr:colOff>
      <xdr:row>5</xdr:row>
      <xdr:rowOff>9720</xdr:rowOff>
    </xdr:to>
    <xdr:sp>
      <xdr:nvSpPr>
        <xdr:cNvPr id="94" name="Text 577"/>
        <xdr:cNvSpPr/>
      </xdr:nvSpPr>
      <xdr:spPr>
        <a:xfrm>
          <a:off x="555120" y="761760"/>
          <a:ext cx="1289520" cy="276840"/>
        </a:xfrm>
        <a:prstGeom prst="rect">
          <a:avLst/>
        </a:prstGeom>
        <a:noFill/>
        <a:ln w="0">
          <a:noFill/>
        </a:ln>
      </xdr:spPr>
      <xdr:style>
        <a:lnRef idx="0"/>
        <a:fillRef idx="0"/>
        <a:effectRef idx="0"/>
        <a:fontRef idx="minor"/>
      </xdr:style>
      <xdr:txBody>
        <a:bodyPr lIns="0" rIns="0" tIns="0" bIns="0" anchor="t">
          <a:spAutoFit/>
        </a:bodyPr>
        <a:p>
          <a:r>
            <a:rPr b="0" lang="en-US" sz="800" spc="-1" strike="noStrike">
              <a:solidFill>
                <a:srgbClr val="808080"/>
              </a:solidFill>
              <a:latin typeface="Tahoma"/>
            </a:rPr>
            <a:t>Lizenznehmer: Gratis-Version - </a:t>
          </a:r>
          <a:endParaRPr b="0" lang="en-US" sz="800" spc="-1" strike="noStrike">
            <a:latin typeface="Times New Roman"/>
          </a:endParaRPr>
        </a:p>
      </xdr:txBody>
    </xdr:sp>
    <xdr:clientData/>
  </xdr:twoCellAnchor>
  <xdr:twoCellAnchor editAs="oneCell">
    <xdr:from>
      <xdr:col>26</xdr:col>
      <xdr:colOff>19080</xdr:colOff>
      <xdr:row>10</xdr:row>
      <xdr:rowOff>0</xdr:rowOff>
    </xdr:from>
    <xdr:to>
      <xdr:col>27</xdr:col>
      <xdr:colOff>28440</xdr:colOff>
      <xdr:row>11</xdr:row>
      <xdr:rowOff>19080</xdr:rowOff>
    </xdr:to>
    <xdr:clientData/>
  </xdr:twoCellAnchor>
  <xdr:twoCellAnchor editAs="absolute">
    <xdr:from>
      <xdr:col>25</xdr:col>
      <xdr:colOff>168840</xdr:colOff>
      <xdr:row>9</xdr:row>
      <xdr:rowOff>86040</xdr:rowOff>
    </xdr:from>
    <xdr:to>
      <xdr:col>43</xdr:col>
      <xdr:colOff>114120</xdr:colOff>
      <xdr:row>9</xdr:row>
      <xdr:rowOff>86040</xdr:rowOff>
    </xdr:to>
    <xdr:sp>
      <xdr:nvSpPr>
        <xdr:cNvPr id="95" name="Line 580"/>
        <xdr:cNvSpPr/>
      </xdr:nvSpPr>
      <xdr:spPr>
        <a:xfrm>
          <a:off x="7799760" y="1762560"/>
          <a:ext cx="5469480" cy="0"/>
        </a:xfrm>
        <a:prstGeom prst="line">
          <a:avLst/>
        </a:prstGeom>
        <a:ln w="9360">
          <a:solidFill>
            <a:srgbClr val="000000"/>
          </a:solidFill>
          <a:miter/>
        </a:ln>
      </xdr:spPr>
      <xdr:style>
        <a:lnRef idx="0"/>
        <a:fillRef idx="0"/>
        <a:effectRef idx="0"/>
        <a:fontRef idx="minor"/>
      </xdr:style>
    </xdr:sp>
    <xdr:clientData/>
  </xdr:twoCellAnchor>
  <xdr:twoCellAnchor editAs="absolute">
    <xdr:from>
      <xdr:col>26</xdr:col>
      <xdr:colOff>0</xdr:colOff>
      <xdr:row>11</xdr:row>
      <xdr:rowOff>114480</xdr:rowOff>
    </xdr:from>
    <xdr:to>
      <xdr:col>43</xdr:col>
      <xdr:colOff>123120</xdr:colOff>
      <xdr:row>11</xdr:row>
      <xdr:rowOff>114480</xdr:rowOff>
    </xdr:to>
    <xdr:sp>
      <xdr:nvSpPr>
        <xdr:cNvPr id="96" name="Line 581"/>
        <xdr:cNvSpPr/>
      </xdr:nvSpPr>
      <xdr:spPr>
        <a:xfrm>
          <a:off x="7809120" y="2114640"/>
          <a:ext cx="546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56880</xdr:colOff>
      <xdr:row>26</xdr:row>
      <xdr:rowOff>56880</xdr:rowOff>
    </xdr:from>
    <xdr:to>
      <xdr:col>28</xdr:col>
      <xdr:colOff>59040</xdr:colOff>
      <xdr:row>27</xdr:row>
      <xdr:rowOff>19080</xdr:rowOff>
    </xdr:to>
    <xdr:sp>
      <xdr:nvSpPr>
        <xdr:cNvPr id="97" name="Text 582"/>
        <xdr:cNvSpPr/>
      </xdr:nvSpPr>
      <xdr:spPr>
        <a:xfrm>
          <a:off x="8336160" y="5867280"/>
          <a:ext cx="2160" cy="123840"/>
        </a:xfrm>
        <a:prstGeom prst="rect">
          <a:avLst/>
        </a:prstGeom>
        <a:noFill/>
        <a:ln w="0">
          <a:noFill/>
        </a:ln>
      </xdr:spPr>
      <xdr:style>
        <a:lnRef idx="0"/>
        <a:fillRef idx="0"/>
        <a:effectRef idx="0"/>
        <a:fontRef idx="minor"/>
      </xdr:style>
    </xdr:sp>
    <xdr:clientData/>
  </xdr:twoCellAnchor>
  <xdr:twoCellAnchor editAs="oneCell">
    <xdr:from>
      <xdr:col>28</xdr:col>
      <xdr:colOff>356400</xdr:colOff>
      <xdr:row>68</xdr:row>
      <xdr:rowOff>171360</xdr:rowOff>
    </xdr:from>
    <xdr:to>
      <xdr:col>28</xdr:col>
      <xdr:colOff>358920</xdr:colOff>
      <xdr:row>69</xdr:row>
      <xdr:rowOff>19440</xdr:rowOff>
    </xdr:to>
    <xdr:sp>
      <xdr:nvSpPr>
        <xdr:cNvPr id="98" name="Text 584"/>
        <xdr:cNvSpPr/>
      </xdr:nvSpPr>
      <xdr:spPr>
        <a:xfrm>
          <a:off x="8635680" y="16991280"/>
          <a:ext cx="2520" cy="124200"/>
        </a:xfrm>
        <a:prstGeom prst="rect">
          <a:avLst/>
        </a:prstGeom>
        <a:noFill/>
        <a:ln w="0">
          <a:noFill/>
        </a:ln>
      </xdr:spPr>
      <xdr:style>
        <a:lnRef idx="0"/>
        <a:fillRef idx="0"/>
        <a:effectRef idx="0"/>
        <a:fontRef idx="minor"/>
      </xdr:style>
    </xdr:sp>
    <xdr:clientData/>
  </xdr:twoCellAnchor>
  <xdr:twoCellAnchor editAs="oneCell">
    <xdr:from>
      <xdr:col>28</xdr:col>
      <xdr:colOff>28440</xdr:colOff>
      <xdr:row>26</xdr:row>
      <xdr:rowOff>123840</xdr:rowOff>
    </xdr:from>
    <xdr:to>
      <xdr:col>38</xdr:col>
      <xdr:colOff>66240</xdr:colOff>
      <xdr:row>27</xdr:row>
      <xdr:rowOff>124200</xdr:rowOff>
    </xdr:to>
    <xdr:sp>
      <xdr:nvSpPr>
        <xdr:cNvPr id="99" name="Text 585"/>
        <xdr:cNvSpPr/>
      </xdr:nvSpPr>
      <xdr:spPr>
        <a:xfrm>
          <a:off x="8307720" y="5934240"/>
          <a:ext cx="2278440" cy="16200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latin typeface="Tahoma"/>
            </a:rPr>
            <a:t>Seite</a:t>
          </a:r>
          <a:endParaRPr b="0" lang="en-US" sz="800" spc="-1" strike="noStrike">
            <a:latin typeface="Times New Roman"/>
          </a:endParaRPr>
        </a:p>
      </xdr:txBody>
    </xdr:sp>
    <xdr:clientData/>
  </xdr:twoCellAnchor>
  <xdr:twoCellAnchor editAs="oneCell">
    <xdr:from>
      <xdr:col>28</xdr:col>
      <xdr:colOff>28440</xdr:colOff>
      <xdr:row>25</xdr:row>
      <xdr:rowOff>513720</xdr:rowOff>
    </xdr:from>
    <xdr:to>
      <xdr:col>38</xdr:col>
      <xdr:colOff>66240</xdr:colOff>
      <xdr:row>26</xdr:row>
      <xdr:rowOff>123840</xdr:rowOff>
    </xdr:to>
    <xdr:sp>
      <xdr:nvSpPr>
        <xdr:cNvPr id="100" name="Text 586"/>
        <xdr:cNvSpPr/>
      </xdr:nvSpPr>
      <xdr:spPr>
        <a:xfrm>
          <a:off x="8307720" y="5771520"/>
          <a:ext cx="2278440" cy="1627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latin typeface="Tahoma"/>
            </a:rPr>
            <a:t>beheizter Bereich</a:t>
          </a:r>
          <a:endParaRPr b="0" lang="en-US" sz="800" spc="-1" strike="noStrike">
            <a:latin typeface="Times New Roman"/>
          </a:endParaRPr>
        </a:p>
      </xdr:txBody>
    </xdr:sp>
    <xdr:clientData/>
  </xdr:twoCellAnchor>
  <xdr:twoCellAnchor editAs="oneCell">
    <xdr:from>
      <xdr:col>28</xdr:col>
      <xdr:colOff>28440</xdr:colOff>
      <xdr:row>47</xdr:row>
      <xdr:rowOff>47160</xdr:rowOff>
    </xdr:from>
    <xdr:to>
      <xdr:col>38</xdr:col>
      <xdr:colOff>66240</xdr:colOff>
      <xdr:row>48</xdr:row>
      <xdr:rowOff>28080</xdr:rowOff>
    </xdr:to>
    <xdr:sp>
      <xdr:nvSpPr>
        <xdr:cNvPr id="101" name="Text 589"/>
        <xdr:cNvSpPr/>
      </xdr:nvSpPr>
      <xdr:spPr>
        <a:xfrm>
          <a:off x="8307720" y="9590040"/>
          <a:ext cx="2278440" cy="161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latin typeface="Tahoma"/>
            </a:rPr>
            <a:t>unbeheizter Bereich</a:t>
          </a:r>
          <a:endParaRPr b="0" lang="en-US" sz="800" spc="-1" strike="noStrike">
            <a:latin typeface="Times New Roman"/>
          </a:endParaRPr>
        </a:p>
      </xdr:txBody>
    </xdr:sp>
    <xdr:clientData/>
  </xdr:twoCellAnchor>
  <xdr:twoCellAnchor editAs="oneCell">
    <xdr:from>
      <xdr:col>28</xdr:col>
      <xdr:colOff>28440</xdr:colOff>
      <xdr:row>46</xdr:row>
      <xdr:rowOff>66600</xdr:rowOff>
    </xdr:from>
    <xdr:to>
      <xdr:col>38</xdr:col>
      <xdr:colOff>66240</xdr:colOff>
      <xdr:row>47</xdr:row>
      <xdr:rowOff>47160</xdr:rowOff>
    </xdr:to>
    <xdr:sp>
      <xdr:nvSpPr>
        <xdr:cNvPr id="102" name="Text 590"/>
        <xdr:cNvSpPr/>
      </xdr:nvSpPr>
      <xdr:spPr>
        <a:xfrm>
          <a:off x="8307720" y="9428400"/>
          <a:ext cx="2278440" cy="161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latin typeface="Tahoma"/>
            </a:rPr>
            <a:t>Seite</a:t>
          </a:r>
          <a:endParaRPr b="0" lang="en-US" sz="800" spc="-1" strike="noStrike">
            <a:latin typeface="Times New Roman"/>
          </a:endParaRPr>
        </a:p>
      </xdr:txBody>
    </xdr:sp>
    <xdr:clientData/>
  </xdr:twoCellAnchor>
  <xdr:twoCellAnchor editAs="absolute">
    <xdr:from>
      <xdr:col>7</xdr:col>
      <xdr:colOff>169560</xdr:colOff>
      <xdr:row>7</xdr:row>
      <xdr:rowOff>95400</xdr:rowOff>
    </xdr:from>
    <xdr:to>
      <xdr:col>8</xdr:col>
      <xdr:colOff>132120</xdr:colOff>
      <xdr:row>9</xdr:row>
      <xdr:rowOff>16560</xdr:rowOff>
    </xdr:to>
    <xdr:sp>
      <xdr:nvSpPr>
        <xdr:cNvPr id="103" name="Text 591"/>
        <xdr:cNvSpPr/>
      </xdr:nvSpPr>
      <xdr:spPr>
        <a:xfrm>
          <a:off x="2343240" y="1447920"/>
          <a:ext cx="272880" cy="245160"/>
        </a:xfrm>
        <a:prstGeom prst="rect">
          <a:avLst/>
        </a:prstGeom>
        <a:noFill/>
        <a:ln w="0">
          <a:noFill/>
        </a:ln>
        <a:effectLst>
          <a:outerShdw dist="153753" dir="2700000" blurRad="0" rotWithShape="0">
            <a:srgbClr val="808080"/>
          </a:outerShdw>
        </a:effectLst>
      </xdr:spPr>
      <xdr:style>
        <a:lnRef idx="0"/>
        <a:fillRef idx="0"/>
        <a:effectRef idx="0"/>
        <a:fontRef idx="minor"/>
      </xdr:style>
      <xdr:txBody>
        <a:bodyPr lIns="18000" rIns="0" tIns="18000" bIns="0" anchor="t">
          <a:spAutoFit/>
        </a:bodyPr>
        <a:p>
          <a:r>
            <a:rPr b="0" lang="en-US" sz="800" spc="-1" strike="noStrike">
              <a:latin typeface="Arial"/>
            </a:rPr>
            <a:t>Lad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5.xml"/><Relationship Id="rId3" Type="http://schemas.openxmlformats.org/officeDocument/2006/relationships/vmlDrawing" Target="../drawings/vmlDrawing4.vml"/><Relationship Id="rId4" Type="http://schemas.openxmlformats.org/officeDocument/2006/relationships/ctrlProp" Target="../ctrlProps/ctrlProps2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image" Target="../media/image4.png"/>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3.vml"/><Relationship Id="rId3"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3.16015625" defaultRowHeight="12.75" zeroHeight="false" outlineLevelRow="0" outlineLevelCol="0"/>
  <cols>
    <col collapsed="false" customWidth="true" hidden="false" outlineLevel="0" max="1" min="1" style="1" width="3.99"/>
    <col collapsed="false" customWidth="true" hidden="false" outlineLevel="0" max="2" min="2" style="1" width="30.99"/>
    <col collapsed="false" customWidth="true" hidden="false" outlineLevel="0" max="3" min="3" style="1" width="64.5"/>
    <col collapsed="false" customWidth="true" hidden="false" outlineLevel="0" max="4" min="4" style="1" width="30.99"/>
    <col collapsed="false" customWidth="true" hidden="false" outlineLevel="0" max="5" min="5" style="1" width="3.99"/>
    <col collapsed="false" customWidth="false" hidden="true" outlineLevel="0" max="26" min="6" style="2" width="3.16"/>
    <col collapsed="false" customWidth="true" hidden="true" outlineLevel="0" max="27" min="27" style="2" width="4.16"/>
    <col collapsed="false" customWidth="true" hidden="true" outlineLevel="0" max="28" min="28" style="2" width="31.65"/>
    <col collapsed="false" customWidth="false" hidden="true" outlineLevel="0" max="30" min="29" style="2" width="3.16"/>
    <col collapsed="false" customWidth="true" hidden="true" outlineLevel="0" max="33" min="31" style="2" width="29.49"/>
    <col collapsed="false" customWidth="false" hidden="true" outlineLevel="0" max="257" min="34" style="2" width="3.16"/>
  </cols>
  <sheetData>
    <row r="1" customFormat="false" ht="12.75" hidden="false" customHeight="false" outlineLevel="0" collapsed="false">
      <c r="AB1" s="3" t="str">
        <f aca="false">C5</f>
        <v>Gratis-Version</v>
      </c>
      <c r="AC1" s="3" t="n">
        <f aca="false">C6</f>
        <v>0</v>
      </c>
      <c r="AD1" s="3" t="n">
        <f aca="false">C7</f>
        <v>0</v>
      </c>
      <c r="AE1" s="3" t="n">
        <f aca="false">C8</f>
        <v>0</v>
      </c>
      <c r="AF1" s="4"/>
      <c r="AG1" s="5"/>
      <c r="AH1" s="3"/>
      <c r="AI1" s="6" t="str">
        <f aca="false">TRIM(AB1)</f>
        <v>Gratis-Version</v>
      </c>
      <c r="AJ1" s="6" t="str">
        <f aca="false">TRIM(AC1)</f>
        <v>0</v>
      </c>
      <c r="AK1" s="6" t="str">
        <f aca="false">TRIM(AD1)</f>
        <v>0</v>
      </c>
      <c r="AL1" s="6" t="str">
        <f aca="false">TRIM(AE1)</f>
        <v>0</v>
      </c>
      <c r="AM1" s="3"/>
      <c r="AN1" s="7" t="n">
        <v>1</v>
      </c>
      <c r="AO1" s="7" t="n">
        <f aca="false">AN1+1</f>
        <v>2</v>
      </c>
      <c r="AP1" s="7" t="n">
        <f aca="false">AO1+1</f>
        <v>3</v>
      </c>
      <c r="AQ1" s="7" t="n">
        <f aca="false">AP1+1</f>
        <v>4</v>
      </c>
      <c r="AR1" s="7" t="n">
        <f aca="false">AQ1+1</f>
        <v>5</v>
      </c>
      <c r="AS1" s="3"/>
      <c r="AT1" s="8" t="n">
        <f aca="false">IF(ISNUMBER(CODE(MID($AI1,AN1,1))),CODE(MID($AI1,AN1,1)),0)</f>
        <v>71</v>
      </c>
      <c r="AU1" s="8" t="n">
        <f aca="false">IF(ISNUMBER(CODE(MID($AI1,AO1,1))),CODE(MID($AI1,AO1,1)),0)</f>
        <v>114</v>
      </c>
      <c r="AV1" s="8" t="n">
        <f aca="false">IF(ISNUMBER(CODE(MID($AI1,AP1,1))),CODE(MID($AI1,AP1,1)),0)</f>
        <v>97</v>
      </c>
      <c r="AW1" s="8" t="n">
        <f aca="false">IF(ISNUMBER(CODE(MID($AI1,AQ1,1))),CODE(MID($AI1,AQ1,1)),0)</f>
        <v>116</v>
      </c>
      <c r="AX1" s="8" t="n">
        <f aca="false">IF(ISNUMBER(CODE(MID($AI1,AR1,1))),CODE(MID($AI1,AR1,1)),0)</f>
        <v>105</v>
      </c>
      <c r="AY1" s="3"/>
      <c r="AZ1" s="8" t="n">
        <f aca="false">IF(ISNUMBER(CODE(MID($AJ1,AN1,1))),CODE(MID($AJ1,AN1,1)),0)</f>
        <v>48</v>
      </c>
      <c r="BA1" s="8" t="n">
        <f aca="false">IF(ISNUMBER(CODE(MID($AJ1,AO1,1))),CODE(MID($AJ1,AO1,1)),0)</f>
        <v>0</v>
      </c>
      <c r="BB1" s="8" t="n">
        <f aca="false">IF(ISNUMBER(CODE(MID($AJ1,AP1,1))),CODE(MID($AJ1,AP1,1)),0)</f>
        <v>0</v>
      </c>
      <c r="BC1" s="8" t="n">
        <f aca="false">IF(ISNUMBER(CODE(MID($AJ1,AQ1,1))),CODE(MID($AJ1,AQ1,1)),0)</f>
        <v>0</v>
      </c>
      <c r="BD1" s="8" t="n">
        <f aca="false">IF(ISNUMBER(CODE(MID($AJ1,AR1,1))),CODE(MID($AJ1,AR1,1)),0)</f>
        <v>0</v>
      </c>
      <c r="BE1" s="3"/>
      <c r="BF1" s="8" t="n">
        <f aca="false">IF(ISNUMBER(CODE(MID($AK1,AN1,1))),CODE(MID($AK1,AN1,1)),0)</f>
        <v>48</v>
      </c>
      <c r="BG1" s="8" t="n">
        <f aca="false">IF(ISNUMBER(CODE(MID($AK1,AO1,1))),CODE(MID($AK1,AO1,1)),0)</f>
        <v>0</v>
      </c>
      <c r="BH1" s="8" t="n">
        <f aca="false">IF(ISNUMBER(CODE(MID($AK1,AP1,1))),CODE(MID($AK1,AP1,1)),0)</f>
        <v>0</v>
      </c>
      <c r="BI1" s="8" t="n">
        <f aca="false">IF(ISNUMBER(CODE(MID($AK1,AQ1,1))),CODE(MID($AK1,AQ1,1)),0)</f>
        <v>0</v>
      </c>
      <c r="BJ1" s="8" t="n">
        <f aca="false">IF(ISNUMBER(CODE(MID($AK1,AR1,1))),CODE(MID($AK1,AR1,1)),0)</f>
        <v>0</v>
      </c>
      <c r="BK1" s="3"/>
      <c r="BL1" s="8" t="n">
        <f aca="false">IF(ISNUMBER(CODE(MID($AL1,AN1,1))),CODE(MID($AL1,AN1,1)),0)</f>
        <v>48</v>
      </c>
      <c r="BM1" s="8" t="n">
        <f aca="false">IF(ISNUMBER(CODE(MID($AL1,AO1,1))),CODE(MID($AL1,AO1,1)),0)</f>
        <v>0</v>
      </c>
      <c r="BN1" s="8" t="n">
        <f aca="false">IF(ISNUMBER(CODE(MID($AL1,AP1,1))),CODE(MID($AL1,AP1,1)),0)</f>
        <v>0</v>
      </c>
      <c r="BO1" s="8" t="n">
        <f aca="false">IF(ISNUMBER(CODE(MID($AL1,AQ1,1))),CODE(MID($AL1,AQ1,1)),0)</f>
        <v>0</v>
      </c>
      <c r="BP1" s="8" t="n">
        <f aca="false">IF(ISNUMBER(CODE(MID($AL1,AR1,1))),CODE(MID($AL1,AR1,1)),0)</f>
        <v>0</v>
      </c>
      <c r="BQ1" s="3"/>
      <c r="BR1" s="9" t="n">
        <f aca="false">BU1</f>
        <v>11</v>
      </c>
      <c r="BS1" s="10" t="n">
        <v>0</v>
      </c>
      <c r="BT1" s="10" t="n">
        <v>1</v>
      </c>
      <c r="BU1" s="11" t="n">
        <v>11</v>
      </c>
      <c r="BV1" s="11"/>
      <c r="BW1" s="11"/>
      <c r="BX1" s="3"/>
      <c r="BY1" s="3"/>
      <c r="BZ1" s="8" t="n">
        <f aca="false">10000+BR1</f>
        <v>10011</v>
      </c>
      <c r="CA1" s="8" t="n">
        <f aca="false">1000+BR1</f>
        <v>1011</v>
      </c>
      <c r="CB1" s="8" t="n">
        <f aca="false">100+BR1</f>
        <v>111</v>
      </c>
      <c r="CC1" s="8" t="n">
        <f aca="false">10+BR1</f>
        <v>21</v>
      </c>
      <c r="CD1" s="8" t="n">
        <f aca="false">1+BR1</f>
        <v>12</v>
      </c>
      <c r="CE1" s="3"/>
      <c r="CF1" s="12" t="n">
        <f aca="false">(AT1+AZ1+BF1+BL1)*BZ1</f>
        <v>2152365</v>
      </c>
      <c r="CG1" s="12" t="n">
        <f aca="false">(AU1+BA1+BG1+BM1)*CA1</f>
        <v>115254</v>
      </c>
      <c r="CH1" s="12" t="n">
        <f aca="false">(AV1+BB1+BH1+BN1)*CB1</f>
        <v>10767</v>
      </c>
      <c r="CI1" s="12" t="n">
        <f aca="false">(AW1+BC1+BI1+BO1)*CC1</f>
        <v>2436</v>
      </c>
      <c r="CJ1" s="12" t="n">
        <f aca="false">(AX1+BD1+BJ1+BP1)*CD1</f>
        <v>1260</v>
      </c>
      <c r="CK1" s="12" t="n">
        <f aca="false">SUM(CF1:CJ1)</f>
        <v>2282082</v>
      </c>
      <c r="CL1" s="3"/>
      <c r="CM1" s="13" t="n">
        <f aca="false">MOD(CK1,1000000)</f>
        <v>282082</v>
      </c>
      <c r="CN1" s="13"/>
      <c r="CO1" s="13"/>
      <c r="DO1" s="14"/>
    </row>
    <row r="2" customFormat="false" ht="40.5" hidden="false" customHeight="true" outlineLevel="0" collapsed="false">
      <c r="B2" s="15" t="s">
        <v>0</v>
      </c>
      <c r="C2" s="15"/>
      <c r="D2" s="15"/>
    </row>
    <row r="3" customFormat="false" ht="12.75" hidden="false" customHeight="false" outlineLevel="0" collapsed="false">
      <c r="B3" s="16"/>
    </row>
    <row r="4" customFormat="false" ht="13.5" hidden="true" customHeight="false" outlineLevel="0" collapsed="false">
      <c r="C4" s="1" t="s">
        <v>1</v>
      </c>
      <c r="AB4" s="2" t="s">
        <v>2</v>
      </c>
      <c r="AE4" s="2" t="s">
        <v>3</v>
      </c>
    </row>
    <row r="5" customFormat="false" ht="12.75" hidden="true" customHeight="false" outlineLevel="0" collapsed="false">
      <c r="B5" s="1" t="s">
        <v>4</v>
      </c>
      <c r="C5" s="17" t="s">
        <v>5</v>
      </c>
      <c r="AB5" s="18" t="str">
        <f aca="false">T(C5)</f>
        <v>Gratis-Version</v>
      </c>
      <c r="AE5" s="19" t="s">
        <v>5</v>
      </c>
      <c r="AF5" s="20" t="s">
        <v>6</v>
      </c>
      <c r="AG5" s="20" t="s">
        <v>7</v>
      </c>
    </row>
    <row r="6" customFormat="false" ht="12.75" hidden="true" customHeight="false" outlineLevel="0" collapsed="false">
      <c r="B6" s="1" t="s">
        <v>8</v>
      </c>
      <c r="C6" s="21"/>
      <c r="Z6" s="22"/>
      <c r="AA6" s="22"/>
      <c r="AB6" s="23" t="str">
        <f aca="false">T(C6)</f>
        <v/>
      </c>
      <c r="AE6" s="24"/>
      <c r="AF6" s="25" t="s">
        <v>9</v>
      </c>
      <c r="AG6" s="25" t="s">
        <v>10</v>
      </c>
    </row>
    <row r="7" customFormat="false" ht="12.75" hidden="true" customHeight="false" outlineLevel="0" collapsed="false">
      <c r="B7" s="1" t="s">
        <v>11</v>
      </c>
      <c r="C7" s="21"/>
      <c r="Z7" s="22"/>
      <c r="AA7" s="22"/>
      <c r="AB7" s="23" t="str">
        <f aca="false">T(C7)</f>
        <v/>
      </c>
      <c r="AE7" s="24"/>
      <c r="AF7" s="25" t="s">
        <v>12</v>
      </c>
      <c r="AG7" s="25" t="s">
        <v>13</v>
      </c>
    </row>
    <row r="8" customFormat="false" ht="13.5" hidden="true" customHeight="false" outlineLevel="0" collapsed="false">
      <c r="B8" s="1" t="s">
        <v>14</v>
      </c>
      <c r="C8" s="26"/>
      <c r="Z8" s="22"/>
      <c r="AA8" s="22"/>
      <c r="AB8" s="27" t="str">
        <f aca="false">T(C8)</f>
        <v/>
      </c>
      <c r="AE8" s="24"/>
      <c r="AF8" s="25" t="s">
        <v>15</v>
      </c>
      <c r="AG8" s="25" t="s">
        <v>16</v>
      </c>
    </row>
    <row r="9" customFormat="false" ht="12.75" hidden="true" customHeight="false" outlineLevel="0" collapsed="false">
      <c r="B9" s="1" t="s">
        <v>17</v>
      </c>
      <c r="C9" s="28"/>
      <c r="Z9" s="22"/>
      <c r="AA9" s="22"/>
      <c r="AB9" s="27" t="str">
        <f aca="false">TEXT(C9,"#")</f>
        <v/>
      </c>
      <c r="AE9" s="29"/>
      <c r="AF9" s="30" t="n">
        <v>38517</v>
      </c>
      <c r="AG9" s="30"/>
    </row>
    <row r="10" customFormat="false" ht="13.5" hidden="true" customHeight="false" outlineLevel="0" collapsed="false">
      <c r="B10" s="1" t="s">
        <v>18</v>
      </c>
      <c r="C10" s="31" t="n">
        <v>282082</v>
      </c>
      <c r="Z10" s="22"/>
      <c r="AA10" s="22"/>
      <c r="AB10" s="32" t="n">
        <v>20526568</v>
      </c>
      <c r="AE10" s="33" t="n">
        <v>20526568</v>
      </c>
      <c r="AF10" s="34" t="n">
        <v>20526568</v>
      </c>
      <c r="AG10" s="34"/>
    </row>
    <row r="11" customFormat="false" ht="12.75" hidden="true" customHeight="false" outlineLevel="0" collapsed="false">
      <c r="C11" s="35" t="str">
        <f aca="false">IF(PS=1,"","Demo")</f>
        <v/>
      </c>
      <c r="Z11" s="22"/>
      <c r="AA11" s="22"/>
      <c r="AE11" s="36" t="str">
        <f aca="false">"Lizenznehmer: "&amp;AE5&amp;" - "&amp;AE6</f>
        <v>Lizenznehmer: Gratis-Version - </v>
      </c>
    </row>
    <row r="12" customFormat="false" ht="12.75" hidden="true" customHeight="false" outlineLevel="0" collapsed="false">
      <c r="Z12" s="22"/>
      <c r="AA12" s="22"/>
      <c r="AB12" s="37" t="s">
        <v>19</v>
      </c>
    </row>
    <row r="13" customFormat="false" ht="12.75" hidden="true" customHeight="false" outlineLevel="0" collapsed="false">
      <c r="Z13" s="22"/>
      <c r="AA13" s="22"/>
      <c r="AB13" s="38" t="n">
        <v>1</v>
      </c>
      <c r="AC13" s="2" t="n">
        <v>0</v>
      </c>
      <c r="AD13" s="2" t="s">
        <v>20</v>
      </c>
      <c r="AE13" s="2" t="s">
        <v>21</v>
      </c>
    </row>
    <row r="14" customFormat="false" ht="12.75" hidden="true" customHeight="false" outlineLevel="0" collapsed="false">
      <c r="Z14" s="22"/>
      <c r="AA14" s="22"/>
      <c r="AB14" s="39"/>
      <c r="AC14" s="2" t="n">
        <v>1</v>
      </c>
      <c r="AD14" s="2" t="s">
        <v>20</v>
      </c>
      <c r="AE14" s="2" t="s">
        <v>22</v>
      </c>
    </row>
    <row r="15" customFormat="false" ht="12.75" hidden="true" customHeight="false" outlineLevel="0" collapsed="false">
      <c r="Z15" s="22"/>
      <c r="AA15" s="22"/>
      <c r="AB15" s="40" t="str">
        <f aca="false">IF(PS=1,"
.............................freigeschaltet.............................
","")</f>
        <v>
.............................freigeschaltet.............................
</v>
      </c>
    </row>
    <row r="16" customFormat="false" ht="12.75" hidden="true" customHeight="false" outlineLevel="0" collapsed="false">
      <c r="Z16" s="22"/>
      <c r="AA16" s="22"/>
      <c r="AB16" s="39"/>
      <c r="AC16" s="22"/>
    </row>
    <row r="17" customFormat="false" ht="12.75" hidden="true" customHeight="false" outlineLevel="0" collapsed="false">
      <c r="Z17" s="22"/>
      <c r="AA17" s="22"/>
      <c r="AB17" s="39" t="s">
        <v>23</v>
      </c>
      <c r="AC17" s="22"/>
    </row>
    <row r="18" customFormat="false" ht="12.75" hidden="false" customHeight="false" outlineLevel="0" collapsed="false">
      <c r="Z18" s="22"/>
      <c r="AB18" s="41"/>
      <c r="AC18" s="22"/>
    </row>
    <row r="19" customFormat="false" ht="12.75" hidden="false" customHeight="false" outlineLevel="0" collapsed="false">
      <c r="B19" s="42" t="s">
        <v>24</v>
      </c>
      <c r="C19" s="42"/>
      <c r="D19" s="42"/>
      <c r="Z19" s="22"/>
      <c r="AB19" s="37"/>
      <c r="AC19" s="22"/>
    </row>
    <row r="20" customFormat="false" ht="12.75" hidden="false" customHeight="false" outlineLevel="0" collapsed="false">
      <c r="B20" s="43"/>
      <c r="C20" s="43"/>
      <c r="D20" s="43"/>
      <c r="Z20" s="22"/>
      <c r="AA20" s="22"/>
      <c r="AB20" s="39" t="s">
        <v>25</v>
      </c>
      <c r="AC20" s="22"/>
    </row>
    <row r="21" customFormat="false" ht="41.25" hidden="false" customHeight="true" outlineLevel="0" collapsed="false">
      <c r="B21" s="44" t="s">
        <v>26</v>
      </c>
      <c r="C21" s="44"/>
      <c r="D21" s="44"/>
      <c r="AB21" s="45" t="n">
        <f aca="true">TODAY()</f>
        <v>46233</v>
      </c>
    </row>
    <row r="22" customFormat="false" ht="48.75" hidden="false" customHeight="true" outlineLevel="0" collapsed="false">
      <c r="B22" s="44" t="s">
        <v>27</v>
      </c>
      <c r="C22" s="44"/>
      <c r="D22" s="44"/>
    </row>
    <row r="23" customFormat="false" ht="41.25" hidden="false" customHeight="true" outlineLevel="0" collapsed="false">
      <c r="B23" s="44" t="s">
        <v>28</v>
      </c>
      <c r="C23" s="44"/>
      <c r="D23" s="44"/>
    </row>
    <row r="24" customFormat="false" ht="21" hidden="false" customHeight="true" outlineLevel="0" collapsed="false">
      <c r="B24" s="46" t="s">
        <v>29</v>
      </c>
      <c r="C24" s="46"/>
      <c r="D24" s="46"/>
    </row>
    <row r="25" customFormat="false" ht="30" hidden="false" customHeight="true" outlineLevel="0" collapsed="false">
      <c r="B25" s="44" t="s">
        <v>30</v>
      </c>
      <c r="C25" s="44"/>
      <c r="D25" s="44"/>
    </row>
    <row r="26" customFormat="false" ht="30" hidden="false" customHeight="true" outlineLevel="0" collapsed="false">
      <c r="B26" s="44" t="s">
        <v>31</v>
      </c>
      <c r="C26" s="44"/>
      <c r="D26" s="44"/>
    </row>
    <row r="27" customFormat="false" ht="57.75" hidden="false" customHeight="true" outlineLevel="0" collapsed="false">
      <c r="B27" s="44" t="s">
        <v>32</v>
      </c>
      <c r="C27" s="44"/>
      <c r="D27" s="44"/>
    </row>
    <row r="28" customFormat="false" ht="41.25" hidden="false" customHeight="true" outlineLevel="0" collapsed="false">
      <c r="B28" s="44" t="s">
        <v>33</v>
      </c>
      <c r="C28" s="44"/>
      <c r="D28" s="44"/>
    </row>
    <row r="29" customFormat="false" ht="41.25" hidden="false" customHeight="true" outlineLevel="0" collapsed="false">
      <c r="B29" s="44" t="s">
        <v>34</v>
      </c>
      <c r="C29" s="44"/>
      <c r="D29" s="44"/>
    </row>
    <row r="30" customFormat="false" ht="12" hidden="false" customHeight="true" outlineLevel="0" collapsed="false">
      <c r="B30" s="44"/>
      <c r="C30" s="44"/>
      <c r="D30" s="44"/>
    </row>
    <row r="31" customFormat="false" ht="41.25" hidden="false" customHeight="true" outlineLevel="0" collapsed="false">
      <c r="B31" s="44" t="s">
        <v>35</v>
      </c>
      <c r="C31" s="44"/>
      <c r="D31" s="44"/>
    </row>
    <row r="32" customFormat="false" ht="12.75" hidden="false" customHeight="true" outlineLevel="0" collapsed="false">
      <c r="B32" s="44"/>
      <c r="C32" s="44"/>
      <c r="D32" s="44"/>
    </row>
    <row r="33" customFormat="false" ht="12.75" hidden="false" customHeight="true" outlineLevel="0" collapsed="false">
      <c r="B33" s="44" t="s">
        <v>36</v>
      </c>
      <c r="C33" s="44"/>
      <c r="D33" s="44"/>
    </row>
    <row r="34" customFormat="false" ht="12.75" hidden="false" customHeight="true" outlineLevel="0" collapsed="false">
      <c r="B34" s="47" t="s">
        <v>37</v>
      </c>
      <c r="C34" s="47"/>
      <c r="D34" s="47"/>
    </row>
    <row r="35" customFormat="false" ht="12.75" hidden="false" customHeight="false" outlineLevel="0" collapsed="false">
      <c r="B35" s="47" t="s">
        <v>38</v>
      </c>
      <c r="C35" s="47"/>
      <c r="D35" s="47"/>
    </row>
    <row r="36" customFormat="false" ht="12.75" hidden="false" customHeight="true" outlineLevel="0" collapsed="false">
      <c r="B36" s="44"/>
      <c r="C36" s="44"/>
      <c r="D36" s="44"/>
    </row>
    <row r="37" customFormat="false" ht="12.75" hidden="false" customHeight="true" outlineLevel="0" collapsed="false">
      <c r="B37" s="44"/>
      <c r="C37" s="44"/>
      <c r="D37" s="44"/>
    </row>
    <row r="38" customFormat="false" ht="12.75" hidden="false" customHeight="true" outlineLevel="0" collapsed="false">
      <c r="B38" s="44"/>
      <c r="C38" s="44"/>
      <c r="D38" s="44"/>
    </row>
    <row r="39" customFormat="false" ht="12.75" hidden="false" customHeight="true" outlineLevel="0" collapsed="false">
      <c r="B39" s="44"/>
      <c r="C39" s="44"/>
      <c r="D39" s="44"/>
    </row>
    <row r="40" customFormat="false" ht="12.75" hidden="false" customHeight="true" outlineLevel="0" collapsed="false">
      <c r="B40" s="44"/>
      <c r="C40" s="44"/>
      <c r="D40" s="44"/>
    </row>
    <row r="41" customFormat="false" ht="12.75" hidden="false" customHeight="true" outlineLevel="0" collapsed="false">
      <c r="B41" s="44"/>
      <c r="C41" s="44"/>
      <c r="D41" s="44"/>
    </row>
    <row r="42" customFormat="false" ht="12.75" hidden="false" customHeight="true" outlineLevel="0" collapsed="false">
      <c r="B42" s="44"/>
      <c r="C42" s="44"/>
      <c r="D42" s="44"/>
    </row>
    <row r="43" customFormat="false" ht="12.75" hidden="false" customHeight="true" outlineLevel="0" collapsed="false">
      <c r="B43" s="44"/>
      <c r="C43" s="44"/>
      <c r="D43" s="44"/>
    </row>
    <row r="44" customFormat="false" ht="12.75" hidden="false" customHeight="true" outlineLevel="0" collapsed="false">
      <c r="B44" s="44"/>
      <c r="C44" s="44"/>
      <c r="D44" s="44"/>
    </row>
    <row r="45" customFormat="false" ht="12.75" hidden="false" customHeight="true" outlineLevel="0" collapsed="false">
      <c r="B45" s="44"/>
      <c r="C45" s="44"/>
      <c r="D45" s="44"/>
    </row>
    <row r="46" customFormat="false" ht="12.75" hidden="false" customHeight="true" outlineLevel="0" collapsed="false">
      <c r="B46" s="44"/>
      <c r="C46" s="44"/>
      <c r="D46" s="44"/>
    </row>
    <row r="47" customFormat="false" ht="12.75" hidden="false" customHeight="true" outlineLevel="0" collapsed="false">
      <c r="B47" s="44"/>
      <c r="C47" s="44"/>
      <c r="D47" s="44"/>
    </row>
    <row r="48" customFormat="false" ht="12.75" hidden="false" customHeight="true" outlineLevel="0" collapsed="false">
      <c r="B48" s="44"/>
      <c r="C48" s="44"/>
      <c r="D48" s="44"/>
    </row>
    <row r="49" customFormat="false" ht="12.75" hidden="false" customHeight="true" outlineLevel="0" collapsed="false">
      <c r="B49" s="44"/>
      <c r="C49" s="44"/>
      <c r="D49" s="44"/>
    </row>
    <row r="50" customFormat="false" ht="12.75" hidden="false" customHeight="true" outlineLevel="0" collapsed="false">
      <c r="B50" s="44"/>
      <c r="C50" s="44"/>
      <c r="D50" s="44"/>
    </row>
    <row r="51" customFormat="false" ht="12.75" hidden="false" customHeight="true" outlineLevel="0" collapsed="false">
      <c r="B51" s="44"/>
      <c r="C51" s="44"/>
      <c r="D51" s="44"/>
    </row>
    <row r="52" customFormat="false" ht="12.75" hidden="false" customHeight="true" outlineLevel="0" collapsed="false">
      <c r="B52" s="44"/>
      <c r="C52" s="44"/>
      <c r="D52" s="44"/>
    </row>
    <row r="53" customFormat="false" ht="12.75" hidden="false" customHeight="true" outlineLevel="0" collapsed="false">
      <c r="B53" s="44"/>
      <c r="C53" s="44"/>
      <c r="D53" s="44"/>
    </row>
    <row r="54" customFormat="false" ht="12.75" hidden="false" customHeight="true" outlineLevel="0" collapsed="false">
      <c r="B54" s="44"/>
      <c r="C54" s="44"/>
      <c r="D54" s="44"/>
    </row>
    <row r="55" customFormat="false" ht="12.75" hidden="false" customHeight="true" outlineLevel="0" collapsed="false">
      <c r="B55" s="44"/>
      <c r="C55" s="44"/>
      <c r="D55" s="44"/>
    </row>
    <row r="56" customFormat="false" ht="12.75" hidden="false" customHeight="true" outlineLevel="0" collapsed="false">
      <c r="B56" s="44"/>
      <c r="C56" s="44"/>
      <c r="D56" s="44"/>
    </row>
    <row r="57" customFormat="false" ht="12.75" hidden="false" customHeight="true" outlineLevel="0" collapsed="false">
      <c r="B57" s="44"/>
      <c r="C57" s="44"/>
      <c r="D57" s="44"/>
    </row>
    <row r="58" customFormat="false" ht="12.75" hidden="false" customHeight="true" outlineLevel="0" collapsed="false">
      <c r="B58" s="44"/>
      <c r="C58" s="44"/>
      <c r="D58" s="44"/>
    </row>
    <row r="59" customFormat="false" ht="12.75" hidden="false" customHeight="true" outlineLevel="0" collapsed="false">
      <c r="B59" s="44"/>
      <c r="C59" s="44"/>
      <c r="D59" s="44"/>
    </row>
    <row r="60" customFormat="false" ht="12.75" hidden="false" customHeight="false" outlineLevel="0" collapsed="false">
      <c r="B60" s="48"/>
      <c r="C60" s="48"/>
      <c r="D60" s="48"/>
    </row>
    <row r="61" customFormat="false" ht="12.75" hidden="false" customHeight="false" outlineLevel="0" collapsed="false">
      <c r="B61" s="48"/>
      <c r="C61" s="48"/>
      <c r="D61" s="48"/>
    </row>
    <row r="62" customFormat="false" ht="12.75" hidden="false" customHeight="false" outlineLevel="0" collapsed="false">
      <c r="B62" s="48"/>
      <c r="C62" s="48"/>
      <c r="D62" s="48"/>
    </row>
    <row r="63" customFormat="false" ht="12.75" hidden="false" customHeight="false" outlineLevel="0" collapsed="false">
      <c r="B63" s="48"/>
      <c r="C63" s="48"/>
      <c r="D63" s="48"/>
    </row>
    <row r="64" customFormat="false" ht="12.75" hidden="false" customHeight="false" outlineLevel="0" collapsed="false">
      <c r="B64" s="48"/>
      <c r="C64" s="48"/>
      <c r="D64" s="48"/>
    </row>
    <row r="65" customFormat="false" ht="12.75" hidden="false" customHeight="false" outlineLevel="0" collapsed="false">
      <c r="B65" s="49"/>
      <c r="C65" s="49"/>
      <c r="D65" s="49"/>
    </row>
    <row r="66" customFormat="false" ht="12.75" hidden="false" customHeight="false" outlineLevel="0" collapsed="false">
      <c r="B66" s="49"/>
      <c r="C66" s="49"/>
      <c r="D66" s="49"/>
    </row>
    <row r="67" customFormat="false" ht="12.75" hidden="false" customHeight="false" outlineLevel="0" collapsed="false">
      <c r="B67" s="49"/>
      <c r="C67" s="49"/>
      <c r="D67" s="49"/>
    </row>
    <row r="68" customFormat="false" ht="12.75" hidden="false" customHeight="false" outlineLevel="0" collapsed="false">
      <c r="B68" s="49"/>
      <c r="C68" s="49"/>
      <c r="D68" s="49"/>
    </row>
    <row r="69" customFormat="false" ht="12.75" hidden="false" customHeight="false" outlineLevel="0" collapsed="false">
      <c r="B69" s="49"/>
      <c r="C69" s="49"/>
      <c r="D69" s="49"/>
    </row>
    <row r="70" customFormat="false" ht="12.75" hidden="false" customHeight="false" outlineLevel="0" collapsed="false">
      <c r="B70" s="49"/>
      <c r="C70" s="49"/>
      <c r="D70" s="49"/>
    </row>
    <row r="71" customFormat="false" ht="12.75" hidden="false" customHeight="false" outlineLevel="0" collapsed="false">
      <c r="B71" s="49"/>
      <c r="C71" s="49"/>
      <c r="D71" s="49"/>
    </row>
    <row r="72" customFormat="false" ht="12.75" hidden="false" customHeight="false" outlineLevel="0" collapsed="false">
      <c r="B72" s="49"/>
      <c r="C72" s="49"/>
      <c r="D72" s="49"/>
    </row>
    <row r="73" customFormat="false" ht="12.75" hidden="false" customHeight="false" outlineLevel="0" collapsed="false">
      <c r="B73" s="49"/>
      <c r="C73" s="49"/>
      <c r="D73" s="49"/>
    </row>
    <row r="74" customFormat="false" ht="12.75" hidden="false" customHeight="false" outlineLevel="0" collapsed="false">
      <c r="B74" s="49"/>
      <c r="C74" s="49"/>
      <c r="D74" s="49"/>
    </row>
    <row r="75" s="22" customFormat="true" ht="12.75" hidden="false" customHeight="false" outlineLevel="0" collapsed="false">
      <c r="A75" s="50"/>
      <c r="B75" s="1"/>
      <c r="C75" s="1"/>
      <c r="D75" s="1"/>
      <c r="E75" s="1"/>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row>
    <row r="76" customFormat="false" ht="12.75" hidden="false" customHeight="false" outlineLevel="0" collapsed="false">
      <c r="B76" s="49"/>
      <c r="C76" s="49"/>
      <c r="D76" s="49"/>
    </row>
    <row r="77" customFormat="false" ht="12.75" hidden="false" customHeight="false" outlineLevel="0" collapsed="false">
      <c r="B77" s="49"/>
      <c r="C77" s="49"/>
      <c r="D77" s="49"/>
    </row>
    <row r="78" customFormat="false" ht="12.75" hidden="false" customHeight="false" outlineLevel="0" collapsed="false">
      <c r="B78" s="49"/>
      <c r="C78" s="49"/>
      <c r="D78" s="49"/>
    </row>
    <row r="79" customFormat="false" ht="12.75" hidden="false" customHeight="false" outlineLevel="0" collapsed="false">
      <c r="B79" s="49"/>
      <c r="C79" s="49"/>
      <c r="D79" s="49"/>
    </row>
    <row r="80" customFormat="false" ht="12.75" hidden="false" customHeight="false" outlineLevel="0" collapsed="false">
      <c r="B80" s="49"/>
      <c r="C80" s="49"/>
      <c r="D80" s="49"/>
    </row>
    <row r="81" customFormat="false" ht="12.75" hidden="false" customHeight="false" outlineLevel="0" collapsed="false">
      <c r="B81" s="49"/>
      <c r="C81" s="49"/>
      <c r="D81" s="49"/>
    </row>
    <row r="82" customFormat="false" ht="12.75" hidden="false" customHeight="false" outlineLevel="0" collapsed="false">
      <c r="B82" s="49"/>
      <c r="C82" s="49"/>
      <c r="D82" s="49"/>
    </row>
    <row r="83" customFormat="false" ht="12.75" hidden="false" customHeight="false" outlineLevel="0" collapsed="false">
      <c r="B83" s="49"/>
      <c r="C83" s="49"/>
      <c r="D83" s="49"/>
    </row>
    <row r="84" customFormat="false" ht="12.75" hidden="false" customHeight="false" outlineLevel="0" collapsed="false">
      <c r="B84" s="49"/>
      <c r="C84" s="49"/>
      <c r="D84" s="49"/>
    </row>
    <row r="85" customFormat="false" ht="12.75" hidden="false" customHeight="false" outlineLevel="0" collapsed="false">
      <c r="B85" s="49"/>
      <c r="C85" s="49"/>
      <c r="D85" s="49"/>
    </row>
    <row r="86" customFormat="false" ht="12.75" hidden="false" customHeight="false" outlineLevel="0" collapsed="false">
      <c r="B86" s="49"/>
      <c r="C86" s="49"/>
      <c r="D86" s="49"/>
    </row>
    <row r="87" customFormat="false" ht="12.75" hidden="false" customHeight="false" outlineLevel="0" collapsed="false">
      <c r="B87" s="49"/>
      <c r="C87" s="49"/>
      <c r="D87" s="49"/>
    </row>
    <row r="88" customFormat="false" ht="12.75" hidden="false" customHeight="false" outlineLevel="0" collapsed="false">
      <c r="B88" s="49"/>
      <c r="C88" s="49"/>
      <c r="D88" s="49"/>
    </row>
    <row r="89" customFormat="false" ht="12.75" hidden="false" customHeight="false" outlineLevel="0" collapsed="false">
      <c r="B89" s="49"/>
      <c r="C89" s="49"/>
      <c r="D89" s="49"/>
    </row>
  </sheetData>
  <sheetProtection sheet="true" password="cba7" scenarios="true"/>
  <mergeCells count="41">
    <mergeCell ref="CM1:CO1"/>
    <mergeCell ref="B2:D2"/>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131" activePane="bottomLeft" state="frozen"/>
      <selection pane="topLeft" activeCell="A1" activeCellId="0" sqref="A1"/>
      <selection pane="bottomLeft" activeCell="A1" activeCellId="0" sqref="A1"/>
    </sheetView>
  </sheetViews>
  <sheetFormatPr defaultColWidth="13.328125" defaultRowHeight="10.5" zeroHeight="false" outlineLevelRow="0" outlineLevelCol="0"/>
  <cols>
    <col collapsed="false" customWidth="true" hidden="false" outlineLevel="0" max="12" min="1" style="522" width="2.82"/>
    <col collapsed="false" customWidth="true" hidden="false" outlineLevel="0" max="13" min="13" style="530" width="8.65"/>
    <col collapsed="false" customWidth="true" hidden="false" outlineLevel="0" max="14" min="14" style="530" width="56.5"/>
    <col collapsed="false" customWidth="true" hidden="false" outlineLevel="0" max="18" min="15" style="519" width="16.49"/>
    <col collapsed="false" customWidth="true" hidden="false" outlineLevel="0" max="19" min="19" style="531" width="26.82"/>
    <col collapsed="false" customWidth="false" hidden="false" outlineLevel="0" max="20" min="20" style="531" width="13.33"/>
    <col collapsed="false" customWidth="true" hidden="false" outlineLevel="0" max="21" min="21" style="531" width="112.16"/>
    <col collapsed="false" customWidth="true" hidden="false" outlineLevel="0" max="22" min="22" style="522" width="19.15"/>
    <col collapsed="false" customWidth="true" hidden="false" outlineLevel="0" max="23" min="23" style="532" width="19.15"/>
    <col collapsed="false" customWidth="false" hidden="false" outlineLevel="0" max="25" min="24" style="532" width="13.33"/>
    <col collapsed="false" customWidth="true" hidden="false" outlineLevel="0" max="26" min="26" style="532" width="15.82"/>
    <col collapsed="false" customWidth="false" hidden="false" outlineLevel="0" max="257" min="27" style="522" width="13.33"/>
  </cols>
  <sheetData>
    <row r="1" s="539" customFormat="true" ht="257.25" hidden="false" customHeight="true" outlineLevel="0" collapsed="false">
      <c r="A1" s="533" t="s">
        <v>49</v>
      </c>
      <c r="B1" s="533" t="s">
        <v>78</v>
      </c>
      <c r="C1" s="533" t="s">
        <v>79</v>
      </c>
      <c r="D1" s="533" t="s">
        <v>51</v>
      </c>
      <c r="E1" s="533" t="s">
        <v>54</v>
      </c>
      <c r="F1" s="533" t="s">
        <v>56</v>
      </c>
      <c r="G1" s="533" t="s">
        <v>58</v>
      </c>
      <c r="H1" s="533" t="s">
        <v>60</v>
      </c>
      <c r="I1" s="533" t="s">
        <v>80</v>
      </c>
      <c r="J1" s="533" t="s">
        <v>62</v>
      </c>
      <c r="K1" s="533" t="s">
        <v>64</v>
      </c>
      <c r="L1" s="533" t="s">
        <v>81</v>
      </c>
      <c r="M1" s="534" t="s">
        <v>637</v>
      </c>
      <c r="N1" s="534" t="s">
        <v>309</v>
      </c>
      <c r="O1" s="535" t="s">
        <v>1052</v>
      </c>
      <c r="P1" s="535" t="s">
        <v>1053</v>
      </c>
      <c r="Q1" s="535" t="s">
        <v>1054</v>
      </c>
      <c r="R1" s="535" t="s">
        <v>1055</v>
      </c>
      <c r="S1" s="536" t="s">
        <v>1056</v>
      </c>
      <c r="T1" s="537" t="s">
        <v>1057</v>
      </c>
      <c r="U1" s="66" t="s">
        <v>1058</v>
      </c>
      <c r="V1" s="535" t="s">
        <v>1059</v>
      </c>
      <c r="W1" s="535" t="s">
        <v>1060</v>
      </c>
      <c r="X1" s="538"/>
      <c r="Y1" s="538"/>
      <c r="Z1" s="538"/>
    </row>
    <row r="2" customFormat="false" ht="12.75" hidden="false" customHeight="false" outlineLevel="0" collapsed="false">
      <c r="A2" s="522" t="s">
        <v>180</v>
      </c>
      <c r="B2" s="522" t="s">
        <v>180</v>
      </c>
      <c r="C2" s="522" t="s">
        <v>180</v>
      </c>
      <c r="D2" s="522" t="s">
        <v>180</v>
      </c>
      <c r="E2" s="522" t="s">
        <v>180</v>
      </c>
      <c r="F2" s="522" t="s">
        <v>180</v>
      </c>
      <c r="G2" s="522" t="s">
        <v>180</v>
      </c>
      <c r="H2" s="522" t="s">
        <v>180</v>
      </c>
      <c r="I2" s="522" t="s">
        <v>180</v>
      </c>
      <c r="J2" s="522" t="s">
        <v>180</v>
      </c>
      <c r="K2" s="522" t="s">
        <v>180</v>
      </c>
      <c r="M2" s="540"/>
      <c r="N2" s="541" t="s">
        <v>695</v>
      </c>
      <c r="O2" s="542"/>
      <c r="P2" s="542"/>
      <c r="Q2" s="542"/>
      <c r="R2" s="542"/>
      <c r="S2" s="543"/>
      <c r="T2" s="543"/>
      <c r="U2" s="544" t="s">
        <v>1061</v>
      </c>
    </row>
    <row r="3" customFormat="false" ht="10.5" hidden="false" customHeight="false" outlineLevel="0" collapsed="false">
      <c r="M3" s="540"/>
      <c r="N3" s="545" t="s">
        <v>1062</v>
      </c>
      <c r="O3" s="542"/>
      <c r="P3" s="542"/>
      <c r="Q3" s="546"/>
      <c r="R3" s="542"/>
      <c r="S3" s="543"/>
      <c r="T3" s="543"/>
      <c r="U3" s="543"/>
    </row>
    <row r="4" customFormat="false" ht="10.5" hidden="false" customHeight="false" outlineLevel="0" collapsed="false">
      <c r="G4" s="522" t="s">
        <v>180</v>
      </c>
      <c r="H4" s="522" t="s">
        <v>180</v>
      </c>
      <c r="M4" s="540"/>
      <c r="N4" s="547" t="s">
        <v>706</v>
      </c>
      <c r="O4" s="542" t="s">
        <v>707</v>
      </c>
      <c r="P4" s="542" t="n">
        <v>0.7</v>
      </c>
      <c r="Q4" s="522" t="str">
        <f aca="false">W4&amp;"/"&amp;V4</f>
        <v>50000/50000</v>
      </c>
      <c r="R4" s="542" t="s">
        <v>755</v>
      </c>
      <c r="S4" s="543"/>
      <c r="T4" s="543"/>
      <c r="U4" s="543"/>
      <c r="V4" s="548" t="n">
        <v>50000</v>
      </c>
      <c r="W4" s="548" t="n">
        <v>50000</v>
      </c>
    </row>
    <row r="5" customFormat="false" ht="10.5" hidden="false" customHeight="false" outlineLevel="0" collapsed="false">
      <c r="G5" s="522" t="s">
        <v>180</v>
      </c>
      <c r="H5" s="522" t="s">
        <v>180</v>
      </c>
      <c r="M5" s="540"/>
      <c r="N5" s="547" t="s">
        <v>718</v>
      </c>
      <c r="O5" s="542" t="s">
        <v>710</v>
      </c>
      <c r="P5" s="542" t="n">
        <v>0.17</v>
      </c>
      <c r="Q5" s="522" t="str">
        <f aca="false">W5&amp;"/"&amp;V5</f>
        <v>50000/50000</v>
      </c>
      <c r="R5" s="542" t="s">
        <v>755</v>
      </c>
      <c r="S5" s="543"/>
      <c r="T5" s="543"/>
      <c r="U5" s="543"/>
      <c r="V5" s="548" t="n">
        <v>50000</v>
      </c>
      <c r="W5" s="548" t="n">
        <v>50000</v>
      </c>
    </row>
    <row r="6" customFormat="false" ht="10.5" hidden="false" customHeight="false" outlineLevel="0" collapsed="false">
      <c r="G6" s="522" t="s">
        <v>180</v>
      </c>
      <c r="H6" s="522" t="s">
        <v>180</v>
      </c>
      <c r="M6" s="540"/>
      <c r="N6" s="547" t="s">
        <v>733</v>
      </c>
      <c r="O6" s="542" t="s">
        <v>734</v>
      </c>
      <c r="P6" s="542" t="n">
        <v>0.23</v>
      </c>
      <c r="Q6" s="522" t="str">
        <f aca="false">W6&amp;"/"&amp;V6</f>
        <v>50000/50000</v>
      </c>
      <c r="R6" s="542" t="s">
        <v>755</v>
      </c>
      <c r="S6" s="543"/>
      <c r="T6" s="543"/>
      <c r="U6" s="543"/>
      <c r="V6" s="548" t="n">
        <v>50000</v>
      </c>
      <c r="W6" s="548" t="n">
        <v>50000</v>
      </c>
    </row>
    <row r="7" customFormat="false" ht="10.5" hidden="false" customHeight="false" outlineLevel="0" collapsed="false">
      <c r="M7" s="540"/>
      <c r="N7" s="545" t="s">
        <v>1063</v>
      </c>
      <c r="O7" s="542"/>
      <c r="P7" s="542"/>
      <c r="Q7" s="522"/>
      <c r="R7" s="542"/>
      <c r="S7" s="543"/>
      <c r="T7" s="543"/>
      <c r="U7" s="543"/>
      <c r="V7" s="548"/>
      <c r="W7" s="548"/>
    </row>
    <row r="8" customFormat="false" ht="10.5" hidden="false" customHeight="false" outlineLevel="0" collapsed="false">
      <c r="B8" s="522" t="s">
        <v>180</v>
      </c>
      <c r="M8" s="540"/>
      <c r="N8" s="547" t="s">
        <v>699</v>
      </c>
      <c r="O8" s="542" t="s">
        <v>276</v>
      </c>
      <c r="P8" s="542" t="n">
        <v>1.15</v>
      </c>
      <c r="Q8" s="522" t="str">
        <f aca="false">W8&amp;"/"&amp;V8</f>
        <v>60/100</v>
      </c>
      <c r="R8" s="542" t="s">
        <v>755</v>
      </c>
      <c r="S8" s="543"/>
      <c r="T8" s="543"/>
      <c r="U8" s="543"/>
      <c r="V8" s="548" t="n">
        <v>100</v>
      </c>
      <c r="W8" s="548" t="n">
        <v>60</v>
      </c>
    </row>
    <row r="9" customFormat="false" ht="10.5" hidden="false" customHeight="false" outlineLevel="0" collapsed="false">
      <c r="B9" s="522" t="s">
        <v>180</v>
      </c>
      <c r="M9" s="540"/>
      <c r="N9" s="547" t="s">
        <v>699</v>
      </c>
      <c r="O9" s="542" t="s">
        <v>582</v>
      </c>
      <c r="P9" s="542" t="n">
        <v>1.35</v>
      </c>
      <c r="Q9" s="522" t="str">
        <f aca="false">W9&amp;"/"&amp;V9</f>
        <v>60/100</v>
      </c>
      <c r="R9" s="542" t="s">
        <v>755</v>
      </c>
      <c r="S9" s="543"/>
      <c r="T9" s="543"/>
      <c r="U9" s="543"/>
      <c r="V9" s="548" t="n">
        <v>100</v>
      </c>
      <c r="W9" s="548" t="n">
        <v>60</v>
      </c>
    </row>
    <row r="10" customFormat="false" ht="10.5" hidden="false" customHeight="false" outlineLevel="0" collapsed="false">
      <c r="B10" s="522" t="s">
        <v>180</v>
      </c>
      <c r="M10" s="540"/>
      <c r="N10" s="547" t="s">
        <v>699</v>
      </c>
      <c r="O10" s="542" t="s">
        <v>725</v>
      </c>
      <c r="P10" s="542" t="n">
        <v>1.65</v>
      </c>
      <c r="Q10" s="522" t="str">
        <f aca="false">W10&amp;"/"&amp;V10</f>
        <v>70/120</v>
      </c>
      <c r="R10" s="542" t="s">
        <v>755</v>
      </c>
      <c r="S10" s="543"/>
      <c r="T10" s="543"/>
      <c r="U10" s="543"/>
      <c r="V10" s="548" t="n">
        <v>120</v>
      </c>
      <c r="W10" s="548" t="n">
        <v>70</v>
      </c>
    </row>
    <row r="11" customFormat="false" ht="10.5" hidden="false" customHeight="false" outlineLevel="0" collapsed="false">
      <c r="B11" s="522" t="s">
        <v>180</v>
      </c>
      <c r="M11" s="540"/>
      <c r="N11" s="547" t="s">
        <v>741</v>
      </c>
      <c r="O11" s="542" t="s">
        <v>742</v>
      </c>
      <c r="P11" s="542" t="n">
        <v>2</v>
      </c>
      <c r="Q11" s="522" t="str">
        <f aca="false">W11&amp;"/"&amp;V11</f>
        <v>80/130</v>
      </c>
      <c r="R11" s="542" t="s">
        <v>755</v>
      </c>
      <c r="S11" s="543"/>
      <c r="T11" s="543"/>
      <c r="U11" s="543"/>
      <c r="V11" s="548" t="n">
        <v>130</v>
      </c>
      <c r="W11" s="548" t="n">
        <v>80</v>
      </c>
    </row>
    <row r="12" customFormat="false" ht="10.5" hidden="false" customHeight="false" outlineLevel="0" collapsed="false">
      <c r="B12" s="522" t="s">
        <v>180</v>
      </c>
      <c r="M12" s="540"/>
      <c r="N12" s="547" t="s">
        <v>612</v>
      </c>
      <c r="O12" s="542" t="s">
        <v>614</v>
      </c>
      <c r="P12" s="542" t="n">
        <v>2.3</v>
      </c>
      <c r="Q12" s="522" t="str">
        <f aca="false">W12&amp;"/"&amp;V12</f>
        <v>80/130</v>
      </c>
      <c r="R12" s="542" t="s">
        <v>755</v>
      </c>
      <c r="S12" s="543"/>
      <c r="T12" s="543"/>
      <c r="U12" s="543"/>
      <c r="V12" s="548" t="n">
        <v>130</v>
      </c>
      <c r="W12" s="548" t="n">
        <v>80</v>
      </c>
    </row>
    <row r="13" customFormat="false" ht="10.5" hidden="false" customHeight="false" outlineLevel="0" collapsed="false">
      <c r="B13" s="522" t="s">
        <v>180</v>
      </c>
      <c r="M13" s="540"/>
      <c r="N13" s="547" t="s">
        <v>770</v>
      </c>
      <c r="O13" s="542" t="s">
        <v>742</v>
      </c>
      <c r="P13" s="542" t="n">
        <v>2.5</v>
      </c>
      <c r="Q13" s="522" t="str">
        <f aca="false">W13&amp;"/"&amp;V13</f>
        <v>80/130</v>
      </c>
      <c r="R13" s="542" t="s">
        <v>755</v>
      </c>
      <c r="S13" s="543"/>
      <c r="T13" s="543"/>
      <c r="U13" s="543"/>
      <c r="V13" s="548" t="n">
        <v>130</v>
      </c>
      <c r="W13" s="548" t="n">
        <v>80</v>
      </c>
    </row>
    <row r="14" customFormat="false" ht="10.5" hidden="false" customHeight="false" outlineLevel="0" collapsed="false">
      <c r="M14" s="540"/>
      <c r="N14" s="545" t="s">
        <v>855</v>
      </c>
      <c r="O14" s="542"/>
      <c r="P14" s="542"/>
      <c r="Q14" s="522"/>
      <c r="R14" s="542"/>
      <c r="S14" s="543"/>
      <c r="T14" s="543"/>
      <c r="U14" s="543"/>
      <c r="V14" s="548"/>
      <c r="W14" s="548"/>
    </row>
    <row r="15" customFormat="false" ht="10.5" hidden="false" customHeight="false" outlineLevel="0" collapsed="false">
      <c r="G15" s="522" t="s">
        <v>180</v>
      </c>
      <c r="M15" s="540"/>
      <c r="N15" s="547" t="s">
        <v>746</v>
      </c>
      <c r="O15" s="542" t="s">
        <v>282</v>
      </c>
      <c r="P15" s="542" t="n">
        <v>0.17</v>
      </c>
      <c r="Q15" s="522" t="str">
        <f aca="false">W15&amp;"/"&amp;V15</f>
        <v>10000/10000</v>
      </c>
      <c r="R15" s="542" t="s">
        <v>597</v>
      </c>
      <c r="S15" s="543"/>
      <c r="T15" s="543"/>
      <c r="U15" s="543"/>
      <c r="V15" s="548" t="n">
        <v>10000</v>
      </c>
      <c r="W15" s="548" t="n">
        <v>10000</v>
      </c>
    </row>
    <row r="16" customFormat="false" ht="10.5" hidden="false" customHeight="false" outlineLevel="0" collapsed="false">
      <c r="G16" s="522" t="s">
        <v>180</v>
      </c>
      <c r="M16" s="540"/>
      <c r="N16" s="547" t="s">
        <v>760</v>
      </c>
      <c r="O16" s="542" t="s">
        <v>761</v>
      </c>
      <c r="P16" s="542" t="n">
        <v>0.25</v>
      </c>
      <c r="Q16" s="522" t="str">
        <f aca="false">W16&amp;"/"&amp;V16</f>
        <v>10000/10000</v>
      </c>
      <c r="R16" s="542" t="s">
        <v>597</v>
      </c>
      <c r="S16" s="543"/>
      <c r="T16" s="543"/>
      <c r="U16" s="543"/>
      <c r="V16" s="548" t="n">
        <v>10000</v>
      </c>
      <c r="W16" s="548" t="n">
        <v>10000</v>
      </c>
    </row>
    <row r="17" customFormat="false" ht="10.5" hidden="false" customHeight="false" outlineLevel="0" collapsed="false">
      <c r="G17" s="522" t="s">
        <v>180</v>
      </c>
      <c r="M17" s="540"/>
      <c r="N17" s="547" t="s">
        <v>283</v>
      </c>
      <c r="O17" s="542" t="s">
        <v>284</v>
      </c>
      <c r="P17" s="542" t="n">
        <v>0.1</v>
      </c>
      <c r="Q17" s="522" t="str">
        <f aca="false">W17&amp;"/"&amp;V17</f>
        <v>10000/10000</v>
      </c>
      <c r="R17" s="542" t="s">
        <v>597</v>
      </c>
      <c r="S17" s="543"/>
      <c r="T17" s="543"/>
      <c r="U17" s="543"/>
      <c r="V17" s="548" t="n">
        <v>10000</v>
      </c>
      <c r="W17" s="548" t="n">
        <v>10000</v>
      </c>
    </row>
    <row r="18" customFormat="false" ht="10.5" hidden="false" customHeight="false" outlineLevel="0" collapsed="false">
      <c r="G18" s="522" t="s">
        <v>180</v>
      </c>
      <c r="M18" s="540"/>
      <c r="N18" s="547" t="s">
        <v>788</v>
      </c>
      <c r="O18" s="542" t="s">
        <v>789</v>
      </c>
      <c r="P18" s="542" t="n">
        <v>0.05</v>
      </c>
      <c r="Q18" s="522" t="str">
        <f aca="false">W18&amp;"/"&amp;V18</f>
        <v>15/20</v>
      </c>
      <c r="R18" s="542" t="s">
        <v>759</v>
      </c>
      <c r="S18" s="543"/>
      <c r="T18" s="543"/>
      <c r="U18" s="543"/>
      <c r="V18" s="548" t="n">
        <v>20</v>
      </c>
      <c r="W18" s="548" t="n">
        <v>15</v>
      </c>
    </row>
    <row r="19" customFormat="false" ht="10.5" hidden="false" customHeight="false" outlineLevel="0" collapsed="false">
      <c r="G19" s="522" t="s">
        <v>180</v>
      </c>
      <c r="M19" s="540"/>
      <c r="N19" s="547" t="s">
        <v>797</v>
      </c>
      <c r="O19" s="542" t="s">
        <v>798</v>
      </c>
      <c r="P19" s="542" t="n">
        <v>0.06</v>
      </c>
      <c r="Q19" s="522" t="str">
        <f aca="false">W19&amp;"/"&amp;V19</f>
        <v>15/20</v>
      </c>
      <c r="R19" s="542" t="s">
        <v>759</v>
      </c>
      <c r="S19" s="543"/>
      <c r="T19" s="543"/>
      <c r="U19" s="543"/>
      <c r="V19" s="548" t="n">
        <v>20</v>
      </c>
      <c r="W19" s="548" t="n">
        <v>15</v>
      </c>
    </row>
    <row r="20" customFormat="false" ht="10.5" hidden="false" customHeight="false" outlineLevel="0" collapsed="false">
      <c r="G20" s="522" t="s">
        <v>180</v>
      </c>
      <c r="M20" s="540"/>
      <c r="N20" s="547" t="s">
        <v>807</v>
      </c>
      <c r="O20" s="542" t="s">
        <v>808</v>
      </c>
      <c r="P20" s="542" t="n">
        <v>0.05</v>
      </c>
      <c r="Q20" s="522" t="str">
        <f aca="false">W20&amp;"/"&amp;V20</f>
        <v>10/20</v>
      </c>
      <c r="R20" s="542" t="s">
        <v>728</v>
      </c>
      <c r="S20" s="543"/>
      <c r="T20" s="543"/>
      <c r="U20" s="543"/>
      <c r="V20" s="548" t="n">
        <v>20</v>
      </c>
      <c r="W20" s="548" t="n">
        <v>10</v>
      </c>
    </row>
    <row r="21" customFormat="false" ht="10.5" hidden="false" customHeight="false" outlineLevel="0" collapsed="false">
      <c r="G21" s="522" t="s">
        <v>180</v>
      </c>
      <c r="M21" s="540"/>
      <c r="N21" s="547" t="s">
        <v>815</v>
      </c>
      <c r="O21" s="542" t="s">
        <v>816</v>
      </c>
      <c r="P21" s="542" t="n">
        <v>0.065</v>
      </c>
      <c r="Q21" s="522" t="str">
        <f aca="false">W21&amp;"/"&amp;V21</f>
        <v>20/40</v>
      </c>
      <c r="R21" s="542" t="s">
        <v>728</v>
      </c>
      <c r="S21" s="543"/>
      <c r="T21" s="543"/>
      <c r="U21" s="543"/>
      <c r="V21" s="548" t="n">
        <v>40</v>
      </c>
      <c r="W21" s="548" t="n">
        <v>20</v>
      </c>
    </row>
    <row r="22" customFormat="false" ht="10.5" hidden="false" customHeight="false" outlineLevel="0" collapsed="false">
      <c r="G22" s="522" t="s">
        <v>180</v>
      </c>
      <c r="M22" s="540"/>
      <c r="N22" s="547" t="s">
        <v>822</v>
      </c>
      <c r="O22" s="542" t="s">
        <v>798</v>
      </c>
      <c r="P22" s="542" t="n">
        <v>0.06</v>
      </c>
      <c r="Q22" s="522" t="str">
        <f aca="false">W22&amp;"/"&amp;V22</f>
        <v>5/5</v>
      </c>
      <c r="R22" s="542" t="s">
        <v>759</v>
      </c>
      <c r="S22" s="543"/>
      <c r="T22" s="543"/>
      <c r="U22" s="543"/>
      <c r="V22" s="548" t="n">
        <v>5</v>
      </c>
      <c r="W22" s="548" t="n">
        <v>5</v>
      </c>
    </row>
    <row r="23" customFormat="false" ht="10.5" hidden="false" customHeight="false" outlineLevel="0" collapsed="false">
      <c r="G23" s="522" t="s">
        <v>180</v>
      </c>
      <c r="M23" s="540"/>
      <c r="N23" s="547" t="s">
        <v>833</v>
      </c>
      <c r="O23" s="542" t="s">
        <v>282</v>
      </c>
      <c r="P23" s="542" t="n">
        <v>0.17</v>
      </c>
      <c r="Q23" s="522" t="str">
        <f aca="false">W23&amp;"/"&amp;V23</f>
        <v>800/1000</v>
      </c>
      <c r="R23" s="542" t="s">
        <v>597</v>
      </c>
      <c r="S23" s="543"/>
      <c r="T23" s="543"/>
      <c r="U23" s="543"/>
      <c r="V23" s="548" t="n">
        <v>1000</v>
      </c>
      <c r="W23" s="548" t="n">
        <v>800</v>
      </c>
    </row>
    <row r="24" customFormat="false" ht="10.5" hidden="false" customHeight="false" outlineLevel="0" collapsed="false">
      <c r="M24" s="540"/>
      <c r="N24" s="545" t="s">
        <v>1064</v>
      </c>
      <c r="O24" s="542"/>
      <c r="P24" s="542"/>
      <c r="Q24" s="522"/>
      <c r="R24" s="542"/>
      <c r="S24" s="543"/>
      <c r="T24" s="543"/>
      <c r="U24" s="543"/>
      <c r="V24" s="548"/>
      <c r="W24" s="548"/>
    </row>
    <row r="25" customFormat="false" ht="10.5" hidden="false" customHeight="false" outlineLevel="0" collapsed="false">
      <c r="K25" s="522" t="s">
        <v>180</v>
      </c>
      <c r="M25" s="540"/>
      <c r="N25" s="547" t="s">
        <v>711</v>
      </c>
      <c r="O25" s="542" t="s">
        <v>712</v>
      </c>
      <c r="P25" s="542" t="n">
        <v>0.025</v>
      </c>
      <c r="Q25" s="522" t="str">
        <f aca="false">W25&amp;"/"&amp;V25</f>
        <v>1/1</v>
      </c>
      <c r="R25" s="542" t="s">
        <v>1065</v>
      </c>
      <c r="S25" s="543"/>
      <c r="T25" s="543"/>
      <c r="U25" s="543"/>
      <c r="V25" s="548" t="n">
        <v>1</v>
      </c>
      <c r="W25" s="548" t="n">
        <v>1</v>
      </c>
    </row>
    <row r="26" customFormat="false" ht="10.5" hidden="false" customHeight="false" outlineLevel="0" collapsed="false">
      <c r="K26" s="522" t="s">
        <v>180</v>
      </c>
      <c r="M26" s="540"/>
      <c r="N26" s="547" t="s">
        <v>722</v>
      </c>
      <c r="O26" s="542" t="s">
        <v>723</v>
      </c>
      <c r="P26" s="542" t="n">
        <v>0.14</v>
      </c>
      <c r="Q26" s="522" t="str">
        <f aca="false">W26&amp;"/"&amp;V26</f>
        <v>1/1</v>
      </c>
      <c r="R26" s="542" t="s">
        <v>1066</v>
      </c>
      <c r="S26" s="543"/>
      <c r="T26" s="543"/>
      <c r="U26" s="543"/>
      <c r="V26" s="548" t="n">
        <v>1</v>
      </c>
      <c r="W26" s="548" t="n">
        <v>1</v>
      </c>
    </row>
    <row r="27" customFormat="false" ht="10.5" hidden="false" customHeight="false" outlineLevel="0" collapsed="false">
      <c r="K27" s="522" t="s">
        <v>180</v>
      </c>
      <c r="M27" s="540"/>
      <c r="N27" s="547" t="s">
        <v>738</v>
      </c>
      <c r="O27" s="542" t="s">
        <v>739</v>
      </c>
      <c r="P27" s="542" t="n">
        <v>0.017</v>
      </c>
      <c r="Q27" s="522" t="str">
        <f aca="false">W27&amp;"/"&amp;V27</f>
        <v>1/1</v>
      </c>
      <c r="R27" s="542" t="s">
        <v>1067</v>
      </c>
      <c r="S27" s="543"/>
      <c r="T27" s="543"/>
      <c r="U27" s="543"/>
      <c r="V27" s="548" t="n">
        <v>1</v>
      </c>
      <c r="W27" s="548" t="n">
        <v>1</v>
      </c>
    </row>
    <row r="28" customFormat="false" ht="10.5" hidden="false" customHeight="false" outlineLevel="0" collapsed="false">
      <c r="K28" s="522" t="s">
        <v>180</v>
      </c>
      <c r="M28" s="540"/>
      <c r="N28" s="547" t="s">
        <v>751</v>
      </c>
      <c r="O28" s="542" t="s">
        <v>752</v>
      </c>
      <c r="P28" s="542" t="n">
        <v>0.013</v>
      </c>
      <c r="Q28" s="522" t="str">
        <f aca="false">W28&amp;"/"&amp;V28</f>
        <v>1/1</v>
      </c>
      <c r="R28" s="542" t="s">
        <v>1068</v>
      </c>
      <c r="S28" s="543"/>
      <c r="T28" s="543"/>
      <c r="U28" s="543"/>
      <c r="V28" s="548" t="n">
        <v>1</v>
      </c>
      <c r="W28" s="548" t="n">
        <v>1</v>
      </c>
    </row>
    <row r="29" customFormat="false" ht="10.5" hidden="false" customHeight="false" outlineLevel="0" collapsed="false">
      <c r="K29" s="522" t="s">
        <v>180</v>
      </c>
      <c r="M29" s="540"/>
      <c r="N29" s="547" t="s">
        <v>767</v>
      </c>
      <c r="O29" s="542" t="s">
        <v>768</v>
      </c>
      <c r="P29" s="542" t="n">
        <v>0.009</v>
      </c>
      <c r="Q29" s="522" t="str">
        <f aca="false">W29&amp;"/"&amp;V29</f>
        <v>1/1</v>
      </c>
      <c r="R29" s="542" t="s">
        <v>1069</v>
      </c>
      <c r="S29" s="543"/>
      <c r="T29" s="543"/>
      <c r="U29" s="543"/>
      <c r="V29" s="548" t="n">
        <v>1</v>
      </c>
      <c r="W29" s="548" t="n">
        <v>1</v>
      </c>
    </row>
    <row r="30" customFormat="false" ht="10.5" hidden="false" customHeight="false" outlineLevel="0" collapsed="false">
      <c r="K30" s="522" t="s">
        <v>180</v>
      </c>
      <c r="M30" s="540"/>
      <c r="N30" s="547" t="s">
        <v>780</v>
      </c>
      <c r="O30" s="542" t="s">
        <v>781</v>
      </c>
      <c r="P30" s="542" t="n">
        <v>0.0054</v>
      </c>
      <c r="Q30" s="522" t="str">
        <f aca="false">W30&amp;"/"&amp;V30</f>
        <v>1/1</v>
      </c>
      <c r="R30" s="542" t="s">
        <v>1070</v>
      </c>
      <c r="S30" s="543"/>
      <c r="T30" s="543"/>
      <c r="U30" s="543"/>
      <c r="V30" s="548" t="n">
        <v>1</v>
      </c>
      <c r="W30" s="548" t="n">
        <v>1</v>
      </c>
    </row>
    <row r="31" customFormat="false" ht="10.5" hidden="false" customHeight="false" outlineLevel="0" collapsed="false">
      <c r="M31" s="540"/>
      <c r="N31" s="545" t="s">
        <v>998</v>
      </c>
      <c r="O31" s="542"/>
      <c r="P31" s="542"/>
      <c r="Q31" s="522"/>
      <c r="R31" s="542"/>
      <c r="S31" s="543"/>
      <c r="T31" s="543"/>
      <c r="U31" s="543"/>
      <c r="V31" s="548"/>
      <c r="W31" s="548"/>
    </row>
    <row r="32" customFormat="false" ht="10.5" hidden="false" customHeight="false" outlineLevel="0" collapsed="false">
      <c r="H32" s="522" t="s">
        <v>180</v>
      </c>
      <c r="M32" s="540"/>
      <c r="N32" s="547" t="s">
        <v>747</v>
      </c>
      <c r="O32" s="542" t="s">
        <v>748</v>
      </c>
      <c r="P32" s="542" t="n">
        <v>1</v>
      </c>
      <c r="Q32" s="522" t="str">
        <f aca="false">W32&amp;"/"&amp;V32</f>
        <v>1000000/1000000</v>
      </c>
      <c r="R32" s="542" t="s">
        <v>745</v>
      </c>
      <c r="S32" s="543"/>
      <c r="T32" s="543"/>
      <c r="U32" s="543"/>
      <c r="V32" s="549" t="n">
        <v>1000000</v>
      </c>
      <c r="W32" s="549" t="n">
        <v>1000000</v>
      </c>
    </row>
    <row r="33" customFormat="false" ht="10.5" hidden="false" customHeight="false" outlineLevel="0" collapsed="false">
      <c r="H33" s="522" t="s">
        <v>180</v>
      </c>
      <c r="M33" s="540"/>
      <c r="N33" s="547" t="s">
        <v>762</v>
      </c>
      <c r="O33" s="542" t="s">
        <v>725</v>
      </c>
      <c r="P33" s="542" t="n">
        <v>1.4</v>
      </c>
      <c r="Q33" s="522"/>
      <c r="R33" s="542" t="n">
        <v>750</v>
      </c>
      <c r="S33" s="543"/>
      <c r="T33" s="543"/>
      <c r="U33" s="543"/>
      <c r="V33" s="549" t="n">
        <v>1000000</v>
      </c>
      <c r="W33" s="549" t="n">
        <v>1000000</v>
      </c>
    </row>
    <row r="34" customFormat="false" ht="10.5" hidden="false" customHeight="false" outlineLevel="0" collapsed="false">
      <c r="H34" s="522" t="s">
        <v>180</v>
      </c>
      <c r="M34" s="540"/>
      <c r="N34" s="547" t="s">
        <v>775</v>
      </c>
      <c r="O34" s="542" t="s">
        <v>582</v>
      </c>
      <c r="P34" s="542" t="n">
        <v>1.2</v>
      </c>
      <c r="Q34" s="522"/>
      <c r="R34" s="542" t="n">
        <v>750</v>
      </c>
      <c r="S34" s="543"/>
      <c r="T34" s="543"/>
      <c r="U34" s="543"/>
      <c r="V34" s="549" t="n">
        <v>1000000</v>
      </c>
      <c r="W34" s="549" t="n">
        <v>1000000</v>
      </c>
    </row>
    <row r="35" customFormat="false" ht="10.5" hidden="false" customHeight="false" outlineLevel="0" collapsed="false">
      <c r="M35" s="540"/>
      <c r="N35" s="545" t="s">
        <v>1071</v>
      </c>
      <c r="O35" s="542"/>
      <c r="P35" s="542"/>
      <c r="Q35" s="522"/>
      <c r="R35" s="542"/>
      <c r="S35" s="543"/>
      <c r="T35" s="543"/>
      <c r="U35" s="543"/>
      <c r="V35" s="549"/>
      <c r="W35" s="549"/>
    </row>
    <row r="36" customFormat="false" ht="10.5" hidden="false" customHeight="false" outlineLevel="0" collapsed="false">
      <c r="K36" s="522" t="s">
        <v>180</v>
      </c>
      <c r="M36" s="540"/>
      <c r="N36" s="547" t="s">
        <v>792</v>
      </c>
      <c r="O36" s="542" t="s">
        <v>793</v>
      </c>
      <c r="P36" s="542" t="n">
        <v>2.3</v>
      </c>
      <c r="Q36" s="522"/>
      <c r="R36" s="542" t="n">
        <v>2000</v>
      </c>
      <c r="S36" s="543"/>
      <c r="T36" s="543"/>
      <c r="U36" s="543"/>
      <c r="V36" s="549"/>
      <c r="W36" s="549"/>
    </row>
    <row r="37" customFormat="false" ht="10.5" hidden="false" customHeight="false" outlineLevel="0" collapsed="false">
      <c r="K37" s="522" t="s">
        <v>180</v>
      </c>
      <c r="M37" s="540"/>
      <c r="N37" s="547" t="s">
        <v>802</v>
      </c>
      <c r="O37" s="542" t="s">
        <v>610</v>
      </c>
      <c r="P37" s="542" t="n">
        <v>2.2</v>
      </c>
      <c r="Q37" s="522"/>
      <c r="R37" s="542" t="n">
        <v>2000</v>
      </c>
      <c r="S37" s="543"/>
      <c r="T37" s="543"/>
      <c r="U37" s="543"/>
      <c r="V37" s="549"/>
      <c r="W37" s="549"/>
    </row>
    <row r="38" customFormat="false" ht="10.5" hidden="false" customHeight="false" outlineLevel="0" collapsed="false">
      <c r="K38" s="522" t="s">
        <v>180</v>
      </c>
      <c r="M38" s="540"/>
      <c r="N38" s="547" t="s">
        <v>289</v>
      </c>
      <c r="O38" s="542" t="s">
        <v>290</v>
      </c>
      <c r="P38" s="542" t="n">
        <v>0.05</v>
      </c>
      <c r="Q38" s="522"/>
      <c r="R38" s="542" t="n">
        <v>2000</v>
      </c>
      <c r="S38" s="543"/>
      <c r="T38" s="543"/>
      <c r="U38" s="543"/>
      <c r="V38" s="549"/>
      <c r="W38" s="549"/>
    </row>
    <row r="39" customFormat="false" ht="10.5" hidden="false" customHeight="false" outlineLevel="0" collapsed="false">
      <c r="K39" s="522" t="s">
        <v>180</v>
      </c>
      <c r="M39" s="540"/>
      <c r="N39" s="547" t="s">
        <v>818</v>
      </c>
      <c r="O39" s="542" t="s">
        <v>798</v>
      </c>
      <c r="P39" s="542" t="n">
        <v>0.12</v>
      </c>
      <c r="Q39" s="522"/>
      <c r="R39" s="542" t="n">
        <v>2000</v>
      </c>
      <c r="S39" s="543"/>
      <c r="T39" s="543"/>
      <c r="U39" s="543"/>
      <c r="V39" s="549"/>
      <c r="W39" s="549"/>
    </row>
    <row r="40" customFormat="false" ht="10.5" hidden="false" customHeight="false" outlineLevel="0" collapsed="false">
      <c r="K40" s="522" t="s">
        <v>180</v>
      </c>
      <c r="M40" s="540"/>
      <c r="N40" s="547" t="s">
        <v>824</v>
      </c>
      <c r="O40" s="542" t="s">
        <v>732</v>
      </c>
      <c r="P40" s="542" t="n">
        <v>0.23</v>
      </c>
      <c r="Q40" s="522"/>
      <c r="R40" s="542" t="n">
        <v>2000</v>
      </c>
      <c r="S40" s="543"/>
      <c r="T40" s="543"/>
      <c r="U40" s="543"/>
      <c r="V40" s="549"/>
      <c r="W40" s="549"/>
    </row>
    <row r="41" customFormat="false" ht="10.5" hidden="false" customHeight="false" outlineLevel="0" collapsed="false">
      <c r="K41" s="522" t="s">
        <v>180</v>
      </c>
      <c r="M41" s="540"/>
      <c r="N41" s="547" t="s">
        <v>837</v>
      </c>
      <c r="O41" s="542" t="s">
        <v>617</v>
      </c>
      <c r="P41" s="542" t="n">
        <v>0.6</v>
      </c>
      <c r="Q41" s="522"/>
      <c r="R41" s="542" t="n">
        <v>2000</v>
      </c>
      <c r="S41" s="543"/>
      <c r="T41" s="543"/>
      <c r="U41" s="543"/>
      <c r="V41" s="549"/>
      <c r="W41" s="549"/>
    </row>
    <row r="42" customFormat="false" ht="10.5" hidden="false" customHeight="false" outlineLevel="0" collapsed="false">
      <c r="K42" s="522" t="s">
        <v>180</v>
      </c>
      <c r="M42" s="540"/>
      <c r="N42" s="547" t="s">
        <v>841</v>
      </c>
      <c r="O42" s="542" t="s">
        <v>755</v>
      </c>
      <c r="P42" s="542" t="n">
        <v>0.6</v>
      </c>
      <c r="Q42" s="522"/>
      <c r="R42" s="542" t="n">
        <v>4190</v>
      </c>
      <c r="S42" s="543"/>
      <c r="T42" s="543"/>
      <c r="U42" s="543"/>
      <c r="V42" s="549"/>
      <c r="W42" s="549"/>
    </row>
    <row r="43" customFormat="false" ht="10.5" hidden="false" customHeight="false" outlineLevel="0" collapsed="false">
      <c r="K43" s="522" t="s">
        <v>180</v>
      </c>
      <c r="M43" s="540"/>
      <c r="N43" s="547" t="s">
        <v>850</v>
      </c>
      <c r="O43" s="542" t="s">
        <v>851</v>
      </c>
      <c r="P43" s="542" t="n">
        <v>0.63</v>
      </c>
      <c r="Q43" s="522"/>
      <c r="R43" s="542" t="n">
        <v>4190</v>
      </c>
      <c r="S43" s="543"/>
      <c r="T43" s="543"/>
      <c r="U43" s="543"/>
      <c r="V43" s="549"/>
      <c r="W43" s="549"/>
    </row>
    <row r="44" customFormat="false" ht="10.5" hidden="false" customHeight="false" outlineLevel="0" collapsed="false">
      <c r="K44" s="522" t="s">
        <v>180</v>
      </c>
      <c r="M44" s="540"/>
      <c r="N44" s="547" t="s">
        <v>858</v>
      </c>
      <c r="O44" s="542" t="s">
        <v>859</v>
      </c>
      <c r="P44" s="542" t="n">
        <v>0.67</v>
      </c>
      <c r="Q44" s="522"/>
      <c r="R44" s="542" t="s">
        <v>1072</v>
      </c>
      <c r="S44" s="543"/>
      <c r="T44" s="543"/>
      <c r="U44" s="543"/>
      <c r="V44" s="549"/>
      <c r="W44" s="549"/>
    </row>
    <row r="45" customFormat="false" ht="10.5" hidden="false" customHeight="false" outlineLevel="0" collapsed="false">
      <c r="M45" s="540"/>
      <c r="N45" s="545" t="s">
        <v>80</v>
      </c>
      <c r="O45" s="542"/>
      <c r="P45" s="542"/>
      <c r="Q45" s="522"/>
      <c r="R45" s="542"/>
      <c r="S45" s="543"/>
      <c r="T45" s="543"/>
      <c r="U45" s="543"/>
      <c r="V45" s="549"/>
      <c r="W45" s="549"/>
    </row>
    <row r="46" customFormat="false" ht="10.5" hidden="false" customHeight="false" outlineLevel="0" collapsed="false">
      <c r="I46" s="522" t="s">
        <v>180</v>
      </c>
      <c r="M46" s="540"/>
      <c r="N46" s="547" t="s">
        <v>708</v>
      </c>
      <c r="O46" s="542" t="s">
        <v>702</v>
      </c>
      <c r="P46" s="542" t="s">
        <v>1070</v>
      </c>
      <c r="Q46" s="522"/>
      <c r="R46" s="542" t="n">
        <v>880</v>
      </c>
      <c r="S46" s="543"/>
      <c r="T46" s="543"/>
      <c r="U46" s="543"/>
      <c r="V46" s="549" t="n">
        <v>1000000</v>
      </c>
      <c r="W46" s="549" t="n">
        <v>1000000</v>
      </c>
    </row>
    <row r="47" customFormat="false" ht="10.5" hidden="false" customHeight="false" outlineLevel="0" collapsed="false">
      <c r="I47" s="522" t="s">
        <v>180</v>
      </c>
      <c r="M47" s="540"/>
      <c r="N47" s="547" t="s">
        <v>719</v>
      </c>
      <c r="O47" s="542" t="s">
        <v>720</v>
      </c>
      <c r="P47" s="542" t="s">
        <v>1073</v>
      </c>
      <c r="Q47" s="522"/>
      <c r="R47" s="542" t="s">
        <v>1074</v>
      </c>
      <c r="S47" s="543"/>
      <c r="T47" s="543"/>
      <c r="U47" s="543"/>
      <c r="V47" s="549" t="n">
        <v>1000000</v>
      </c>
      <c r="W47" s="549" t="n">
        <v>1000000</v>
      </c>
    </row>
    <row r="48" customFormat="false" ht="10.5" hidden="false" customHeight="false" outlineLevel="0" collapsed="false">
      <c r="I48" s="522" t="s">
        <v>180</v>
      </c>
      <c r="M48" s="540"/>
      <c r="N48" s="547" t="s">
        <v>735</v>
      </c>
      <c r="O48" s="542" t="s">
        <v>736</v>
      </c>
      <c r="P48" s="542" t="s">
        <v>789</v>
      </c>
      <c r="Q48" s="522"/>
      <c r="R48" s="542" t="s">
        <v>1074</v>
      </c>
      <c r="S48" s="543"/>
      <c r="T48" s="543"/>
      <c r="U48" s="543"/>
      <c r="V48" s="549" t="n">
        <v>1000000</v>
      </c>
      <c r="W48" s="549" t="n">
        <v>1000000</v>
      </c>
    </row>
    <row r="49" customFormat="false" ht="10.5" hidden="false" customHeight="false" outlineLevel="0" collapsed="false">
      <c r="I49" s="522" t="s">
        <v>180</v>
      </c>
      <c r="M49" s="540"/>
      <c r="N49" s="547" t="s">
        <v>600</v>
      </c>
      <c r="O49" s="542" t="s">
        <v>602</v>
      </c>
      <c r="P49" s="542" t="s">
        <v>1074</v>
      </c>
      <c r="Q49" s="522"/>
      <c r="R49" s="542" t="s">
        <v>1074</v>
      </c>
      <c r="S49" s="543"/>
      <c r="T49" s="543"/>
      <c r="U49" s="543"/>
      <c r="V49" s="549" t="n">
        <v>1000000</v>
      </c>
      <c r="W49" s="549" t="n">
        <v>1000000</v>
      </c>
    </row>
    <row r="50" customFormat="false" ht="10.5" hidden="false" customHeight="false" outlineLevel="0" collapsed="false">
      <c r="I50" s="522" t="s">
        <v>180</v>
      </c>
      <c r="M50" s="540"/>
      <c r="N50" s="547" t="s">
        <v>763</v>
      </c>
      <c r="O50" s="542" t="s">
        <v>764</v>
      </c>
      <c r="P50" s="542" t="s">
        <v>1075</v>
      </c>
      <c r="Q50" s="522"/>
      <c r="R50" s="542" t="s">
        <v>845</v>
      </c>
      <c r="S50" s="543"/>
      <c r="T50" s="543"/>
      <c r="U50" s="543"/>
      <c r="V50" s="549" t="n">
        <v>1000000</v>
      </c>
      <c r="W50" s="549" t="n">
        <v>1000000</v>
      </c>
    </row>
    <row r="51" customFormat="false" ht="10.5" hidden="false" customHeight="false" outlineLevel="0" collapsed="false">
      <c r="I51" s="522" t="s">
        <v>180</v>
      </c>
      <c r="M51" s="540"/>
      <c r="N51" s="547" t="s">
        <v>776</v>
      </c>
      <c r="O51" s="542" t="s">
        <v>777</v>
      </c>
      <c r="P51" s="542" t="s">
        <v>1076</v>
      </c>
      <c r="Q51" s="522"/>
      <c r="R51" s="542" t="s">
        <v>1077</v>
      </c>
      <c r="S51" s="543"/>
      <c r="T51" s="543"/>
      <c r="U51" s="543"/>
      <c r="V51" s="549" t="n">
        <v>1000000</v>
      </c>
      <c r="W51" s="549" t="n">
        <v>1000000</v>
      </c>
    </row>
    <row r="52" customFormat="false" ht="10.5" hidden="false" customHeight="false" outlineLevel="0" collapsed="false">
      <c r="I52" s="522" t="s">
        <v>180</v>
      </c>
      <c r="M52" s="540"/>
      <c r="N52" s="547" t="s">
        <v>790</v>
      </c>
      <c r="O52" s="542" t="s">
        <v>791</v>
      </c>
      <c r="P52" s="542" t="s">
        <v>1075</v>
      </c>
      <c r="Q52" s="522"/>
      <c r="R52" s="542" t="s">
        <v>845</v>
      </c>
      <c r="S52" s="543"/>
      <c r="T52" s="543"/>
      <c r="U52" s="543"/>
      <c r="V52" s="549" t="n">
        <v>1000000</v>
      </c>
      <c r="W52" s="549" t="n">
        <v>1000000</v>
      </c>
    </row>
    <row r="53" customFormat="false" ht="10.5" hidden="false" customHeight="false" outlineLevel="0" collapsed="false">
      <c r="I53" s="522" t="s">
        <v>180</v>
      </c>
      <c r="M53" s="540"/>
      <c r="N53" s="547" t="s">
        <v>799</v>
      </c>
      <c r="O53" s="542" t="s">
        <v>800</v>
      </c>
      <c r="P53" s="542" t="s">
        <v>1078</v>
      </c>
      <c r="Q53" s="522"/>
      <c r="R53" s="542" t="s">
        <v>1079</v>
      </c>
      <c r="S53" s="543"/>
      <c r="T53" s="543"/>
      <c r="U53" s="543"/>
      <c r="V53" s="549" t="n">
        <v>1000000</v>
      </c>
      <c r="W53" s="549" t="n">
        <v>1000000</v>
      </c>
    </row>
    <row r="54" customFormat="false" ht="10.5" hidden="false" customHeight="false" outlineLevel="0" collapsed="false">
      <c r="I54" s="522" t="s">
        <v>180</v>
      </c>
      <c r="M54" s="540"/>
      <c r="N54" s="547" t="s">
        <v>809</v>
      </c>
      <c r="O54" s="542" t="s">
        <v>810</v>
      </c>
      <c r="P54" s="542" t="s">
        <v>1080</v>
      </c>
      <c r="Q54" s="522"/>
      <c r="R54" s="542" t="s">
        <v>1074</v>
      </c>
      <c r="S54" s="543"/>
      <c r="T54" s="543"/>
      <c r="U54" s="543"/>
      <c r="V54" s="549" t="n">
        <v>1000000</v>
      </c>
      <c r="W54" s="549" t="n">
        <v>1000000</v>
      </c>
    </row>
    <row r="55" customFormat="false" ht="10.5" hidden="false" customHeight="false" outlineLevel="0" collapsed="false">
      <c r="M55" s="540"/>
      <c r="N55" s="545" t="s">
        <v>1081</v>
      </c>
      <c r="O55" s="542"/>
      <c r="P55" s="542"/>
      <c r="Q55" s="522"/>
      <c r="R55" s="542"/>
      <c r="S55" s="543"/>
      <c r="T55" s="543"/>
      <c r="U55" s="543"/>
      <c r="V55" s="549"/>
      <c r="W55" s="549"/>
    </row>
    <row r="56" customFormat="false" ht="10.5" hidden="false" customHeight="false" outlineLevel="0" collapsed="false">
      <c r="J56" s="522" t="s">
        <v>180</v>
      </c>
      <c r="M56" s="540"/>
      <c r="N56" s="547" t="s">
        <v>709</v>
      </c>
      <c r="O56" s="542" t="s">
        <v>710</v>
      </c>
      <c r="P56" s="542" t="n">
        <v>0.2</v>
      </c>
      <c r="Q56" s="522" t="str">
        <f aca="false">W56&amp;"/"&amp;V56</f>
        <v>10000/10000</v>
      </c>
      <c r="R56" s="542" t="n">
        <v>1500</v>
      </c>
      <c r="S56" s="543"/>
      <c r="T56" s="543"/>
      <c r="U56" s="543"/>
      <c r="V56" s="542" t="s">
        <v>1082</v>
      </c>
      <c r="W56" s="548" t="n">
        <v>10000</v>
      </c>
    </row>
    <row r="57" customFormat="false" ht="10.5" hidden="false" customHeight="false" outlineLevel="0" collapsed="false">
      <c r="J57" s="522" t="s">
        <v>180</v>
      </c>
      <c r="M57" s="540"/>
      <c r="N57" s="547" t="s">
        <v>721</v>
      </c>
      <c r="O57" s="542" t="s">
        <v>282</v>
      </c>
      <c r="P57" s="542" t="n">
        <v>0.2</v>
      </c>
      <c r="Q57" s="522" t="str">
        <f aca="false">W57&amp;"/"&amp;V57</f>
        <v>5000/5000</v>
      </c>
      <c r="R57" s="542" t="s">
        <v>282</v>
      </c>
      <c r="S57" s="543"/>
      <c r="T57" s="543"/>
      <c r="U57" s="543"/>
      <c r="V57" s="542" t="s">
        <v>1083</v>
      </c>
      <c r="W57" s="548" t="n">
        <v>5000</v>
      </c>
    </row>
    <row r="58" customFormat="false" ht="10.5" hidden="false" customHeight="false" outlineLevel="0" collapsed="false">
      <c r="J58" s="522" t="s">
        <v>180</v>
      </c>
      <c r="M58" s="540"/>
      <c r="N58" s="547" t="s">
        <v>737</v>
      </c>
      <c r="O58" s="542" t="s">
        <v>725</v>
      </c>
      <c r="P58" s="542" t="n">
        <v>0.25</v>
      </c>
      <c r="Q58" s="522" t="str">
        <f aca="false">W58&amp;"/"&amp;V58</f>
        <v>10000/10000</v>
      </c>
      <c r="R58" s="542" t="s">
        <v>755</v>
      </c>
      <c r="S58" s="543"/>
      <c r="T58" s="543"/>
      <c r="U58" s="543"/>
      <c r="V58" s="542" t="s">
        <v>1082</v>
      </c>
      <c r="W58" s="548" t="n">
        <v>10000</v>
      </c>
    </row>
    <row r="59" customFormat="false" ht="10.5" hidden="false" customHeight="false" outlineLevel="0" collapsed="false">
      <c r="J59" s="522" t="s">
        <v>180</v>
      </c>
      <c r="M59" s="540"/>
      <c r="N59" s="547" t="s">
        <v>749</v>
      </c>
      <c r="O59" s="542" t="s">
        <v>750</v>
      </c>
      <c r="P59" s="542" t="n">
        <v>0.17</v>
      </c>
      <c r="Q59" s="522" t="str">
        <f aca="false">W59&amp;"/"&amp;V59</f>
        <v>50000/50000</v>
      </c>
      <c r="R59" s="522" t="n">
        <v>900</v>
      </c>
      <c r="S59" s="543"/>
      <c r="T59" s="543"/>
      <c r="U59" s="543"/>
      <c r="V59" s="542" t="s">
        <v>1084</v>
      </c>
      <c r="W59" s="548" t="n">
        <v>50000</v>
      </c>
    </row>
    <row r="60" customFormat="false" ht="10.5" hidden="false" customHeight="false" outlineLevel="0" collapsed="false">
      <c r="J60" s="522" t="s">
        <v>180</v>
      </c>
      <c r="M60" s="540"/>
      <c r="N60" s="547" t="s">
        <v>765</v>
      </c>
      <c r="O60" s="542" t="s">
        <v>766</v>
      </c>
      <c r="P60" s="542" t="n">
        <v>0.18</v>
      </c>
      <c r="Q60" s="522" t="str">
        <f aca="false">W60&amp;"/"&amp;V60</f>
        <v>50000/50000</v>
      </c>
      <c r="R60" s="522" t="n">
        <v>1500</v>
      </c>
      <c r="S60" s="543"/>
      <c r="T60" s="543"/>
      <c r="U60" s="543"/>
      <c r="V60" s="542" t="s">
        <v>1084</v>
      </c>
      <c r="W60" s="548" t="n">
        <v>50000</v>
      </c>
    </row>
    <row r="61" customFormat="false" ht="10.5" hidden="false" customHeight="false" outlineLevel="0" collapsed="false">
      <c r="J61" s="522" t="s">
        <v>180</v>
      </c>
      <c r="M61" s="540"/>
      <c r="N61" s="547" t="s">
        <v>778</v>
      </c>
      <c r="O61" s="542" t="s">
        <v>779</v>
      </c>
      <c r="P61" s="542" t="n">
        <v>0.3</v>
      </c>
      <c r="Q61" s="522" t="str">
        <f aca="false">W61&amp;"/"&amp;V61</f>
        <v>100000/100000</v>
      </c>
      <c r="R61" s="542" t="s">
        <v>597</v>
      </c>
      <c r="S61" s="543"/>
      <c r="T61" s="543"/>
      <c r="U61" s="543"/>
      <c r="V61" s="542" t="s">
        <v>1085</v>
      </c>
      <c r="W61" s="548" t="n">
        <v>100000</v>
      </c>
    </row>
    <row r="62" customFormat="false" ht="10.5" hidden="false" customHeight="false" outlineLevel="0" collapsed="false">
      <c r="J62" s="522" t="s">
        <v>180</v>
      </c>
      <c r="M62" s="540"/>
      <c r="N62" s="547" t="s">
        <v>287</v>
      </c>
      <c r="O62" s="542" t="s">
        <v>288</v>
      </c>
      <c r="P62" s="542" t="n">
        <v>0.25</v>
      </c>
      <c r="Q62" s="522" t="str">
        <f aca="false">W62&amp;"/"&amp;V62</f>
        <v>50000/50000</v>
      </c>
      <c r="R62" s="542" t="s">
        <v>592</v>
      </c>
      <c r="S62" s="543"/>
      <c r="T62" s="543"/>
      <c r="U62" s="543"/>
      <c r="V62" s="542" t="s">
        <v>1084</v>
      </c>
      <c r="W62" s="548" t="n">
        <v>50000</v>
      </c>
    </row>
    <row r="63" customFormat="false" ht="10.5" hidden="false" customHeight="false" outlineLevel="0" collapsed="false">
      <c r="J63" s="522" t="s">
        <v>180</v>
      </c>
      <c r="M63" s="540"/>
      <c r="N63" s="547" t="s">
        <v>801</v>
      </c>
      <c r="O63" s="542" t="s">
        <v>730</v>
      </c>
      <c r="P63" s="542" t="n">
        <v>0.3</v>
      </c>
      <c r="Q63" s="522" t="str">
        <f aca="false">W63&amp;"/"&amp;V63</f>
        <v>50000/50000</v>
      </c>
      <c r="R63" s="542" t="s">
        <v>592</v>
      </c>
      <c r="S63" s="543"/>
      <c r="T63" s="543"/>
      <c r="U63" s="543"/>
      <c r="V63" s="542" t="s">
        <v>1084</v>
      </c>
      <c r="W63" s="548" t="n">
        <v>50000</v>
      </c>
    </row>
    <row r="64" customFormat="false" ht="10.5" hidden="false" customHeight="false" outlineLevel="0" collapsed="false">
      <c r="J64" s="522" t="s">
        <v>180</v>
      </c>
      <c r="M64" s="540"/>
      <c r="N64" s="547" t="s">
        <v>811</v>
      </c>
      <c r="O64" s="542" t="s">
        <v>812</v>
      </c>
      <c r="P64" s="542" t="n">
        <v>0.5</v>
      </c>
      <c r="Q64" s="522" t="str">
        <f aca="false">W64&amp;"/"&amp;V64</f>
        <v>100000/100000</v>
      </c>
      <c r="R64" s="542" t="s">
        <v>276</v>
      </c>
      <c r="S64" s="543"/>
      <c r="T64" s="543"/>
      <c r="U64" s="543"/>
      <c r="V64" s="542" t="s">
        <v>1085</v>
      </c>
      <c r="W64" s="548" t="n">
        <v>100000</v>
      </c>
    </row>
    <row r="65" customFormat="false" ht="10.5" hidden="false" customHeight="false" outlineLevel="0" collapsed="false">
      <c r="J65" s="522" t="s">
        <v>180</v>
      </c>
      <c r="M65" s="540"/>
      <c r="N65" s="547" t="s">
        <v>817</v>
      </c>
      <c r="O65" s="542" t="s">
        <v>793</v>
      </c>
      <c r="P65" s="542" t="n">
        <v>0.33</v>
      </c>
      <c r="Q65" s="522" t="str">
        <f aca="false">W65&amp;"/"&amp;V65</f>
        <v>100000/100000</v>
      </c>
      <c r="R65" s="542" t="s">
        <v>725</v>
      </c>
      <c r="S65" s="543"/>
      <c r="T65" s="543"/>
      <c r="U65" s="543"/>
      <c r="V65" s="542" t="s">
        <v>1085</v>
      </c>
      <c r="W65" s="548" t="n">
        <v>100000</v>
      </c>
    </row>
    <row r="66" customFormat="false" ht="10.5" hidden="false" customHeight="false" outlineLevel="0" collapsed="false">
      <c r="J66" s="522" t="s">
        <v>180</v>
      </c>
      <c r="M66" s="540"/>
      <c r="N66" s="547" t="s">
        <v>823</v>
      </c>
      <c r="O66" s="542" t="s">
        <v>710</v>
      </c>
      <c r="P66" s="542" t="n">
        <v>0.16</v>
      </c>
      <c r="Q66" s="522" t="str">
        <f aca="false">W66&amp;"/"&amp;V66</f>
        <v>100000/100000</v>
      </c>
      <c r="R66" s="542" t="s">
        <v>759</v>
      </c>
      <c r="S66" s="543"/>
      <c r="T66" s="543"/>
      <c r="U66" s="543"/>
      <c r="V66" s="542" t="s">
        <v>1085</v>
      </c>
      <c r="W66" s="548" t="n">
        <v>100000</v>
      </c>
    </row>
    <row r="67" customFormat="false" ht="10.5" hidden="false" customHeight="false" outlineLevel="0" collapsed="false">
      <c r="J67" s="522" t="s">
        <v>180</v>
      </c>
      <c r="M67" s="540"/>
      <c r="N67" s="547" t="s">
        <v>835</v>
      </c>
      <c r="O67" s="542" t="s">
        <v>836</v>
      </c>
      <c r="P67" s="542" t="n">
        <v>0.22</v>
      </c>
      <c r="Q67" s="522" t="str">
        <f aca="false">W67&amp;"/"&amp;V67</f>
        <v>10000/10000</v>
      </c>
      <c r="R67" s="542" t="s">
        <v>276</v>
      </c>
      <c r="S67" s="543"/>
      <c r="T67" s="543"/>
      <c r="U67" s="543"/>
      <c r="V67" s="542" t="s">
        <v>1082</v>
      </c>
      <c r="W67" s="548" t="n">
        <v>10000</v>
      </c>
    </row>
    <row r="68" customFormat="false" ht="10.5" hidden="false" customHeight="false" outlineLevel="0" collapsed="false">
      <c r="J68" s="522" t="s">
        <v>180</v>
      </c>
      <c r="M68" s="540"/>
      <c r="N68" s="547" t="s">
        <v>840</v>
      </c>
      <c r="O68" s="542" t="s">
        <v>282</v>
      </c>
      <c r="P68" s="542" t="n">
        <v>0.25</v>
      </c>
      <c r="Q68" s="522" t="str">
        <f aca="false">W68&amp;"/"&amp;V68</f>
        <v>10000/10000</v>
      </c>
      <c r="R68" s="542" t="s">
        <v>276</v>
      </c>
      <c r="S68" s="543"/>
      <c r="T68" s="543"/>
      <c r="U68" s="543"/>
      <c r="V68" s="542" t="s">
        <v>1082</v>
      </c>
      <c r="W68" s="548" t="n">
        <v>10000</v>
      </c>
    </row>
    <row r="69" customFormat="false" ht="10.5" hidden="false" customHeight="false" outlineLevel="0" collapsed="false">
      <c r="J69" s="522" t="s">
        <v>180</v>
      </c>
      <c r="M69" s="540"/>
      <c r="N69" s="547" t="s">
        <v>849</v>
      </c>
      <c r="O69" s="542" t="s">
        <v>282</v>
      </c>
      <c r="P69" s="542" t="n">
        <v>0.25</v>
      </c>
      <c r="Q69" s="522" t="str">
        <f aca="false">W69&amp;"/"&amp;V69</f>
        <v>6000/6000</v>
      </c>
      <c r="R69" s="542" t="s">
        <v>276</v>
      </c>
      <c r="S69" s="543"/>
      <c r="T69" s="543"/>
      <c r="U69" s="543"/>
      <c r="V69" s="542" t="s">
        <v>1086</v>
      </c>
      <c r="W69" s="548" t="n">
        <v>6000</v>
      </c>
    </row>
    <row r="70" customFormat="false" ht="10.5" hidden="false" customHeight="false" outlineLevel="0" collapsed="false">
      <c r="J70" s="522" t="s">
        <v>180</v>
      </c>
      <c r="M70" s="540"/>
      <c r="N70" s="547" t="s">
        <v>857</v>
      </c>
      <c r="O70" s="542" t="s">
        <v>282</v>
      </c>
      <c r="P70" s="542" t="n">
        <v>0.2</v>
      </c>
      <c r="Q70" s="522" t="str">
        <f aca="false">W70&amp;"/"&amp;V70</f>
        <v>10000/10000</v>
      </c>
      <c r="R70" s="542" t="s">
        <v>597</v>
      </c>
      <c r="S70" s="543"/>
      <c r="T70" s="543"/>
      <c r="U70" s="543"/>
      <c r="V70" s="542" t="s">
        <v>1082</v>
      </c>
      <c r="W70" s="548" t="n">
        <v>10000</v>
      </c>
    </row>
    <row r="71" customFormat="false" ht="10.5" hidden="false" customHeight="false" outlineLevel="0" collapsed="false">
      <c r="J71" s="522" t="s">
        <v>180</v>
      </c>
      <c r="M71" s="540"/>
      <c r="N71" s="547" t="s">
        <v>867</v>
      </c>
      <c r="O71" s="542" t="s">
        <v>759</v>
      </c>
      <c r="P71" s="542" t="n">
        <v>0.3</v>
      </c>
      <c r="Q71" s="522" t="str">
        <f aca="false">W71&amp;"/"&amp;V71</f>
        <v>100000/100000</v>
      </c>
      <c r="R71" s="542" t="s">
        <v>761</v>
      </c>
      <c r="S71" s="543"/>
      <c r="T71" s="543"/>
      <c r="U71" s="543"/>
      <c r="V71" s="542" t="s">
        <v>1085</v>
      </c>
      <c r="W71" s="548" t="n">
        <v>100000</v>
      </c>
    </row>
    <row r="72" customFormat="false" ht="10.5" hidden="false" customHeight="false" outlineLevel="0" collapsed="false">
      <c r="J72" s="522" t="s">
        <v>180</v>
      </c>
      <c r="M72" s="540"/>
      <c r="N72" s="547" t="s">
        <v>877</v>
      </c>
      <c r="O72" s="542" t="s">
        <v>597</v>
      </c>
      <c r="P72" s="542" t="n">
        <v>0.19</v>
      </c>
      <c r="Q72" s="522" t="str">
        <f aca="false">W72&amp;"/"&amp;V72</f>
        <v>10000/10000</v>
      </c>
      <c r="R72" s="542" t="s">
        <v>282</v>
      </c>
      <c r="S72" s="543"/>
      <c r="T72" s="543"/>
      <c r="U72" s="543"/>
      <c r="V72" s="542" t="s">
        <v>1082</v>
      </c>
      <c r="W72" s="548" t="n">
        <v>10000</v>
      </c>
    </row>
    <row r="73" customFormat="false" ht="10.5" hidden="false" customHeight="false" outlineLevel="0" collapsed="false">
      <c r="M73" s="540"/>
      <c r="N73" s="545" t="s">
        <v>1087</v>
      </c>
      <c r="O73" s="542"/>
      <c r="P73" s="542"/>
      <c r="Q73" s="542"/>
      <c r="R73" s="542"/>
      <c r="S73" s="543"/>
      <c r="T73" s="543"/>
      <c r="U73" s="543"/>
      <c r="V73" s="542"/>
      <c r="W73" s="548"/>
    </row>
    <row r="74" customFormat="false" ht="10.5" hidden="false" customHeight="false" outlineLevel="0" collapsed="false">
      <c r="J74" s="522" t="s">
        <v>180</v>
      </c>
      <c r="M74" s="540"/>
      <c r="N74" s="547" t="s">
        <v>882</v>
      </c>
      <c r="O74" s="542" t="s">
        <v>836</v>
      </c>
      <c r="P74" s="542" t="n">
        <v>0.13</v>
      </c>
      <c r="Q74" s="522" t="str">
        <f aca="false">W74&amp;"/"&amp;V74</f>
        <v>10000/10000</v>
      </c>
      <c r="R74" s="542" t="s">
        <v>734</v>
      </c>
      <c r="S74" s="543"/>
      <c r="T74" s="543"/>
      <c r="U74" s="543"/>
      <c r="V74" s="542" t="s">
        <v>1082</v>
      </c>
      <c r="W74" s="548" t="n">
        <v>10000</v>
      </c>
    </row>
    <row r="75" customFormat="false" ht="10.5" hidden="false" customHeight="false" outlineLevel="0" collapsed="false">
      <c r="J75" s="522" t="s">
        <v>180</v>
      </c>
      <c r="M75" s="540"/>
      <c r="N75" s="547" t="s">
        <v>886</v>
      </c>
      <c r="O75" s="542" t="s">
        <v>887</v>
      </c>
      <c r="P75" s="542" t="n">
        <v>0.23</v>
      </c>
      <c r="Q75" s="522" t="str">
        <f aca="false">W75&amp;"/"&amp;V75</f>
        <v>10000/10000</v>
      </c>
      <c r="R75" s="542" t="s">
        <v>1088</v>
      </c>
      <c r="S75" s="543"/>
      <c r="T75" s="543"/>
      <c r="U75" s="543"/>
      <c r="V75" s="542" t="s">
        <v>1082</v>
      </c>
      <c r="W75" s="548" t="n">
        <v>10000</v>
      </c>
    </row>
    <row r="76" customFormat="false" ht="10.5" hidden="false" customHeight="false" outlineLevel="0" collapsed="false">
      <c r="J76" s="522" t="s">
        <v>180</v>
      </c>
      <c r="M76" s="540"/>
      <c r="N76" s="547" t="s">
        <v>891</v>
      </c>
      <c r="O76" s="542" t="s">
        <v>282</v>
      </c>
      <c r="P76" s="542" t="n">
        <v>0.24</v>
      </c>
      <c r="Q76" s="522" t="str">
        <f aca="false">W76&amp;"/"&amp;V76</f>
        <v>200000/200000</v>
      </c>
      <c r="R76" s="542" t="s">
        <v>597</v>
      </c>
      <c r="S76" s="543"/>
      <c r="T76" s="543"/>
      <c r="U76" s="543"/>
      <c r="V76" s="542" t="s">
        <v>1089</v>
      </c>
      <c r="W76" s="548" t="n">
        <v>200000</v>
      </c>
    </row>
    <row r="77" customFormat="false" ht="10.5" hidden="false" customHeight="false" outlineLevel="0" collapsed="false">
      <c r="J77" s="522" t="s">
        <v>180</v>
      </c>
      <c r="M77" s="540"/>
      <c r="N77" s="547" t="s">
        <v>897</v>
      </c>
      <c r="O77" s="542" t="s">
        <v>787</v>
      </c>
      <c r="P77" s="542" t="n">
        <v>0.06</v>
      </c>
      <c r="Q77" s="522" t="str">
        <f aca="false">W77&amp;"/"&amp;V77</f>
        <v>7000/7000</v>
      </c>
      <c r="R77" s="542" t="s">
        <v>728</v>
      </c>
      <c r="S77" s="543"/>
      <c r="T77" s="543"/>
      <c r="U77" s="543"/>
      <c r="V77" s="542" t="s">
        <v>1090</v>
      </c>
      <c r="W77" s="548" t="n">
        <v>7000</v>
      </c>
    </row>
    <row r="78" customFormat="false" ht="10.5" hidden="false" customHeight="false" outlineLevel="0" collapsed="false">
      <c r="J78" s="522" t="s">
        <v>180</v>
      </c>
      <c r="M78" s="540"/>
      <c r="N78" s="547" t="s">
        <v>901</v>
      </c>
      <c r="O78" s="542" t="s">
        <v>282</v>
      </c>
      <c r="P78" s="542" t="n">
        <v>0.17</v>
      </c>
      <c r="Q78" s="522" t="str">
        <f aca="false">W78&amp;"/"&amp;V78</f>
        <v>1000000/1000000</v>
      </c>
      <c r="R78" s="542" t="s">
        <v>597</v>
      </c>
      <c r="S78" s="543"/>
      <c r="T78" s="543"/>
      <c r="U78" s="543"/>
      <c r="V78" s="549" t="n">
        <v>1000000</v>
      </c>
      <c r="W78" s="549" t="n">
        <v>1000000</v>
      </c>
    </row>
    <row r="79" customFormat="false" ht="10.5" hidden="false" customHeight="false" outlineLevel="0" collapsed="false">
      <c r="J79" s="522" t="s">
        <v>180</v>
      </c>
      <c r="M79" s="540"/>
      <c r="N79" s="547" t="s">
        <v>903</v>
      </c>
      <c r="O79" s="542" t="s">
        <v>288</v>
      </c>
      <c r="P79" s="542" t="n">
        <v>0.25</v>
      </c>
      <c r="Q79" s="522" t="str">
        <f aca="false">W79&amp;"/"&amp;V79</f>
        <v>6000/6000</v>
      </c>
      <c r="R79" s="542" t="s">
        <v>755</v>
      </c>
      <c r="S79" s="543"/>
      <c r="T79" s="543"/>
      <c r="U79" s="543"/>
      <c r="V79" s="542" t="s">
        <v>1086</v>
      </c>
      <c r="W79" s="548" t="n">
        <v>6000</v>
      </c>
    </row>
    <row r="80" customFormat="false" ht="10.5" hidden="false" customHeight="false" outlineLevel="0" collapsed="false">
      <c r="J80" s="522" t="s">
        <v>180</v>
      </c>
      <c r="M80" s="540"/>
      <c r="N80" s="547" t="s">
        <v>908</v>
      </c>
      <c r="O80" s="542" t="s">
        <v>909</v>
      </c>
      <c r="P80" s="542" t="n">
        <v>0.2</v>
      </c>
      <c r="Q80" s="522" t="str">
        <f aca="false">W80&amp;"/"&amp;V80</f>
        <v>10000/10000</v>
      </c>
      <c r="R80" s="542" t="s">
        <v>734</v>
      </c>
      <c r="S80" s="543"/>
      <c r="T80" s="543"/>
      <c r="U80" s="543"/>
      <c r="V80" s="542" t="s">
        <v>1082</v>
      </c>
      <c r="W80" s="548" t="n">
        <v>10000</v>
      </c>
    </row>
    <row r="81" customFormat="false" ht="10.5" hidden="false" customHeight="false" outlineLevel="0" collapsed="false">
      <c r="J81" s="522" t="s">
        <v>180</v>
      </c>
      <c r="M81" s="540"/>
      <c r="N81" s="547" t="s">
        <v>914</v>
      </c>
      <c r="O81" s="542" t="s">
        <v>761</v>
      </c>
      <c r="P81" s="542" t="n">
        <v>0.4</v>
      </c>
      <c r="Q81" s="522" t="str">
        <f aca="false">W81&amp;"/"&amp;V81</f>
        <v>10000/10000</v>
      </c>
      <c r="R81" s="542" t="s">
        <v>755</v>
      </c>
      <c r="S81" s="543"/>
      <c r="T81" s="543"/>
      <c r="U81" s="543"/>
      <c r="V81" s="542" t="s">
        <v>1082</v>
      </c>
      <c r="W81" s="548" t="n">
        <v>10000</v>
      </c>
    </row>
    <row r="82" customFormat="false" ht="10.5" hidden="false" customHeight="false" outlineLevel="0" collapsed="false">
      <c r="J82" s="522" t="s">
        <v>180</v>
      </c>
      <c r="M82" s="540"/>
      <c r="N82" s="547" t="s">
        <v>918</v>
      </c>
      <c r="O82" s="542" t="s">
        <v>812</v>
      </c>
      <c r="P82" s="542" t="n">
        <v>0.25</v>
      </c>
      <c r="Q82" s="522" t="str">
        <f aca="false">W82&amp;"/"&amp;V82</f>
        <v>100000/100000</v>
      </c>
      <c r="R82" s="542" t="s">
        <v>755</v>
      </c>
      <c r="S82" s="543"/>
      <c r="T82" s="543"/>
      <c r="U82" s="543"/>
      <c r="V82" s="542" t="s">
        <v>1085</v>
      </c>
      <c r="W82" s="548" t="n">
        <v>100000</v>
      </c>
    </row>
    <row r="83" customFormat="false" ht="10.5" hidden="false" customHeight="false" outlineLevel="0" collapsed="false">
      <c r="M83" s="540"/>
      <c r="N83" s="545" t="s">
        <v>1091</v>
      </c>
      <c r="O83" s="542"/>
      <c r="P83" s="542"/>
      <c r="Q83" s="542"/>
      <c r="R83" s="542"/>
      <c r="S83" s="543"/>
      <c r="T83" s="543"/>
      <c r="U83" s="543"/>
    </row>
    <row r="84" customFormat="false" ht="10.5" hidden="false" customHeight="false" outlineLevel="0" collapsed="false">
      <c r="E84" s="522" t="s">
        <v>180</v>
      </c>
      <c r="H84" s="522" t="s">
        <v>180</v>
      </c>
      <c r="M84" s="540"/>
      <c r="N84" s="547" t="s">
        <v>703</v>
      </c>
      <c r="O84" s="542" t="s">
        <v>704</v>
      </c>
      <c r="P84" s="542" t="n">
        <v>0.13</v>
      </c>
      <c r="Q84" s="522" t="str">
        <f aca="false">W84&amp;"/"&amp;V84</f>
        <v>1000000/1000000</v>
      </c>
      <c r="R84" s="542" t="s">
        <v>755</v>
      </c>
      <c r="S84" s="543"/>
      <c r="T84" s="543"/>
      <c r="U84" s="543"/>
      <c r="V84" s="549" t="n">
        <v>1000000</v>
      </c>
      <c r="W84" s="549" t="n">
        <v>1000000</v>
      </c>
    </row>
    <row r="85" customFormat="false" ht="10.5" hidden="false" customHeight="false" outlineLevel="0" collapsed="false">
      <c r="E85" s="522" t="s">
        <v>180</v>
      </c>
      <c r="H85" s="522" t="s">
        <v>180</v>
      </c>
      <c r="M85" s="540"/>
      <c r="N85" s="547" t="s">
        <v>716</v>
      </c>
      <c r="O85" s="542" t="s">
        <v>282</v>
      </c>
      <c r="P85" s="542" t="n">
        <v>0.35</v>
      </c>
      <c r="Q85" s="522" t="str">
        <f aca="false">W85&amp;"/"&amp;V85</f>
        <v>5000/5000</v>
      </c>
      <c r="R85" s="542" t="s">
        <v>755</v>
      </c>
      <c r="S85" s="543"/>
      <c r="T85" s="543"/>
      <c r="U85" s="543"/>
      <c r="V85" s="542" t="s">
        <v>1083</v>
      </c>
      <c r="W85" s="548" t="n">
        <v>5000</v>
      </c>
    </row>
    <row r="86" customFormat="false" ht="10.5" hidden="false" customHeight="false" outlineLevel="0" collapsed="false">
      <c r="E86" s="522" t="s">
        <v>180</v>
      </c>
      <c r="H86" s="522" t="s">
        <v>180</v>
      </c>
      <c r="M86" s="540"/>
      <c r="N86" s="547" t="s">
        <v>729</v>
      </c>
      <c r="O86" s="542" t="s">
        <v>730</v>
      </c>
      <c r="P86" s="542" t="n">
        <v>0.5</v>
      </c>
      <c r="Q86" s="522" t="str">
        <f aca="false">W86&amp;"/"&amp;V86</f>
        <v>5000/5000</v>
      </c>
      <c r="R86" s="542" t="s">
        <v>755</v>
      </c>
      <c r="S86" s="543"/>
      <c r="T86" s="543"/>
      <c r="U86" s="543"/>
      <c r="V86" s="542" t="s">
        <v>1083</v>
      </c>
      <c r="W86" s="548" t="n">
        <v>5000</v>
      </c>
    </row>
    <row r="87" customFormat="false" ht="10.5" hidden="false" customHeight="false" outlineLevel="0" collapsed="false">
      <c r="E87" s="522" t="s">
        <v>180</v>
      </c>
      <c r="H87" s="522" t="s">
        <v>180</v>
      </c>
      <c r="M87" s="540"/>
      <c r="N87" s="547" t="s">
        <v>744</v>
      </c>
      <c r="O87" s="542" t="s">
        <v>745</v>
      </c>
      <c r="P87" s="542" t="n">
        <v>0.12</v>
      </c>
      <c r="Q87" s="522" t="str">
        <f aca="false">W87&amp;"/"&amp;V87</f>
        <v>100000/10000</v>
      </c>
      <c r="R87" s="542" t="s">
        <v>755</v>
      </c>
      <c r="S87" s="543"/>
      <c r="T87" s="543"/>
      <c r="U87" s="543"/>
      <c r="V87" s="542" t="s">
        <v>1082</v>
      </c>
      <c r="W87" s="548" t="n">
        <v>100000</v>
      </c>
    </row>
    <row r="88" customFormat="false" ht="10.5" hidden="false" customHeight="false" outlineLevel="0" collapsed="false">
      <c r="E88" s="522" t="s">
        <v>180</v>
      </c>
      <c r="H88" s="522" t="s">
        <v>180</v>
      </c>
      <c r="M88" s="540"/>
      <c r="N88" s="547" t="s">
        <v>758</v>
      </c>
      <c r="O88" s="542" t="s">
        <v>759</v>
      </c>
      <c r="P88" s="542" t="n">
        <v>0.21</v>
      </c>
      <c r="Q88" s="522" t="str">
        <f aca="false">W88&amp;"/"&amp;V88</f>
        <v>60/60</v>
      </c>
      <c r="R88" s="542" t="s">
        <v>276</v>
      </c>
      <c r="S88" s="543"/>
      <c r="T88" s="543"/>
      <c r="U88" s="543"/>
      <c r="V88" s="542" t="s">
        <v>1092</v>
      </c>
      <c r="W88" s="548" t="n">
        <v>60</v>
      </c>
    </row>
    <row r="89" customFormat="false" ht="10.5" hidden="false" customHeight="false" outlineLevel="0" collapsed="false">
      <c r="E89" s="522" t="s">
        <v>180</v>
      </c>
      <c r="H89" s="522" t="s">
        <v>180</v>
      </c>
      <c r="M89" s="540"/>
      <c r="N89" s="547" t="s">
        <v>774</v>
      </c>
      <c r="O89" s="542" t="s">
        <v>282</v>
      </c>
      <c r="P89" s="542" t="n">
        <v>0.14</v>
      </c>
      <c r="Q89" s="522" t="str">
        <f aca="false">W89&amp;"/"&amp;V89</f>
        <v>100000/100000</v>
      </c>
      <c r="R89" s="542" t="s">
        <v>755</v>
      </c>
      <c r="S89" s="543"/>
      <c r="T89" s="543"/>
      <c r="U89" s="543"/>
      <c r="V89" s="542" t="s">
        <v>1085</v>
      </c>
      <c r="W89" s="548" t="n">
        <v>100000</v>
      </c>
    </row>
    <row r="90" customFormat="false" ht="10.5" hidden="false" customHeight="false" outlineLevel="0" collapsed="false">
      <c r="E90" s="522" t="s">
        <v>180</v>
      </c>
      <c r="H90" s="522" t="s">
        <v>180</v>
      </c>
      <c r="M90" s="540"/>
      <c r="N90" s="547" t="s">
        <v>786</v>
      </c>
      <c r="O90" s="542" t="s">
        <v>787</v>
      </c>
      <c r="P90" s="542" t="n">
        <v>0.05</v>
      </c>
      <c r="Q90" s="522" t="str">
        <f aca="false">W90&amp;"/"&amp;V90</f>
        <v>10000/10000</v>
      </c>
      <c r="R90" s="542" t="s">
        <v>728</v>
      </c>
      <c r="S90" s="543"/>
      <c r="T90" s="543"/>
      <c r="U90" s="543"/>
      <c r="V90" s="542" t="s">
        <v>1082</v>
      </c>
      <c r="W90" s="548" t="n">
        <v>10000</v>
      </c>
    </row>
    <row r="91" customFormat="false" ht="10.5" hidden="false" customHeight="false" outlineLevel="0" collapsed="false">
      <c r="E91" s="522" t="s">
        <v>180</v>
      </c>
      <c r="H91" s="522" t="s">
        <v>180</v>
      </c>
      <c r="M91" s="540"/>
      <c r="N91" s="547" t="s">
        <v>285</v>
      </c>
      <c r="O91" s="542" t="s">
        <v>286</v>
      </c>
      <c r="P91" s="542" t="n">
        <v>0.05</v>
      </c>
      <c r="Q91" s="522" t="str">
        <f aca="false">W91&amp;"/"&amp;V91</f>
        <v>60/60</v>
      </c>
      <c r="R91" s="542" t="s">
        <v>728</v>
      </c>
      <c r="S91" s="543"/>
      <c r="T91" s="543"/>
      <c r="U91" s="543"/>
      <c r="V91" s="542" t="s">
        <v>1092</v>
      </c>
      <c r="W91" s="548" t="n">
        <v>60</v>
      </c>
    </row>
    <row r="92" customFormat="false" ht="10.5" hidden="false" customHeight="false" outlineLevel="0" collapsed="false">
      <c r="E92" s="522" t="s">
        <v>180</v>
      </c>
      <c r="H92" s="522" t="s">
        <v>180</v>
      </c>
      <c r="M92" s="540"/>
      <c r="N92" s="547" t="s">
        <v>806</v>
      </c>
      <c r="O92" s="542" t="s">
        <v>286</v>
      </c>
      <c r="P92" s="542" t="n">
        <v>0.05</v>
      </c>
      <c r="Q92" s="522" t="str">
        <f aca="false">W92&amp;"/"&amp;V92</f>
        <v>100/100</v>
      </c>
      <c r="R92" s="542" t="s">
        <v>614</v>
      </c>
      <c r="S92" s="543"/>
      <c r="T92" s="543"/>
      <c r="U92" s="543"/>
      <c r="V92" s="542" t="s">
        <v>290</v>
      </c>
      <c r="W92" s="548" t="n">
        <v>100</v>
      </c>
    </row>
    <row r="93" customFormat="false" ht="10.5" hidden="false" customHeight="false" outlineLevel="0" collapsed="false">
      <c r="M93" s="540"/>
      <c r="N93" s="545" t="s">
        <v>697</v>
      </c>
      <c r="O93" s="542"/>
      <c r="P93" s="542"/>
      <c r="Q93" s="542"/>
      <c r="R93" s="542"/>
      <c r="S93" s="543"/>
      <c r="T93" s="543"/>
      <c r="U93" s="543"/>
    </row>
    <row r="94" customFormat="false" ht="10.5" hidden="false" customHeight="false" outlineLevel="0" collapsed="false">
      <c r="A94" s="522" t="s">
        <v>180</v>
      </c>
      <c r="M94" s="540"/>
      <c r="N94" s="547" t="s">
        <v>697</v>
      </c>
      <c r="O94" s="542" t="s">
        <v>698</v>
      </c>
      <c r="P94" s="542" t="n">
        <v>0.18</v>
      </c>
      <c r="Q94" s="522" t="str">
        <f aca="false">W94&amp;"/"&amp;V94</f>
        <v>4/10</v>
      </c>
      <c r="R94" s="542" t="s">
        <v>755</v>
      </c>
      <c r="S94" s="543"/>
      <c r="T94" s="543"/>
      <c r="U94" s="543"/>
      <c r="V94" s="542" t="s">
        <v>1093</v>
      </c>
      <c r="W94" s="548" t="n">
        <v>4</v>
      </c>
    </row>
    <row r="95" customFormat="false" ht="10.5" hidden="false" customHeight="false" outlineLevel="0" collapsed="false">
      <c r="A95" s="522" t="s">
        <v>180</v>
      </c>
      <c r="M95" s="540"/>
      <c r="N95" s="547" t="s">
        <v>697</v>
      </c>
      <c r="O95" s="542" t="s">
        <v>610</v>
      </c>
      <c r="P95" s="542" t="n">
        <v>0.3</v>
      </c>
      <c r="Q95" s="522" t="str">
        <f aca="false">W95&amp;"/"&amp;V95</f>
        <v>4/10</v>
      </c>
      <c r="R95" s="542" t="s">
        <v>755</v>
      </c>
      <c r="S95" s="543"/>
      <c r="T95" s="543"/>
      <c r="U95" s="543"/>
      <c r="V95" s="542" t="s">
        <v>1093</v>
      </c>
      <c r="W95" s="548" t="n">
        <v>4</v>
      </c>
    </row>
    <row r="96" customFormat="false" ht="10.5" hidden="false" customHeight="false" outlineLevel="0" collapsed="false">
      <c r="A96" s="522" t="s">
        <v>180</v>
      </c>
      <c r="M96" s="540"/>
      <c r="N96" s="547" t="s">
        <v>697</v>
      </c>
      <c r="O96" s="542" t="s">
        <v>282</v>
      </c>
      <c r="P96" s="542" t="n">
        <v>0.43</v>
      </c>
      <c r="Q96" s="522" t="str">
        <f aca="false">W96&amp;"/"&amp;V96</f>
        <v>4/10</v>
      </c>
      <c r="R96" s="542" t="s">
        <v>755</v>
      </c>
      <c r="S96" s="543"/>
      <c r="T96" s="543"/>
      <c r="U96" s="543"/>
      <c r="V96" s="542" t="s">
        <v>1093</v>
      </c>
      <c r="W96" s="548" t="n">
        <v>4</v>
      </c>
    </row>
    <row r="97" customFormat="false" ht="10.5" hidden="false" customHeight="false" outlineLevel="0" collapsed="false">
      <c r="A97" s="522" t="s">
        <v>180</v>
      </c>
      <c r="M97" s="540"/>
      <c r="N97" s="547" t="s">
        <v>697</v>
      </c>
      <c r="O97" s="542" t="s">
        <v>728</v>
      </c>
      <c r="P97" s="542" t="n">
        <v>0.56</v>
      </c>
      <c r="Q97" s="522" t="str">
        <f aca="false">W97&amp;"/"&amp;V97</f>
        <v>4/10</v>
      </c>
      <c r="R97" s="542" t="s">
        <v>755</v>
      </c>
      <c r="S97" s="543"/>
      <c r="T97" s="543"/>
      <c r="U97" s="543"/>
      <c r="V97" s="542" t="s">
        <v>1093</v>
      </c>
      <c r="W97" s="548" t="n">
        <v>4</v>
      </c>
    </row>
    <row r="98" customFormat="false" ht="10.5" hidden="false" customHeight="false" outlineLevel="0" collapsed="false">
      <c r="C98" s="522" t="s">
        <v>180</v>
      </c>
      <c r="M98" s="540"/>
      <c r="N98" s="547" t="s">
        <v>700</v>
      </c>
      <c r="O98" s="542" t="s">
        <v>610</v>
      </c>
      <c r="P98" s="542" t="n">
        <v>0.25</v>
      </c>
      <c r="Q98" s="522" t="str">
        <f aca="false">W98&amp;"/"&amp;V98</f>
        <v>4/10</v>
      </c>
      <c r="R98" s="542" t="s">
        <v>755</v>
      </c>
      <c r="S98" s="543"/>
      <c r="T98" s="543"/>
      <c r="U98" s="543"/>
      <c r="V98" s="542" t="s">
        <v>1093</v>
      </c>
      <c r="W98" s="548" t="n">
        <v>4</v>
      </c>
    </row>
    <row r="99" customFormat="false" ht="10.5" hidden="false" customHeight="false" outlineLevel="0" collapsed="false">
      <c r="M99" s="540"/>
      <c r="N99" s="545" t="s">
        <v>1094</v>
      </c>
      <c r="O99" s="542"/>
      <c r="P99" s="542"/>
      <c r="Q99" s="542"/>
      <c r="R99" s="542"/>
      <c r="S99" s="543"/>
      <c r="T99" s="543"/>
      <c r="U99" s="543"/>
      <c r="V99" s="542"/>
      <c r="W99" s="548"/>
    </row>
    <row r="100" customFormat="false" ht="10.5" hidden="false" customHeight="false" outlineLevel="0" collapsed="false">
      <c r="A100" s="522" t="s">
        <v>180</v>
      </c>
      <c r="E100" s="522" t="s">
        <v>180</v>
      </c>
      <c r="M100" s="540"/>
      <c r="N100" s="547" t="s">
        <v>753</v>
      </c>
      <c r="O100" s="542" t="s">
        <v>698</v>
      </c>
      <c r="P100" s="542" t="n">
        <v>0.18</v>
      </c>
      <c r="Q100" s="522" t="str">
        <f aca="false">W100&amp;"/"&amp;V100</f>
        <v>6/10</v>
      </c>
      <c r="R100" s="542" t="s">
        <v>755</v>
      </c>
      <c r="S100" s="543"/>
      <c r="T100" s="543"/>
      <c r="U100" s="543"/>
      <c r="V100" s="542" t="s">
        <v>1093</v>
      </c>
      <c r="W100" s="548" t="n">
        <v>6</v>
      </c>
    </row>
    <row r="101" customFormat="false" ht="10.5" hidden="false" customHeight="false" outlineLevel="0" collapsed="false">
      <c r="A101" s="522" t="s">
        <v>180</v>
      </c>
      <c r="M101" s="540"/>
      <c r="N101" s="547" t="s">
        <v>769</v>
      </c>
      <c r="O101" s="542" t="s">
        <v>755</v>
      </c>
      <c r="P101" s="542" t="n">
        <v>0.4</v>
      </c>
      <c r="Q101" s="522" t="str">
        <f aca="false">W101&amp;"/"&amp;V101</f>
        <v>6/10</v>
      </c>
      <c r="R101" s="542" t="s">
        <v>755</v>
      </c>
      <c r="S101" s="543"/>
      <c r="T101" s="543"/>
      <c r="U101" s="543"/>
      <c r="V101" s="542" t="s">
        <v>1093</v>
      </c>
      <c r="W101" s="548" t="n">
        <v>6</v>
      </c>
    </row>
    <row r="102" customFormat="false" ht="10.5" hidden="false" customHeight="false" outlineLevel="0" collapsed="false">
      <c r="A102" s="522" t="s">
        <v>180</v>
      </c>
      <c r="M102" s="540"/>
      <c r="N102" s="547" t="s">
        <v>769</v>
      </c>
      <c r="O102" s="542" t="s">
        <v>759</v>
      </c>
      <c r="P102" s="542" t="n">
        <v>0.57</v>
      </c>
      <c r="Q102" s="522" t="str">
        <f aca="false">W102&amp;"/"&amp;V102</f>
        <v>6/10</v>
      </c>
      <c r="R102" s="542" t="s">
        <v>755</v>
      </c>
      <c r="S102" s="543"/>
      <c r="T102" s="543"/>
      <c r="U102" s="543"/>
      <c r="V102" s="542" t="s">
        <v>1093</v>
      </c>
      <c r="W102" s="548" t="n">
        <v>6</v>
      </c>
    </row>
    <row r="103" customFormat="false" ht="10.5" hidden="false" customHeight="false" outlineLevel="0" collapsed="false">
      <c r="A103" s="522" t="s">
        <v>180</v>
      </c>
      <c r="M103" s="540"/>
      <c r="N103" s="547" t="s">
        <v>794</v>
      </c>
      <c r="O103" s="542" t="s">
        <v>592</v>
      </c>
      <c r="P103" s="542" t="n">
        <v>0.8</v>
      </c>
      <c r="Q103" s="522" t="str">
        <f aca="false">W103&amp;"/"&amp;V103</f>
        <v>6/10</v>
      </c>
      <c r="R103" s="542" t="s">
        <v>755</v>
      </c>
      <c r="S103" s="543"/>
      <c r="T103" s="543"/>
      <c r="U103" s="543"/>
      <c r="V103" s="542" t="s">
        <v>1093</v>
      </c>
      <c r="W103" s="548" t="n">
        <v>6</v>
      </c>
    </row>
    <row r="104" customFormat="false" ht="10.5" hidden="false" customHeight="false" outlineLevel="0" collapsed="false">
      <c r="A104" s="522" t="s">
        <v>180</v>
      </c>
      <c r="M104" s="540"/>
      <c r="N104" s="547" t="s">
        <v>590</v>
      </c>
      <c r="O104" s="542" t="s">
        <v>592</v>
      </c>
      <c r="P104" s="542" t="n">
        <v>0.8</v>
      </c>
      <c r="Q104" s="522" t="str">
        <f aca="false">W104&amp;"/"&amp;V104</f>
        <v>6/10</v>
      </c>
      <c r="R104" s="542" t="s">
        <v>755</v>
      </c>
      <c r="S104" s="543"/>
      <c r="T104" s="543"/>
      <c r="U104" s="543"/>
      <c r="V104" s="542" t="s">
        <v>1093</v>
      </c>
      <c r="W104" s="548" t="n">
        <v>6</v>
      </c>
    </row>
    <row r="105" customFormat="false" ht="10.5" hidden="false" customHeight="false" outlineLevel="0" collapsed="false">
      <c r="A105" s="522" t="s">
        <v>180</v>
      </c>
      <c r="M105" s="540"/>
      <c r="N105" s="547" t="s">
        <v>813</v>
      </c>
      <c r="O105" s="542" t="s">
        <v>276</v>
      </c>
      <c r="P105" s="542" t="n">
        <v>1</v>
      </c>
      <c r="Q105" s="522" t="str">
        <f aca="false">W105&amp;"/"&amp;V105</f>
        <v>6/10</v>
      </c>
      <c r="R105" s="542" t="s">
        <v>755</v>
      </c>
      <c r="S105" s="543"/>
      <c r="T105" s="543"/>
      <c r="U105" s="543"/>
      <c r="V105" s="542" t="s">
        <v>1093</v>
      </c>
      <c r="W105" s="548" t="n">
        <v>6</v>
      </c>
    </row>
    <row r="106" customFormat="false" ht="10.5" hidden="false" customHeight="false" outlineLevel="0" collapsed="false">
      <c r="M106" s="540"/>
      <c r="N106" s="545" t="s">
        <v>679</v>
      </c>
      <c r="O106" s="542"/>
      <c r="P106" s="542"/>
      <c r="Q106" s="542"/>
      <c r="R106" s="542"/>
      <c r="S106" s="543"/>
      <c r="T106" s="543"/>
      <c r="U106" s="543"/>
      <c r="V106" s="542"/>
      <c r="W106" s="548"/>
    </row>
    <row r="107" customFormat="false" ht="10.5" hidden="false" customHeight="false" outlineLevel="0" collapsed="false">
      <c r="H107" s="522" t="s">
        <v>180</v>
      </c>
      <c r="M107" s="540"/>
      <c r="N107" s="547" t="s">
        <v>864</v>
      </c>
      <c r="O107" s="542" t="s">
        <v>865</v>
      </c>
      <c r="P107" s="542" t="s">
        <v>866</v>
      </c>
      <c r="Q107" s="522" t="str">
        <f aca="false">W107&amp;"/"&amp;V107</f>
        <v>50/50</v>
      </c>
      <c r="R107" s="542" t="s">
        <v>1095</v>
      </c>
      <c r="T107" s="543"/>
      <c r="U107" s="543"/>
      <c r="V107" s="542" t="s">
        <v>1075</v>
      </c>
      <c r="W107" s="548" t="n">
        <v>50</v>
      </c>
    </row>
    <row r="108" customFormat="false" ht="10.5" hidden="false" customHeight="false" outlineLevel="0" collapsed="false">
      <c r="H108" s="522" t="s">
        <v>180</v>
      </c>
      <c r="M108" s="540"/>
      <c r="N108" s="547" t="s">
        <v>875</v>
      </c>
      <c r="O108" s="542" t="s">
        <v>876</v>
      </c>
      <c r="P108" s="542" t="n">
        <v>2</v>
      </c>
      <c r="Q108" s="522" t="str">
        <f aca="false">W108&amp;"/"&amp;V108</f>
        <v>50/50</v>
      </c>
      <c r="R108" s="542" t="s">
        <v>1096</v>
      </c>
      <c r="S108" s="522"/>
      <c r="T108" s="543"/>
      <c r="U108" s="543"/>
      <c r="V108" s="542" t="s">
        <v>1075</v>
      </c>
      <c r="W108" s="548" t="n">
        <v>50</v>
      </c>
    </row>
    <row r="109" customFormat="false" ht="10.5" hidden="false" customHeight="false" outlineLevel="0" collapsed="false">
      <c r="M109" s="540"/>
      <c r="N109" s="545" t="s">
        <v>1097</v>
      </c>
      <c r="O109" s="542"/>
      <c r="P109" s="542"/>
      <c r="Q109" s="522"/>
      <c r="R109" s="542"/>
      <c r="S109" s="522"/>
      <c r="T109" s="543"/>
      <c r="U109" s="543"/>
      <c r="V109" s="542"/>
      <c r="W109" s="548"/>
    </row>
    <row r="110" customFormat="false" ht="10.5" hidden="false" customHeight="false" outlineLevel="0" collapsed="false">
      <c r="D110" s="522" t="s">
        <v>180</v>
      </c>
      <c r="H110" s="522" t="s">
        <v>180</v>
      </c>
      <c r="M110" s="540"/>
      <c r="N110" s="547" t="s">
        <v>701</v>
      </c>
      <c r="O110" s="542" t="s">
        <v>702</v>
      </c>
      <c r="P110" s="542" t="n">
        <v>3.5</v>
      </c>
      <c r="Q110" s="522" t="str">
        <f aca="false">W110&amp;"/"&amp;V110</f>
        <v>10000/10000</v>
      </c>
      <c r="R110" s="542" t="s">
        <v>755</v>
      </c>
      <c r="S110" s="522"/>
      <c r="T110" s="543"/>
      <c r="U110" s="543"/>
      <c r="V110" s="542" t="s">
        <v>1082</v>
      </c>
      <c r="W110" s="548" t="n">
        <v>10000</v>
      </c>
    </row>
    <row r="111" customFormat="false" ht="10.5" hidden="false" customHeight="false" outlineLevel="0" collapsed="false">
      <c r="D111" s="522" t="s">
        <v>180</v>
      </c>
      <c r="H111" s="522" t="s">
        <v>180</v>
      </c>
      <c r="M111" s="540"/>
      <c r="N111" s="547" t="s">
        <v>714</v>
      </c>
      <c r="O111" s="542" t="s">
        <v>715</v>
      </c>
      <c r="P111" s="542" t="n">
        <v>2.3</v>
      </c>
      <c r="Q111" s="522" t="str">
        <f aca="false">W111&amp;"/"&amp;V111</f>
        <v>2/250</v>
      </c>
      <c r="R111" s="542" t="s">
        <v>755</v>
      </c>
      <c r="S111" s="522"/>
      <c r="T111" s="543"/>
      <c r="U111" s="543"/>
      <c r="V111" s="542" t="s">
        <v>832</v>
      </c>
      <c r="W111" s="548" t="n">
        <v>2</v>
      </c>
    </row>
    <row r="112" customFormat="false" ht="10.5" hidden="false" customHeight="false" outlineLevel="0" collapsed="false">
      <c r="D112" s="522" t="s">
        <v>180</v>
      </c>
      <c r="H112" s="522" t="s">
        <v>180</v>
      </c>
      <c r="M112" s="540"/>
      <c r="N112" s="547" t="s">
        <v>727</v>
      </c>
      <c r="O112" s="542" t="s">
        <v>728</v>
      </c>
      <c r="P112" s="542" t="n">
        <v>0.85</v>
      </c>
      <c r="Q112" s="522" t="str">
        <f aca="false">W112&amp;"/"&amp;V112</f>
        <v>20/30</v>
      </c>
      <c r="R112" s="542" t="s">
        <v>755</v>
      </c>
      <c r="S112" s="543"/>
      <c r="T112" s="543"/>
      <c r="U112" s="543"/>
      <c r="V112" s="542" t="s">
        <v>1098</v>
      </c>
      <c r="W112" s="548" t="n">
        <v>20</v>
      </c>
    </row>
    <row r="113" customFormat="false" ht="10.5" hidden="false" customHeight="false" outlineLevel="0" collapsed="false">
      <c r="D113" s="522" t="s">
        <v>180</v>
      </c>
      <c r="H113" s="522" t="s">
        <v>180</v>
      </c>
      <c r="M113" s="540"/>
      <c r="N113" s="547" t="s">
        <v>743</v>
      </c>
      <c r="O113" s="542" t="s">
        <v>592</v>
      </c>
      <c r="P113" s="542" t="n">
        <v>0.55</v>
      </c>
      <c r="Q113" s="522" t="str">
        <f aca="false">W113&amp;"/"&amp;V113</f>
        <v>15/20</v>
      </c>
      <c r="R113" s="542" t="s">
        <v>755</v>
      </c>
      <c r="S113" s="543"/>
      <c r="T113" s="543"/>
      <c r="U113" s="543"/>
      <c r="V113" s="542" t="s">
        <v>1099</v>
      </c>
      <c r="W113" s="548" t="n">
        <v>15</v>
      </c>
    </row>
    <row r="114" customFormat="false" ht="10.5" hidden="false" customHeight="false" outlineLevel="0" collapsed="false">
      <c r="D114" s="522" t="s">
        <v>180</v>
      </c>
      <c r="H114" s="522" t="s">
        <v>180</v>
      </c>
      <c r="M114" s="540"/>
      <c r="N114" s="547" t="s">
        <v>756</v>
      </c>
      <c r="O114" s="542" t="s">
        <v>757</v>
      </c>
      <c r="P114" s="542" t="n">
        <v>3.5</v>
      </c>
      <c r="Q114" s="522" t="str">
        <f aca="false">W114&amp;"/"&amp;V114</f>
        <v>10000/10000</v>
      </c>
      <c r="R114" s="542" t="s">
        <v>755</v>
      </c>
      <c r="S114" s="543"/>
      <c r="T114" s="543"/>
      <c r="U114" s="543"/>
      <c r="V114" s="542" t="s">
        <v>1082</v>
      </c>
      <c r="W114" s="548" t="n">
        <v>10000</v>
      </c>
    </row>
    <row r="115" customFormat="false" ht="10.5" hidden="false" customHeight="false" outlineLevel="0" collapsed="false">
      <c r="D115" s="522" t="s">
        <v>180</v>
      </c>
      <c r="H115" s="522" t="s">
        <v>180</v>
      </c>
      <c r="M115" s="540"/>
      <c r="N115" s="547" t="s">
        <v>772</v>
      </c>
      <c r="O115" s="542" t="s">
        <v>773</v>
      </c>
      <c r="P115" s="542" t="n">
        <v>3.5</v>
      </c>
      <c r="Q115" s="522" t="str">
        <f aca="false">W115&amp;"/"&amp;V115</f>
        <v>10000/10000</v>
      </c>
      <c r="R115" s="542" t="s">
        <v>755</v>
      </c>
      <c r="S115" s="543"/>
      <c r="T115" s="543"/>
      <c r="U115" s="543"/>
      <c r="V115" s="542" t="s">
        <v>1082</v>
      </c>
      <c r="W115" s="548" t="n">
        <v>10000</v>
      </c>
    </row>
    <row r="116" customFormat="false" ht="10.5" hidden="false" customHeight="false" outlineLevel="0" collapsed="false">
      <c r="D116" s="522" t="s">
        <v>180</v>
      </c>
      <c r="H116" s="522" t="s">
        <v>180</v>
      </c>
      <c r="M116" s="540"/>
      <c r="N116" s="547" t="s">
        <v>784</v>
      </c>
      <c r="O116" s="542" t="s">
        <v>785</v>
      </c>
      <c r="P116" s="542" t="n">
        <v>2.8</v>
      </c>
      <c r="Q116" s="522" t="str">
        <f aca="false">W116&amp;"/"&amp;V116</f>
        <v>10000/10000</v>
      </c>
      <c r="R116" s="542" t="s">
        <v>755</v>
      </c>
      <c r="S116" s="543"/>
      <c r="T116" s="543"/>
      <c r="U116" s="543"/>
      <c r="V116" s="542" t="s">
        <v>1082</v>
      </c>
      <c r="W116" s="548" t="n">
        <v>10000</v>
      </c>
    </row>
    <row r="117" customFormat="false" ht="10.5" hidden="false" customHeight="false" outlineLevel="0" collapsed="false">
      <c r="D117" s="522" t="s">
        <v>180</v>
      </c>
      <c r="H117" s="522" t="s">
        <v>180</v>
      </c>
      <c r="M117" s="540"/>
      <c r="N117" s="547" t="s">
        <v>795</v>
      </c>
      <c r="O117" s="542" t="s">
        <v>702</v>
      </c>
      <c r="P117" s="542" t="n">
        <v>3.5</v>
      </c>
      <c r="Q117" s="522" t="str">
        <f aca="false">W117&amp;"/"&amp;V117</f>
        <v>10000/10000</v>
      </c>
      <c r="R117" s="542" t="s">
        <v>755</v>
      </c>
      <c r="S117" s="543"/>
      <c r="T117" s="543"/>
      <c r="U117" s="543"/>
      <c r="V117" s="542" t="s">
        <v>1082</v>
      </c>
      <c r="W117" s="548" t="n">
        <v>10000</v>
      </c>
    </row>
    <row r="118" customFormat="false" ht="10.5" hidden="false" customHeight="false" outlineLevel="0" collapsed="false">
      <c r="D118" s="522" t="s">
        <v>180</v>
      </c>
      <c r="H118" s="522" t="s">
        <v>180</v>
      </c>
      <c r="M118" s="540"/>
      <c r="N118" s="547" t="s">
        <v>804</v>
      </c>
      <c r="O118" s="542" t="s">
        <v>805</v>
      </c>
      <c r="P118" s="542" t="n">
        <v>2.2</v>
      </c>
      <c r="Q118" s="522" t="str">
        <f aca="false">W118&amp;"/"&amp;V118</f>
        <v>800/1000</v>
      </c>
      <c r="R118" s="542" t="s">
        <v>755</v>
      </c>
      <c r="S118" s="543"/>
      <c r="T118" s="543"/>
      <c r="U118" s="543"/>
      <c r="V118" s="542" t="s">
        <v>755</v>
      </c>
      <c r="W118" s="548" t="n">
        <v>800</v>
      </c>
    </row>
    <row r="119" customFormat="false" ht="10.5" hidden="false" customHeight="false" outlineLevel="0" collapsed="false">
      <c r="D119" s="522" t="s">
        <v>180</v>
      </c>
      <c r="H119" s="522" t="s">
        <v>180</v>
      </c>
      <c r="M119" s="540"/>
      <c r="N119" s="547" t="s">
        <v>814</v>
      </c>
      <c r="O119" s="542" t="s">
        <v>592</v>
      </c>
      <c r="P119" s="542" t="n">
        <v>0.85</v>
      </c>
      <c r="Q119" s="522" t="str">
        <f aca="false">W119&amp;"/"&amp;V119</f>
        <v>20/30</v>
      </c>
      <c r="R119" s="542" t="s">
        <v>755</v>
      </c>
      <c r="S119" s="543"/>
      <c r="T119" s="543"/>
      <c r="U119" s="543"/>
      <c r="V119" s="542" t="s">
        <v>1098</v>
      </c>
      <c r="W119" s="548" t="n">
        <v>20</v>
      </c>
    </row>
    <row r="120" customFormat="false" ht="10.5" hidden="false" customHeight="false" outlineLevel="0" collapsed="false">
      <c r="D120" s="522" t="s">
        <v>180</v>
      </c>
      <c r="H120" s="522" t="s">
        <v>180</v>
      </c>
      <c r="M120" s="540"/>
      <c r="N120" s="547" t="s">
        <v>572</v>
      </c>
      <c r="O120" s="542" t="s">
        <v>276</v>
      </c>
      <c r="P120" s="542" t="n">
        <v>1.1</v>
      </c>
      <c r="Q120" s="522" t="str">
        <f aca="false">W120&amp;"/"&amp;V120</f>
        <v>25/40</v>
      </c>
      <c r="R120" s="542" t="s">
        <v>755</v>
      </c>
      <c r="S120" s="543"/>
      <c r="T120" s="543"/>
      <c r="U120" s="543"/>
      <c r="V120" s="542" t="s">
        <v>573</v>
      </c>
      <c r="W120" s="548" t="n">
        <v>25</v>
      </c>
    </row>
    <row r="121" customFormat="false" ht="10.5" hidden="false" customHeight="false" outlineLevel="0" collapsed="false">
      <c r="D121" s="522" t="s">
        <v>180</v>
      </c>
      <c r="H121" s="522" t="s">
        <v>180</v>
      </c>
      <c r="M121" s="540"/>
      <c r="N121" s="547" t="s">
        <v>828</v>
      </c>
      <c r="O121" s="542" t="s">
        <v>582</v>
      </c>
      <c r="P121" s="542" t="n">
        <v>1.4</v>
      </c>
      <c r="Q121" s="522" t="str">
        <f aca="false">W121&amp;"/"&amp;V121</f>
        <v>40/50</v>
      </c>
      <c r="R121" s="542" t="s">
        <v>755</v>
      </c>
      <c r="S121" s="543"/>
      <c r="T121" s="543"/>
      <c r="U121" s="543"/>
      <c r="V121" s="542" t="s">
        <v>1075</v>
      </c>
      <c r="W121" s="548" t="n">
        <v>40</v>
      </c>
    </row>
    <row r="122" customFormat="false" ht="10.5" hidden="false" customHeight="false" outlineLevel="0" collapsed="false">
      <c r="D122" s="522" t="s">
        <v>180</v>
      </c>
      <c r="H122" s="522" t="s">
        <v>180</v>
      </c>
      <c r="M122" s="540"/>
      <c r="N122" s="547" t="s">
        <v>838</v>
      </c>
      <c r="O122" s="542" t="s">
        <v>725</v>
      </c>
      <c r="P122" s="542" t="n">
        <v>1.7</v>
      </c>
      <c r="Q122" s="522" t="str">
        <f aca="false">W122&amp;"/"&amp;V122</f>
        <v>150/200</v>
      </c>
      <c r="R122" s="542" t="s">
        <v>755</v>
      </c>
      <c r="S122" s="543"/>
      <c r="T122" s="543"/>
      <c r="U122" s="543"/>
      <c r="V122" s="542" t="s">
        <v>798</v>
      </c>
      <c r="W122" s="548" t="n">
        <v>150</v>
      </c>
    </row>
    <row r="123" customFormat="false" ht="10.5" hidden="false" customHeight="false" outlineLevel="0" collapsed="false">
      <c r="D123" s="522" t="s">
        <v>180</v>
      </c>
      <c r="H123" s="522" t="s">
        <v>180</v>
      </c>
      <c r="M123" s="540"/>
      <c r="N123" s="547" t="s">
        <v>846</v>
      </c>
      <c r="O123" s="542" t="s">
        <v>715</v>
      </c>
      <c r="P123" s="542" t="n">
        <v>2.3</v>
      </c>
      <c r="Q123" s="522" t="str">
        <f aca="false">W123&amp;"/"&amp;V123</f>
        <v>200/250</v>
      </c>
      <c r="R123" s="542" t="s">
        <v>755</v>
      </c>
      <c r="S123" s="543"/>
      <c r="T123" s="543"/>
      <c r="U123" s="543"/>
      <c r="V123" s="542" t="s">
        <v>832</v>
      </c>
      <c r="W123" s="548" t="n">
        <v>200</v>
      </c>
    </row>
    <row r="124" customFormat="false" ht="10.5" hidden="false" customHeight="false" outlineLevel="0" collapsed="false">
      <c r="D124" s="522" t="s">
        <v>180</v>
      </c>
      <c r="H124" s="522" t="s">
        <v>180</v>
      </c>
      <c r="M124" s="540"/>
      <c r="N124" s="547" t="s">
        <v>853</v>
      </c>
      <c r="O124" s="542" t="s">
        <v>715</v>
      </c>
      <c r="P124" s="542" t="n">
        <v>2.3</v>
      </c>
      <c r="Q124" s="522" t="str">
        <f aca="false">W124&amp;"/"&amp;V124</f>
        <v>30/40</v>
      </c>
      <c r="R124" s="542" t="s">
        <v>755</v>
      </c>
      <c r="S124" s="543"/>
      <c r="T124" s="543"/>
      <c r="U124" s="543"/>
      <c r="V124" s="542" t="s">
        <v>573</v>
      </c>
      <c r="W124" s="548" t="n">
        <v>30</v>
      </c>
    </row>
    <row r="125" customFormat="false" ht="10.5" hidden="false" customHeight="false" outlineLevel="0" collapsed="false">
      <c r="D125" s="522" t="s">
        <v>180</v>
      </c>
      <c r="H125" s="522" t="s">
        <v>180</v>
      </c>
      <c r="M125" s="540"/>
      <c r="N125" s="547" t="s">
        <v>862</v>
      </c>
      <c r="O125" s="542" t="s">
        <v>783</v>
      </c>
      <c r="P125" s="542" t="n">
        <v>0.12</v>
      </c>
      <c r="Q125" s="522" t="str">
        <f aca="false">W125&amp;"/"&amp;V125</f>
        <v>6/8</v>
      </c>
      <c r="R125" s="542" t="s">
        <v>755</v>
      </c>
      <c r="S125" s="543"/>
      <c r="T125" s="543"/>
      <c r="U125" s="543"/>
      <c r="V125" s="542" t="s">
        <v>1100</v>
      </c>
      <c r="W125" s="548" t="n">
        <v>6</v>
      </c>
    </row>
    <row r="126" customFormat="false" ht="10.5" hidden="false" customHeight="false" outlineLevel="0" collapsed="false">
      <c r="D126" s="522" t="s">
        <v>180</v>
      </c>
      <c r="H126" s="522" t="s">
        <v>180</v>
      </c>
      <c r="M126" s="540"/>
      <c r="N126" s="547" t="s">
        <v>870</v>
      </c>
      <c r="O126" s="542" t="s">
        <v>871</v>
      </c>
      <c r="P126" s="542" t="n">
        <v>1.3</v>
      </c>
      <c r="Q126" s="522" t="str">
        <f aca="false">W126&amp;"/"&amp;V126</f>
        <v>40/50</v>
      </c>
      <c r="R126" s="542" t="s">
        <v>755</v>
      </c>
      <c r="S126" s="543"/>
      <c r="T126" s="543"/>
      <c r="U126" s="543"/>
      <c r="V126" s="542" t="s">
        <v>1075</v>
      </c>
      <c r="W126" s="548" t="n">
        <v>40</v>
      </c>
    </row>
    <row r="127" customFormat="false" ht="10.5" hidden="false" customHeight="false" outlineLevel="0" collapsed="false">
      <c r="M127" s="540"/>
      <c r="N127" s="545" t="s">
        <v>1101</v>
      </c>
      <c r="O127" s="542"/>
      <c r="P127" s="542"/>
      <c r="Q127" s="522"/>
      <c r="R127" s="542"/>
      <c r="S127" s="543"/>
      <c r="T127" s="543"/>
      <c r="U127" s="543"/>
      <c r="V127" s="542"/>
      <c r="W127" s="548"/>
    </row>
    <row r="128" customFormat="false" ht="10.5" hidden="false" customHeight="false" outlineLevel="0" collapsed="false">
      <c r="C128" s="522" t="s">
        <v>180</v>
      </c>
      <c r="D128" s="522" t="s">
        <v>180</v>
      </c>
      <c r="H128" s="522" t="s">
        <v>180</v>
      </c>
      <c r="M128" s="540"/>
      <c r="N128" s="547" t="s">
        <v>713</v>
      </c>
      <c r="O128" s="542" t="s">
        <v>582</v>
      </c>
      <c r="P128" s="542" t="n">
        <v>1</v>
      </c>
      <c r="Q128" s="522" t="str">
        <f aca="false">W128&amp;"/"&amp;V128</f>
        <v>30/40</v>
      </c>
      <c r="R128" s="542" t="s">
        <v>819</v>
      </c>
      <c r="S128" s="543"/>
      <c r="T128" s="543"/>
      <c r="U128" s="543"/>
      <c r="V128" s="542" t="s">
        <v>573</v>
      </c>
      <c r="W128" s="548" t="n">
        <v>30</v>
      </c>
    </row>
    <row r="129" customFormat="false" ht="10.5" hidden="false" customHeight="false" outlineLevel="0" collapsed="false">
      <c r="B129" s="522" t="s">
        <v>180</v>
      </c>
      <c r="C129" s="522" t="s">
        <v>180</v>
      </c>
      <c r="H129" s="522" t="s">
        <v>180</v>
      </c>
      <c r="M129" s="540"/>
      <c r="N129" s="547" t="s">
        <v>726</v>
      </c>
      <c r="O129" s="542" t="s">
        <v>707</v>
      </c>
      <c r="P129" s="542" t="n">
        <v>1.5</v>
      </c>
      <c r="Q129" s="522" t="str">
        <f aca="false">W129&amp;"/"&amp;V129</f>
        <v>60/100</v>
      </c>
      <c r="R129" s="542" t="s">
        <v>755</v>
      </c>
      <c r="S129" s="543"/>
      <c r="T129" s="543"/>
      <c r="U129" s="543"/>
      <c r="V129" s="542" t="s">
        <v>290</v>
      </c>
      <c r="W129" s="548" t="n">
        <v>60</v>
      </c>
    </row>
    <row r="130" customFormat="false" ht="10.5" hidden="false" customHeight="false" outlineLevel="0" collapsed="false">
      <c r="M130" s="540"/>
      <c r="N130" s="545" t="s">
        <v>1102</v>
      </c>
      <c r="O130" s="542"/>
      <c r="P130" s="542"/>
      <c r="Q130" s="522"/>
      <c r="R130" s="542"/>
      <c r="S130" s="543"/>
      <c r="T130" s="543"/>
      <c r="U130" s="543"/>
      <c r="V130" s="542"/>
      <c r="W130" s="548"/>
    </row>
    <row r="131" customFormat="false" ht="10.5" hidden="false" customHeight="false" outlineLevel="0" collapsed="false">
      <c r="C131" s="522" t="s">
        <v>180</v>
      </c>
      <c r="H131" s="522" t="s">
        <v>180</v>
      </c>
      <c r="M131" s="540"/>
      <c r="N131" s="547" t="s">
        <v>618</v>
      </c>
      <c r="O131" s="542" t="s">
        <v>614</v>
      </c>
      <c r="P131" s="542" t="n">
        <v>1.3</v>
      </c>
      <c r="Q131" s="522" t="str">
        <f aca="false">W131&amp;"/"&amp;V131</f>
        <v>¥/</v>
      </c>
      <c r="R131" s="542" t="s">
        <v>1103</v>
      </c>
      <c r="S131" s="543"/>
      <c r="T131" s="543"/>
      <c r="U131" s="543"/>
      <c r="V131" s="542"/>
      <c r="W131" s="548" t="s">
        <v>1104</v>
      </c>
    </row>
    <row r="132" customFormat="false" ht="10.5" hidden="false" customHeight="false" outlineLevel="0" collapsed="false">
      <c r="C132" s="522" t="s">
        <v>180</v>
      </c>
      <c r="H132" s="522" t="s">
        <v>180</v>
      </c>
      <c r="J132" s="522" t="s">
        <v>180</v>
      </c>
      <c r="M132" s="540"/>
      <c r="N132" s="547" t="s">
        <v>754</v>
      </c>
      <c r="O132" s="542" t="s">
        <v>755</v>
      </c>
      <c r="P132" s="542" t="n">
        <v>0.2</v>
      </c>
      <c r="Q132" s="522" t="str">
        <f aca="false">W132&amp;"/"&amp;V132</f>
        <v>10000/10000</v>
      </c>
      <c r="R132" s="542" t="s">
        <v>755</v>
      </c>
      <c r="S132" s="543"/>
      <c r="T132" s="543"/>
      <c r="U132" s="543"/>
      <c r="V132" s="542" t="s">
        <v>1082</v>
      </c>
      <c r="W132" s="548" t="n">
        <v>10000</v>
      </c>
    </row>
    <row r="133" customFormat="false" ht="10.5" hidden="false" customHeight="false" outlineLevel="0" collapsed="false">
      <c r="M133" s="540"/>
      <c r="N133" s="545" t="s">
        <v>705</v>
      </c>
      <c r="O133" s="542"/>
      <c r="P133" s="542"/>
      <c r="Q133" s="522"/>
      <c r="R133" s="542"/>
      <c r="S133" s="543"/>
      <c r="T133" s="543"/>
      <c r="U133" s="543"/>
      <c r="V133" s="542"/>
      <c r="W133" s="548"/>
    </row>
    <row r="134" customFormat="false" ht="10.5" hidden="false" customHeight="false" outlineLevel="0" collapsed="false">
      <c r="F134" s="522" t="s">
        <v>180</v>
      </c>
      <c r="M134" s="540"/>
      <c r="N134" s="547" t="s">
        <v>705</v>
      </c>
      <c r="O134" s="542" t="s">
        <v>617</v>
      </c>
      <c r="P134" s="542" t="n">
        <v>0.13</v>
      </c>
      <c r="Q134" s="522" t="str">
        <f aca="false">W134&amp;"/"&amp;V134</f>
        <v>20/50</v>
      </c>
      <c r="R134" s="542" t="s">
        <v>592</v>
      </c>
      <c r="S134" s="543"/>
      <c r="T134" s="543"/>
      <c r="U134" s="543"/>
      <c r="V134" s="542" t="s">
        <v>1075</v>
      </c>
      <c r="W134" s="548" t="n">
        <v>20</v>
      </c>
    </row>
    <row r="135" customFormat="false" ht="10.5" hidden="false" customHeight="false" outlineLevel="0" collapsed="false">
      <c r="F135" s="522" t="s">
        <v>180</v>
      </c>
      <c r="M135" s="540"/>
      <c r="N135" s="547" t="s">
        <v>705</v>
      </c>
      <c r="O135" s="542" t="s">
        <v>717</v>
      </c>
      <c r="P135" s="542" t="n">
        <v>0.18</v>
      </c>
      <c r="Q135" s="522" t="str">
        <f aca="false">W135&amp;"/"&amp;V135</f>
        <v>50/200</v>
      </c>
      <c r="R135" s="542" t="s">
        <v>592</v>
      </c>
      <c r="S135" s="543"/>
      <c r="T135" s="543"/>
      <c r="U135" s="543"/>
      <c r="V135" s="542" t="s">
        <v>798</v>
      </c>
      <c r="W135" s="548" t="n">
        <v>50</v>
      </c>
    </row>
    <row r="136" customFormat="false" ht="10.5" hidden="false" customHeight="false" outlineLevel="0" collapsed="false">
      <c r="M136" s="540"/>
      <c r="N136" s="545" t="s">
        <v>1105</v>
      </c>
      <c r="O136" s="542"/>
      <c r="P136" s="542"/>
      <c r="Q136" s="522"/>
      <c r="R136" s="542"/>
      <c r="S136" s="543"/>
      <c r="T136" s="543"/>
      <c r="U136" s="543"/>
      <c r="V136" s="542"/>
      <c r="W136" s="548"/>
    </row>
    <row r="137" customFormat="false" ht="10.5" hidden="false" customHeight="false" outlineLevel="0" collapsed="false">
      <c r="F137" s="522" t="s">
        <v>180</v>
      </c>
      <c r="M137" s="540"/>
      <c r="N137" s="547" t="s">
        <v>731</v>
      </c>
      <c r="O137" s="542" t="s">
        <v>732</v>
      </c>
      <c r="P137" s="542" t="n">
        <v>0.09</v>
      </c>
      <c r="Q137" s="522" t="str">
        <f aca="false">W137&amp;"/"&amp;V137</f>
        <v>50/150</v>
      </c>
      <c r="R137" s="542" t="s">
        <v>592</v>
      </c>
      <c r="S137" s="543"/>
      <c r="T137" s="543"/>
      <c r="U137" s="543"/>
      <c r="V137" s="542" t="s">
        <v>1106</v>
      </c>
      <c r="W137" s="548" t="n">
        <v>50</v>
      </c>
    </row>
    <row r="138" customFormat="false" ht="10.5" hidden="false" customHeight="false" outlineLevel="0" collapsed="false">
      <c r="F138" s="522" t="s">
        <v>180</v>
      </c>
      <c r="M138" s="540"/>
      <c r="N138" s="547" t="s">
        <v>731</v>
      </c>
      <c r="O138" s="542" t="s">
        <v>617</v>
      </c>
      <c r="P138" s="542" t="n">
        <v>0.13</v>
      </c>
      <c r="Q138" s="522" t="str">
        <f aca="false">W138&amp;"/"&amp;V138</f>
        <v>70/200</v>
      </c>
      <c r="R138" s="542" t="s">
        <v>592</v>
      </c>
      <c r="S138" s="543"/>
      <c r="T138" s="543"/>
      <c r="U138" s="543"/>
      <c r="V138" s="542" t="s">
        <v>798</v>
      </c>
      <c r="W138" s="548" t="n">
        <v>70</v>
      </c>
    </row>
    <row r="139" customFormat="false" ht="10.5" hidden="false" customHeight="false" outlineLevel="0" collapsed="false">
      <c r="F139" s="522" t="s">
        <v>180</v>
      </c>
      <c r="M139" s="540"/>
      <c r="N139" s="547" t="s">
        <v>731</v>
      </c>
      <c r="O139" s="542" t="s">
        <v>717</v>
      </c>
      <c r="P139" s="542" t="n">
        <v>0.17</v>
      </c>
      <c r="Q139" s="522" t="str">
        <f aca="false">W139&amp;"/"&amp;V139</f>
        <v>90/220</v>
      </c>
      <c r="R139" s="542" t="s">
        <v>592</v>
      </c>
      <c r="S139" s="543"/>
      <c r="T139" s="543"/>
      <c r="U139" s="543"/>
      <c r="V139" s="542" t="s">
        <v>1107</v>
      </c>
      <c r="W139" s="548" t="n">
        <v>90</v>
      </c>
    </row>
    <row r="140" customFormat="false" ht="10.5" hidden="false" customHeight="false" outlineLevel="0" collapsed="false">
      <c r="F140" s="522" t="s">
        <v>180</v>
      </c>
      <c r="M140" s="540"/>
      <c r="N140" s="547" t="s">
        <v>731</v>
      </c>
      <c r="O140" s="542" t="s">
        <v>755</v>
      </c>
      <c r="P140" s="542" t="n">
        <v>0.24</v>
      </c>
      <c r="Q140" s="522" t="str">
        <f aca="false">W140&amp;"/"&amp;V140</f>
        <v>110/250</v>
      </c>
      <c r="R140" s="542" t="s">
        <v>592</v>
      </c>
      <c r="S140" s="543"/>
      <c r="T140" s="543"/>
      <c r="U140" s="543"/>
      <c r="V140" s="542" t="s">
        <v>832</v>
      </c>
      <c r="W140" s="548" t="n">
        <v>110</v>
      </c>
    </row>
    <row r="141" customFormat="false" ht="10.5" hidden="false" customHeight="false" outlineLevel="0" collapsed="false">
      <c r="F141" s="522" t="s">
        <v>180</v>
      </c>
      <c r="M141" s="540"/>
      <c r="N141" s="547" t="s">
        <v>281</v>
      </c>
      <c r="O141" s="542" t="s">
        <v>282</v>
      </c>
      <c r="P141" s="542" t="n">
        <v>0.23</v>
      </c>
      <c r="Q141" s="522" t="str">
        <f aca="false">W141&amp;"/"&amp;V141</f>
        <v>30/50</v>
      </c>
      <c r="R141" s="542" t="s">
        <v>728</v>
      </c>
      <c r="S141" s="543"/>
      <c r="T141" s="543"/>
      <c r="U141" s="543"/>
      <c r="V141" s="542" t="s">
        <v>1075</v>
      </c>
      <c r="W141" s="548" t="n">
        <v>30</v>
      </c>
    </row>
    <row r="142" customFormat="false" ht="10.5" hidden="false" customHeight="false" outlineLevel="0" collapsed="false">
      <c r="F142" s="522" t="s">
        <v>180</v>
      </c>
      <c r="M142" s="540"/>
      <c r="N142" s="547" t="s">
        <v>796</v>
      </c>
      <c r="O142" s="542" t="s">
        <v>732</v>
      </c>
      <c r="P142" s="542" t="n">
        <v>0.1</v>
      </c>
      <c r="Q142" s="522" t="str">
        <f aca="false">W142&amp;"/"&amp;V142</f>
        <v>10/50</v>
      </c>
      <c r="R142" s="542" t="s">
        <v>761</v>
      </c>
      <c r="S142" s="543"/>
      <c r="T142" s="543"/>
      <c r="U142" s="543"/>
      <c r="V142" s="542" t="s">
        <v>1075</v>
      </c>
      <c r="W142" s="548" t="n">
        <v>10</v>
      </c>
    </row>
    <row r="143" customFormat="false" ht="10.5" hidden="false" customHeight="false" outlineLevel="0" collapsed="false">
      <c r="F143" s="522" t="s">
        <v>180</v>
      </c>
      <c r="M143" s="540"/>
      <c r="N143" s="547" t="s">
        <v>796</v>
      </c>
      <c r="O143" s="542" t="s">
        <v>698</v>
      </c>
      <c r="P143" s="542" t="n">
        <v>0.14</v>
      </c>
      <c r="Q143" s="522" t="str">
        <f aca="false">W143&amp;"/"&amp;V143</f>
        <v>15/50</v>
      </c>
      <c r="R143" s="542" t="s">
        <v>761</v>
      </c>
      <c r="S143" s="543"/>
      <c r="T143" s="543"/>
      <c r="U143" s="543"/>
      <c r="V143" s="542" t="s">
        <v>1075</v>
      </c>
      <c r="W143" s="548" t="n">
        <v>15</v>
      </c>
    </row>
    <row r="144" customFormat="false" ht="10.5" hidden="false" customHeight="false" outlineLevel="0" collapsed="false">
      <c r="F144" s="522" t="s">
        <v>180</v>
      </c>
      <c r="M144" s="540"/>
      <c r="N144" s="547" t="s">
        <v>796</v>
      </c>
      <c r="O144" s="542" t="s">
        <v>610</v>
      </c>
      <c r="P144" s="542" t="n">
        <v>0.18</v>
      </c>
      <c r="Q144" s="522" t="str">
        <f aca="false">W144&amp;"/"&amp;V144</f>
        <v>20/50</v>
      </c>
      <c r="R144" s="542" t="s">
        <v>761</v>
      </c>
      <c r="S144" s="543"/>
      <c r="T144" s="543"/>
      <c r="U144" s="543"/>
      <c r="V144" s="542" t="s">
        <v>1075</v>
      </c>
      <c r="W144" s="548" t="n">
        <v>20</v>
      </c>
    </row>
    <row r="145" customFormat="false" ht="10.5" hidden="false" customHeight="false" outlineLevel="0" collapsed="false">
      <c r="F145" s="522" t="s">
        <v>180</v>
      </c>
      <c r="M145" s="540"/>
      <c r="N145" s="547" t="s">
        <v>820</v>
      </c>
      <c r="O145" s="542" t="s">
        <v>821</v>
      </c>
      <c r="P145" s="542" t="n">
        <v>0.13</v>
      </c>
      <c r="Q145" s="522" t="str">
        <f aca="false">W145&amp;"/"&amp;V145</f>
        <v>30/50</v>
      </c>
      <c r="R145" s="542" t="s">
        <v>761</v>
      </c>
      <c r="S145" s="543"/>
      <c r="T145" s="543"/>
      <c r="U145" s="543"/>
      <c r="V145" s="542" t="s">
        <v>1075</v>
      </c>
      <c r="W145" s="548" t="n">
        <v>30</v>
      </c>
    </row>
    <row r="146" customFormat="false" ht="10.5" hidden="false" customHeight="false" outlineLevel="0" collapsed="false">
      <c r="F146" s="522" t="s">
        <v>180</v>
      </c>
      <c r="M146" s="540"/>
      <c r="N146" s="547" t="s">
        <v>831</v>
      </c>
      <c r="O146" s="542" t="s">
        <v>832</v>
      </c>
      <c r="P146" s="542" t="n">
        <v>0.07</v>
      </c>
      <c r="Q146" s="522" t="str">
        <f aca="false">W146&amp;"/"&amp;V146</f>
        <v>2/5</v>
      </c>
      <c r="R146" s="542" t="s">
        <v>761</v>
      </c>
      <c r="S146" s="543"/>
      <c r="T146" s="543"/>
      <c r="U146" s="543"/>
      <c r="V146" s="542" t="s">
        <v>1108</v>
      </c>
      <c r="W146" s="548" t="n">
        <v>2</v>
      </c>
    </row>
    <row r="147" customFormat="false" ht="10.5" hidden="false" customHeight="false" outlineLevel="0" collapsed="false">
      <c r="F147" s="522" t="s">
        <v>180</v>
      </c>
      <c r="M147" s="540"/>
      <c r="N147" s="547" t="s">
        <v>831</v>
      </c>
      <c r="O147" s="542" t="s">
        <v>783</v>
      </c>
      <c r="P147" s="542" t="n">
        <v>0.1</v>
      </c>
      <c r="Q147" s="522" t="str">
        <f aca="false">W147&amp;"/"&amp;V147</f>
        <v>5/10</v>
      </c>
      <c r="R147" s="542" t="s">
        <v>761</v>
      </c>
      <c r="S147" s="543"/>
      <c r="T147" s="543"/>
      <c r="U147" s="543"/>
      <c r="V147" s="542" t="s">
        <v>1093</v>
      </c>
      <c r="W147" s="548" t="n">
        <v>5</v>
      </c>
    </row>
    <row r="148" customFormat="false" ht="10.5" hidden="false" customHeight="false" outlineLevel="0" collapsed="false">
      <c r="F148" s="522" t="s">
        <v>180</v>
      </c>
      <c r="M148" s="540"/>
      <c r="N148" s="547" t="s">
        <v>831</v>
      </c>
      <c r="O148" s="542" t="s">
        <v>698</v>
      </c>
      <c r="P148" s="542" t="n">
        <v>0.14</v>
      </c>
      <c r="Q148" s="522" t="str">
        <f aca="false">W148&amp;"/"&amp;V148</f>
        <v>12/10</v>
      </c>
      <c r="R148" s="542" t="s">
        <v>761</v>
      </c>
      <c r="S148" s="543"/>
      <c r="T148" s="543"/>
      <c r="U148" s="543"/>
      <c r="V148" s="542" t="s">
        <v>1093</v>
      </c>
      <c r="W148" s="548" t="n">
        <v>12</v>
      </c>
    </row>
    <row r="149" customFormat="false" ht="10.5" hidden="false" customHeight="false" outlineLevel="0" collapsed="false">
      <c r="F149" s="522" t="s">
        <v>180</v>
      </c>
      <c r="M149" s="540"/>
      <c r="N149" s="547" t="s">
        <v>831</v>
      </c>
      <c r="O149" s="542" t="s">
        <v>819</v>
      </c>
      <c r="P149" s="542" t="n">
        <v>0.18</v>
      </c>
      <c r="Q149" s="522" t="str">
        <f aca="false">W149&amp;"/"&amp;V149</f>
        <v>20/10</v>
      </c>
      <c r="R149" s="542" t="s">
        <v>761</v>
      </c>
      <c r="S149" s="543"/>
      <c r="T149" s="543"/>
      <c r="U149" s="543"/>
      <c r="V149" s="542" t="s">
        <v>1093</v>
      </c>
      <c r="W149" s="548" t="n">
        <v>20</v>
      </c>
    </row>
    <row r="150" customFormat="false" ht="10.5" hidden="false" customHeight="false" outlineLevel="0" collapsed="false">
      <c r="M150" s="540"/>
      <c r="N150" s="550" t="s">
        <v>1109</v>
      </c>
      <c r="O150" s="542"/>
      <c r="P150" s="542"/>
      <c r="Q150" s="542"/>
      <c r="R150" s="542"/>
      <c r="S150" s="543"/>
      <c r="T150" s="543"/>
      <c r="U150" s="543"/>
      <c r="V150" s="542"/>
      <c r="W150" s="548"/>
    </row>
    <row r="151" customFormat="false" ht="12.75" hidden="false" customHeight="false" outlineLevel="0" collapsed="false">
      <c r="A151" s="522" t="s">
        <v>180</v>
      </c>
      <c r="B151" s="522" t="s">
        <v>180</v>
      </c>
      <c r="C151" s="522" t="s">
        <v>180</v>
      </c>
      <c r="D151" s="522" t="s">
        <v>180</v>
      </c>
      <c r="E151" s="522" t="s">
        <v>180</v>
      </c>
      <c r="F151" s="522" t="s">
        <v>180</v>
      </c>
      <c r="G151" s="522" t="s">
        <v>180</v>
      </c>
      <c r="H151" s="522" t="s">
        <v>180</v>
      </c>
      <c r="I151" s="522" t="s">
        <v>180</v>
      </c>
      <c r="J151" s="522" t="s">
        <v>180</v>
      </c>
      <c r="M151" s="545"/>
      <c r="N151" s="541" t="s">
        <v>771</v>
      </c>
      <c r="O151" s="542"/>
      <c r="P151" s="542"/>
      <c r="Q151" s="542"/>
      <c r="R151" s="542"/>
      <c r="S151" s="543" t="s">
        <v>1110</v>
      </c>
      <c r="T151" s="543"/>
      <c r="U151" s="543"/>
    </row>
    <row r="152" customFormat="false" ht="10.5" hidden="false" customHeight="false" outlineLevel="0" collapsed="false">
      <c r="M152" s="545" t="s">
        <v>1111</v>
      </c>
      <c r="N152" s="545" t="s">
        <v>49</v>
      </c>
      <c r="O152" s="542"/>
      <c r="P152" s="542"/>
      <c r="Q152" s="542"/>
      <c r="R152" s="542"/>
      <c r="S152" s="543" t="s">
        <v>1110</v>
      </c>
      <c r="T152" s="543"/>
      <c r="U152" s="543"/>
    </row>
    <row r="153" customFormat="false" ht="10.5" hidden="false" customHeight="false" outlineLevel="0" collapsed="false">
      <c r="M153" s="540" t="s">
        <v>1112</v>
      </c>
      <c r="N153" s="540" t="s">
        <v>1113</v>
      </c>
      <c r="O153" s="542"/>
      <c r="P153" s="542"/>
      <c r="Q153" s="542"/>
      <c r="R153" s="542"/>
      <c r="S153" s="543" t="s">
        <v>1110</v>
      </c>
      <c r="T153" s="543"/>
      <c r="U153" s="543"/>
    </row>
    <row r="154" customFormat="false" ht="10.5" hidden="false" customHeight="false" outlineLevel="0" collapsed="false">
      <c r="A154" s="522" t="s">
        <v>180</v>
      </c>
      <c r="M154" s="540" t="s">
        <v>1114</v>
      </c>
      <c r="N154" s="540" t="s">
        <v>277</v>
      </c>
      <c r="O154" s="542" t="s">
        <v>278</v>
      </c>
      <c r="P154" s="542" t="n">
        <v>0.87</v>
      </c>
      <c r="Q154" s="542" t="s">
        <v>1115</v>
      </c>
      <c r="R154" s="542"/>
      <c r="S154" s="543" t="s">
        <v>1110</v>
      </c>
      <c r="T154" s="543"/>
      <c r="U154" s="543"/>
    </row>
    <row r="155" customFormat="false" ht="10.5" hidden="false" customHeight="false" outlineLevel="0" collapsed="false">
      <c r="A155" s="522" t="s">
        <v>180</v>
      </c>
      <c r="M155" s="540" t="s">
        <v>1116</v>
      </c>
      <c r="N155" s="540" t="s">
        <v>273</v>
      </c>
      <c r="O155" s="542" t="s">
        <v>274</v>
      </c>
      <c r="P155" s="542" t="n">
        <v>0.7</v>
      </c>
      <c r="Q155" s="542" t="s">
        <v>1093</v>
      </c>
      <c r="R155" s="542"/>
      <c r="S155" s="543" t="s">
        <v>1110</v>
      </c>
      <c r="T155" s="543"/>
      <c r="U155" s="543"/>
    </row>
    <row r="156" customFormat="false" ht="10.5" hidden="false" customHeight="false" outlineLevel="0" collapsed="false">
      <c r="A156" s="522" t="s">
        <v>180</v>
      </c>
      <c r="M156" s="540" t="s">
        <v>1117</v>
      </c>
      <c r="N156" s="540" t="s">
        <v>842</v>
      </c>
      <c r="O156" s="542" t="s">
        <v>843</v>
      </c>
      <c r="P156" s="542" t="n">
        <v>0.52</v>
      </c>
      <c r="Q156" s="542" t="s">
        <v>1118</v>
      </c>
      <c r="R156" s="542"/>
      <c r="S156" s="543" t="s">
        <v>1110</v>
      </c>
      <c r="T156" s="543"/>
      <c r="U156" s="543"/>
    </row>
    <row r="157" customFormat="false" ht="10.5" hidden="false" customHeight="false" outlineLevel="0" collapsed="false">
      <c r="A157" s="522" t="s">
        <v>180</v>
      </c>
      <c r="M157" s="540" t="s">
        <v>1119</v>
      </c>
      <c r="N157" s="540" t="s">
        <v>842</v>
      </c>
      <c r="O157" s="542" t="s">
        <v>852</v>
      </c>
      <c r="P157" s="542" t="n">
        <v>0.36</v>
      </c>
      <c r="Q157" s="542" t="s">
        <v>1118</v>
      </c>
      <c r="R157" s="542"/>
      <c r="S157" s="543" t="s">
        <v>1110</v>
      </c>
      <c r="T157" s="543"/>
      <c r="U157" s="543"/>
    </row>
    <row r="158" customFormat="false" ht="10.5" hidden="false" customHeight="false" outlineLevel="0" collapsed="false">
      <c r="A158" s="522" t="s">
        <v>180</v>
      </c>
      <c r="M158" s="540" t="s">
        <v>1120</v>
      </c>
      <c r="N158" s="540" t="s">
        <v>842</v>
      </c>
      <c r="O158" s="542" t="s">
        <v>860</v>
      </c>
      <c r="P158" s="542" t="n">
        <v>0.21</v>
      </c>
      <c r="Q158" s="542" t="s">
        <v>1118</v>
      </c>
      <c r="R158" s="542"/>
      <c r="S158" s="543" t="s">
        <v>1110</v>
      </c>
      <c r="T158" s="543"/>
      <c r="U158" s="543"/>
    </row>
    <row r="159" customFormat="false" ht="10.5" hidden="false" customHeight="false" outlineLevel="0" collapsed="false">
      <c r="A159" s="522" t="s">
        <v>180</v>
      </c>
      <c r="M159" s="540" t="s">
        <v>1121</v>
      </c>
      <c r="N159" s="540" t="s">
        <v>868</v>
      </c>
      <c r="O159" s="542" t="s">
        <v>869</v>
      </c>
      <c r="P159" s="542" t="n">
        <v>0.35</v>
      </c>
      <c r="Q159" s="542" t="s">
        <v>1093</v>
      </c>
      <c r="R159" s="542"/>
      <c r="S159" s="543" t="s">
        <v>1110</v>
      </c>
      <c r="T159" s="543"/>
      <c r="U159" s="543"/>
    </row>
    <row r="160" customFormat="false" ht="10.5" hidden="false" customHeight="false" outlineLevel="0" collapsed="false">
      <c r="M160" s="540" t="s">
        <v>1122</v>
      </c>
      <c r="N160" s="540" t="s">
        <v>1123</v>
      </c>
      <c r="O160" s="542"/>
      <c r="P160" s="542"/>
      <c r="Q160" s="542"/>
      <c r="R160" s="542"/>
      <c r="S160" s="543" t="s">
        <v>1110</v>
      </c>
      <c r="T160" s="543"/>
      <c r="U160" s="543"/>
    </row>
    <row r="161" customFormat="false" ht="10.5" hidden="false" customHeight="false" outlineLevel="0" collapsed="false">
      <c r="A161" s="522" t="s">
        <v>180</v>
      </c>
      <c r="M161" s="540"/>
      <c r="N161" s="540" t="s">
        <v>878</v>
      </c>
      <c r="O161" s="542" t="s">
        <v>879</v>
      </c>
      <c r="P161" s="542" t="n">
        <v>0.06</v>
      </c>
      <c r="Q161" s="542" t="s">
        <v>1124</v>
      </c>
      <c r="R161" s="542"/>
      <c r="S161" s="543" t="s">
        <v>1110</v>
      </c>
      <c r="T161" s="543"/>
      <c r="U161" s="543"/>
    </row>
    <row r="162" customFormat="false" ht="10.5" hidden="false" customHeight="false" outlineLevel="0" collapsed="false">
      <c r="A162" s="522" t="s">
        <v>180</v>
      </c>
      <c r="M162" s="540"/>
      <c r="N162" s="540" t="s">
        <v>883</v>
      </c>
      <c r="O162" s="542" t="s">
        <v>879</v>
      </c>
      <c r="P162" s="542" t="n">
        <v>0.07</v>
      </c>
      <c r="Q162" s="542" t="s">
        <v>1124</v>
      </c>
      <c r="R162" s="542"/>
      <c r="S162" s="543" t="s">
        <v>1110</v>
      </c>
      <c r="T162" s="543"/>
      <c r="U162" s="543"/>
    </row>
    <row r="163" customFormat="false" ht="10.5" hidden="false" customHeight="false" outlineLevel="0" collapsed="false">
      <c r="A163" s="522" t="s">
        <v>180</v>
      </c>
      <c r="M163" s="540"/>
      <c r="N163" s="540" t="s">
        <v>888</v>
      </c>
      <c r="O163" s="542" t="s">
        <v>879</v>
      </c>
      <c r="P163" s="542" t="n">
        <v>0.08</v>
      </c>
      <c r="Q163" s="542" t="s">
        <v>1124</v>
      </c>
      <c r="R163" s="542"/>
      <c r="S163" s="543" t="s">
        <v>1110</v>
      </c>
      <c r="T163" s="551" t="n">
        <v>38385</v>
      </c>
      <c r="U163" s="543"/>
    </row>
    <row r="164" customFormat="false" ht="10.5" hidden="false" customHeight="false" outlineLevel="0" collapsed="false">
      <c r="A164" s="522" t="s">
        <v>180</v>
      </c>
      <c r="M164" s="540"/>
      <c r="N164" s="540" t="s">
        <v>892</v>
      </c>
      <c r="O164" s="542" t="s">
        <v>879</v>
      </c>
      <c r="P164" s="542" t="n">
        <v>0.09</v>
      </c>
      <c r="Q164" s="542" t="s">
        <v>1124</v>
      </c>
      <c r="R164" s="542"/>
      <c r="S164" s="543" t="s">
        <v>1110</v>
      </c>
      <c r="T164" s="543"/>
      <c r="U164" s="543"/>
    </row>
    <row r="165" customFormat="false" ht="10.5" hidden="false" customHeight="false" outlineLevel="0" collapsed="false">
      <c r="A165" s="522" t="s">
        <v>180</v>
      </c>
      <c r="M165" s="540"/>
      <c r="N165" s="540" t="s">
        <v>898</v>
      </c>
      <c r="O165" s="542" t="s">
        <v>879</v>
      </c>
      <c r="P165" s="542" t="n">
        <v>0.1</v>
      </c>
      <c r="Q165" s="542" t="s">
        <v>1124</v>
      </c>
      <c r="R165" s="542"/>
      <c r="S165" s="543" t="s">
        <v>1110</v>
      </c>
      <c r="T165" s="543"/>
      <c r="U165" s="543"/>
    </row>
    <row r="166" customFormat="false" ht="10.5" hidden="false" customHeight="false" outlineLevel="0" collapsed="false">
      <c r="A166" s="522" t="s">
        <v>180</v>
      </c>
      <c r="M166" s="540" t="s">
        <v>1125</v>
      </c>
      <c r="N166" s="540" t="s">
        <v>606</v>
      </c>
      <c r="O166" s="542" t="s">
        <v>607</v>
      </c>
      <c r="P166" s="542" t="n">
        <v>0.7</v>
      </c>
      <c r="Q166" s="542" t="s">
        <v>1126</v>
      </c>
      <c r="R166" s="542"/>
      <c r="S166" s="543" t="s">
        <v>1110</v>
      </c>
      <c r="T166" s="543"/>
      <c r="U166" s="543"/>
    </row>
    <row r="167" customFormat="false" ht="10.5" hidden="false" customHeight="false" outlineLevel="0" collapsed="false">
      <c r="M167" s="540" t="s">
        <v>1127</v>
      </c>
      <c r="N167" s="540" t="s">
        <v>1128</v>
      </c>
      <c r="O167" s="542"/>
      <c r="P167" s="542"/>
      <c r="Q167" s="542"/>
      <c r="R167" s="542"/>
      <c r="S167" s="543" t="s">
        <v>1110</v>
      </c>
      <c r="T167" s="543"/>
      <c r="U167" s="543"/>
    </row>
    <row r="168" customFormat="false" ht="10.5" hidden="false" customHeight="false" outlineLevel="0" collapsed="false">
      <c r="A168" s="522" t="s">
        <v>180</v>
      </c>
      <c r="M168" s="540" t="s">
        <v>1129</v>
      </c>
      <c r="N168" s="540" t="s">
        <v>904</v>
      </c>
      <c r="O168" s="542" t="s">
        <v>588</v>
      </c>
      <c r="P168" s="542" t="n">
        <v>1.4</v>
      </c>
      <c r="Q168" s="542" t="s">
        <v>1115</v>
      </c>
      <c r="R168" s="542"/>
      <c r="S168" s="543" t="s">
        <v>1110</v>
      </c>
      <c r="T168" s="543"/>
      <c r="U168" s="543"/>
    </row>
    <row r="169" customFormat="false" ht="10.5" hidden="false" customHeight="false" outlineLevel="0" collapsed="false">
      <c r="A169" s="522" t="s">
        <v>180</v>
      </c>
      <c r="M169" s="540" t="s">
        <v>1130</v>
      </c>
      <c r="N169" s="540" t="s">
        <v>910</v>
      </c>
      <c r="O169" s="542" t="s">
        <v>278</v>
      </c>
      <c r="P169" s="542" t="n">
        <v>1</v>
      </c>
      <c r="Q169" s="542" t="s">
        <v>1115</v>
      </c>
      <c r="R169" s="542"/>
      <c r="S169" s="543" t="s">
        <v>1110</v>
      </c>
      <c r="T169" s="543"/>
      <c r="U169" s="543"/>
    </row>
    <row r="170" customFormat="false" ht="10.5" hidden="false" customHeight="false" outlineLevel="0" collapsed="false">
      <c r="A170" s="522" t="s">
        <v>180</v>
      </c>
      <c r="M170" s="540" t="s">
        <v>1131</v>
      </c>
      <c r="N170" s="540" t="s">
        <v>915</v>
      </c>
      <c r="O170" s="542" t="s">
        <v>852</v>
      </c>
      <c r="P170" s="542" t="n">
        <v>0.36</v>
      </c>
      <c r="Q170" s="542" t="s">
        <v>1115</v>
      </c>
      <c r="R170" s="542"/>
      <c r="S170" s="543" t="s">
        <v>1110</v>
      </c>
      <c r="T170" s="543"/>
      <c r="U170" s="543"/>
    </row>
    <row r="171" customFormat="false" ht="10.5" hidden="false" customHeight="false" outlineLevel="0" collapsed="false">
      <c r="A171" s="522" t="s">
        <v>180</v>
      </c>
      <c r="M171" s="540" t="s">
        <v>1132</v>
      </c>
      <c r="N171" s="540" t="s">
        <v>919</v>
      </c>
      <c r="O171" s="542" t="s">
        <v>860</v>
      </c>
      <c r="P171" s="542" t="n">
        <v>0.21</v>
      </c>
      <c r="Q171" s="542" t="s">
        <v>1115</v>
      </c>
      <c r="R171" s="542"/>
      <c r="S171" s="543" t="s">
        <v>1110</v>
      </c>
      <c r="T171" s="543"/>
      <c r="U171" s="543"/>
    </row>
    <row r="172" customFormat="false" ht="10.5" hidden="false" customHeight="false" outlineLevel="0" collapsed="false">
      <c r="M172" s="540" t="s">
        <v>1133</v>
      </c>
      <c r="N172" s="540" t="s">
        <v>1134</v>
      </c>
      <c r="O172" s="542"/>
      <c r="P172" s="542"/>
      <c r="Q172" s="542"/>
      <c r="R172" s="542"/>
      <c r="S172" s="543" t="s">
        <v>1110</v>
      </c>
      <c r="T172" s="543"/>
      <c r="U172" s="543"/>
    </row>
    <row r="173" customFormat="false" ht="10.5" hidden="false" customHeight="false" outlineLevel="0" collapsed="false">
      <c r="A173" s="522" t="s">
        <v>180</v>
      </c>
      <c r="M173" s="540" t="s">
        <v>1135</v>
      </c>
      <c r="N173" s="540" t="s">
        <v>586</v>
      </c>
      <c r="O173" s="542" t="s">
        <v>588</v>
      </c>
      <c r="P173" s="542" t="n">
        <v>1.4</v>
      </c>
      <c r="Q173" s="542" t="s">
        <v>1115</v>
      </c>
      <c r="R173" s="542"/>
      <c r="S173" s="543" t="s">
        <v>1110</v>
      </c>
      <c r="T173" s="543"/>
      <c r="U173" s="543"/>
    </row>
    <row r="174" customFormat="false" ht="10.5" hidden="false" customHeight="false" outlineLevel="0" collapsed="false">
      <c r="A174" s="522" t="s">
        <v>180</v>
      </c>
      <c r="M174" s="540" t="s">
        <v>1136</v>
      </c>
      <c r="N174" s="540" t="s">
        <v>925</v>
      </c>
      <c r="O174" s="542" t="s">
        <v>926</v>
      </c>
      <c r="P174" s="542" t="n">
        <v>1.2</v>
      </c>
      <c r="Q174" s="542" t="s">
        <v>1115</v>
      </c>
      <c r="R174" s="542"/>
      <c r="S174" s="543" t="s">
        <v>1110</v>
      </c>
      <c r="T174" s="543"/>
      <c r="U174" s="543"/>
    </row>
    <row r="175" customFormat="false" ht="10.5" hidden="false" customHeight="false" outlineLevel="0" collapsed="false">
      <c r="A175" s="522" t="s">
        <v>180</v>
      </c>
      <c r="M175" s="540" t="s">
        <v>1137</v>
      </c>
      <c r="N175" s="540" t="s">
        <v>930</v>
      </c>
      <c r="O175" s="542" t="s">
        <v>597</v>
      </c>
      <c r="P175" s="542" t="n">
        <v>0.47</v>
      </c>
      <c r="Q175" s="542" t="s">
        <v>1115</v>
      </c>
      <c r="R175" s="542"/>
      <c r="S175" s="543" t="s">
        <v>1110</v>
      </c>
      <c r="T175" s="543"/>
      <c r="U175" s="543"/>
    </row>
    <row r="176" customFormat="false" ht="10.5" hidden="false" customHeight="false" outlineLevel="0" collapsed="false">
      <c r="A176" s="522" t="s">
        <v>180</v>
      </c>
      <c r="M176" s="540" t="s">
        <v>1138</v>
      </c>
      <c r="N176" s="540" t="s">
        <v>936</v>
      </c>
      <c r="O176" s="542" t="s">
        <v>937</v>
      </c>
      <c r="P176" s="542" t="n">
        <v>0.9</v>
      </c>
      <c r="Q176" s="542"/>
      <c r="R176" s="542"/>
      <c r="S176" s="543" t="s">
        <v>1110</v>
      </c>
      <c r="T176" s="543"/>
      <c r="U176" s="543"/>
    </row>
    <row r="177" customFormat="false" ht="10.5" hidden="false" customHeight="false" outlineLevel="0" collapsed="false">
      <c r="M177" s="545" t="s">
        <v>1139</v>
      </c>
      <c r="N177" s="545" t="s">
        <v>78</v>
      </c>
      <c r="O177" s="542"/>
      <c r="P177" s="542"/>
      <c r="Q177" s="542"/>
      <c r="R177" s="542"/>
      <c r="S177" s="543" t="s">
        <v>1110</v>
      </c>
      <c r="T177" s="543"/>
      <c r="U177" s="543"/>
    </row>
    <row r="178" customFormat="false" ht="10.5" hidden="false" customHeight="false" outlineLevel="0" collapsed="false">
      <c r="M178" s="540" t="s">
        <v>1140</v>
      </c>
      <c r="N178" s="540" t="s">
        <v>1141</v>
      </c>
      <c r="O178" s="542"/>
      <c r="P178" s="542"/>
      <c r="Q178" s="542"/>
      <c r="R178" s="542"/>
      <c r="S178" s="543" t="s">
        <v>1110</v>
      </c>
      <c r="T178" s="543"/>
      <c r="U178" s="543"/>
    </row>
    <row r="179" customFormat="false" ht="10.5" hidden="false" customHeight="false" outlineLevel="0" collapsed="false">
      <c r="B179" s="522" t="s">
        <v>180</v>
      </c>
      <c r="M179" s="540" t="s">
        <v>1142</v>
      </c>
      <c r="N179" s="540" t="s">
        <v>803</v>
      </c>
      <c r="O179" s="542" t="s">
        <v>592</v>
      </c>
      <c r="P179" s="542" t="n">
        <v>0.7</v>
      </c>
      <c r="Q179" s="542" t="s">
        <v>1143</v>
      </c>
      <c r="R179" s="542"/>
      <c r="S179" s="543" t="s">
        <v>1110</v>
      </c>
      <c r="T179" s="543"/>
      <c r="U179" s="543"/>
    </row>
    <row r="180" customFormat="false" ht="10.5" hidden="false" customHeight="false" outlineLevel="0" collapsed="false">
      <c r="B180" s="522" t="s">
        <v>180</v>
      </c>
      <c r="M180" s="540"/>
      <c r="N180" s="540" t="s">
        <v>803</v>
      </c>
      <c r="O180" s="542" t="s">
        <v>276</v>
      </c>
      <c r="P180" s="542" t="n">
        <v>0.9</v>
      </c>
      <c r="Q180" s="542" t="s">
        <v>1143</v>
      </c>
      <c r="R180" s="542"/>
      <c r="S180" s="543" t="s">
        <v>1110</v>
      </c>
      <c r="T180" s="543"/>
      <c r="U180" s="543"/>
    </row>
    <row r="181" customFormat="false" ht="10.5" hidden="false" customHeight="false" outlineLevel="0" collapsed="false">
      <c r="B181" s="522" t="s">
        <v>180</v>
      </c>
      <c r="M181" s="540"/>
      <c r="N181" s="540" t="s">
        <v>803</v>
      </c>
      <c r="O181" s="542" t="s">
        <v>582</v>
      </c>
      <c r="P181" s="542" t="n">
        <v>1.2</v>
      </c>
      <c r="Q181" s="542" t="s">
        <v>1143</v>
      </c>
      <c r="R181" s="542"/>
      <c r="S181" s="543" t="s">
        <v>1110</v>
      </c>
      <c r="T181" s="543"/>
      <c r="U181" s="543"/>
    </row>
    <row r="182" customFormat="false" ht="10.5" hidden="false" customHeight="false" outlineLevel="0" collapsed="false">
      <c r="B182" s="522" t="s">
        <v>180</v>
      </c>
      <c r="M182" s="540" t="s">
        <v>1144</v>
      </c>
      <c r="N182" s="540" t="s">
        <v>825</v>
      </c>
      <c r="O182" s="542" t="s">
        <v>725</v>
      </c>
      <c r="P182" s="542" t="n">
        <v>1.6</v>
      </c>
      <c r="Q182" s="542" t="s">
        <v>1143</v>
      </c>
      <c r="R182" s="542"/>
      <c r="S182" s="543" t="s">
        <v>1110</v>
      </c>
      <c r="T182" s="543"/>
      <c r="U182" s="543"/>
    </row>
    <row r="183" customFormat="false" ht="10.5" hidden="false" customHeight="false" outlineLevel="0" collapsed="false">
      <c r="B183" s="522" t="s">
        <v>180</v>
      </c>
      <c r="M183" s="540"/>
      <c r="N183" s="540" t="s">
        <v>825</v>
      </c>
      <c r="O183" s="542" t="s">
        <v>742</v>
      </c>
      <c r="P183" s="542" t="n">
        <v>2.1</v>
      </c>
      <c r="Q183" s="542" t="s">
        <v>1143</v>
      </c>
      <c r="R183" s="542"/>
      <c r="S183" s="543" t="s">
        <v>1110</v>
      </c>
      <c r="T183" s="543"/>
      <c r="U183" s="543"/>
    </row>
    <row r="184" customFormat="false" ht="10.5" hidden="false" customHeight="false" outlineLevel="0" collapsed="false">
      <c r="B184" s="522" t="s">
        <v>180</v>
      </c>
      <c r="M184" s="540" t="s">
        <v>1145</v>
      </c>
      <c r="N184" s="540" t="s">
        <v>844</v>
      </c>
      <c r="O184" s="542" t="s">
        <v>819</v>
      </c>
      <c r="P184" s="542" t="n">
        <v>0.39</v>
      </c>
      <c r="Q184" s="542" t="s">
        <v>1143</v>
      </c>
      <c r="R184" s="542"/>
      <c r="S184" s="543" t="s">
        <v>1110</v>
      </c>
      <c r="T184" s="543"/>
      <c r="U184" s="540" t="s">
        <v>1146</v>
      </c>
    </row>
    <row r="185" customFormat="false" ht="10.5" hidden="false" customHeight="false" outlineLevel="0" collapsed="false">
      <c r="B185" s="522" t="s">
        <v>180</v>
      </c>
      <c r="M185" s="540"/>
      <c r="N185" s="540" t="s">
        <v>844</v>
      </c>
      <c r="O185" s="542" t="s">
        <v>610</v>
      </c>
      <c r="P185" s="542" t="n">
        <v>0.44</v>
      </c>
      <c r="Q185" s="542" t="s">
        <v>1143</v>
      </c>
      <c r="R185" s="542"/>
      <c r="S185" s="543" t="s">
        <v>1110</v>
      </c>
      <c r="T185" s="543"/>
      <c r="U185" s="543"/>
    </row>
    <row r="186" customFormat="false" ht="10.5" hidden="false" customHeight="false" outlineLevel="0" collapsed="false">
      <c r="B186" s="522" t="s">
        <v>180</v>
      </c>
      <c r="M186" s="540"/>
      <c r="N186" s="540" t="s">
        <v>844</v>
      </c>
      <c r="O186" s="542" t="s">
        <v>755</v>
      </c>
      <c r="P186" s="542" t="n">
        <v>0.49</v>
      </c>
      <c r="Q186" s="542" t="s">
        <v>1143</v>
      </c>
      <c r="R186" s="542"/>
      <c r="S186" s="543" t="s">
        <v>1110</v>
      </c>
      <c r="T186" s="543"/>
      <c r="U186" s="543"/>
    </row>
    <row r="187" customFormat="false" ht="10.5" hidden="false" customHeight="false" outlineLevel="0" collapsed="false">
      <c r="B187" s="522" t="s">
        <v>180</v>
      </c>
      <c r="M187" s="540"/>
      <c r="N187" s="540" t="s">
        <v>844</v>
      </c>
      <c r="O187" s="542" t="s">
        <v>734</v>
      </c>
      <c r="P187" s="542" t="n">
        <v>0.55</v>
      </c>
      <c r="Q187" s="542" t="s">
        <v>1143</v>
      </c>
      <c r="R187" s="542"/>
      <c r="S187" s="543" t="s">
        <v>1110</v>
      </c>
      <c r="T187" s="543"/>
      <c r="U187" s="543"/>
    </row>
    <row r="188" customFormat="false" ht="10.5" hidden="false" customHeight="false" outlineLevel="0" collapsed="false">
      <c r="B188" s="522" t="s">
        <v>180</v>
      </c>
      <c r="M188" s="540"/>
      <c r="N188" s="540" t="s">
        <v>844</v>
      </c>
      <c r="O188" s="542" t="s">
        <v>282</v>
      </c>
      <c r="P188" s="542" t="n">
        <v>0.62</v>
      </c>
      <c r="Q188" s="542" t="s">
        <v>1143</v>
      </c>
      <c r="R188" s="542"/>
      <c r="S188" s="543" t="s">
        <v>1110</v>
      </c>
      <c r="T188" s="543"/>
      <c r="U188" s="543"/>
    </row>
    <row r="189" customFormat="false" ht="10.5" hidden="false" customHeight="false" outlineLevel="0" collapsed="false">
      <c r="B189" s="522" t="s">
        <v>180</v>
      </c>
      <c r="M189" s="540"/>
      <c r="N189" s="540" t="s">
        <v>844</v>
      </c>
      <c r="O189" s="542" t="s">
        <v>759</v>
      </c>
      <c r="P189" s="542" t="n">
        <v>0.7</v>
      </c>
      <c r="Q189" s="542" t="s">
        <v>1143</v>
      </c>
      <c r="R189" s="542"/>
      <c r="S189" s="543" t="s">
        <v>1110</v>
      </c>
      <c r="T189" s="543"/>
      <c r="U189" s="543"/>
    </row>
    <row r="190" customFormat="false" ht="10.5" hidden="false" customHeight="false" outlineLevel="0" collapsed="false">
      <c r="B190" s="522" t="s">
        <v>180</v>
      </c>
      <c r="M190" s="540"/>
      <c r="N190" s="540" t="s">
        <v>844</v>
      </c>
      <c r="O190" s="542" t="s">
        <v>597</v>
      </c>
      <c r="P190" s="542" t="n">
        <v>0.79</v>
      </c>
      <c r="Q190" s="542" t="s">
        <v>1143</v>
      </c>
      <c r="R190" s="542"/>
      <c r="S190" s="543" t="s">
        <v>1110</v>
      </c>
      <c r="T190" s="543"/>
      <c r="U190" s="543"/>
    </row>
    <row r="191" customFormat="false" ht="10.5" hidden="false" customHeight="false" outlineLevel="0" collapsed="false">
      <c r="B191" s="522" t="s">
        <v>180</v>
      </c>
      <c r="M191" s="540"/>
      <c r="N191" s="540" t="s">
        <v>844</v>
      </c>
      <c r="O191" s="542" t="s">
        <v>728</v>
      </c>
      <c r="P191" s="542" t="n">
        <v>0.89</v>
      </c>
      <c r="Q191" s="542" t="s">
        <v>1143</v>
      </c>
      <c r="R191" s="542"/>
      <c r="S191" s="543" t="s">
        <v>1110</v>
      </c>
      <c r="T191" s="543"/>
      <c r="U191" s="543"/>
    </row>
    <row r="192" customFormat="false" ht="10.5" hidden="false" customHeight="false" outlineLevel="0" collapsed="false">
      <c r="B192" s="522" t="s">
        <v>180</v>
      </c>
      <c r="M192" s="540"/>
      <c r="N192" s="540" t="s">
        <v>844</v>
      </c>
      <c r="O192" s="542" t="s">
        <v>592</v>
      </c>
      <c r="P192" s="542" t="n">
        <v>1</v>
      </c>
      <c r="Q192" s="542" t="s">
        <v>1143</v>
      </c>
      <c r="R192" s="542"/>
      <c r="S192" s="543" t="s">
        <v>1110</v>
      </c>
      <c r="T192" s="543"/>
      <c r="U192" s="543"/>
    </row>
    <row r="193" customFormat="false" ht="10.5" hidden="false" customHeight="false" outlineLevel="0" collapsed="false">
      <c r="B193" s="522" t="s">
        <v>180</v>
      </c>
      <c r="M193" s="540"/>
      <c r="N193" s="540" t="s">
        <v>844</v>
      </c>
      <c r="O193" s="542" t="s">
        <v>276</v>
      </c>
      <c r="P193" s="542" t="n">
        <v>1.3</v>
      </c>
      <c r="Q193" s="542" t="s">
        <v>1143</v>
      </c>
      <c r="R193" s="542"/>
      <c r="S193" s="543" t="s">
        <v>1110</v>
      </c>
      <c r="T193" s="543"/>
      <c r="U193" s="543"/>
    </row>
    <row r="194" customFormat="false" ht="10.5" hidden="false" customHeight="false" outlineLevel="0" collapsed="false">
      <c r="B194" s="522" t="s">
        <v>180</v>
      </c>
      <c r="M194" s="540"/>
      <c r="N194" s="540" t="s">
        <v>844</v>
      </c>
      <c r="O194" s="542" t="s">
        <v>582</v>
      </c>
      <c r="P194" s="542" t="n">
        <v>1.6</v>
      </c>
      <c r="Q194" s="542" t="s">
        <v>1143</v>
      </c>
      <c r="R194" s="542"/>
      <c r="S194" s="543" t="s">
        <v>1110</v>
      </c>
      <c r="T194" s="543"/>
      <c r="U194" s="543"/>
    </row>
    <row r="195" customFormat="false" ht="10.5" hidden="false" customHeight="false" outlineLevel="0" collapsed="false">
      <c r="B195" s="522" t="s">
        <v>180</v>
      </c>
      <c r="M195" s="540" t="s">
        <v>1147</v>
      </c>
      <c r="N195" s="540" t="s">
        <v>911</v>
      </c>
      <c r="O195" s="542" t="s">
        <v>783</v>
      </c>
      <c r="P195" s="542" t="n">
        <v>0.14</v>
      </c>
      <c r="Q195" s="542" t="s">
        <v>1148</v>
      </c>
      <c r="R195" s="542"/>
      <c r="S195" s="543" t="s">
        <v>1110</v>
      </c>
      <c r="T195" s="543"/>
      <c r="U195" s="543"/>
    </row>
    <row r="196" customFormat="false" ht="10.5" hidden="false" customHeight="false" outlineLevel="0" collapsed="false">
      <c r="B196" s="522" t="s">
        <v>180</v>
      </c>
      <c r="M196" s="540"/>
      <c r="N196" s="540" t="s">
        <v>911</v>
      </c>
      <c r="O196" s="542" t="s">
        <v>617</v>
      </c>
      <c r="P196" s="542" t="n">
        <v>0.16</v>
      </c>
      <c r="Q196" s="542" t="s">
        <v>1148</v>
      </c>
      <c r="R196" s="542"/>
      <c r="S196" s="543" t="s">
        <v>1110</v>
      </c>
      <c r="T196" s="543"/>
      <c r="U196" s="543"/>
    </row>
    <row r="197" customFormat="false" ht="10.5" hidden="false" customHeight="false" outlineLevel="0" collapsed="false">
      <c r="B197" s="522" t="s">
        <v>180</v>
      </c>
      <c r="M197" s="540"/>
      <c r="N197" s="540" t="s">
        <v>911</v>
      </c>
      <c r="O197" s="542" t="s">
        <v>698</v>
      </c>
      <c r="P197" s="542" t="n">
        <v>0.19</v>
      </c>
      <c r="Q197" s="542" t="s">
        <v>1148</v>
      </c>
      <c r="R197" s="542"/>
      <c r="S197" s="543" t="s">
        <v>1110</v>
      </c>
      <c r="T197" s="543"/>
      <c r="U197" s="543"/>
    </row>
    <row r="198" customFormat="false" ht="10.5" hidden="false" customHeight="false" outlineLevel="0" collapsed="false">
      <c r="B198" s="522" t="s">
        <v>180</v>
      </c>
      <c r="M198" s="540"/>
      <c r="N198" s="540" t="s">
        <v>911</v>
      </c>
      <c r="O198" s="542" t="s">
        <v>717</v>
      </c>
      <c r="P198" s="542" t="n">
        <v>0.21</v>
      </c>
      <c r="Q198" s="542" t="s">
        <v>1148</v>
      </c>
      <c r="R198" s="542"/>
      <c r="S198" s="543" t="s">
        <v>1110</v>
      </c>
      <c r="T198" s="543"/>
      <c r="U198" s="543"/>
    </row>
    <row r="199" customFormat="false" ht="10.5" hidden="false" customHeight="false" outlineLevel="0" collapsed="false">
      <c r="B199" s="522" t="s">
        <v>180</v>
      </c>
      <c r="M199" s="540"/>
      <c r="N199" s="540" t="s">
        <v>911</v>
      </c>
      <c r="O199" s="542" t="s">
        <v>819</v>
      </c>
      <c r="P199" s="542" t="n">
        <v>0.23</v>
      </c>
      <c r="Q199" s="542" t="s">
        <v>1148</v>
      </c>
      <c r="R199" s="542"/>
      <c r="S199" s="543" t="s">
        <v>1110</v>
      </c>
      <c r="T199" s="543"/>
      <c r="U199" s="543"/>
    </row>
    <row r="200" customFormat="false" ht="10.5" hidden="false" customHeight="false" outlineLevel="0" collapsed="false">
      <c r="M200" s="540" t="s">
        <v>1149</v>
      </c>
      <c r="N200" s="540" t="s">
        <v>1150</v>
      </c>
      <c r="O200" s="542"/>
      <c r="P200" s="542"/>
      <c r="Q200" s="542"/>
      <c r="R200" s="542"/>
      <c r="S200" s="543" t="s">
        <v>1110</v>
      </c>
      <c r="T200" s="543"/>
      <c r="U200" s="543"/>
    </row>
    <row r="201" customFormat="false" ht="10.5" hidden="false" customHeight="false" outlineLevel="0" collapsed="false">
      <c r="B201" s="522" t="s">
        <v>180</v>
      </c>
      <c r="M201" s="540" t="s">
        <v>1151</v>
      </c>
      <c r="N201" s="543" t="s">
        <v>931</v>
      </c>
      <c r="O201" s="542" t="s">
        <v>592</v>
      </c>
      <c r="P201" s="542" t="n">
        <v>0.81</v>
      </c>
      <c r="Q201" s="542" t="s">
        <v>1152</v>
      </c>
      <c r="R201" s="542"/>
      <c r="S201" s="543" t="s">
        <v>1110</v>
      </c>
      <c r="T201" s="543"/>
      <c r="U201" s="543" t="s">
        <v>1153</v>
      </c>
    </row>
    <row r="202" customFormat="false" ht="10.5" hidden="false" customHeight="false" outlineLevel="0" collapsed="false">
      <c r="B202" s="522" t="s">
        <v>180</v>
      </c>
      <c r="M202" s="540"/>
      <c r="N202" s="543" t="s">
        <v>931</v>
      </c>
      <c r="O202" s="542" t="s">
        <v>276</v>
      </c>
      <c r="P202" s="542" t="n">
        <v>1.1</v>
      </c>
      <c r="Q202" s="542" t="s">
        <v>1152</v>
      </c>
      <c r="R202" s="542"/>
      <c r="S202" s="543"/>
      <c r="T202" s="543"/>
      <c r="U202" s="543"/>
    </row>
    <row r="203" customFormat="false" ht="10.5" hidden="false" customHeight="false" outlineLevel="0" collapsed="false">
      <c r="B203" s="522" t="s">
        <v>180</v>
      </c>
      <c r="M203" s="540"/>
      <c r="N203" s="543" t="s">
        <v>931</v>
      </c>
      <c r="O203" s="542" t="s">
        <v>582</v>
      </c>
      <c r="P203" s="542" t="n">
        <v>1.4</v>
      </c>
      <c r="Q203" s="542" t="s">
        <v>1148</v>
      </c>
      <c r="R203" s="542"/>
      <c r="S203" s="543"/>
      <c r="T203" s="543"/>
      <c r="U203" s="543"/>
    </row>
    <row r="204" customFormat="false" ht="10.5" hidden="false" customHeight="false" outlineLevel="0" collapsed="false">
      <c r="B204" s="522" t="s">
        <v>180</v>
      </c>
      <c r="M204" s="540" t="s">
        <v>1154</v>
      </c>
      <c r="N204" s="543" t="s">
        <v>948</v>
      </c>
      <c r="O204" s="542" t="s">
        <v>698</v>
      </c>
      <c r="P204" s="542" t="n">
        <v>0.22</v>
      </c>
      <c r="Q204" s="542" t="s">
        <v>1155</v>
      </c>
      <c r="R204" s="542"/>
      <c r="S204" s="543" t="s">
        <v>1110</v>
      </c>
      <c r="T204" s="543"/>
      <c r="U204" s="543" t="s">
        <v>1156</v>
      </c>
    </row>
    <row r="205" customFormat="false" ht="10.5" hidden="false" customHeight="false" outlineLevel="0" collapsed="false">
      <c r="B205" s="522" t="s">
        <v>180</v>
      </c>
      <c r="M205" s="540"/>
      <c r="N205" s="543" t="s">
        <v>948</v>
      </c>
      <c r="O205" s="542" t="s">
        <v>717</v>
      </c>
      <c r="P205" s="542" t="n">
        <v>0.26</v>
      </c>
      <c r="Q205" s="542" t="s">
        <v>1155</v>
      </c>
      <c r="R205" s="542"/>
      <c r="S205" s="543" t="s">
        <v>1110</v>
      </c>
      <c r="T205" s="543"/>
      <c r="U205" s="543"/>
    </row>
    <row r="206" customFormat="false" ht="10.5" hidden="false" customHeight="false" outlineLevel="0" collapsed="false">
      <c r="B206" s="522" t="s">
        <v>180</v>
      </c>
      <c r="M206" s="540"/>
      <c r="N206" s="543" t="s">
        <v>948</v>
      </c>
      <c r="O206" s="542" t="s">
        <v>819</v>
      </c>
      <c r="P206" s="542" t="n">
        <v>0.28</v>
      </c>
      <c r="Q206" s="542" t="s">
        <v>1155</v>
      </c>
      <c r="R206" s="542"/>
      <c r="S206" s="543" t="s">
        <v>1110</v>
      </c>
      <c r="T206" s="543"/>
      <c r="U206" s="543"/>
    </row>
    <row r="207" customFormat="false" ht="10.5" hidden="false" customHeight="false" outlineLevel="0" collapsed="false">
      <c r="B207" s="522" t="s">
        <v>180</v>
      </c>
      <c r="M207" s="540"/>
      <c r="N207" s="543" t="s">
        <v>948</v>
      </c>
      <c r="O207" s="542" t="s">
        <v>755</v>
      </c>
      <c r="P207" s="542" t="n">
        <v>0.36</v>
      </c>
      <c r="Q207" s="542" t="s">
        <v>1155</v>
      </c>
      <c r="R207" s="542"/>
      <c r="S207" s="543" t="s">
        <v>1110</v>
      </c>
      <c r="T207" s="543"/>
      <c r="U207" s="543"/>
    </row>
    <row r="208" customFormat="false" ht="10.5" hidden="false" customHeight="false" outlineLevel="0" collapsed="false">
      <c r="B208" s="522" t="s">
        <v>180</v>
      </c>
      <c r="M208" s="540"/>
      <c r="N208" s="543" t="s">
        <v>948</v>
      </c>
      <c r="O208" s="542" t="s">
        <v>282</v>
      </c>
      <c r="P208" s="542" t="n">
        <v>0.46</v>
      </c>
      <c r="Q208" s="542" t="s">
        <v>1155</v>
      </c>
      <c r="R208" s="542"/>
      <c r="S208" s="543" t="s">
        <v>1110</v>
      </c>
      <c r="T208" s="543"/>
      <c r="U208" s="543"/>
    </row>
    <row r="209" customFormat="false" ht="10.5" hidden="false" customHeight="false" outlineLevel="0" collapsed="false">
      <c r="B209" s="522" t="s">
        <v>180</v>
      </c>
      <c r="M209" s="540"/>
      <c r="N209" s="543" t="s">
        <v>948</v>
      </c>
      <c r="O209" s="542" t="s">
        <v>597</v>
      </c>
      <c r="P209" s="542" t="n">
        <v>0.57</v>
      </c>
      <c r="Q209" s="542" t="s">
        <v>1155</v>
      </c>
      <c r="R209" s="542"/>
      <c r="S209" s="543" t="s">
        <v>1110</v>
      </c>
      <c r="T209" s="543"/>
      <c r="U209" s="543"/>
    </row>
    <row r="210" customFormat="false" ht="10.5" hidden="false" customHeight="false" outlineLevel="0" collapsed="false">
      <c r="B210" s="522" t="s">
        <v>180</v>
      </c>
      <c r="M210" s="540"/>
      <c r="N210" s="543" t="s">
        <v>948</v>
      </c>
      <c r="O210" s="542" t="s">
        <v>592</v>
      </c>
      <c r="P210" s="542" t="n">
        <v>0.75</v>
      </c>
      <c r="Q210" s="542" t="s">
        <v>1155</v>
      </c>
      <c r="R210" s="542"/>
      <c r="S210" s="543" t="s">
        <v>1110</v>
      </c>
      <c r="T210" s="543"/>
      <c r="U210" s="543"/>
    </row>
    <row r="211" customFormat="false" ht="10.5" hidden="false" customHeight="false" outlineLevel="0" collapsed="false">
      <c r="B211" s="522" t="s">
        <v>180</v>
      </c>
      <c r="M211" s="540"/>
      <c r="N211" s="543" t="s">
        <v>948</v>
      </c>
      <c r="O211" s="542" t="s">
        <v>276</v>
      </c>
      <c r="P211" s="542" t="n">
        <v>0.92</v>
      </c>
      <c r="Q211" s="542" t="s">
        <v>1155</v>
      </c>
      <c r="R211" s="542"/>
      <c r="S211" s="543" t="s">
        <v>1110</v>
      </c>
      <c r="T211" s="543"/>
      <c r="U211" s="543"/>
    </row>
    <row r="212" customFormat="false" ht="10.5" hidden="false" customHeight="false" outlineLevel="0" collapsed="false">
      <c r="B212" s="522" t="s">
        <v>180</v>
      </c>
      <c r="M212" s="540"/>
      <c r="N212" s="543" t="s">
        <v>948</v>
      </c>
      <c r="O212" s="542" t="s">
        <v>582</v>
      </c>
      <c r="P212" s="542" t="n">
        <v>1.2</v>
      </c>
      <c r="Q212" s="542" t="s">
        <v>1155</v>
      </c>
      <c r="R212" s="542"/>
      <c r="S212" s="543" t="s">
        <v>1110</v>
      </c>
      <c r="T212" s="543"/>
      <c r="U212" s="543"/>
    </row>
    <row r="213" customFormat="false" ht="10.5" hidden="false" customHeight="false" outlineLevel="0" collapsed="false">
      <c r="B213" s="522" t="s">
        <v>180</v>
      </c>
      <c r="M213" s="540" t="s">
        <v>1157</v>
      </c>
      <c r="N213" s="540" t="s">
        <v>969</v>
      </c>
      <c r="O213" s="542" t="s">
        <v>617</v>
      </c>
      <c r="P213" s="542" t="n">
        <v>0.15</v>
      </c>
      <c r="Q213" s="542" t="s">
        <v>1155</v>
      </c>
      <c r="R213" s="542"/>
      <c r="S213" s="543" t="s">
        <v>1110</v>
      </c>
      <c r="T213" s="543"/>
      <c r="U213" s="543" t="s">
        <v>1158</v>
      </c>
    </row>
    <row r="214" customFormat="false" ht="10.5" hidden="false" customHeight="false" outlineLevel="0" collapsed="false">
      <c r="B214" s="522" t="s">
        <v>180</v>
      </c>
      <c r="M214" s="540"/>
      <c r="N214" s="540" t="s">
        <v>969</v>
      </c>
      <c r="O214" s="542" t="s">
        <v>698</v>
      </c>
      <c r="P214" s="542" t="n">
        <v>0.18</v>
      </c>
      <c r="Q214" s="542" t="s">
        <v>1155</v>
      </c>
      <c r="R214" s="542"/>
      <c r="S214" s="543" t="s">
        <v>1110</v>
      </c>
      <c r="T214" s="543"/>
      <c r="U214" s="543"/>
    </row>
    <row r="215" customFormat="false" ht="10.5" hidden="false" customHeight="false" outlineLevel="0" collapsed="false">
      <c r="B215" s="522" t="s">
        <v>180</v>
      </c>
      <c r="M215" s="540"/>
      <c r="N215" s="540" t="s">
        <v>969</v>
      </c>
      <c r="O215" s="542" t="s">
        <v>717</v>
      </c>
      <c r="P215" s="542" t="n">
        <v>0.2</v>
      </c>
      <c r="Q215" s="542" t="s">
        <v>1155</v>
      </c>
      <c r="R215" s="542"/>
      <c r="S215" s="543" t="s">
        <v>1110</v>
      </c>
      <c r="T215" s="543"/>
      <c r="U215" s="543"/>
    </row>
    <row r="216" customFormat="false" ht="10.5" hidden="false" customHeight="false" outlineLevel="0" collapsed="false">
      <c r="B216" s="522" t="s">
        <v>180</v>
      </c>
      <c r="M216" s="540"/>
      <c r="N216" s="540" t="s">
        <v>969</v>
      </c>
      <c r="O216" s="542" t="s">
        <v>819</v>
      </c>
      <c r="P216" s="542" t="n">
        <v>0.24</v>
      </c>
      <c r="Q216" s="542" t="s">
        <v>1155</v>
      </c>
      <c r="R216" s="542"/>
      <c r="S216" s="543" t="s">
        <v>1110</v>
      </c>
      <c r="T216" s="543"/>
      <c r="U216" s="543"/>
    </row>
    <row r="217" customFormat="false" ht="10.5" hidden="false" customHeight="false" outlineLevel="0" collapsed="false">
      <c r="B217" s="522" t="s">
        <v>180</v>
      </c>
      <c r="M217" s="540"/>
      <c r="N217" s="540" t="s">
        <v>969</v>
      </c>
      <c r="O217" s="542" t="s">
        <v>610</v>
      </c>
      <c r="P217" s="542" t="n">
        <v>0.27</v>
      </c>
      <c r="Q217" s="542" t="s">
        <v>1155</v>
      </c>
      <c r="R217" s="542"/>
      <c r="S217" s="543" t="s">
        <v>1110</v>
      </c>
      <c r="T217" s="543"/>
      <c r="U217" s="543"/>
    </row>
    <row r="218" customFormat="false" ht="10.5" hidden="false" customHeight="false" outlineLevel="0" collapsed="false">
      <c r="B218" s="522" t="s">
        <v>180</v>
      </c>
      <c r="M218" s="540"/>
      <c r="N218" s="540" t="s">
        <v>969</v>
      </c>
      <c r="O218" s="542" t="s">
        <v>755</v>
      </c>
      <c r="P218" s="542" t="n">
        <v>0.32</v>
      </c>
      <c r="Q218" s="542" t="s">
        <v>1155</v>
      </c>
      <c r="R218" s="542"/>
      <c r="S218" s="543" t="s">
        <v>1110</v>
      </c>
      <c r="T218" s="543"/>
      <c r="U218" s="543"/>
    </row>
    <row r="219" customFormat="false" ht="10.5" hidden="false" customHeight="false" outlineLevel="0" collapsed="false">
      <c r="B219" s="522" t="s">
        <v>180</v>
      </c>
      <c r="M219" s="540"/>
      <c r="N219" s="540" t="s">
        <v>969</v>
      </c>
      <c r="O219" s="542" t="s">
        <v>282</v>
      </c>
      <c r="P219" s="542" t="n">
        <v>0.44</v>
      </c>
      <c r="Q219" s="542" t="s">
        <v>1155</v>
      </c>
      <c r="R219" s="542"/>
      <c r="S219" s="543" t="s">
        <v>1110</v>
      </c>
      <c r="T219" s="543"/>
      <c r="U219" s="543"/>
    </row>
    <row r="220" customFormat="false" ht="10.5" hidden="false" customHeight="false" outlineLevel="0" collapsed="false">
      <c r="B220" s="522" t="s">
        <v>180</v>
      </c>
      <c r="M220" s="540" t="s">
        <v>1159</v>
      </c>
      <c r="N220" s="540" t="s">
        <v>992</v>
      </c>
      <c r="O220" s="542" t="s">
        <v>617</v>
      </c>
      <c r="P220" s="542" t="n">
        <v>0.18</v>
      </c>
      <c r="Q220" s="542" t="s">
        <v>1155</v>
      </c>
      <c r="R220" s="542"/>
      <c r="S220" s="543" t="s">
        <v>1110</v>
      </c>
      <c r="T220" s="543"/>
      <c r="U220" s="540" t="s">
        <v>1160</v>
      </c>
    </row>
    <row r="221" customFormat="false" ht="10.5" hidden="false" customHeight="false" outlineLevel="0" collapsed="false">
      <c r="B221" s="522" t="s">
        <v>180</v>
      </c>
      <c r="M221" s="540"/>
      <c r="N221" s="540" t="s">
        <v>992</v>
      </c>
      <c r="O221" s="542" t="s">
        <v>698</v>
      </c>
      <c r="P221" s="542" t="n">
        <v>0.2</v>
      </c>
      <c r="Q221" s="542" t="s">
        <v>1155</v>
      </c>
      <c r="R221" s="542"/>
      <c r="S221" s="543" t="s">
        <v>1110</v>
      </c>
      <c r="T221" s="543"/>
      <c r="U221" s="543"/>
    </row>
    <row r="222" customFormat="false" ht="10.5" hidden="false" customHeight="false" outlineLevel="0" collapsed="false">
      <c r="B222" s="522" t="s">
        <v>180</v>
      </c>
      <c r="M222" s="540"/>
      <c r="N222" s="540" t="s">
        <v>992</v>
      </c>
      <c r="O222" s="542" t="s">
        <v>717</v>
      </c>
      <c r="P222" s="542" t="n">
        <v>0.23</v>
      </c>
      <c r="Q222" s="542" t="s">
        <v>1155</v>
      </c>
      <c r="R222" s="542"/>
      <c r="S222" s="543" t="s">
        <v>1110</v>
      </c>
      <c r="T222" s="543"/>
      <c r="U222" s="543"/>
    </row>
    <row r="223" customFormat="false" ht="10.5" hidden="false" customHeight="false" outlineLevel="0" collapsed="false">
      <c r="B223" s="522" t="s">
        <v>180</v>
      </c>
      <c r="M223" s="540"/>
      <c r="N223" s="540" t="s">
        <v>992</v>
      </c>
      <c r="O223" s="542" t="s">
        <v>819</v>
      </c>
      <c r="P223" s="542" t="n">
        <v>0.26</v>
      </c>
      <c r="Q223" s="542" t="s">
        <v>1155</v>
      </c>
      <c r="R223" s="542"/>
      <c r="S223" s="543" t="s">
        <v>1110</v>
      </c>
      <c r="T223" s="543"/>
      <c r="U223" s="543"/>
    </row>
    <row r="224" customFormat="false" ht="10.5" hidden="false" customHeight="false" outlineLevel="0" collapsed="false">
      <c r="B224" s="522" t="s">
        <v>180</v>
      </c>
      <c r="M224" s="540"/>
      <c r="N224" s="540" t="s">
        <v>992</v>
      </c>
      <c r="O224" s="542" t="s">
        <v>610</v>
      </c>
      <c r="P224" s="542" t="n">
        <v>0.3</v>
      </c>
      <c r="Q224" s="542" t="s">
        <v>1155</v>
      </c>
      <c r="R224" s="542"/>
      <c r="S224" s="543" t="s">
        <v>1110</v>
      </c>
      <c r="T224" s="543"/>
      <c r="U224" s="543"/>
    </row>
    <row r="225" customFormat="false" ht="10.5" hidden="false" customHeight="false" outlineLevel="0" collapsed="false">
      <c r="B225" s="522" t="s">
        <v>180</v>
      </c>
      <c r="M225" s="540"/>
      <c r="N225" s="540" t="s">
        <v>992</v>
      </c>
      <c r="O225" s="542" t="s">
        <v>755</v>
      </c>
      <c r="P225" s="542" t="n">
        <v>0.35</v>
      </c>
      <c r="Q225" s="542" t="s">
        <v>1155</v>
      </c>
      <c r="R225" s="542"/>
      <c r="S225" s="543" t="s">
        <v>1110</v>
      </c>
      <c r="T225" s="543"/>
      <c r="U225" s="543"/>
    </row>
    <row r="226" customFormat="false" ht="10.5" hidden="false" customHeight="false" outlineLevel="0" collapsed="false">
      <c r="B226" s="522" t="s">
        <v>180</v>
      </c>
      <c r="M226" s="540"/>
      <c r="N226" s="540" t="s">
        <v>992</v>
      </c>
      <c r="O226" s="542" t="s">
        <v>282</v>
      </c>
      <c r="P226" s="542" t="n">
        <v>0.46</v>
      </c>
      <c r="Q226" s="542" t="s">
        <v>1155</v>
      </c>
      <c r="R226" s="542"/>
      <c r="S226" s="543" t="s">
        <v>1110</v>
      </c>
      <c r="T226" s="543"/>
      <c r="U226" s="543"/>
    </row>
    <row r="227" customFormat="false" ht="10.5" hidden="false" customHeight="false" outlineLevel="0" collapsed="false">
      <c r="M227" s="545" t="s">
        <v>1161</v>
      </c>
      <c r="N227" s="545" t="s">
        <v>79</v>
      </c>
      <c r="O227" s="542"/>
      <c r="P227" s="542"/>
      <c r="Q227" s="542"/>
      <c r="R227" s="542"/>
      <c r="S227" s="543" t="s">
        <v>1110</v>
      </c>
      <c r="T227" s="543"/>
      <c r="U227" s="543"/>
    </row>
    <row r="228" customFormat="false" ht="10.5" hidden="false" customHeight="false" outlineLevel="0" collapsed="false">
      <c r="M228" s="540" t="s">
        <v>1162</v>
      </c>
      <c r="N228" s="540" t="s">
        <v>1163</v>
      </c>
      <c r="O228" s="542"/>
      <c r="P228" s="542"/>
      <c r="Q228" s="542"/>
      <c r="R228" s="542"/>
      <c r="S228" s="543" t="s">
        <v>1110</v>
      </c>
      <c r="T228" s="543"/>
      <c r="U228" s="543"/>
    </row>
    <row r="229" customFormat="false" ht="10.5" hidden="false" customHeight="false" outlineLevel="0" collapsed="false">
      <c r="C229" s="522" t="s">
        <v>180</v>
      </c>
      <c r="M229" s="540" t="s">
        <v>1164</v>
      </c>
      <c r="N229" s="540" t="s">
        <v>782</v>
      </c>
      <c r="O229" s="542" t="s">
        <v>783</v>
      </c>
      <c r="P229" s="542" t="n">
        <v>0.2</v>
      </c>
      <c r="Q229" s="542" t="s">
        <v>1148</v>
      </c>
      <c r="R229" s="542"/>
      <c r="S229" s="543" t="s">
        <v>1110</v>
      </c>
      <c r="T229" s="543"/>
      <c r="U229" s="540" t="s">
        <v>1165</v>
      </c>
    </row>
    <row r="230" customFormat="false" ht="10.5" hidden="false" customHeight="false" outlineLevel="0" collapsed="false">
      <c r="C230" s="522" t="s">
        <v>180</v>
      </c>
      <c r="M230" s="540"/>
      <c r="N230" s="540" t="s">
        <v>782</v>
      </c>
      <c r="O230" s="542" t="s">
        <v>617</v>
      </c>
      <c r="P230" s="542" t="n">
        <v>0.22</v>
      </c>
      <c r="Q230" s="542" t="s">
        <v>1148</v>
      </c>
      <c r="R230" s="542"/>
      <c r="S230" s="543" t="s">
        <v>1110</v>
      </c>
      <c r="T230" s="543"/>
      <c r="U230" s="540"/>
    </row>
    <row r="231" customFormat="false" ht="10.5" hidden="false" customHeight="false" outlineLevel="0" collapsed="false">
      <c r="C231" s="522" t="s">
        <v>180</v>
      </c>
      <c r="M231" s="540"/>
      <c r="N231" s="540" t="s">
        <v>782</v>
      </c>
      <c r="O231" s="542" t="s">
        <v>698</v>
      </c>
      <c r="P231" s="542" t="n">
        <v>0.24</v>
      </c>
      <c r="Q231" s="542" t="s">
        <v>1148</v>
      </c>
      <c r="R231" s="542"/>
      <c r="S231" s="543" t="s">
        <v>1110</v>
      </c>
      <c r="T231" s="543"/>
      <c r="U231" s="543"/>
    </row>
    <row r="232" customFormat="false" ht="10.5" hidden="false" customHeight="false" outlineLevel="0" collapsed="false">
      <c r="C232" s="522" t="s">
        <v>180</v>
      </c>
      <c r="M232" s="540"/>
      <c r="N232" s="540" t="s">
        <v>782</v>
      </c>
      <c r="O232" s="542" t="s">
        <v>717</v>
      </c>
      <c r="P232" s="542" t="n">
        <v>0.27</v>
      </c>
      <c r="Q232" s="542" t="s">
        <v>1148</v>
      </c>
      <c r="R232" s="542"/>
      <c r="S232" s="543" t="s">
        <v>1110</v>
      </c>
      <c r="T232" s="543"/>
      <c r="U232" s="543"/>
    </row>
    <row r="233" customFormat="false" ht="10.5" hidden="false" customHeight="false" outlineLevel="0" collapsed="false">
      <c r="C233" s="522" t="s">
        <v>180</v>
      </c>
      <c r="M233" s="540"/>
      <c r="N233" s="540" t="s">
        <v>782</v>
      </c>
      <c r="O233" s="542" t="s">
        <v>819</v>
      </c>
      <c r="P233" s="542" t="n">
        <v>0.29</v>
      </c>
      <c r="Q233" s="542" t="s">
        <v>1148</v>
      </c>
      <c r="R233" s="542"/>
      <c r="S233" s="543" t="s">
        <v>1110</v>
      </c>
      <c r="T233" s="543"/>
      <c r="U233" s="543"/>
    </row>
    <row r="234" customFormat="false" ht="10.5" hidden="false" customHeight="false" outlineLevel="0" collapsed="false">
      <c r="C234" s="522" t="s">
        <v>180</v>
      </c>
      <c r="M234" s="540" t="s">
        <v>1166</v>
      </c>
      <c r="N234" s="540" t="s">
        <v>826</v>
      </c>
      <c r="O234" s="542" t="s">
        <v>827</v>
      </c>
      <c r="P234" s="542" t="n">
        <v>0.14</v>
      </c>
      <c r="Q234" s="542" t="s">
        <v>1148</v>
      </c>
      <c r="R234" s="542"/>
      <c r="S234" s="543" t="s">
        <v>1110</v>
      </c>
      <c r="T234" s="543"/>
      <c r="U234" s="543"/>
    </row>
    <row r="235" customFormat="false" ht="10.5" hidden="false" customHeight="false" outlineLevel="0" collapsed="false">
      <c r="C235" s="522" t="s">
        <v>180</v>
      </c>
      <c r="M235" s="540"/>
      <c r="N235" s="540" t="s">
        <v>826</v>
      </c>
      <c r="O235" s="542" t="s">
        <v>783</v>
      </c>
      <c r="P235" s="542" t="n">
        <v>0.15</v>
      </c>
      <c r="Q235" s="542" t="s">
        <v>1148</v>
      </c>
      <c r="R235" s="542"/>
      <c r="S235" s="543" t="s">
        <v>1110</v>
      </c>
      <c r="T235" s="543"/>
      <c r="U235" s="543"/>
    </row>
    <row r="236" customFormat="false" ht="10.5" hidden="false" customHeight="false" outlineLevel="0" collapsed="false">
      <c r="C236" s="522" t="s">
        <v>180</v>
      </c>
      <c r="M236" s="540"/>
      <c r="N236" s="540" t="s">
        <v>826</v>
      </c>
      <c r="O236" s="542" t="s">
        <v>845</v>
      </c>
      <c r="P236" s="542" t="n">
        <v>0.16</v>
      </c>
      <c r="Q236" s="542" t="s">
        <v>1148</v>
      </c>
      <c r="R236" s="542"/>
      <c r="S236" s="543" t="s">
        <v>1110</v>
      </c>
      <c r="T236" s="543"/>
      <c r="U236" s="543"/>
    </row>
    <row r="237" customFormat="false" ht="10.5" hidden="false" customHeight="false" outlineLevel="0" collapsed="false">
      <c r="C237" s="522" t="s">
        <v>180</v>
      </c>
      <c r="M237" s="540"/>
      <c r="N237" s="540" t="s">
        <v>826</v>
      </c>
      <c r="O237" s="542" t="s">
        <v>617</v>
      </c>
      <c r="P237" s="542" t="n">
        <v>0.17</v>
      </c>
      <c r="Q237" s="542" t="s">
        <v>1148</v>
      </c>
      <c r="R237" s="542"/>
      <c r="S237" s="543" t="s">
        <v>1110</v>
      </c>
      <c r="T237" s="543"/>
      <c r="U237" s="543"/>
    </row>
    <row r="238" customFormat="false" ht="10.5" hidden="false" customHeight="false" outlineLevel="0" collapsed="false">
      <c r="C238" s="522" t="s">
        <v>180</v>
      </c>
      <c r="M238" s="540"/>
      <c r="N238" s="540" t="s">
        <v>826</v>
      </c>
      <c r="O238" s="542" t="s">
        <v>861</v>
      </c>
      <c r="P238" s="542" t="n">
        <v>0.18</v>
      </c>
      <c r="Q238" s="542" t="s">
        <v>1148</v>
      </c>
      <c r="R238" s="542"/>
      <c r="S238" s="543" t="s">
        <v>1110</v>
      </c>
      <c r="T238" s="543"/>
      <c r="U238" s="543"/>
    </row>
    <row r="239" customFormat="false" ht="10.5" hidden="false" customHeight="false" outlineLevel="0" collapsed="false">
      <c r="C239" s="522" t="s">
        <v>180</v>
      </c>
      <c r="M239" s="540"/>
      <c r="N239" s="540" t="s">
        <v>826</v>
      </c>
      <c r="O239" s="542" t="s">
        <v>698</v>
      </c>
      <c r="P239" s="542" t="n">
        <v>0.2</v>
      </c>
      <c r="Q239" s="542" t="s">
        <v>1148</v>
      </c>
      <c r="R239" s="542"/>
      <c r="S239" s="543" t="s">
        <v>1110</v>
      </c>
      <c r="T239" s="543"/>
      <c r="U239" s="543"/>
    </row>
    <row r="240" customFormat="false" ht="10.5" hidden="false" customHeight="false" outlineLevel="0" collapsed="false">
      <c r="C240" s="522" t="s">
        <v>180</v>
      </c>
      <c r="M240" s="540"/>
      <c r="N240" s="540" t="s">
        <v>826</v>
      </c>
      <c r="O240" s="542" t="s">
        <v>821</v>
      </c>
      <c r="P240" s="542" t="n">
        <v>0.21</v>
      </c>
      <c r="Q240" s="542" t="s">
        <v>1148</v>
      </c>
      <c r="R240" s="542"/>
      <c r="S240" s="543" t="s">
        <v>1110</v>
      </c>
      <c r="T240" s="543"/>
      <c r="U240" s="543"/>
    </row>
    <row r="241" customFormat="false" ht="10.5" hidden="false" customHeight="false" outlineLevel="0" collapsed="false">
      <c r="C241" s="522" t="s">
        <v>180</v>
      </c>
      <c r="M241" s="540"/>
      <c r="N241" s="540" t="s">
        <v>826</v>
      </c>
      <c r="O241" s="542" t="s">
        <v>717</v>
      </c>
      <c r="P241" s="542" t="n">
        <v>0.23</v>
      </c>
      <c r="Q241" s="542" t="s">
        <v>1148</v>
      </c>
      <c r="R241" s="542"/>
      <c r="S241" s="543" t="s">
        <v>1110</v>
      </c>
      <c r="T241" s="543"/>
      <c r="U241" s="543"/>
    </row>
    <row r="242" customFormat="false" ht="10.5" hidden="false" customHeight="false" outlineLevel="0" collapsed="false">
      <c r="C242" s="522" t="s">
        <v>180</v>
      </c>
      <c r="M242" s="540"/>
      <c r="N242" s="540" t="s">
        <v>826</v>
      </c>
      <c r="O242" s="542" t="s">
        <v>819</v>
      </c>
      <c r="P242" s="542" t="n">
        <v>0.27</v>
      </c>
      <c r="Q242" s="542" t="s">
        <v>1148</v>
      </c>
      <c r="R242" s="542"/>
      <c r="S242" s="543" t="s">
        <v>1110</v>
      </c>
      <c r="T242" s="543"/>
      <c r="U242" s="543"/>
    </row>
    <row r="243" customFormat="false" ht="10.5" hidden="false" customHeight="false" outlineLevel="0" collapsed="false">
      <c r="C243" s="522" t="s">
        <v>180</v>
      </c>
      <c r="M243" s="540" t="s">
        <v>1167</v>
      </c>
      <c r="N243" s="540" t="s">
        <v>893</v>
      </c>
      <c r="O243" s="542" t="s">
        <v>819</v>
      </c>
      <c r="P243" s="542" t="n">
        <v>0.29</v>
      </c>
      <c r="Q243" s="542" t="s">
        <v>1148</v>
      </c>
      <c r="R243" s="542"/>
      <c r="S243" s="543" t="s">
        <v>1110</v>
      </c>
      <c r="T243" s="543"/>
      <c r="U243" s="543"/>
    </row>
    <row r="244" customFormat="false" ht="10.5" hidden="false" customHeight="false" outlineLevel="0" collapsed="false">
      <c r="C244" s="522" t="s">
        <v>180</v>
      </c>
      <c r="M244" s="540"/>
      <c r="N244" s="540" t="s">
        <v>893</v>
      </c>
      <c r="O244" s="542" t="s">
        <v>610</v>
      </c>
      <c r="P244" s="542" t="n">
        <v>0.32</v>
      </c>
      <c r="Q244" s="542" t="s">
        <v>1148</v>
      </c>
      <c r="R244" s="542"/>
      <c r="S244" s="543" t="s">
        <v>1110</v>
      </c>
      <c r="T244" s="543"/>
      <c r="U244" s="543"/>
    </row>
    <row r="245" customFormat="false" ht="10.5" hidden="false" customHeight="false" outlineLevel="0" collapsed="false">
      <c r="C245" s="522" t="s">
        <v>180</v>
      </c>
      <c r="M245" s="540"/>
      <c r="N245" s="540" t="s">
        <v>893</v>
      </c>
      <c r="O245" s="542" t="s">
        <v>755</v>
      </c>
      <c r="P245" s="542" t="n">
        <v>0.37</v>
      </c>
      <c r="Q245" s="542" t="s">
        <v>1148</v>
      </c>
      <c r="R245" s="542"/>
      <c r="S245" s="543" t="s">
        <v>1110</v>
      </c>
      <c r="T245" s="543"/>
      <c r="U245" s="543"/>
    </row>
    <row r="246" customFormat="false" ht="10.5" hidden="false" customHeight="false" outlineLevel="0" collapsed="false">
      <c r="C246" s="522" t="s">
        <v>180</v>
      </c>
      <c r="M246" s="540"/>
      <c r="N246" s="540" t="s">
        <v>893</v>
      </c>
      <c r="O246" s="542" t="s">
        <v>282</v>
      </c>
      <c r="P246" s="542" t="n">
        <v>0.47</v>
      </c>
      <c r="Q246" s="542" t="s">
        <v>1148</v>
      </c>
      <c r="R246" s="542"/>
      <c r="S246" s="543" t="s">
        <v>1110</v>
      </c>
      <c r="T246" s="543"/>
      <c r="U246" s="543"/>
    </row>
    <row r="247" customFormat="false" ht="10.5" hidden="false" customHeight="false" outlineLevel="0" collapsed="false">
      <c r="C247" s="522" t="s">
        <v>180</v>
      </c>
      <c r="M247" s="540"/>
      <c r="N247" s="540" t="s">
        <v>893</v>
      </c>
      <c r="O247" s="542" t="s">
        <v>597</v>
      </c>
      <c r="P247" s="542" t="n">
        <v>0.58</v>
      </c>
      <c r="Q247" s="542" t="s">
        <v>1148</v>
      </c>
      <c r="R247" s="542"/>
      <c r="S247" s="543"/>
      <c r="T247" s="543"/>
      <c r="U247" s="543"/>
    </row>
    <row r="248" customFormat="false" ht="10.5" hidden="false" customHeight="false" outlineLevel="0" collapsed="false">
      <c r="C248" s="522" t="s">
        <v>180</v>
      </c>
      <c r="M248" s="540" t="s">
        <v>1168</v>
      </c>
      <c r="N248" s="540" t="s">
        <v>608</v>
      </c>
      <c r="O248" s="542" t="s">
        <v>698</v>
      </c>
      <c r="P248" s="542" t="n">
        <v>0.29</v>
      </c>
      <c r="Q248" s="542" t="s">
        <v>1148</v>
      </c>
      <c r="R248" s="542"/>
      <c r="S248" s="543"/>
      <c r="T248" s="543"/>
      <c r="U248" s="543"/>
    </row>
    <row r="249" customFormat="false" ht="10.5" hidden="false" customHeight="false" outlineLevel="0" collapsed="false">
      <c r="C249" s="522" t="s">
        <v>180</v>
      </c>
      <c r="M249" s="540"/>
      <c r="N249" s="540" t="s">
        <v>608</v>
      </c>
      <c r="O249" s="542" t="s">
        <v>745</v>
      </c>
      <c r="P249" s="542" t="n">
        <v>0.35</v>
      </c>
      <c r="Q249" s="542" t="s">
        <v>1148</v>
      </c>
      <c r="R249" s="542"/>
      <c r="S249" s="543"/>
      <c r="T249" s="543"/>
      <c r="U249" s="543"/>
    </row>
    <row r="250" customFormat="false" ht="10.5" hidden="false" customHeight="false" outlineLevel="0" collapsed="false">
      <c r="C250" s="522" t="s">
        <v>180</v>
      </c>
      <c r="M250" s="540"/>
      <c r="N250" s="540" t="s">
        <v>608</v>
      </c>
      <c r="O250" s="542" t="s">
        <v>610</v>
      </c>
      <c r="P250" s="542" t="n">
        <v>0.41</v>
      </c>
      <c r="Q250" s="542" t="s">
        <v>1148</v>
      </c>
      <c r="R250" s="542"/>
      <c r="S250" s="543"/>
      <c r="T250" s="543"/>
      <c r="U250" s="543"/>
    </row>
    <row r="251" customFormat="false" ht="10.5" hidden="false" customHeight="false" outlineLevel="0" collapsed="false">
      <c r="C251" s="522" t="s">
        <v>180</v>
      </c>
      <c r="M251" s="540"/>
      <c r="N251" s="540" t="s">
        <v>608</v>
      </c>
      <c r="O251" s="542" t="s">
        <v>755</v>
      </c>
      <c r="P251" s="542" t="n">
        <v>0.47</v>
      </c>
      <c r="Q251" s="542" t="s">
        <v>1148</v>
      </c>
      <c r="R251" s="542"/>
      <c r="S251" s="543"/>
      <c r="T251" s="543"/>
      <c r="U251" s="543"/>
    </row>
    <row r="252" customFormat="false" ht="10.5" hidden="false" customHeight="false" outlineLevel="0" collapsed="false">
      <c r="C252" s="522" t="s">
        <v>180</v>
      </c>
      <c r="M252" s="540"/>
      <c r="N252" s="540" t="s">
        <v>608</v>
      </c>
      <c r="O252" s="542" t="s">
        <v>282</v>
      </c>
      <c r="P252" s="542" t="n">
        <v>0.58</v>
      </c>
      <c r="Q252" s="542" t="s">
        <v>1148</v>
      </c>
      <c r="R252" s="542"/>
      <c r="S252" s="543"/>
      <c r="T252" s="543"/>
      <c r="U252" s="543"/>
    </row>
    <row r="253" customFormat="false" ht="10.5" hidden="false" customHeight="false" outlineLevel="0" collapsed="false">
      <c r="C253" s="522" t="s">
        <v>180</v>
      </c>
      <c r="M253" s="540" t="s">
        <v>1169</v>
      </c>
      <c r="N253" s="540" t="s">
        <v>938</v>
      </c>
      <c r="O253" s="542" t="s">
        <v>939</v>
      </c>
      <c r="P253" s="542" t="n">
        <v>0.25</v>
      </c>
      <c r="Q253" s="542" t="s">
        <v>1100</v>
      </c>
      <c r="R253" s="542"/>
      <c r="S253" s="543"/>
      <c r="T253" s="543"/>
      <c r="U253" s="543"/>
    </row>
    <row r="254" customFormat="false" ht="10.5" hidden="false" customHeight="false" outlineLevel="0" collapsed="false">
      <c r="M254" s="545" t="s">
        <v>1170</v>
      </c>
      <c r="N254" s="545" t="s">
        <v>51</v>
      </c>
      <c r="O254" s="542"/>
      <c r="P254" s="542"/>
      <c r="Q254" s="542"/>
      <c r="R254" s="542"/>
      <c r="S254" s="543"/>
      <c r="T254" s="543"/>
      <c r="U254" s="543"/>
    </row>
    <row r="255" customFormat="false" ht="10.5" hidden="false" customHeight="false" outlineLevel="0" collapsed="false">
      <c r="M255" s="540" t="s">
        <v>1171</v>
      </c>
      <c r="N255" s="540" t="s">
        <v>1172</v>
      </c>
      <c r="O255" s="542"/>
      <c r="P255" s="542"/>
      <c r="Q255" s="542"/>
      <c r="R255" s="542"/>
      <c r="S255" s="543"/>
      <c r="T255" s="543"/>
      <c r="U255" s="543"/>
    </row>
    <row r="256" customFormat="false" ht="10.5" hidden="false" customHeight="false" outlineLevel="0" collapsed="false">
      <c r="D256" s="522" t="s">
        <v>180</v>
      </c>
      <c r="M256" s="540" t="s">
        <v>1173</v>
      </c>
      <c r="N256" s="540" t="s">
        <v>580</v>
      </c>
      <c r="O256" s="542" t="s">
        <v>276</v>
      </c>
      <c r="P256" s="542" t="n">
        <v>0.81</v>
      </c>
      <c r="Q256" s="542" t="s">
        <v>1174</v>
      </c>
      <c r="R256" s="542"/>
      <c r="S256" s="543"/>
      <c r="T256" s="543"/>
      <c r="U256" s="543"/>
    </row>
    <row r="257" customFormat="false" ht="10.5" hidden="false" customHeight="false" outlineLevel="0" collapsed="false">
      <c r="D257" s="522" t="s">
        <v>180</v>
      </c>
      <c r="M257" s="540"/>
      <c r="N257" s="540" t="s">
        <v>580</v>
      </c>
      <c r="O257" s="542" t="s">
        <v>582</v>
      </c>
      <c r="P257" s="542" t="n">
        <v>0.96</v>
      </c>
      <c r="Q257" s="542" t="s">
        <v>1174</v>
      </c>
      <c r="R257" s="542"/>
      <c r="S257" s="543"/>
      <c r="T257" s="543"/>
      <c r="U257" s="543"/>
    </row>
    <row r="258" customFormat="false" ht="10.5" hidden="false" customHeight="false" outlineLevel="0" collapsed="false">
      <c r="D258" s="522" t="s">
        <v>180</v>
      </c>
      <c r="M258" s="540"/>
      <c r="N258" s="540" t="s">
        <v>580</v>
      </c>
      <c r="O258" s="542" t="s">
        <v>725</v>
      </c>
      <c r="P258" s="542" t="n">
        <v>1.2</v>
      </c>
      <c r="Q258" s="542" t="s">
        <v>1174</v>
      </c>
      <c r="R258" s="542"/>
      <c r="S258" s="543"/>
      <c r="T258" s="543"/>
      <c r="U258" s="543"/>
    </row>
    <row r="259" customFormat="false" ht="10.5" hidden="false" customHeight="false" outlineLevel="0" collapsed="false">
      <c r="D259" s="522" t="s">
        <v>180</v>
      </c>
      <c r="M259" s="540" t="s">
        <v>1175</v>
      </c>
      <c r="N259" s="540" t="s">
        <v>275</v>
      </c>
      <c r="O259" s="542" t="s">
        <v>282</v>
      </c>
      <c r="P259" s="542" t="n">
        <v>0.5</v>
      </c>
      <c r="Q259" s="542" t="s">
        <v>1148</v>
      </c>
      <c r="R259" s="542"/>
      <c r="S259" s="543"/>
      <c r="T259" s="543"/>
      <c r="U259" s="543"/>
    </row>
    <row r="260" customFormat="false" ht="10.5" hidden="false" customHeight="false" outlineLevel="0" collapsed="false">
      <c r="D260" s="522" t="s">
        <v>180</v>
      </c>
      <c r="M260" s="540"/>
      <c r="N260" s="540" t="s">
        <v>275</v>
      </c>
      <c r="O260" s="542" t="s">
        <v>597</v>
      </c>
      <c r="P260" s="542" t="n">
        <v>0.58</v>
      </c>
      <c r="Q260" s="542" t="s">
        <v>1148</v>
      </c>
      <c r="R260" s="542"/>
      <c r="S260" s="543"/>
      <c r="T260" s="543"/>
      <c r="U260" s="543"/>
    </row>
    <row r="261" customFormat="false" ht="10.5" hidden="false" customHeight="false" outlineLevel="0" collapsed="false">
      <c r="D261" s="522" t="s">
        <v>180</v>
      </c>
      <c r="M261" s="540"/>
      <c r="N261" s="540" t="s">
        <v>275</v>
      </c>
      <c r="O261" s="542" t="s">
        <v>592</v>
      </c>
      <c r="P261" s="542" t="n">
        <v>0.68</v>
      </c>
      <c r="Q261" s="542" t="s">
        <v>1148</v>
      </c>
      <c r="R261" s="542"/>
      <c r="S261" s="543"/>
      <c r="T261" s="543"/>
      <c r="U261" s="543"/>
    </row>
    <row r="262" customFormat="false" ht="10.5" hidden="false" customHeight="false" outlineLevel="0" collapsed="false">
      <c r="D262" s="522" t="s">
        <v>180</v>
      </c>
      <c r="M262" s="540"/>
      <c r="N262" s="540" t="s">
        <v>275</v>
      </c>
      <c r="O262" s="542" t="s">
        <v>276</v>
      </c>
      <c r="P262" s="542" t="n">
        <v>0.81</v>
      </c>
      <c r="Q262" s="542" t="s">
        <v>1148</v>
      </c>
      <c r="R262" s="542"/>
      <c r="S262" s="543"/>
      <c r="T262" s="543"/>
      <c r="U262" s="543"/>
    </row>
    <row r="263" customFormat="false" ht="10.5" hidden="false" customHeight="false" outlineLevel="0" collapsed="false">
      <c r="D263" s="522" t="s">
        <v>180</v>
      </c>
      <c r="M263" s="540"/>
      <c r="N263" s="540" t="s">
        <v>275</v>
      </c>
      <c r="O263" s="542" t="s">
        <v>582</v>
      </c>
      <c r="P263" s="542" t="n">
        <v>0.96</v>
      </c>
      <c r="Q263" s="542" t="s">
        <v>1148</v>
      </c>
      <c r="R263" s="542"/>
      <c r="S263" s="543"/>
      <c r="T263" s="543"/>
      <c r="U263" s="543"/>
    </row>
    <row r="264" customFormat="false" ht="10.5" hidden="false" customHeight="false" outlineLevel="0" collapsed="false">
      <c r="D264" s="522" t="s">
        <v>180</v>
      </c>
      <c r="M264" s="540" t="s">
        <v>1176</v>
      </c>
      <c r="N264" s="540" t="s">
        <v>922</v>
      </c>
      <c r="O264" s="542" t="s">
        <v>717</v>
      </c>
      <c r="P264" s="542" t="n">
        <v>0.36</v>
      </c>
      <c r="Q264" s="542" t="s">
        <v>1148</v>
      </c>
      <c r="R264" s="542"/>
      <c r="S264" s="543"/>
      <c r="T264" s="543"/>
      <c r="U264" s="543"/>
    </row>
    <row r="265" customFormat="false" ht="10.5" hidden="false" customHeight="false" outlineLevel="0" collapsed="false">
      <c r="D265" s="522" t="s">
        <v>180</v>
      </c>
      <c r="M265" s="540"/>
      <c r="N265" s="540" t="s">
        <v>922</v>
      </c>
      <c r="O265" s="542" t="s">
        <v>819</v>
      </c>
      <c r="P265" s="542" t="n">
        <v>0.39</v>
      </c>
      <c r="Q265" s="542" t="s">
        <v>1148</v>
      </c>
      <c r="R265" s="542"/>
      <c r="S265" s="543"/>
      <c r="T265" s="543"/>
      <c r="U265" s="543"/>
    </row>
    <row r="266" customFormat="false" ht="10.5" hidden="false" customHeight="false" outlineLevel="0" collapsed="false">
      <c r="D266" s="522" t="s">
        <v>180</v>
      </c>
      <c r="M266" s="540"/>
      <c r="N266" s="540" t="s">
        <v>922</v>
      </c>
      <c r="O266" s="542" t="s">
        <v>610</v>
      </c>
      <c r="P266" s="542" t="n">
        <v>0.42</v>
      </c>
      <c r="Q266" s="542" t="s">
        <v>1148</v>
      </c>
      <c r="R266" s="542"/>
      <c r="S266" s="543"/>
      <c r="T266" s="543"/>
      <c r="U266" s="543"/>
    </row>
    <row r="267" customFormat="false" ht="10.5" hidden="false" customHeight="false" outlineLevel="0" collapsed="false">
      <c r="D267" s="522" t="s">
        <v>180</v>
      </c>
      <c r="M267" s="540"/>
      <c r="N267" s="540" t="s">
        <v>922</v>
      </c>
      <c r="O267" s="542" t="s">
        <v>755</v>
      </c>
      <c r="P267" s="542" t="n">
        <v>0.45</v>
      </c>
      <c r="Q267" s="542" t="s">
        <v>1148</v>
      </c>
      <c r="R267" s="542"/>
      <c r="S267" s="543"/>
      <c r="T267" s="543"/>
      <c r="U267" s="543"/>
    </row>
    <row r="268" customFormat="false" ht="10.5" hidden="false" customHeight="false" outlineLevel="0" collapsed="false">
      <c r="D268" s="522" t="s">
        <v>180</v>
      </c>
      <c r="M268" s="540" t="s">
        <v>1177</v>
      </c>
      <c r="N268" s="540" t="s">
        <v>942</v>
      </c>
      <c r="O268" s="542" t="s">
        <v>717</v>
      </c>
      <c r="P268" s="542" t="n">
        <v>0.3</v>
      </c>
      <c r="Q268" s="542" t="s">
        <v>1148</v>
      </c>
      <c r="R268" s="542"/>
      <c r="S268" s="543"/>
      <c r="T268" s="543"/>
      <c r="U268" s="543"/>
    </row>
    <row r="269" customFormat="false" ht="10.5" hidden="false" customHeight="false" outlineLevel="0" collapsed="false">
      <c r="D269" s="522" t="s">
        <v>180</v>
      </c>
      <c r="M269" s="540"/>
      <c r="N269" s="540" t="s">
        <v>942</v>
      </c>
      <c r="O269" s="542" t="s">
        <v>819</v>
      </c>
      <c r="P269" s="542" t="n">
        <v>0.33</v>
      </c>
      <c r="Q269" s="542" t="s">
        <v>1148</v>
      </c>
      <c r="R269" s="542"/>
      <c r="S269" s="543"/>
      <c r="T269" s="543"/>
      <c r="U269" s="543"/>
    </row>
    <row r="270" customFormat="false" ht="10.5" hidden="false" customHeight="false" outlineLevel="0" collapsed="false">
      <c r="D270" s="522" t="s">
        <v>180</v>
      </c>
      <c r="M270" s="540"/>
      <c r="N270" s="540" t="s">
        <v>942</v>
      </c>
      <c r="O270" s="542" t="s">
        <v>610</v>
      </c>
      <c r="P270" s="542" t="n">
        <v>0.36</v>
      </c>
      <c r="Q270" s="542" t="s">
        <v>1148</v>
      </c>
      <c r="R270" s="542"/>
      <c r="S270" s="543"/>
      <c r="T270" s="543"/>
      <c r="U270" s="543"/>
    </row>
    <row r="271" customFormat="false" ht="10.5" hidden="false" customHeight="false" outlineLevel="0" collapsed="false">
      <c r="D271" s="522" t="s">
        <v>180</v>
      </c>
      <c r="M271" s="540"/>
      <c r="N271" s="540" t="s">
        <v>942</v>
      </c>
      <c r="O271" s="542" t="s">
        <v>755</v>
      </c>
      <c r="P271" s="542" t="n">
        <v>0.39</v>
      </c>
      <c r="Q271" s="542" t="s">
        <v>1148</v>
      </c>
      <c r="R271" s="542"/>
      <c r="S271" s="543"/>
      <c r="T271" s="543"/>
      <c r="U271" s="543"/>
    </row>
    <row r="272" customFormat="false" ht="10.5" hidden="false" customHeight="false" outlineLevel="0" collapsed="false">
      <c r="D272" s="522" t="s">
        <v>180</v>
      </c>
      <c r="M272" s="540" t="s">
        <v>1178</v>
      </c>
      <c r="N272" s="540" t="s">
        <v>959</v>
      </c>
      <c r="O272" s="542" t="s">
        <v>755</v>
      </c>
      <c r="P272" s="542" t="n">
        <v>0.5</v>
      </c>
      <c r="Q272" s="542" t="s">
        <v>1148</v>
      </c>
      <c r="R272" s="542"/>
      <c r="S272" s="543"/>
      <c r="T272" s="543"/>
      <c r="U272" s="543" t="s">
        <v>1179</v>
      </c>
    </row>
    <row r="273" customFormat="false" ht="10.5" hidden="false" customHeight="false" outlineLevel="0" collapsed="false">
      <c r="D273" s="522" t="s">
        <v>180</v>
      </c>
      <c r="M273" s="540"/>
      <c r="N273" s="540" t="s">
        <v>959</v>
      </c>
      <c r="O273" s="542" t="s">
        <v>282</v>
      </c>
      <c r="P273" s="542" t="n">
        <v>0.56</v>
      </c>
      <c r="Q273" s="542" t="s">
        <v>1148</v>
      </c>
      <c r="R273" s="542"/>
      <c r="S273" s="543"/>
      <c r="T273" s="543"/>
      <c r="U273" s="543"/>
    </row>
    <row r="274" customFormat="false" ht="10.5" hidden="false" customHeight="false" outlineLevel="0" collapsed="false">
      <c r="D274" s="522" t="s">
        <v>180</v>
      </c>
      <c r="M274" s="540"/>
      <c r="N274" s="540" t="s">
        <v>959</v>
      </c>
      <c r="O274" s="542" t="s">
        <v>597</v>
      </c>
      <c r="P274" s="542" t="n">
        <v>0.7</v>
      </c>
      <c r="Q274" s="542" t="s">
        <v>1148</v>
      </c>
      <c r="R274" s="542"/>
      <c r="S274" s="543"/>
      <c r="T274" s="543"/>
      <c r="U274" s="543"/>
    </row>
    <row r="275" customFormat="false" ht="10.5" hidden="false" customHeight="false" outlineLevel="0" collapsed="false">
      <c r="D275" s="522" t="s">
        <v>180</v>
      </c>
      <c r="M275" s="540"/>
      <c r="N275" s="540" t="s">
        <v>959</v>
      </c>
      <c r="O275" s="542" t="s">
        <v>592</v>
      </c>
      <c r="P275" s="542" t="n">
        <v>0.79</v>
      </c>
      <c r="Q275" s="542" t="s">
        <v>1180</v>
      </c>
      <c r="R275" s="542"/>
      <c r="S275" s="543"/>
      <c r="T275" s="543"/>
      <c r="U275" s="543"/>
    </row>
    <row r="276" customFormat="false" ht="10.5" hidden="false" customHeight="false" outlineLevel="0" collapsed="false">
      <c r="D276" s="522" t="s">
        <v>180</v>
      </c>
      <c r="M276" s="540"/>
      <c r="N276" s="540" t="s">
        <v>959</v>
      </c>
      <c r="O276" s="542" t="s">
        <v>276</v>
      </c>
      <c r="P276" s="542" t="n">
        <v>0.99</v>
      </c>
      <c r="Q276" s="542" t="s">
        <v>1180</v>
      </c>
      <c r="R276" s="542"/>
      <c r="S276" s="543"/>
      <c r="T276" s="543"/>
      <c r="U276" s="543"/>
    </row>
    <row r="277" customFormat="false" ht="10.5" hidden="false" customHeight="false" outlineLevel="0" collapsed="false">
      <c r="D277" s="522" t="s">
        <v>180</v>
      </c>
      <c r="M277" s="540"/>
      <c r="N277" s="540" t="s">
        <v>959</v>
      </c>
      <c r="O277" s="542" t="s">
        <v>582</v>
      </c>
      <c r="P277" s="542" t="n">
        <v>1.1</v>
      </c>
      <c r="Q277" s="542" t="s">
        <v>1180</v>
      </c>
      <c r="R277" s="542"/>
      <c r="S277" s="543"/>
      <c r="T277" s="543"/>
      <c r="U277" s="543"/>
    </row>
    <row r="278" customFormat="false" ht="10.5" hidden="false" customHeight="false" outlineLevel="0" collapsed="false">
      <c r="D278" s="522" t="s">
        <v>180</v>
      </c>
      <c r="M278" s="540"/>
      <c r="N278" s="540" t="s">
        <v>959</v>
      </c>
      <c r="O278" s="542" t="s">
        <v>725</v>
      </c>
      <c r="P278" s="542" t="n">
        <v>1.3</v>
      </c>
      <c r="Q278" s="542" t="s">
        <v>1180</v>
      </c>
      <c r="R278" s="542"/>
      <c r="S278" s="543"/>
      <c r="T278" s="543"/>
      <c r="U278" s="543"/>
    </row>
    <row r="279" customFormat="false" ht="10.5" hidden="false" customHeight="false" outlineLevel="0" collapsed="false">
      <c r="D279" s="522" t="s">
        <v>180</v>
      </c>
      <c r="M279" s="540" t="s">
        <v>1181</v>
      </c>
      <c r="N279" s="540" t="s">
        <v>974</v>
      </c>
      <c r="O279" s="542" t="s">
        <v>755</v>
      </c>
      <c r="P279" s="542" t="n">
        <v>0.47</v>
      </c>
      <c r="Q279" s="542" t="s">
        <v>1182</v>
      </c>
      <c r="R279" s="542"/>
      <c r="S279" s="543"/>
      <c r="T279" s="543"/>
      <c r="U279" s="543"/>
    </row>
    <row r="280" customFormat="false" ht="10.5" hidden="false" customHeight="false" outlineLevel="0" collapsed="false">
      <c r="D280" s="522" t="s">
        <v>180</v>
      </c>
      <c r="M280" s="540"/>
      <c r="N280" s="540" t="s">
        <v>974</v>
      </c>
      <c r="O280" s="542" t="s">
        <v>282</v>
      </c>
      <c r="P280" s="542" t="n">
        <v>0.52</v>
      </c>
      <c r="Q280" s="542" t="s">
        <v>1182</v>
      </c>
      <c r="R280" s="542"/>
      <c r="S280" s="543"/>
      <c r="T280" s="543"/>
      <c r="U280" s="543"/>
    </row>
    <row r="281" customFormat="false" ht="10.5" hidden="false" customHeight="false" outlineLevel="0" collapsed="false">
      <c r="D281" s="522" t="s">
        <v>180</v>
      </c>
      <c r="M281" s="540"/>
      <c r="N281" s="540" t="s">
        <v>974</v>
      </c>
      <c r="O281" s="542" t="s">
        <v>597</v>
      </c>
      <c r="P281" s="542" t="n">
        <v>0.58</v>
      </c>
      <c r="Q281" s="542" t="s">
        <v>1182</v>
      </c>
      <c r="R281" s="542"/>
      <c r="S281" s="543"/>
      <c r="T281" s="543"/>
      <c r="U281" s="543"/>
    </row>
    <row r="282" customFormat="false" ht="10.5" hidden="false" customHeight="false" outlineLevel="0" collapsed="false">
      <c r="D282" s="522" t="s">
        <v>180</v>
      </c>
      <c r="M282" s="540"/>
      <c r="N282" s="540" t="s">
        <v>974</v>
      </c>
      <c r="O282" s="542" t="s">
        <v>592</v>
      </c>
      <c r="P282" s="542" t="n">
        <v>0.64</v>
      </c>
      <c r="Q282" s="542" t="s">
        <v>1182</v>
      </c>
      <c r="R282" s="542"/>
      <c r="S282" s="543"/>
      <c r="T282" s="543"/>
      <c r="U282" s="543"/>
    </row>
    <row r="283" customFormat="false" ht="10.5" hidden="false" customHeight="false" outlineLevel="0" collapsed="false">
      <c r="D283" s="522" t="s">
        <v>180</v>
      </c>
      <c r="M283" s="540"/>
      <c r="N283" s="540" t="s">
        <v>974</v>
      </c>
      <c r="O283" s="542" t="s">
        <v>276</v>
      </c>
      <c r="P283" s="542" t="n">
        <v>0.7</v>
      </c>
      <c r="Q283" s="542" t="s">
        <v>1182</v>
      </c>
      <c r="R283" s="542"/>
      <c r="S283" s="543"/>
      <c r="T283" s="543"/>
      <c r="U283" s="543"/>
    </row>
    <row r="284" customFormat="false" ht="10.5" hidden="false" customHeight="false" outlineLevel="0" collapsed="false">
      <c r="D284" s="522" t="s">
        <v>180</v>
      </c>
      <c r="M284" s="540"/>
      <c r="N284" s="540" t="s">
        <v>974</v>
      </c>
      <c r="O284" s="542" t="s">
        <v>582</v>
      </c>
      <c r="P284" s="542" t="n">
        <v>0.76</v>
      </c>
      <c r="Q284" s="542" t="s">
        <v>1182</v>
      </c>
      <c r="R284" s="542"/>
      <c r="S284" s="543"/>
      <c r="T284" s="543"/>
      <c r="U284" s="543"/>
    </row>
    <row r="285" customFormat="false" ht="10.5" hidden="false" customHeight="false" outlineLevel="0" collapsed="false">
      <c r="M285" s="540" t="s">
        <v>1183</v>
      </c>
      <c r="N285" s="540" t="s">
        <v>1184</v>
      </c>
      <c r="O285" s="542"/>
      <c r="P285" s="542"/>
      <c r="Q285" s="542"/>
      <c r="R285" s="542"/>
      <c r="S285" s="543"/>
      <c r="T285" s="543"/>
      <c r="U285" s="543"/>
    </row>
    <row r="286" customFormat="false" ht="10.5" hidden="false" customHeight="false" outlineLevel="0" collapsed="false">
      <c r="D286" s="522" t="s">
        <v>180</v>
      </c>
      <c r="M286" s="540" t="s">
        <v>1185</v>
      </c>
      <c r="N286" s="540" t="s">
        <v>993</v>
      </c>
      <c r="O286" s="542" t="s">
        <v>783</v>
      </c>
      <c r="P286" s="542" t="n">
        <v>0.2</v>
      </c>
      <c r="Q286" s="542" t="s">
        <v>1148</v>
      </c>
      <c r="R286" s="542"/>
      <c r="S286" s="543"/>
      <c r="T286" s="543"/>
      <c r="U286" s="543"/>
    </row>
    <row r="287" customFormat="false" ht="10.5" hidden="false" customHeight="false" outlineLevel="0" collapsed="false">
      <c r="D287" s="522" t="s">
        <v>180</v>
      </c>
      <c r="M287" s="540"/>
      <c r="N287" s="540" t="s">
        <v>993</v>
      </c>
      <c r="O287" s="542" t="s">
        <v>845</v>
      </c>
      <c r="P287" s="542" t="n">
        <v>0.21</v>
      </c>
      <c r="Q287" s="542" t="s">
        <v>1148</v>
      </c>
      <c r="R287" s="542"/>
      <c r="S287" s="543"/>
      <c r="T287" s="543"/>
      <c r="U287" s="543"/>
    </row>
    <row r="288" customFormat="false" ht="10.5" hidden="false" customHeight="false" outlineLevel="0" collapsed="false">
      <c r="D288" s="522" t="s">
        <v>180</v>
      </c>
      <c r="M288" s="540"/>
      <c r="N288" s="540" t="s">
        <v>993</v>
      </c>
      <c r="O288" s="542" t="s">
        <v>617</v>
      </c>
      <c r="P288" s="542" t="n">
        <v>0.22</v>
      </c>
      <c r="Q288" s="542" t="s">
        <v>1148</v>
      </c>
      <c r="R288" s="542"/>
      <c r="S288" s="543"/>
      <c r="T288" s="543"/>
      <c r="U288" s="543"/>
    </row>
    <row r="289" customFormat="false" ht="10.5" hidden="false" customHeight="false" outlineLevel="0" collapsed="false">
      <c r="D289" s="522" t="s">
        <v>180</v>
      </c>
      <c r="M289" s="540"/>
      <c r="N289" s="540" t="s">
        <v>993</v>
      </c>
      <c r="O289" s="542" t="s">
        <v>861</v>
      </c>
      <c r="P289" s="542" t="n">
        <v>0.23</v>
      </c>
      <c r="Q289" s="542" t="s">
        <v>1148</v>
      </c>
      <c r="R289" s="542"/>
      <c r="S289" s="543"/>
      <c r="T289" s="543"/>
      <c r="U289" s="543"/>
    </row>
    <row r="290" customFormat="false" ht="10.5" hidden="false" customHeight="false" outlineLevel="0" collapsed="false">
      <c r="D290" s="522" t="s">
        <v>180</v>
      </c>
      <c r="M290" s="540"/>
      <c r="N290" s="540" t="s">
        <v>993</v>
      </c>
      <c r="O290" s="542" t="s">
        <v>698</v>
      </c>
      <c r="P290" s="542" t="n">
        <v>0.24</v>
      </c>
      <c r="Q290" s="542" t="s">
        <v>1148</v>
      </c>
      <c r="R290" s="542"/>
      <c r="S290" s="543"/>
      <c r="T290" s="543"/>
      <c r="U290" s="543"/>
    </row>
    <row r="291" customFormat="false" ht="10.5" hidden="false" customHeight="false" outlineLevel="0" collapsed="false">
      <c r="D291" s="522" t="s">
        <v>180</v>
      </c>
      <c r="M291" s="540"/>
      <c r="N291" s="540" t="s">
        <v>993</v>
      </c>
      <c r="O291" s="542" t="s">
        <v>821</v>
      </c>
      <c r="P291" s="542" t="n">
        <v>0.25</v>
      </c>
      <c r="Q291" s="542" t="s">
        <v>1148</v>
      </c>
      <c r="R291" s="542"/>
      <c r="S291" s="543"/>
      <c r="T291" s="543"/>
      <c r="U291" s="543"/>
    </row>
    <row r="292" customFormat="false" ht="10.5" hidden="false" customHeight="false" outlineLevel="0" collapsed="false">
      <c r="D292" s="522" t="s">
        <v>180</v>
      </c>
      <c r="M292" s="540"/>
      <c r="N292" s="540" t="s">
        <v>993</v>
      </c>
      <c r="O292" s="542" t="s">
        <v>717</v>
      </c>
      <c r="P292" s="542" t="n">
        <v>0.27</v>
      </c>
      <c r="Q292" s="542" t="s">
        <v>1148</v>
      </c>
      <c r="R292" s="542"/>
      <c r="S292" s="543"/>
      <c r="T292" s="543"/>
      <c r="U292" s="543"/>
    </row>
    <row r="293" customFormat="false" ht="10.5" hidden="false" customHeight="false" outlineLevel="0" collapsed="false">
      <c r="D293" s="522" t="s">
        <v>180</v>
      </c>
      <c r="M293" s="540"/>
      <c r="N293" s="540" t="s">
        <v>993</v>
      </c>
      <c r="O293" s="542" t="s">
        <v>819</v>
      </c>
      <c r="P293" s="542" t="n">
        <v>0.29</v>
      </c>
      <c r="Q293" s="542" t="s">
        <v>1148</v>
      </c>
      <c r="R293" s="542"/>
      <c r="S293" s="543"/>
      <c r="T293" s="543"/>
      <c r="U293" s="543"/>
    </row>
    <row r="294" customFormat="false" ht="10.5" hidden="false" customHeight="false" outlineLevel="0" collapsed="false">
      <c r="D294" s="522" t="s">
        <v>180</v>
      </c>
      <c r="M294" s="540" t="s">
        <v>1186</v>
      </c>
      <c r="N294" s="540" t="s">
        <v>1010</v>
      </c>
      <c r="O294" s="542" t="s">
        <v>827</v>
      </c>
      <c r="P294" s="542" t="n">
        <v>0.14</v>
      </c>
      <c r="Q294" s="542" t="s">
        <v>1148</v>
      </c>
      <c r="R294" s="542"/>
      <c r="S294" s="543"/>
      <c r="T294" s="543"/>
      <c r="U294" s="543"/>
    </row>
    <row r="295" customFormat="false" ht="10.5" hidden="false" customHeight="false" outlineLevel="0" collapsed="false">
      <c r="D295" s="522" t="s">
        <v>180</v>
      </c>
      <c r="M295" s="540"/>
      <c r="N295" s="540" t="s">
        <v>1010</v>
      </c>
      <c r="O295" s="542" t="s">
        <v>783</v>
      </c>
      <c r="P295" s="542" t="n">
        <v>0.15</v>
      </c>
      <c r="Q295" s="542" t="s">
        <v>1148</v>
      </c>
      <c r="R295" s="542"/>
      <c r="S295" s="543"/>
      <c r="T295" s="543"/>
      <c r="U295" s="543"/>
    </row>
    <row r="296" customFormat="false" ht="10.5" hidden="false" customHeight="false" outlineLevel="0" collapsed="false">
      <c r="D296" s="522" t="s">
        <v>180</v>
      </c>
      <c r="M296" s="540"/>
      <c r="N296" s="540" t="s">
        <v>1010</v>
      </c>
      <c r="O296" s="542" t="s">
        <v>845</v>
      </c>
      <c r="P296" s="542" t="n">
        <v>0.16</v>
      </c>
      <c r="Q296" s="542" t="s">
        <v>1148</v>
      </c>
      <c r="R296" s="542"/>
      <c r="S296" s="543"/>
      <c r="T296" s="543"/>
      <c r="U296" s="543"/>
    </row>
    <row r="297" customFormat="false" ht="10.5" hidden="false" customHeight="false" outlineLevel="0" collapsed="false">
      <c r="D297" s="522" t="s">
        <v>180</v>
      </c>
      <c r="M297" s="540"/>
      <c r="N297" s="540" t="s">
        <v>1010</v>
      </c>
      <c r="O297" s="542" t="s">
        <v>617</v>
      </c>
      <c r="P297" s="542" t="n">
        <v>0.17</v>
      </c>
      <c r="Q297" s="542" t="s">
        <v>1148</v>
      </c>
      <c r="R297" s="542"/>
      <c r="S297" s="543"/>
      <c r="T297" s="543"/>
      <c r="U297" s="543"/>
    </row>
    <row r="298" customFormat="false" ht="10.5" hidden="false" customHeight="false" outlineLevel="0" collapsed="false">
      <c r="D298" s="522" t="s">
        <v>180</v>
      </c>
      <c r="M298" s="540"/>
      <c r="N298" s="540" t="s">
        <v>1010</v>
      </c>
      <c r="O298" s="542" t="s">
        <v>861</v>
      </c>
      <c r="P298" s="542" t="n">
        <v>0.18</v>
      </c>
      <c r="Q298" s="542" t="s">
        <v>1148</v>
      </c>
      <c r="R298" s="542"/>
      <c r="S298" s="543"/>
      <c r="T298" s="543"/>
      <c r="U298" s="543"/>
    </row>
    <row r="299" customFormat="false" ht="10.5" hidden="false" customHeight="false" outlineLevel="0" collapsed="false">
      <c r="D299" s="522" t="s">
        <v>180</v>
      </c>
      <c r="M299" s="540"/>
      <c r="N299" s="540" t="s">
        <v>1010</v>
      </c>
      <c r="O299" s="542" t="s">
        <v>698</v>
      </c>
      <c r="P299" s="542" t="n">
        <v>0.2</v>
      </c>
      <c r="Q299" s="542" t="s">
        <v>1148</v>
      </c>
      <c r="R299" s="542"/>
      <c r="S299" s="543"/>
      <c r="T299" s="543"/>
      <c r="U299" s="543"/>
    </row>
    <row r="300" customFormat="false" ht="10.5" hidden="false" customHeight="false" outlineLevel="0" collapsed="false">
      <c r="D300" s="522" t="s">
        <v>180</v>
      </c>
      <c r="M300" s="540"/>
      <c r="N300" s="540" t="s">
        <v>1010</v>
      </c>
      <c r="O300" s="542" t="s">
        <v>821</v>
      </c>
      <c r="P300" s="542" t="n">
        <v>0.21</v>
      </c>
      <c r="Q300" s="542" t="s">
        <v>1148</v>
      </c>
      <c r="R300" s="542"/>
      <c r="S300" s="543"/>
      <c r="T300" s="543"/>
      <c r="U300" s="543"/>
    </row>
    <row r="301" customFormat="false" ht="10.5" hidden="false" customHeight="false" outlineLevel="0" collapsed="false">
      <c r="D301" s="522" t="s">
        <v>180</v>
      </c>
      <c r="M301" s="540"/>
      <c r="N301" s="540" t="s">
        <v>1010</v>
      </c>
      <c r="O301" s="542" t="s">
        <v>717</v>
      </c>
      <c r="P301" s="542" t="n">
        <v>0.23</v>
      </c>
      <c r="Q301" s="542" t="s">
        <v>1148</v>
      </c>
      <c r="R301" s="542"/>
      <c r="S301" s="543"/>
      <c r="T301" s="543"/>
      <c r="U301" s="543"/>
    </row>
    <row r="302" customFormat="false" ht="10.5" hidden="false" customHeight="false" outlineLevel="0" collapsed="false">
      <c r="D302" s="522" t="s">
        <v>180</v>
      </c>
      <c r="M302" s="540"/>
      <c r="N302" s="540" t="s">
        <v>1010</v>
      </c>
      <c r="O302" s="542" t="s">
        <v>819</v>
      </c>
      <c r="P302" s="542" t="n">
        <v>0.27</v>
      </c>
      <c r="Q302" s="542" t="s">
        <v>1148</v>
      </c>
      <c r="R302" s="542"/>
      <c r="S302" s="543"/>
      <c r="T302" s="543"/>
      <c r="U302" s="543"/>
    </row>
    <row r="303" customFormat="false" ht="10.5" hidden="false" customHeight="false" outlineLevel="0" collapsed="false">
      <c r="M303" s="540" t="s">
        <v>1187</v>
      </c>
      <c r="N303" s="540" t="s">
        <v>1188</v>
      </c>
      <c r="O303" s="542"/>
      <c r="P303" s="542"/>
      <c r="Q303" s="542"/>
      <c r="R303" s="542"/>
      <c r="S303" s="543"/>
      <c r="T303" s="543"/>
      <c r="U303" s="543"/>
    </row>
    <row r="304" customFormat="false" ht="10.5" hidden="false" customHeight="false" outlineLevel="0" collapsed="false">
      <c r="M304" s="540" t="s">
        <v>1189</v>
      </c>
      <c r="N304" s="540" t="s">
        <v>1190</v>
      </c>
      <c r="O304" s="542"/>
      <c r="P304" s="542"/>
      <c r="Q304" s="542"/>
      <c r="R304" s="542"/>
      <c r="S304" s="543"/>
      <c r="T304" s="543"/>
      <c r="U304" s="543"/>
    </row>
    <row r="305" customFormat="false" ht="10.5" hidden="false" customHeight="false" outlineLevel="0" collapsed="false">
      <c r="D305" s="522" t="s">
        <v>180</v>
      </c>
      <c r="M305" s="540" t="s">
        <v>1191</v>
      </c>
      <c r="N305" s="540" t="s">
        <v>1027</v>
      </c>
      <c r="O305" s="542" t="s">
        <v>617</v>
      </c>
      <c r="P305" s="542" t="n">
        <v>0.29</v>
      </c>
      <c r="Q305" s="542" t="s">
        <v>1148</v>
      </c>
      <c r="R305" s="542"/>
      <c r="S305" s="543"/>
      <c r="T305" s="543"/>
      <c r="U305" s="543"/>
    </row>
    <row r="306" customFormat="false" ht="10.5" hidden="false" customHeight="false" outlineLevel="0" collapsed="false">
      <c r="D306" s="522" t="s">
        <v>180</v>
      </c>
      <c r="M306" s="540"/>
      <c r="N306" s="540" t="s">
        <v>1029</v>
      </c>
      <c r="O306" s="542" t="s">
        <v>698</v>
      </c>
      <c r="P306" s="542" t="n">
        <v>0.32</v>
      </c>
      <c r="Q306" s="542" t="s">
        <v>1148</v>
      </c>
      <c r="R306" s="542"/>
      <c r="S306" s="543"/>
      <c r="T306" s="543"/>
      <c r="U306" s="543"/>
    </row>
    <row r="307" customFormat="false" ht="10.5" hidden="false" customHeight="false" outlineLevel="0" collapsed="false">
      <c r="D307" s="522" t="s">
        <v>180</v>
      </c>
      <c r="M307" s="540"/>
      <c r="N307" s="540" t="s">
        <v>1031</v>
      </c>
      <c r="O307" s="542" t="s">
        <v>717</v>
      </c>
      <c r="P307" s="542" t="n">
        <v>0.35</v>
      </c>
      <c r="Q307" s="542" t="s">
        <v>1148</v>
      </c>
      <c r="R307" s="542"/>
      <c r="S307" s="543"/>
      <c r="T307" s="543"/>
      <c r="U307" s="543"/>
    </row>
    <row r="308" customFormat="false" ht="10.5" hidden="false" customHeight="false" outlineLevel="0" collapsed="false">
      <c r="D308" s="522" t="s">
        <v>180</v>
      </c>
      <c r="M308" s="540"/>
      <c r="N308" s="540" t="s">
        <v>1033</v>
      </c>
      <c r="O308" s="542" t="s">
        <v>819</v>
      </c>
      <c r="P308" s="542" t="n">
        <v>0.39</v>
      </c>
      <c r="Q308" s="542" t="s">
        <v>1148</v>
      </c>
      <c r="R308" s="542"/>
      <c r="S308" s="543"/>
      <c r="T308" s="543"/>
      <c r="U308" s="543"/>
    </row>
    <row r="309" customFormat="false" ht="10.5" hidden="false" customHeight="false" outlineLevel="0" collapsed="false">
      <c r="D309" s="522" t="s">
        <v>180</v>
      </c>
      <c r="M309" s="540"/>
      <c r="N309" s="540" t="s">
        <v>1035</v>
      </c>
      <c r="O309" s="542" t="s">
        <v>610</v>
      </c>
      <c r="P309" s="542" t="n">
        <v>0.44</v>
      </c>
      <c r="Q309" s="542" t="s">
        <v>1148</v>
      </c>
      <c r="R309" s="542"/>
      <c r="S309" s="543"/>
      <c r="T309" s="543"/>
      <c r="U309" s="543"/>
    </row>
    <row r="310" customFormat="false" ht="10.5" hidden="false" customHeight="false" outlineLevel="0" collapsed="false">
      <c r="D310" s="522" t="s">
        <v>180</v>
      </c>
      <c r="M310" s="540"/>
      <c r="N310" s="540" t="s">
        <v>1035</v>
      </c>
      <c r="O310" s="542" t="s">
        <v>755</v>
      </c>
      <c r="P310" s="542" t="n">
        <v>0.49</v>
      </c>
      <c r="Q310" s="542" t="s">
        <v>1148</v>
      </c>
      <c r="R310" s="542"/>
      <c r="S310" s="543"/>
      <c r="T310" s="543"/>
      <c r="U310" s="543"/>
    </row>
    <row r="311" customFormat="false" ht="10.5" hidden="false" customHeight="false" outlineLevel="0" collapsed="false">
      <c r="D311" s="522" t="s">
        <v>180</v>
      </c>
      <c r="M311" s="540"/>
      <c r="N311" s="540" t="s">
        <v>1035</v>
      </c>
      <c r="O311" s="542" t="s">
        <v>282</v>
      </c>
      <c r="P311" s="542" t="n">
        <v>0.6</v>
      </c>
      <c r="Q311" s="542" t="s">
        <v>1148</v>
      </c>
      <c r="R311" s="542"/>
      <c r="S311" s="543"/>
      <c r="T311" s="543"/>
      <c r="U311" s="543"/>
    </row>
    <row r="312" customFormat="false" ht="10.5" hidden="false" customHeight="false" outlineLevel="0" collapsed="false">
      <c r="D312" s="522" t="s">
        <v>180</v>
      </c>
      <c r="M312" s="540"/>
      <c r="N312" s="540" t="s">
        <v>1035</v>
      </c>
      <c r="O312" s="542" t="s">
        <v>597</v>
      </c>
      <c r="P312" s="542" t="n">
        <v>0.73</v>
      </c>
      <c r="Q312" s="542" t="s">
        <v>1148</v>
      </c>
      <c r="R312" s="542"/>
      <c r="S312" s="543"/>
      <c r="T312" s="543"/>
      <c r="U312" s="543"/>
    </row>
    <row r="313" customFormat="false" ht="10.5" hidden="false" customHeight="false" outlineLevel="0" collapsed="false">
      <c r="D313" s="522" t="s">
        <v>180</v>
      </c>
      <c r="M313" s="540" t="s">
        <v>1192</v>
      </c>
      <c r="N313" s="540" t="s">
        <v>1038</v>
      </c>
      <c r="O313" s="542" t="s">
        <v>617</v>
      </c>
      <c r="P313" s="542" t="n">
        <v>0.29</v>
      </c>
      <c r="Q313" s="542" t="s">
        <v>1148</v>
      </c>
      <c r="R313" s="542"/>
      <c r="S313" s="543"/>
      <c r="T313" s="543"/>
      <c r="U313" s="543"/>
    </row>
    <row r="314" customFormat="false" ht="10.5" hidden="false" customHeight="false" outlineLevel="0" collapsed="false">
      <c r="D314" s="522" t="s">
        <v>180</v>
      </c>
      <c r="M314" s="540"/>
      <c r="N314" s="540" t="s">
        <v>1039</v>
      </c>
      <c r="O314" s="542" t="s">
        <v>698</v>
      </c>
      <c r="P314" s="542" t="n">
        <v>0.34</v>
      </c>
      <c r="Q314" s="542" t="s">
        <v>1148</v>
      </c>
      <c r="R314" s="542"/>
      <c r="S314" s="543"/>
      <c r="T314" s="543"/>
      <c r="U314" s="543"/>
    </row>
    <row r="315" customFormat="false" ht="10.5" hidden="false" customHeight="false" outlineLevel="0" collapsed="false">
      <c r="D315" s="522" t="s">
        <v>180</v>
      </c>
      <c r="M315" s="540"/>
      <c r="N315" s="540" t="s">
        <v>1039</v>
      </c>
      <c r="O315" s="542" t="s">
        <v>717</v>
      </c>
      <c r="P315" s="542" t="n">
        <v>0.39</v>
      </c>
      <c r="Q315" s="542" t="s">
        <v>1148</v>
      </c>
      <c r="R315" s="542"/>
      <c r="S315" s="543"/>
      <c r="T315" s="543"/>
      <c r="U315" s="543"/>
    </row>
    <row r="316" customFormat="false" ht="10.5" hidden="false" customHeight="false" outlineLevel="0" collapsed="false">
      <c r="D316" s="522" t="s">
        <v>180</v>
      </c>
      <c r="M316" s="540"/>
      <c r="N316" s="540" t="s">
        <v>1039</v>
      </c>
      <c r="O316" s="542" t="s">
        <v>819</v>
      </c>
      <c r="P316" s="542" t="n">
        <v>0.46</v>
      </c>
      <c r="Q316" s="542" t="s">
        <v>1148</v>
      </c>
      <c r="R316" s="542"/>
      <c r="S316" s="543"/>
      <c r="T316" s="543"/>
      <c r="U316" s="543"/>
    </row>
    <row r="317" customFormat="false" ht="10.5" hidden="false" customHeight="false" outlineLevel="0" collapsed="false">
      <c r="D317" s="522" t="s">
        <v>180</v>
      </c>
      <c r="M317" s="540"/>
      <c r="N317" s="540" t="s">
        <v>1039</v>
      </c>
      <c r="O317" s="542" t="s">
        <v>610</v>
      </c>
      <c r="P317" s="542" t="n">
        <v>0.55</v>
      </c>
      <c r="Q317" s="542" t="s">
        <v>1148</v>
      </c>
      <c r="R317" s="542"/>
      <c r="S317" s="543"/>
      <c r="T317" s="543"/>
      <c r="U317" s="543"/>
    </row>
    <row r="318" customFormat="false" ht="10.5" hidden="false" customHeight="false" outlineLevel="0" collapsed="false">
      <c r="D318" s="522" t="s">
        <v>180</v>
      </c>
      <c r="M318" s="540"/>
      <c r="N318" s="540" t="s">
        <v>1039</v>
      </c>
      <c r="O318" s="542" t="s">
        <v>755</v>
      </c>
      <c r="P318" s="542" t="n">
        <v>0.64</v>
      </c>
      <c r="Q318" s="542" t="s">
        <v>1148</v>
      </c>
      <c r="R318" s="542"/>
      <c r="S318" s="543"/>
      <c r="T318" s="543"/>
      <c r="U318" s="543"/>
    </row>
    <row r="319" customFormat="false" ht="10.5" hidden="false" customHeight="false" outlineLevel="0" collapsed="false">
      <c r="D319" s="522" t="s">
        <v>180</v>
      </c>
      <c r="M319" s="540"/>
      <c r="N319" s="540" t="s">
        <v>1039</v>
      </c>
      <c r="O319" s="542" t="s">
        <v>282</v>
      </c>
      <c r="P319" s="542" t="n">
        <v>0.76</v>
      </c>
      <c r="Q319" s="542" t="s">
        <v>1148</v>
      </c>
      <c r="R319" s="542"/>
      <c r="S319" s="543"/>
      <c r="T319" s="543"/>
      <c r="U319" s="543"/>
    </row>
    <row r="320" customFormat="false" ht="10.5" hidden="false" customHeight="false" outlineLevel="0" collapsed="false">
      <c r="D320" s="522" t="s">
        <v>180</v>
      </c>
      <c r="M320" s="540"/>
      <c r="N320" s="540" t="s">
        <v>1039</v>
      </c>
      <c r="O320" s="542" t="s">
        <v>597</v>
      </c>
      <c r="P320" s="542" t="n">
        <v>0.9</v>
      </c>
      <c r="Q320" s="542" t="s">
        <v>1148</v>
      </c>
      <c r="R320" s="542"/>
      <c r="S320" s="543"/>
      <c r="T320" s="543"/>
      <c r="U320" s="543"/>
    </row>
    <row r="321" customFormat="false" ht="10.5" hidden="false" customHeight="false" outlineLevel="0" collapsed="false">
      <c r="M321" s="540" t="s">
        <v>1193</v>
      </c>
      <c r="N321" s="540" t="s">
        <v>1194</v>
      </c>
      <c r="O321" s="542"/>
      <c r="P321" s="542"/>
      <c r="Q321" s="542"/>
      <c r="R321" s="542"/>
      <c r="S321" s="543"/>
      <c r="T321" s="543"/>
      <c r="U321" s="543"/>
    </row>
    <row r="322" customFormat="false" ht="10.5" hidden="false" customHeight="false" outlineLevel="0" collapsed="false">
      <c r="D322" s="522" t="s">
        <v>180</v>
      </c>
      <c r="M322" s="540" t="s">
        <v>1195</v>
      </c>
      <c r="N322" s="540" t="s">
        <v>1040</v>
      </c>
      <c r="O322" s="542" t="s">
        <v>617</v>
      </c>
      <c r="P322" s="542" t="n">
        <v>0.32</v>
      </c>
      <c r="Q322" s="542" t="s">
        <v>1148</v>
      </c>
      <c r="R322" s="542"/>
      <c r="S322" s="543"/>
      <c r="T322" s="543"/>
      <c r="U322" s="543"/>
    </row>
    <row r="323" customFormat="false" ht="10.5" hidden="false" customHeight="false" outlineLevel="0" collapsed="false">
      <c r="D323" s="522" t="s">
        <v>180</v>
      </c>
      <c r="M323" s="540"/>
      <c r="N323" s="540" t="s">
        <v>1040</v>
      </c>
      <c r="O323" s="542" t="s">
        <v>698</v>
      </c>
      <c r="P323" s="542" t="n">
        <v>0.34</v>
      </c>
      <c r="Q323" s="542" t="s">
        <v>1148</v>
      </c>
      <c r="R323" s="542"/>
      <c r="S323" s="543"/>
      <c r="T323" s="543"/>
      <c r="U323" s="543"/>
    </row>
    <row r="324" customFormat="false" ht="10.5" hidden="false" customHeight="false" outlineLevel="0" collapsed="false">
      <c r="D324" s="522" t="s">
        <v>180</v>
      </c>
      <c r="M324" s="540"/>
      <c r="N324" s="540" t="s">
        <v>1040</v>
      </c>
      <c r="O324" s="542" t="s">
        <v>717</v>
      </c>
      <c r="P324" s="542" t="n">
        <v>0.37</v>
      </c>
      <c r="Q324" s="542" t="s">
        <v>1148</v>
      </c>
      <c r="R324" s="542"/>
      <c r="S324" s="543"/>
      <c r="T324" s="543"/>
      <c r="U324" s="543"/>
    </row>
    <row r="325" customFormat="false" ht="10.5" hidden="false" customHeight="false" outlineLevel="0" collapsed="false">
      <c r="D325" s="522" t="s">
        <v>180</v>
      </c>
      <c r="M325" s="540"/>
      <c r="N325" s="540" t="s">
        <v>1040</v>
      </c>
      <c r="O325" s="542" t="s">
        <v>819</v>
      </c>
      <c r="P325" s="542" t="n">
        <v>0.4</v>
      </c>
      <c r="Q325" s="542" t="s">
        <v>1148</v>
      </c>
      <c r="R325" s="542"/>
      <c r="S325" s="543"/>
      <c r="T325" s="543"/>
      <c r="U325" s="543"/>
    </row>
    <row r="326" customFormat="false" ht="10.5" hidden="false" customHeight="false" outlineLevel="0" collapsed="false">
      <c r="D326" s="522" t="s">
        <v>180</v>
      </c>
      <c r="M326" s="540"/>
      <c r="N326" s="540" t="s">
        <v>1040</v>
      </c>
      <c r="O326" s="542" t="s">
        <v>610</v>
      </c>
      <c r="P326" s="542" t="n">
        <v>0.43</v>
      </c>
      <c r="Q326" s="542" t="s">
        <v>1148</v>
      </c>
      <c r="R326" s="542"/>
      <c r="S326" s="543"/>
      <c r="T326" s="543"/>
      <c r="U326" s="543"/>
    </row>
    <row r="327" customFormat="false" ht="10.5" hidden="false" customHeight="false" outlineLevel="0" collapsed="false">
      <c r="D327" s="522" t="s">
        <v>180</v>
      </c>
      <c r="M327" s="540"/>
      <c r="N327" s="540" t="s">
        <v>1040</v>
      </c>
      <c r="O327" s="542" t="s">
        <v>755</v>
      </c>
      <c r="P327" s="542" t="n">
        <v>0.46</v>
      </c>
      <c r="Q327" s="542" t="s">
        <v>1148</v>
      </c>
      <c r="R327" s="542"/>
      <c r="S327" s="543"/>
      <c r="T327" s="543"/>
      <c r="U327" s="543"/>
    </row>
    <row r="328" customFormat="false" ht="10.5" hidden="false" customHeight="false" outlineLevel="0" collapsed="false">
      <c r="D328" s="522" t="s">
        <v>180</v>
      </c>
      <c r="M328" s="540"/>
      <c r="N328" s="540" t="s">
        <v>1040</v>
      </c>
      <c r="O328" s="542" t="s">
        <v>282</v>
      </c>
      <c r="P328" s="542" t="n">
        <v>0.54</v>
      </c>
      <c r="Q328" s="542" t="s">
        <v>1148</v>
      </c>
      <c r="R328" s="542"/>
      <c r="S328" s="543"/>
      <c r="T328" s="543"/>
      <c r="U328" s="543"/>
    </row>
    <row r="329" customFormat="false" ht="10.5" hidden="false" customHeight="false" outlineLevel="0" collapsed="false">
      <c r="D329" s="522" t="s">
        <v>180</v>
      </c>
      <c r="M329" s="540"/>
      <c r="N329" s="540" t="s">
        <v>1040</v>
      </c>
      <c r="O329" s="542" t="s">
        <v>597</v>
      </c>
      <c r="P329" s="542" t="n">
        <v>0.63</v>
      </c>
      <c r="Q329" s="542" t="s">
        <v>1148</v>
      </c>
      <c r="R329" s="542"/>
      <c r="S329" s="543"/>
      <c r="T329" s="543"/>
      <c r="U329" s="543"/>
    </row>
    <row r="330" customFormat="false" ht="10.5" hidden="false" customHeight="false" outlineLevel="0" collapsed="false">
      <c r="D330" s="522" t="s">
        <v>180</v>
      </c>
      <c r="M330" s="540"/>
      <c r="N330" s="540" t="s">
        <v>1040</v>
      </c>
      <c r="O330" s="542" t="s">
        <v>592</v>
      </c>
      <c r="P330" s="542" t="n">
        <v>0.74</v>
      </c>
      <c r="Q330" s="542" t="s">
        <v>1196</v>
      </c>
      <c r="R330" s="542"/>
      <c r="S330" s="543"/>
      <c r="T330" s="543"/>
      <c r="U330" s="543"/>
    </row>
    <row r="331" customFormat="false" ht="10.5" hidden="false" customHeight="false" outlineLevel="0" collapsed="false">
      <c r="D331" s="522" t="s">
        <v>180</v>
      </c>
      <c r="M331" s="540"/>
      <c r="N331" s="540" t="s">
        <v>1040</v>
      </c>
      <c r="O331" s="542" t="s">
        <v>276</v>
      </c>
      <c r="P331" s="542" t="n">
        <v>0.87</v>
      </c>
      <c r="Q331" s="542" t="s">
        <v>1196</v>
      </c>
      <c r="R331" s="542"/>
      <c r="S331" s="543"/>
      <c r="T331" s="543"/>
      <c r="U331" s="543"/>
    </row>
    <row r="332" customFormat="false" ht="10.5" hidden="false" customHeight="false" outlineLevel="0" collapsed="false">
      <c r="D332" s="522" t="s">
        <v>180</v>
      </c>
      <c r="M332" s="540"/>
      <c r="N332" s="540" t="s">
        <v>1040</v>
      </c>
      <c r="O332" s="542" t="s">
        <v>582</v>
      </c>
      <c r="P332" s="542" t="n">
        <v>0.99</v>
      </c>
      <c r="Q332" s="542" t="s">
        <v>1196</v>
      </c>
      <c r="R332" s="542"/>
      <c r="S332" s="543"/>
      <c r="T332" s="543"/>
      <c r="U332" s="543"/>
    </row>
    <row r="333" customFormat="false" ht="10.5" hidden="false" customHeight="false" outlineLevel="0" collapsed="false">
      <c r="D333" s="522" t="s">
        <v>180</v>
      </c>
      <c r="M333" s="540" t="s">
        <v>1197</v>
      </c>
      <c r="N333" s="540" t="s">
        <v>1041</v>
      </c>
      <c r="O333" s="542" t="s">
        <v>617</v>
      </c>
      <c r="P333" s="542" t="n">
        <v>0.29</v>
      </c>
      <c r="Q333" s="542" t="s">
        <v>1148</v>
      </c>
      <c r="R333" s="542"/>
      <c r="S333" s="543"/>
      <c r="T333" s="543"/>
      <c r="U333" s="540" t="s">
        <v>1198</v>
      </c>
    </row>
    <row r="334" customFormat="false" ht="10.5" hidden="false" customHeight="false" outlineLevel="0" collapsed="false">
      <c r="D334" s="522" t="s">
        <v>180</v>
      </c>
      <c r="M334" s="540"/>
      <c r="N334" s="540" t="s">
        <v>1041</v>
      </c>
      <c r="O334" s="542" t="s">
        <v>698</v>
      </c>
      <c r="P334" s="542" t="n">
        <v>0.32</v>
      </c>
      <c r="Q334" s="542" t="s">
        <v>1148</v>
      </c>
      <c r="R334" s="542"/>
      <c r="S334" s="543"/>
      <c r="T334" s="543"/>
      <c r="U334" s="543"/>
    </row>
    <row r="335" customFormat="false" ht="10.5" hidden="false" customHeight="false" outlineLevel="0" collapsed="false">
      <c r="D335" s="522" t="s">
        <v>180</v>
      </c>
      <c r="M335" s="540"/>
      <c r="N335" s="540" t="s">
        <v>1041</v>
      </c>
      <c r="O335" s="542" t="s">
        <v>717</v>
      </c>
      <c r="P335" s="542" t="n">
        <v>0.35</v>
      </c>
      <c r="Q335" s="542" t="s">
        <v>1148</v>
      </c>
      <c r="R335" s="542"/>
      <c r="S335" s="543"/>
      <c r="T335" s="543"/>
      <c r="U335" s="543"/>
    </row>
    <row r="336" customFormat="false" ht="10.5" hidden="false" customHeight="false" outlineLevel="0" collapsed="false">
      <c r="D336" s="522" t="s">
        <v>180</v>
      </c>
      <c r="M336" s="540"/>
      <c r="N336" s="540" t="s">
        <v>1041</v>
      </c>
      <c r="O336" s="542" t="s">
        <v>819</v>
      </c>
      <c r="P336" s="542" t="n">
        <v>0.39</v>
      </c>
      <c r="Q336" s="542" t="s">
        <v>1148</v>
      </c>
      <c r="R336" s="542"/>
      <c r="S336" s="543"/>
      <c r="T336" s="543"/>
      <c r="U336" s="543"/>
    </row>
    <row r="337" customFormat="false" ht="10.5" hidden="false" customHeight="false" outlineLevel="0" collapsed="false">
      <c r="D337" s="522" t="s">
        <v>180</v>
      </c>
      <c r="M337" s="540"/>
      <c r="N337" s="540" t="s">
        <v>1041</v>
      </c>
      <c r="O337" s="542" t="s">
        <v>610</v>
      </c>
      <c r="P337" s="542" t="n">
        <v>0.43</v>
      </c>
      <c r="Q337" s="542" t="s">
        <v>1148</v>
      </c>
      <c r="R337" s="542"/>
      <c r="S337" s="543"/>
      <c r="T337" s="543"/>
      <c r="U337" s="543"/>
    </row>
    <row r="338" customFormat="false" ht="10.5" hidden="false" customHeight="false" outlineLevel="0" collapsed="false">
      <c r="D338" s="522" t="s">
        <v>180</v>
      </c>
      <c r="M338" s="540"/>
      <c r="N338" s="540" t="s">
        <v>1041</v>
      </c>
      <c r="O338" s="542" t="s">
        <v>755</v>
      </c>
      <c r="P338" s="542" t="n">
        <v>0.46</v>
      </c>
      <c r="Q338" s="542" t="s">
        <v>1148</v>
      </c>
      <c r="R338" s="542"/>
      <c r="S338" s="543"/>
      <c r="T338" s="543"/>
      <c r="U338" s="543"/>
    </row>
    <row r="339" customFormat="false" ht="10.5" hidden="false" customHeight="false" outlineLevel="0" collapsed="false">
      <c r="D339" s="522" t="s">
        <v>180</v>
      </c>
      <c r="M339" s="540"/>
      <c r="N339" s="540" t="s">
        <v>1041</v>
      </c>
      <c r="O339" s="542" t="s">
        <v>282</v>
      </c>
      <c r="P339" s="542" t="n">
        <v>0.54</v>
      </c>
      <c r="Q339" s="542" t="s">
        <v>1148</v>
      </c>
      <c r="R339" s="542"/>
      <c r="S339" s="543"/>
      <c r="T339" s="543"/>
      <c r="U339" s="543"/>
    </row>
    <row r="340" customFormat="false" ht="10.5" hidden="false" customHeight="false" outlineLevel="0" collapsed="false">
      <c r="D340" s="522" t="s">
        <v>180</v>
      </c>
      <c r="M340" s="540"/>
      <c r="N340" s="540" t="s">
        <v>1041</v>
      </c>
      <c r="O340" s="542" t="s">
        <v>597</v>
      </c>
      <c r="P340" s="542" t="n">
        <v>0.63</v>
      </c>
      <c r="Q340" s="542" t="s">
        <v>1148</v>
      </c>
      <c r="R340" s="542"/>
      <c r="S340" s="543"/>
      <c r="T340" s="543"/>
      <c r="U340" s="543"/>
    </row>
    <row r="341" customFormat="false" ht="10.5" hidden="false" customHeight="false" outlineLevel="0" collapsed="false">
      <c r="D341" s="522" t="s">
        <v>180</v>
      </c>
      <c r="M341" s="540"/>
      <c r="N341" s="540" t="s">
        <v>1041</v>
      </c>
      <c r="O341" s="542" t="s">
        <v>592</v>
      </c>
      <c r="P341" s="542" t="n">
        <v>0.74</v>
      </c>
      <c r="Q341" s="542" t="s">
        <v>1196</v>
      </c>
      <c r="R341" s="542"/>
      <c r="S341" s="543"/>
      <c r="T341" s="543"/>
      <c r="U341" s="543"/>
    </row>
    <row r="342" customFormat="false" ht="10.5" hidden="false" customHeight="false" outlineLevel="0" collapsed="false">
      <c r="D342" s="522" t="s">
        <v>180</v>
      </c>
      <c r="M342" s="540"/>
      <c r="N342" s="540" t="s">
        <v>1041</v>
      </c>
      <c r="O342" s="542" t="s">
        <v>276</v>
      </c>
      <c r="P342" s="542" t="n">
        <v>0.87</v>
      </c>
      <c r="Q342" s="542" t="s">
        <v>1196</v>
      </c>
      <c r="R342" s="542"/>
      <c r="S342" s="543"/>
      <c r="T342" s="543"/>
      <c r="U342" s="543"/>
    </row>
    <row r="343" customFormat="false" ht="10.5" hidden="false" customHeight="false" outlineLevel="0" collapsed="false">
      <c r="D343" s="522" t="s">
        <v>180</v>
      </c>
      <c r="M343" s="540"/>
      <c r="N343" s="540" t="s">
        <v>1041</v>
      </c>
      <c r="O343" s="542" t="s">
        <v>582</v>
      </c>
      <c r="P343" s="542" t="n">
        <v>0.99</v>
      </c>
      <c r="Q343" s="542" t="s">
        <v>1196</v>
      </c>
      <c r="R343" s="542"/>
      <c r="S343" s="543"/>
      <c r="T343" s="543"/>
      <c r="U343" s="543"/>
    </row>
    <row r="344" customFormat="false" ht="10.5" hidden="false" customHeight="false" outlineLevel="0" collapsed="false">
      <c r="M344" s="540" t="s">
        <v>1199</v>
      </c>
      <c r="N344" s="540" t="s">
        <v>1042</v>
      </c>
      <c r="O344" s="542"/>
      <c r="P344" s="542"/>
      <c r="Q344" s="542"/>
      <c r="R344" s="542"/>
      <c r="S344" s="543"/>
      <c r="T344" s="543"/>
      <c r="U344" s="543"/>
    </row>
    <row r="345" customFormat="false" ht="10.5" hidden="false" customHeight="false" outlineLevel="0" collapsed="false">
      <c r="D345" s="522" t="s">
        <v>180</v>
      </c>
      <c r="M345" s="540" t="s">
        <v>1200</v>
      </c>
      <c r="N345" s="540" t="s">
        <v>1042</v>
      </c>
      <c r="O345" s="542" t="s">
        <v>617</v>
      </c>
      <c r="P345" s="542" t="n">
        <v>0.2</v>
      </c>
      <c r="Q345" s="542" t="s">
        <v>1148</v>
      </c>
      <c r="R345" s="542"/>
      <c r="S345" s="543"/>
      <c r="T345" s="543"/>
      <c r="U345" s="543"/>
    </row>
    <row r="346" customFormat="false" ht="10.5" hidden="false" customHeight="false" outlineLevel="0" collapsed="false">
      <c r="D346" s="522" t="s">
        <v>180</v>
      </c>
      <c r="M346" s="540"/>
      <c r="N346" s="540" t="s">
        <v>1042</v>
      </c>
      <c r="O346" s="542" t="s">
        <v>698</v>
      </c>
      <c r="P346" s="542" t="n">
        <v>0.22</v>
      </c>
      <c r="Q346" s="542" t="s">
        <v>1148</v>
      </c>
      <c r="R346" s="542"/>
      <c r="S346" s="543"/>
      <c r="T346" s="543"/>
      <c r="U346" s="543"/>
    </row>
    <row r="347" customFormat="false" ht="10.5" hidden="false" customHeight="false" outlineLevel="0" collapsed="false">
      <c r="D347" s="522" t="s">
        <v>180</v>
      </c>
      <c r="M347" s="540"/>
      <c r="N347" s="540" t="s">
        <v>1042</v>
      </c>
      <c r="O347" s="542" t="s">
        <v>717</v>
      </c>
      <c r="P347" s="542" t="n">
        <v>0.25</v>
      </c>
      <c r="Q347" s="542" t="s">
        <v>1148</v>
      </c>
      <c r="R347" s="542"/>
      <c r="S347" s="543"/>
      <c r="T347" s="543"/>
      <c r="U347" s="543"/>
    </row>
    <row r="348" customFormat="false" ht="10.5" hidden="false" customHeight="false" outlineLevel="0" collapsed="false">
      <c r="D348" s="522" t="s">
        <v>180</v>
      </c>
      <c r="M348" s="540"/>
      <c r="N348" s="540" t="s">
        <v>1042</v>
      </c>
      <c r="O348" s="542" t="s">
        <v>819</v>
      </c>
      <c r="P348" s="542" t="n">
        <v>0.28</v>
      </c>
      <c r="Q348" s="542" t="s">
        <v>1148</v>
      </c>
      <c r="R348" s="542"/>
      <c r="S348" s="543"/>
      <c r="T348" s="543"/>
      <c r="U348" s="543"/>
    </row>
    <row r="349" customFormat="false" ht="10.5" hidden="false" customHeight="false" outlineLevel="0" collapsed="false">
      <c r="D349" s="522" t="s">
        <v>180</v>
      </c>
      <c r="M349" s="540" t="s">
        <v>1201</v>
      </c>
      <c r="N349" s="540" t="s">
        <v>1043</v>
      </c>
      <c r="O349" s="542" t="s">
        <v>617</v>
      </c>
      <c r="P349" s="542" t="n">
        <v>0.22</v>
      </c>
      <c r="Q349" s="542" t="s">
        <v>1148</v>
      </c>
      <c r="R349" s="542"/>
      <c r="S349" s="543"/>
      <c r="T349" s="543"/>
      <c r="U349" s="543"/>
    </row>
    <row r="350" customFormat="false" ht="10.5" hidden="false" customHeight="false" outlineLevel="0" collapsed="false">
      <c r="D350" s="522" t="s">
        <v>180</v>
      </c>
      <c r="M350" s="540"/>
      <c r="N350" s="540" t="s">
        <v>1043</v>
      </c>
      <c r="O350" s="542" t="s">
        <v>698</v>
      </c>
      <c r="P350" s="542" t="n">
        <v>0.24</v>
      </c>
      <c r="Q350" s="542" t="s">
        <v>1148</v>
      </c>
      <c r="R350" s="542"/>
      <c r="S350" s="543"/>
      <c r="T350" s="543"/>
      <c r="U350" s="543"/>
    </row>
    <row r="351" customFormat="false" ht="10.5" hidden="false" customHeight="false" outlineLevel="0" collapsed="false">
      <c r="D351" s="522" t="s">
        <v>180</v>
      </c>
      <c r="M351" s="540"/>
      <c r="N351" s="540" t="s">
        <v>1043</v>
      </c>
      <c r="O351" s="542" t="s">
        <v>717</v>
      </c>
      <c r="P351" s="542" t="n">
        <v>0.28</v>
      </c>
      <c r="Q351" s="542" t="s">
        <v>1148</v>
      </c>
      <c r="R351" s="542"/>
      <c r="S351" s="543"/>
      <c r="T351" s="543"/>
      <c r="U351" s="543"/>
    </row>
    <row r="352" customFormat="false" ht="10.5" hidden="false" customHeight="false" outlineLevel="0" collapsed="false">
      <c r="D352" s="522" t="s">
        <v>180</v>
      </c>
      <c r="M352" s="540"/>
      <c r="N352" s="540" t="s">
        <v>1043</v>
      </c>
      <c r="O352" s="542" t="s">
        <v>819</v>
      </c>
      <c r="P352" s="542" t="n">
        <v>0.31</v>
      </c>
      <c r="Q352" s="542" t="s">
        <v>1148</v>
      </c>
      <c r="R352" s="542"/>
      <c r="S352" s="543"/>
      <c r="T352" s="543"/>
      <c r="U352" s="543"/>
    </row>
    <row r="353" customFormat="false" ht="10.5" hidden="false" customHeight="false" outlineLevel="0" collapsed="false">
      <c r="M353" s="540" t="s">
        <v>1202</v>
      </c>
      <c r="N353" s="540" t="s">
        <v>1203</v>
      </c>
      <c r="O353" s="542"/>
      <c r="P353" s="542"/>
      <c r="Q353" s="542"/>
      <c r="R353" s="542"/>
      <c r="S353" s="543"/>
      <c r="T353" s="543"/>
      <c r="U353" s="543"/>
    </row>
    <row r="354" customFormat="false" ht="10.5" hidden="false" customHeight="false" outlineLevel="0" collapsed="false">
      <c r="D354" s="522" t="s">
        <v>180</v>
      </c>
      <c r="M354" s="540" t="s">
        <v>1204</v>
      </c>
      <c r="N354" s="540" t="s">
        <v>1044</v>
      </c>
      <c r="O354" s="542" t="s">
        <v>617</v>
      </c>
      <c r="P354" s="542" t="n">
        <v>0.22</v>
      </c>
      <c r="Q354" s="542" t="s">
        <v>1148</v>
      </c>
      <c r="R354" s="542"/>
      <c r="S354" s="543"/>
      <c r="T354" s="543"/>
      <c r="U354" s="543"/>
    </row>
    <row r="355" customFormat="false" ht="10.5" hidden="false" customHeight="false" outlineLevel="0" collapsed="false">
      <c r="D355" s="522" t="s">
        <v>180</v>
      </c>
      <c r="M355" s="540"/>
      <c r="N355" s="540" t="s">
        <v>1044</v>
      </c>
      <c r="O355" s="542" t="s">
        <v>698</v>
      </c>
      <c r="P355" s="542" t="n">
        <v>0.24</v>
      </c>
      <c r="Q355" s="542" t="s">
        <v>1148</v>
      </c>
      <c r="R355" s="542"/>
      <c r="S355" s="543"/>
      <c r="T355" s="543"/>
      <c r="U355" s="543"/>
    </row>
    <row r="356" customFormat="false" ht="10.5" hidden="false" customHeight="false" outlineLevel="0" collapsed="false">
      <c r="D356" s="522" t="s">
        <v>180</v>
      </c>
      <c r="M356" s="540"/>
      <c r="N356" s="540" t="s">
        <v>1044</v>
      </c>
      <c r="O356" s="542" t="s">
        <v>717</v>
      </c>
      <c r="P356" s="542" t="n">
        <v>0.27</v>
      </c>
      <c r="Q356" s="542" t="s">
        <v>1148</v>
      </c>
      <c r="R356" s="542"/>
      <c r="S356" s="543"/>
      <c r="T356" s="543"/>
      <c r="U356" s="543"/>
    </row>
    <row r="357" customFormat="false" ht="10.5" hidden="false" customHeight="false" outlineLevel="0" collapsed="false">
      <c r="D357" s="522" t="s">
        <v>180</v>
      </c>
      <c r="M357" s="540"/>
      <c r="N357" s="540" t="s">
        <v>1044</v>
      </c>
      <c r="O357" s="542" t="s">
        <v>819</v>
      </c>
      <c r="P357" s="542" t="n">
        <v>0.31</v>
      </c>
      <c r="Q357" s="542" t="s">
        <v>1148</v>
      </c>
      <c r="R357" s="542"/>
      <c r="S357" s="543"/>
      <c r="T357" s="543"/>
      <c r="U357" s="543"/>
    </row>
    <row r="358" customFormat="false" ht="10.5" hidden="false" customHeight="false" outlineLevel="0" collapsed="false">
      <c r="D358" s="522" t="s">
        <v>180</v>
      </c>
      <c r="M358" s="540" t="s">
        <v>1205</v>
      </c>
      <c r="N358" s="540" t="s">
        <v>1045</v>
      </c>
      <c r="O358" s="542" t="s">
        <v>617</v>
      </c>
      <c r="P358" s="542" t="n">
        <v>0.24</v>
      </c>
      <c r="Q358" s="542" t="s">
        <v>1148</v>
      </c>
      <c r="R358" s="542"/>
      <c r="S358" s="543"/>
      <c r="T358" s="543"/>
      <c r="U358" s="543"/>
    </row>
    <row r="359" customFormat="false" ht="10.5" hidden="false" customHeight="false" outlineLevel="0" collapsed="false">
      <c r="D359" s="522" t="s">
        <v>180</v>
      </c>
      <c r="M359" s="540"/>
      <c r="N359" s="540" t="s">
        <v>1045</v>
      </c>
      <c r="O359" s="542" t="s">
        <v>698</v>
      </c>
      <c r="P359" s="542" t="n">
        <v>0.26</v>
      </c>
      <c r="Q359" s="542" t="s">
        <v>1148</v>
      </c>
      <c r="R359" s="542"/>
      <c r="S359" s="543"/>
      <c r="T359" s="543"/>
      <c r="U359" s="543"/>
    </row>
    <row r="360" customFormat="false" ht="10.5" hidden="false" customHeight="false" outlineLevel="0" collapsed="false">
      <c r="D360" s="522" t="s">
        <v>180</v>
      </c>
      <c r="M360" s="540"/>
      <c r="N360" s="540" t="s">
        <v>1045</v>
      </c>
      <c r="O360" s="542" t="s">
        <v>717</v>
      </c>
      <c r="P360" s="542" t="n">
        <v>0.3</v>
      </c>
      <c r="Q360" s="542" t="s">
        <v>1148</v>
      </c>
      <c r="R360" s="542"/>
      <c r="S360" s="543"/>
      <c r="T360" s="543"/>
      <c r="U360" s="543"/>
    </row>
    <row r="361" customFormat="false" ht="10.5" hidden="false" customHeight="false" outlineLevel="0" collapsed="false">
      <c r="D361" s="522" t="s">
        <v>180</v>
      </c>
      <c r="M361" s="540"/>
      <c r="N361" s="540" t="s">
        <v>1045</v>
      </c>
      <c r="O361" s="542" t="s">
        <v>819</v>
      </c>
      <c r="P361" s="542" t="n">
        <v>0.34</v>
      </c>
      <c r="Q361" s="542" t="s">
        <v>1148</v>
      </c>
      <c r="R361" s="542"/>
      <c r="S361" s="543"/>
      <c r="T361" s="543"/>
      <c r="U361" s="543"/>
    </row>
    <row r="362" customFormat="false" ht="10.5" hidden="false" customHeight="false" outlineLevel="0" collapsed="false">
      <c r="M362" s="540" t="s">
        <v>1206</v>
      </c>
      <c r="N362" s="540" t="s">
        <v>1207</v>
      </c>
      <c r="O362" s="542"/>
      <c r="P362" s="542"/>
      <c r="Q362" s="542"/>
      <c r="R362" s="542"/>
      <c r="S362" s="543"/>
      <c r="T362" s="543"/>
      <c r="U362" s="543"/>
    </row>
    <row r="363" customFormat="false" ht="10.5" hidden="false" customHeight="false" outlineLevel="0" collapsed="false">
      <c r="M363" s="540" t="s">
        <v>1208</v>
      </c>
      <c r="N363" s="540" t="s">
        <v>1209</v>
      </c>
      <c r="O363" s="542"/>
      <c r="P363" s="542"/>
      <c r="Q363" s="542"/>
      <c r="R363" s="542"/>
      <c r="S363" s="543"/>
      <c r="T363" s="543"/>
      <c r="U363" s="543"/>
    </row>
    <row r="364" customFormat="false" ht="10.5" hidden="false" customHeight="false" outlineLevel="0" collapsed="false">
      <c r="D364" s="522" t="s">
        <v>180</v>
      </c>
      <c r="M364" s="540" t="s">
        <v>1210</v>
      </c>
      <c r="N364" s="540" t="s">
        <v>1046</v>
      </c>
      <c r="O364" s="542" t="s">
        <v>1047</v>
      </c>
      <c r="P364" s="542" t="n">
        <v>0.92</v>
      </c>
      <c r="Q364" s="542" t="s">
        <v>1211</v>
      </c>
      <c r="R364" s="542"/>
      <c r="S364" s="543"/>
      <c r="T364" s="543"/>
      <c r="U364" s="543"/>
    </row>
    <row r="365" customFormat="false" ht="10.5" hidden="false" customHeight="false" outlineLevel="0" collapsed="false">
      <c r="D365" s="522" t="s">
        <v>180</v>
      </c>
      <c r="M365" s="540"/>
      <c r="N365" s="540" t="s">
        <v>1048</v>
      </c>
      <c r="O365" s="542" t="s">
        <v>1047</v>
      </c>
      <c r="P365" s="542" t="n">
        <v>0.92</v>
      </c>
      <c r="Q365" s="542" t="s">
        <v>1211</v>
      </c>
      <c r="R365" s="542"/>
      <c r="S365" s="543"/>
      <c r="T365" s="543"/>
      <c r="U365" s="543"/>
    </row>
    <row r="366" customFormat="false" ht="10.5" hidden="false" customHeight="false" outlineLevel="0" collapsed="false">
      <c r="D366" s="522" t="s">
        <v>180</v>
      </c>
      <c r="M366" s="540"/>
      <c r="N366" s="540" t="s">
        <v>1049</v>
      </c>
      <c r="O366" s="542" t="s">
        <v>1047</v>
      </c>
      <c r="P366" s="542" t="n">
        <v>0.92</v>
      </c>
      <c r="Q366" s="542" t="s">
        <v>1211</v>
      </c>
      <c r="R366" s="542"/>
      <c r="S366" s="543"/>
      <c r="T366" s="543"/>
      <c r="U366" s="543"/>
    </row>
    <row r="367" customFormat="false" ht="10.5" hidden="false" customHeight="false" outlineLevel="0" collapsed="false">
      <c r="D367" s="522" t="s">
        <v>180</v>
      </c>
      <c r="M367" s="540" t="s">
        <v>1212</v>
      </c>
      <c r="N367" s="540" t="s">
        <v>1050</v>
      </c>
      <c r="O367" s="542" t="s">
        <v>1047</v>
      </c>
      <c r="P367" s="542" t="n">
        <v>1.3</v>
      </c>
      <c r="Q367" s="542" t="s">
        <v>1211</v>
      </c>
      <c r="R367" s="542"/>
      <c r="S367" s="543"/>
      <c r="T367" s="543"/>
      <c r="U367" s="543"/>
    </row>
    <row r="368" customFormat="false" ht="10.5" hidden="false" customHeight="false" outlineLevel="0" collapsed="false">
      <c r="D368" s="522" t="s">
        <v>180</v>
      </c>
      <c r="M368" s="540"/>
      <c r="N368" s="540" t="s">
        <v>1051</v>
      </c>
      <c r="O368" s="542" t="s">
        <v>1047</v>
      </c>
      <c r="P368" s="542" t="n">
        <v>1.3</v>
      </c>
      <c r="Q368" s="542"/>
      <c r="R368" s="542"/>
      <c r="S368" s="543"/>
      <c r="T368" s="543"/>
      <c r="U368" s="543"/>
    </row>
    <row r="369" customFormat="false" ht="10.5" hidden="false" customHeight="false" outlineLevel="0" collapsed="false">
      <c r="D369" s="522" t="s">
        <v>180</v>
      </c>
      <c r="M369" s="540" t="s">
        <v>1213</v>
      </c>
      <c r="N369" s="540" t="s">
        <v>603</v>
      </c>
      <c r="O369" s="542" t="s">
        <v>604</v>
      </c>
      <c r="P369" s="542" t="n">
        <v>0.65</v>
      </c>
      <c r="Q369" s="542" t="s">
        <v>1155</v>
      </c>
      <c r="R369" s="542"/>
      <c r="S369" s="543"/>
      <c r="T369" s="543"/>
      <c r="U369" s="543"/>
    </row>
    <row r="370" customFormat="false" ht="10.5" hidden="false" customHeight="false" outlineLevel="0" collapsed="false">
      <c r="D370" s="522" t="s">
        <v>180</v>
      </c>
      <c r="M370" s="540"/>
      <c r="N370" s="540" t="s">
        <v>603</v>
      </c>
      <c r="O370" s="542" t="s">
        <v>986</v>
      </c>
      <c r="P370" s="542" t="n">
        <v>0.85</v>
      </c>
      <c r="Q370" s="542" t="s">
        <v>1155</v>
      </c>
      <c r="R370" s="542"/>
      <c r="S370" s="543"/>
      <c r="T370" s="543"/>
      <c r="U370" s="543"/>
    </row>
    <row r="371" customFormat="false" ht="10.5" hidden="false" customHeight="false" outlineLevel="0" collapsed="false">
      <c r="M371" s="545" t="s">
        <v>1108</v>
      </c>
      <c r="N371" s="545" t="s">
        <v>54</v>
      </c>
      <c r="O371" s="542"/>
      <c r="P371" s="542"/>
      <c r="Q371" s="542"/>
      <c r="R371" s="542"/>
      <c r="S371" s="543"/>
      <c r="T371" s="543"/>
      <c r="U371" s="543"/>
    </row>
    <row r="372" customFormat="false" ht="10.5" hidden="false" customHeight="false" outlineLevel="0" collapsed="false">
      <c r="M372" s="540" t="s">
        <v>1214</v>
      </c>
      <c r="N372" s="540" t="s">
        <v>1215</v>
      </c>
      <c r="O372" s="542"/>
      <c r="P372" s="542"/>
      <c r="Q372" s="542"/>
      <c r="R372" s="542"/>
      <c r="S372" s="543"/>
      <c r="T372" s="543"/>
      <c r="U372" s="543"/>
    </row>
    <row r="373" customFormat="false" ht="10.5" hidden="false" customHeight="false" outlineLevel="0" collapsed="false">
      <c r="E373" s="522" t="s">
        <v>180</v>
      </c>
      <c r="F373" s="522" t="s">
        <v>180</v>
      </c>
      <c r="M373" s="540"/>
      <c r="N373" s="540" t="s">
        <v>829</v>
      </c>
      <c r="O373" s="542" t="s">
        <v>830</v>
      </c>
      <c r="P373" s="542" t="n">
        <v>0.065</v>
      </c>
      <c r="Q373" s="542" t="s">
        <v>1216</v>
      </c>
      <c r="R373" s="542"/>
      <c r="S373" s="543"/>
      <c r="T373" s="543"/>
      <c r="U373" s="543"/>
    </row>
    <row r="374" customFormat="false" ht="10.5" hidden="false" customHeight="false" outlineLevel="0" collapsed="false">
      <c r="E374" s="522" t="s">
        <v>180</v>
      </c>
      <c r="F374" s="522" t="s">
        <v>180</v>
      </c>
      <c r="M374" s="540"/>
      <c r="N374" s="540" t="s">
        <v>839</v>
      </c>
      <c r="O374" s="542" t="s">
        <v>830</v>
      </c>
      <c r="P374" s="542" t="n">
        <v>0.07</v>
      </c>
      <c r="Q374" s="542" t="s">
        <v>1216</v>
      </c>
      <c r="R374" s="542"/>
      <c r="S374" s="543"/>
      <c r="T374" s="543"/>
      <c r="U374" s="543"/>
    </row>
    <row r="375" customFormat="false" ht="10.5" hidden="false" customHeight="false" outlineLevel="0" collapsed="false">
      <c r="E375" s="522" t="s">
        <v>180</v>
      </c>
      <c r="F375" s="522" t="s">
        <v>180</v>
      </c>
      <c r="M375" s="540"/>
      <c r="N375" s="540" t="s">
        <v>847</v>
      </c>
      <c r="O375" s="542" t="s">
        <v>830</v>
      </c>
      <c r="P375" s="542" t="n">
        <v>0.075</v>
      </c>
      <c r="Q375" s="542" t="s">
        <v>1216</v>
      </c>
      <c r="R375" s="542"/>
      <c r="S375" s="543"/>
      <c r="T375" s="543"/>
      <c r="U375" s="543"/>
    </row>
    <row r="376" customFormat="false" ht="10.5" hidden="false" customHeight="false" outlineLevel="0" collapsed="false">
      <c r="E376" s="522" t="s">
        <v>180</v>
      </c>
      <c r="F376" s="522" t="s">
        <v>180</v>
      </c>
      <c r="M376" s="540"/>
      <c r="N376" s="540" t="s">
        <v>854</v>
      </c>
      <c r="O376" s="542" t="s">
        <v>830</v>
      </c>
      <c r="P376" s="542" t="n">
        <v>0.08</v>
      </c>
      <c r="Q376" s="542" t="s">
        <v>1216</v>
      </c>
      <c r="R376" s="542"/>
      <c r="S376" s="543"/>
      <c r="T376" s="543"/>
      <c r="U376" s="543"/>
    </row>
    <row r="377" customFormat="false" ht="10.5" hidden="false" customHeight="false" outlineLevel="0" collapsed="false">
      <c r="E377" s="522" t="s">
        <v>180</v>
      </c>
      <c r="F377" s="522" t="s">
        <v>180</v>
      </c>
      <c r="M377" s="540"/>
      <c r="N377" s="540" t="s">
        <v>863</v>
      </c>
      <c r="O377" s="542" t="s">
        <v>830</v>
      </c>
      <c r="P377" s="542" t="n">
        <v>0.085</v>
      </c>
      <c r="Q377" s="542" t="s">
        <v>1216</v>
      </c>
      <c r="R377" s="542"/>
      <c r="S377" s="543"/>
      <c r="T377" s="543"/>
      <c r="U377" s="543"/>
    </row>
    <row r="378" customFormat="false" ht="10.5" hidden="false" customHeight="false" outlineLevel="0" collapsed="false">
      <c r="E378" s="522" t="s">
        <v>180</v>
      </c>
      <c r="F378" s="522" t="s">
        <v>180</v>
      </c>
      <c r="M378" s="540"/>
      <c r="N378" s="540" t="s">
        <v>872</v>
      </c>
      <c r="O378" s="542" t="s">
        <v>830</v>
      </c>
      <c r="P378" s="542" t="n">
        <v>0.09</v>
      </c>
      <c r="Q378" s="542" t="s">
        <v>1216</v>
      </c>
      <c r="R378" s="542"/>
      <c r="S378" s="543"/>
      <c r="T378" s="543"/>
      <c r="U378" s="543"/>
    </row>
    <row r="379" customFormat="false" ht="10.5" hidden="false" customHeight="false" outlineLevel="0" collapsed="false">
      <c r="E379" s="522" t="s">
        <v>180</v>
      </c>
      <c r="F379" s="522" t="s">
        <v>180</v>
      </c>
      <c r="M379" s="540"/>
      <c r="N379" s="540" t="s">
        <v>594</v>
      </c>
      <c r="O379" s="542" t="s">
        <v>595</v>
      </c>
      <c r="P379" s="542" t="n">
        <v>0.15</v>
      </c>
      <c r="Q379" s="542" t="s">
        <v>1216</v>
      </c>
      <c r="R379" s="542"/>
      <c r="S379" s="543"/>
      <c r="T379" s="543"/>
      <c r="U379" s="543"/>
    </row>
    <row r="380" customFormat="false" ht="10.5" hidden="false" customHeight="false" outlineLevel="0" collapsed="false">
      <c r="M380" s="540" t="s">
        <v>1217</v>
      </c>
      <c r="N380" s="540" t="s">
        <v>1218</v>
      </c>
      <c r="O380" s="542"/>
      <c r="P380" s="542"/>
      <c r="Q380" s="542"/>
      <c r="R380" s="542"/>
      <c r="S380" s="543"/>
      <c r="T380" s="543"/>
      <c r="U380" s="543"/>
    </row>
    <row r="381" customFormat="false" ht="10.5" hidden="false" customHeight="false" outlineLevel="0" collapsed="false">
      <c r="M381" s="540"/>
      <c r="N381" s="540" t="s">
        <v>1219</v>
      </c>
      <c r="O381" s="542"/>
      <c r="P381" s="542"/>
      <c r="Q381" s="542"/>
      <c r="R381" s="542"/>
      <c r="S381" s="543"/>
      <c r="T381" s="543"/>
      <c r="U381" s="543"/>
    </row>
    <row r="382" customFormat="false" ht="10.5" hidden="false" customHeight="false" outlineLevel="0" collapsed="false">
      <c r="E382" s="522" t="s">
        <v>180</v>
      </c>
      <c r="M382" s="540"/>
      <c r="N382" s="540" t="s">
        <v>575</v>
      </c>
      <c r="O382" s="542"/>
      <c r="P382" s="542" t="n">
        <v>0.035</v>
      </c>
      <c r="Q382" s="542"/>
      <c r="R382" s="542"/>
      <c r="S382" s="543"/>
      <c r="T382" s="543"/>
      <c r="U382" s="543"/>
    </row>
    <row r="383" customFormat="false" ht="10.5" hidden="false" customHeight="false" outlineLevel="0" collapsed="false">
      <c r="E383" s="522" t="s">
        <v>180</v>
      </c>
      <c r="M383" s="540"/>
      <c r="N383" s="540" t="s">
        <v>889</v>
      </c>
      <c r="O383" s="542"/>
      <c r="P383" s="542" t="n">
        <v>0.04</v>
      </c>
      <c r="Q383" s="542"/>
      <c r="R383" s="542"/>
      <c r="S383" s="543"/>
      <c r="T383" s="543"/>
      <c r="U383" s="543"/>
    </row>
    <row r="384" customFormat="false" ht="10.5" hidden="false" customHeight="false" outlineLevel="0" collapsed="false">
      <c r="M384" s="540"/>
      <c r="N384" s="540" t="s">
        <v>1220</v>
      </c>
      <c r="O384" s="542" t="s">
        <v>1221</v>
      </c>
      <c r="P384" s="542"/>
      <c r="Q384" s="542" t="s">
        <v>1222</v>
      </c>
      <c r="R384" s="542"/>
      <c r="S384" s="543"/>
      <c r="T384" s="543"/>
      <c r="U384" s="543"/>
    </row>
    <row r="385" customFormat="false" ht="10.5" hidden="false" customHeight="false" outlineLevel="0" collapsed="false">
      <c r="M385" s="540"/>
      <c r="N385" s="540" t="s">
        <v>1220</v>
      </c>
      <c r="O385" s="542" t="s">
        <v>1223</v>
      </c>
      <c r="P385" s="542"/>
      <c r="Q385" s="542" t="s">
        <v>1224</v>
      </c>
      <c r="R385" s="542"/>
      <c r="S385" s="543"/>
      <c r="T385" s="543"/>
      <c r="U385" s="543"/>
    </row>
    <row r="386" customFormat="false" ht="10.5" hidden="false" customHeight="false" outlineLevel="0" collapsed="false">
      <c r="M386" s="540"/>
      <c r="N386" s="540" t="s">
        <v>1220</v>
      </c>
      <c r="O386" s="542" t="s">
        <v>1225</v>
      </c>
      <c r="P386" s="542"/>
      <c r="Q386" s="542" t="s">
        <v>1226</v>
      </c>
      <c r="R386" s="542"/>
      <c r="S386" s="543"/>
      <c r="T386" s="543"/>
      <c r="U386" s="543"/>
    </row>
    <row r="387" customFormat="false" ht="10.5" hidden="false" customHeight="false" outlineLevel="0" collapsed="false">
      <c r="M387" s="540"/>
      <c r="N387" s="540" t="s">
        <v>1227</v>
      </c>
      <c r="O387" s="542"/>
      <c r="P387" s="542"/>
      <c r="Q387" s="542"/>
      <c r="R387" s="542"/>
      <c r="S387" s="543"/>
      <c r="T387" s="543"/>
      <c r="U387" s="543"/>
    </row>
    <row r="388" customFormat="false" ht="10.5" hidden="false" customHeight="false" outlineLevel="0" collapsed="false">
      <c r="E388" s="522" t="s">
        <v>180</v>
      </c>
      <c r="M388" s="540"/>
      <c r="N388" s="540" t="s">
        <v>894</v>
      </c>
      <c r="O388" s="542" t="s">
        <v>895</v>
      </c>
      <c r="P388" s="542" t="n">
        <v>0.04</v>
      </c>
      <c r="Q388" s="542" t="s">
        <v>1111</v>
      </c>
      <c r="R388" s="542"/>
      <c r="S388" s="543"/>
      <c r="T388" s="543"/>
      <c r="U388" s="543"/>
    </row>
    <row r="389" customFormat="false" ht="10.5" hidden="false" customHeight="false" outlineLevel="0" collapsed="false">
      <c r="E389" s="522" t="s">
        <v>180</v>
      </c>
      <c r="M389" s="540"/>
      <c r="N389" s="540" t="s">
        <v>899</v>
      </c>
      <c r="O389" s="542" t="s">
        <v>895</v>
      </c>
      <c r="P389" s="542" t="n">
        <v>0.045</v>
      </c>
      <c r="Q389" s="542" t="s">
        <v>1111</v>
      </c>
      <c r="R389" s="542"/>
      <c r="S389" s="543"/>
      <c r="T389" s="543"/>
      <c r="U389" s="543"/>
    </row>
    <row r="390" customFormat="false" ht="10.5" hidden="false" customHeight="false" outlineLevel="0" collapsed="false">
      <c r="E390" s="522" t="s">
        <v>180</v>
      </c>
      <c r="F390" s="522" t="s">
        <v>180</v>
      </c>
      <c r="M390" s="540"/>
      <c r="N390" s="540" t="s">
        <v>576</v>
      </c>
      <c r="O390" s="542" t="s">
        <v>577</v>
      </c>
      <c r="P390" s="542" t="n">
        <v>0.15</v>
      </c>
      <c r="Q390" s="542" t="s">
        <v>1216</v>
      </c>
      <c r="R390" s="542"/>
      <c r="S390" s="543"/>
      <c r="T390" s="543"/>
      <c r="U390" s="543"/>
    </row>
    <row r="391" customFormat="false" ht="10.5" hidden="false" customHeight="false" outlineLevel="0" collapsed="false">
      <c r="E391" s="522" t="s">
        <v>180</v>
      </c>
      <c r="F391" s="522" t="s">
        <v>180</v>
      </c>
      <c r="M391" s="540"/>
      <c r="N391" s="540" t="s">
        <v>905</v>
      </c>
      <c r="O391" s="542" t="s">
        <v>906</v>
      </c>
      <c r="P391" s="542" t="n">
        <v>0.065</v>
      </c>
      <c r="Q391" s="542" t="s">
        <v>1216</v>
      </c>
      <c r="R391" s="542"/>
      <c r="S391" s="543"/>
      <c r="T391" s="543"/>
      <c r="U391" s="543"/>
    </row>
    <row r="392" customFormat="false" ht="10.5" hidden="false" customHeight="false" outlineLevel="0" collapsed="false">
      <c r="E392" s="522" t="s">
        <v>180</v>
      </c>
      <c r="F392" s="522" t="s">
        <v>180</v>
      </c>
      <c r="M392" s="540"/>
      <c r="N392" s="540" t="s">
        <v>912</v>
      </c>
      <c r="O392" s="542" t="s">
        <v>906</v>
      </c>
      <c r="P392" s="542" t="n">
        <v>0.07</v>
      </c>
      <c r="Q392" s="542" t="s">
        <v>1216</v>
      </c>
      <c r="R392" s="542"/>
      <c r="S392" s="543"/>
      <c r="T392" s="543"/>
      <c r="U392" s="543"/>
    </row>
    <row r="393" customFormat="false" ht="10.5" hidden="false" customHeight="false" outlineLevel="0" collapsed="false">
      <c r="E393" s="522" t="s">
        <v>180</v>
      </c>
      <c r="F393" s="522" t="s">
        <v>180</v>
      </c>
      <c r="M393" s="540"/>
      <c r="N393" s="540" t="s">
        <v>916</v>
      </c>
      <c r="O393" s="542" t="s">
        <v>906</v>
      </c>
      <c r="P393" s="542" t="n">
        <v>0.075</v>
      </c>
      <c r="Q393" s="542" t="s">
        <v>1216</v>
      </c>
      <c r="R393" s="542"/>
      <c r="S393" s="543"/>
      <c r="T393" s="543"/>
      <c r="U393" s="543"/>
    </row>
    <row r="394" customFormat="false" ht="10.5" hidden="false" customHeight="false" outlineLevel="0" collapsed="false">
      <c r="E394" s="522" t="s">
        <v>180</v>
      </c>
      <c r="F394" s="522" t="s">
        <v>180</v>
      </c>
      <c r="M394" s="540"/>
      <c r="N394" s="540" t="s">
        <v>920</v>
      </c>
      <c r="O394" s="542" t="s">
        <v>906</v>
      </c>
      <c r="P394" s="542" t="n">
        <v>0.08</v>
      </c>
      <c r="Q394" s="542" t="s">
        <v>1216</v>
      </c>
      <c r="R394" s="542"/>
      <c r="S394" s="543"/>
      <c r="T394" s="543"/>
      <c r="U394" s="543"/>
    </row>
    <row r="395" customFormat="false" ht="10.5" hidden="false" customHeight="false" outlineLevel="0" collapsed="false">
      <c r="E395" s="522" t="s">
        <v>180</v>
      </c>
      <c r="F395" s="522" t="s">
        <v>180</v>
      </c>
      <c r="M395" s="540"/>
      <c r="N395" s="540" t="s">
        <v>923</v>
      </c>
      <c r="O395" s="542" t="s">
        <v>906</v>
      </c>
      <c r="P395" s="542" t="n">
        <v>0.085</v>
      </c>
      <c r="Q395" s="542" t="s">
        <v>1216</v>
      </c>
      <c r="R395" s="542"/>
      <c r="S395" s="543"/>
      <c r="T395" s="543"/>
      <c r="U395" s="543"/>
    </row>
    <row r="396" customFormat="false" ht="10.5" hidden="false" customHeight="false" outlineLevel="0" collapsed="false">
      <c r="E396" s="522" t="s">
        <v>180</v>
      </c>
      <c r="F396" s="522" t="s">
        <v>180</v>
      </c>
      <c r="M396" s="540"/>
      <c r="N396" s="540" t="s">
        <v>927</v>
      </c>
      <c r="O396" s="542" t="s">
        <v>906</v>
      </c>
      <c r="P396" s="542" t="n">
        <v>0.09</v>
      </c>
      <c r="Q396" s="542" t="s">
        <v>1216</v>
      </c>
      <c r="R396" s="542"/>
      <c r="S396" s="543"/>
      <c r="T396" s="543"/>
      <c r="U396" s="543"/>
    </row>
    <row r="397" customFormat="false" ht="10.5" hidden="false" customHeight="false" outlineLevel="0" collapsed="false">
      <c r="M397" s="540" t="s">
        <v>1228</v>
      </c>
      <c r="N397" s="540" t="s">
        <v>1229</v>
      </c>
      <c r="O397" s="542"/>
      <c r="P397" s="542"/>
      <c r="Q397" s="542"/>
      <c r="R397" s="542"/>
      <c r="S397" s="543"/>
      <c r="T397" s="543"/>
      <c r="U397" s="543"/>
    </row>
    <row r="398" customFormat="false" ht="10.5" hidden="false" customHeight="false" outlineLevel="0" collapsed="false">
      <c r="M398" s="540" t="s">
        <v>1230</v>
      </c>
      <c r="N398" s="540" t="s">
        <v>1231</v>
      </c>
      <c r="O398" s="542"/>
      <c r="P398" s="542"/>
      <c r="Q398" s="542"/>
      <c r="R398" s="542"/>
      <c r="S398" s="543"/>
      <c r="T398" s="543"/>
      <c r="U398" s="543"/>
    </row>
    <row r="399" customFormat="false" ht="10.5" hidden="false" customHeight="false" outlineLevel="0" collapsed="false">
      <c r="E399" s="522" t="s">
        <v>180</v>
      </c>
      <c r="M399" s="540"/>
      <c r="N399" s="540" t="s">
        <v>932</v>
      </c>
      <c r="O399" s="542" t="s">
        <v>933</v>
      </c>
      <c r="P399" s="542" t="n">
        <v>0.035</v>
      </c>
      <c r="Q399" s="542" t="s">
        <v>1232</v>
      </c>
      <c r="R399" s="542"/>
      <c r="S399" s="543"/>
      <c r="T399" s="543"/>
      <c r="U399" s="543"/>
    </row>
    <row r="400" customFormat="false" ht="10.5" hidden="false" customHeight="false" outlineLevel="0" collapsed="false">
      <c r="E400" s="522" t="s">
        <v>180</v>
      </c>
      <c r="M400" s="540"/>
      <c r="N400" s="540" t="s">
        <v>940</v>
      </c>
      <c r="O400" s="542" t="s">
        <v>933</v>
      </c>
      <c r="P400" s="542" t="n">
        <v>0.04</v>
      </c>
      <c r="Q400" s="542" t="s">
        <v>1232</v>
      </c>
      <c r="R400" s="542"/>
      <c r="S400" s="543"/>
      <c r="T400" s="543"/>
      <c r="U400" s="543"/>
    </row>
    <row r="401" customFormat="false" ht="10.5" hidden="false" customHeight="false" outlineLevel="0" collapsed="false">
      <c r="M401" s="540" t="s">
        <v>1233</v>
      </c>
      <c r="N401" s="540" t="s">
        <v>1234</v>
      </c>
      <c r="O401" s="542"/>
      <c r="P401" s="542"/>
      <c r="Q401" s="542"/>
      <c r="R401" s="542"/>
      <c r="S401" s="543"/>
      <c r="T401" s="543"/>
      <c r="U401" s="543"/>
    </row>
    <row r="402" customFormat="false" ht="10.5" hidden="false" customHeight="false" outlineLevel="0" collapsed="false">
      <c r="E402" s="522" t="s">
        <v>180</v>
      </c>
      <c r="M402" s="540"/>
      <c r="N402" s="540" t="s">
        <v>943</v>
      </c>
      <c r="O402" s="542" t="s">
        <v>944</v>
      </c>
      <c r="P402" s="542" t="n">
        <v>0.035</v>
      </c>
      <c r="Q402" s="542" t="s">
        <v>1235</v>
      </c>
      <c r="R402" s="542"/>
      <c r="S402" s="543"/>
      <c r="T402" s="543"/>
      <c r="U402" s="543"/>
    </row>
    <row r="403" customFormat="false" ht="10.5" hidden="false" customHeight="false" outlineLevel="0" collapsed="false">
      <c r="E403" s="522" t="s">
        <v>180</v>
      </c>
      <c r="M403" s="540"/>
      <c r="N403" s="540" t="s">
        <v>949</v>
      </c>
      <c r="O403" s="542" t="s">
        <v>944</v>
      </c>
      <c r="P403" s="542" t="n">
        <v>0.04</v>
      </c>
      <c r="Q403" s="542" t="s">
        <v>1235</v>
      </c>
      <c r="R403" s="542"/>
      <c r="S403" s="543"/>
      <c r="T403" s="543"/>
      <c r="U403" s="543"/>
    </row>
    <row r="404" customFormat="false" ht="10.5" hidden="false" customHeight="false" outlineLevel="0" collapsed="false">
      <c r="M404" s="540" t="s">
        <v>1236</v>
      </c>
      <c r="N404" s="540" t="s">
        <v>1237</v>
      </c>
      <c r="O404" s="542"/>
      <c r="P404" s="542"/>
      <c r="Q404" s="542"/>
      <c r="R404" s="542"/>
      <c r="S404" s="543"/>
      <c r="T404" s="543"/>
      <c r="U404" s="543"/>
    </row>
    <row r="405" customFormat="false" ht="10.5" hidden="false" customHeight="false" outlineLevel="0" collapsed="false">
      <c r="E405" s="522" t="s">
        <v>180</v>
      </c>
      <c r="M405" s="540"/>
      <c r="N405" s="540" t="s">
        <v>952</v>
      </c>
      <c r="O405" s="542" t="s">
        <v>953</v>
      </c>
      <c r="P405" s="542" t="n">
        <v>0.045</v>
      </c>
      <c r="Q405" s="542" t="s">
        <v>1148</v>
      </c>
      <c r="R405" s="542"/>
      <c r="S405" s="543"/>
      <c r="T405" s="543"/>
      <c r="U405" s="543"/>
    </row>
    <row r="406" customFormat="false" ht="10.5" hidden="false" customHeight="false" outlineLevel="0" collapsed="false">
      <c r="E406" s="522" t="s">
        <v>180</v>
      </c>
      <c r="M406" s="540"/>
      <c r="N406" s="540" t="s">
        <v>956</v>
      </c>
      <c r="O406" s="542" t="s">
        <v>953</v>
      </c>
      <c r="P406" s="542" t="n">
        <v>0.05</v>
      </c>
      <c r="Q406" s="542" t="s">
        <v>1148</v>
      </c>
      <c r="R406" s="542"/>
      <c r="S406" s="543"/>
      <c r="T406" s="543"/>
      <c r="U406" s="543"/>
    </row>
    <row r="407" customFormat="false" ht="10.5" hidden="false" customHeight="false" outlineLevel="0" collapsed="false">
      <c r="E407" s="522" t="s">
        <v>180</v>
      </c>
      <c r="M407" s="540"/>
      <c r="N407" s="540" t="s">
        <v>960</v>
      </c>
      <c r="O407" s="542" t="s">
        <v>953</v>
      </c>
      <c r="P407" s="542" t="n">
        <v>0.055</v>
      </c>
      <c r="Q407" s="542" t="s">
        <v>1148</v>
      </c>
      <c r="R407" s="542"/>
      <c r="S407" s="543"/>
      <c r="T407" s="543"/>
      <c r="U407" s="543"/>
    </row>
    <row r="408" customFormat="false" ht="10.5" hidden="false" customHeight="false" outlineLevel="0" collapsed="false">
      <c r="M408" s="540" t="s">
        <v>1238</v>
      </c>
      <c r="N408" s="540" t="s">
        <v>1239</v>
      </c>
      <c r="O408" s="542"/>
      <c r="P408" s="542"/>
      <c r="Q408" s="542"/>
      <c r="R408" s="542"/>
      <c r="S408" s="543"/>
      <c r="T408" s="543"/>
      <c r="U408" s="543"/>
    </row>
    <row r="409" customFormat="false" ht="10.5" hidden="false" customHeight="false" outlineLevel="0" collapsed="false">
      <c r="M409" s="540" t="s">
        <v>1240</v>
      </c>
      <c r="N409" s="540" t="s">
        <v>1241</v>
      </c>
      <c r="O409" s="542"/>
      <c r="P409" s="542"/>
      <c r="Q409" s="542"/>
      <c r="R409" s="542"/>
      <c r="S409" s="543"/>
      <c r="T409" s="543"/>
      <c r="U409" s="543"/>
    </row>
    <row r="410" customFormat="false" ht="10.5" hidden="false" customHeight="false" outlineLevel="0" collapsed="false">
      <c r="M410" s="540" t="s">
        <v>1242</v>
      </c>
      <c r="N410" s="540" t="s">
        <v>1243</v>
      </c>
      <c r="O410" s="542"/>
      <c r="P410" s="542"/>
      <c r="Q410" s="542"/>
      <c r="R410" s="542"/>
      <c r="S410" s="543"/>
      <c r="T410" s="543"/>
      <c r="U410" s="543"/>
    </row>
    <row r="411" customFormat="false" ht="10.5" hidden="false" customHeight="false" outlineLevel="0" collapsed="false">
      <c r="E411" s="522" t="s">
        <v>180</v>
      </c>
      <c r="M411" s="540"/>
      <c r="N411" s="540" t="s">
        <v>584</v>
      </c>
      <c r="O411" s="542"/>
      <c r="P411" s="542" t="n">
        <v>0.035</v>
      </c>
      <c r="Q411" s="542"/>
      <c r="R411" s="542"/>
      <c r="S411" s="543"/>
      <c r="T411" s="543"/>
      <c r="U411" s="543"/>
    </row>
    <row r="412" customFormat="false" ht="10.5" hidden="false" customHeight="false" outlineLevel="0" collapsed="false">
      <c r="E412" s="522" t="s">
        <v>180</v>
      </c>
      <c r="M412" s="540"/>
      <c r="N412" s="540" t="s">
        <v>605</v>
      </c>
      <c r="O412" s="542"/>
      <c r="P412" s="542" t="n">
        <v>0.04</v>
      </c>
      <c r="Q412" s="542"/>
      <c r="R412" s="542"/>
      <c r="S412" s="543"/>
      <c r="T412" s="543"/>
      <c r="U412" s="543"/>
    </row>
    <row r="413" customFormat="false" ht="10.5" hidden="false" customHeight="false" outlineLevel="0" collapsed="false">
      <c r="M413" s="540"/>
      <c r="N413" s="540" t="s">
        <v>1244</v>
      </c>
      <c r="O413" s="542" t="s">
        <v>1221</v>
      </c>
      <c r="P413" s="542"/>
      <c r="Q413" s="542" t="s">
        <v>1222</v>
      </c>
      <c r="R413" s="542"/>
      <c r="S413" s="543"/>
      <c r="T413" s="543"/>
      <c r="U413" s="543"/>
    </row>
    <row r="414" customFormat="false" ht="10.5" hidden="false" customHeight="false" outlineLevel="0" collapsed="false">
      <c r="M414" s="540"/>
      <c r="N414" s="540" t="s">
        <v>1244</v>
      </c>
      <c r="O414" s="542" t="s">
        <v>1223</v>
      </c>
      <c r="P414" s="542"/>
      <c r="Q414" s="542" t="s">
        <v>1224</v>
      </c>
      <c r="R414" s="542"/>
      <c r="S414" s="543"/>
      <c r="T414" s="543"/>
      <c r="U414" s="543"/>
    </row>
    <row r="415" customFormat="false" ht="10.5" hidden="false" customHeight="false" outlineLevel="0" collapsed="false">
      <c r="M415" s="540"/>
      <c r="N415" s="540" t="s">
        <v>1244</v>
      </c>
      <c r="O415" s="542" t="s">
        <v>1225</v>
      </c>
      <c r="P415" s="542"/>
      <c r="Q415" s="542" t="s">
        <v>1226</v>
      </c>
      <c r="R415" s="542"/>
      <c r="S415" s="543"/>
      <c r="T415" s="543"/>
      <c r="U415" s="543"/>
    </row>
    <row r="416" customFormat="false" ht="10.5" hidden="false" customHeight="false" outlineLevel="0" collapsed="false">
      <c r="M416" s="540" t="s">
        <v>1245</v>
      </c>
      <c r="N416" s="540" t="s">
        <v>1246</v>
      </c>
      <c r="O416" s="542"/>
      <c r="P416" s="542"/>
      <c r="Q416" s="542"/>
      <c r="R416" s="542"/>
      <c r="S416" s="543"/>
      <c r="T416" s="543"/>
      <c r="U416" s="543"/>
    </row>
    <row r="417" customFormat="false" ht="10.5" hidden="false" customHeight="false" outlineLevel="0" collapsed="false">
      <c r="E417" s="522" t="s">
        <v>180</v>
      </c>
      <c r="M417" s="540"/>
      <c r="N417" s="540" t="s">
        <v>965</v>
      </c>
      <c r="O417" s="542" t="s">
        <v>280</v>
      </c>
      <c r="P417" s="542" t="n">
        <v>0.03</v>
      </c>
      <c r="Q417" s="542" t="s">
        <v>1247</v>
      </c>
      <c r="R417" s="542"/>
      <c r="S417" s="543"/>
      <c r="T417" s="543"/>
      <c r="U417" s="543"/>
    </row>
    <row r="418" customFormat="false" ht="10.5" hidden="false" customHeight="false" outlineLevel="0" collapsed="false">
      <c r="E418" s="522" t="s">
        <v>180</v>
      </c>
      <c r="M418" s="540"/>
      <c r="N418" s="540" t="s">
        <v>279</v>
      </c>
      <c r="O418" s="542" t="s">
        <v>280</v>
      </c>
      <c r="P418" s="542" t="n">
        <v>0.035</v>
      </c>
      <c r="Q418" s="542" t="s">
        <v>1247</v>
      </c>
      <c r="R418" s="542"/>
      <c r="S418" s="543"/>
      <c r="T418" s="543"/>
      <c r="U418" s="543"/>
    </row>
    <row r="419" customFormat="false" ht="10.5" hidden="false" customHeight="false" outlineLevel="0" collapsed="false">
      <c r="E419" s="522" t="s">
        <v>180</v>
      </c>
      <c r="M419" s="540"/>
      <c r="N419" s="540" t="s">
        <v>616</v>
      </c>
      <c r="O419" s="542" t="s">
        <v>280</v>
      </c>
      <c r="P419" s="542" t="n">
        <v>0.04</v>
      </c>
      <c r="Q419" s="542" t="s">
        <v>1247</v>
      </c>
      <c r="R419" s="542"/>
      <c r="S419" s="543"/>
      <c r="T419" s="543"/>
      <c r="U419" s="543"/>
    </row>
    <row r="420" customFormat="false" ht="10.5" hidden="false" customHeight="false" outlineLevel="0" collapsed="false">
      <c r="M420" s="540" t="s">
        <v>1248</v>
      </c>
      <c r="N420" s="540" t="s">
        <v>1249</v>
      </c>
      <c r="O420" s="542"/>
      <c r="P420" s="542"/>
      <c r="Q420" s="542"/>
      <c r="R420" s="542"/>
      <c r="S420" s="543"/>
      <c r="T420" s="543"/>
      <c r="U420" s="543"/>
    </row>
    <row r="421" customFormat="false" ht="10.5" hidden="false" customHeight="false" outlineLevel="0" collapsed="false">
      <c r="E421" s="522" t="s">
        <v>180</v>
      </c>
      <c r="M421" s="540"/>
      <c r="N421" s="540" t="s">
        <v>970</v>
      </c>
      <c r="O421" s="542" t="s">
        <v>971</v>
      </c>
      <c r="P421" s="542" t="n">
        <v>0.03</v>
      </c>
      <c r="Q421" s="542" t="s">
        <v>1247</v>
      </c>
      <c r="R421" s="542"/>
      <c r="S421" s="543"/>
      <c r="T421" s="543"/>
      <c r="U421" s="543"/>
    </row>
    <row r="422" customFormat="false" ht="10.5" hidden="false" customHeight="false" outlineLevel="0" collapsed="false">
      <c r="E422" s="522" t="s">
        <v>180</v>
      </c>
      <c r="M422" s="540"/>
      <c r="N422" s="540" t="s">
        <v>975</v>
      </c>
      <c r="O422" s="542" t="s">
        <v>971</v>
      </c>
      <c r="P422" s="542" t="n">
        <v>0.035</v>
      </c>
      <c r="Q422" s="542" t="s">
        <v>1247</v>
      </c>
      <c r="R422" s="542"/>
      <c r="S422" s="543"/>
      <c r="T422" s="543"/>
      <c r="U422" s="543"/>
    </row>
    <row r="423" customFormat="false" ht="10.5" hidden="false" customHeight="false" outlineLevel="0" collapsed="false">
      <c r="E423" s="522" t="s">
        <v>180</v>
      </c>
      <c r="M423" s="540"/>
      <c r="N423" s="540" t="s">
        <v>978</v>
      </c>
      <c r="O423" s="542" t="s">
        <v>971</v>
      </c>
      <c r="P423" s="542" t="n">
        <v>0.04</v>
      </c>
      <c r="Q423" s="542" t="s">
        <v>1247</v>
      </c>
      <c r="R423" s="542"/>
      <c r="S423" s="543"/>
      <c r="T423" s="543"/>
      <c r="U423" s="543"/>
    </row>
    <row r="424" customFormat="false" ht="10.5" hidden="false" customHeight="false" outlineLevel="0" collapsed="false">
      <c r="M424" s="540" t="s">
        <v>1250</v>
      </c>
      <c r="N424" s="540" t="s">
        <v>1251</v>
      </c>
      <c r="O424" s="542"/>
      <c r="P424" s="542"/>
      <c r="Q424" s="542"/>
      <c r="R424" s="542"/>
      <c r="S424" s="543"/>
      <c r="T424" s="543"/>
      <c r="U424" s="543"/>
    </row>
    <row r="425" customFormat="false" ht="10.5" hidden="false" customHeight="false" outlineLevel="0" collapsed="false">
      <c r="E425" s="522" t="s">
        <v>180</v>
      </c>
      <c r="M425" s="540"/>
      <c r="N425" s="540" t="s">
        <v>981</v>
      </c>
      <c r="O425" s="542" t="s">
        <v>971</v>
      </c>
      <c r="P425" s="542" t="n">
        <v>0.02</v>
      </c>
      <c r="Q425" s="542" t="s">
        <v>1232</v>
      </c>
      <c r="R425" s="542"/>
      <c r="S425" s="543"/>
      <c r="T425" s="543"/>
      <c r="U425" s="543"/>
    </row>
    <row r="426" customFormat="false" ht="10.5" hidden="false" customHeight="false" outlineLevel="0" collapsed="false">
      <c r="E426" s="522" t="s">
        <v>180</v>
      </c>
      <c r="M426" s="540"/>
      <c r="N426" s="540" t="s">
        <v>984</v>
      </c>
      <c r="O426" s="542" t="s">
        <v>971</v>
      </c>
      <c r="P426" s="542" t="n">
        <v>0.025</v>
      </c>
      <c r="Q426" s="542" t="s">
        <v>1232</v>
      </c>
      <c r="R426" s="542"/>
      <c r="S426" s="543"/>
      <c r="T426" s="543"/>
      <c r="U426" s="543"/>
    </row>
    <row r="427" customFormat="false" ht="10.5" hidden="false" customHeight="false" outlineLevel="0" collapsed="false">
      <c r="E427" s="522" t="s">
        <v>180</v>
      </c>
      <c r="M427" s="540"/>
      <c r="N427" s="540" t="s">
        <v>987</v>
      </c>
      <c r="O427" s="542" t="s">
        <v>971</v>
      </c>
      <c r="P427" s="542" t="n">
        <v>0.03</v>
      </c>
      <c r="Q427" s="542" t="s">
        <v>1232</v>
      </c>
      <c r="R427" s="542"/>
      <c r="S427" s="543"/>
      <c r="T427" s="543"/>
      <c r="U427" s="543"/>
    </row>
    <row r="428" customFormat="false" ht="10.5" hidden="false" customHeight="false" outlineLevel="0" collapsed="false">
      <c r="E428" s="522" t="s">
        <v>180</v>
      </c>
      <c r="M428" s="540"/>
      <c r="N428" s="540" t="s">
        <v>989</v>
      </c>
      <c r="O428" s="542" t="s">
        <v>971</v>
      </c>
      <c r="P428" s="542" t="n">
        <v>0.035</v>
      </c>
      <c r="Q428" s="542" t="s">
        <v>1232</v>
      </c>
      <c r="R428" s="542"/>
      <c r="S428" s="543"/>
      <c r="T428" s="543"/>
      <c r="U428" s="543"/>
    </row>
    <row r="429" customFormat="false" ht="10.5" hidden="false" customHeight="false" outlineLevel="0" collapsed="false">
      <c r="E429" s="522" t="s">
        <v>180</v>
      </c>
      <c r="M429" s="540"/>
      <c r="N429" s="540" t="s">
        <v>994</v>
      </c>
      <c r="O429" s="542" t="s">
        <v>971</v>
      </c>
      <c r="P429" s="542" t="n">
        <v>0.04</v>
      </c>
      <c r="Q429" s="542" t="s">
        <v>1232</v>
      </c>
      <c r="R429" s="542"/>
      <c r="S429" s="543"/>
      <c r="T429" s="543"/>
      <c r="U429" s="543"/>
    </row>
    <row r="430" customFormat="false" ht="10.5" hidden="false" customHeight="false" outlineLevel="0" collapsed="false">
      <c r="M430" s="540" t="s">
        <v>1252</v>
      </c>
      <c r="N430" s="540" t="s">
        <v>1253</v>
      </c>
      <c r="O430" s="542"/>
      <c r="P430" s="542"/>
      <c r="Q430" s="542"/>
      <c r="R430" s="542"/>
      <c r="S430" s="543"/>
      <c r="T430" s="543"/>
      <c r="U430" s="543"/>
    </row>
    <row r="431" customFormat="false" ht="10.5" hidden="false" customHeight="false" outlineLevel="0" collapsed="false">
      <c r="E431" s="522" t="s">
        <v>180</v>
      </c>
      <c r="M431" s="540"/>
      <c r="N431" s="540" t="s">
        <v>995</v>
      </c>
      <c r="O431" s="542" t="s">
        <v>996</v>
      </c>
      <c r="P431" s="542" t="n">
        <v>0.03</v>
      </c>
      <c r="Q431" s="542" t="s">
        <v>1254</v>
      </c>
      <c r="R431" s="542"/>
      <c r="S431" s="543"/>
      <c r="T431" s="543"/>
      <c r="U431" s="543"/>
    </row>
    <row r="432" customFormat="false" ht="10.5" hidden="false" customHeight="false" outlineLevel="0" collapsed="false">
      <c r="E432" s="522" t="s">
        <v>180</v>
      </c>
      <c r="M432" s="540"/>
      <c r="N432" s="540" t="s">
        <v>997</v>
      </c>
      <c r="O432" s="542" t="s">
        <v>996</v>
      </c>
      <c r="P432" s="542" t="n">
        <v>0.035</v>
      </c>
      <c r="Q432" s="542" t="s">
        <v>1254</v>
      </c>
      <c r="R432" s="542"/>
      <c r="S432" s="543"/>
      <c r="T432" s="543"/>
      <c r="U432" s="543"/>
    </row>
    <row r="433" customFormat="false" ht="10.5" hidden="false" customHeight="false" outlineLevel="0" collapsed="false">
      <c r="E433" s="522" t="s">
        <v>180</v>
      </c>
      <c r="M433" s="540"/>
      <c r="N433" s="540" t="s">
        <v>1000</v>
      </c>
      <c r="O433" s="542" t="s">
        <v>996</v>
      </c>
      <c r="P433" s="542" t="n">
        <v>0.04</v>
      </c>
      <c r="Q433" s="542" t="s">
        <v>1254</v>
      </c>
      <c r="R433" s="542"/>
      <c r="S433" s="543"/>
      <c r="T433" s="543"/>
      <c r="U433" s="543"/>
    </row>
    <row r="434" customFormat="false" ht="10.5" hidden="false" customHeight="false" outlineLevel="0" collapsed="false">
      <c r="E434" s="522" t="s">
        <v>180</v>
      </c>
      <c r="M434" s="540"/>
      <c r="N434" s="540" t="s">
        <v>1003</v>
      </c>
      <c r="O434" s="542" t="s">
        <v>996</v>
      </c>
      <c r="P434" s="542" t="n">
        <v>0.045</v>
      </c>
      <c r="Q434" s="542" t="s">
        <v>1254</v>
      </c>
      <c r="R434" s="542"/>
      <c r="S434" s="543"/>
      <c r="T434" s="543"/>
      <c r="U434" s="543"/>
    </row>
    <row r="435" customFormat="false" ht="10.5" hidden="false" customHeight="false" outlineLevel="0" collapsed="false">
      <c r="M435" s="540" t="s">
        <v>1255</v>
      </c>
      <c r="N435" s="540" t="s">
        <v>1256</v>
      </c>
      <c r="O435" s="542"/>
      <c r="P435" s="542"/>
      <c r="Q435" s="542"/>
      <c r="R435" s="542"/>
      <c r="S435" s="543"/>
      <c r="T435" s="543"/>
      <c r="U435" s="543"/>
    </row>
    <row r="436" customFormat="false" ht="10.5" hidden="false" customHeight="false" outlineLevel="0" collapsed="false">
      <c r="E436" s="522" t="s">
        <v>180</v>
      </c>
      <c r="M436" s="540"/>
      <c r="N436" s="540" t="s">
        <v>1006</v>
      </c>
      <c r="O436" s="542" t="s">
        <v>601</v>
      </c>
      <c r="P436" s="542" t="n">
        <v>0.035</v>
      </c>
      <c r="Q436" s="542" t="s">
        <v>1111</v>
      </c>
      <c r="R436" s="542"/>
      <c r="S436" s="543"/>
      <c r="T436" s="543"/>
      <c r="U436" s="543"/>
    </row>
    <row r="437" customFormat="false" ht="10.5" hidden="false" customHeight="false" outlineLevel="0" collapsed="false">
      <c r="E437" s="522" t="s">
        <v>180</v>
      </c>
      <c r="M437" s="540"/>
      <c r="N437" s="540" t="s">
        <v>609</v>
      </c>
      <c r="O437" s="542" t="s">
        <v>601</v>
      </c>
      <c r="P437" s="542" t="n">
        <v>0.04</v>
      </c>
      <c r="Q437" s="542" t="s">
        <v>1111</v>
      </c>
      <c r="R437" s="542"/>
      <c r="S437" s="543"/>
      <c r="T437" s="543"/>
      <c r="U437" s="543"/>
    </row>
    <row r="438" customFormat="false" ht="10.5" hidden="false" customHeight="false" outlineLevel="0" collapsed="false">
      <c r="E438" s="522" t="s">
        <v>180</v>
      </c>
      <c r="M438" s="540"/>
      <c r="N438" s="540" t="s">
        <v>599</v>
      </c>
      <c r="O438" s="542" t="s">
        <v>601</v>
      </c>
      <c r="P438" s="542" t="n">
        <v>0.045</v>
      </c>
      <c r="Q438" s="542" t="s">
        <v>1111</v>
      </c>
      <c r="R438" s="542"/>
      <c r="S438" s="543"/>
      <c r="T438" s="543"/>
      <c r="U438" s="543"/>
    </row>
    <row r="439" customFormat="false" ht="10.5" hidden="false" customHeight="false" outlineLevel="0" collapsed="false">
      <c r="E439" s="522" t="s">
        <v>180</v>
      </c>
      <c r="M439" s="540"/>
      <c r="N439" s="540" t="s">
        <v>611</v>
      </c>
      <c r="O439" s="542" t="s">
        <v>601</v>
      </c>
      <c r="P439" s="542" t="n">
        <v>0.05</v>
      </c>
      <c r="Q439" s="542" t="s">
        <v>1111</v>
      </c>
      <c r="R439" s="542"/>
      <c r="S439" s="543"/>
      <c r="T439" s="543"/>
      <c r="U439" s="543"/>
    </row>
    <row r="440" customFormat="false" ht="10.5" hidden="false" customHeight="false" outlineLevel="0" collapsed="false">
      <c r="M440" s="540" t="s">
        <v>1257</v>
      </c>
      <c r="N440" s="540" t="s">
        <v>1258</v>
      </c>
      <c r="O440" s="542"/>
      <c r="P440" s="542"/>
      <c r="Q440" s="542"/>
      <c r="R440" s="542"/>
      <c r="S440" s="543"/>
      <c r="T440" s="543"/>
      <c r="U440" s="543"/>
    </row>
    <row r="441" customFormat="false" ht="10.5" hidden="false" customHeight="false" outlineLevel="0" collapsed="false">
      <c r="M441" s="540" t="s">
        <v>1259</v>
      </c>
      <c r="N441" s="540" t="s">
        <v>1260</v>
      </c>
      <c r="O441" s="542"/>
      <c r="P441" s="542"/>
      <c r="Q441" s="542"/>
      <c r="R441" s="542"/>
      <c r="S441" s="543"/>
      <c r="T441" s="543"/>
      <c r="U441" s="543"/>
    </row>
    <row r="442" customFormat="false" ht="10.5" hidden="false" customHeight="false" outlineLevel="0" collapsed="false">
      <c r="E442" s="522" t="s">
        <v>180</v>
      </c>
      <c r="M442" s="540"/>
      <c r="N442" s="540" t="s">
        <v>1012</v>
      </c>
      <c r="O442" s="542" t="s">
        <v>1013</v>
      </c>
      <c r="P442" s="542" t="n">
        <v>0.045</v>
      </c>
      <c r="Q442" s="542"/>
      <c r="R442" s="542"/>
      <c r="S442" s="543"/>
      <c r="T442" s="543"/>
      <c r="U442" s="543"/>
    </row>
    <row r="443" customFormat="false" ht="10.5" hidden="false" customHeight="false" outlineLevel="0" collapsed="false">
      <c r="E443" s="522" t="s">
        <v>180</v>
      </c>
      <c r="M443" s="540"/>
      <c r="N443" s="540" t="s">
        <v>1014</v>
      </c>
      <c r="O443" s="542" t="s">
        <v>1013</v>
      </c>
      <c r="P443" s="542" t="n">
        <v>0.05</v>
      </c>
      <c r="Q443" s="542"/>
      <c r="R443" s="542"/>
      <c r="S443" s="543"/>
      <c r="T443" s="543"/>
      <c r="U443" s="543"/>
    </row>
    <row r="444" customFormat="false" ht="10.5" hidden="false" customHeight="false" outlineLevel="0" collapsed="false">
      <c r="E444" s="522" t="s">
        <v>180</v>
      </c>
      <c r="M444" s="540"/>
      <c r="N444" s="540" t="s">
        <v>1016</v>
      </c>
      <c r="O444" s="542" t="s">
        <v>1013</v>
      </c>
      <c r="P444" s="542" t="n">
        <v>0.055</v>
      </c>
      <c r="Q444" s="542"/>
      <c r="R444" s="542"/>
      <c r="S444" s="543"/>
      <c r="T444" s="543"/>
      <c r="U444" s="543"/>
    </row>
    <row r="445" customFormat="false" ht="10.5" hidden="false" customHeight="false" outlineLevel="0" collapsed="false">
      <c r="E445" s="522" t="s">
        <v>180</v>
      </c>
      <c r="M445" s="540"/>
      <c r="N445" s="540" t="s">
        <v>1017</v>
      </c>
      <c r="O445" s="542" t="s">
        <v>1013</v>
      </c>
      <c r="P445" s="542" t="n">
        <v>0.06</v>
      </c>
      <c r="Q445" s="542"/>
      <c r="R445" s="542"/>
      <c r="S445" s="543"/>
      <c r="T445" s="543"/>
      <c r="U445" s="543"/>
    </row>
    <row r="446" customFormat="false" ht="10.5" hidden="false" customHeight="false" outlineLevel="0" collapsed="false">
      <c r="M446" s="540" t="s">
        <v>1261</v>
      </c>
      <c r="N446" s="540" t="s">
        <v>1262</v>
      </c>
      <c r="O446" s="542"/>
      <c r="P446" s="542"/>
      <c r="Q446" s="542"/>
      <c r="R446" s="542"/>
      <c r="S446" s="543"/>
      <c r="T446" s="543"/>
      <c r="U446" s="543"/>
    </row>
    <row r="447" customFormat="false" ht="10.5" hidden="false" customHeight="false" outlineLevel="0" collapsed="false">
      <c r="E447" s="522" t="s">
        <v>180</v>
      </c>
      <c r="M447" s="540"/>
      <c r="N447" s="540" t="s">
        <v>1018</v>
      </c>
      <c r="O447" s="542" t="s">
        <v>1019</v>
      </c>
      <c r="P447" s="542" t="n">
        <v>0.045</v>
      </c>
      <c r="Q447" s="542"/>
      <c r="R447" s="542"/>
      <c r="S447" s="543"/>
      <c r="T447" s="543"/>
      <c r="U447" s="543"/>
    </row>
    <row r="448" customFormat="false" ht="10.5" hidden="false" customHeight="false" outlineLevel="0" collapsed="false">
      <c r="E448" s="522" t="s">
        <v>180</v>
      </c>
      <c r="M448" s="540"/>
      <c r="N448" s="540" t="s">
        <v>1020</v>
      </c>
      <c r="O448" s="542" t="s">
        <v>1019</v>
      </c>
      <c r="P448" s="542" t="n">
        <v>0.05</v>
      </c>
      <c r="Q448" s="542"/>
      <c r="R448" s="542"/>
      <c r="S448" s="543"/>
      <c r="T448" s="543"/>
      <c r="U448" s="543"/>
    </row>
    <row r="449" customFormat="false" ht="10.5" hidden="false" customHeight="false" outlineLevel="0" collapsed="false">
      <c r="E449" s="522" t="s">
        <v>180</v>
      </c>
      <c r="M449" s="540"/>
      <c r="N449" s="540" t="s">
        <v>1022</v>
      </c>
      <c r="O449" s="542" t="s">
        <v>1019</v>
      </c>
      <c r="P449" s="542" t="n">
        <v>0.055</v>
      </c>
      <c r="Q449" s="542"/>
      <c r="R449" s="542"/>
      <c r="S449" s="543"/>
      <c r="T449" s="543"/>
      <c r="U449" s="543"/>
    </row>
    <row r="450" customFormat="false" ht="10.5" hidden="false" customHeight="false" outlineLevel="0" collapsed="false">
      <c r="M450" s="540" t="s">
        <v>1263</v>
      </c>
      <c r="N450" s="540" t="s">
        <v>1264</v>
      </c>
      <c r="O450" s="542"/>
      <c r="P450" s="542"/>
      <c r="Q450" s="542"/>
      <c r="R450" s="542"/>
      <c r="S450" s="543"/>
      <c r="T450" s="543"/>
      <c r="U450" s="543"/>
    </row>
    <row r="451" customFormat="false" ht="10.5" hidden="false" customHeight="false" outlineLevel="0" collapsed="false">
      <c r="E451" s="522" t="s">
        <v>180</v>
      </c>
      <c r="M451" s="540"/>
      <c r="N451" s="540" t="s">
        <v>1024</v>
      </c>
      <c r="O451" s="542" t="s">
        <v>1025</v>
      </c>
      <c r="P451" s="542" t="n">
        <v>0.04</v>
      </c>
      <c r="Q451" s="542" t="s">
        <v>1108</v>
      </c>
      <c r="R451" s="542"/>
      <c r="S451" s="543"/>
      <c r="T451" s="543"/>
      <c r="U451" s="543"/>
    </row>
    <row r="452" customFormat="false" ht="10.5" hidden="false" customHeight="false" outlineLevel="0" collapsed="false">
      <c r="E452" s="522" t="s">
        <v>180</v>
      </c>
      <c r="M452" s="540"/>
      <c r="N452" s="540" t="s">
        <v>1028</v>
      </c>
      <c r="O452" s="542" t="s">
        <v>1025</v>
      </c>
      <c r="P452" s="542" t="n">
        <v>0.045</v>
      </c>
      <c r="Q452" s="542" t="s">
        <v>1108</v>
      </c>
      <c r="R452" s="542"/>
      <c r="S452" s="543"/>
      <c r="T452" s="543"/>
      <c r="U452" s="543"/>
    </row>
    <row r="453" customFormat="false" ht="10.5" hidden="false" customHeight="false" outlineLevel="0" collapsed="false">
      <c r="E453" s="522" t="s">
        <v>180</v>
      </c>
      <c r="M453" s="540"/>
      <c r="N453" s="540" t="s">
        <v>1030</v>
      </c>
      <c r="O453" s="542" t="s">
        <v>1025</v>
      </c>
      <c r="P453" s="542" t="n">
        <v>0.05</v>
      </c>
      <c r="Q453" s="542" t="s">
        <v>1108</v>
      </c>
      <c r="R453" s="542"/>
      <c r="S453" s="543"/>
      <c r="T453" s="543"/>
      <c r="U453" s="543"/>
    </row>
    <row r="454" customFormat="false" ht="10.5" hidden="false" customHeight="false" outlineLevel="0" collapsed="false">
      <c r="E454" s="522" t="s">
        <v>180</v>
      </c>
      <c r="M454" s="540"/>
      <c r="N454" s="540" t="s">
        <v>1032</v>
      </c>
      <c r="O454" s="542" t="s">
        <v>1025</v>
      </c>
      <c r="P454" s="542" t="n">
        <v>0.055</v>
      </c>
      <c r="Q454" s="542" t="s">
        <v>1108</v>
      </c>
      <c r="R454" s="542"/>
      <c r="S454" s="543"/>
      <c r="T454" s="543"/>
      <c r="U454" s="543"/>
    </row>
    <row r="455" customFormat="false" ht="10.5" hidden="false" customHeight="false" outlineLevel="0" collapsed="false">
      <c r="E455" s="522" t="s">
        <v>180</v>
      </c>
      <c r="M455" s="540"/>
      <c r="N455" s="540" t="s">
        <v>1034</v>
      </c>
      <c r="O455" s="542" t="s">
        <v>1025</v>
      </c>
      <c r="P455" s="542" t="n">
        <v>0.06</v>
      </c>
      <c r="Q455" s="542" t="s">
        <v>1108</v>
      </c>
      <c r="R455" s="542"/>
      <c r="S455" s="543"/>
      <c r="T455" s="543"/>
      <c r="U455" s="543"/>
    </row>
    <row r="456" customFormat="false" ht="10.5" hidden="false" customHeight="false" outlineLevel="0" collapsed="false">
      <c r="E456" s="522" t="s">
        <v>180</v>
      </c>
      <c r="M456" s="540"/>
      <c r="N456" s="540" t="s">
        <v>1036</v>
      </c>
      <c r="O456" s="542" t="s">
        <v>1025</v>
      </c>
      <c r="P456" s="542" t="n">
        <v>0.065</v>
      </c>
      <c r="Q456" s="542" t="s">
        <v>1108</v>
      </c>
      <c r="R456" s="542"/>
      <c r="S456" s="543"/>
      <c r="T456" s="543"/>
      <c r="U456" s="543"/>
    </row>
    <row r="457" customFormat="false" ht="10.5" hidden="false" customHeight="false" outlineLevel="0" collapsed="false">
      <c r="E457" s="522" t="s">
        <v>180</v>
      </c>
      <c r="M457" s="540"/>
      <c r="N457" s="540" t="s">
        <v>1037</v>
      </c>
      <c r="O457" s="542" t="s">
        <v>1025</v>
      </c>
      <c r="P457" s="542" t="n">
        <v>0.07</v>
      </c>
      <c r="Q457" s="542" t="s">
        <v>1108</v>
      </c>
      <c r="R457" s="542"/>
      <c r="S457" s="543"/>
      <c r="T457" s="543"/>
      <c r="U457" s="543"/>
    </row>
    <row r="458" customFormat="false" ht="10.5" hidden="false" customHeight="false" outlineLevel="0" collapsed="false">
      <c r="M458" s="545" t="s">
        <v>1265</v>
      </c>
      <c r="N458" s="545" t="s">
        <v>56</v>
      </c>
      <c r="O458" s="542"/>
      <c r="P458" s="542"/>
      <c r="Q458" s="542"/>
      <c r="R458" s="542"/>
      <c r="S458" s="543"/>
      <c r="T458" s="543"/>
      <c r="U458" s="543"/>
    </row>
    <row r="459" customFormat="false" ht="10.5" hidden="false" customHeight="false" outlineLevel="0" collapsed="false">
      <c r="M459" s="540" t="s">
        <v>1266</v>
      </c>
      <c r="N459" s="540" t="s">
        <v>1267</v>
      </c>
      <c r="O459" s="542"/>
      <c r="P459" s="542"/>
      <c r="Q459" s="542"/>
      <c r="R459" s="542"/>
      <c r="S459" s="543"/>
      <c r="T459" s="543"/>
      <c r="U459" s="543"/>
    </row>
    <row r="460" customFormat="false" ht="10.5" hidden="false" customHeight="false" outlineLevel="0" collapsed="false">
      <c r="F460" s="522" t="s">
        <v>180</v>
      </c>
      <c r="M460" s="540" t="s">
        <v>1268</v>
      </c>
      <c r="N460" s="540" t="s">
        <v>578</v>
      </c>
      <c r="O460" s="542" t="s">
        <v>581</v>
      </c>
      <c r="P460" s="542" t="n">
        <v>0.13</v>
      </c>
      <c r="Q460" s="542" t="s">
        <v>573</v>
      </c>
      <c r="R460" s="542"/>
      <c r="S460" s="543"/>
      <c r="T460" s="543"/>
      <c r="U460" s="543"/>
    </row>
    <row r="461" customFormat="false" ht="10.5" hidden="false" customHeight="false" outlineLevel="0" collapsed="false">
      <c r="F461" s="522" t="s">
        <v>180</v>
      </c>
      <c r="M461" s="540" t="s">
        <v>1269</v>
      </c>
      <c r="N461" s="540" t="s">
        <v>945</v>
      </c>
      <c r="O461" s="542" t="s">
        <v>946</v>
      </c>
      <c r="P461" s="542" t="n">
        <v>0.2</v>
      </c>
      <c r="Q461" s="542" t="s">
        <v>573</v>
      </c>
      <c r="R461" s="542"/>
      <c r="S461" s="543"/>
      <c r="T461" s="543"/>
      <c r="U461" s="543"/>
    </row>
    <row r="462" customFormat="false" ht="10.5" hidden="false" customHeight="false" outlineLevel="0" collapsed="false">
      <c r="M462" s="540" t="s">
        <v>1270</v>
      </c>
      <c r="N462" s="540" t="s">
        <v>1105</v>
      </c>
      <c r="O462" s="542"/>
      <c r="P462" s="542"/>
      <c r="Q462" s="542"/>
      <c r="R462" s="542"/>
      <c r="S462" s="543"/>
      <c r="T462" s="543"/>
      <c r="U462" s="543"/>
    </row>
    <row r="463" customFormat="false" ht="10.5" hidden="false" customHeight="false" outlineLevel="0" collapsed="false">
      <c r="F463" s="522" t="s">
        <v>180</v>
      </c>
      <c r="M463" s="540" t="s">
        <v>1271</v>
      </c>
      <c r="N463" s="540" t="s">
        <v>950</v>
      </c>
      <c r="O463" s="542" t="s">
        <v>946</v>
      </c>
      <c r="P463" s="542" t="n">
        <v>0.15</v>
      </c>
      <c r="Q463" s="542" t="s">
        <v>1272</v>
      </c>
      <c r="R463" s="542"/>
      <c r="S463" s="543"/>
      <c r="T463" s="543"/>
      <c r="U463" s="543"/>
    </row>
    <row r="464" customFormat="false" ht="10.5" hidden="false" customHeight="false" outlineLevel="0" collapsed="false">
      <c r="M464" s="540" t="s">
        <v>1273</v>
      </c>
      <c r="N464" s="540" t="s">
        <v>1274</v>
      </c>
      <c r="O464" s="542"/>
      <c r="P464" s="542"/>
      <c r="Q464" s="542"/>
      <c r="R464" s="542"/>
      <c r="S464" s="543"/>
      <c r="T464" s="543"/>
      <c r="U464" s="543"/>
    </row>
    <row r="465" customFormat="false" ht="10.5" hidden="false" customHeight="false" outlineLevel="0" collapsed="false">
      <c r="F465" s="522" t="s">
        <v>180</v>
      </c>
      <c r="M465" s="540" t="s">
        <v>1275</v>
      </c>
      <c r="N465" s="540" t="s">
        <v>954</v>
      </c>
      <c r="O465" s="542" t="s">
        <v>874</v>
      </c>
      <c r="P465" s="542" t="n">
        <v>0.13</v>
      </c>
      <c r="Q465" s="542" t="s">
        <v>1174</v>
      </c>
      <c r="R465" s="542"/>
      <c r="S465" s="543"/>
      <c r="T465" s="543"/>
      <c r="U465" s="543"/>
    </row>
    <row r="466" customFormat="false" ht="10.5" hidden="false" customHeight="false" outlineLevel="0" collapsed="false">
      <c r="F466" s="522" t="s">
        <v>180</v>
      </c>
      <c r="M466" s="540" t="s">
        <v>1276</v>
      </c>
      <c r="N466" s="540" t="s">
        <v>957</v>
      </c>
      <c r="O466" s="542" t="s">
        <v>874</v>
      </c>
      <c r="P466" s="542" t="n">
        <v>0.17</v>
      </c>
      <c r="Q466" s="542" t="s">
        <v>1099</v>
      </c>
      <c r="R466" s="542"/>
      <c r="S466" s="543"/>
      <c r="T466" s="543"/>
      <c r="U466" s="543"/>
    </row>
    <row r="467" customFormat="false" ht="10.5" hidden="false" customHeight="false" outlineLevel="0" collapsed="false">
      <c r="F467" s="522" t="s">
        <v>180</v>
      </c>
      <c r="M467" s="540" t="s">
        <v>1277</v>
      </c>
      <c r="N467" s="540" t="s">
        <v>961</v>
      </c>
      <c r="O467" s="542"/>
      <c r="P467" s="542"/>
      <c r="Q467" s="542"/>
      <c r="R467" s="542"/>
      <c r="S467" s="543"/>
      <c r="T467" s="543"/>
      <c r="U467" s="543"/>
    </row>
    <row r="468" customFormat="false" ht="10.5" hidden="false" customHeight="false" outlineLevel="0" collapsed="false">
      <c r="F468" s="522" t="s">
        <v>180</v>
      </c>
      <c r="M468" s="540" t="s">
        <v>1278</v>
      </c>
      <c r="N468" s="540" t="s">
        <v>962</v>
      </c>
      <c r="O468" s="542" t="s">
        <v>615</v>
      </c>
      <c r="P468" s="542" t="n">
        <v>0.17</v>
      </c>
      <c r="Q468" s="542" t="s">
        <v>286</v>
      </c>
      <c r="R468" s="542"/>
      <c r="S468" s="543"/>
      <c r="T468" s="543"/>
      <c r="U468" s="543"/>
    </row>
    <row r="469" customFormat="false" ht="10.5" hidden="false" customHeight="false" outlineLevel="0" collapsed="false">
      <c r="F469" s="522" t="s">
        <v>180</v>
      </c>
      <c r="M469" s="540" t="s">
        <v>1279</v>
      </c>
      <c r="N469" s="540" t="s">
        <v>963</v>
      </c>
      <c r="O469" s="542" t="s">
        <v>964</v>
      </c>
      <c r="P469" s="542" t="n">
        <v>0.07</v>
      </c>
      <c r="Q469" s="542" t="s">
        <v>1108</v>
      </c>
      <c r="R469" s="542"/>
      <c r="S469" s="543"/>
      <c r="T469" s="543"/>
      <c r="U469" s="543"/>
    </row>
    <row r="470" customFormat="false" ht="10.5" hidden="false" customHeight="false" outlineLevel="0" collapsed="false">
      <c r="G470" s="522" t="s">
        <v>180</v>
      </c>
      <c r="M470" s="545" t="s">
        <v>1280</v>
      </c>
      <c r="N470" s="545" t="s">
        <v>58</v>
      </c>
      <c r="O470" s="542"/>
      <c r="P470" s="542"/>
      <c r="Q470" s="542"/>
      <c r="R470" s="542"/>
      <c r="S470" s="543"/>
      <c r="T470" s="543"/>
      <c r="U470" s="543"/>
    </row>
    <row r="471" customFormat="false" ht="10.5" hidden="false" customHeight="false" outlineLevel="0" collapsed="false">
      <c r="G471" s="522" t="s">
        <v>180</v>
      </c>
      <c r="M471" s="540" t="s">
        <v>1281</v>
      </c>
      <c r="N471" s="540" t="s">
        <v>855</v>
      </c>
      <c r="O471" s="542"/>
      <c r="P471" s="542"/>
      <c r="Q471" s="542"/>
      <c r="R471" s="542"/>
      <c r="S471" s="543"/>
      <c r="T471" s="543"/>
      <c r="U471" s="543"/>
    </row>
    <row r="472" customFormat="false" ht="10.5" hidden="false" customHeight="false" outlineLevel="0" collapsed="false">
      <c r="G472" s="522" t="s">
        <v>180</v>
      </c>
      <c r="M472" s="540" t="s">
        <v>1282</v>
      </c>
      <c r="N472" s="540" t="s">
        <v>613</v>
      </c>
      <c r="O472" s="542" t="s">
        <v>615</v>
      </c>
      <c r="P472" s="542" t="n">
        <v>0.17</v>
      </c>
      <c r="Q472" s="542" t="s">
        <v>593</v>
      </c>
      <c r="R472" s="542"/>
      <c r="S472" s="543"/>
      <c r="T472" s="543"/>
      <c r="U472" s="543"/>
    </row>
    <row r="473" customFormat="false" ht="10.5" hidden="false" customHeight="false" outlineLevel="0" collapsed="false">
      <c r="G473" s="522" t="s">
        <v>180</v>
      </c>
      <c r="M473" s="540" t="s">
        <v>1283</v>
      </c>
      <c r="N473" s="540" t="s">
        <v>873</v>
      </c>
      <c r="O473" s="542" t="s">
        <v>874</v>
      </c>
      <c r="P473" s="542" t="n">
        <v>0.081</v>
      </c>
      <c r="Q473" s="542" t="s">
        <v>593</v>
      </c>
      <c r="R473" s="542"/>
      <c r="S473" s="543"/>
      <c r="T473" s="543"/>
      <c r="U473" s="543"/>
    </row>
    <row r="474" customFormat="false" ht="10.5" hidden="false" customHeight="false" outlineLevel="0" collapsed="false">
      <c r="G474" s="522" t="s">
        <v>180</v>
      </c>
      <c r="M474" s="540" t="s">
        <v>1284</v>
      </c>
      <c r="N474" s="540" t="s">
        <v>880</v>
      </c>
      <c r="O474" s="542" t="s">
        <v>881</v>
      </c>
      <c r="P474" s="542" t="n">
        <v>0.12</v>
      </c>
      <c r="Q474" s="542" t="s">
        <v>593</v>
      </c>
      <c r="R474" s="542"/>
      <c r="S474" s="543"/>
      <c r="T474" s="543"/>
      <c r="U474" s="543"/>
    </row>
    <row r="475" customFormat="false" ht="10.5" hidden="false" customHeight="false" outlineLevel="0" collapsed="false">
      <c r="G475" s="522" t="s">
        <v>180</v>
      </c>
      <c r="M475" s="540" t="s">
        <v>1285</v>
      </c>
      <c r="N475" s="540" t="s">
        <v>884</v>
      </c>
      <c r="O475" s="542" t="s">
        <v>885</v>
      </c>
      <c r="P475" s="542" t="n">
        <v>0.23</v>
      </c>
      <c r="Q475" s="542" t="s">
        <v>593</v>
      </c>
      <c r="R475" s="542"/>
      <c r="S475" s="543"/>
      <c r="T475" s="543"/>
      <c r="U475" s="543"/>
    </row>
    <row r="476" customFormat="false" ht="10.5" hidden="false" customHeight="false" outlineLevel="0" collapsed="false">
      <c r="M476" s="540" t="s">
        <v>1286</v>
      </c>
      <c r="N476" s="540" t="s">
        <v>1287</v>
      </c>
      <c r="O476" s="542"/>
      <c r="P476" s="542"/>
      <c r="Q476" s="542"/>
      <c r="R476" s="542"/>
      <c r="S476" s="543"/>
      <c r="T476" s="543"/>
      <c r="U476" s="543"/>
    </row>
    <row r="477" customFormat="false" ht="10.5" hidden="false" customHeight="false" outlineLevel="0" collapsed="false">
      <c r="G477" s="522" t="s">
        <v>180</v>
      </c>
      <c r="M477" s="540" t="s">
        <v>1288</v>
      </c>
      <c r="N477" s="540" t="s">
        <v>890</v>
      </c>
      <c r="O477" s="542" t="s">
        <v>588</v>
      </c>
      <c r="P477" s="542" t="n">
        <v>0.7</v>
      </c>
      <c r="Q477" s="542"/>
      <c r="R477" s="542"/>
      <c r="S477" s="543"/>
      <c r="T477" s="543"/>
      <c r="U477" s="543"/>
    </row>
    <row r="478" customFormat="false" ht="10.5" hidden="false" customHeight="false" outlineLevel="0" collapsed="false">
      <c r="G478" s="522" t="s">
        <v>180</v>
      </c>
      <c r="M478" s="540" t="s">
        <v>1289</v>
      </c>
      <c r="N478" s="540" t="s">
        <v>896</v>
      </c>
      <c r="O478" s="542" t="s">
        <v>607</v>
      </c>
      <c r="P478" s="542" t="n">
        <v>0.17</v>
      </c>
      <c r="Q478" s="542" t="s">
        <v>593</v>
      </c>
      <c r="R478" s="542"/>
      <c r="S478" s="543"/>
      <c r="T478" s="543"/>
      <c r="U478" s="543"/>
    </row>
    <row r="479" customFormat="false" ht="10.5" hidden="false" customHeight="false" outlineLevel="0" collapsed="false">
      <c r="M479" s="540" t="s">
        <v>1290</v>
      </c>
      <c r="N479" s="540" t="s">
        <v>1291</v>
      </c>
      <c r="O479" s="542"/>
      <c r="P479" s="542"/>
      <c r="Q479" s="542"/>
      <c r="R479" s="542"/>
      <c r="S479" s="543"/>
      <c r="T479" s="543"/>
      <c r="U479" s="543"/>
    </row>
    <row r="480" customFormat="false" ht="10.5" hidden="false" customHeight="false" outlineLevel="0" collapsed="false">
      <c r="G480" s="522" t="s">
        <v>180</v>
      </c>
      <c r="M480" s="540" t="s">
        <v>1292</v>
      </c>
      <c r="N480" s="540" t="s">
        <v>900</v>
      </c>
      <c r="O480" s="542" t="s">
        <v>869</v>
      </c>
      <c r="P480" s="542" t="n">
        <v>0.17</v>
      </c>
      <c r="Q480" s="542" t="s">
        <v>1293</v>
      </c>
      <c r="R480" s="542"/>
      <c r="S480" s="543"/>
      <c r="T480" s="543"/>
      <c r="U480" s="543"/>
    </row>
    <row r="481" customFormat="false" ht="10.5" hidden="false" customHeight="false" outlineLevel="0" collapsed="false">
      <c r="G481" s="522" t="s">
        <v>180</v>
      </c>
      <c r="M481" s="540" t="s">
        <v>1294</v>
      </c>
      <c r="N481" s="540" t="s">
        <v>902</v>
      </c>
      <c r="O481" s="542" t="s">
        <v>869</v>
      </c>
      <c r="P481" s="542" t="n">
        <v>0.17</v>
      </c>
      <c r="Q481" s="542" t="s">
        <v>1295</v>
      </c>
      <c r="R481" s="542"/>
      <c r="S481" s="543"/>
      <c r="T481" s="543"/>
      <c r="U481" s="543"/>
    </row>
    <row r="482" customFormat="false" ht="10.5" hidden="false" customHeight="false" outlineLevel="0" collapsed="false">
      <c r="G482" s="522" t="s">
        <v>180</v>
      </c>
      <c r="M482" s="540" t="s">
        <v>1296</v>
      </c>
      <c r="N482" s="540" t="s">
        <v>907</v>
      </c>
      <c r="O482" s="542" t="s">
        <v>593</v>
      </c>
      <c r="P482" s="542" t="n">
        <v>0.17</v>
      </c>
      <c r="Q482" s="542" t="s">
        <v>1297</v>
      </c>
      <c r="R482" s="542"/>
      <c r="S482" s="543"/>
      <c r="T482" s="543"/>
      <c r="U482" s="543"/>
    </row>
    <row r="483" customFormat="false" ht="10.5" hidden="false" customHeight="false" outlineLevel="0" collapsed="false">
      <c r="M483" s="540" t="s">
        <v>1298</v>
      </c>
      <c r="N483" s="540" t="s">
        <v>1299</v>
      </c>
      <c r="O483" s="542"/>
      <c r="P483" s="542"/>
      <c r="Q483" s="542"/>
      <c r="R483" s="542"/>
      <c r="S483" s="543"/>
      <c r="T483" s="543"/>
      <c r="U483" s="543"/>
    </row>
    <row r="484" customFormat="false" ht="10.5" hidden="false" customHeight="false" outlineLevel="0" collapsed="false">
      <c r="G484" s="522" t="s">
        <v>180</v>
      </c>
      <c r="M484" s="540" t="s">
        <v>1300</v>
      </c>
      <c r="N484" s="540" t="s">
        <v>913</v>
      </c>
      <c r="O484" s="542" t="s">
        <v>593</v>
      </c>
      <c r="P484" s="542" t="s">
        <v>593</v>
      </c>
      <c r="Q484" s="542" t="s">
        <v>1301</v>
      </c>
      <c r="R484" s="542"/>
      <c r="S484" s="543"/>
      <c r="T484" s="543"/>
      <c r="U484" s="543"/>
    </row>
    <row r="485" customFormat="false" ht="10.5" hidden="false" customHeight="false" outlineLevel="0" collapsed="false">
      <c r="G485" s="522" t="s">
        <v>180</v>
      </c>
      <c r="M485" s="540"/>
      <c r="N485" s="540" t="s">
        <v>917</v>
      </c>
      <c r="O485" s="542" t="s">
        <v>593</v>
      </c>
      <c r="P485" s="542" t="s">
        <v>593</v>
      </c>
      <c r="Q485" s="542" t="s">
        <v>1302</v>
      </c>
      <c r="R485" s="542"/>
      <c r="S485" s="543"/>
      <c r="T485" s="543"/>
      <c r="U485" s="543"/>
    </row>
    <row r="486" customFormat="false" ht="10.5" hidden="false" customHeight="false" outlineLevel="0" collapsed="false">
      <c r="G486" s="522" t="s">
        <v>180</v>
      </c>
      <c r="M486" s="540" t="s">
        <v>1303</v>
      </c>
      <c r="N486" s="540" t="s">
        <v>921</v>
      </c>
      <c r="O486" s="542" t="s">
        <v>593</v>
      </c>
      <c r="P486" s="542" t="s">
        <v>593</v>
      </c>
      <c r="Q486" s="542" t="s">
        <v>1304</v>
      </c>
      <c r="R486" s="542"/>
      <c r="S486" s="543"/>
      <c r="T486" s="543"/>
      <c r="U486" s="543"/>
    </row>
    <row r="487" customFormat="false" ht="10.5" hidden="false" customHeight="false" outlineLevel="0" collapsed="false">
      <c r="G487" s="522" t="s">
        <v>180</v>
      </c>
      <c r="M487" s="540" t="s">
        <v>1305</v>
      </c>
      <c r="N487" s="540" t="s">
        <v>924</v>
      </c>
      <c r="O487" s="542" t="s">
        <v>593</v>
      </c>
      <c r="P487" s="542" t="s">
        <v>593</v>
      </c>
      <c r="Q487" s="542" t="s">
        <v>1306</v>
      </c>
      <c r="R487" s="542"/>
      <c r="S487" s="543"/>
      <c r="T487" s="543"/>
      <c r="U487" s="543"/>
    </row>
    <row r="488" customFormat="false" ht="10.5" hidden="false" customHeight="false" outlineLevel="0" collapsed="false">
      <c r="M488" s="540" t="s">
        <v>1307</v>
      </c>
      <c r="N488" s="540" t="s">
        <v>1308</v>
      </c>
      <c r="O488" s="542"/>
      <c r="P488" s="542"/>
      <c r="Q488" s="542"/>
      <c r="R488" s="542"/>
      <c r="S488" s="543"/>
      <c r="T488" s="543"/>
      <c r="U488" s="543"/>
    </row>
    <row r="489" customFormat="false" ht="10.5" hidden="false" customHeight="false" outlineLevel="0" collapsed="false">
      <c r="G489" s="522" t="s">
        <v>180</v>
      </c>
      <c r="M489" s="540" t="s">
        <v>1309</v>
      </c>
      <c r="N489" s="540" t="s">
        <v>928</v>
      </c>
      <c r="O489" s="542" t="s">
        <v>593</v>
      </c>
      <c r="P489" s="542" t="s">
        <v>593</v>
      </c>
      <c r="Q489" s="542" t="s">
        <v>1310</v>
      </c>
      <c r="R489" s="542"/>
      <c r="S489" s="543"/>
      <c r="T489" s="543"/>
      <c r="U489" s="543"/>
    </row>
    <row r="490" customFormat="false" ht="10.5" hidden="false" customHeight="false" outlineLevel="0" collapsed="false">
      <c r="G490" s="522" t="s">
        <v>180</v>
      </c>
      <c r="M490" s="540" t="s">
        <v>1311</v>
      </c>
      <c r="N490" s="540" t="s">
        <v>934</v>
      </c>
      <c r="O490" s="542" t="s">
        <v>593</v>
      </c>
      <c r="P490" s="542" t="s">
        <v>593</v>
      </c>
      <c r="Q490" s="542" t="s">
        <v>1085</v>
      </c>
      <c r="R490" s="542"/>
      <c r="S490" s="543"/>
      <c r="T490" s="543"/>
      <c r="U490" s="543"/>
    </row>
    <row r="491" customFormat="false" ht="10.5" hidden="false" customHeight="false" outlineLevel="0" collapsed="false">
      <c r="G491" s="522" t="s">
        <v>180</v>
      </c>
      <c r="M491" s="540" t="s">
        <v>1312</v>
      </c>
      <c r="N491" s="540" t="s">
        <v>941</v>
      </c>
      <c r="O491" s="542" t="s">
        <v>593</v>
      </c>
      <c r="P491" s="542" t="s">
        <v>593</v>
      </c>
      <c r="Q491" s="542" t="s">
        <v>1082</v>
      </c>
      <c r="R491" s="542"/>
      <c r="S491" s="543"/>
      <c r="T491" s="543"/>
      <c r="U491" s="543"/>
    </row>
    <row r="492" customFormat="false" ht="10.5" hidden="false" customHeight="false" outlineLevel="0" collapsed="false">
      <c r="G492" s="522" t="s">
        <v>180</v>
      </c>
      <c r="M492" s="540" t="s">
        <v>1313</v>
      </c>
      <c r="N492" s="540" t="s">
        <v>947</v>
      </c>
      <c r="O492" s="542" t="s">
        <v>593</v>
      </c>
      <c r="P492" s="542" t="s">
        <v>593</v>
      </c>
      <c r="Q492" s="542" t="s">
        <v>1084</v>
      </c>
      <c r="R492" s="542"/>
      <c r="S492" s="543"/>
      <c r="T492" s="543"/>
      <c r="U492" s="543"/>
    </row>
    <row r="493" customFormat="false" ht="10.5" hidden="false" customHeight="false" outlineLevel="0" collapsed="false">
      <c r="G493" s="522" t="s">
        <v>180</v>
      </c>
      <c r="M493" s="540" t="s">
        <v>1314</v>
      </c>
      <c r="N493" s="540" t="s">
        <v>951</v>
      </c>
      <c r="O493" s="542" t="s">
        <v>593</v>
      </c>
      <c r="P493" s="542" t="s">
        <v>593</v>
      </c>
      <c r="Q493" s="542" t="s">
        <v>755</v>
      </c>
      <c r="R493" s="542"/>
      <c r="S493" s="543"/>
      <c r="T493" s="543"/>
      <c r="U493" s="543"/>
    </row>
    <row r="494" customFormat="false" ht="10.5" hidden="false" customHeight="false" outlineLevel="0" collapsed="false">
      <c r="G494" s="522" t="s">
        <v>180</v>
      </c>
      <c r="M494" s="540" t="s">
        <v>1315</v>
      </c>
      <c r="N494" s="540" t="s">
        <v>955</v>
      </c>
      <c r="O494" s="542" t="s">
        <v>593</v>
      </c>
      <c r="P494" s="542" t="s">
        <v>593</v>
      </c>
      <c r="Q494" s="542"/>
      <c r="R494" s="542"/>
      <c r="S494" s="543"/>
      <c r="T494" s="543"/>
      <c r="U494" s="543"/>
    </row>
    <row r="495" customFormat="false" ht="10.5" hidden="false" customHeight="false" outlineLevel="0" collapsed="false">
      <c r="G495" s="522" t="s">
        <v>180</v>
      </c>
      <c r="M495" s="540" t="s">
        <v>1316</v>
      </c>
      <c r="N495" s="540" t="s">
        <v>958</v>
      </c>
      <c r="O495" s="542" t="s">
        <v>593</v>
      </c>
      <c r="P495" s="542" t="s">
        <v>593</v>
      </c>
      <c r="Q495" s="542"/>
      <c r="R495" s="542"/>
      <c r="S495" s="543"/>
      <c r="T495" s="543"/>
      <c r="U495" s="543"/>
    </row>
    <row r="496" customFormat="false" ht="10.5" hidden="false" customHeight="false" outlineLevel="0" collapsed="false">
      <c r="M496" s="540" t="s">
        <v>1100</v>
      </c>
      <c r="N496" s="540" t="s">
        <v>60</v>
      </c>
      <c r="O496" s="542"/>
      <c r="P496" s="542"/>
      <c r="Q496" s="542"/>
      <c r="R496" s="542"/>
      <c r="S496" s="543"/>
      <c r="T496" s="543"/>
      <c r="U496" s="543"/>
    </row>
    <row r="497" customFormat="false" ht="10.5" hidden="false" customHeight="false" outlineLevel="0" collapsed="false">
      <c r="M497" s="540" t="s">
        <v>1317</v>
      </c>
      <c r="N497" s="540" t="s">
        <v>1318</v>
      </c>
      <c r="O497" s="542"/>
      <c r="P497" s="542"/>
      <c r="Q497" s="542"/>
      <c r="R497" s="542"/>
      <c r="S497" s="543"/>
      <c r="T497" s="543"/>
      <c r="U497" s="543"/>
    </row>
    <row r="498" customFormat="false" ht="10.5" hidden="false" customHeight="false" outlineLevel="0" collapsed="false">
      <c r="M498" s="540"/>
      <c r="N498" s="540" t="s">
        <v>1319</v>
      </c>
      <c r="O498" s="542"/>
      <c r="P498" s="542"/>
      <c r="Q498" s="542"/>
      <c r="R498" s="542"/>
      <c r="S498" s="543"/>
      <c r="T498" s="543"/>
      <c r="U498" s="543"/>
    </row>
    <row r="499" customFormat="false" ht="11.25" hidden="false" customHeight="false" outlineLevel="0" collapsed="false">
      <c r="H499" s="522" t="s">
        <v>180</v>
      </c>
      <c r="M499" s="540"/>
      <c r="N499" s="540" t="s">
        <v>966</v>
      </c>
      <c r="O499" s="552" t="s">
        <v>967</v>
      </c>
      <c r="P499" s="542" t="n">
        <v>0.06</v>
      </c>
      <c r="Q499" s="542"/>
      <c r="R499" s="542"/>
      <c r="S499" s="543"/>
      <c r="T499" s="543"/>
      <c r="U499" s="543"/>
    </row>
    <row r="500" customFormat="false" ht="11.25" hidden="false" customHeight="false" outlineLevel="0" collapsed="false">
      <c r="H500" s="522" t="s">
        <v>180</v>
      </c>
      <c r="M500" s="540"/>
      <c r="N500" s="540" t="s">
        <v>968</v>
      </c>
      <c r="O500" s="552" t="s">
        <v>967</v>
      </c>
      <c r="P500" s="542" t="n">
        <v>0.07</v>
      </c>
      <c r="Q500" s="542"/>
      <c r="R500" s="542"/>
      <c r="S500" s="543"/>
      <c r="T500" s="543"/>
      <c r="U500" s="543"/>
    </row>
    <row r="501" customFormat="false" ht="11.25" hidden="false" customHeight="false" outlineLevel="0" collapsed="false">
      <c r="H501" s="522" t="s">
        <v>180</v>
      </c>
      <c r="M501" s="540"/>
      <c r="N501" s="540" t="s">
        <v>972</v>
      </c>
      <c r="O501" s="552" t="s">
        <v>973</v>
      </c>
      <c r="P501" s="542" t="n">
        <v>0.055</v>
      </c>
      <c r="Q501" s="542"/>
      <c r="R501" s="542"/>
      <c r="S501" s="543"/>
      <c r="T501" s="543"/>
      <c r="U501" s="543"/>
    </row>
    <row r="502" customFormat="false" ht="11.25" hidden="false" customHeight="false" outlineLevel="0" collapsed="false">
      <c r="H502" s="522" t="s">
        <v>180</v>
      </c>
      <c r="M502" s="540"/>
      <c r="N502" s="540" t="s">
        <v>976</v>
      </c>
      <c r="O502" s="552" t="s">
        <v>977</v>
      </c>
      <c r="P502" s="542" t="n">
        <v>0.13</v>
      </c>
      <c r="Q502" s="542"/>
      <c r="R502" s="542"/>
      <c r="S502" s="543"/>
      <c r="T502" s="543"/>
      <c r="U502" s="543"/>
    </row>
    <row r="503" customFormat="false" ht="11.25" hidden="false" customHeight="false" outlineLevel="0" collapsed="false">
      <c r="H503" s="522" t="s">
        <v>180</v>
      </c>
      <c r="M503" s="540"/>
      <c r="N503" s="540" t="s">
        <v>979</v>
      </c>
      <c r="O503" s="552" t="s">
        <v>980</v>
      </c>
      <c r="P503" s="542" t="n">
        <v>0.16</v>
      </c>
      <c r="Q503" s="542"/>
      <c r="R503" s="542"/>
      <c r="S503" s="543"/>
      <c r="T503" s="543"/>
      <c r="U503" s="543"/>
    </row>
    <row r="504" customFormat="false" ht="11.25" hidden="false" customHeight="false" outlineLevel="0" collapsed="false">
      <c r="H504" s="522" t="s">
        <v>180</v>
      </c>
      <c r="M504" s="540"/>
      <c r="N504" s="540" t="s">
        <v>982</v>
      </c>
      <c r="O504" s="552" t="s">
        <v>983</v>
      </c>
      <c r="P504" s="542" t="n">
        <v>0.19</v>
      </c>
      <c r="Q504" s="542"/>
      <c r="R504" s="542"/>
      <c r="S504" s="543"/>
      <c r="T504" s="543"/>
      <c r="U504" s="543"/>
    </row>
    <row r="505" customFormat="false" ht="11.25" hidden="false" customHeight="false" outlineLevel="0" collapsed="false">
      <c r="H505" s="522" t="s">
        <v>180</v>
      </c>
      <c r="M505" s="540"/>
      <c r="N505" s="540" t="s">
        <v>985</v>
      </c>
      <c r="O505" s="552" t="s">
        <v>986</v>
      </c>
      <c r="P505" s="542" t="n">
        <v>0.22</v>
      </c>
      <c r="Q505" s="542"/>
      <c r="R505" s="542"/>
      <c r="S505" s="543"/>
      <c r="T505" s="543"/>
      <c r="U505" s="543"/>
    </row>
    <row r="506" customFormat="false" ht="11.25" hidden="false" customHeight="false" outlineLevel="0" collapsed="false">
      <c r="H506" s="522" t="s">
        <v>180</v>
      </c>
      <c r="M506" s="540"/>
      <c r="N506" s="540" t="s">
        <v>985</v>
      </c>
      <c r="O506" s="552" t="s">
        <v>988</v>
      </c>
      <c r="P506" s="542" t="n">
        <v>0.27</v>
      </c>
      <c r="Q506" s="542"/>
      <c r="R506" s="542"/>
      <c r="S506" s="543"/>
      <c r="T506" s="543"/>
      <c r="U506" s="543"/>
    </row>
    <row r="507" customFormat="false" ht="10.5" hidden="false" customHeight="false" outlineLevel="0" collapsed="false">
      <c r="H507" s="522" t="s">
        <v>180</v>
      </c>
      <c r="M507" s="540" t="s">
        <v>1320</v>
      </c>
      <c r="N507" s="540" t="s">
        <v>990</v>
      </c>
      <c r="O507" s="542" t="s">
        <v>991</v>
      </c>
      <c r="P507" s="542" t="n">
        <v>0.05</v>
      </c>
      <c r="Q507" s="542" t="s">
        <v>593</v>
      </c>
      <c r="R507" s="542"/>
      <c r="S507" s="543"/>
      <c r="T507" s="543"/>
      <c r="U507" s="543"/>
    </row>
    <row r="508" customFormat="false" ht="10.5" hidden="false" customHeight="false" outlineLevel="0" collapsed="false">
      <c r="H508" s="522" t="s">
        <v>180</v>
      </c>
      <c r="M508" s="540" t="s">
        <v>1321</v>
      </c>
      <c r="N508" s="540" t="s">
        <v>579</v>
      </c>
      <c r="O508" s="542" t="s">
        <v>278</v>
      </c>
      <c r="P508" s="542" t="n">
        <v>0.7</v>
      </c>
      <c r="Q508" s="542" t="s">
        <v>593</v>
      </c>
      <c r="R508" s="542"/>
      <c r="S508" s="543"/>
      <c r="T508" s="543"/>
      <c r="U508" s="543"/>
    </row>
    <row r="509" customFormat="false" ht="10.5" hidden="false" customHeight="false" outlineLevel="0" collapsed="false">
      <c r="H509" s="522" t="s">
        <v>180</v>
      </c>
      <c r="M509" s="540" t="s">
        <v>1322</v>
      </c>
      <c r="N509" s="540" t="s">
        <v>587</v>
      </c>
      <c r="O509" s="542" t="s">
        <v>588</v>
      </c>
      <c r="P509" s="542" t="s">
        <v>1111</v>
      </c>
      <c r="Q509" s="542" t="s">
        <v>593</v>
      </c>
      <c r="R509" s="542"/>
      <c r="S509" s="543"/>
      <c r="T509" s="543"/>
      <c r="U509" s="543"/>
    </row>
    <row r="510" customFormat="false" ht="10.5" hidden="false" customHeight="false" outlineLevel="0" collapsed="false">
      <c r="H510" s="522" t="s">
        <v>180</v>
      </c>
      <c r="M510" s="540" t="s">
        <v>1323</v>
      </c>
      <c r="N510" s="540" t="s">
        <v>998</v>
      </c>
      <c r="O510" s="542" t="s">
        <v>999</v>
      </c>
      <c r="P510" s="542" t="n">
        <v>0.8</v>
      </c>
      <c r="Q510" s="542" t="s">
        <v>593</v>
      </c>
      <c r="R510" s="542"/>
      <c r="S510" s="543"/>
      <c r="T510" s="543"/>
      <c r="U510" s="543"/>
    </row>
    <row r="511" customFormat="false" ht="10.5" hidden="false" customHeight="false" outlineLevel="0" collapsed="false">
      <c r="M511" s="540" t="s">
        <v>1324</v>
      </c>
      <c r="N511" s="540" t="s">
        <v>1325</v>
      </c>
      <c r="O511" s="542"/>
      <c r="P511" s="542"/>
      <c r="Q511" s="542"/>
      <c r="R511" s="542"/>
      <c r="S511" s="543"/>
      <c r="T511" s="543"/>
      <c r="U511" s="543"/>
    </row>
    <row r="512" customFormat="false" ht="10.5" hidden="false" customHeight="false" outlineLevel="0" collapsed="false">
      <c r="H512" s="522" t="s">
        <v>180</v>
      </c>
      <c r="M512" s="540" t="s">
        <v>1326</v>
      </c>
      <c r="N512" s="540" t="s">
        <v>1001</v>
      </c>
      <c r="O512" s="542" t="s">
        <v>1002</v>
      </c>
      <c r="P512" s="542" t="n">
        <v>3.5</v>
      </c>
      <c r="Q512" s="542" t="s">
        <v>1082</v>
      </c>
      <c r="R512" s="542"/>
      <c r="S512" s="543"/>
      <c r="T512" s="543"/>
      <c r="U512" s="543"/>
    </row>
    <row r="513" customFormat="false" ht="10.5" hidden="false" customHeight="false" outlineLevel="0" collapsed="false">
      <c r="H513" s="522" t="s">
        <v>180</v>
      </c>
      <c r="M513" s="540" t="s">
        <v>1327</v>
      </c>
      <c r="N513" s="540" t="s">
        <v>1004</v>
      </c>
      <c r="O513" s="542" t="s">
        <v>1005</v>
      </c>
      <c r="P513" s="542" t="n">
        <v>2.3</v>
      </c>
      <c r="Q513" s="542" t="s">
        <v>1328</v>
      </c>
      <c r="R513" s="542"/>
      <c r="S513" s="543"/>
      <c r="T513" s="543"/>
      <c r="U513" s="543"/>
    </row>
    <row r="514" customFormat="false" ht="10.5" hidden="false" customHeight="false" outlineLevel="0" collapsed="false">
      <c r="H514" s="522" t="s">
        <v>180</v>
      </c>
      <c r="M514" s="540" t="s">
        <v>1329</v>
      </c>
      <c r="N514" s="540" t="s">
        <v>1007</v>
      </c>
      <c r="O514" s="542" t="s">
        <v>1008</v>
      </c>
      <c r="P514" s="542" t="n">
        <v>0.55</v>
      </c>
      <c r="Q514" s="542" t="s">
        <v>1093</v>
      </c>
      <c r="R514" s="542"/>
      <c r="S514" s="543"/>
      <c r="T514" s="543"/>
      <c r="U514" s="543"/>
    </row>
    <row r="515" customFormat="false" ht="10.5" hidden="false" customHeight="false" outlineLevel="0" collapsed="false">
      <c r="M515" s="540" t="s">
        <v>1330</v>
      </c>
      <c r="N515" s="540" t="s">
        <v>1331</v>
      </c>
      <c r="O515" s="542"/>
      <c r="P515" s="542"/>
      <c r="Q515" s="542"/>
      <c r="R515" s="542"/>
      <c r="S515" s="543"/>
      <c r="T515" s="543"/>
      <c r="U515" s="543"/>
    </row>
    <row r="516" customFormat="false" ht="10.5" hidden="false" customHeight="false" outlineLevel="0" collapsed="false">
      <c r="H516" s="522" t="s">
        <v>180</v>
      </c>
      <c r="M516" s="540" t="s">
        <v>1332</v>
      </c>
      <c r="N516" s="540" t="s">
        <v>1009</v>
      </c>
      <c r="O516" s="542" t="s">
        <v>276</v>
      </c>
      <c r="P516" s="542" t="n">
        <v>0.95</v>
      </c>
      <c r="Q516" s="542" t="s">
        <v>1148</v>
      </c>
      <c r="R516" s="542"/>
      <c r="S516" s="543"/>
      <c r="T516" s="543"/>
      <c r="U516" s="543"/>
    </row>
    <row r="517" customFormat="false" ht="10.5" hidden="false" customHeight="false" outlineLevel="0" collapsed="false">
      <c r="H517" s="522" t="s">
        <v>180</v>
      </c>
      <c r="M517" s="540"/>
      <c r="N517" s="540" t="s">
        <v>1009</v>
      </c>
      <c r="O517" s="542" t="s">
        <v>582</v>
      </c>
      <c r="P517" s="542" t="n">
        <v>1.2</v>
      </c>
      <c r="Q517" s="542" t="s">
        <v>1148</v>
      </c>
      <c r="R517" s="542"/>
      <c r="S517" s="543"/>
      <c r="T517" s="543"/>
      <c r="U517" s="543"/>
    </row>
    <row r="518" customFormat="false" ht="10.5" hidden="false" customHeight="false" outlineLevel="0" collapsed="false">
      <c r="H518" s="522" t="s">
        <v>180</v>
      </c>
      <c r="M518" s="540" t="s">
        <v>1333</v>
      </c>
      <c r="N518" s="540" t="s">
        <v>1011</v>
      </c>
      <c r="O518" s="542" t="s">
        <v>597</v>
      </c>
      <c r="P518" s="542" t="n">
        <v>0.6</v>
      </c>
      <c r="Q518" s="542" t="s">
        <v>1148</v>
      </c>
      <c r="R518" s="542"/>
      <c r="S518" s="543"/>
      <c r="T518" s="543"/>
      <c r="U518" s="543"/>
    </row>
    <row r="519" customFormat="false" ht="10.5" hidden="false" customHeight="false" outlineLevel="0" collapsed="false">
      <c r="H519" s="522" t="s">
        <v>180</v>
      </c>
      <c r="M519" s="540"/>
      <c r="N519" s="540" t="s">
        <v>1011</v>
      </c>
      <c r="O519" s="542" t="s">
        <v>592</v>
      </c>
      <c r="P519" s="542" t="n">
        <v>0.8</v>
      </c>
      <c r="Q519" s="542" t="s">
        <v>1148</v>
      </c>
      <c r="R519" s="542"/>
      <c r="S519" s="543"/>
      <c r="T519" s="543"/>
      <c r="U519" s="543"/>
    </row>
    <row r="520" customFormat="false" ht="10.5" hidden="false" customHeight="false" outlineLevel="0" collapsed="false">
      <c r="H520" s="522" t="s">
        <v>180</v>
      </c>
      <c r="M520" s="540" t="s">
        <v>1334</v>
      </c>
      <c r="N520" s="540" t="s">
        <v>1015</v>
      </c>
      <c r="O520" s="542" t="s">
        <v>819</v>
      </c>
      <c r="P520" s="542" t="n">
        <v>0.3</v>
      </c>
      <c r="Q520" s="542" t="s">
        <v>1148</v>
      </c>
      <c r="R520" s="542"/>
      <c r="S520" s="543"/>
      <c r="T520" s="543"/>
      <c r="U520" s="543"/>
    </row>
    <row r="521" customFormat="false" ht="10.5" hidden="false" customHeight="false" outlineLevel="0" collapsed="false">
      <c r="H521" s="522" t="s">
        <v>180</v>
      </c>
      <c r="M521" s="540"/>
      <c r="N521" s="540" t="s">
        <v>1015</v>
      </c>
      <c r="O521" s="542" t="s">
        <v>755</v>
      </c>
      <c r="P521" s="542" t="n">
        <v>0.4</v>
      </c>
      <c r="Q521" s="542" t="s">
        <v>1148</v>
      </c>
      <c r="R521" s="542"/>
      <c r="S521" s="543"/>
      <c r="T521" s="543"/>
      <c r="U521" s="543"/>
    </row>
    <row r="522" customFormat="false" ht="10.5" hidden="false" customHeight="false" outlineLevel="0" collapsed="false">
      <c r="H522" s="522" t="s">
        <v>180</v>
      </c>
      <c r="M522" s="540"/>
      <c r="N522" s="540" t="s">
        <v>1015</v>
      </c>
      <c r="O522" s="542" t="s">
        <v>282</v>
      </c>
      <c r="P522" s="542" t="n">
        <v>0.5</v>
      </c>
      <c r="Q522" s="542" t="s">
        <v>1148</v>
      </c>
      <c r="R522" s="542"/>
      <c r="S522" s="543"/>
      <c r="T522" s="543"/>
      <c r="U522" s="543"/>
    </row>
    <row r="523" customFormat="false" ht="10.5" hidden="false" customHeight="false" outlineLevel="0" collapsed="false">
      <c r="H523" s="522" t="s">
        <v>180</v>
      </c>
      <c r="M523" s="540" t="s">
        <v>1335</v>
      </c>
      <c r="N523" s="540" t="s">
        <v>591</v>
      </c>
      <c r="O523" s="542" t="s">
        <v>593</v>
      </c>
      <c r="P523" s="542" t="n">
        <v>0.5</v>
      </c>
      <c r="Q523" s="542" t="s">
        <v>1148</v>
      </c>
      <c r="R523" s="542"/>
      <c r="S523" s="543"/>
      <c r="T523" s="543"/>
      <c r="U523" s="543"/>
    </row>
    <row r="524" customFormat="false" ht="10.5" hidden="false" customHeight="false" outlineLevel="0" collapsed="false">
      <c r="M524" s="540" t="s">
        <v>1336</v>
      </c>
      <c r="N524" s="540" t="s">
        <v>1337</v>
      </c>
      <c r="O524" s="542"/>
      <c r="P524" s="542"/>
      <c r="Q524" s="542"/>
      <c r="R524" s="542"/>
      <c r="S524" s="543"/>
      <c r="T524" s="543"/>
      <c r="U524" s="543"/>
    </row>
    <row r="525" customFormat="false" ht="10.5" hidden="false" customHeight="false" outlineLevel="0" collapsed="false">
      <c r="H525" s="522" t="s">
        <v>180</v>
      </c>
      <c r="M525" s="540" t="s">
        <v>1338</v>
      </c>
      <c r="N525" s="540" t="s">
        <v>1021</v>
      </c>
      <c r="O525" s="542" t="s">
        <v>593</v>
      </c>
      <c r="P525" s="542" t="n">
        <v>2.1</v>
      </c>
      <c r="Q525" s="542" t="s">
        <v>593</v>
      </c>
      <c r="R525" s="542"/>
      <c r="S525" s="543"/>
      <c r="T525" s="543"/>
      <c r="U525" s="543"/>
    </row>
    <row r="526" customFormat="false" ht="10.5" hidden="false" customHeight="false" outlineLevel="0" collapsed="false">
      <c r="H526" s="522" t="s">
        <v>180</v>
      </c>
      <c r="M526" s="540" t="s">
        <v>1339</v>
      </c>
      <c r="N526" s="540" t="s">
        <v>1023</v>
      </c>
      <c r="O526" s="542" t="s">
        <v>593</v>
      </c>
      <c r="P526" s="542" t="n">
        <v>1.4</v>
      </c>
      <c r="Q526" s="542" t="s">
        <v>593</v>
      </c>
      <c r="R526" s="542"/>
      <c r="S526" s="543"/>
      <c r="T526" s="543"/>
      <c r="U526" s="543"/>
    </row>
    <row r="527" customFormat="false" ht="10.5" hidden="false" customHeight="false" outlineLevel="0" collapsed="false">
      <c r="H527" s="522" t="s">
        <v>180</v>
      </c>
      <c r="M527" s="540" t="s">
        <v>1340</v>
      </c>
      <c r="N527" s="540" t="s">
        <v>1026</v>
      </c>
      <c r="O527" s="542" t="s">
        <v>588</v>
      </c>
      <c r="P527" s="542" t="n">
        <v>1.2</v>
      </c>
      <c r="Q527" s="542" t="s">
        <v>1341</v>
      </c>
      <c r="R527" s="542"/>
      <c r="S527" s="543"/>
      <c r="T527" s="543"/>
      <c r="U527" s="543"/>
    </row>
    <row r="528" customFormat="false" ht="10.5" hidden="false" customHeight="false" outlineLevel="0" collapsed="false">
      <c r="M528" s="540" t="s">
        <v>1342</v>
      </c>
      <c r="N528" s="540" t="s">
        <v>80</v>
      </c>
      <c r="O528" s="542"/>
      <c r="P528" s="542"/>
      <c r="Q528" s="542"/>
      <c r="R528" s="542"/>
      <c r="S528" s="543"/>
      <c r="T528" s="543"/>
      <c r="U528" s="543"/>
    </row>
    <row r="529" customFormat="false" ht="10.5" hidden="false" customHeight="false" outlineLevel="0" collapsed="false">
      <c r="H529" s="522" t="s">
        <v>180</v>
      </c>
      <c r="I529" s="522" t="s">
        <v>180</v>
      </c>
      <c r="M529" s="540" t="s">
        <v>1343</v>
      </c>
      <c r="N529" s="540" t="s">
        <v>790</v>
      </c>
      <c r="O529" s="542" t="s">
        <v>593</v>
      </c>
      <c r="P529" s="542" t="s">
        <v>1075</v>
      </c>
      <c r="Q529" s="542" t="s">
        <v>593</v>
      </c>
      <c r="R529" s="542"/>
      <c r="S529" s="543"/>
      <c r="T529" s="543"/>
      <c r="U529" s="543"/>
    </row>
    <row r="530" customFormat="false" ht="10.5" hidden="false" customHeight="false" outlineLevel="0" collapsed="false">
      <c r="H530" s="522" t="s">
        <v>180</v>
      </c>
      <c r="I530" s="522" t="s">
        <v>180</v>
      </c>
      <c r="M530" s="540" t="s">
        <v>1344</v>
      </c>
      <c r="N530" s="540" t="s">
        <v>834</v>
      </c>
      <c r="O530" s="542" t="s">
        <v>593</v>
      </c>
      <c r="P530" s="542" t="s">
        <v>1345</v>
      </c>
      <c r="Q530" s="542" t="s">
        <v>593</v>
      </c>
      <c r="R530" s="542"/>
      <c r="S530" s="543"/>
      <c r="T530" s="543"/>
      <c r="U530" s="543"/>
    </row>
    <row r="531" customFormat="false" ht="10.5" hidden="false" customHeight="false" outlineLevel="0" collapsed="false">
      <c r="H531" s="522" t="s">
        <v>180</v>
      </c>
      <c r="I531" s="522" t="s">
        <v>180</v>
      </c>
      <c r="M531" s="540" t="s">
        <v>1346</v>
      </c>
      <c r="N531" s="540" t="s">
        <v>600</v>
      </c>
      <c r="O531" s="542" t="s">
        <v>593</v>
      </c>
      <c r="P531" s="542" t="s">
        <v>1074</v>
      </c>
      <c r="Q531" s="542" t="s">
        <v>593</v>
      </c>
      <c r="R531" s="542"/>
      <c r="S531" s="543"/>
      <c r="T531" s="543"/>
      <c r="U531" s="543"/>
    </row>
    <row r="532" customFormat="false" ht="10.5" hidden="false" customHeight="false" outlineLevel="0" collapsed="false">
      <c r="H532" s="522" t="s">
        <v>180</v>
      </c>
      <c r="I532" s="522" t="s">
        <v>180</v>
      </c>
      <c r="M532" s="540" t="s">
        <v>1347</v>
      </c>
      <c r="N532" s="540" t="s">
        <v>848</v>
      </c>
      <c r="O532" s="542" t="s">
        <v>593</v>
      </c>
      <c r="P532" s="542" t="s">
        <v>798</v>
      </c>
      <c r="Q532" s="542" t="s">
        <v>593</v>
      </c>
      <c r="R532" s="542"/>
      <c r="S532" s="543"/>
      <c r="T532" s="543"/>
      <c r="U532" s="543"/>
    </row>
    <row r="533" customFormat="false" ht="10.5" hidden="false" customHeight="false" outlineLevel="0" collapsed="false">
      <c r="H533" s="522" t="s">
        <v>180</v>
      </c>
      <c r="I533" s="522" t="s">
        <v>180</v>
      </c>
      <c r="M533" s="540" t="s">
        <v>1348</v>
      </c>
      <c r="N533" s="540" t="s">
        <v>856</v>
      </c>
      <c r="O533" s="542" t="s">
        <v>593</v>
      </c>
      <c r="P533" s="542" t="s">
        <v>1070</v>
      </c>
      <c r="Q533" s="542" t="s">
        <v>593</v>
      </c>
      <c r="R533" s="542"/>
      <c r="S533" s="543"/>
      <c r="T533" s="543"/>
      <c r="U533" s="543"/>
    </row>
    <row r="534" customFormat="false" ht="10.5" hidden="false" customHeight="false" outlineLevel="0" collapsed="false">
      <c r="H534" s="522" t="s">
        <v>180</v>
      </c>
      <c r="I534" s="522" t="s">
        <v>180</v>
      </c>
      <c r="M534" s="540" t="s">
        <v>1349</v>
      </c>
      <c r="N534" s="540" t="s">
        <v>776</v>
      </c>
      <c r="O534" s="542" t="s">
        <v>593</v>
      </c>
      <c r="P534" s="542" t="s">
        <v>1076</v>
      </c>
      <c r="Q534" s="542" t="s">
        <v>593</v>
      </c>
      <c r="R534" s="542"/>
      <c r="S534" s="543"/>
      <c r="T534" s="543"/>
      <c r="U534" s="543"/>
    </row>
    <row r="535" customFormat="false" ht="10.5" hidden="false" customHeight="false" outlineLevel="0" collapsed="false">
      <c r="M535" s="540" t="s">
        <v>1350</v>
      </c>
      <c r="N535" s="540" t="s">
        <v>1087</v>
      </c>
      <c r="O535" s="542"/>
      <c r="P535" s="542"/>
      <c r="Q535" s="542"/>
      <c r="R535" s="542"/>
      <c r="S535" s="543"/>
      <c r="T535" s="543"/>
      <c r="U535" s="543"/>
    </row>
    <row r="536" customFormat="false" ht="10.5" hidden="false" customHeight="false" outlineLevel="0" collapsed="false">
      <c r="H536" s="522" t="s">
        <v>180</v>
      </c>
      <c r="J536" s="522" t="s">
        <v>180</v>
      </c>
      <c r="M536" s="540" t="s">
        <v>1351</v>
      </c>
      <c r="N536" s="540" t="s">
        <v>929</v>
      </c>
      <c r="O536" s="542" t="s">
        <v>593</v>
      </c>
      <c r="P536" s="542" t="n">
        <v>0.13</v>
      </c>
      <c r="Q536" s="542" t="s">
        <v>593</v>
      </c>
      <c r="R536" s="542"/>
      <c r="S536" s="543"/>
      <c r="T536" s="543"/>
      <c r="U536" s="543"/>
    </row>
    <row r="537" customFormat="false" ht="10.5" hidden="false" customHeight="false" outlineLevel="0" collapsed="false">
      <c r="H537" s="522" t="s">
        <v>180</v>
      </c>
      <c r="J537" s="522" t="s">
        <v>180</v>
      </c>
      <c r="M537" s="540" t="s">
        <v>1352</v>
      </c>
      <c r="N537" s="540" t="s">
        <v>935</v>
      </c>
      <c r="O537" s="542" t="s">
        <v>593</v>
      </c>
      <c r="P537" s="542" t="n">
        <v>0.25</v>
      </c>
      <c r="Q537" s="542" t="s">
        <v>593</v>
      </c>
      <c r="R537" s="542"/>
      <c r="S537" s="543"/>
      <c r="T537" s="543"/>
      <c r="U537" s="543"/>
    </row>
    <row r="538" customFormat="false" ht="10.5" hidden="false" customHeight="false" outlineLevel="0" collapsed="false">
      <c r="M538" s="540"/>
      <c r="N538" s="550" t="s">
        <v>1109</v>
      </c>
      <c r="O538" s="542"/>
      <c r="P538" s="542"/>
      <c r="Q538" s="542"/>
      <c r="R538" s="542"/>
      <c r="S538" s="543"/>
      <c r="T538" s="543"/>
      <c r="U538" s="543"/>
    </row>
    <row r="539" customFormat="false" ht="12.75" hidden="false" customHeight="false" outlineLevel="0" collapsed="false">
      <c r="A539" s="522" t="s">
        <v>180</v>
      </c>
      <c r="B539" s="522" t="s">
        <v>180</v>
      </c>
      <c r="C539" s="522" t="s">
        <v>180</v>
      </c>
      <c r="D539" s="522" t="s">
        <v>180</v>
      </c>
      <c r="E539" s="522" t="s">
        <v>180</v>
      </c>
      <c r="F539" s="522" t="s">
        <v>180</v>
      </c>
      <c r="G539" s="522" t="s">
        <v>180</v>
      </c>
      <c r="H539" s="522" t="s">
        <v>180</v>
      </c>
      <c r="I539" s="522" t="s">
        <v>180</v>
      </c>
      <c r="J539" s="522" t="s">
        <v>180</v>
      </c>
      <c r="K539" s="522" t="s">
        <v>180</v>
      </c>
      <c r="L539" s="522" t="s">
        <v>180</v>
      </c>
      <c r="M539" s="545"/>
      <c r="N539" s="541" t="s">
        <v>696</v>
      </c>
      <c r="O539" s="542"/>
      <c r="P539" s="542"/>
      <c r="Q539" s="542"/>
      <c r="R539" s="542"/>
      <c r="S539" s="543"/>
      <c r="T539" s="543"/>
      <c r="U539" s="543"/>
      <c r="V539" s="542"/>
      <c r="W539" s="548"/>
    </row>
    <row r="540" customFormat="false" ht="10.5" hidden="false" customHeight="false" outlineLevel="0" collapsed="false">
      <c r="H540" s="522" t="s">
        <v>180</v>
      </c>
      <c r="L540" s="522" t="s">
        <v>180</v>
      </c>
      <c r="M540" s="540"/>
      <c r="N540" s="540" t="s">
        <v>585</v>
      </c>
      <c r="O540" s="542"/>
      <c r="P540" s="542" t="n">
        <v>0.05</v>
      </c>
      <c r="Q540" s="542"/>
      <c r="R540" s="542"/>
      <c r="S540" s="543"/>
      <c r="T540" s="543"/>
      <c r="U540" s="543"/>
      <c r="V540" s="542"/>
      <c r="W540" s="548"/>
    </row>
    <row r="541" customFormat="false" ht="10.5" hidden="false" customHeight="false" outlineLevel="0" collapsed="false">
      <c r="A541" s="522" t="s">
        <v>180</v>
      </c>
      <c r="H541" s="522" t="s">
        <v>180</v>
      </c>
      <c r="L541" s="522" t="s">
        <v>180</v>
      </c>
      <c r="M541" s="540"/>
      <c r="N541" s="540" t="s">
        <v>589</v>
      </c>
      <c r="O541" s="542"/>
      <c r="P541" s="542" t="s">
        <v>724</v>
      </c>
      <c r="Q541" s="542"/>
      <c r="R541" s="542"/>
      <c r="S541" s="543"/>
      <c r="T541" s="543"/>
      <c r="U541" s="543"/>
      <c r="V541" s="542"/>
      <c r="W541" s="548"/>
    </row>
    <row r="542" customFormat="false" ht="10.5" hidden="false" customHeight="false" outlineLevel="0" collapsed="false">
      <c r="H542" s="522" t="s">
        <v>180</v>
      </c>
      <c r="L542" s="522" t="s">
        <v>180</v>
      </c>
      <c r="M542" s="540"/>
      <c r="N542" s="540" t="s">
        <v>596</v>
      </c>
      <c r="O542" s="542"/>
      <c r="P542" s="542" t="s">
        <v>740</v>
      </c>
      <c r="Q542" s="542"/>
      <c r="R542" s="542"/>
      <c r="S542" s="543"/>
      <c r="T542" s="543"/>
      <c r="U542" s="543"/>
      <c r="V542" s="542"/>
      <c r="W542" s="548"/>
    </row>
    <row r="543" customFormat="false" ht="10.5" hidden="false" customHeight="false" outlineLevel="0" collapsed="false">
      <c r="M543" s="540"/>
      <c r="N543" s="540"/>
      <c r="O543" s="542"/>
      <c r="P543" s="542"/>
      <c r="Q543" s="542"/>
      <c r="R543" s="542"/>
      <c r="S543" s="543"/>
      <c r="T543" s="543"/>
      <c r="U543" s="543"/>
      <c r="V543" s="542"/>
      <c r="W543" s="548"/>
    </row>
    <row r="544" customFormat="false" ht="10.5" hidden="false" customHeight="false" outlineLevel="0" collapsed="false">
      <c r="M544" s="540"/>
      <c r="N544" s="540"/>
      <c r="O544" s="542"/>
      <c r="P544" s="542"/>
      <c r="Q544" s="542"/>
      <c r="R544" s="542"/>
      <c r="S544" s="543"/>
      <c r="T544" s="543"/>
      <c r="U544" s="543"/>
      <c r="V544" s="542"/>
      <c r="W544" s="548"/>
    </row>
    <row r="545" customFormat="false" ht="10.5" hidden="false" customHeight="false" outlineLevel="0" collapsed="false">
      <c r="M545" s="540"/>
      <c r="N545" s="540"/>
      <c r="O545" s="542"/>
      <c r="P545" s="542"/>
      <c r="Q545" s="542"/>
      <c r="R545" s="542"/>
      <c r="S545" s="543"/>
      <c r="T545" s="543"/>
      <c r="U545" s="543"/>
      <c r="V545" s="542"/>
      <c r="W545" s="548"/>
    </row>
    <row r="546" customFormat="false" ht="10.5" hidden="false" customHeight="false" outlineLevel="0" collapsed="false">
      <c r="M546" s="540"/>
      <c r="N546" s="540"/>
      <c r="O546" s="542"/>
      <c r="P546" s="542"/>
      <c r="Q546" s="542"/>
      <c r="R546" s="542"/>
      <c r="S546" s="543"/>
      <c r="T546" s="543"/>
      <c r="U546" s="543"/>
      <c r="V546" s="542"/>
      <c r="W546" s="548"/>
    </row>
    <row r="547" customFormat="false" ht="10.5" hidden="false" customHeight="false" outlineLevel="0" collapsed="false">
      <c r="M547" s="540"/>
      <c r="N547" s="540"/>
      <c r="O547" s="542"/>
      <c r="P547" s="542"/>
      <c r="Q547" s="542"/>
      <c r="R547" s="542"/>
      <c r="S547" s="543"/>
      <c r="T547" s="543"/>
      <c r="U547" s="543"/>
      <c r="V547" s="542"/>
      <c r="W547" s="548"/>
    </row>
    <row r="548" customFormat="false" ht="10.5" hidden="false" customHeight="false" outlineLevel="0" collapsed="false">
      <c r="M548" s="540"/>
      <c r="N548" s="540"/>
      <c r="O548" s="542"/>
      <c r="P548" s="542"/>
      <c r="Q548" s="542"/>
      <c r="R548" s="542"/>
      <c r="S548" s="543"/>
      <c r="T548" s="543"/>
      <c r="U548" s="543"/>
      <c r="V548" s="542"/>
      <c r="W548" s="548"/>
    </row>
    <row r="549" customFormat="false" ht="10.5" hidden="false" customHeight="false" outlineLevel="0" collapsed="false">
      <c r="M549" s="540"/>
      <c r="N549" s="540"/>
      <c r="O549" s="542"/>
      <c r="P549" s="542"/>
      <c r="Q549" s="542"/>
      <c r="R549" s="542"/>
      <c r="S549" s="543"/>
      <c r="T549" s="543"/>
      <c r="U549" s="543"/>
    </row>
    <row r="550" customFormat="false" ht="10.5" hidden="false" customHeight="false" outlineLevel="0" collapsed="false">
      <c r="M550" s="540"/>
      <c r="N550" s="540"/>
      <c r="O550" s="542"/>
      <c r="P550" s="542"/>
      <c r="Q550" s="542"/>
      <c r="R550" s="542"/>
      <c r="S550" s="543"/>
      <c r="T550" s="543"/>
      <c r="U550" s="543"/>
    </row>
    <row r="551" customFormat="false" ht="10.5" hidden="false" customHeight="false" outlineLevel="0" collapsed="false">
      <c r="M551" s="540"/>
      <c r="N551" s="540"/>
      <c r="O551" s="542"/>
      <c r="P551" s="542"/>
      <c r="Q551" s="542"/>
      <c r="R551" s="542"/>
      <c r="S551" s="543"/>
      <c r="T551" s="543"/>
      <c r="U551" s="543"/>
    </row>
    <row r="552" customFormat="false" ht="10.5" hidden="false" customHeight="false" outlineLevel="0" collapsed="false">
      <c r="M552" s="540"/>
      <c r="N552" s="540"/>
      <c r="O552" s="542"/>
      <c r="P552" s="542"/>
      <c r="Q552" s="542"/>
      <c r="R552" s="542"/>
      <c r="S552" s="543"/>
      <c r="T552" s="543"/>
      <c r="U552" s="543"/>
    </row>
    <row r="553" customFormat="false" ht="10.5" hidden="false" customHeight="false" outlineLevel="0" collapsed="false">
      <c r="M553" s="540"/>
      <c r="N553" s="540"/>
      <c r="O553" s="542"/>
      <c r="P553" s="542"/>
      <c r="Q553" s="542"/>
      <c r="R553" s="542"/>
      <c r="S553" s="543"/>
      <c r="T553" s="543"/>
      <c r="U553" s="543"/>
    </row>
    <row r="554" customFormat="false" ht="10.5" hidden="false" customHeight="false" outlineLevel="0" collapsed="false">
      <c r="M554" s="540"/>
      <c r="N554" s="540"/>
      <c r="O554" s="542"/>
      <c r="P554" s="542"/>
      <c r="Q554" s="542"/>
      <c r="R554" s="542"/>
      <c r="S554" s="543"/>
      <c r="T554" s="543"/>
      <c r="U554" s="543"/>
    </row>
    <row r="555" customFormat="false" ht="10.5" hidden="false" customHeight="false" outlineLevel="0" collapsed="false">
      <c r="M555" s="540"/>
      <c r="N555" s="540"/>
      <c r="O555" s="542"/>
      <c r="P555" s="542"/>
      <c r="Q555" s="542"/>
      <c r="R555" s="542"/>
      <c r="S555" s="543"/>
      <c r="T555" s="543"/>
      <c r="U555" s="543"/>
    </row>
    <row r="556" customFormat="false" ht="10.5" hidden="false" customHeight="false" outlineLevel="0" collapsed="false">
      <c r="M556" s="540"/>
      <c r="N556" s="540"/>
      <c r="O556" s="542"/>
      <c r="P556" s="542"/>
      <c r="Q556" s="542"/>
      <c r="R556" s="542"/>
      <c r="S556" s="543"/>
      <c r="T556" s="543"/>
      <c r="U556" s="543"/>
    </row>
    <row r="557" customFormat="false" ht="10.5" hidden="false" customHeight="false" outlineLevel="0" collapsed="false">
      <c r="M557" s="540"/>
      <c r="N557" s="540"/>
      <c r="O557" s="542"/>
      <c r="P557" s="542"/>
      <c r="Q557" s="542"/>
      <c r="R557" s="542"/>
      <c r="S557" s="543"/>
      <c r="T557" s="543"/>
      <c r="U557" s="543"/>
    </row>
    <row r="558" customFormat="false" ht="10.5" hidden="false" customHeight="false" outlineLevel="0" collapsed="false">
      <c r="M558" s="540"/>
      <c r="N558" s="540"/>
      <c r="O558" s="542"/>
      <c r="P558" s="542"/>
      <c r="Q558" s="542"/>
      <c r="R558" s="542"/>
      <c r="S558" s="543"/>
      <c r="T558" s="543"/>
      <c r="U558" s="543"/>
    </row>
    <row r="559" customFormat="false" ht="10.5" hidden="false" customHeight="false" outlineLevel="0" collapsed="false">
      <c r="M559" s="540"/>
      <c r="N559" s="540"/>
      <c r="O559" s="542"/>
      <c r="P559" s="542"/>
      <c r="Q559" s="542"/>
      <c r="R559" s="542"/>
      <c r="S559" s="543"/>
      <c r="T559" s="543"/>
      <c r="U559" s="543"/>
    </row>
    <row r="560" customFormat="false" ht="10.5" hidden="false" customHeight="false" outlineLevel="0" collapsed="false">
      <c r="M560" s="540"/>
      <c r="N560" s="540"/>
      <c r="O560" s="542"/>
      <c r="P560" s="542"/>
      <c r="Q560" s="542"/>
      <c r="R560" s="542"/>
      <c r="S560" s="543"/>
      <c r="T560" s="543"/>
      <c r="U560" s="543"/>
    </row>
    <row r="561" customFormat="false" ht="10.5" hidden="false" customHeight="false" outlineLevel="0" collapsed="false">
      <c r="M561" s="540"/>
      <c r="N561" s="540"/>
      <c r="O561" s="542"/>
      <c r="P561" s="542"/>
      <c r="Q561" s="542"/>
      <c r="R561" s="542"/>
      <c r="S561" s="543"/>
      <c r="T561" s="543"/>
      <c r="U561" s="543"/>
    </row>
    <row r="562" customFormat="false" ht="10.5" hidden="false" customHeight="false" outlineLevel="0" collapsed="false">
      <c r="M562" s="540"/>
      <c r="N562" s="540"/>
      <c r="O562" s="542"/>
      <c r="P562" s="542"/>
      <c r="Q562" s="542"/>
      <c r="R562" s="542"/>
      <c r="S562" s="543"/>
      <c r="T562" s="543"/>
      <c r="U562" s="543"/>
    </row>
    <row r="563" customFormat="false" ht="10.5" hidden="false" customHeight="false" outlineLevel="0" collapsed="false">
      <c r="M563" s="540"/>
      <c r="N563" s="540"/>
      <c r="O563" s="542"/>
      <c r="P563" s="542"/>
      <c r="Q563" s="542"/>
      <c r="R563" s="542"/>
      <c r="S563" s="543"/>
      <c r="T563" s="543"/>
      <c r="U563" s="543"/>
    </row>
    <row r="564" customFormat="false" ht="10.5" hidden="false" customHeight="false" outlineLevel="0" collapsed="false">
      <c r="M564" s="540"/>
      <c r="N564" s="540"/>
      <c r="O564" s="542"/>
      <c r="P564" s="542"/>
      <c r="Q564" s="542"/>
      <c r="R564" s="542"/>
      <c r="S564" s="543"/>
      <c r="T564" s="543"/>
      <c r="U564" s="543"/>
    </row>
    <row r="565" customFormat="false" ht="10.5" hidden="false" customHeight="false" outlineLevel="0" collapsed="false">
      <c r="M565" s="540"/>
      <c r="N565" s="540"/>
      <c r="O565" s="542"/>
      <c r="P565" s="542"/>
      <c r="Q565" s="542"/>
      <c r="R565" s="542"/>
      <c r="S565" s="543"/>
      <c r="T565" s="543"/>
      <c r="U565" s="543"/>
    </row>
    <row r="566" customFormat="false" ht="10.5" hidden="false" customHeight="false" outlineLevel="0" collapsed="false">
      <c r="M566" s="540"/>
      <c r="N566" s="540"/>
      <c r="O566" s="542"/>
      <c r="P566" s="542"/>
      <c r="Q566" s="542"/>
      <c r="R566" s="542"/>
      <c r="S566" s="543"/>
      <c r="T566" s="543"/>
      <c r="U566" s="543"/>
    </row>
    <row r="567" customFormat="false" ht="10.5" hidden="false" customHeight="false" outlineLevel="0" collapsed="false">
      <c r="M567" s="540"/>
      <c r="N567" s="540"/>
      <c r="O567" s="542"/>
      <c r="P567" s="542"/>
      <c r="Q567" s="542"/>
      <c r="R567" s="542"/>
      <c r="S567" s="543"/>
      <c r="T567" s="543"/>
      <c r="U567" s="543"/>
    </row>
    <row r="568" customFormat="false" ht="10.5" hidden="false" customHeight="false" outlineLevel="0" collapsed="false">
      <c r="M568" s="540"/>
      <c r="N568" s="540"/>
      <c r="O568" s="542"/>
      <c r="P568" s="542"/>
      <c r="Q568" s="542"/>
      <c r="R568" s="542"/>
      <c r="S568" s="543"/>
      <c r="T568" s="543"/>
      <c r="U568" s="543"/>
    </row>
    <row r="569" customFormat="false" ht="10.5" hidden="false" customHeight="false" outlineLevel="0" collapsed="false">
      <c r="M569" s="540"/>
      <c r="N569" s="540"/>
      <c r="O569" s="542"/>
      <c r="P569" s="542"/>
      <c r="Q569" s="542"/>
      <c r="R569" s="542"/>
      <c r="S569" s="543"/>
      <c r="T569" s="543"/>
      <c r="U569" s="543"/>
    </row>
    <row r="570" customFormat="false" ht="10.5" hidden="false" customHeight="false" outlineLevel="0" collapsed="false">
      <c r="M570" s="540"/>
      <c r="N570" s="540"/>
      <c r="O570" s="542"/>
      <c r="P570" s="542"/>
      <c r="Q570" s="542"/>
      <c r="R570" s="542"/>
      <c r="S570" s="543"/>
      <c r="T570" s="543"/>
      <c r="U570" s="543"/>
    </row>
    <row r="571" customFormat="false" ht="10.5" hidden="false" customHeight="false" outlineLevel="0" collapsed="false">
      <c r="M571" s="540"/>
      <c r="N571" s="540"/>
      <c r="O571" s="542"/>
      <c r="P571" s="542"/>
      <c r="Q571" s="542"/>
      <c r="R571" s="542"/>
      <c r="S571" s="543"/>
      <c r="T571" s="543"/>
      <c r="U571" s="543"/>
    </row>
    <row r="572" customFormat="false" ht="10.5" hidden="false" customHeight="false" outlineLevel="0" collapsed="false">
      <c r="M572" s="540"/>
      <c r="N572" s="540"/>
      <c r="O572" s="542"/>
      <c r="P572" s="542"/>
      <c r="Q572" s="542"/>
      <c r="R572" s="542"/>
      <c r="S572" s="543"/>
      <c r="T572" s="543"/>
      <c r="U572" s="543"/>
    </row>
    <row r="573" customFormat="false" ht="10.5" hidden="false" customHeight="false" outlineLevel="0" collapsed="false">
      <c r="M573" s="540"/>
      <c r="N573" s="540"/>
      <c r="O573" s="542"/>
      <c r="P573" s="542"/>
      <c r="Q573" s="542"/>
      <c r="R573" s="542"/>
      <c r="S573" s="543"/>
      <c r="T573" s="543"/>
      <c r="U573" s="543"/>
    </row>
    <row r="574" customFormat="false" ht="10.5" hidden="false" customHeight="false" outlineLevel="0" collapsed="false">
      <c r="M574" s="540"/>
      <c r="N574" s="540"/>
      <c r="O574" s="542"/>
      <c r="P574" s="542"/>
      <c r="Q574" s="542"/>
      <c r="R574" s="542"/>
      <c r="S574" s="543"/>
      <c r="T574" s="543"/>
      <c r="U574" s="543"/>
    </row>
    <row r="575" customFormat="false" ht="10.5" hidden="false" customHeight="false" outlineLevel="0" collapsed="false">
      <c r="M575" s="540"/>
      <c r="N575" s="540"/>
      <c r="O575" s="542"/>
      <c r="P575" s="542"/>
      <c r="Q575" s="542"/>
      <c r="R575" s="542"/>
      <c r="S575" s="543"/>
      <c r="T575" s="543"/>
      <c r="U575" s="543"/>
    </row>
    <row r="576" customFormat="false" ht="10.5" hidden="false" customHeight="false" outlineLevel="0" collapsed="false">
      <c r="M576" s="540"/>
      <c r="N576" s="540"/>
      <c r="O576" s="542"/>
      <c r="P576" s="542"/>
      <c r="Q576" s="542"/>
      <c r="R576" s="542"/>
      <c r="S576" s="543"/>
      <c r="T576" s="543"/>
      <c r="U576" s="543"/>
    </row>
    <row r="577" customFormat="false" ht="10.5" hidden="false" customHeight="false" outlineLevel="0" collapsed="false">
      <c r="M577" s="540"/>
      <c r="N577" s="540"/>
      <c r="O577" s="542"/>
      <c r="P577" s="542"/>
      <c r="Q577" s="542"/>
      <c r="R577" s="542"/>
      <c r="S577" s="543"/>
      <c r="T577" s="543"/>
      <c r="U577" s="543"/>
    </row>
    <row r="578" customFormat="false" ht="10.5" hidden="false" customHeight="false" outlineLevel="0" collapsed="false">
      <c r="M578" s="540"/>
      <c r="N578" s="540"/>
      <c r="O578" s="542"/>
      <c r="P578" s="542"/>
      <c r="Q578" s="542"/>
      <c r="R578" s="542"/>
      <c r="S578" s="543"/>
      <c r="T578" s="543"/>
      <c r="U578" s="543"/>
    </row>
    <row r="579" customFormat="false" ht="10.5" hidden="false" customHeight="false" outlineLevel="0" collapsed="false">
      <c r="M579" s="540"/>
      <c r="N579" s="540"/>
      <c r="O579" s="542"/>
      <c r="P579" s="542"/>
      <c r="Q579" s="542"/>
      <c r="R579" s="542"/>
      <c r="S579" s="543"/>
      <c r="T579" s="543"/>
      <c r="U579" s="543"/>
    </row>
    <row r="580" customFormat="false" ht="10.5" hidden="false" customHeight="false" outlineLevel="0" collapsed="false">
      <c r="M580" s="540"/>
      <c r="N580" s="540"/>
      <c r="O580" s="542"/>
      <c r="P580" s="542"/>
      <c r="Q580" s="542"/>
      <c r="R580" s="542"/>
      <c r="S580" s="543"/>
      <c r="T580" s="543"/>
      <c r="U580" s="543"/>
    </row>
    <row r="581" customFormat="false" ht="10.5" hidden="false" customHeight="false" outlineLevel="0" collapsed="false">
      <c r="M581" s="540"/>
      <c r="N581" s="540"/>
      <c r="O581" s="542"/>
      <c r="P581" s="542"/>
      <c r="Q581" s="542"/>
      <c r="R581" s="542"/>
      <c r="S581" s="543"/>
      <c r="T581" s="543"/>
      <c r="U581" s="543"/>
    </row>
    <row r="582" customFormat="false" ht="10.5" hidden="false" customHeight="false" outlineLevel="0" collapsed="false">
      <c r="M582" s="540"/>
      <c r="N582" s="540"/>
      <c r="O582" s="542"/>
      <c r="P582" s="542"/>
      <c r="Q582" s="542"/>
      <c r="R582" s="542"/>
      <c r="S582" s="543"/>
      <c r="T582" s="543"/>
      <c r="U582" s="543"/>
    </row>
    <row r="583" customFormat="false" ht="10.5" hidden="false" customHeight="false" outlineLevel="0" collapsed="false">
      <c r="M583" s="540"/>
      <c r="N583" s="540"/>
      <c r="O583" s="542"/>
      <c r="P583" s="542"/>
      <c r="Q583" s="542"/>
      <c r="R583" s="542"/>
      <c r="S583" s="543"/>
      <c r="T583" s="543"/>
      <c r="U583" s="543"/>
    </row>
    <row r="584" customFormat="false" ht="10.5" hidden="false" customHeight="false" outlineLevel="0" collapsed="false">
      <c r="M584" s="540"/>
      <c r="N584" s="540"/>
      <c r="O584" s="542"/>
      <c r="P584" s="542"/>
      <c r="Q584" s="542"/>
      <c r="R584" s="542"/>
      <c r="S584" s="543"/>
      <c r="T584" s="543"/>
      <c r="U584" s="543"/>
    </row>
    <row r="585" customFormat="false" ht="10.5" hidden="false" customHeight="false" outlineLevel="0" collapsed="false">
      <c r="M585" s="540"/>
      <c r="N585" s="540"/>
      <c r="O585" s="542"/>
      <c r="P585" s="542"/>
      <c r="Q585" s="542"/>
      <c r="R585" s="542"/>
      <c r="S585" s="543"/>
      <c r="T585" s="543"/>
      <c r="U585" s="543"/>
    </row>
    <row r="586" customFormat="false" ht="10.5" hidden="false" customHeight="false" outlineLevel="0" collapsed="false">
      <c r="M586" s="540"/>
      <c r="N586" s="540"/>
      <c r="O586" s="542"/>
      <c r="P586" s="542"/>
      <c r="Q586" s="542"/>
      <c r="R586" s="542"/>
      <c r="S586" s="543"/>
      <c r="T586" s="543"/>
      <c r="U586" s="543"/>
    </row>
    <row r="587" customFormat="false" ht="10.5" hidden="false" customHeight="false" outlineLevel="0" collapsed="false">
      <c r="M587" s="540"/>
      <c r="N587" s="540"/>
      <c r="O587" s="542"/>
      <c r="P587" s="542"/>
      <c r="Q587" s="542"/>
      <c r="R587" s="542"/>
      <c r="S587" s="543"/>
      <c r="T587" s="543"/>
      <c r="U587" s="543"/>
    </row>
    <row r="588" customFormat="false" ht="10.5" hidden="false" customHeight="false" outlineLevel="0" collapsed="false">
      <c r="M588" s="540"/>
      <c r="N588" s="540"/>
      <c r="O588" s="542"/>
      <c r="P588" s="542"/>
      <c r="Q588" s="542"/>
      <c r="R588" s="542"/>
      <c r="S588" s="543"/>
      <c r="T588" s="543"/>
      <c r="U588" s="543"/>
    </row>
    <row r="589" customFormat="false" ht="10.5" hidden="false" customHeight="false" outlineLevel="0" collapsed="false">
      <c r="M589" s="540"/>
      <c r="N589" s="540"/>
      <c r="O589" s="542"/>
      <c r="P589" s="542"/>
      <c r="Q589" s="542"/>
      <c r="R589" s="542"/>
      <c r="S589" s="543"/>
      <c r="T589" s="543"/>
      <c r="U589" s="543"/>
    </row>
    <row r="590" customFormat="false" ht="10.5" hidden="false" customHeight="false" outlineLevel="0" collapsed="false">
      <c r="M590" s="540"/>
      <c r="N590" s="540"/>
      <c r="O590" s="542"/>
      <c r="P590" s="542"/>
      <c r="Q590" s="542"/>
      <c r="R590" s="542"/>
      <c r="S590" s="543"/>
      <c r="T590" s="543"/>
      <c r="U590" s="543"/>
    </row>
    <row r="591" customFormat="false" ht="10.5" hidden="false" customHeight="false" outlineLevel="0" collapsed="false">
      <c r="M591" s="540"/>
      <c r="N591" s="540"/>
      <c r="O591" s="542"/>
      <c r="P591" s="542"/>
      <c r="Q591" s="542"/>
      <c r="R591" s="542"/>
      <c r="S591" s="543"/>
      <c r="T591" s="543"/>
      <c r="U591" s="543"/>
    </row>
    <row r="592" customFormat="false" ht="10.5" hidden="false" customHeight="false" outlineLevel="0" collapsed="false">
      <c r="M592" s="540"/>
      <c r="N592" s="540"/>
      <c r="O592" s="542"/>
      <c r="P592" s="542"/>
      <c r="Q592" s="542"/>
      <c r="R592" s="542"/>
      <c r="S592" s="543"/>
      <c r="T592" s="543"/>
      <c r="U592" s="543"/>
    </row>
    <row r="593" customFormat="false" ht="10.5" hidden="false" customHeight="false" outlineLevel="0" collapsed="false">
      <c r="M593" s="540"/>
      <c r="N593" s="540"/>
      <c r="O593" s="542"/>
      <c r="P593" s="542"/>
      <c r="Q593" s="542"/>
      <c r="R593" s="542"/>
      <c r="S593" s="543"/>
      <c r="T593" s="543"/>
      <c r="U593" s="543"/>
    </row>
    <row r="594" customFormat="false" ht="10.5" hidden="false" customHeight="false" outlineLevel="0" collapsed="false">
      <c r="M594" s="540"/>
      <c r="N594" s="540"/>
      <c r="O594" s="542"/>
      <c r="P594" s="542"/>
      <c r="Q594" s="542"/>
      <c r="R594" s="542"/>
      <c r="S594" s="543"/>
      <c r="T594" s="543"/>
      <c r="U594" s="543"/>
    </row>
    <row r="595" customFormat="false" ht="10.5" hidden="false" customHeight="false" outlineLevel="0" collapsed="false">
      <c r="M595" s="540"/>
      <c r="N595" s="540"/>
      <c r="O595" s="542"/>
      <c r="P595" s="542"/>
      <c r="Q595" s="542"/>
      <c r="R595" s="542"/>
      <c r="S595" s="543"/>
      <c r="T595" s="543"/>
      <c r="U595" s="543"/>
    </row>
    <row r="596" customFormat="false" ht="10.5" hidden="false" customHeight="false" outlineLevel="0" collapsed="false">
      <c r="M596" s="540"/>
      <c r="N596" s="540"/>
      <c r="O596" s="542"/>
      <c r="P596" s="542"/>
      <c r="Q596" s="542"/>
      <c r="R596" s="542"/>
      <c r="S596" s="543"/>
      <c r="T596" s="543"/>
      <c r="U596" s="543"/>
    </row>
    <row r="597" customFormat="false" ht="10.5" hidden="false" customHeight="false" outlineLevel="0" collapsed="false">
      <c r="M597" s="540"/>
      <c r="N597" s="540"/>
      <c r="O597" s="542"/>
      <c r="P597" s="542"/>
      <c r="Q597" s="542"/>
      <c r="R597" s="542"/>
      <c r="S597" s="543"/>
      <c r="T597" s="543"/>
      <c r="U597" s="543"/>
    </row>
    <row r="598" customFormat="false" ht="10.5" hidden="false" customHeight="false" outlineLevel="0" collapsed="false">
      <c r="M598" s="540"/>
      <c r="N598" s="540"/>
      <c r="O598" s="542"/>
      <c r="P598" s="542"/>
      <c r="Q598" s="542"/>
      <c r="R598" s="542"/>
      <c r="S598" s="543"/>
      <c r="T598" s="543"/>
      <c r="U598" s="543"/>
    </row>
    <row r="599" customFormat="false" ht="10.5" hidden="false" customHeight="false" outlineLevel="0" collapsed="false">
      <c r="M599" s="540"/>
      <c r="N599" s="540"/>
      <c r="O599" s="542"/>
      <c r="P599" s="542"/>
      <c r="Q599" s="542"/>
      <c r="R599" s="542"/>
      <c r="S599" s="543"/>
      <c r="T599" s="543"/>
      <c r="U599" s="543"/>
    </row>
    <row r="600" customFormat="false" ht="10.5" hidden="false" customHeight="false" outlineLevel="0" collapsed="false">
      <c r="M600" s="540"/>
      <c r="N600" s="540"/>
      <c r="O600" s="542"/>
      <c r="P600" s="542"/>
      <c r="Q600" s="542"/>
      <c r="R600" s="542"/>
      <c r="S600" s="543"/>
      <c r="T600" s="543"/>
      <c r="U600" s="543"/>
    </row>
    <row r="601" customFormat="false" ht="10.5" hidden="false" customHeight="false" outlineLevel="0" collapsed="false">
      <c r="M601" s="540"/>
      <c r="N601" s="540"/>
      <c r="O601" s="542"/>
      <c r="P601" s="542"/>
      <c r="Q601" s="542"/>
      <c r="R601" s="542"/>
      <c r="S601" s="543"/>
      <c r="T601" s="543"/>
      <c r="U601" s="543"/>
    </row>
    <row r="602" customFormat="false" ht="10.5" hidden="false" customHeight="false" outlineLevel="0" collapsed="false">
      <c r="M602" s="540"/>
      <c r="N602" s="540"/>
      <c r="O602" s="542"/>
      <c r="P602" s="542"/>
      <c r="Q602" s="542"/>
      <c r="R602" s="542"/>
      <c r="S602" s="543"/>
      <c r="T602" s="543"/>
      <c r="U602" s="543"/>
    </row>
    <row r="603" customFormat="false" ht="10.5" hidden="false" customHeight="false" outlineLevel="0" collapsed="false">
      <c r="M603" s="540"/>
      <c r="N603" s="540"/>
      <c r="O603" s="542"/>
      <c r="P603" s="542"/>
      <c r="Q603" s="542"/>
      <c r="R603" s="542"/>
      <c r="S603" s="543"/>
      <c r="T603" s="543"/>
      <c r="U603" s="543"/>
    </row>
    <row r="604" customFormat="false" ht="10.5" hidden="false" customHeight="false" outlineLevel="0" collapsed="false">
      <c r="M604" s="540"/>
      <c r="N604" s="540"/>
      <c r="O604" s="542"/>
      <c r="P604" s="542"/>
      <c r="Q604" s="542"/>
      <c r="R604" s="542"/>
      <c r="S604" s="543"/>
      <c r="T604" s="543"/>
      <c r="U604" s="543"/>
    </row>
    <row r="605" customFormat="false" ht="10.5" hidden="false" customHeight="false" outlineLevel="0" collapsed="false">
      <c r="M605" s="540"/>
      <c r="N605" s="540"/>
      <c r="O605" s="542"/>
      <c r="P605" s="542"/>
      <c r="Q605" s="542"/>
      <c r="R605" s="542"/>
      <c r="S605" s="543"/>
      <c r="T605" s="543"/>
      <c r="U605" s="543"/>
    </row>
    <row r="606" customFormat="false" ht="10.5" hidden="false" customHeight="false" outlineLevel="0" collapsed="false">
      <c r="M606" s="540"/>
      <c r="N606" s="540"/>
      <c r="O606" s="542"/>
      <c r="P606" s="542"/>
      <c r="Q606" s="542"/>
      <c r="R606" s="542"/>
      <c r="S606" s="543"/>
      <c r="T606" s="543"/>
      <c r="U606" s="543"/>
    </row>
    <row r="607" customFormat="false" ht="10.5" hidden="false" customHeight="false" outlineLevel="0" collapsed="false">
      <c r="M607" s="540"/>
      <c r="N607" s="540"/>
      <c r="O607" s="542"/>
      <c r="P607" s="542"/>
      <c r="Q607" s="542"/>
      <c r="R607" s="542"/>
      <c r="S607" s="543"/>
      <c r="T607" s="543"/>
      <c r="U607" s="543"/>
    </row>
    <row r="608" customFormat="false" ht="10.5" hidden="false" customHeight="false" outlineLevel="0" collapsed="false">
      <c r="M608" s="540"/>
      <c r="N608" s="540"/>
      <c r="O608" s="542"/>
      <c r="P608" s="542"/>
      <c r="Q608" s="542"/>
      <c r="R608" s="542"/>
      <c r="S608" s="543"/>
      <c r="T608" s="543"/>
      <c r="U608" s="543"/>
    </row>
    <row r="609" customFormat="false" ht="10.5" hidden="false" customHeight="false" outlineLevel="0" collapsed="false">
      <c r="M609" s="540"/>
      <c r="N609" s="540"/>
      <c r="O609" s="542"/>
      <c r="P609" s="542"/>
      <c r="Q609" s="542"/>
      <c r="R609" s="542"/>
      <c r="S609" s="543"/>
      <c r="T609" s="543"/>
      <c r="U609" s="543"/>
    </row>
    <row r="610" customFormat="false" ht="10.5" hidden="false" customHeight="false" outlineLevel="0" collapsed="false">
      <c r="M610" s="540"/>
      <c r="N610" s="540"/>
      <c r="O610" s="542"/>
      <c r="P610" s="542"/>
      <c r="Q610" s="542"/>
      <c r="R610" s="542"/>
      <c r="S610" s="543"/>
      <c r="T610" s="543"/>
      <c r="U610" s="543"/>
    </row>
    <row r="611" customFormat="false" ht="10.5" hidden="false" customHeight="false" outlineLevel="0" collapsed="false">
      <c r="M611" s="540"/>
      <c r="N611" s="540"/>
      <c r="O611" s="542"/>
      <c r="P611" s="542"/>
      <c r="Q611" s="542"/>
      <c r="R611" s="542"/>
      <c r="S611" s="543"/>
      <c r="T611" s="543"/>
      <c r="U611" s="543"/>
    </row>
    <row r="612" customFormat="false" ht="10.5" hidden="false" customHeight="false" outlineLevel="0" collapsed="false">
      <c r="M612" s="540"/>
      <c r="N612" s="540"/>
      <c r="O612" s="542"/>
      <c r="P612" s="542"/>
      <c r="Q612" s="542"/>
      <c r="R612" s="542"/>
      <c r="S612" s="543"/>
      <c r="T612" s="543"/>
      <c r="U612" s="543"/>
    </row>
    <row r="613" customFormat="false" ht="10.5" hidden="false" customHeight="false" outlineLevel="0" collapsed="false">
      <c r="M613" s="540"/>
      <c r="N613" s="540"/>
      <c r="O613" s="542"/>
      <c r="P613" s="542"/>
      <c r="Q613" s="542"/>
      <c r="R613" s="542"/>
      <c r="S613" s="543"/>
      <c r="T613" s="543"/>
      <c r="U613" s="543"/>
    </row>
    <row r="614" customFormat="false" ht="10.5" hidden="false" customHeight="false" outlineLevel="0" collapsed="false">
      <c r="M614" s="540"/>
      <c r="N614" s="540"/>
      <c r="O614" s="542"/>
      <c r="P614" s="542"/>
      <c r="Q614" s="542"/>
      <c r="R614" s="542"/>
      <c r="S614" s="543"/>
      <c r="T614" s="543"/>
      <c r="U614" s="543"/>
    </row>
    <row r="615" customFormat="false" ht="10.5" hidden="false" customHeight="false" outlineLevel="0" collapsed="false">
      <c r="M615" s="540"/>
      <c r="N615" s="540"/>
      <c r="O615" s="542"/>
      <c r="P615" s="542"/>
      <c r="Q615" s="542"/>
      <c r="R615" s="542"/>
      <c r="S615" s="543"/>
      <c r="T615" s="543"/>
      <c r="U615" s="543"/>
    </row>
    <row r="616" customFormat="false" ht="10.5" hidden="false" customHeight="false" outlineLevel="0" collapsed="false">
      <c r="M616" s="540"/>
      <c r="N616" s="540"/>
      <c r="O616" s="542"/>
      <c r="P616" s="542"/>
      <c r="Q616" s="542"/>
      <c r="R616" s="542"/>
      <c r="S616" s="543"/>
      <c r="T616" s="543"/>
      <c r="U616" s="543"/>
    </row>
    <row r="617" customFormat="false" ht="10.5" hidden="false" customHeight="false" outlineLevel="0" collapsed="false">
      <c r="M617" s="540"/>
      <c r="N617" s="540"/>
      <c r="O617" s="542"/>
      <c r="P617" s="542"/>
      <c r="Q617" s="542"/>
      <c r="R617" s="542"/>
      <c r="S617" s="543"/>
      <c r="T617" s="543"/>
      <c r="U617" s="543"/>
    </row>
    <row r="618" customFormat="false" ht="10.5" hidden="false" customHeight="false" outlineLevel="0" collapsed="false">
      <c r="M618" s="540"/>
      <c r="N618" s="540"/>
      <c r="O618" s="542"/>
      <c r="P618" s="542"/>
      <c r="Q618" s="542"/>
      <c r="R618" s="542"/>
      <c r="S618" s="543"/>
      <c r="T618" s="543"/>
      <c r="U618" s="543"/>
    </row>
    <row r="619" customFormat="false" ht="10.5" hidden="false" customHeight="false" outlineLevel="0" collapsed="false">
      <c r="M619" s="540"/>
      <c r="N619" s="540"/>
      <c r="O619" s="542"/>
      <c r="P619" s="542"/>
      <c r="Q619" s="542"/>
      <c r="R619" s="542"/>
      <c r="S619" s="543"/>
      <c r="T619" s="543"/>
      <c r="U619" s="543"/>
    </row>
    <row r="620" customFormat="false" ht="10.5" hidden="false" customHeight="false" outlineLevel="0" collapsed="false">
      <c r="M620" s="540"/>
      <c r="N620" s="540"/>
      <c r="O620" s="542"/>
      <c r="P620" s="542"/>
      <c r="Q620" s="542"/>
      <c r="R620" s="542"/>
      <c r="S620" s="543"/>
      <c r="T620" s="543"/>
      <c r="U620" s="543"/>
    </row>
    <row r="621" customFormat="false" ht="10.5" hidden="false" customHeight="false" outlineLevel="0" collapsed="false">
      <c r="M621" s="540"/>
      <c r="N621" s="540"/>
      <c r="O621" s="542"/>
      <c r="P621" s="542"/>
      <c r="Q621" s="542"/>
      <c r="R621" s="542"/>
      <c r="S621" s="543"/>
      <c r="T621" s="543"/>
      <c r="U621" s="543"/>
    </row>
    <row r="622" customFormat="false" ht="10.5" hidden="false" customHeight="false" outlineLevel="0" collapsed="false">
      <c r="M622" s="540"/>
      <c r="N622" s="540"/>
      <c r="O622" s="542"/>
      <c r="P622" s="542"/>
      <c r="Q622" s="542"/>
      <c r="R622" s="542"/>
      <c r="S622" s="543"/>
      <c r="T622" s="543"/>
      <c r="U622" s="543"/>
    </row>
    <row r="623" customFormat="false" ht="10.5" hidden="false" customHeight="false" outlineLevel="0" collapsed="false">
      <c r="M623" s="540"/>
      <c r="N623" s="540"/>
      <c r="O623" s="542"/>
      <c r="P623" s="542"/>
      <c r="Q623" s="542"/>
      <c r="R623" s="542"/>
      <c r="S623" s="543"/>
      <c r="T623" s="543"/>
      <c r="U623" s="543"/>
    </row>
    <row r="624" customFormat="false" ht="10.5" hidden="false" customHeight="false" outlineLevel="0" collapsed="false">
      <c r="M624" s="540"/>
      <c r="N624" s="540"/>
      <c r="O624" s="542"/>
      <c r="P624" s="542"/>
      <c r="Q624" s="542"/>
      <c r="R624" s="542"/>
      <c r="S624" s="543"/>
      <c r="T624" s="543"/>
      <c r="U624" s="543"/>
    </row>
    <row r="625" customFormat="false" ht="10.5" hidden="false" customHeight="false" outlineLevel="0" collapsed="false">
      <c r="M625" s="540"/>
      <c r="N625" s="540"/>
      <c r="O625" s="542"/>
      <c r="P625" s="542"/>
      <c r="Q625" s="542"/>
      <c r="R625" s="542"/>
      <c r="S625" s="543"/>
      <c r="T625" s="543"/>
      <c r="U625" s="543"/>
    </row>
    <row r="626" customFormat="false" ht="10.5" hidden="false" customHeight="false" outlineLevel="0" collapsed="false">
      <c r="M626" s="540"/>
      <c r="N626" s="540"/>
      <c r="O626" s="542"/>
      <c r="P626" s="542"/>
      <c r="Q626" s="542"/>
      <c r="R626" s="542"/>
      <c r="S626" s="543"/>
      <c r="T626" s="543"/>
      <c r="U626" s="543"/>
    </row>
    <row r="627" customFormat="false" ht="10.5" hidden="false" customHeight="false" outlineLevel="0" collapsed="false">
      <c r="M627" s="540"/>
      <c r="N627" s="540"/>
      <c r="O627" s="542"/>
      <c r="P627" s="542"/>
      <c r="Q627" s="542"/>
      <c r="R627" s="542"/>
      <c r="S627" s="543"/>
      <c r="T627" s="543"/>
      <c r="U627" s="543"/>
    </row>
    <row r="628" customFormat="false" ht="10.5" hidden="false" customHeight="false" outlineLevel="0" collapsed="false">
      <c r="M628" s="540"/>
      <c r="N628" s="540"/>
      <c r="O628" s="542"/>
      <c r="P628" s="542"/>
      <c r="Q628" s="542"/>
      <c r="R628" s="542"/>
      <c r="S628" s="543"/>
      <c r="T628" s="543"/>
      <c r="U628" s="543"/>
    </row>
    <row r="629" customFormat="false" ht="10.5" hidden="false" customHeight="false" outlineLevel="0" collapsed="false">
      <c r="M629" s="540"/>
      <c r="N629" s="540"/>
      <c r="O629" s="542"/>
      <c r="P629" s="542"/>
      <c r="Q629" s="542"/>
      <c r="R629" s="542"/>
      <c r="S629" s="543"/>
      <c r="T629" s="543"/>
      <c r="U629" s="543"/>
    </row>
    <row r="630" customFormat="false" ht="10.5" hidden="false" customHeight="false" outlineLevel="0" collapsed="false">
      <c r="M630" s="540"/>
      <c r="N630" s="540"/>
      <c r="O630" s="542"/>
      <c r="P630" s="542"/>
      <c r="Q630" s="542"/>
      <c r="R630" s="542"/>
      <c r="S630" s="543"/>
      <c r="T630" s="543"/>
      <c r="U630" s="543"/>
    </row>
    <row r="631" customFormat="false" ht="10.5" hidden="false" customHeight="false" outlineLevel="0" collapsed="false">
      <c r="M631" s="540"/>
      <c r="N631" s="540"/>
      <c r="O631" s="542"/>
      <c r="P631" s="542"/>
      <c r="Q631" s="542"/>
      <c r="R631" s="542"/>
      <c r="S631" s="543"/>
      <c r="T631" s="543"/>
      <c r="U631" s="543"/>
    </row>
    <row r="632" customFormat="false" ht="10.5" hidden="false" customHeight="false" outlineLevel="0" collapsed="false">
      <c r="M632" s="540"/>
      <c r="N632" s="540"/>
      <c r="O632" s="542"/>
      <c r="P632" s="542"/>
      <c r="Q632" s="542"/>
      <c r="R632" s="542"/>
      <c r="S632" s="543"/>
      <c r="T632" s="543"/>
      <c r="U632" s="543"/>
    </row>
    <row r="633" customFormat="false" ht="10.5" hidden="false" customHeight="false" outlineLevel="0" collapsed="false">
      <c r="M633" s="540"/>
      <c r="N633" s="540"/>
      <c r="O633" s="542"/>
      <c r="P633" s="542"/>
      <c r="Q633" s="542"/>
      <c r="R633" s="542"/>
      <c r="S633" s="543"/>
      <c r="T633" s="543"/>
      <c r="U633" s="543"/>
    </row>
    <row r="634" customFormat="false" ht="10.5" hidden="false" customHeight="false" outlineLevel="0" collapsed="false">
      <c r="M634" s="540"/>
      <c r="N634" s="540"/>
      <c r="O634" s="542"/>
      <c r="P634" s="542"/>
      <c r="Q634" s="542"/>
      <c r="R634" s="542"/>
      <c r="S634" s="543"/>
      <c r="T634" s="543"/>
      <c r="U634" s="543"/>
    </row>
    <row r="635" customFormat="false" ht="10.5" hidden="false" customHeight="false" outlineLevel="0" collapsed="false">
      <c r="M635" s="540"/>
      <c r="N635" s="540"/>
      <c r="O635" s="542"/>
      <c r="P635" s="542"/>
      <c r="Q635" s="542"/>
      <c r="R635" s="542"/>
      <c r="S635" s="543"/>
      <c r="T635" s="543"/>
      <c r="U635" s="543"/>
    </row>
    <row r="636" customFormat="false" ht="10.5" hidden="false" customHeight="false" outlineLevel="0" collapsed="false">
      <c r="M636" s="540"/>
      <c r="N636" s="540"/>
      <c r="O636" s="542"/>
      <c r="P636" s="542"/>
      <c r="Q636" s="542"/>
      <c r="R636" s="542"/>
      <c r="S636" s="543"/>
      <c r="T636" s="543"/>
      <c r="U636" s="543"/>
    </row>
    <row r="637" customFormat="false" ht="10.5" hidden="false" customHeight="false" outlineLevel="0" collapsed="false">
      <c r="M637" s="540"/>
      <c r="N637" s="540"/>
      <c r="O637" s="542"/>
      <c r="P637" s="542"/>
      <c r="Q637" s="542"/>
      <c r="R637" s="542"/>
      <c r="S637" s="543"/>
      <c r="T637" s="543"/>
      <c r="U637" s="543"/>
    </row>
    <row r="638" customFormat="false" ht="10.5" hidden="false" customHeight="false" outlineLevel="0" collapsed="false">
      <c r="M638" s="540"/>
      <c r="N638" s="540"/>
      <c r="O638" s="542"/>
      <c r="P638" s="542"/>
      <c r="Q638" s="542"/>
      <c r="R638" s="542"/>
      <c r="S638" s="543"/>
      <c r="T638" s="543"/>
      <c r="U638" s="543"/>
    </row>
    <row r="639" customFormat="false" ht="10.5" hidden="false" customHeight="false" outlineLevel="0" collapsed="false">
      <c r="M639" s="540"/>
      <c r="N639" s="540"/>
      <c r="O639" s="542"/>
      <c r="P639" s="542"/>
      <c r="Q639" s="542"/>
      <c r="R639" s="542"/>
      <c r="S639" s="543"/>
      <c r="T639" s="543"/>
      <c r="U639" s="543"/>
    </row>
    <row r="640" customFormat="false" ht="10.5" hidden="false" customHeight="false" outlineLevel="0" collapsed="false">
      <c r="M640" s="540"/>
      <c r="N640" s="540"/>
      <c r="O640" s="542"/>
      <c r="P640" s="542"/>
      <c r="Q640" s="542"/>
      <c r="R640" s="542"/>
      <c r="S640" s="543"/>
      <c r="T640" s="543"/>
      <c r="U640" s="543"/>
    </row>
    <row r="641" customFormat="false" ht="10.5" hidden="false" customHeight="false" outlineLevel="0" collapsed="false">
      <c r="M641" s="540"/>
      <c r="N641" s="540"/>
      <c r="O641" s="542"/>
      <c r="P641" s="542"/>
      <c r="Q641" s="542"/>
      <c r="R641" s="542"/>
      <c r="S641" s="543"/>
      <c r="T641" s="543"/>
      <c r="U641" s="543"/>
    </row>
    <row r="642" customFormat="false" ht="10.5" hidden="false" customHeight="false" outlineLevel="0" collapsed="false">
      <c r="M642" s="540"/>
      <c r="N642" s="540"/>
      <c r="O642" s="542"/>
      <c r="P642" s="542"/>
      <c r="Q642" s="542"/>
      <c r="R642" s="542"/>
      <c r="S642" s="543"/>
      <c r="T642" s="543"/>
      <c r="U642" s="543"/>
    </row>
    <row r="643" customFormat="false" ht="10.5" hidden="false" customHeight="false" outlineLevel="0" collapsed="false">
      <c r="M643" s="540"/>
      <c r="N643" s="540"/>
      <c r="O643" s="542"/>
      <c r="P643" s="542"/>
      <c r="Q643" s="542"/>
      <c r="R643" s="542"/>
      <c r="S643" s="543"/>
      <c r="T643" s="543"/>
      <c r="U643" s="543"/>
    </row>
    <row r="644" customFormat="false" ht="10.5" hidden="false" customHeight="false" outlineLevel="0" collapsed="false">
      <c r="M644" s="540"/>
      <c r="N644" s="540"/>
      <c r="O644" s="542"/>
      <c r="P644" s="542"/>
      <c r="Q644" s="542"/>
      <c r="R644" s="542"/>
      <c r="S644" s="543"/>
      <c r="T644" s="543"/>
      <c r="U644" s="543"/>
    </row>
    <row r="645" customFormat="false" ht="10.5" hidden="false" customHeight="false" outlineLevel="0" collapsed="false">
      <c r="M645" s="540"/>
      <c r="N645" s="540"/>
      <c r="O645" s="542"/>
      <c r="P645" s="542"/>
      <c r="Q645" s="542"/>
      <c r="R645" s="542"/>
      <c r="S645" s="543"/>
      <c r="T645" s="543"/>
      <c r="U645" s="543"/>
    </row>
    <row r="646" customFormat="false" ht="10.5" hidden="false" customHeight="false" outlineLevel="0" collapsed="false">
      <c r="M646" s="540"/>
      <c r="N646" s="540"/>
      <c r="O646" s="542"/>
      <c r="P646" s="542"/>
      <c r="Q646" s="542"/>
      <c r="R646" s="542"/>
      <c r="S646" s="543"/>
      <c r="T646" s="543"/>
      <c r="U646" s="543"/>
    </row>
    <row r="647" customFormat="false" ht="10.5" hidden="false" customHeight="false" outlineLevel="0" collapsed="false">
      <c r="M647" s="540"/>
      <c r="N647" s="540"/>
      <c r="O647" s="542"/>
      <c r="P647" s="542"/>
      <c r="Q647" s="542"/>
      <c r="R647" s="542"/>
      <c r="S647" s="543"/>
      <c r="T647" s="543"/>
      <c r="U647" s="543"/>
    </row>
    <row r="648" customFormat="false" ht="10.5" hidden="false" customHeight="false" outlineLevel="0" collapsed="false">
      <c r="M648" s="540"/>
      <c r="N648" s="540"/>
      <c r="O648" s="542"/>
      <c r="P648" s="542"/>
      <c r="Q648" s="542"/>
      <c r="R648" s="542"/>
      <c r="S648" s="543"/>
      <c r="T648" s="543"/>
      <c r="U648" s="543"/>
    </row>
    <row r="649" customFormat="false" ht="10.5" hidden="false" customHeight="false" outlineLevel="0" collapsed="false">
      <c r="M649" s="540"/>
      <c r="N649" s="540"/>
      <c r="O649" s="542"/>
      <c r="P649" s="542"/>
      <c r="Q649" s="542"/>
      <c r="R649" s="542"/>
      <c r="S649" s="543"/>
      <c r="T649" s="543"/>
      <c r="U649" s="543"/>
    </row>
    <row r="650" customFormat="false" ht="10.5" hidden="false" customHeight="false" outlineLevel="0" collapsed="false">
      <c r="M650" s="540"/>
      <c r="N650" s="540"/>
      <c r="O650" s="542"/>
      <c r="P650" s="542"/>
      <c r="Q650" s="542"/>
      <c r="R650" s="542"/>
      <c r="S650" s="543"/>
      <c r="T650" s="543"/>
      <c r="U650" s="543"/>
    </row>
    <row r="651" customFormat="false" ht="10.5" hidden="false" customHeight="false" outlineLevel="0" collapsed="false">
      <c r="M651" s="540"/>
      <c r="N651" s="540"/>
      <c r="O651" s="542"/>
      <c r="P651" s="542"/>
      <c r="Q651" s="542"/>
      <c r="R651" s="542"/>
      <c r="S651" s="543"/>
      <c r="T651" s="543"/>
      <c r="U651" s="543"/>
    </row>
    <row r="652" customFormat="false" ht="10.5" hidden="false" customHeight="false" outlineLevel="0" collapsed="false">
      <c r="M652" s="540"/>
      <c r="N652" s="540"/>
      <c r="O652" s="542"/>
      <c r="P652" s="542"/>
      <c r="Q652" s="542"/>
      <c r="R652" s="542"/>
      <c r="S652" s="543"/>
      <c r="T652" s="543"/>
      <c r="U652" s="543"/>
    </row>
    <row r="653" customFormat="false" ht="10.5" hidden="false" customHeight="false" outlineLevel="0" collapsed="false">
      <c r="M653" s="540"/>
      <c r="N653" s="540"/>
      <c r="O653" s="542"/>
      <c r="P653" s="542"/>
      <c r="Q653" s="542"/>
      <c r="R653" s="542"/>
      <c r="S653" s="543"/>
      <c r="T653" s="543"/>
      <c r="U653" s="543"/>
    </row>
    <row r="654" customFormat="false" ht="10.5" hidden="false" customHeight="false" outlineLevel="0" collapsed="false">
      <c r="M654" s="540"/>
      <c r="N654" s="540"/>
      <c r="O654" s="542"/>
      <c r="P654" s="542"/>
      <c r="Q654" s="542"/>
      <c r="R654" s="542"/>
      <c r="S654" s="543"/>
      <c r="T654" s="543"/>
      <c r="U654" s="543"/>
    </row>
    <row r="655" customFormat="false" ht="10.5" hidden="false" customHeight="false" outlineLevel="0" collapsed="false">
      <c r="M655" s="540"/>
      <c r="N655" s="540"/>
      <c r="O655" s="542"/>
      <c r="P655" s="542"/>
      <c r="Q655" s="542"/>
      <c r="R655" s="542"/>
      <c r="S655" s="543"/>
      <c r="T655" s="543"/>
      <c r="U655" s="543"/>
    </row>
    <row r="656" customFormat="false" ht="10.5" hidden="false" customHeight="false" outlineLevel="0" collapsed="false">
      <c r="M656" s="540"/>
      <c r="N656" s="540"/>
      <c r="O656" s="542"/>
      <c r="P656" s="542"/>
      <c r="Q656" s="542"/>
      <c r="R656" s="542"/>
      <c r="S656" s="543"/>
      <c r="T656" s="543"/>
      <c r="U656" s="543"/>
    </row>
    <row r="657" customFormat="false" ht="10.5" hidden="false" customHeight="false" outlineLevel="0" collapsed="false">
      <c r="M657" s="540"/>
      <c r="N657" s="540"/>
      <c r="O657" s="542"/>
      <c r="P657" s="542"/>
      <c r="Q657" s="542"/>
      <c r="R657" s="542"/>
      <c r="S657" s="543"/>
      <c r="T657" s="543"/>
      <c r="U657" s="543"/>
    </row>
    <row r="658" customFormat="false" ht="10.5" hidden="false" customHeight="false" outlineLevel="0" collapsed="false">
      <c r="M658" s="540"/>
      <c r="N658" s="540"/>
      <c r="O658" s="542"/>
      <c r="P658" s="542"/>
      <c r="Q658" s="542"/>
      <c r="R658" s="542"/>
      <c r="S658" s="543"/>
      <c r="T658" s="543"/>
      <c r="U658" s="543"/>
    </row>
    <row r="659" customFormat="false" ht="10.5" hidden="false" customHeight="false" outlineLevel="0" collapsed="false">
      <c r="M659" s="540"/>
      <c r="N659" s="540"/>
      <c r="O659" s="542"/>
      <c r="P659" s="542"/>
      <c r="Q659" s="542"/>
      <c r="R659" s="542"/>
      <c r="S659" s="543"/>
      <c r="T659" s="543"/>
      <c r="U659" s="543"/>
    </row>
    <row r="660" customFormat="false" ht="10.5" hidden="false" customHeight="false" outlineLevel="0" collapsed="false">
      <c r="M660" s="540"/>
      <c r="N660" s="540"/>
      <c r="O660" s="542"/>
      <c r="P660" s="542"/>
      <c r="Q660" s="542"/>
      <c r="R660" s="542"/>
      <c r="S660" s="543"/>
      <c r="T660" s="543"/>
      <c r="U660" s="543"/>
    </row>
    <row r="661" customFormat="false" ht="10.5" hidden="false" customHeight="false" outlineLevel="0" collapsed="false">
      <c r="M661" s="540"/>
      <c r="N661" s="540"/>
      <c r="O661" s="542"/>
      <c r="P661" s="542"/>
      <c r="Q661" s="542"/>
      <c r="R661" s="542"/>
      <c r="S661" s="543"/>
      <c r="T661" s="543"/>
      <c r="U661" s="543"/>
    </row>
    <row r="662" customFormat="false" ht="10.5" hidden="false" customHeight="false" outlineLevel="0" collapsed="false">
      <c r="M662" s="540"/>
      <c r="N662" s="540"/>
      <c r="O662" s="542"/>
      <c r="P662" s="542"/>
      <c r="Q662" s="542"/>
      <c r="R662" s="542"/>
      <c r="S662" s="543"/>
      <c r="T662" s="543"/>
      <c r="U662" s="543"/>
    </row>
    <row r="663" customFormat="false" ht="10.5" hidden="false" customHeight="false" outlineLevel="0" collapsed="false">
      <c r="M663" s="540"/>
      <c r="N663" s="540"/>
      <c r="O663" s="542"/>
      <c r="P663" s="542"/>
      <c r="Q663" s="542"/>
      <c r="R663" s="542"/>
      <c r="S663" s="543"/>
      <c r="T663" s="543"/>
      <c r="U663" s="543"/>
    </row>
    <row r="664" customFormat="false" ht="10.5" hidden="false" customHeight="false" outlineLevel="0" collapsed="false">
      <c r="M664" s="540"/>
      <c r="N664" s="540"/>
      <c r="O664" s="542"/>
      <c r="P664" s="542"/>
      <c r="Q664" s="542"/>
      <c r="R664" s="542"/>
      <c r="S664" s="543"/>
      <c r="T664" s="543"/>
      <c r="U664" s="543"/>
    </row>
    <row r="665" customFormat="false" ht="10.5" hidden="false" customHeight="false" outlineLevel="0" collapsed="false">
      <c r="M665" s="540"/>
      <c r="N665" s="540"/>
      <c r="O665" s="542"/>
      <c r="P665" s="542"/>
      <c r="Q665" s="542"/>
      <c r="R665" s="542"/>
      <c r="S665" s="543"/>
      <c r="T665" s="543"/>
      <c r="U665" s="543"/>
    </row>
    <row r="666" customFormat="false" ht="10.5" hidden="false" customHeight="false" outlineLevel="0" collapsed="false">
      <c r="M666" s="540"/>
      <c r="N666" s="540"/>
      <c r="O666" s="542"/>
      <c r="P666" s="542"/>
      <c r="Q666" s="542"/>
      <c r="R666" s="542"/>
      <c r="S666" s="543"/>
      <c r="T666" s="543"/>
      <c r="U666" s="543"/>
    </row>
    <row r="667" customFormat="false" ht="10.5" hidden="false" customHeight="false" outlineLevel="0" collapsed="false">
      <c r="M667" s="540"/>
      <c r="N667" s="540"/>
      <c r="O667" s="542"/>
      <c r="P667" s="542"/>
      <c r="Q667" s="542"/>
      <c r="R667" s="542"/>
      <c r="S667" s="543"/>
      <c r="T667" s="543"/>
      <c r="U667" s="543"/>
    </row>
    <row r="668" customFormat="false" ht="10.5" hidden="false" customHeight="false" outlineLevel="0" collapsed="false">
      <c r="M668" s="540"/>
      <c r="N668" s="540"/>
      <c r="O668" s="542"/>
      <c r="P668" s="542"/>
      <c r="Q668" s="542"/>
      <c r="R668" s="542"/>
      <c r="S668" s="543"/>
      <c r="T668" s="543"/>
      <c r="U668" s="543"/>
    </row>
    <row r="669" customFormat="false" ht="10.5" hidden="false" customHeight="false" outlineLevel="0" collapsed="false">
      <c r="M669" s="540"/>
      <c r="N669" s="540"/>
      <c r="O669" s="542"/>
      <c r="P669" s="542"/>
      <c r="Q669" s="542"/>
      <c r="R669" s="542"/>
      <c r="S669" s="543"/>
      <c r="T669" s="543"/>
      <c r="U669" s="543"/>
    </row>
    <row r="670" customFormat="false" ht="10.5" hidden="false" customHeight="false" outlineLevel="0" collapsed="false">
      <c r="M670" s="540"/>
      <c r="N670" s="540"/>
      <c r="O670" s="542"/>
      <c r="P670" s="542"/>
      <c r="Q670" s="542"/>
      <c r="R670" s="542"/>
      <c r="S670" s="543"/>
      <c r="T670" s="543"/>
      <c r="U670" s="543"/>
    </row>
    <row r="671" customFormat="false" ht="10.5" hidden="false" customHeight="false" outlineLevel="0" collapsed="false">
      <c r="M671" s="540"/>
      <c r="N671" s="540"/>
      <c r="O671" s="542"/>
      <c r="P671" s="542"/>
      <c r="Q671" s="542"/>
      <c r="R671" s="542"/>
      <c r="S671" s="543"/>
      <c r="T671" s="543"/>
      <c r="U671" s="543"/>
    </row>
    <row r="672" customFormat="false" ht="10.5" hidden="false" customHeight="false" outlineLevel="0" collapsed="false">
      <c r="M672" s="540"/>
      <c r="N672" s="540"/>
      <c r="O672" s="542"/>
      <c r="P672" s="542"/>
      <c r="Q672" s="542"/>
      <c r="R672" s="542"/>
      <c r="S672" s="543"/>
      <c r="T672" s="543"/>
      <c r="U672" s="543"/>
    </row>
    <row r="673" customFormat="false" ht="10.5" hidden="false" customHeight="false" outlineLevel="0" collapsed="false">
      <c r="M673" s="540"/>
      <c r="N673" s="540"/>
      <c r="O673" s="542"/>
      <c r="P673" s="542"/>
      <c r="Q673" s="542"/>
      <c r="R673" s="542"/>
      <c r="S673" s="543"/>
      <c r="T673" s="543"/>
      <c r="U673" s="543"/>
    </row>
    <row r="674" customFormat="false" ht="10.5" hidden="false" customHeight="false" outlineLevel="0" collapsed="false">
      <c r="M674" s="540"/>
      <c r="N674" s="540"/>
      <c r="O674" s="542"/>
      <c r="P674" s="542"/>
      <c r="Q674" s="542"/>
      <c r="R674" s="542"/>
      <c r="S674" s="543"/>
      <c r="T674" s="543"/>
      <c r="U674" s="543"/>
    </row>
    <row r="675" customFormat="false" ht="10.5" hidden="false" customHeight="false" outlineLevel="0" collapsed="false">
      <c r="M675" s="540"/>
      <c r="N675" s="540"/>
      <c r="O675" s="542"/>
      <c r="P675" s="542"/>
      <c r="Q675" s="542"/>
      <c r="R675" s="542"/>
      <c r="S675" s="543"/>
      <c r="T675" s="543"/>
      <c r="U675" s="543"/>
    </row>
    <row r="676" customFormat="false" ht="10.5" hidden="false" customHeight="false" outlineLevel="0" collapsed="false">
      <c r="M676" s="540"/>
      <c r="N676" s="540"/>
      <c r="O676" s="542"/>
      <c r="P676" s="542"/>
      <c r="Q676" s="542"/>
      <c r="R676" s="542"/>
      <c r="S676" s="543"/>
      <c r="T676" s="543"/>
      <c r="U676" s="543"/>
    </row>
    <row r="677" customFormat="false" ht="10.5" hidden="false" customHeight="false" outlineLevel="0" collapsed="false">
      <c r="M677" s="540"/>
      <c r="N677" s="540"/>
      <c r="O677" s="542"/>
      <c r="P677" s="542"/>
      <c r="Q677" s="542"/>
      <c r="R677" s="542"/>
      <c r="S677" s="543"/>
      <c r="T677" s="543"/>
      <c r="U677" s="543"/>
    </row>
    <row r="678" customFormat="false" ht="10.5" hidden="false" customHeight="false" outlineLevel="0" collapsed="false">
      <c r="M678" s="540"/>
      <c r="N678" s="540"/>
      <c r="O678" s="542"/>
      <c r="P678" s="542"/>
      <c r="Q678" s="542"/>
      <c r="R678" s="542"/>
      <c r="S678" s="543"/>
      <c r="T678" s="543"/>
      <c r="U678" s="543"/>
    </row>
    <row r="679" customFormat="false" ht="10.5" hidden="false" customHeight="false" outlineLevel="0" collapsed="false">
      <c r="M679" s="540"/>
      <c r="N679" s="540"/>
      <c r="O679" s="542"/>
      <c r="P679" s="542"/>
      <c r="Q679" s="542"/>
      <c r="R679" s="542"/>
      <c r="S679" s="543"/>
      <c r="T679" s="543"/>
      <c r="U679" s="543"/>
    </row>
    <row r="680" customFormat="false" ht="10.5" hidden="false" customHeight="false" outlineLevel="0" collapsed="false">
      <c r="M680" s="540"/>
      <c r="N680" s="540"/>
      <c r="O680" s="542"/>
      <c r="P680" s="542"/>
      <c r="Q680" s="542"/>
      <c r="R680" s="542"/>
      <c r="S680" s="543"/>
      <c r="T680" s="543"/>
      <c r="U680" s="543"/>
    </row>
    <row r="681" customFormat="false" ht="10.5" hidden="false" customHeight="false" outlineLevel="0" collapsed="false">
      <c r="M681" s="540"/>
      <c r="N681" s="540"/>
      <c r="O681" s="542"/>
      <c r="P681" s="542"/>
      <c r="Q681" s="542"/>
      <c r="R681" s="542"/>
      <c r="S681" s="543"/>
      <c r="T681" s="543"/>
      <c r="U681" s="543"/>
    </row>
    <row r="682" customFormat="false" ht="10.5" hidden="false" customHeight="false" outlineLevel="0" collapsed="false">
      <c r="M682" s="540"/>
      <c r="N682" s="540"/>
      <c r="O682" s="542"/>
      <c r="P682" s="542"/>
      <c r="Q682" s="542"/>
      <c r="R682" s="542"/>
      <c r="S682" s="543"/>
      <c r="T682" s="543"/>
      <c r="U682" s="543"/>
    </row>
    <row r="683" customFormat="false" ht="10.5" hidden="false" customHeight="false" outlineLevel="0" collapsed="false">
      <c r="M683" s="540"/>
      <c r="N683" s="540"/>
      <c r="O683" s="542"/>
      <c r="P683" s="542"/>
      <c r="Q683" s="542"/>
      <c r="R683" s="542"/>
      <c r="S683" s="543"/>
      <c r="T683" s="543"/>
      <c r="U683" s="543"/>
    </row>
    <row r="684" customFormat="false" ht="10.5" hidden="false" customHeight="false" outlineLevel="0" collapsed="false">
      <c r="M684" s="540"/>
      <c r="N684" s="540"/>
      <c r="O684" s="542"/>
      <c r="P684" s="542"/>
      <c r="Q684" s="542"/>
      <c r="R684" s="542"/>
      <c r="S684" s="543"/>
      <c r="T684" s="543"/>
      <c r="U684" s="543"/>
    </row>
    <row r="685" customFormat="false" ht="10.5" hidden="false" customHeight="false" outlineLevel="0" collapsed="false">
      <c r="M685" s="540"/>
      <c r="N685" s="540"/>
      <c r="O685" s="542"/>
      <c r="P685" s="542"/>
      <c r="Q685" s="542"/>
      <c r="R685" s="542"/>
      <c r="S685" s="543"/>
      <c r="T685" s="543"/>
      <c r="U685" s="543"/>
    </row>
    <row r="686" customFormat="false" ht="10.5" hidden="false" customHeight="false" outlineLevel="0" collapsed="false">
      <c r="M686" s="540"/>
      <c r="N686" s="540"/>
      <c r="O686" s="542"/>
      <c r="P686" s="542"/>
      <c r="Q686" s="542"/>
      <c r="R686" s="542"/>
      <c r="S686" s="543"/>
      <c r="T686" s="543"/>
      <c r="U686" s="543"/>
    </row>
    <row r="687" customFormat="false" ht="10.5" hidden="false" customHeight="false" outlineLevel="0" collapsed="false">
      <c r="M687" s="540"/>
      <c r="N687" s="540"/>
      <c r="O687" s="542"/>
      <c r="P687" s="542"/>
      <c r="Q687" s="542"/>
      <c r="R687" s="542"/>
      <c r="S687" s="543"/>
      <c r="T687" s="543"/>
      <c r="U687" s="543"/>
    </row>
    <row r="688" customFormat="false" ht="10.5" hidden="false" customHeight="false" outlineLevel="0" collapsed="false">
      <c r="M688" s="540"/>
      <c r="N688" s="540"/>
      <c r="O688" s="542"/>
      <c r="P688" s="542"/>
      <c r="Q688" s="542"/>
      <c r="R688" s="542"/>
      <c r="S688" s="543"/>
      <c r="T688" s="543"/>
      <c r="U688" s="543"/>
    </row>
    <row r="689" customFormat="false" ht="10.5" hidden="false" customHeight="false" outlineLevel="0" collapsed="false">
      <c r="M689" s="540"/>
      <c r="N689" s="540"/>
      <c r="O689" s="542"/>
      <c r="P689" s="542"/>
      <c r="Q689" s="542"/>
      <c r="R689" s="542"/>
      <c r="S689" s="543"/>
      <c r="T689" s="543"/>
      <c r="U689" s="543"/>
    </row>
    <row r="690" customFormat="false" ht="10.5" hidden="false" customHeight="false" outlineLevel="0" collapsed="false">
      <c r="M690" s="540"/>
      <c r="N690" s="540"/>
      <c r="O690" s="542"/>
      <c r="P690" s="542"/>
      <c r="Q690" s="542"/>
      <c r="R690" s="542"/>
      <c r="S690" s="543"/>
      <c r="T690" s="543"/>
      <c r="U690" s="543"/>
    </row>
    <row r="691" customFormat="false" ht="10.5" hidden="false" customHeight="false" outlineLevel="0" collapsed="false">
      <c r="M691" s="540"/>
      <c r="N691" s="540"/>
      <c r="O691" s="542"/>
      <c r="P691" s="542"/>
      <c r="Q691" s="542"/>
      <c r="R691" s="542"/>
      <c r="S691" s="543"/>
      <c r="T691" s="543"/>
      <c r="U691" s="543"/>
    </row>
    <row r="692" customFormat="false" ht="10.5" hidden="false" customHeight="false" outlineLevel="0" collapsed="false">
      <c r="M692" s="540"/>
      <c r="N692" s="540"/>
      <c r="O692" s="542"/>
      <c r="P692" s="542"/>
      <c r="Q692" s="542"/>
      <c r="R692" s="542"/>
      <c r="S692" s="543"/>
      <c r="T692" s="543"/>
      <c r="U692" s="543"/>
    </row>
    <row r="693" customFormat="false" ht="10.5" hidden="false" customHeight="false" outlineLevel="0" collapsed="false">
      <c r="M693" s="540"/>
      <c r="N693" s="540"/>
      <c r="O693" s="542"/>
      <c r="P693" s="542"/>
      <c r="Q693" s="542"/>
      <c r="R693" s="542"/>
      <c r="S693" s="543"/>
      <c r="T693" s="543"/>
      <c r="U693" s="543"/>
    </row>
    <row r="694" customFormat="false" ht="10.5" hidden="false" customHeight="false" outlineLevel="0" collapsed="false">
      <c r="M694" s="540"/>
      <c r="N694" s="540"/>
      <c r="O694" s="542"/>
      <c r="P694" s="542"/>
      <c r="Q694" s="542"/>
      <c r="R694" s="542"/>
      <c r="S694" s="543"/>
      <c r="T694" s="543"/>
      <c r="U694" s="543"/>
    </row>
    <row r="695" customFormat="false" ht="10.5" hidden="false" customHeight="false" outlineLevel="0" collapsed="false">
      <c r="M695" s="540"/>
      <c r="N695" s="540"/>
      <c r="O695" s="542"/>
      <c r="P695" s="542"/>
      <c r="Q695" s="542"/>
      <c r="R695" s="542"/>
      <c r="S695" s="543"/>
      <c r="T695" s="543"/>
      <c r="U695" s="543"/>
    </row>
    <row r="696" customFormat="false" ht="10.5" hidden="false" customHeight="false" outlineLevel="0" collapsed="false">
      <c r="M696" s="540"/>
      <c r="N696" s="540"/>
      <c r="O696" s="542"/>
      <c r="P696" s="542"/>
      <c r="Q696" s="542"/>
      <c r="R696" s="542"/>
      <c r="S696" s="543"/>
      <c r="T696" s="543"/>
      <c r="U696" s="543"/>
    </row>
    <row r="697" customFormat="false" ht="10.5" hidden="false" customHeight="false" outlineLevel="0" collapsed="false">
      <c r="M697" s="540"/>
      <c r="N697" s="540"/>
      <c r="O697" s="542"/>
      <c r="P697" s="542"/>
      <c r="Q697" s="542"/>
      <c r="R697" s="542"/>
      <c r="S697" s="543"/>
      <c r="T697" s="543"/>
      <c r="U697" s="543"/>
    </row>
    <row r="698" customFormat="false" ht="10.5" hidden="false" customHeight="false" outlineLevel="0" collapsed="false">
      <c r="M698" s="540"/>
      <c r="N698" s="540"/>
      <c r="O698" s="542"/>
      <c r="P698" s="542"/>
      <c r="Q698" s="542"/>
      <c r="R698" s="542"/>
      <c r="S698" s="543"/>
      <c r="T698" s="543"/>
      <c r="U698" s="543"/>
    </row>
    <row r="699" customFormat="false" ht="10.5" hidden="false" customHeight="false" outlineLevel="0" collapsed="false">
      <c r="M699" s="540"/>
      <c r="N699" s="540"/>
      <c r="O699" s="542"/>
      <c r="P699" s="542"/>
      <c r="Q699" s="542"/>
      <c r="R699" s="542"/>
      <c r="S699" s="543"/>
      <c r="T699" s="543"/>
      <c r="U699" s="543"/>
    </row>
    <row r="700" customFormat="false" ht="10.5" hidden="false" customHeight="false" outlineLevel="0" collapsed="false">
      <c r="M700" s="540"/>
      <c r="N700" s="540"/>
      <c r="O700" s="542"/>
      <c r="P700" s="542"/>
      <c r="Q700" s="542"/>
      <c r="R700" s="542"/>
      <c r="S700" s="543"/>
      <c r="T700" s="543"/>
      <c r="U700" s="543"/>
    </row>
    <row r="701" customFormat="false" ht="10.5" hidden="false" customHeight="false" outlineLevel="0" collapsed="false">
      <c r="M701" s="540"/>
      <c r="N701" s="540"/>
      <c r="O701" s="542"/>
      <c r="P701" s="542"/>
      <c r="Q701" s="542"/>
      <c r="R701" s="542"/>
      <c r="S701" s="543"/>
      <c r="T701" s="543"/>
      <c r="U701" s="543"/>
    </row>
    <row r="702" customFormat="false" ht="10.5" hidden="false" customHeight="false" outlineLevel="0" collapsed="false">
      <c r="M702" s="540"/>
      <c r="N702" s="540"/>
      <c r="O702" s="542"/>
      <c r="P702" s="542"/>
      <c r="Q702" s="542"/>
      <c r="R702" s="542"/>
      <c r="S702" s="543"/>
      <c r="T702" s="543"/>
      <c r="U702" s="543"/>
    </row>
    <row r="703" customFormat="false" ht="10.5" hidden="false" customHeight="false" outlineLevel="0" collapsed="false">
      <c r="M703" s="540"/>
      <c r="N703" s="540"/>
      <c r="O703" s="542"/>
      <c r="P703" s="542"/>
      <c r="Q703" s="542"/>
      <c r="R703" s="542"/>
      <c r="S703" s="543"/>
      <c r="T703" s="543"/>
      <c r="U703" s="543"/>
    </row>
    <row r="704" customFormat="false" ht="10.5" hidden="false" customHeight="false" outlineLevel="0" collapsed="false">
      <c r="M704" s="540"/>
      <c r="N704" s="540"/>
      <c r="O704" s="542"/>
      <c r="P704" s="542"/>
      <c r="Q704" s="542"/>
      <c r="R704" s="542"/>
      <c r="S704" s="543"/>
      <c r="T704" s="543"/>
      <c r="U704" s="543"/>
    </row>
    <row r="705" customFormat="false" ht="10.5" hidden="false" customHeight="false" outlineLevel="0" collapsed="false">
      <c r="M705" s="540"/>
      <c r="N705" s="540"/>
      <c r="O705" s="542"/>
      <c r="P705" s="542"/>
      <c r="Q705" s="542"/>
      <c r="R705" s="542"/>
      <c r="S705" s="543"/>
      <c r="T705" s="543"/>
      <c r="U705" s="543"/>
    </row>
    <row r="706" customFormat="false" ht="10.5" hidden="false" customHeight="false" outlineLevel="0" collapsed="false">
      <c r="M706" s="540"/>
      <c r="N706" s="540"/>
      <c r="O706" s="542"/>
      <c r="P706" s="542"/>
      <c r="Q706" s="542"/>
      <c r="R706" s="542"/>
      <c r="S706" s="543"/>
      <c r="T706" s="543"/>
      <c r="U706" s="543"/>
    </row>
    <row r="707" customFormat="false" ht="10.5" hidden="false" customHeight="false" outlineLevel="0" collapsed="false">
      <c r="M707" s="540"/>
      <c r="N707" s="540"/>
      <c r="O707" s="542"/>
      <c r="P707" s="542"/>
      <c r="Q707" s="542"/>
      <c r="R707" s="542"/>
      <c r="S707" s="543"/>
      <c r="T707" s="543"/>
      <c r="U707" s="543"/>
    </row>
    <row r="708" customFormat="false" ht="10.5" hidden="false" customHeight="false" outlineLevel="0" collapsed="false">
      <c r="M708" s="540"/>
      <c r="N708" s="540"/>
      <c r="O708" s="542"/>
      <c r="P708" s="542"/>
      <c r="Q708" s="542"/>
      <c r="R708" s="542"/>
      <c r="S708" s="543"/>
      <c r="T708" s="543"/>
      <c r="U708" s="543"/>
    </row>
    <row r="709" customFormat="false" ht="10.5" hidden="false" customHeight="false" outlineLevel="0" collapsed="false">
      <c r="M709" s="540"/>
      <c r="N709" s="540"/>
      <c r="O709" s="542"/>
      <c r="P709" s="542"/>
      <c r="Q709" s="542"/>
      <c r="R709" s="542"/>
      <c r="S709" s="543"/>
      <c r="T709" s="543"/>
      <c r="U709" s="543"/>
    </row>
    <row r="710" customFormat="false" ht="10.5" hidden="false" customHeight="false" outlineLevel="0" collapsed="false">
      <c r="M710" s="540"/>
      <c r="N710" s="540"/>
      <c r="O710" s="542"/>
      <c r="P710" s="542"/>
      <c r="Q710" s="542"/>
      <c r="R710" s="542"/>
      <c r="S710" s="543"/>
      <c r="T710" s="543"/>
      <c r="U710" s="543"/>
    </row>
    <row r="711" customFormat="false" ht="10.5" hidden="false" customHeight="false" outlineLevel="0" collapsed="false">
      <c r="M711" s="540"/>
      <c r="N711" s="540"/>
      <c r="O711" s="542"/>
      <c r="P711" s="542"/>
      <c r="Q711" s="542"/>
      <c r="R711" s="542"/>
      <c r="S711" s="543"/>
      <c r="T711" s="543"/>
      <c r="U711" s="543"/>
    </row>
    <row r="712" customFormat="false" ht="10.5" hidden="false" customHeight="false" outlineLevel="0" collapsed="false">
      <c r="M712" s="540"/>
      <c r="N712" s="540"/>
      <c r="O712" s="542"/>
      <c r="P712" s="542"/>
      <c r="Q712" s="542"/>
      <c r="R712" s="542"/>
      <c r="S712" s="543"/>
      <c r="T712" s="543"/>
      <c r="U712" s="543"/>
    </row>
    <row r="713" customFormat="false" ht="10.5" hidden="false" customHeight="false" outlineLevel="0" collapsed="false">
      <c r="M713" s="540"/>
      <c r="N713" s="540"/>
      <c r="O713" s="542"/>
      <c r="P713" s="542"/>
      <c r="Q713" s="542"/>
      <c r="R713" s="542"/>
      <c r="S713" s="543"/>
      <c r="T713" s="543"/>
      <c r="U713" s="543"/>
    </row>
    <row r="714" customFormat="false" ht="10.5" hidden="false" customHeight="false" outlineLevel="0" collapsed="false">
      <c r="M714" s="540"/>
      <c r="N714" s="540"/>
      <c r="O714" s="542"/>
      <c r="P714" s="542"/>
      <c r="Q714" s="542"/>
      <c r="R714" s="542"/>
      <c r="S714" s="543"/>
      <c r="T714" s="543"/>
      <c r="U714" s="543"/>
    </row>
    <row r="715" customFormat="false" ht="10.5" hidden="false" customHeight="false" outlineLevel="0" collapsed="false">
      <c r="M715" s="540"/>
      <c r="N715" s="540"/>
      <c r="O715" s="542"/>
      <c r="P715" s="542"/>
      <c r="Q715" s="542"/>
      <c r="R715" s="542"/>
      <c r="S715" s="543"/>
      <c r="T715" s="543"/>
      <c r="U715" s="543"/>
    </row>
    <row r="716" customFormat="false" ht="10.5" hidden="false" customHeight="false" outlineLevel="0" collapsed="false">
      <c r="M716" s="540"/>
      <c r="N716" s="540"/>
      <c r="O716" s="542"/>
      <c r="P716" s="542"/>
      <c r="Q716" s="542"/>
      <c r="R716" s="542"/>
      <c r="S716" s="543"/>
      <c r="T716" s="543"/>
      <c r="U716" s="543"/>
    </row>
    <row r="717" customFormat="false" ht="10.5" hidden="false" customHeight="false" outlineLevel="0" collapsed="false">
      <c r="M717" s="540"/>
      <c r="N717" s="540"/>
      <c r="O717" s="542"/>
      <c r="P717" s="542"/>
      <c r="Q717" s="542"/>
      <c r="R717" s="542"/>
      <c r="S717" s="543"/>
      <c r="T717" s="543"/>
      <c r="U717" s="543"/>
    </row>
    <row r="718" customFormat="false" ht="10.5" hidden="false" customHeight="false" outlineLevel="0" collapsed="false">
      <c r="M718" s="540"/>
      <c r="N718" s="540"/>
      <c r="O718" s="542"/>
      <c r="P718" s="542"/>
      <c r="Q718" s="542"/>
      <c r="R718" s="542"/>
      <c r="S718" s="543"/>
      <c r="T718" s="543"/>
      <c r="U718" s="543"/>
    </row>
    <row r="719" customFormat="false" ht="10.5" hidden="false" customHeight="false" outlineLevel="0" collapsed="false">
      <c r="M719" s="540"/>
      <c r="N719" s="540"/>
      <c r="O719" s="542"/>
      <c r="P719" s="542"/>
      <c r="Q719" s="542"/>
      <c r="R719" s="542"/>
      <c r="S719" s="543"/>
      <c r="T719" s="543"/>
      <c r="U719" s="543"/>
    </row>
    <row r="720" customFormat="false" ht="10.5" hidden="false" customHeight="false" outlineLevel="0" collapsed="false">
      <c r="M720" s="540"/>
      <c r="N720" s="540"/>
      <c r="O720" s="542"/>
      <c r="P720" s="542"/>
      <c r="Q720" s="542"/>
      <c r="R720" s="542"/>
      <c r="S720" s="543"/>
      <c r="T720" s="543"/>
      <c r="U720" s="543"/>
    </row>
    <row r="721" customFormat="false" ht="10.5" hidden="false" customHeight="false" outlineLevel="0" collapsed="false">
      <c r="M721" s="540"/>
      <c r="N721" s="540"/>
      <c r="O721" s="542"/>
      <c r="P721" s="542"/>
      <c r="Q721" s="542"/>
      <c r="R721" s="542"/>
      <c r="S721" s="543"/>
      <c r="T721" s="543"/>
      <c r="U721" s="543"/>
    </row>
    <row r="722" customFormat="false" ht="10.5" hidden="false" customHeight="false" outlineLevel="0" collapsed="false">
      <c r="M722" s="540"/>
      <c r="N722" s="540"/>
      <c r="O722" s="542"/>
      <c r="P722" s="542"/>
      <c r="Q722" s="542"/>
      <c r="R722" s="542"/>
      <c r="S722" s="543"/>
      <c r="T722" s="543"/>
      <c r="U722" s="543"/>
    </row>
    <row r="723" customFormat="false" ht="10.5" hidden="false" customHeight="false" outlineLevel="0" collapsed="false">
      <c r="M723" s="540"/>
      <c r="N723" s="540"/>
      <c r="O723" s="542"/>
      <c r="P723" s="542"/>
      <c r="Q723" s="542"/>
      <c r="R723" s="542"/>
      <c r="S723" s="543"/>
      <c r="T723" s="543"/>
      <c r="U723" s="543"/>
    </row>
    <row r="724" customFormat="false" ht="10.5" hidden="false" customHeight="false" outlineLevel="0" collapsed="false">
      <c r="M724" s="540"/>
      <c r="N724" s="540"/>
      <c r="O724" s="542"/>
      <c r="P724" s="542"/>
      <c r="Q724" s="542"/>
      <c r="R724" s="542"/>
      <c r="S724" s="543"/>
      <c r="T724" s="543"/>
      <c r="U724" s="543"/>
    </row>
    <row r="725" customFormat="false" ht="10.5" hidden="false" customHeight="false" outlineLevel="0" collapsed="false">
      <c r="M725" s="540"/>
      <c r="N725" s="540"/>
      <c r="O725" s="542"/>
      <c r="P725" s="542"/>
      <c r="Q725" s="542"/>
      <c r="R725" s="542"/>
      <c r="S725" s="543"/>
      <c r="T725" s="543"/>
      <c r="U725" s="543"/>
    </row>
    <row r="726" customFormat="false" ht="10.5" hidden="false" customHeight="false" outlineLevel="0" collapsed="false">
      <c r="M726" s="540"/>
      <c r="N726" s="540"/>
      <c r="O726" s="542"/>
      <c r="P726" s="542"/>
      <c r="Q726" s="542"/>
      <c r="R726" s="542"/>
      <c r="S726" s="543"/>
      <c r="T726" s="543"/>
      <c r="U726" s="543"/>
    </row>
    <row r="727" customFormat="false" ht="10.5" hidden="false" customHeight="false" outlineLevel="0" collapsed="false">
      <c r="M727" s="540"/>
      <c r="N727" s="540"/>
      <c r="O727" s="542"/>
      <c r="P727" s="542"/>
      <c r="Q727" s="542"/>
      <c r="R727" s="542"/>
      <c r="S727" s="543"/>
      <c r="T727" s="543"/>
      <c r="U727" s="543"/>
    </row>
    <row r="728" customFormat="false" ht="10.5" hidden="false" customHeight="false" outlineLevel="0" collapsed="false">
      <c r="M728" s="540"/>
      <c r="N728" s="540"/>
      <c r="O728" s="542"/>
      <c r="P728" s="542"/>
      <c r="Q728" s="542"/>
      <c r="R728" s="542"/>
      <c r="S728" s="543"/>
      <c r="T728" s="543"/>
      <c r="U728" s="543"/>
    </row>
    <row r="729" customFormat="false" ht="10.5" hidden="false" customHeight="false" outlineLevel="0" collapsed="false">
      <c r="M729" s="540"/>
      <c r="N729" s="540"/>
      <c r="O729" s="542"/>
      <c r="P729" s="542"/>
      <c r="Q729" s="542"/>
      <c r="R729" s="542"/>
      <c r="S729" s="543"/>
      <c r="T729" s="543"/>
      <c r="U729" s="543"/>
    </row>
    <row r="730" customFormat="false" ht="10.5" hidden="false" customHeight="false" outlineLevel="0" collapsed="false">
      <c r="M730" s="540"/>
      <c r="N730" s="540"/>
      <c r="O730" s="542"/>
      <c r="P730" s="542"/>
      <c r="Q730" s="542"/>
      <c r="R730" s="542"/>
      <c r="S730" s="543"/>
      <c r="T730" s="543"/>
      <c r="U730" s="543"/>
    </row>
    <row r="731" customFormat="false" ht="10.5" hidden="false" customHeight="false" outlineLevel="0" collapsed="false">
      <c r="M731" s="540"/>
      <c r="N731" s="540"/>
      <c r="O731" s="542"/>
      <c r="P731" s="542"/>
      <c r="Q731" s="542"/>
      <c r="R731" s="542"/>
      <c r="S731" s="543"/>
      <c r="T731" s="543"/>
      <c r="U731" s="543"/>
    </row>
    <row r="732" customFormat="false" ht="10.5" hidden="false" customHeight="false" outlineLevel="0" collapsed="false">
      <c r="M732" s="540"/>
      <c r="N732" s="540"/>
      <c r="O732" s="542"/>
      <c r="P732" s="542"/>
      <c r="Q732" s="542"/>
      <c r="R732" s="542"/>
      <c r="S732" s="543"/>
      <c r="T732" s="543"/>
      <c r="U732" s="543"/>
    </row>
    <row r="733" customFormat="false" ht="10.5" hidden="false" customHeight="false" outlineLevel="0" collapsed="false">
      <c r="M733" s="540"/>
      <c r="N733" s="540"/>
      <c r="O733" s="542"/>
      <c r="P733" s="542"/>
      <c r="Q733" s="542"/>
      <c r="R733" s="542"/>
      <c r="S733" s="543"/>
      <c r="T733" s="543"/>
      <c r="U733" s="543"/>
    </row>
    <row r="734" customFormat="false" ht="10.5" hidden="false" customHeight="false" outlineLevel="0" collapsed="false">
      <c r="M734" s="540"/>
      <c r="N734" s="540"/>
      <c r="O734" s="542"/>
      <c r="P734" s="542"/>
      <c r="Q734" s="542"/>
      <c r="R734" s="542"/>
      <c r="S734" s="543"/>
      <c r="T734" s="543"/>
      <c r="U734" s="543"/>
    </row>
    <row r="735" customFormat="false" ht="10.5" hidden="false" customHeight="false" outlineLevel="0" collapsed="false">
      <c r="M735" s="540"/>
      <c r="N735" s="540"/>
      <c r="O735" s="542"/>
      <c r="P735" s="542"/>
      <c r="Q735" s="542"/>
      <c r="R735" s="542"/>
      <c r="S735" s="543"/>
      <c r="T735" s="543"/>
      <c r="U735" s="543"/>
    </row>
    <row r="736" customFormat="false" ht="10.5" hidden="false" customHeight="false" outlineLevel="0" collapsed="false">
      <c r="M736" s="540"/>
      <c r="N736" s="540"/>
      <c r="O736" s="542"/>
      <c r="P736" s="542"/>
      <c r="Q736" s="542"/>
      <c r="R736" s="542"/>
      <c r="S736" s="543"/>
      <c r="T736" s="543"/>
      <c r="U736" s="543"/>
    </row>
    <row r="737" customFormat="false" ht="10.5" hidden="false" customHeight="false" outlineLevel="0" collapsed="false">
      <c r="M737" s="540"/>
      <c r="N737" s="540"/>
      <c r="O737" s="542"/>
      <c r="P737" s="542"/>
      <c r="Q737" s="542"/>
      <c r="R737" s="542"/>
      <c r="S737" s="543"/>
      <c r="T737" s="543"/>
      <c r="U737" s="543"/>
    </row>
    <row r="738" customFormat="false" ht="10.5" hidden="false" customHeight="false" outlineLevel="0" collapsed="false">
      <c r="M738" s="540"/>
      <c r="N738" s="540"/>
      <c r="O738" s="542"/>
      <c r="P738" s="542"/>
      <c r="Q738" s="542"/>
      <c r="R738" s="542"/>
      <c r="S738" s="543"/>
      <c r="T738" s="543"/>
      <c r="U738" s="543"/>
    </row>
    <row r="739" customFormat="false" ht="10.5" hidden="false" customHeight="false" outlineLevel="0" collapsed="false">
      <c r="M739" s="540"/>
      <c r="N739" s="540"/>
      <c r="O739" s="542"/>
      <c r="P739" s="542"/>
      <c r="Q739" s="542"/>
      <c r="R739" s="542"/>
      <c r="S739" s="543"/>
      <c r="T739" s="543"/>
      <c r="U739" s="543"/>
    </row>
    <row r="740" customFormat="false" ht="10.5" hidden="false" customHeight="false" outlineLevel="0" collapsed="false">
      <c r="M740" s="540"/>
      <c r="N740" s="540"/>
      <c r="O740" s="542"/>
      <c r="P740" s="542"/>
      <c r="Q740" s="542"/>
      <c r="R740" s="542"/>
      <c r="S740" s="543"/>
      <c r="T740" s="543"/>
      <c r="U740" s="543"/>
    </row>
    <row r="741" customFormat="false" ht="10.5" hidden="false" customHeight="false" outlineLevel="0" collapsed="false">
      <c r="M741" s="540"/>
      <c r="N741" s="540"/>
      <c r="O741" s="542"/>
      <c r="P741" s="542"/>
      <c r="Q741" s="542"/>
      <c r="R741" s="542"/>
      <c r="S741" s="543"/>
      <c r="T741" s="543"/>
      <c r="U741" s="543"/>
    </row>
    <row r="742" customFormat="false" ht="10.5" hidden="false" customHeight="false" outlineLevel="0" collapsed="false">
      <c r="M742" s="540"/>
      <c r="N742" s="540"/>
      <c r="O742" s="542"/>
      <c r="P742" s="542"/>
      <c r="Q742" s="542"/>
      <c r="R742" s="542"/>
      <c r="S742" s="543"/>
      <c r="T742" s="543"/>
      <c r="U742" s="543"/>
    </row>
    <row r="743" customFormat="false" ht="10.5" hidden="false" customHeight="false" outlineLevel="0" collapsed="false">
      <c r="M743" s="540"/>
      <c r="N743" s="540"/>
      <c r="O743" s="542"/>
      <c r="P743" s="542"/>
      <c r="Q743" s="542"/>
      <c r="R743" s="542"/>
      <c r="S743" s="543"/>
      <c r="T743" s="543"/>
      <c r="U743" s="543"/>
    </row>
    <row r="744" customFormat="false" ht="10.5" hidden="false" customHeight="false" outlineLevel="0" collapsed="false">
      <c r="M744" s="540"/>
      <c r="N744" s="540"/>
      <c r="O744" s="542"/>
      <c r="P744" s="542"/>
      <c r="Q744" s="542"/>
      <c r="R744" s="542"/>
      <c r="S744" s="543"/>
      <c r="T744" s="543"/>
      <c r="U744" s="543"/>
    </row>
    <row r="745" customFormat="false" ht="10.5" hidden="false" customHeight="false" outlineLevel="0" collapsed="false">
      <c r="M745" s="540"/>
      <c r="N745" s="540"/>
      <c r="O745" s="542"/>
      <c r="P745" s="542"/>
      <c r="Q745" s="542"/>
      <c r="R745" s="542"/>
      <c r="S745" s="543"/>
      <c r="T745" s="543"/>
      <c r="U745" s="543"/>
    </row>
    <row r="746" customFormat="false" ht="10.5" hidden="false" customHeight="false" outlineLevel="0" collapsed="false">
      <c r="M746" s="540"/>
      <c r="N746" s="540"/>
      <c r="O746" s="542"/>
      <c r="P746" s="542"/>
      <c r="Q746" s="542"/>
      <c r="R746" s="542"/>
      <c r="S746" s="543"/>
      <c r="T746" s="543"/>
      <c r="U746" s="543"/>
    </row>
    <row r="747" customFormat="false" ht="10.5" hidden="false" customHeight="false" outlineLevel="0" collapsed="false">
      <c r="M747" s="540"/>
      <c r="N747" s="540"/>
      <c r="O747" s="542"/>
      <c r="P747" s="542"/>
      <c r="Q747" s="542"/>
      <c r="R747" s="542"/>
      <c r="S747" s="543"/>
      <c r="T747" s="543"/>
      <c r="U747" s="543"/>
    </row>
    <row r="748" customFormat="false" ht="10.5" hidden="false" customHeight="false" outlineLevel="0" collapsed="false">
      <c r="M748" s="540"/>
      <c r="N748" s="540"/>
      <c r="O748" s="542"/>
      <c r="P748" s="542"/>
      <c r="Q748" s="542"/>
      <c r="R748" s="542"/>
      <c r="S748" s="543"/>
      <c r="T748" s="543"/>
      <c r="U748" s="543"/>
    </row>
    <row r="749" customFormat="false" ht="10.5" hidden="false" customHeight="false" outlineLevel="0" collapsed="false">
      <c r="M749" s="540"/>
      <c r="N749" s="540"/>
      <c r="O749" s="542"/>
      <c r="P749" s="542"/>
      <c r="Q749" s="542"/>
      <c r="R749" s="542"/>
      <c r="S749" s="543"/>
      <c r="T749" s="543"/>
      <c r="U749" s="543"/>
    </row>
    <row r="750" customFormat="false" ht="10.5" hidden="false" customHeight="false" outlineLevel="0" collapsed="false">
      <c r="M750" s="540"/>
      <c r="N750" s="540"/>
      <c r="O750" s="542"/>
      <c r="P750" s="542"/>
      <c r="Q750" s="542"/>
      <c r="R750" s="542"/>
      <c r="S750" s="543"/>
      <c r="T750" s="543"/>
      <c r="U750" s="543"/>
    </row>
    <row r="751" customFormat="false" ht="10.5" hidden="false" customHeight="false" outlineLevel="0" collapsed="false">
      <c r="M751" s="540"/>
      <c r="N751" s="540"/>
      <c r="O751" s="542"/>
      <c r="P751" s="542"/>
      <c r="Q751" s="542"/>
      <c r="R751" s="542"/>
      <c r="S751" s="543"/>
      <c r="T751" s="543"/>
      <c r="U751" s="543"/>
    </row>
    <row r="752" customFormat="false" ht="10.5" hidden="false" customHeight="false" outlineLevel="0" collapsed="false">
      <c r="M752" s="540"/>
      <c r="N752" s="540"/>
      <c r="O752" s="542"/>
      <c r="P752" s="542"/>
      <c r="Q752" s="542"/>
      <c r="R752" s="542"/>
      <c r="S752" s="543"/>
      <c r="T752" s="543"/>
      <c r="U752" s="543"/>
    </row>
    <row r="753" customFormat="false" ht="10.5" hidden="false" customHeight="false" outlineLevel="0" collapsed="false">
      <c r="M753" s="540"/>
      <c r="N753" s="540"/>
      <c r="O753" s="542"/>
      <c r="P753" s="542"/>
      <c r="Q753" s="542"/>
      <c r="R753" s="542"/>
      <c r="S753" s="543"/>
      <c r="T753" s="543"/>
      <c r="U753" s="543"/>
    </row>
    <row r="754" customFormat="false" ht="10.5" hidden="false" customHeight="false" outlineLevel="0" collapsed="false">
      <c r="M754" s="540"/>
      <c r="N754" s="540"/>
      <c r="O754" s="542"/>
      <c r="P754" s="542"/>
      <c r="Q754" s="542"/>
      <c r="R754" s="542"/>
      <c r="S754" s="543"/>
      <c r="T754" s="543"/>
      <c r="U754" s="543"/>
    </row>
    <row r="755" customFormat="false" ht="10.5" hidden="false" customHeight="false" outlineLevel="0" collapsed="false">
      <c r="M755" s="540"/>
      <c r="N755" s="540"/>
      <c r="O755" s="542"/>
      <c r="P755" s="542"/>
      <c r="Q755" s="542"/>
      <c r="R755" s="542"/>
      <c r="S755" s="543"/>
      <c r="T755" s="543"/>
      <c r="U755" s="543"/>
    </row>
    <row r="756" customFormat="false" ht="10.5" hidden="false" customHeight="false" outlineLevel="0" collapsed="false">
      <c r="M756" s="540"/>
      <c r="N756" s="540"/>
      <c r="O756" s="542"/>
      <c r="P756" s="542"/>
      <c r="Q756" s="542"/>
      <c r="R756" s="542"/>
      <c r="S756" s="543"/>
      <c r="T756" s="543"/>
      <c r="U756" s="543"/>
    </row>
    <row r="757" customFormat="false" ht="10.5" hidden="false" customHeight="false" outlineLevel="0" collapsed="false">
      <c r="M757" s="540"/>
      <c r="N757" s="540"/>
      <c r="O757" s="542"/>
      <c r="P757" s="542"/>
      <c r="Q757" s="542"/>
      <c r="R757" s="542"/>
      <c r="S757" s="543"/>
      <c r="T757" s="543"/>
      <c r="U757" s="543"/>
    </row>
    <row r="758" customFormat="false" ht="10.5" hidden="false" customHeight="false" outlineLevel="0" collapsed="false">
      <c r="M758" s="540"/>
      <c r="N758" s="540"/>
      <c r="O758" s="542"/>
      <c r="P758" s="542"/>
      <c r="Q758" s="542"/>
      <c r="R758" s="542"/>
      <c r="S758" s="543"/>
      <c r="T758" s="543"/>
      <c r="U758" s="543"/>
    </row>
    <row r="759" customFormat="false" ht="10.5" hidden="false" customHeight="false" outlineLevel="0" collapsed="false">
      <c r="M759" s="540"/>
      <c r="N759" s="540"/>
      <c r="O759" s="542"/>
      <c r="P759" s="542"/>
      <c r="Q759" s="542"/>
      <c r="R759" s="542"/>
      <c r="S759" s="543"/>
      <c r="T759" s="543"/>
      <c r="U759" s="543"/>
    </row>
    <row r="760" customFormat="false" ht="10.5" hidden="false" customHeight="false" outlineLevel="0" collapsed="false">
      <c r="M760" s="540"/>
      <c r="N760" s="540"/>
      <c r="O760" s="542"/>
      <c r="P760" s="542"/>
      <c r="Q760" s="542"/>
      <c r="R760" s="542"/>
      <c r="S760" s="543"/>
      <c r="T760" s="543"/>
      <c r="U760" s="543"/>
    </row>
    <row r="761" customFormat="false" ht="10.5" hidden="false" customHeight="false" outlineLevel="0" collapsed="false">
      <c r="M761" s="540"/>
      <c r="N761" s="540"/>
      <c r="O761" s="542"/>
      <c r="P761" s="542"/>
      <c r="Q761" s="542"/>
      <c r="R761" s="542"/>
      <c r="S761" s="543"/>
      <c r="T761" s="543"/>
      <c r="U761" s="543"/>
    </row>
    <row r="762" customFormat="false" ht="10.5" hidden="false" customHeight="false" outlineLevel="0" collapsed="false">
      <c r="M762" s="540"/>
      <c r="N762" s="540"/>
      <c r="O762" s="542"/>
      <c r="P762" s="542"/>
      <c r="Q762" s="542"/>
      <c r="R762" s="542"/>
      <c r="S762" s="543"/>
      <c r="T762" s="543"/>
      <c r="U762" s="543"/>
    </row>
    <row r="763" customFormat="false" ht="10.5" hidden="false" customHeight="false" outlineLevel="0" collapsed="false">
      <c r="M763" s="540"/>
      <c r="N763" s="540"/>
      <c r="O763" s="542"/>
      <c r="P763" s="542"/>
      <c r="Q763" s="542"/>
      <c r="R763" s="542"/>
      <c r="S763" s="543"/>
      <c r="T763" s="543"/>
      <c r="U763" s="543"/>
    </row>
    <row r="764" customFormat="false" ht="10.5" hidden="false" customHeight="false" outlineLevel="0" collapsed="false">
      <c r="M764" s="540"/>
      <c r="N764" s="540"/>
      <c r="O764" s="542"/>
      <c r="P764" s="542"/>
      <c r="Q764" s="542"/>
      <c r="R764" s="542"/>
      <c r="S764" s="543"/>
      <c r="T764" s="543"/>
      <c r="U764" s="543"/>
    </row>
    <row r="765" customFormat="false" ht="10.5" hidden="false" customHeight="false" outlineLevel="0" collapsed="false">
      <c r="M765" s="540"/>
      <c r="N765" s="540"/>
      <c r="O765" s="542"/>
      <c r="P765" s="542"/>
      <c r="Q765" s="542"/>
      <c r="R765" s="542"/>
      <c r="S765" s="543"/>
      <c r="T765" s="543"/>
      <c r="U765" s="543"/>
    </row>
    <row r="766" customFormat="false" ht="10.5" hidden="false" customHeight="false" outlineLevel="0" collapsed="false">
      <c r="M766" s="540"/>
      <c r="N766" s="540"/>
      <c r="O766" s="542"/>
      <c r="P766" s="542"/>
      <c r="Q766" s="542"/>
      <c r="R766" s="542"/>
      <c r="S766" s="543"/>
      <c r="T766" s="543"/>
      <c r="U766" s="543"/>
    </row>
    <row r="767" customFormat="false" ht="10.5" hidden="false" customHeight="false" outlineLevel="0" collapsed="false">
      <c r="M767" s="540"/>
      <c r="N767" s="540"/>
      <c r="O767" s="542"/>
      <c r="P767" s="542"/>
      <c r="Q767" s="542"/>
      <c r="R767" s="542"/>
      <c r="S767" s="543"/>
      <c r="T767" s="543"/>
      <c r="U767" s="543"/>
    </row>
    <row r="768" customFormat="false" ht="10.5" hidden="false" customHeight="false" outlineLevel="0" collapsed="false">
      <c r="M768" s="540"/>
      <c r="N768" s="540"/>
      <c r="O768" s="542"/>
      <c r="P768" s="542"/>
      <c r="Q768" s="542"/>
      <c r="R768" s="542"/>
      <c r="S768" s="543"/>
      <c r="T768" s="543"/>
      <c r="U768" s="543"/>
    </row>
    <row r="769" customFormat="false" ht="10.5" hidden="false" customHeight="false" outlineLevel="0" collapsed="false">
      <c r="M769" s="540"/>
      <c r="N769" s="540"/>
      <c r="O769" s="542"/>
      <c r="P769" s="542"/>
      <c r="Q769" s="542"/>
      <c r="R769" s="542"/>
      <c r="S769" s="543"/>
      <c r="T769" s="543"/>
      <c r="U769" s="543"/>
    </row>
    <row r="770" customFormat="false" ht="10.5" hidden="false" customHeight="false" outlineLevel="0" collapsed="false">
      <c r="M770" s="540"/>
      <c r="N770" s="540"/>
      <c r="O770" s="542"/>
      <c r="P770" s="542"/>
      <c r="Q770" s="542"/>
      <c r="R770" s="542"/>
      <c r="S770" s="543"/>
      <c r="T770" s="543"/>
      <c r="U770" s="543"/>
    </row>
    <row r="771" customFormat="false" ht="10.5" hidden="false" customHeight="false" outlineLevel="0" collapsed="false">
      <c r="M771" s="540"/>
      <c r="N771" s="540"/>
      <c r="O771" s="542"/>
      <c r="P771" s="542"/>
      <c r="Q771" s="542"/>
      <c r="R771" s="542"/>
      <c r="S771" s="543"/>
      <c r="T771" s="543"/>
      <c r="U771" s="543"/>
    </row>
    <row r="772" customFormat="false" ht="10.5" hidden="false" customHeight="false" outlineLevel="0" collapsed="false">
      <c r="M772" s="540"/>
      <c r="N772" s="540"/>
      <c r="O772" s="542"/>
      <c r="P772" s="542"/>
      <c r="Q772" s="542"/>
      <c r="R772" s="542"/>
      <c r="S772" s="543"/>
      <c r="T772" s="543"/>
      <c r="U772" s="543"/>
    </row>
    <row r="773" customFormat="false" ht="10.5" hidden="false" customHeight="false" outlineLevel="0" collapsed="false">
      <c r="M773" s="540"/>
      <c r="N773" s="540"/>
      <c r="O773" s="542"/>
      <c r="P773" s="542"/>
      <c r="Q773" s="542"/>
      <c r="R773" s="542"/>
      <c r="S773" s="543"/>
      <c r="T773" s="543"/>
      <c r="U773" s="543"/>
    </row>
    <row r="774" customFormat="false" ht="10.5" hidden="false" customHeight="false" outlineLevel="0" collapsed="false">
      <c r="M774" s="540"/>
      <c r="N774" s="540"/>
      <c r="O774" s="542"/>
      <c r="P774" s="542"/>
      <c r="Q774" s="542"/>
      <c r="R774" s="542"/>
      <c r="S774" s="543"/>
      <c r="T774" s="543"/>
      <c r="U774" s="543"/>
    </row>
    <row r="775" customFormat="false" ht="10.5" hidden="false" customHeight="false" outlineLevel="0" collapsed="false">
      <c r="M775" s="540"/>
      <c r="N775" s="540"/>
      <c r="O775" s="542"/>
      <c r="P775" s="542"/>
      <c r="Q775" s="542"/>
      <c r="R775" s="542"/>
      <c r="S775" s="543"/>
      <c r="T775" s="543"/>
      <c r="U775" s="543"/>
    </row>
    <row r="776" customFormat="false" ht="10.5" hidden="false" customHeight="false" outlineLevel="0" collapsed="false">
      <c r="M776" s="540"/>
      <c r="N776" s="540"/>
      <c r="O776" s="542"/>
      <c r="P776" s="542"/>
      <c r="Q776" s="542"/>
      <c r="R776" s="542"/>
      <c r="S776" s="543"/>
      <c r="T776" s="543"/>
      <c r="U776" s="543"/>
    </row>
    <row r="777" customFormat="false" ht="10.5" hidden="false" customHeight="false" outlineLevel="0" collapsed="false">
      <c r="M777" s="540"/>
      <c r="N777" s="540"/>
      <c r="O777" s="542"/>
      <c r="P777" s="542"/>
      <c r="Q777" s="542"/>
      <c r="R777" s="542"/>
      <c r="S777" s="543"/>
      <c r="T777" s="543"/>
      <c r="U777" s="543"/>
    </row>
    <row r="778" customFormat="false" ht="10.5" hidden="false" customHeight="false" outlineLevel="0" collapsed="false">
      <c r="M778" s="540"/>
      <c r="N778" s="540"/>
      <c r="O778" s="542"/>
      <c r="P778" s="542"/>
      <c r="Q778" s="542"/>
      <c r="R778" s="542"/>
      <c r="S778" s="543"/>
      <c r="T778" s="543"/>
      <c r="U778" s="543"/>
    </row>
    <row r="779" customFormat="false" ht="10.5" hidden="false" customHeight="false" outlineLevel="0" collapsed="false">
      <c r="M779" s="540"/>
      <c r="N779" s="540"/>
      <c r="O779" s="542"/>
      <c r="P779" s="542"/>
      <c r="Q779" s="542"/>
      <c r="R779" s="542"/>
      <c r="S779" s="543"/>
      <c r="T779" s="543"/>
      <c r="U779" s="543"/>
    </row>
    <row r="780" customFormat="false" ht="10.5" hidden="false" customHeight="false" outlineLevel="0" collapsed="false">
      <c r="M780" s="540"/>
      <c r="N780" s="540"/>
      <c r="O780" s="542"/>
      <c r="P780" s="542"/>
      <c r="Q780" s="542"/>
      <c r="R780" s="542"/>
      <c r="S780" s="543"/>
      <c r="T780" s="543"/>
      <c r="U780" s="543"/>
    </row>
    <row r="781" customFormat="false" ht="10.5" hidden="false" customHeight="false" outlineLevel="0" collapsed="false">
      <c r="M781" s="540"/>
      <c r="N781" s="540"/>
      <c r="O781" s="542"/>
      <c r="P781" s="542"/>
      <c r="Q781" s="542"/>
      <c r="R781" s="542"/>
      <c r="S781" s="543"/>
      <c r="T781" s="543"/>
      <c r="U781" s="543"/>
    </row>
    <row r="782" customFormat="false" ht="10.5" hidden="false" customHeight="false" outlineLevel="0" collapsed="false">
      <c r="M782" s="540"/>
      <c r="N782" s="540"/>
      <c r="O782" s="542"/>
      <c r="P782" s="542"/>
      <c r="Q782" s="542"/>
      <c r="R782" s="542"/>
      <c r="S782" s="543"/>
      <c r="T782" s="543"/>
      <c r="U782" s="543"/>
    </row>
    <row r="783" customFormat="false" ht="10.5" hidden="false" customHeight="false" outlineLevel="0" collapsed="false">
      <c r="M783" s="540"/>
      <c r="N783" s="540"/>
      <c r="O783" s="542"/>
      <c r="P783" s="542"/>
      <c r="Q783" s="542"/>
      <c r="R783" s="542"/>
      <c r="S783" s="543"/>
      <c r="T783" s="543"/>
      <c r="U783" s="543"/>
    </row>
    <row r="784" customFormat="false" ht="10.5" hidden="false" customHeight="false" outlineLevel="0" collapsed="false">
      <c r="M784" s="540"/>
      <c r="N784" s="540"/>
      <c r="O784" s="542"/>
      <c r="P784" s="542"/>
      <c r="Q784" s="542"/>
      <c r="R784" s="542"/>
      <c r="S784" s="543"/>
      <c r="T784" s="543"/>
      <c r="U784" s="543"/>
    </row>
    <row r="785" customFormat="false" ht="10.5" hidden="false" customHeight="false" outlineLevel="0" collapsed="false">
      <c r="M785" s="540"/>
      <c r="N785" s="540"/>
      <c r="O785" s="542"/>
      <c r="P785" s="542"/>
      <c r="Q785" s="542"/>
      <c r="R785" s="542"/>
      <c r="S785" s="543"/>
      <c r="T785" s="543"/>
      <c r="U785" s="543"/>
    </row>
    <row r="786" customFormat="false" ht="10.5" hidden="false" customHeight="false" outlineLevel="0" collapsed="false">
      <c r="M786" s="540"/>
      <c r="N786" s="540"/>
      <c r="O786" s="542"/>
      <c r="P786" s="542"/>
      <c r="Q786" s="542"/>
      <c r="R786" s="542"/>
      <c r="S786" s="543"/>
      <c r="T786" s="543"/>
      <c r="U786" s="543"/>
    </row>
    <row r="787" customFormat="false" ht="10.5" hidden="false" customHeight="false" outlineLevel="0" collapsed="false">
      <c r="M787" s="540"/>
      <c r="N787" s="540"/>
      <c r="O787" s="542"/>
      <c r="P787" s="542"/>
      <c r="Q787" s="542"/>
      <c r="R787" s="542"/>
      <c r="S787" s="543"/>
      <c r="T787" s="543"/>
      <c r="U787" s="543"/>
    </row>
    <row r="788" customFormat="false" ht="10.5" hidden="false" customHeight="false" outlineLevel="0" collapsed="false">
      <c r="M788" s="540"/>
      <c r="N788" s="540"/>
      <c r="O788" s="542"/>
      <c r="P788" s="542"/>
      <c r="Q788" s="542"/>
      <c r="R788" s="542"/>
      <c r="S788" s="543"/>
      <c r="T788" s="543"/>
      <c r="U788" s="543"/>
    </row>
    <row r="789" customFormat="false" ht="10.5" hidden="false" customHeight="false" outlineLevel="0" collapsed="false">
      <c r="M789" s="540"/>
      <c r="N789" s="540"/>
      <c r="O789" s="542"/>
      <c r="P789" s="542"/>
      <c r="Q789" s="542"/>
      <c r="R789" s="542"/>
      <c r="S789" s="543"/>
      <c r="T789" s="543"/>
      <c r="U789" s="543"/>
    </row>
    <row r="790" customFormat="false" ht="10.5" hidden="false" customHeight="false" outlineLevel="0" collapsed="false">
      <c r="M790" s="540"/>
      <c r="N790" s="540"/>
      <c r="O790" s="542"/>
      <c r="P790" s="542"/>
      <c r="Q790" s="542"/>
      <c r="R790" s="542"/>
      <c r="S790" s="543"/>
      <c r="T790" s="543"/>
      <c r="U790" s="543"/>
    </row>
    <row r="791" customFormat="false" ht="10.5" hidden="false" customHeight="false" outlineLevel="0" collapsed="false">
      <c r="M791" s="540"/>
      <c r="N791" s="540"/>
      <c r="O791" s="542"/>
      <c r="P791" s="542"/>
      <c r="Q791" s="542"/>
      <c r="R791" s="542"/>
      <c r="S791" s="543"/>
      <c r="T791" s="543"/>
      <c r="U791" s="543"/>
    </row>
    <row r="792" customFormat="false" ht="10.5" hidden="false" customHeight="false" outlineLevel="0" collapsed="false">
      <c r="M792" s="540"/>
      <c r="N792" s="540"/>
      <c r="O792" s="542"/>
      <c r="P792" s="542"/>
      <c r="Q792" s="542"/>
      <c r="R792" s="542"/>
      <c r="S792" s="543"/>
      <c r="T792" s="543"/>
      <c r="U792" s="543"/>
    </row>
    <row r="793" customFormat="false" ht="10.5" hidden="false" customHeight="false" outlineLevel="0" collapsed="false">
      <c r="M793" s="540"/>
      <c r="N793" s="540"/>
      <c r="O793" s="542"/>
      <c r="P793" s="542"/>
      <c r="Q793" s="542"/>
      <c r="R793" s="542"/>
      <c r="S793" s="543"/>
      <c r="T793" s="543"/>
      <c r="U793" s="543"/>
    </row>
    <row r="794" customFormat="false" ht="10.5" hidden="false" customHeight="false" outlineLevel="0" collapsed="false">
      <c r="M794" s="540"/>
      <c r="N794" s="540"/>
      <c r="O794" s="542"/>
      <c r="P794" s="542"/>
      <c r="Q794" s="542"/>
      <c r="R794" s="542"/>
      <c r="S794" s="543"/>
      <c r="T794" s="543"/>
      <c r="U794" s="543"/>
    </row>
    <row r="795" customFormat="false" ht="10.5" hidden="false" customHeight="false" outlineLevel="0" collapsed="false">
      <c r="M795" s="540"/>
      <c r="N795" s="540"/>
      <c r="O795" s="542"/>
      <c r="P795" s="542"/>
      <c r="Q795" s="542"/>
      <c r="R795" s="542"/>
      <c r="S795" s="543"/>
      <c r="T795" s="543"/>
      <c r="U795" s="543"/>
    </row>
    <row r="796" customFormat="false" ht="10.5" hidden="false" customHeight="false" outlineLevel="0" collapsed="false">
      <c r="M796" s="540"/>
      <c r="N796" s="540"/>
      <c r="O796" s="542"/>
      <c r="P796" s="542"/>
      <c r="Q796" s="542"/>
      <c r="R796" s="542"/>
      <c r="S796" s="543"/>
      <c r="T796" s="543"/>
      <c r="U796" s="543"/>
    </row>
    <row r="797" customFormat="false" ht="10.5" hidden="false" customHeight="false" outlineLevel="0" collapsed="false">
      <c r="M797" s="540"/>
      <c r="N797" s="540"/>
      <c r="O797" s="542"/>
      <c r="P797" s="542"/>
      <c r="Q797" s="542"/>
      <c r="R797" s="542"/>
      <c r="S797" s="543"/>
      <c r="T797" s="543"/>
      <c r="U797" s="543"/>
    </row>
    <row r="798" customFormat="false" ht="10.5" hidden="false" customHeight="false" outlineLevel="0" collapsed="false">
      <c r="M798" s="540"/>
      <c r="N798" s="540"/>
      <c r="O798" s="542"/>
      <c r="P798" s="542"/>
      <c r="Q798" s="542"/>
      <c r="R798" s="542"/>
      <c r="S798" s="543"/>
      <c r="T798" s="543"/>
      <c r="U798" s="543"/>
    </row>
    <row r="799" customFormat="false" ht="10.5" hidden="false" customHeight="false" outlineLevel="0" collapsed="false">
      <c r="M799" s="540"/>
      <c r="N799" s="540"/>
      <c r="O799" s="542"/>
      <c r="P799" s="542"/>
      <c r="Q799" s="542"/>
      <c r="R799" s="542"/>
      <c r="S799" s="543"/>
      <c r="T799" s="543"/>
      <c r="U799" s="543"/>
    </row>
    <row r="800" customFormat="false" ht="10.5" hidden="false" customHeight="false" outlineLevel="0" collapsed="false">
      <c r="M800" s="540"/>
      <c r="N800" s="540"/>
      <c r="O800" s="542"/>
      <c r="P800" s="542"/>
      <c r="Q800" s="542"/>
      <c r="R800" s="542"/>
      <c r="S800" s="543"/>
      <c r="T800" s="543"/>
      <c r="U800" s="543"/>
    </row>
    <row r="801" customFormat="false" ht="10.5" hidden="false" customHeight="false" outlineLevel="0" collapsed="false">
      <c r="M801" s="540"/>
      <c r="N801" s="540"/>
      <c r="O801" s="542"/>
      <c r="P801" s="542"/>
      <c r="Q801" s="542"/>
      <c r="R801" s="542"/>
      <c r="S801" s="543"/>
      <c r="T801" s="543"/>
      <c r="U801" s="543"/>
    </row>
    <row r="802" customFormat="false" ht="10.5" hidden="false" customHeight="false" outlineLevel="0" collapsed="false">
      <c r="M802" s="540"/>
      <c r="N802" s="540"/>
      <c r="O802" s="542"/>
      <c r="P802" s="542"/>
      <c r="Q802" s="542"/>
      <c r="R802" s="542"/>
      <c r="S802" s="543"/>
      <c r="T802" s="543"/>
      <c r="U802" s="543"/>
    </row>
    <row r="803" customFormat="false" ht="10.5" hidden="false" customHeight="false" outlineLevel="0" collapsed="false">
      <c r="M803" s="540"/>
      <c r="N803" s="540"/>
      <c r="O803" s="542"/>
      <c r="P803" s="542"/>
      <c r="Q803" s="542"/>
      <c r="R803" s="542"/>
      <c r="S803" s="543"/>
      <c r="T803" s="543"/>
      <c r="U803" s="543"/>
    </row>
    <row r="804" customFormat="false" ht="10.5" hidden="false" customHeight="false" outlineLevel="0" collapsed="false">
      <c r="M804" s="540"/>
      <c r="N804" s="540"/>
      <c r="O804" s="542"/>
      <c r="P804" s="542"/>
      <c r="Q804" s="542"/>
      <c r="R804" s="542"/>
      <c r="S804" s="543"/>
      <c r="T804" s="543"/>
      <c r="U804" s="543"/>
    </row>
    <row r="805" customFormat="false" ht="10.5" hidden="false" customHeight="false" outlineLevel="0" collapsed="false">
      <c r="M805" s="540"/>
      <c r="N805" s="540"/>
      <c r="O805" s="542"/>
      <c r="P805" s="542"/>
      <c r="Q805" s="542"/>
      <c r="R805" s="542"/>
      <c r="S805" s="543"/>
      <c r="T805" s="543"/>
      <c r="U805" s="543"/>
    </row>
    <row r="806" customFormat="false" ht="10.5" hidden="false" customHeight="false" outlineLevel="0" collapsed="false">
      <c r="M806" s="540"/>
      <c r="N806" s="540"/>
      <c r="O806" s="542"/>
      <c r="P806" s="542"/>
      <c r="Q806" s="542"/>
      <c r="R806" s="542"/>
      <c r="S806" s="543"/>
      <c r="T806" s="543"/>
      <c r="U806" s="543"/>
    </row>
    <row r="807" customFormat="false" ht="10.5" hidden="false" customHeight="false" outlineLevel="0" collapsed="false">
      <c r="M807" s="540"/>
      <c r="N807" s="540"/>
      <c r="O807" s="542"/>
      <c r="P807" s="542"/>
      <c r="Q807" s="542"/>
      <c r="R807" s="542"/>
      <c r="S807" s="543"/>
      <c r="T807" s="543"/>
      <c r="U807" s="543"/>
    </row>
    <row r="808" customFormat="false" ht="10.5" hidden="false" customHeight="false" outlineLevel="0" collapsed="false">
      <c r="M808" s="540"/>
      <c r="N808" s="540"/>
      <c r="O808" s="542"/>
      <c r="P808" s="542"/>
      <c r="Q808" s="542"/>
      <c r="R808" s="542"/>
      <c r="S808" s="543"/>
      <c r="T808" s="543"/>
      <c r="U808" s="543"/>
    </row>
    <row r="809" customFormat="false" ht="10.5" hidden="false" customHeight="false" outlineLevel="0" collapsed="false">
      <c r="M809" s="540"/>
      <c r="N809" s="540"/>
      <c r="O809" s="542"/>
      <c r="P809" s="542"/>
      <c r="Q809" s="542"/>
      <c r="R809" s="542"/>
      <c r="S809" s="543"/>
      <c r="T809" s="543"/>
      <c r="U809" s="543"/>
    </row>
    <row r="810" customFormat="false" ht="10.5" hidden="false" customHeight="false" outlineLevel="0" collapsed="false">
      <c r="M810" s="540"/>
      <c r="N810" s="540"/>
      <c r="O810" s="542"/>
      <c r="P810" s="542"/>
      <c r="Q810" s="542"/>
      <c r="R810" s="542"/>
      <c r="S810" s="543"/>
      <c r="T810" s="543"/>
      <c r="U810" s="543"/>
    </row>
    <row r="811" customFormat="false" ht="10.5" hidden="false" customHeight="false" outlineLevel="0" collapsed="false">
      <c r="M811" s="540"/>
      <c r="N811" s="540"/>
      <c r="O811" s="542"/>
      <c r="P811" s="542"/>
      <c r="Q811" s="542"/>
      <c r="R811" s="542"/>
      <c r="S811" s="543"/>
      <c r="T811" s="543"/>
      <c r="U811" s="543"/>
    </row>
    <row r="812" customFormat="false" ht="10.5" hidden="false" customHeight="false" outlineLevel="0" collapsed="false">
      <c r="M812" s="540"/>
      <c r="N812" s="540"/>
      <c r="O812" s="542"/>
      <c r="P812" s="542"/>
      <c r="Q812" s="542"/>
      <c r="R812" s="542"/>
      <c r="S812" s="543"/>
      <c r="T812" s="543"/>
      <c r="U812" s="543"/>
    </row>
    <row r="813" customFormat="false" ht="10.5" hidden="false" customHeight="false" outlineLevel="0" collapsed="false">
      <c r="M813" s="540"/>
      <c r="N813" s="540"/>
      <c r="O813" s="542"/>
      <c r="P813" s="542"/>
      <c r="Q813" s="542"/>
      <c r="R813" s="542"/>
      <c r="S813" s="543"/>
      <c r="T813" s="543"/>
      <c r="U813" s="543"/>
    </row>
    <row r="814" customFormat="false" ht="10.5" hidden="false" customHeight="false" outlineLevel="0" collapsed="false">
      <c r="M814" s="540"/>
      <c r="N814" s="540"/>
      <c r="O814" s="542"/>
      <c r="P814" s="542"/>
      <c r="Q814" s="542"/>
      <c r="R814" s="542"/>
      <c r="S814" s="543"/>
      <c r="T814" s="543"/>
      <c r="U814" s="543"/>
    </row>
    <row r="815" customFormat="false" ht="10.5" hidden="false" customHeight="false" outlineLevel="0" collapsed="false">
      <c r="M815" s="540"/>
      <c r="N815" s="540"/>
      <c r="O815" s="542"/>
      <c r="P815" s="542"/>
      <c r="Q815" s="542"/>
      <c r="R815" s="542"/>
      <c r="S815" s="543"/>
      <c r="T815" s="543"/>
      <c r="U815" s="543"/>
    </row>
    <row r="816" customFormat="false" ht="10.5" hidden="false" customHeight="false" outlineLevel="0" collapsed="false">
      <c r="M816" s="540"/>
      <c r="N816" s="540"/>
      <c r="O816" s="542"/>
      <c r="P816" s="542"/>
      <c r="Q816" s="542"/>
      <c r="R816" s="542"/>
      <c r="S816" s="543"/>
      <c r="T816" s="543"/>
      <c r="U816" s="543"/>
    </row>
    <row r="817" customFormat="false" ht="10.5" hidden="false" customHeight="false" outlineLevel="0" collapsed="false">
      <c r="M817" s="540"/>
      <c r="N817" s="540"/>
      <c r="O817" s="542"/>
      <c r="P817" s="542"/>
      <c r="Q817" s="542"/>
      <c r="R817" s="542"/>
      <c r="S817" s="543"/>
      <c r="T817" s="543"/>
      <c r="U817" s="543"/>
    </row>
    <row r="818" customFormat="false" ht="10.5" hidden="false" customHeight="false" outlineLevel="0" collapsed="false">
      <c r="M818" s="540"/>
      <c r="N818" s="540"/>
      <c r="O818" s="542"/>
      <c r="P818" s="542"/>
      <c r="Q818" s="542"/>
      <c r="R818" s="542"/>
      <c r="S818" s="543"/>
      <c r="T818" s="543"/>
      <c r="U818" s="543"/>
    </row>
    <row r="819" customFormat="false" ht="10.5" hidden="false" customHeight="false" outlineLevel="0" collapsed="false">
      <c r="M819" s="540"/>
      <c r="N819" s="540"/>
      <c r="O819" s="542"/>
      <c r="P819" s="542"/>
      <c r="Q819" s="542"/>
      <c r="R819" s="542"/>
      <c r="S819" s="543"/>
      <c r="T819" s="543"/>
      <c r="U819" s="543"/>
    </row>
    <row r="820" customFormat="false" ht="10.5" hidden="false" customHeight="false" outlineLevel="0" collapsed="false">
      <c r="M820" s="540"/>
      <c r="N820" s="540"/>
      <c r="O820" s="542"/>
      <c r="P820" s="542"/>
      <c r="Q820" s="542"/>
      <c r="R820" s="542"/>
      <c r="S820" s="543"/>
      <c r="T820" s="543"/>
      <c r="U820" s="543"/>
    </row>
    <row r="821" customFormat="false" ht="10.5" hidden="false" customHeight="false" outlineLevel="0" collapsed="false">
      <c r="M821" s="540"/>
      <c r="N821" s="540"/>
      <c r="O821" s="542"/>
      <c r="P821" s="542"/>
      <c r="Q821" s="542"/>
      <c r="R821" s="542"/>
      <c r="S821" s="543"/>
      <c r="T821" s="543"/>
      <c r="U821" s="543"/>
    </row>
    <row r="822" customFormat="false" ht="10.5" hidden="false" customHeight="false" outlineLevel="0" collapsed="false">
      <c r="M822" s="540"/>
      <c r="N822" s="540"/>
      <c r="O822" s="542"/>
      <c r="P822" s="542"/>
      <c r="Q822" s="542"/>
      <c r="R822" s="542"/>
      <c r="S822" s="543"/>
      <c r="T822" s="543"/>
      <c r="U822" s="543"/>
    </row>
    <row r="823" customFormat="false" ht="10.5" hidden="false" customHeight="false" outlineLevel="0" collapsed="false">
      <c r="M823" s="540"/>
      <c r="N823" s="540"/>
      <c r="O823" s="542"/>
      <c r="P823" s="542"/>
      <c r="Q823" s="542"/>
      <c r="R823" s="542"/>
      <c r="S823" s="543"/>
      <c r="T823" s="543"/>
      <c r="U823" s="543"/>
    </row>
    <row r="824" customFormat="false" ht="10.5" hidden="false" customHeight="false" outlineLevel="0" collapsed="false">
      <c r="M824" s="540"/>
      <c r="N824" s="540"/>
      <c r="O824" s="542"/>
      <c r="P824" s="542"/>
      <c r="Q824" s="542"/>
      <c r="R824" s="542"/>
      <c r="S824" s="543"/>
      <c r="T824" s="543"/>
      <c r="U824" s="543"/>
    </row>
    <row r="825" customFormat="false" ht="10.5" hidden="false" customHeight="false" outlineLevel="0" collapsed="false">
      <c r="M825" s="540"/>
      <c r="N825" s="540"/>
      <c r="O825" s="542"/>
      <c r="P825" s="542"/>
      <c r="Q825" s="542"/>
      <c r="R825" s="542"/>
      <c r="S825" s="543"/>
      <c r="T825" s="543"/>
      <c r="U825" s="543"/>
    </row>
    <row r="826" customFormat="false" ht="10.5" hidden="false" customHeight="false" outlineLevel="0" collapsed="false">
      <c r="M826" s="540"/>
      <c r="N826" s="540"/>
      <c r="O826" s="542"/>
      <c r="P826" s="542"/>
      <c r="Q826" s="542"/>
      <c r="R826" s="542"/>
      <c r="S826" s="543"/>
      <c r="T826" s="543"/>
      <c r="U826" s="543"/>
    </row>
    <row r="827" customFormat="false" ht="10.5" hidden="false" customHeight="false" outlineLevel="0" collapsed="false">
      <c r="M827" s="540"/>
      <c r="N827" s="540"/>
      <c r="O827" s="542"/>
      <c r="P827" s="542"/>
      <c r="Q827" s="542"/>
      <c r="R827" s="542"/>
      <c r="S827" s="543"/>
      <c r="T827" s="543"/>
      <c r="U827" s="543"/>
    </row>
    <row r="828" customFormat="false" ht="10.5" hidden="false" customHeight="false" outlineLevel="0" collapsed="false">
      <c r="M828" s="540"/>
      <c r="N828" s="540"/>
      <c r="O828" s="542"/>
      <c r="P828" s="542"/>
      <c r="Q828" s="542"/>
      <c r="R828" s="542"/>
      <c r="S828" s="543"/>
      <c r="T828" s="543"/>
      <c r="U828" s="543"/>
    </row>
    <row r="829" customFormat="false" ht="10.5" hidden="false" customHeight="false" outlineLevel="0" collapsed="false">
      <c r="M829" s="540"/>
      <c r="N829" s="540"/>
      <c r="O829" s="542"/>
      <c r="P829" s="542"/>
      <c r="Q829" s="542"/>
      <c r="R829" s="542"/>
      <c r="S829" s="543"/>
      <c r="T829" s="543"/>
      <c r="U829" s="543"/>
    </row>
    <row r="830" customFormat="false" ht="10.5" hidden="false" customHeight="false" outlineLevel="0" collapsed="false">
      <c r="M830" s="540"/>
      <c r="N830" s="540"/>
      <c r="O830" s="542"/>
      <c r="P830" s="542"/>
      <c r="Q830" s="542"/>
      <c r="R830" s="542"/>
      <c r="S830" s="543"/>
      <c r="T830" s="543"/>
      <c r="U830" s="543"/>
    </row>
    <row r="831" customFormat="false" ht="10.5" hidden="false" customHeight="false" outlineLevel="0" collapsed="false">
      <c r="M831" s="540"/>
      <c r="N831" s="540"/>
      <c r="O831" s="542"/>
      <c r="P831" s="542"/>
      <c r="Q831" s="542"/>
      <c r="R831" s="542"/>
      <c r="S831" s="543"/>
      <c r="T831" s="543"/>
      <c r="U831" s="543"/>
    </row>
    <row r="832" customFormat="false" ht="10.5" hidden="false" customHeight="false" outlineLevel="0" collapsed="false">
      <c r="M832" s="540"/>
      <c r="N832" s="540"/>
      <c r="O832" s="542"/>
      <c r="P832" s="542"/>
      <c r="Q832" s="542"/>
      <c r="R832" s="542"/>
      <c r="S832" s="543"/>
      <c r="T832" s="543"/>
      <c r="U832" s="543"/>
    </row>
    <row r="833" customFormat="false" ht="10.5" hidden="false" customHeight="false" outlineLevel="0" collapsed="false">
      <c r="M833" s="540"/>
      <c r="N833" s="540"/>
      <c r="O833" s="542"/>
      <c r="P833" s="542"/>
      <c r="Q833" s="542"/>
      <c r="R833" s="542"/>
      <c r="S833" s="543"/>
      <c r="T833" s="543"/>
      <c r="U833" s="543"/>
    </row>
    <row r="834" customFormat="false" ht="10.5" hidden="false" customHeight="false" outlineLevel="0" collapsed="false">
      <c r="M834" s="540"/>
      <c r="N834" s="540"/>
      <c r="O834" s="542"/>
      <c r="P834" s="542"/>
      <c r="Q834" s="542"/>
      <c r="R834" s="542"/>
      <c r="S834" s="543"/>
      <c r="T834" s="543"/>
      <c r="U834" s="543"/>
    </row>
    <row r="835" customFormat="false" ht="10.5" hidden="false" customHeight="false" outlineLevel="0" collapsed="false">
      <c r="M835" s="540"/>
      <c r="N835" s="540"/>
      <c r="O835" s="542"/>
      <c r="P835" s="542"/>
      <c r="Q835" s="542"/>
      <c r="R835" s="542"/>
      <c r="S835" s="543"/>
      <c r="T835" s="543"/>
      <c r="U835" s="543"/>
    </row>
    <row r="836" customFormat="false" ht="10.5" hidden="false" customHeight="false" outlineLevel="0" collapsed="false">
      <c r="M836" s="540"/>
      <c r="N836" s="540"/>
      <c r="O836" s="542"/>
      <c r="P836" s="542"/>
      <c r="Q836" s="542"/>
      <c r="R836" s="542"/>
      <c r="S836" s="543"/>
      <c r="T836" s="543"/>
      <c r="U836" s="543"/>
    </row>
    <row r="837" customFormat="false" ht="10.5" hidden="false" customHeight="false" outlineLevel="0" collapsed="false">
      <c r="M837" s="540"/>
      <c r="N837" s="540"/>
      <c r="O837" s="542"/>
      <c r="P837" s="542"/>
      <c r="Q837" s="542"/>
      <c r="R837" s="542"/>
      <c r="S837" s="543"/>
      <c r="T837" s="543"/>
      <c r="U837" s="543"/>
    </row>
    <row r="838" customFormat="false" ht="10.5" hidden="false" customHeight="false" outlineLevel="0" collapsed="false">
      <c r="M838" s="540"/>
      <c r="N838" s="540"/>
      <c r="O838" s="542"/>
      <c r="P838" s="542"/>
      <c r="Q838" s="542"/>
      <c r="R838" s="542"/>
      <c r="S838" s="543"/>
      <c r="T838" s="543"/>
      <c r="U838" s="543"/>
    </row>
    <row r="839" customFormat="false" ht="10.5" hidden="false" customHeight="false" outlineLevel="0" collapsed="false">
      <c r="M839" s="540"/>
      <c r="N839" s="540"/>
      <c r="O839" s="542"/>
      <c r="P839" s="542"/>
      <c r="Q839" s="542"/>
      <c r="R839" s="542"/>
      <c r="S839" s="543"/>
      <c r="T839" s="543"/>
      <c r="U839" s="543"/>
    </row>
    <row r="840" customFormat="false" ht="10.5" hidden="false" customHeight="false" outlineLevel="0" collapsed="false">
      <c r="M840" s="540"/>
      <c r="N840" s="540"/>
      <c r="O840" s="542"/>
      <c r="P840" s="542"/>
      <c r="Q840" s="542"/>
      <c r="R840" s="542"/>
      <c r="S840" s="543"/>
      <c r="T840" s="543"/>
      <c r="U840" s="543"/>
    </row>
    <row r="841" customFormat="false" ht="10.5" hidden="false" customHeight="false" outlineLevel="0" collapsed="false">
      <c r="M841" s="540"/>
      <c r="N841" s="540"/>
      <c r="O841" s="542"/>
      <c r="P841" s="542"/>
      <c r="Q841" s="542"/>
      <c r="R841" s="542"/>
      <c r="S841" s="543"/>
      <c r="T841" s="543"/>
      <c r="U841" s="543"/>
    </row>
    <row r="842" customFormat="false" ht="10.5" hidden="false" customHeight="false" outlineLevel="0" collapsed="false">
      <c r="M842" s="540"/>
      <c r="N842" s="540"/>
      <c r="O842" s="542"/>
      <c r="P842" s="542"/>
      <c r="Q842" s="542"/>
      <c r="R842" s="542"/>
      <c r="S842" s="543"/>
      <c r="T842" s="543"/>
      <c r="U842" s="543"/>
    </row>
    <row r="843" customFormat="false" ht="10.5" hidden="false" customHeight="false" outlineLevel="0" collapsed="false">
      <c r="M843" s="540"/>
      <c r="N843" s="540"/>
      <c r="O843" s="542"/>
      <c r="P843" s="542"/>
      <c r="Q843" s="542"/>
      <c r="R843" s="542"/>
      <c r="S843" s="543"/>
      <c r="T843" s="543"/>
      <c r="U843" s="543"/>
    </row>
    <row r="844" customFormat="false" ht="10.5" hidden="false" customHeight="false" outlineLevel="0" collapsed="false">
      <c r="M844" s="540"/>
      <c r="N844" s="540"/>
      <c r="O844" s="542"/>
      <c r="P844" s="542"/>
      <c r="Q844" s="542"/>
      <c r="R844" s="542"/>
      <c r="S844" s="543"/>
      <c r="T844" s="543"/>
      <c r="U844" s="543"/>
    </row>
    <row r="845" customFormat="false" ht="10.5" hidden="false" customHeight="false" outlineLevel="0" collapsed="false">
      <c r="M845" s="540"/>
      <c r="N845" s="540"/>
      <c r="O845" s="542"/>
      <c r="P845" s="542"/>
      <c r="Q845" s="542"/>
      <c r="R845" s="542"/>
      <c r="S845" s="543"/>
      <c r="T845" s="543"/>
      <c r="U845" s="543"/>
    </row>
    <row r="846" customFormat="false" ht="10.5" hidden="false" customHeight="false" outlineLevel="0" collapsed="false">
      <c r="M846" s="540"/>
      <c r="N846" s="540"/>
      <c r="O846" s="542"/>
      <c r="P846" s="542"/>
      <c r="Q846" s="542"/>
      <c r="R846" s="542"/>
      <c r="S846" s="543"/>
      <c r="T846" s="543"/>
      <c r="U846" s="543"/>
    </row>
    <row r="847" customFormat="false" ht="10.5" hidden="false" customHeight="false" outlineLevel="0" collapsed="false">
      <c r="M847" s="540"/>
      <c r="N847" s="540"/>
      <c r="O847" s="542"/>
      <c r="P847" s="542"/>
      <c r="Q847" s="542"/>
      <c r="R847" s="542"/>
      <c r="S847" s="543"/>
      <c r="T847" s="543"/>
      <c r="U847" s="543"/>
    </row>
    <row r="848" customFormat="false" ht="10.5" hidden="false" customHeight="false" outlineLevel="0" collapsed="false">
      <c r="M848" s="540"/>
      <c r="N848" s="540"/>
      <c r="O848" s="542"/>
      <c r="P848" s="542"/>
      <c r="Q848" s="542"/>
      <c r="R848" s="542"/>
      <c r="S848" s="543"/>
      <c r="T848" s="543"/>
      <c r="U848" s="543"/>
    </row>
    <row r="849" customFormat="false" ht="10.5" hidden="false" customHeight="false" outlineLevel="0" collapsed="false">
      <c r="M849" s="540"/>
      <c r="N849" s="540"/>
      <c r="O849" s="542"/>
      <c r="P849" s="542"/>
      <c r="Q849" s="542"/>
      <c r="R849" s="542"/>
      <c r="S849" s="543"/>
      <c r="T849" s="543"/>
      <c r="U849" s="543"/>
    </row>
    <row r="850" customFormat="false" ht="10.5" hidden="false" customHeight="false" outlineLevel="0" collapsed="false">
      <c r="M850" s="540"/>
      <c r="N850" s="540"/>
      <c r="O850" s="542"/>
      <c r="P850" s="542"/>
      <c r="Q850" s="542"/>
      <c r="R850" s="542"/>
      <c r="S850" s="543"/>
      <c r="T850" s="543"/>
      <c r="U850" s="543"/>
    </row>
    <row r="851" customFormat="false" ht="10.5" hidden="false" customHeight="false" outlineLevel="0" collapsed="false">
      <c r="M851" s="540"/>
      <c r="N851" s="540"/>
      <c r="O851" s="542"/>
      <c r="P851" s="542"/>
      <c r="Q851" s="542"/>
      <c r="R851" s="542"/>
      <c r="S851" s="543"/>
      <c r="T851" s="543"/>
      <c r="U851" s="543"/>
    </row>
    <row r="852" customFormat="false" ht="10.5" hidden="false" customHeight="false" outlineLevel="0" collapsed="false">
      <c r="M852" s="540"/>
      <c r="N852" s="540"/>
      <c r="O852" s="542"/>
      <c r="P852" s="542"/>
      <c r="Q852" s="542"/>
      <c r="R852" s="542"/>
      <c r="S852" s="543"/>
      <c r="T852" s="543"/>
      <c r="U852" s="543"/>
    </row>
    <row r="853" customFormat="false" ht="10.5" hidden="false" customHeight="false" outlineLevel="0" collapsed="false">
      <c r="M853" s="540"/>
      <c r="N853" s="540"/>
      <c r="O853" s="542"/>
      <c r="P853" s="542"/>
      <c r="Q853" s="542"/>
      <c r="R853" s="542"/>
      <c r="S853" s="543"/>
      <c r="T853" s="543"/>
      <c r="U853" s="543"/>
    </row>
    <row r="854" customFormat="false" ht="10.5" hidden="false" customHeight="false" outlineLevel="0" collapsed="false">
      <c r="M854" s="540"/>
      <c r="N854" s="540"/>
      <c r="O854" s="542"/>
      <c r="P854" s="542"/>
      <c r="Q854" s="542"/>
      <c r="R854" s="542"/>
      <c r="S854" s="543"/>
      <c r="T854" s="543"/>
      <c r="U854" s="543"/>
    </row>
    <row r="855" customFormat="false" ht="10.5" hidden="false" customHeight="false" outlineLevel="0" collapsed="false">
      <c r="M855" s="540"/>
      <c r="N855" s="540"/>
      <c r="O855" s="542"/>
      <c r="P855" s="542"/>
      <c r="Q855" s="542"/>
      <c r="R855" s="542"/>
      <c r="S855" s="543"/>
      <c r="T855" s="543"/>
      <c r="U855" s="543"/>
    </row>
    <row r="856" customFormat="false" ht="10.5" hidden="false" customHeight="false" outlineLevel="0" collapsed="false">
      <c r="M856" s="540"/>
      <c r="N856" s="540"/>
      <c r="O856" s="542"/>
      <c r="P856" s="542"/>
      <c r="Q856" s="542"/>
      <c r="R856" s="542"/>
      <c r="S856" s="543"/>
      <c r="T856" s="543"/>
      <c r="U856" s="543"/>
    </row>
    <row r="857" customFormat="false" ht="10.5" hidden="false" customHeight="false" outlineLevel="0" collapsed="false">
      <c r="M857" s="540"/>
      <c r="N857" s="540"/>
      <c r="O857" s="542"/>
      <c r="P857" s="542"/>
      <c r="Q857" s="542"/>
      <c r="R857" s="542"/>
      <c r="S857" s="543"/>
      <c r="T857" s="543"/>
      <c r="U857" s="543"/>
    </row>
    <row r="858" customFormat="false" ht="10.5" hidden="false" customHeight="false" outlineLevel="0" collapsed="false">
      <c r="M858" s="540"/>
      <c r="N858" s="540"/>
      <c r="O858" s="542"/>
      <c r="P858" s="542"/>
      <c r="Q858" s="542"/>
      <c r="R858" s="542"/>
      <c r="S858" s="543"/>
      <c r="T858" s="543"/>
      <c r="U858" s="543"/>
    </row>
    <row r="859" customFormat="false" ht="10.5" hidden="false" customHeight="false" outlineLevel="0" collapsed="false">
      <c r="M859" s="540"/>
      <c r="N859" s="540"/>
      <c r="O859" s="542"/>
      <c r="P859" s="542"/>
      <c r="Q859" s="542"/>
      <c r="R859" s="542"/>
      <c r="S859" s="543"/>
      <c r="T859" s="543"/>
      <c r="U859" s="543"/>
    </row>
    <row r="860" customFormat="false" ht="10.5" hidden="false" customHeight="false" outlineLevel="0" collapsed="false">
      <c r="M860" s="540"/>
      <c r="N860" s="540"/>
      <c r="O860" s="542"/>
      <c r="P860" s="542"/>
      <c r="Q860" s="542"/>
      <c r="R860" s="542"/>
      <c r="S860" s="543"/>
      <c r="T860" s="543"/>
      <c r="U860" s="543"/>
    </row>
    <row r="861" customFormat="false" ht="10.5" hidden="false" customHeight="false" outlineLevel="0" collapsed="false">
      <c r="M861" s="540"/>
      <c r="N861" s="540"/>
      <c r="O861" s="542"/>
      <c r="P861" s="542"/>
      <c r="Q861" s="542"/>
      <c r="R861" s="542"/>
      <c r="S861" s="543"/>
      <c r="T861" s="543"/>
      <c r="U861" s="543"/>
    </row>
    <row r="862" customFormat="false" ht="10.5" hidden="false" customHeight="false" outlineLevel="0" collapsed="false">
      <c r="M862" s="540"/>
      <c r="N862" s="540"/>
      <c r="O862" s="542"/>
      <c r="P862" s="542"/>
      <c r="Q862" s="542"/>
      <c r="R862" s="542"/>
      <c r="S862" s="543"/>
      <c r="T862" s="543"/>
      <c r="U862" s="543"/>
    </row>
    <row r="863" customFormat="false" ht="10.5" hidden="false" customHeight="false" outlineLevel="0" collapsed="false">
      <c r="M863" s="540"/>
      <c r="N863" s="540"/>
      <c r="O863" s="542"/>
      <c r="P863" s="542"/>
      <c r="Q863" s="542"/>
      <c r="R863" s="542"/>
      <c r="S863" s="543"/>
      <c r="T863" s="543"/>
      <c r="U863" s="543"/>
    </row>
    <row r="864" customFormat="false" ht="10.5" hidden="false" customHeight="false" outlineLevel="0" collapsed="false">
      <c r="M864" s="540"/>
      <c r="N864" s="540"/>
      <c r="O864" s="542"/>
      <c r="P864" s="542"/>
      <c r="Q864" s="542"/>
      <c r="R864" s="542"/>
      <c r="S864" s="543"/>
      <c r="T864" s="543"/>
      <c r="U864" s="543"/>
    </row>
    <row r="865" customFormat="false" ht="10.5" hidden="false" customHeight="false" outlineLevel="0" collapsed="false">
      <c r="M865" s="540"/>
      <c r="N865" s="540"/>
      <c r="O865" s="542"/>
      <c r="P865" s="542"/>
      <c r="Q865" s="542"/>
      <c r="R865" s="542"/>
      <c r="S865" s="543"/>
      <c r="T865" s="543"/>
      <c r="U865" s="543"/>
    </row>
    <row r="866" customFormat="false" ht="10.5" hidden="false" customHeight="false" outlineLevel="0" collapsed="false">
      <c r="M866" s="540"/>
      <c r="N866" s="540"/>
      <c r="O866" s="542"/>
      <c r="P866" s="542"/>
      <c r="Q866" s="542"/>
      <c r="R866" s="542"/>
      <c r="S866" s="543"/>
      <c r="T866" s="543"/>
      <c r="U866" s="543"/>
    </row>
    <row r="867" customFormat="false" ht="10.5" hidden="false" customHeight="false" outlineLevel="0" collapsed="false">
      <c r="M867" s="540"/>
      <c r="N867" s="540"/>
      <c r="O867" s="542"/>
      <c r="P867" s="542"/>
      <c r="Q867" s="542"/>
      <c r="R867" s="542"/>
      <c r="S867" s="543"/>
      <c r="T867" s="543"/>
      <c r="U867" s="543"/>
    </row>
    <row r="868" customFormat="false" ht="10.5" hidden="false" customHeight="false" outlineLevel="0" collapsed="false">
      <c r="M868" s="540"/>
      <c r="N868" s="540"/>
      <c r="O868" s="542"/>
      <c r="P868" s="542"/>
      <c r="Q868" s="542"/>
      <c r="R868" s="542"/>
      <c r="S868" s="543"/>
      <c r="T868" s="543"/>
      <c r="U868" s="543"/>
    </row>
    <row r="869" customFormat="false" ht="10.5" hidden="false" customHeight="false" outlineLevel="0" collapsed="false">
      <c r="M869" s="540"/>
      <c r="N869" s="540"/>
      <c r="O869" s="542"/>
      <c r="P869" s="542"/>
      <c r="Q869" s="542"/>
      <c r="R869" s="542"/>
      <c r="S869" s="543"/>
      <c r="T869" s="543"/>
      <c r="U869" s="543"/>
    </row>
    <row r="870" customFormat="false" ht="10.5" hidden="false" customHeight="false" outlineLevel="0" collapsed="false">
      <c r="M870" s="540"/>
      <c r="N870" s="540"/>
      <c r="O870" s="542"/>
      <c r="P870" s="542"/>
      <c r="Q870" s="542"/>
      <c r="R870" s="542"/>
      <c r="S870" s="543"/>
      <c r="T870" s="543"/>
      <c r="U870" s="543"/>
    </row>
    <row r="871" customFormat="false" ht="10.5" hidden="false" customHeight="false" outlineLevel="0" collapsed="false">
      <c r="M871" s="540"/>
      <c r="N871" s="540"/>
      <c r="O871" s="542"/>
      <c r="P871" s="542"/>
      <c r="Q871" s="542"/>
      <c r="R871" s="542"/>
      <c r="S871" s="543"/>
      <c r="T871" s="543"/>
      <c r="U871" s="543"/>
    </row>
    <row r="872" customFormat="false" ht="10.5" hidden="false" customHeight="false" outlineLevel="0" collapsed="false">
      <c r="M872" s="540"/>
      <c r="N872" s="540"/>
      <c r="O872" s="542"/>
      <c r="P872" s="542"/>
      <c r="Q872" s="542"/>
      <c r="R872" s="542"/>
      <c r="S872" s="543"/>
      <c r="T872" s="543"/>
      <c r="U872" s="543"/>
    </row>
    <row r="873" customFormat="false" ht="10.5" hidden="false" customHeight="false" outlineLevel="0" collapsed="false">
      <c r="M873" s="540"/>
      <c r="N873" s="540"/>
      <c r="O873" s="542"/>
      <c r="P873" s="542"/>
      <c r="Q873" s="542"/>
      <c r="R873" s="542"/>
      <c r="S873" s="543"/>
      <c r="T873" s="543"/>
      <c r="U873" s="543"/>
    </row>
    <row r="874" customFormat="false" ht="10.5" hidden="false" customHeight="false" outlineLevel="0" collapsed="false">
      <c r="M874" s="540"/>
      <c r="N874" s="540"/>
      <c r="O874" s="542"/>
      <c r="P874" s="542"/>
      <c r="Q874" s="542"/>
      <c r="R874" s="542"/>
      <c r="S874" s="543"/>
      <c r="T874" s="543"/>
      <c r="U874" s="543"/>
    </row>
    <row r="875" customFormat="false" ht="10.5" hidden="false" customHeight="false" outlineLevel="0" collapsed="false">
      <c r="M875" s="540"/>
      <c r="N875" s="540"/>
      <c r="O875" s="542"/>
      <c r="P875" s="542"/>
      <c r="Q875" s="542"/>
      <c r="R875" s="542"/>
      <c r="S875" s="543"/>
      <c r="T875" s="543"/>
      <c r="U875" s="543"/>
    </row>
    <row r="876" customFormat="false" ht="10.5" hidden="false" customHeight="false" outlineLevel="0" collapsed="false">
      <c r="M876" s="540"/>
      <c r="N876" s="540"/>
      <c r="O876" s="542"/>
      <c r="P876" s="542"/>
      <c r="Q876" s="542"/>
      <c r="R876" s="542"/>
      <c r="S876" s="543"/>
      <c r="T876" s="543"/>
      <c r="U876" s="543"/>
    </row>
    <row r="877" customFormat="false" ht="10.5" hidden="false" customHeight="false" outlineLevel="0" collapsed="false">
      <c r="M877" s="540"/>
      <c r="N877" s="540"/>
      <c r="O877" s="542"/>
      <c r="P877" s="542"/>
      <c r="Q877" s="542"/>
      <c r="R877" s="542"/>
      <c r="S877" s="543"/>
      <c r="T877" s="543"/>
      <c r="U877" s="543"/>
    </row>
    <row r="878" customFormat="false" ht="10.5" hidden="false" customHeight="false" outlineLevel="0" collapsed="false">
      <c r="M878" s="540"/>
      <c r="N878" s="540"/>
      <c r="O878" s="542"/>
      <c r="P878" s="542"/>
      <c r="Q878" s="542"/>
      <c r="R878" s="542"/>
      <c r="S878" s="543"/>
      <c r="T878" s="543"/>
      <c r="U878" s="543"/>
    </row>
    <row r="879" customFormat="false" ht="10.5" hidden="false" customHeight="false" outlineLevel="0" collapsed="false">
      <c r="M879" s="540"/>
      <c r="N879" s="540"/>
      <c r="O879" s="542"/>
      <c r="P879" s="542"/>
      <c r="Q879" s="542"/>
      <c r="R879" s="542"/>
      <c r="S879" s="543"/>
      <c r="T879" s="543"/>
      <c r="U879" s="543"/>
    </row>
    <row r="880" customFormat="false" ht="10.5" hidden="false" customHeight="false" outlineLevel="0" collapsed="false">
      <c r="M880" s="540"/>
      <c r="N880" s="540"/>
      <c r="O880" s="542"/>
      <c r="P880" s="542"/>
      <c r="Q880" s="542"/>
      <c r="R880" s="542"/>
      <c r="S880" s="543"/>
      <c r="T880" s="543"/>
      <c r="U880" s="543"/>
    </row>
    <row r="881" customFormat="false" ht="10.5" hidden="false" customHeight="false" outlineLevel="0" collapsed="false">
      <c r="M881" s="540"/>
      <c r="N881" s="540"/>
      <c r="O881" s="542"/>
      <c r="P881" s="542"/>
      <c r="Q881" s="542"/>
      <c r="R881" s="542"/>
      <c r="S881" s="543"/>
      <c r="T881" s="543"/>
      <c r="U881" s="543"/>
    </row>
    <row r="882" customFormat="false" ht="10.5" hidden="false" customHeight="false" outlineLevel="0" collapsed="false">
      <c r="M882" s="540"/>
      <c r="N882" s="540"/>
      <c r="O882" s="542"/>
      <c r="P882" s="542"/>
      <c r="Q882" s="542"/>
      <c r="R882" s="542"/>
      <c r="S882" s="543"/>
      <c r="T882" s="543"/>
      <c r="U882" s="543"/>
    </row>
    <row r="883" customFormat="false" ht="10.5" hidden="false" customHeight="false" outlineLevel="0" collapsed="false">
      <c r="M883" s="540"/>
      <c r="N883" s="540"/>
      <c r="O883" s="542"/>
      <c r="P883" s="542"/>
      <c r="Q883" s="542"/>
      <c r="R883" s="542"/>
      <c r="S883" s="543"/>
      <c r="T883" s="543"/>
      <c r="U883" s="543"/>
    </row>
    <row r="884" customFormat="false" ht="10.5" hidden="false" customHeight="false" outlineLevel="0" collapsed="false">
      <c r="M884" s="540"/>
      <c r="N884" s="540"/>
      <c r="O884" s="542"/>
      <c r="P884" s="542"/>
      <c r="Q884" s="542"/>
      <c r="R884" s="542"/>
      <c r="S884" s="543"/>
      <c r="T884" s="543"/>
      <c r="U884" s="543"/>
    </row>
    <row r="885" customFormat="false" ht="10.5" hidden="false" customHeight="false" outlineLevel="0" collapsed="false">
      <c r="M885" s="540"/>
      <c r="N885" s="540"/>
      <c r="O885" s="542"/>
      <c r="P885" s="542"/>
      <c r="Q885" s="542"/>
      <c r="R885" s="542"/>
      <c r="S885" s="543"/>
      <c r="T885" s="543"/>
      <c r="U885" s="543"/>
    </row>
    <row r="886" customFormat="false" ht="10.5" hidden="false" customHeight="false" outlineLevel="0" collapsed="false">
      <c r="M886" s="540"/>
      <c r="N886" s="540"/>
      <c r="O886" s="542"/>
      <c r="P886" s="542"/>
      <c r="Q886" s="542"/>
      <c r="R886" s="542"/>
      <c r="S886" s="543"/>
      <c r="T886" s="543"/>
      <c r="U886" s="543"/>
    </row>
    <row r="887" customFormat="false" ht="10.5" hidden="false" customHeight="false" outlineLevel="0" collapsed="false">
      <c r="M887" s="540"/>
      <c r="N887" s="540"/>
      <c r="O887" s="542"/>
      <c r="P887" s="542"/>
      <c r="Q887" s="542"/>
      <c r="R887" s="542"/>
      <c r="S887" s="543"/>
      <c r="T887" s="543"/>
      <c r="U887" s="543"/>
    </row>
    <row r="888" customFormat="false" ht="10.5" hidden="false" customHeight="false" outlineLevel="0" collapsed="false">
      <c r="M888" s="540"/>
      <c r="N888" s="540"/>
      <c r="O888" s="542"/>
      <c r="P888" s="542"/>
      <c r="Q888" s="542"/>
      <c r="R888" s="542"/>
      <c r="S888" s="543"/>
      <c r="T888" s="543"/>
      <c r="U888" s="543"/>
    </row>
    <row r="889" customFormat="false" ht="10.5" hidden="false" customHeight="false" outlineLevel="0" collapsed="false">
      <c r="M889" s="540"/>
      <c r="N889" s="540"/>
      <c r="O889" s="542"/>
      <c r="P889" s="542"/>
      <c r="Q889" s="542"/>
      <c r="R889" s="542"/>
      <c r="S889" s="543"/>
      <c r="T889" s="543"/>
      <c r="U889" s="543"/>
    </row>
    <row r="890" customFormat="false" ht="10.5" hidden="false" customHeight="false" outlineLevel="0" collapsed="false">
      <c r="M890" s="540"/>
      <c r="N890" s="540"/>
      <c r="O890" s="542"/>
      <c r="P890" s="542"/>
      <c r="Q890" s="542"/>
      <c r="R890" s="542"/>
      <c r="S890" s="543"/>
      <c r="T890" s="543"/>
      <c r="U890" s="543"/>
    </row>
    <row r="891" customFormat="false" ht="10.5" hidden="false" customHeight="false" outlineLevel="0" collapsed="false">
      <c r="M891" s="540"/>
      <c r="N891" s="540"/>
      <c r="O891" s="542"/>
      <c r="P891" s="542"/>
      <c r="Q891" s="542"/>
      <c r="R891" s="542"/>
      <c r="S891" s="543"/>
      <c r="T891" s="543"/>
      <c r="U891" s="543"/>
    </row>
    <row r="892" customFormat="false" ht="10.5" hidden="false" customHeight="false" outlineLevel="0" collapsed="false">
      <c r="M892" s="540"/>
      <c r="N892" s="540"/>
      <c r="O892" s="542"/>
      <c r="P892" s="542"/>
      <c r="Q892" s="542"/>
      <c r="R892" s="542"/>
      <c r="S892" s="543"/>
      <c r="T892" s="543"/>
      <c r="U892" s="543"/>
    </row>
    <row r="893" customFormat="false" ht="10.5" hidden="false" customHeight="false" outlineLevel="0" collapsed="false">
      <c r="M893" s="540"/>
      <c r="N893" s="540"/>
      <c r="O893" s="542"/>
      <c r="P893" s="542"/>
      <c r="Q893" s="542"/>
      <c r="R893" s="542"/>
      <c r="S893" s="543"/>
      <c r="T893" s="543"/>
      <c r="U893" s="543"/>
    </row>
    <row r="894" customFormat="false" ht="10.5" hidden="false" customHeight="false" outlineLevel="0" collapsed="false">
      <c r="M894" s="540"/>
      <c r="N894" s="540"/>
      <c r="O894" s="542"/>
      <c r="P894" s="542"/>
      <c r="Q894" s="542"/>
      <c r="R894" s="542"/>
      <c r="S894" s="543"/>
      <c r="T894" s="543"/>
      <c r="U894" s="543"/>
    </row>
    <row r="895" customFormat="false" ht="10.5" hidden="false" customHeight="false" outlineLevel="0" collapsed="false">
      <c r="M895" s="540"/>
      <c r="N895" s="540"/>
      <c r="O895" s="542"/>
      <c r="P895" s="542"/>
      <c r="Q895" s="542"/>
      <c r="R895" s="542"/>
      <c r="S895" s="543"/>
      <c r="T895" s="543"/>
      <c r="U895" s="543"/>
    </row>
    <row r="896" customFormat="false" ht="10.5" hidden="false" customHeight="false" outlineLevel="0" collapsed="false">
      <c r="M896" s="540"/>
      <c r="N896" s="540"/>
      <c r="O896" s="542"/>
      <c r="P896" s="542"/>
      <c r="Q896" s="542"/>
      <c r="R896" s="542"/>
      <c r="S896" s="543"/>
      <c r="T896" s="543"/>
      <c r="U896" s="543"/>
    </row>
    <row r="897" customFormat="false" ht="10.5" hidden="false" customHeight="false" outlineLevel="0" collapsed="false">
      <c r="M897" s="540"/>
      <c r="N897" s="540"/>
      <c r="O897" s="542"/>
      <c r="P897" s="542"/>
      <c r="Q897" s="542"/>
      <c r="R897" s="542"/>
      <c r="S897" s="543"/>
      <c r="T897" s="543"/>
      <c r="U897" s="543"/>
    </row>
    <row r="898" customFormat="false" ht="10.5" hidden="false" customHeight="false" outlineLevel="0" collapsed="false">
      <c r="M898" s="540"/>
      <c r="N898" s="540"/>
      <c r="O898" s="542"/>
      <c r="P898" s="542"/>
      <c r="Q898" s="542"/>
      <c r="R898" s="542"/>
      <c r="S898" s="543"/>
      <c r="T898" s="543"/>
      <c r="U898" s="543"/>
    </row>
    <row r="899" customFormat="false" ht="10.5" hidden="false" customHeight="false" outlineLevel="0" collapsed="false">
      <c r="M899" s="540"/>
      <c r="N899" s="540"/>
      <c r="O899" s="542"/>
      <c r="P899" s="542"/>
      <c r="Q899" s="542"/>
      <c r="R899" s="542"/>
      <c r="S899" s="543"/>
      <c r="T899" s="543"/>
      <c r="U899" s="543"/>
    </row>
    <row r="900" customFormat="false" ht="10.5" hidden="false" customHeight="false" outlineLevel="0" collapsed="false">
      <c r="M900" s="540"/>
      <c r="N900" s="540"/>
      <c r="O900" s="542"/>
      <c r="P900" s="542"/>
      <c r="Q900" s="542"/>
      <c r="R900" s="542"/>
      <c r="S900" s="543"/>
      <c r="T900" s="543"/>
      <c r="U900" s="543"/>
    </row>
    <row r="901" customFormat="false" ht="10.5" hidden="false" customHeight="false" outlineLevel="0" collapsed="false">
      <c r="M901" s="540"/>
      <c r="N901" s="540"/>
      <c r="O901" s="542"/>
      <c r="P901" s="542"/>
      <c r="Q901" s="542"/>
      <c r="R901" s="542"/>
      <c r="S901" s="543"/>
      <c r="T901" s="543"/>
      <c r="U901" s="543"/>
    </row>
    <row r="902" customFormat="false" ht="10.5" hidden="false" customHeight="false" outlineLevel="0" collapsed="false">
      <c r="M902" s="540"/>
      <c r="N902" s="540"/>
      <c r="O902" s="542"/>
      <c r="P902" s="542"/>
      <c r="Q902" s="542"/>
      <c r="R902" s="542"/>
      <c r="S902" s="543"/>
      <c r="T902" s="543"/>
      <c r="U902" s="543"/>
    </row>
    <row r="903" customFormat="false" ht="10.5" hidden="false" customHeight="false" outlineLevel="0" collapsed="false">
      <c r="M903" s="540"/>
      <c r="N903" s="540"/>
      <c r="O903" s="542"/>
      <c r="P903" s="542"/>
      <c r="Q903" s="542"/>
      <c r="R903" s="542"/>
      <c r="S903" s="543"/>
      <c r="T903" s="543"/>
      <c r="U903" s="543"/>
    </row>
    <row r="904" customFormat="false" ht="10.5" hidden="false" customHeight="false" outlineLevel="0" collapsed="false">
      <c r="M904" s="540"/>
      <c r="N904" s="540"/>
      <c r="O904" s="542"/>
      <c r="P904" s="542"/>
      <c r="Q904" s="542"/>
      <c r="R904" s="542"/>
      <c r="S904" s="543"/>
      <c r="T904" s="543"/>
      <c r="U904" s="543"/>
    </row>
    <row r="905" customFormat="false" ht="10.5" hidden="false" customHeight="false" outlineLevel="0" collapsed="false">
      <c r="M905" s="540"/>
      <c r="N905" s="540"/>
      <c r="O905" s="542"/>
      <c r="P905" s="542"/>
      <c r="Q905" s="542"/>
      <c r="R905" s="542"/>
      <c r="S905" s="543"/>
      <c r="T905" s="543"/>
      <c r="U905" s="543"/>
    </row>
    <row r="906" customFormat="false" ht="10.5" hidden="false" customHeight="false" outlineLevel="0" collapsed="false">
      <c r="M906" s="540"/>
      <c r="N906" s="540"/>
      <c r="O906" s="542"/>
      <c r="P906" s="542"/>
      <c r="Q906" s="542"/>
      <c r="R906" s="542"/>
      <c r="S906" s="543"/>
      <c r="T906" s="543"/>
      <c r="U906" s="543"/>
    </row>
    <row r="907" customFormat="false" ht="10.5" hidden="false" customHeight="false" outlineLevel="0" collapsed="false">
      <c r="M907" s="540"/>
      <c r="N907" s="540"/>
      <c r="O907" s="542"/>
      <c r="P907" s="542"/>
      <c r="Q907" s="542"/>
      <c r="R907" s="542"/>
      <c r="S907" s="543"/>
      <c r="T907" s="543"/>
      <c r="U907" s="543"/>
    </row>
    <row r="908" customFormat="false" ht="10.5" hidden="false" customHeight="false" outlineLevel="0" collapsed="false">
      <c r="M908" s="540"/>
      <c r="N908" s="540"/>
      <c r="O908" s="542"/>
      <c r="P908" s="542"/>
      <c r="Q908" s="542"/>
      <c r="R908" s="542"/>
      <c r="S908" s="543"/>
      <c r="T908" s="543"/>
      <c r="U908" s="543"/>
    </row>
    <row r="909" customFormat="false" ht="10.5" hidden="false" customHeight="false" outlineLevel="0" collapsed="false">
      <c r="M909" s="540"/>
      <c r="N909" s="540"/>
      <c r="O909" s="542"/>
      <c r="P909" s="542"/>
      <c r="Q909" s="542"/>
      <c r="R909" s="542"/>
      <c r="S909" s="543"/>
      <c r="T909" s="543"/>
      <c r="U909" s="543"/>
    </row>
    <row r="910" customFormat="false" ht="10.5" hidden="false" customHeight="false" outlineLevel="0" collapsed="false">
      <c r="M910" s="540"/>
      <c r="N910" s="540"/>
      <c r="O910" s="542"/>
      <c r="P910" s="542"/>
      <c r="Q910" s="542"/>
      <c r="R910" s="542"/>
      <c r="S910" s="543"/>
      <c r="T910" s="543"/>
      <c r="U910" s="543"/>
    </row>
    <row r="911" customFormat="false" ht="10.5" hidden="false" customHeight="false" outlineLevel="0" collapsed="false">
      <c r="M911" s="540"/>
      <c r="N911" s="540"/>
      <c r="O911" s="542"/>
      <c r="P911" s="542"/>
      <c r="Q911" s="542"/>
      <c r="R911" s="542"/>
      <c r="S911" s="543"/>
      <c r="T911" s="543"/>
      <c r="U911" s="543"/>
    </row>
    <row r="912" customFormat="false" ht="10.5" hidden="false" customHeight="false" outlineLevel="0" collapsed="false">
      <c r="M912" s="540"/>
      <c r="N912" s="540"/>
      <c r="O912" s="542"/>
      <c r="P912" s="542"/>
      <c r="Q912" s="542"/>
      <c r="R912" s="542"/>
      <c r="S912" s="543"/>
      <c r="T912" s="543"/>
      <c r="U912" s="543"/>
    </row>
    <row r="913" customFormat="false" ht="10.5" hidden="false" customHeight="false" outlineLevel="0" collapsed="false">
      <c r="M913" s="540"/>
      <c r="N913" s="540"/>
      <c r="O913" s="542"/>
      <c r="P913" s="542"/>
      <c r="Q913" s="542"/>
      <c r="R913" s="542"/>
      <c r="S913" s="543"/>
      <c r="T913" s="543"/>
      <c r="U913" s="543"/>
    </row>
    <row r="914" customFormat="false" ht="10.5" hidden="false" customHeight="false" outlineLevel="0" collapsed="false">
      <c r="M914" s="540"/>
      <c r="N914" s="540"/>
      <c r="O914" s="542"/>
      <c r="P914" s="542"/>
      <c r="Q914" s="542"/>
      <c r="R914" s="542"/>
      <c r="S914" s="543"/>
      <c r="T914" s="543"/>
      <c r="U914" s="543"/>
    </row>
    <row r="915" customFormat="false" ht="10.5" hidden="false" customHeight="false" outlineLevel="0" collapsed="false">
      <c r="M915" s="540"/>
      <c r="N915" s="540"/>
      <c r="O915" s="542"/>
      <c r="P915" s="542"/>
      <c r="Q915" s="542"/>
      <c r="R915" s="542"/>
      <c r="S915" s="543"/>
      <c r="T915" s="543"/>
      <c r="U915" s="543"/>
    </row>
    <row r="916" customFormat="false" ht="10.5" hidden="false" customHeight="false" outlineLevel="0" collapsed="false">
      <c r="M916" s="540"/>
      <c r="N916" s="540"/>
      <c r="O916" s="542"/>
      <c r="P916" s="542"/>
      <c r="Q916" s="542"/>
      <c r="R916" s="542"/>
      <c r="S916" s="543"/>
      <c r="T916" s="543"/>
      <c r="U916" s="543"/>
    </row>
    <row r="917" customFormat="false" ht="10.5" hidden="false" customHeight="false" outlineLevel="0" collapsed="false">
      <c r="M917" s="540"/>
      <c r="N917" s="540"/>
      <c r="O917" s="542"/>
      <c r="P917" s="542"/>
      <c r="Q917" s="542"/>
      <c r="R917" s="542"/>
      <c r="S917" s="543"/>
      <c r="T917" s="543"/>
      <c r="U917" s="543"/>
    </row>
    <row r="918" customFormat="false" ht="10.5" hidden="false" customHeight="false" outlineLevel="0" collapsed="false">
      <c r="M918" s="540"/>
      <c r="N918" s="540"/>
      <c r="O918" s="542"/>
      <c r="P918" s="542"/>
      <c r="Q918" s="542"/>
      <c r="R918" s="542"/>
      <c r="S918" s="543"/>
      <c r="T918" s="543"/>
      <c r="U918" s="543"/>
    </row>
    <row r="919" customFormat="false" ht="10.5" hidden="false" customHeight="false" outlineLevel="0" collapsed="false">
      <c r="M919" s="540"/>
      <c r="N919" s="540"/>
      <c r="O919" s="542"/>
      <c r="P919" s="542"/>
      <c r="Q919" s="542"/>
      <c r="R919" s="542"/>
      <c r="S919" s="543"/>
      <c r="T919" s="543"/>
      <c r="U919" s="543"/>
    </row>
    <row r="920" customFormat="false" ht="10.5" hidden="false" customHeight="false" outlineLevel="0" collapsed="false">
      <c r="M920" s="540"/>
      <c r="N920" s="540"/>
      <c r="O920" s="542"/>
      <c r="P920" s="542"/>
      <c r="Q920" s="542"/>
      <c r="R920" s="542"/>
      <c r="S920" s="543"/>
      <c r="T920" s="543"/>
      <c r="U920" s="543"/>
    </row>
    <row r="921" customFormat="false" ht="10.5" hidden="false" customHeight="false" outlineLevel="0" collapsed="false">
      <c r="M921" s="540"/>
      <c r="N921" s="540"/>
      <c r="O921" s="542"/>
      <c r="P921" s="542"/>
      <c r="Q921" s="542"/>
      <c r="R921" s="542"/>
      <c r="S921" s="543"/>
      <c r="T921" s="543"/>
      <c r="U921" s="543"/>
    </row>
    <row r="922" customFormat="false" ht="10.5" hidden="false" customHeight="false" outlineLevel="0" collapsed="false">
      <c r="M922" s="540"/>
      <c r="N922" s="540"/>
      <c r="O922" s="542"/>
      <c r="P922" s="542"/>
      <c r="Q922" s="542"/>
      <c r="R922" s="542"/>
      <c r="S922" s="543"/>
      <c r="T922" s="543"/>
      <c r="U922" s="543"/>
    </row>
    <row r="923" customFormat="false" ht="10.5" hidden="false" customHeight="false" outlineLevel="0" collapsed="false">
      <c r="M923" s="540"/>
      <c r="N923" s="540"/>
      <c r="O923" s="542"/>
      <c r="P923" s="542"/>
      <c r="Q923" s="542"/>
      <c r="R923" s="542"/>
      <c r="S923" s="543"/>
      <c r="T923" s="543"/>
      <c r="U923" s="543"/>
    </row>
    <row r="924" customFormat="false" ht="10.5" hidden="false" customHeight="false" outlineLevel="0" collapsed="false">
      <c r="M924" s="540"/>
      <c r="N924" s="540"/>
      <c r="O924" s="542"/>
      <c r="P924" s="542"/>
      <c r="Q924" s="542"/>
      <c r="R924" s="542"/>
      <c r="S924" s="543"/>
      <c r="T924" s="543"/>
      <c r="U924" s="543"/>
    </row>
    <row r="925" customFormat="false" ht="10.5" hidden="false" customHeight="false" outlineLevel="0" collapsed="false">
      <c r="M925" s="540"/>
      <c r="N925" s="540"/>
      <c r="O925" s="542"/>
      <c r="P925" s="542"/>
      <c r="Q925" s="542"/>
      <c r="R925" s="542"/>
      <c r="S925" s="543"/>
      <c r="T925" s="543"/>
      <c r="U925" s="543"/>
    </row>
    <row r="926" customFormat="false" ht="10.5" hidden="false" customHeight="false" outlineLevel="0" collapsed="false">
      <c r="M926" s="540"/>
      <c r="N926" s="540"/>
      <c r="O926" s="542"/>
      <c r="P926" s="542"/>
      <c r="Q926" s="542"/>
      <c r="R926" s="542"/>
      <c r="S926" s="543"/>
      <c r="T926" s="543"/>
      <c r="U926" s="543"/>
    </row>
    <row r="927" customFormat="false" ht="10.5" hidden="false" customHeight="false" outlineLevel="0" collapsed="false">
      <c r="M927" s="540"/>
      <c r="N927" s="540"/>
      <c r="O927" s="542"/>
      <c r="P927" s="542"/>
      <c r="Q927" s="542"/>
      <c r="R927" s="542"/>
      <c r="S927" s="543"/>
      <c r="T927" s="543"/>
      <c r="U927" s="543"/>
    </row>
    <row r="928" customFormat="false" ht="10.5" hidden="false" customHeight="false" outlineLevel="0" collapsed="false">
      <c r="M928" s="540"/>
      <c r="N928" s="540"/>
      <c r="O928" s="542"/>
      <c r="P928" s="542"/>
      <c r="Q928" s="542"/>
      <c r="R928" s="542"/>
      <c r="S928" s="543"/>
      <c r="T928" s="543"/>
      <c r="U928" s="543"/>
    </row>
    <row r="929" customFormat="false" ht="10.5" hidden="false" customHeight="false" outlineLevel="0" collapsed="false">
      <c r="M929" s="540"/>
      <c r="N929" s="540"/>
      <c r="O929" s="542"/>
      <c r="P929" s="542"/>
      <c r="Q929" s="542"/>
      <c r="R929" s="542"/>
      <c r="S929" s="543"/>
      <c r="T929" s="543"/>
      <c r="U929" s="543"/>
    </row>
    <row r="930" customFormat="false" ht="10.5" hidden="false" customHeight="false" outlineLevel="0" collapsed="false">
      <c r="M930" s="540"/>
      <c r="N930" s="540"/>
      <c r="O930" s="542"/>
      <c r="P930" s="542"/>
      <c r="Q930" s="542"/>
      <c r="R930" s="542"/>
      <c r="S930" s="543"/>
      <c r="T930" s="543"/>
      <c r="U930" s="543"/>
    </row>
    <row r="931" customFormat="false" ht="10.5" hidden="false" customHeight="false" outlineLevel="0" collapsed="false">
      <c r="M931" s="540"/>
      <c r="N931" s="540"/>
      <c r="O931" s="542"/>
      <c r="P931" s="542"/>
      <c r="Q931" s="542"/>
      <c r="R931" s="542"/>
      <c r="S931" s="543"/>
      <c r="T931" s="543"/>
      <c r="U931" s="543"/>
    </row>
    <row r="932" customFormat="false" ht="10.5" hidden="false" customHeight="false" outlineLevel="0" collapsed="false">
      <c r="M932" s="540"/>
      <c r="N932" s="540"/>
      <c r="O932" s="542"/>
      <c r="P932" s="542"/>
      <c r="Q932" s="542"/>
      <c r="R932" s="542"/>
      <c r="S932" s="543"/>
      <c r="T932" s="543"/>
      <c r="U932" s="543"/>
    </row>
    <row r="933" customFormat="false" ht="10.5" hidden="false" customHeight="false" outlineLevel="0" collapsed="false">
      <c r="M933" s="540"/>
      <c r="N933" s="540"/>
      <c r="O933" s="542"/>
      <c r="P933" s="542"/>
      <c r="Q933" s="542"/>
      <c r="R933" s="542"/>
      <c r="S933" s="543"/>
      <c r="T933" s="543"/>
      <c r="U933" s="543"/>
    </row>
    <row r="934" customFormat="false" ht="10.5" hidden="false" customHeight="false" outlineLevel="0" collapsed="false">
      <c r="M934" s="540"/>
      <c r="N934" s="540"/>
      <c r="O934" s="542"/>
      <c r="P934" s="542"/>
      <c r="Q934" s="542"/>
      <c r="R934" s="542"/>
      <c r="S934" s="543"/>
      <c r="T934" s="543"/>
      <c r="U934" s="543"/>
    </row>
    <row r="935" customFormat="false" ht="10.5" hidden="false" customHeight="false" outlineLevel="0" collapsed="false">
      <c r="M935" s="540"/>
      <c r="N935" s="540"/>
      <c r="O935" s="542"/>
      <c r="P935" s="542"/>
      <c r="Q935" s="542"/>
      <c r="R935" s="542"/>
      <c r="S935" s="543"/>
      <c r="T935" s="543"/>
      <c r="U935" s="543"/>
    </row>
    <row r="936" customFormat="false" ht="10.5" hidden="false" customHeight="false" outlineLevel="0" collapsed="false">
      <c r="M936" s="540"/>
      <c r="N936" s="540"/>
      <c r="O936" s="542"/>
      <c r="P936" s="542"/>
      <c r="Q936" s="542"/>
      <c r="R936" s="542"/>
      <c r="S936" s="543"/>
      <c r="T936" s="543"/>
      <c r="U936" s="543"/>
    </row>
    <row r="937" customFormat="false" ht="10.5" hidden="false" customHeight="false" outlineLevel="0" collapsed="false">
      <c r="M937" s="540"/>
      <c r="N937" s="540"/>
      <c r="O937" s="542"/>
      <c r="P937" s="542"/>
      <c r="Q937" s="542"/>
      <c r="R937" s="542"/>
      <c r="S937" s="543"/>
      <c r="T937" s="543"/>
      <c r="U937" s="543"/>
    </row>
    <row r="938" customFormat="false" ht="10.5" hidden="false" customHeight="false" outlineLevel="0" collapsed="false">
      <c r="M938" s="540"/>
      <c r="N938" s="540"/>
      <c r="O938" s="542"/>
      <c r="P938" s="542"/>
      <c r="Q938" s="542"/>
      <c r="R938" s="542"/>
      <c r="S938" s="543"/>
      <c r="T938" s="543"/>
      <c r="U938" s="543"/>
    </row>
    <row r="939" customFormat="false" ht="10.5" hidden="false" customHeight="false" outlineLevel="0" collapsed="false">
      <c r="M939" s="540"/>
      <c r="N939" s="540"/>
      <c r="O939" s="542"/>
      <c r="P939" s="542"/>
      <c r="Q939" s="542"/>
      <c r="R939" s="542"/>
      <c r="S939" s="543"/>
      <c r="T939" s="543"/>
      <c r="U939" s="543"/>
    </row>
    <row r="940" customFormat="false" ht="10.5" hidden="false" customHeight="false" outlineLevel="0" collapsed="false">
      <c r="M940" s="540"/>
      <c r="N940" s="540"/>
      <c r="O940" s="542"/>
      <c r="P940" s="542"/>
      <c r="Q940" s="542"/>
      <c r="R940" s="542"/>
      <c r="S940" s="543"/>
      <c r="T940" s="543"/>
      <c r="U940" s="543"/>
    </row>
    <row r="941" customFormat="false" ht="10.5" hidden="false" customHeight="false" outlineLevel="0" collapsed="false">
      <c r="M941" s="540"/>
      <c r="N941" s="540"/>
      <c r="O941" s="542"/>
      <c r="P941" s="542"/>
      <c r="Q941" s="542"/>
      <c r="R941" s="542"/>
      <c r="S941" s="543"/>
      <c r="T941" s="543"/>
      <c r="U941" s="543"/>
    </row>
    <row r="942" customFormat="false" ht="10.5" hidden="false" customHeight="false" outlineLevel="0" collapsed="false">
      <c r="M942" s="540"/>
      <c r="N942" s="540"/>
      <c r="O942" s="542"/>
      <c r="P942" s="542"/>
      <c r="Q942" s="542"/>
      <c r="R942" s="542"/>
      <c r="S942" s="543"/>
      <c r="T942" s="543"/>
      <c r="U942" s="543"/>
    </row>
    <row r="943" customFormat="false" ht="10.5" hidden="false" customHeight="false" outlineLevel="0" collapsed="false">
      <c r="M943" s="540"/>
      <c r="N943" s="540"/>
      <c r="O943" s="542"/>
      <c r="P943" s="542"/>
      <c r="Q943" s="542"/>
      <c r="R943" s="542"/>
      <c r="S943" s="543"/>
      <c r="T943" s="543"/>
      <c r="U943" s="543"/>
    </row>
    <row r="944" customFormat="false" ht="10.5" hidden="false" customHeight="false" outlineLevel="0" collapsed="false">
      <c r="M944" s="540"/>
      <c r="N944" s="540"/>
      <c r="O944" s="542"/>
      <c r="P944" s="542"/>
      <c r="Q944" s="542"/>
      <c r="R944" s="542"/>
      <c r="S944" s="543"/>
      <c r="T944" s="543"/>
      <c r="U944" s="543"/>
    </row>
    <row r="945" customFormat="false" ht="10.5" hidden="false" customHeight="false" outlineLevel="0" collapsed="false">
      <c r="M945" s="540"/>
      <c r="N945" s="540"/>
      <c r="O945" s="542"/>
      <c r="P945" s="542"/>
      <c r="Q945" s="542"/>
      <c r="R945" s="542"/>
      <c r="S945" s="543"/>
      <c r="T945" s="543"/>
      <c r="U945" s="543"/>
    </row>
    <row r="946" customFormat="false" ht="10.5" hidden="false" customHeight="false" outlineLevel="0" collapsed="false">
      <c r="M946" s="540"/>
      <c r="N946" s="540"/>
      <c r="O946" s="542"/>
      <c r="P946" s="542"/>
      <c r="Q946" s="542"/>
      <c r="R946" s="542"/>
      <c r="S946" s="543"/>
      <c r="T946" s="543"/>
      <c r="U946" s="543"/>
    </row>
    <row r="947" customFormat="false" ht="10.5" hidden="false" customHeight="false" outlineLevel="0" collapsed="false">
      <c r="M947" s="540"/>
      <c r="N947" s="540"/>
      <c r="O947" s="542"/>
      <c r="P947" s="542"/>
      <c r="Q947" s="542"/>
      <c r="R947" s="542"/>
      <c r="S947" s="543"/>
      <c r="T947" s="543"/>
      <c r="U947" s="543"/>
    </row>
    <row r="948" customFormat="false" ht="10.5" hidden="false" customHeight="false" outlineLevel="0" collapsed="false">
      <c r="M948" s="540"/>
      <c r="N948" s="540"/>
      <c r="O948" s="542"/>
      <c r="P948" s="542"/>
      <c r="Q948" s="542"/>
      <c r="R948" s="542"/>
      <c r="S948" s="543"/>
      <c r="T948" s="543"/>
      <c r="U948" s="543"/>
    </row>
    <row r="949" customFormat="false" ht="10.5" hidden="false" customHeight="false" outlineLevel="0" collapsed="false">
      <c r="M949" s="540"/>
      <c r="N949" s="540"/>
      <c r="O949" s="542"/>
      <c r="P949" s="542"/>
      <c r="Q949" s="542"/>
      <c r="R949" s="542"/>
      <c r="S949" s="543"/>
      <c r="T949" s="543"/>
      <c r="U949" s="543"/>
    </row>
    <row r="950" customFormat="false" ht="10.5" hidden="false" customHeight="false" outlineLevel="0" collapsed="false">
      <c r="M950" s="540"/>
      <c r="N950" s="540"/>
      <c r="O950" s="542"/>
      <c r="P950" s="542"/>
      <c r="Q950" s="542"/>
      <c r="R950" s="542"/>
      <c r="S950" s="543"/>
      <c r="T950" s="543"/>
      <c r="U950" s="543"/>
    </row>
    <row r="951" customFormat="false" ht="10.5" hidden="false" customHeight="false" outlineLevel="0" collapsed="false">
      <c r="M951" s="540"/>
      <c r="N951" s="540"/>
      <c r="O951" s="542"/>
      <c r="P951" s="542"/>
      <c r="Q951" s="542"/>
      <c r="R951" s="542"/>
      <c r="S951" s="543"/>
      <c r="T951" s="543"/>
      <c r="U951" s="543"/>
    </row>
    <row r="952" customFormat="false" ht="10.5" hidden="false" customHeight="false" outlineLevel="0" collapsed="false">
      <c r="M952" s="540"/>
      <c r="N952" s="540"/>
      <c r="O952" s="542"/>
      <c r="P952" s="542"/>
      <c r="Q952" s="542"/>
      <c r="R952" s="542"/>
      <c r="S952" s="543"/>
      <c r="T952" s="543"/>
      <c r="U952" s="543"/>
    </row>
    <row r="953" customFormat="false" ht="10.5" hidden="false" customHeight="false" outlineLevel="0" collapsed="false">
      <c r="M953" s="540"/>
      <c r="N953" s="540"/>
      <c r="O953" s="542"/>
      <c r="P953" s="542"/>
      <c r="Q953" s="542"/>
      <c r="R953" s="542"/>
      <c r="S953" s="543"/>
      <c r="T953" s="543"/>
      <c r="U953" s="543"/>
    </row>
    <row r="954" customFormat="false" ht="10.5" hidden="false" customHeight="false" outlineLevel="0" collapsed="false">
      <c r="M954" s="540"/>
      <c r="N954" s="540"/>
      <c r="O954" s="542"/>
      <c r="P954" s="542"/>
      <c r="Q954" s="542"/>
      <c r="R954" s="542"/>
      <c r="S954" s="543"/>
      <c r="T954" s="543"/>
      <c r="U954" s="543"/>
    </row>
    <row r="955" customFormat="false" ht="10.5" hidden="false" customHeight="false" outlineLevel="0" collapsed="false">
      <c r="M955" s="540"/>
      <c r="N955" s="540"/>
      <c r="O955" s="542"/>
      <c r="P955" s="542"/>
      <c r="Q955" s="542"/>
      <c r="R955" s="542"/>
      <c r="S955" s="543"/>
      <c r="T955" s="543"/>
      <c r="U955" s="543"/>
    </row>
    <row r="956" customFormat="false" ht="10.5" hidden="false" customHeight="false" outlineLevel="0" collapsed="false">
      <c r="M956" s="540"/>
      <c r="N956" s="540"/>
      <c r="O956" s="542"/>
      <c r="P956" s="542"/>
      <c r="Q956" s="542"/>
      <c r="R956" s="542"/>
      <c r="S956" s="543"/>
      <c r="T956" s="543"/>
      <c r="U956" s="543"/>
    </row>
    <row r="957" customFormat="false" ht="10.5" hidden="false" customHeight="false" outlineLevel="0" collapsed="false">
      <c r="M957" s="540"/>
      <c r="N957" s="540"/>
      <c r="O957" s="542"/>
      <c r="P957" s="542"/>
      <c r="Q957" s="542"/>
      <c r="R957" s="542"/>
      <c r="S957" s="543"/>
      <c r="T957" s="543"/>
      <c r="U957" s="543"/>
    </row>
    <row r="958" customFormat="false" ht="10.5" hidden="false" customHeight="false" outlineLevel="0" collapsed="false">
      <c r="M958" s="540"/>
      <c r="N958" s="540"/>
      <c r="O958" s="542"/>
      <c r="P958" s="542"/>
      <c r="Q958" s="542"/>
      <c r="R958" s="542"/>
      <c r="S958" s="543"/>
      <c r="T958" s="543"/>
      <c r="U958" s="543"/>
    </row>
    <row r="959" customFormat="false" ht="10.5" hidden="false" customHeight="false" outlineLevel="0" collapsed="false">
      <c r="M959" s="540"/>
      <c r="N959" s="540"/>
      <c r="O959" s="542"/>
      <c r="P959" s="542"/>
      <c r="Q959" s="542"/>
      <c r="R959" s="542"/>
      <c r="S959" s="543"/>
      <c r="T959" s="543"/>
      <c r="U959" s="543"/>
    </row>
    <row r="960" customFormat="false" ht="10.5" hidden="false" customHeight="false" outlineLevel="0" collapsed="false">
      <c r="M960" s="540"/>
      <c r="N960" s="540"/>
      <c r="O960" s="542"/>
      <c r="P960" s="542"/>
      <c r="Q960" s="542"/>
      <c r="R960" s="542"/>
      <c r="S960" s="543"/>
      <c r="T960" s="543"/>
      <c r="U960" s="543"/>
    </row>
    <row r="961" customFormat="false" ht="10.5" hidden="false" customHeight="false" outlineLevel="0" collapsed="false">
      <c r="M961" s="540"/>
      <c r="N961" s="540"/>
      <c r="O961" s="542"/>
      <c r="P961" s="542"/>
      <c r="Q961" s="542"/>
      <c r="R961" s="542"/>
      <c r="S961" s="543"/>
      <c r="T961" s="543"/>
      <c r="U961" s="543"/>
    </row>
    <row r="962" customFormat="false" ht="10.5" hidden="false" customHeight="false" outlineLevel="0" collapsed="false">
      <c r="M962" s="540"/>
      <c r="N962" s="540"/>
      <c r="O962" s="542"/>
      <c r="P962" s="542"/>
      <c r="Q962" s="542"/>
      <c r="R962" s="542"/>
      <c r="S962" s="543"/>
      <c r="T962" s="543"/>
      <c r="U962" s="543"/>
    </row>
    <row r="963" customFormat="false" ht="10.5" hidden="false" customHeight="false" outlineLevel="0" collapsed="false">
      <c r="M963" s="540"/>
      <c r="N963" s="540"/>
      <c r="O963" s="542"/>
      <c r="P963" s="542"/>
      <c r="Q963" s="542"/>
      <c r="R963" s="542"/>
      <c r="S963" s="543"/>
      <c r="T963" s="543"/>
      <c r="U963" s="543"/>
    </row>
    <row r="964" customFormat="false" ht="10.5" hidden="false" customHeight="false" outlineLevel="0" collapsed="false">
      <c r="M964" s="540"/>
      <c r="N964" s="540"/>
      <c r="O964" s="542"/>
      <c r="P964" s="542"/>
      <c r="Q964" s="542"/>
      <c r="R964" s="542"/>
      <c r="S964" s="543"/>
      <c r="T964" s="543"/>
      <c r="U964" s="543"/>
    </row>
    <row r="965" customFormat="false" ht="10.5" hidden="false" customHeight="false" outlineLevel="0" collapsed="false">
      <c r="M965" s="540"/>
      <c r="N965" s="540"/>
      <c r="O965" s="542"/>
      <c r="P965" s="542"/>
      <c r="Q965" s="542"/>
      <c r="R965" s="542"/>
      <c r="S965" s="543"/>
      <c r="T965" s="543"/>
      <c r="U965" s="543"/>
    </row>
    <row r="966" customFormat="false" ht="10.5" hidden="false" customHeight="false" outlineLevel="0" collapsed="false">
      <c r="M966" s="540"/>
      <c r="N966" s="540"/>
      <c r="O966" s="542"/>
      <c r="P966" s="542"/>
      <c r="Q966" s="542"/>
      <c r="R966" s="542"/>
      <c r="S966" s="543"/>
      <c r="T966" s="543"/>
      <c r="U966" s="543"/>
    </row>
    <row r="967" customFormat="false" ht="10.5" hidden="false" customHeight="false" outlineLevel="0" collapsed="false">
      <c r="M967" s="540"/>
      <c r="N967" s="540"/>
      <c r="O967" s="542"/>
      <c r="P967" s="542"/>
      <c r="Q967" s="542"/>
      <c r="R967" s="542"/>
      <c r="S967" s="543"/>
      <c r="T967" s="543"/>
      <c r="U967" s="543"/>
    </row>
    <row r="968" customFormat="false" ht="10.5" hidden="false" customHeight="false" outlineLevel="0" collapsed="false">
      <c r="M968" s="540"/>
      <c r="N968" s="540"/>
      <c r="O968" s="542"/>
      <c r="P968" s="542"/>
      <c r="Q968" s="542"/>
      <c r="R968" s="542"/>
      <c r="S968" s="543"/>
      <c r="T968" s="543"/>
      <c r="U968" s="543"/>
    </row>
    <row r="969" customFormat="false" ht="10.5" hidden="false" customHeight="false" outlineLevel="0" collapsed="false">
      <c r="M969" s="540"/>
      <c r="N969" s="540"/>
      <c r="O969" s="542"/>
      <c r="P969" s="542"/>
      <c r="Q969" s="542"/>
      <c r="R969" s="542"/>
      <c r="S969" s="543"/>
      <c r="T969" s="543"/>
      <c r="U969" s="543"/>
    </row>
    <row r="970" customFormat="false" ht="10.5" hidden="false" customHeight="false" outlineLevel="0" collapsed="false">
      <c r="M970" s="540"/>
      <c r="N970" s="540"/>
      <c r="O970" s="542"/>
      <c r="P970" s="542"/>
      <c r="Q970" s="542"/>
      <c r="R970" s="542"/>
      <c r="S970" s="543"/>
      <c r="T970" s="543"/>
      <c r="U970" s="543"/>
    </row>
    <row r="971" customFormat="false" ht="10.5" hidden="false" customHeight="false" outlineLevel="0" collapsed="false">
      <c r="M971" s="540"/>
      <c r="N971" s="540"/>
      <c r="O971" s="542"/>
      <c r="P971" s="542"/>
      <c r="Q971" s="542"/>
      <c r="R971" s="542"/>
      <c r="S971" s="543"/>
      <c r="T971" s="543"/>
      <c r="U971" s="543"/>
    </row>
    <row r="972" customFormat="false" ht="10.5" hidden="false" customHeight="false" outlineLevel="0" collapsed="false">
      <c r="M972" s="540"/>
      <c r="N972" s="540"/>
      <c r="O972" s="542"/>
      <c r="P972" s="542"/>
      <c r="Q972" s="542"/>
      <c r="R972" s="542"/>
      <c r="S972" s="543"/>
      <c r="T972" s="543"/>
      <c r="U972" s="543"/>
    </row>
    <row r="973" customFormat="false" ht="10.5" hidden="false" customHeight="false" outlineLevel="0" collapsed="false">
      <c r="M973" s="540"/>
      <c r="N973" s="540"/>
      <c r="O973" s="542"/>
      <c r="P973" s="542"/>
      <c r="Q973" s="542"/>
      <c r="R973" s="542"/>
      <c r="S973" s="543"/>
      <c r="T973" s="543"/>
      <c r="U973" s="543"/>
    </row>
    <row r="974" customFormat="false" ht="10.5" hidden="false" customHeight="false" outlineLevel="0" collapsed="false">
      <c r="M974" s="540"/>
      <c r="N974" s="540"/>
      <c r="O974" s="542"/>
      <c r="P974" s="542"/>
      <c r="Q974" s="542"/>
      <c r="R974" s="542"/>
      <c r="S974" s="543"/>
      <c r="T974" s="543"/>
      <c r="U974" s="543"/>
    </row>
    <row r="975" customFormat="false" ht="10.5" hidden="false" customHeight="false" outlineLevel="0" collapsed="false">
      <c r="M975" s="540"/>
      <c r="N975" s="540"/>
      <c r="O975" s="542"/>
      <c r="P975" s="542"/>
      <c r="Q975" s="542"/>
      <c r="R975" s="542"/>
      <c r="S975" s="543"/>
      <c r="T975" s="543"/>
      <c r="U975" s="543"/>
    </row>
    <row r="976" customFormat="false" ht="10.5" hidden="false" customHeight="false" outlineLevel="0" collapsed="false">
      <c r="M976" s="540"/>
      <c r="N976" s="540"/>
      <c r="O976" s="542"/>
      <c r="P976" s="542"/>
      <c r="Q976" s="542"/>
      <c r="R976" s="542"/>
      <c r="S976" s="543"/>
      <c r="T976" s="543"/>
      <c r="U976" s="543"/>
    </row>
    <row r="977" customFormat="false" ht="10.5" hidden="false" customHeight="false" outlineLevel="0" collapsed="false">
      <c r="M977" s="540"/>
      <c r="N977" s="540"/>
      <c r="O977" s="542"/>
      <c r="P977" s="542"/>
      <c r="Q977" s="542"/>
      <c r="R977" s="542"/>
      <c r="S977" s="543"/>
      <c r="T977" s="543"/>
      <c r="U977" s="543"/>
    </row>
    <row r="978" customFormat="false" ht="10.5" hidden="false" customHeight="false" outlineLevel="0" collapsed="false">
      <c r="M978" s="540"/>
      <c r="N978" s="540"/>
      <c r="O978" s="542"/>
      <c r="P978" s="542"/>
      <c r="Q978" s="542"/>
      <c r="R978" s="542"/>
      <c r="S978" s="543"/>
      <c r="T978" s="543"/>
      <c r="U978" s="543"/>
    </row>
    <row r="979" customFormat="false" ht="10.5" hidden="false" customHeight="false" outlineLevel="0" collapsed="false">
      <c r="M979" s="540"/>
      <c r="N979" s="540"/>
      <c r="O979" s="542"/>
      <c r="P979" s="542"/>
      <c r="Q979" s="542"/>
      <c r="R979" s="542"/>
      <c r="S979" s="543"/>
      <c r="T979" s="543"/>
      <c r="U979" s="543"/>
    </row>
    <row r="980" customFormat="false" ht="10.5" hidden="false" customHeight="false" outlineLevel="0" collapsed="false">
      <c r="M980" s="540"/>
      <c r="N980" s="540"/>
      <c r="O980" s="542"/>
      <c r="P980" s="542"/>
      <c r="Q980" s="542"/>
      <c r="R980" s="542"/>
      <c r="S980" s="543"/>
      <c r="T980" s="543"/>
      <c r="U980" s="543"/>
    </row>
    <row r="981" customFormat="false" ht="10.5" hidden="false" customHeight="false" outlineLevel="0" collapsed="false">
      <c r="M981" s="540"/>
      <c r="N981" s="540"/>
      <c r="O981" s="542"/>
      <c r="P981" s="542"/>
      <c r="Q981" s="542"/>
      <c r="R981" s="542"/>
      <c r="S981" s="543"/>
      <c r="T981" s="543"/>
      <c r="U981" s="543"/>
    </row>
    <row r="982" customFormat="false" ht="10.5" hidden="false" customHeight="false" outlineLevel="0" collapsed="false">
      <c r="M982" s="540"/>
      <c r="N982" s="540"/>
      <c r="O982" s="542"/>
      <c r="P982" s="542"/>
      <c r="Q982" s="542"/>
      <c r="R982" s="542"/>
      <c r="S982" s="543"/>
      <c r="T982" s="543"/>
      <c r="U982" s="543"/>
    </row>
    <row r="983" customFormat="false" ht="10.5" hidden="false" customHeight="false" outlineLevel="0" collapsed="false">
      <c r="M983" s="540"/>
      <c r="N983" s="540"/>
      <c r="O983" s="542"/>
      <c r="P983" s="542"/>
      <c r="Q983" s="542"/>
      <c r="R983" s="542"/>
      <c r="S983" s="543"/>
      <c r="T983" s="543"/>
      <c r="U983" s="543"/>
    </row>
    <row r="984" customFormat="false" ht="10.5" hidden="false" customHeight="false" outlineLevel="0" collapsed="false">
      <c r="M984" s="540"/>
      <c r="N984" s="540"/>
      <c r="O984" s="542"/>
      <c r="P984" s="542"/>
      <c r="Q984" s="542"/>
      <c r="R984" s="542"/>
      <c r="S984" s="543"/>
      <c r="T984" s="543"/>
      <c r="U984" s="543"/>
    </row>
    <row r="985" customFormat="false" ht="10.5" hidden="false" customHeight="false" outlineLevel="0" collapsed="false">
      <c r="M985" s="540"/>
      <c r="N985" s="540"/>
      <c r="O985" s="542"/>
      <c r="P985" s="542"/>
      <c r="Q985" s="542"/>
      <c r="R985" s="542"/>
      <c r="S985" s="543"/>
      <c r="T985" s="543"/>
      <c r="U985" s="543"/>
    </row>
    <row r="986" customFormat="false" ht="10.5" hidden="false" customHeight="false" outlineLevel="0" collapsed="false">
      <c r="M986" s="540"/>
      <c r="N986" s="540"/>
      <c r="O986" s="542"/>
      <c r="P986" s="542"/>
      <c r="Q986" s="542"/>
      <c r="R986" s="542"/>
      <c r="S986" s="543"/>
      <c r="T986" s="543"/>
      <c r="U986" s="543"/>
    </row>
    <row r="987" customFormat="false" ht="10.5" hidden="false" customHeight="false" outlineLevel="0" collapsed="false">
      <c r="M987" s="540"/>
      <c r="N987" s="540"/>
      <c r="O987" s="542"/>
      <c r="P987" s="542"/>
      <c r="Q987" s="542"/>
      <c r="R987" s="542"/>
      <c r="S987" s="543"/>
      <c r="T987" s="543"/>
      <c r="U987" s="543"/>
    </row>
    <row r="988" customFormat="false" ht="10.5" hidden="false" customHeight="false" outlineLevel="0" collapsed="false">
      <c r="M988" s="540"/>
      <c r="N988" s="540"/>
      <c r="O988" s="542"/>
      <c r="P988" s="542"/>
      <c r="Q988" s="542"/>
      <c r="R988" s="542"/>
      <c r="S988" s="543"/>
      <c r="T988" s="543"/>
      <c r="U988" s="543"/>
    </row>
    <row r="989" customFormat="false" ht="10.5" hidden="false" customHeight="false" outlineLevel="0" collapsed="false">
      <c r="M989" s="540"/>
      <c r="N989" s="540"/>
      <c r="O989" s="542"/>
      <c r="P989" s="542"/>
      <c r="Q989" s="542"/>
      <c r="R989" s="542"/>
      <c r="S989" s="543"/>
      <c r="T989" s="543"/>
      <c r="U989" s="543"/>
    </row>
    <row r="990" customFormat="false" ht="10.5" hidden="false" customHeight="false" outlineLevel="0" collapsed="false">
      <c r="M990" s="540"/>
      <c r="N990" s="540"/>
      <c r="O990" s="542"/>
      <c r="P990" s="542"/>
      <c r="Q990" s="542"/>
      <c r="R990" s="542"/>
      <c r="S990" s="543"/>
      <c r="T990" s="543"/>
      <c r="U990" s="543"/>
    </row>
    <row r="991" customFormat="false" ht="10.5" hidden="false" customHeight="false" outlineLevel="0" collapsed="false">
      <c r="M991" s="540"/>
      <c r="N991" s="540"/>
      <c r="O991" s="542"/>
      <c r="P991" s="542"/>
      <c r="Q991" s="542"/>
      <c r="R991" s="542"/>
      <c r="S991" s="543"/>
      <c r="T991" s="543"/>
      <c r="U991" s="543"/>
    </row>
    <row r="992" customFormat="false" ht="10.5" hidden="false" customHeight="false" outlineLevel="0" collapsed="false">
      <c r="M992" s="540"/>
      <c r="N992" s="540"/>
      <c r="O992" s="542"/>
      <c r="P992" s="542"/>
      <c r="Q992" s="542"/>
      <c r="R992" s="542"/>
      <c r="S992" s="543"/>
      <c r="T992" s="543"/>
      <c r="U992" s="543"/>
    </row>
    <row r="993" customFormat="false" ht="10.5" hidden="false" customHeight="false" outlineLevel="0" collapsed="false">
      <c r="M993" s="540"/>
      <c r="N993" s="540"/>
      <c r="O993" s="542"/>
      <c r="P993" s="542"/>
      <c r="Q993" s="542"/>
      <c r="R993" s="542"/>
      <c r="S993" s="543"/>
      <c r="T993" s="543"/>
      <c r="U993" s="543"/>
    </row>
    <row r="994" customFormat="false" ht="10.5" hidden="false" customHeight="false" outlineLevel="0" collapsed="false">
      <c r="M994" s="540"/>
      <c r="N994" s="540"/>
      <c r="O994" s="542"/>
      <c r="P994" s="542"/>
      <c r="Q994" s="542"/>
      <c r="R994" s="542"/>
      <c r="S994" s="543"/>
      <c r="T994" s="543"/>
      <c r="U994" s="543"/>
    </row>
    <row r="995" customFormat="false" ht="10.5" hidden="false" customHeight="false" outlineLevel="0" collapsed="false">
      <c r="M995" s="540"/>
      <c r="N995" s="540"/>
      <c r="O995" s="542"/>
      <c r="P995" s="542"/>
      <c r="Q995" s="542"/>
      <c r="R995" s="542"/>
      <c r="S995" s="543"/>
      <c r="T995" s="543"/>
      <c r="U995" s="543"/>
    </row>
    <row r="996" customFormat="false" ht="10.5" hidden="false" customHeight="false" outlineLevel="0" collapsed="false">
      <c r="M996" s="540"/>
      <c r="N996" s="540"/>
      <c r="O996" s="542"/>
      <c r="P996" s="542"/>
      <c r="Q996" s="542"/>
      <c r="R996" s="542"/>
      <c r="S996" s="543"/>
      <c r="T996" s="543"/>
      <c r="U996" s="543"/>
    </row>
    <row r="997" customFormat="false" ht="10.5" hidden="false" customHeight="false" outlineLevel="0" collapsed="false">
      <c r="M997" s="540"/>
      <c r="N997" s="540"/>
      <c r="O997" s="542"/>
      <c r="P997" s="542"/>
      <c r="Q997" s="542"/>
      <c r="R997" s="542"/>
      <c r="S997" s="543"/>
      <c r="T997" s="543"/>
      <c r="U997" s="543"/>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Baustofflisten.Baustofflisten_aktualisieren">
                <anchor moveWithCells="true" sizeWithCells="false">
                  <from>
                    <xdr:col>0</xdr:col>
                    <xdr:colOff>84240</xdr:colOff>
                    <xdr:row>0</xdr:row>
                    <xdr:rowOff>421200</xdr:rowOff>
                  </from>
                  <to>
                    <xdr:col>11</xdr:col>
                    <xdr:colOff>56520</xdr:colOff>
                    <xdr:row>1</xdr:row>
                    <xdr:rowOff>-2271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3.5" defaultRowHeight="12.75" zeroHeight="false" outlineLevelRow="0" outlineLevelCol="0"/>
  <cols>
    <col collapsed="false" customWidth="false" hidden="false" outlineLevel="0" max="4" min="1" style="1" width="13.49"/>
    <col collapsed="false" customWidth="true" hidden="false" outlineLevel="0" max="5" min="5" style="1" width="15.49"/>
    <col collapsed="false" customWidth="false" hidden="false" outlineLevel="0" max="257" min="6" style="1" width="13.49"/>
  </cols>
  <sheetData>
    <row r="2" customFormat="false" ht="12.75" hidden="false" customHeight="false" outlineLevel="0" collapsed="false">
      <c r="B2" s="51" t="s">
        <v>39</v>
      </c>
      <c r="C2" s="51" t="s">
        <v>40</v>
      </c>
    </row>
    <row r="3" customFormat="false" ht="12.75" hidden="false" customHeight="false" outlineLevel="0" collapsed="false">
      <c r="B3" s="52" t="s">
        <v>41</v>
      </c>
      <c r="C3" s="52" t="s">
        <v>42</v>
      </c>
      <c r="F3" s="52" t="s">
        <v>43</v>
      </c>
    </row>
    <row r="4" customFormat="false" ht="12.75" hidden="false" customHeight="false" outlineLevel="0" collapsed="false">
      <c r="B4" s="52" t="s">
        <v>44</v>
      </c>
      <c r="C4" s="52" t="s">
        <v>45</v>
      </c>
      <c r="F4" s="52" t="s">
        <v>46</v>
      </c>
    </row>
    <row r="8" customFormat="false" ht="12.75" hidden="false" customHeight="false" outlineLevel="0" collapsed="false">
      <c r="F8" s="53" t="s">
        <v>47</v>
      </c>
    </row>
    <row r="9" customFormat="false" ht="12.75" hidden="false" customHeight="false" outlineLevel="0" collapsed="false">
      <c r="E9" s="54" t="s">
        <v>48</v>
      </c>
      <c r="F9" s="55" t="s">
        <v>49</v>
      </c>
      <c r="G9" s="56" t="n">
        <f aca="false">VLOOKUP(F9,Kalk_U_DB_Materialgruppen,2,FALSE())</f>
        <v>1</v>
      </c>
      <c r="H9" s="57" t="str">
        <f aca="false">"DB_Baustoffe_Liste"&amp;G9</f>
        <v>DB_Baustoffe_Liste1</v>
      </c>
      <c r="I9" s="56"/>
    </row>
    <row r="10" customFormat="false" ht="12.75" hidden="false" customHeight="false" outlineLevel="0" collapsed="false">
      <c r="E10" s="54" t="s">
        <v>50</v>
      </c>
      <c r="F10" s="55" t="s">
        <v>51</v>
      </c>
      <c r="G10" s="56" t="n">
        <f aca="false">VLOOKUP(F10,Kalk_U_DB_Materialgruppen,2,FALSE())</f>
        <v>4</v>
      </c>
      <c r="H10" s="58" t="str">
        <f aca="false">"DB_Baustoffe_Liste"&amp;G10</f>
        <v>DB_Baustoffe_Liste4</v>
      </c>
    </row>
    <row r="11" customFormat="false" ht="12.75" hidden="false" customHeight="false" outlineLevel="0" collapsed="false">
      <c r="E11" s="54" t="s">
        <v>52</v>
      </c>
      <c r="F11" s="55" t="s">
        <v>49</v>
      </c>
      <c r="G11" s="56" t="n">
        <f aca="false">VLOOKUP(F11,Kalk_U_DB_Materialgruppen,2,FALSE())</f>
        <v>1</v>
      </c>
      <c r="H11" s="58" t="str">
        <f aca="false">"DB_Baustoffe_Liste"&amp;G11</f>
        <v>DB_Baustoffe_Liste1</v>
      </c>
    </row>
    <row r="12" customFormat="false" ht="12.75" hidden="false" customHeight="false" outlineLevel="0" collapsed="false">
      <c r="E12" s="54" t="s">
        <v>53</v>
      </c>
      <c r="F12" s="55" t="s">
        <v>54</v>
      </c>
      <c r="G12" s="56" t="n">
        <f aca="false">VLOOKUP(F12,Kalk_U_DB_Materialgruppen,2,FALSE())</f>
        <v>5</v>
      </c>
      <c r="H12" s="58" t="str">
        <f aca="false">"DB_Baustoffe_Liste"&amp;G12</f>
        <v>DB_Baustoffe_Liste5</v>
      </c>
    </row>
    <row r="13" customFormat="false" ht="12.75" hidden="false" customHeight="false" outlineLevel="0" collapsed="false">
      <c r="E13" s="54" t="s">
        <v>55</v>
      </c>
      <c r="F13" s="55" t="s">
        <v>56</v>
      </c>
      <c r="G13" s="56" t="n">
        <f aca="false">VLOOKUP(F13,Kalk_U_DB_Materialgruppen,2,FALSE())</f>
        <v>6</v>
      </c>
      <c r="H13" s="58" t="str">
        <f aca="false">"DB_Baustoffe_Liste"&amp;G13</f>
        <v>DB_Baustoffe_Liste6</v>
      </c>
    </row>
    <row r="14" customFormat="false" ht="12.75" hidden="false" customHeight="false" outlineLevel="0" collapsed="false">
      <c r="E14" s="54" t="s">
        <v>57</v>
      </c>
      <c r="F14" s="55" t="s">
        <v>58</v>
      </c>
      <c r="G14" s="56" t="n">
        <f aca="false">VLOOKUP(F14,Kalk_U_DB_Materialgruppen,2,FALSE())</f>
        <v>7</v>
      </c>
      <c r="H14" s="58" t="str">
        <f aca="false">"DB_Baustoffe_Liste"&amp;G14</f>
        <v>DB_Baustoffe_Liste7</v>
      </c>
    </row>
    <row r="15" customFormat="false" ht="12.75" hidden="false" customHeight="false" outlineLevel="0" collapsed="false">
      <c r="E15" s="54" t="s">
        <v>59</v>
      </c>
      <c r="F15" s="55" t="s">
        <v>60</v>
      </c>
      <c r="G15" s="56" t="n">
        <f aca="false">VLOOKUP(F15,Kalk_U_DB_Materialgruppen,2,FALSE())</f>
        <v>8</v>
      </c>
      <c r="H15" s="58" t="str">
        <f aca="false">"DB_Baustoffe_Liste"&amp;G15</f>
        <v>DB_Baustoffe_Liste8</v>
      </c>
    </row>
    <row r="16" customFormat="false" ht="12.75" hidden="false" customHeight="false" outlineLevel="0" collapsed="false">
      <c r="E16" s="54" t="s">
        <v>61</v>
      </c>
      <c r="F16" s="55" t="s">
        <v>62</v>
      </c>
      <c r="G16" s="56" t="n">
        <f aca="false">VLOOKUP(F16,Kalk_U_DB_Materialgruppen,2,FALSE())</f>
        <v>10</v>
      </c>
      <c r="H16" s="58" t="str">
        <f aca="false">"DB_Baustoffe_Liste"&amp;G16</f>
        <v>DB_Baustoffe_Liste10</v>
      </c>
    </row>
    <row r="17" customFormat="false" ht="12.75" hidden="false" customHeight="false" outlineLevel="0" collapsed="false">
      <c r="E17" s="54" t="s">
        <v>63</v>
      </c>
      <c r="F17" s="55" t="s">
        <v>64</v>
      </c>
      <c r="G17" s="56" t="n">
        <f aca="false">VLOOKUP(F17,Kalk_U_DB_Materialgruppen,2,FALSE())</f>
        <v>11</v>
      </c>
      <c r="H17" s="58" t="str">
        <f aca="false">"DB_Baustoffe_Liste"&amp;G17</f>
        <v>DB_Baustoffe_Liste11</v>
      </c>
    </row>
    <row r="18" customFormat="false" ht="13.5" hidden="false" customHeight="false" outlineLevel="0" collapsed="false">
      <c r="E18" s="54" t="s">
        <v>65</v>
      </c>
      <c r="F18" s="59" t="s">
        <v>56</v>
      </c>
      <c r="G18" s="56" t="n">
        <f aca="false">VLOOKUP(F18,Kalk_U_DB_Materialgruppen,2,FALSE())</f>
        <v>6</v>
      </c>
      <c r="H18" s="60" t="str">
        <f aca="false">"DB_Baustoffe_Liste"&amp;G18</f>
        <v>DB_Baustoffe_Liste6</v>
      </c>
    </row>
    <row r="19" customFormat="false" ht="13.5" hidden="false" customHeight="false" outlineLevel="0" collapsed="false">
      <c r="E19" s="61" t="s">
        <v>66</v>
      </c>
      <c r="F19" s="62" t="n">
        <f aca="false">COUNTIF(Kalk_U_DB_Materialgruppen,"&lt;&gt;")</f>
        <v>24</v>
      </c>
    </row>
    <row r="22" customFormat="false" ht="12.75" hidden="false" customHeight="false" outlineLevel="0" collapsed="false">
      <c r="E22" s="61" t="s">
        <v>67</v>
      </c>
      <c r="F22" s="63" t="b">
        <f aca="false">FALSE()</f>
        <v>0</v>
      </c>
      <c r="G22" s="1" t="s">
        <v>68</v>
      </c>
    </row>
    <row r="23" customFormat="false" ht="12.75" hidden="false" customHeight="false" outlineLevel="0" collapsed="false">
      <c r="D23" s="64"/>
      <c r="E23" s="61" t="s">
        <v>69</v>
      </c>
      <c r="F23" s="63" t="b">
        <f aca="false">TRUE()</f>
        <v>1</v>
      </c>
      <c r="G23" s="64"/>
      <c r="H23" s="64"/>
      <c r="I23" s="64"/>
      <c r="J23" s="64"/>
      <c r="K23" s="64"/>
      <c r="L23" s="64"/>
      <c r="M23" s="64"/>
    </row>
    <row r="24" customFormat="false" ht="12.75" hidden="false" customHeight="false" outlineLevel="0" collapsed="false">
      <c r="D24" s="64"/>
      <c r="E24" s="61" t="s">
        <v>70</v>
      </c>
      <c r="F24" s="63" t="b">
        <f aca="false">TRUE()</f>
        <v>1</v>
      </c>
      <c r="G24" s="64"/>
      <c r="H24" s="64"/>
      <c r="I24" s="64"/>
      <c r="J24" s="64"/>
      <c r="K24" s="64"/>
      <c r="L24" s="64"/>
      <c r="M24" s="64"/>
    </row>
    <row r="25" customFormat="false" ht="12.75" hidden="false" customHeight="false" outlineLevel="0" collapsed="false">
      <c r="B25" s="64"/>
      <c r="C25" s="61"/>
      <c r="D25" s="65"/>
      <c r="E25" s="61" t="s">
        <v>71</v>
      </c>
      <c r="F25" s="63" t="b">
        <f aca="false">TRUE()</f>
        <v>1</v>
      </c>
      <c r="G25" s="64"/>
      <c r="H25" s="64"/>
      <c r="I25" s="64"/>
      <c r="J25" s="64"/>
      <c r="K25" s="64"/>
      <c r="L25" s="64"/>
      <c r="M25" s="64"/>
    </row>
    <row r="26" customFormat="false" ht="12.75" hidden="false" customHeight="false" outlineLevel="0" collapsed="false">
      <c r="B26" s="64"/>
      <c r="C26" s="61"/>
      <c r="D26" s="65"/>
      <c r="E26" s="61" t="s">
        <v>72</v>
      </c>
      <c r="F26" s="63" t="b">
        <f aca="false">FALSE()</f>
        <v>0</v>
      </c>
      <c r="G26" s="64"/>
      <c r="H26" s="64"/>
      <c r="I26" s="64"/>
      <c r="J26" s="64"/>
      <c r="K26" s="64"/>
      <c r="L26" s="64"/>
      <c r="M26" s="64"/>
    </row>
    <row r="27" customFormat="false" ht="12.75" hidden="false" customHeight="false" outlineLevel="0" collapsed="false">
      <c r="B27" s="64"/>
      <c r="C27" s="61"/>
      <c r="D27" s="65"/>
      <c r="E27" s="61" t="s">
        <v>73</v>
      </c>
      <c r="F27" s="63" t="b">
        <f aca="false">FALSE()</f>
        <v>0</v>
      </c>
      <c r="G27" s="64"/>
      <c r="H27" s="64"/>
      <c r="I27" s="64"/>
      <c r="J27" s="64"/>
      <c r="K27" s="64"/>
      <c r="L27" s="64"/>
      <c r="M27" s="64"/>
    </row>
    <row r="28" customFormat="false" ht="12.75" hidden="false" customHeight="false" outlineLevel="0" collapsed="false">
      <c r="B28" s="64"/>
      <c r="C28" s="61"/>
      <c r="D28" s="65"/>
      <c r="G28" s="64"/>
      <c r="H28" s="64"/>
      <c r="I28" s="64"/>
      <c r="J28" s="64"/>
      <c r="K28" s="64"/>
      <c r="L28" s="64"/>
      <c r="M28" s="64"/>
    </row>
    <row r="29" customFormat="false" ht="12.75" hidden="false" customHeight="false" outlineLevel="0" collapsed="false">
      <c r="B29" s="64"/>
      <c r="C29" s="61"/>
      <c r="D29" s="65"/>
      <c r="E29" s="61" t="s">
        <v>74</v>
      </c>
      <c r="F29" s="63" t="b">
        <f aca="false">FALSE()</f>
        <v>0</v>
      </c>
      <c r="G29" s="64"/>
      <c r="H29" s="64"/>
      <c r="I29" s="64"/>
      <c r="J29" s="64"/>
      <c r="K29" s="64"/>
      <c r="L29" s="64"/>
      <c r="M29" s="64"/>
    </row>
    <row r="30" customFormat="false" ht="12.75" hidden="false" customHeight="false" outlineLevel="0" collapsed="false">
      <c r="B30" s="64"/>
      <c r="C30" s="64"/>
      <c r="D30" s="64"/>
      <c r="E30" s="61" t="s">
        <v>75</v>
      </c>
      <c r="F30" s="63" t="b">
        <f aca="false">FALSE()</f>
        <v>0</v>
      </c>
      <c r="G30" s="64"/>
      <c r="H30" s="64"/>
      <c r="I30" s="64"/>
      <c r="J30" s="64"/>
      <c r="K30" s="64"/>
      <c r="L30" s="64"/>
      <c r="M30" s="64"/>
    </row>
    <row r="31" customFormat="false" ht="12.75" hidden="false" customHeight="false" outlineLevel="0" collapsed="false">
      <c r="E31" s="61" t="s">
        <v>76</v>
      </c>
      <c r="F31" s="63" t="b">
        <f aca="false">FALSE()</f>
        <v>0</v>
      </c>
    </row>
    <row r="33" customFormat="false" ht="12.75" hidden="false" customHeight="false" outlineLevel="0" collapsed="false">
      <c r="D33" s="66" t="s">
        <v>77</v>
      </c>
      <c r="E33" s="66"/>
    </row>
    <row r="34" customFormat="false" ht="12.75" hidden="false" customHeight="false" outlineLevel="0" collapsed="false">
      <c r="D34" s="67" t="s">
        <v>49</v>
      </c>
      <c r="E34" s="68" t="n">
        <v>1</v>
      </c>
    </row>
    <row r="35" customFormat="false" ht="12.75" hidden="false" customHeight="false" outlineLevel="0" collapsed="false">
      <c r="D35" s="67" t="s">
        <v>78</v>
      </c>
      <c r="E35" s="68" t="n">
        <v>2</v>
      </c>
    </row>
    <row r="36" customFormat="false" ht="12.75" hidden="false" customHeight="false" outlineLevel="0" collapsed="false">
      <c r="D36" s="67" t="s">
        <v>79</v>
      </c>
      <c r="E36" s="68" t="n">
        <v>3</v>
      </c>
    </row>
    <row r="37" customFormat="false" ht="12.75" hidden="false" customHeight="false" outlineLevel="0" collapsed="false">
      <c r="D37" s="67" t="s">
        <v>51</v>
      </c>
      <c r="E37" s="68" t="n">
        <v>4</v>
      </c>
    </row>
    <row r="38" customFormat="false" ht="12.75" hidden="false" customHeight="false" outlineLevel="0" collapsed="false">
      <c r="D38" s="67" t="s">
        <v>54</v>
      </c>
      <c r="E38" s="68" t="n">
        <v>5</v>
      </c>
    </row>
    <row r="39" customFormat="false" ht="12.75" hidden="false" customHeight="false" outlineLevel="0" collapsed="false">
      <c r="D39" s="67" t="s">
        <v>56</v>
      </c>
      <c r="E39" s="68" t="n">
        <v>6</v>
      </c>
    </row>
    <row r="40" customFormat="false" ht="12.75" hidden="false" customHeight="false" outlineLevel="0" collapsed="false">
      <c r="D40" s="67" t="s">
        <v>58</v>
      </c>
      <c r="E40" s="68" t="n">
        <v>7</v>
      </c>
    </row>
    <row r="41" customFormat="false" ht="12.75" hidden="false" customHeight="false" outlineLevel="0" collapsed="false">
      <c r="D41" s="67" t="s">
        <v>60</v>
      </c>
      <c r="E41" s="68" t="n">
        <v>8</v>
      </c>
    </row>
    <row r="42" customFormat="false" ht="12.75" hidden="false" customHeight="false" outlineLevel="0" collapsed="false">
      <c r="D42" s="67" t="s">
        <v>80</v>
      </c>
      <c r="E42" s="68" t="n">
        <v>9</v>
      </c>
    </row>
    <row r="43" customFormat="false" ht="12.75" hidden="false" customHeight="false" outlineLevel="0" collapsed="false">
      <c r="D43" s="67" t="s">
        <v>62</v>
      </c>
      <c r="E43" s="68" t="n">
        <v>10</v>
      </c>
    </row>
    <row r="44" customFormat="false" ht="12.75" hidden="false" customHeight="false" outlineLevel="0" collapsed="false">
      <c r="D44" s="67" t="s">
        <v>64</v>
      </c>
      <c r="E44" s="68" t="n">
        <v>11</v>
      </c>
    </row>
    <row r="45" customFormat="false" ht="12.75" hidden="false" customHeight="false" outlineLevel="0" collapsed="false">
      <c r="D45" s="67" t="s">
        <v>81</v>
      </c>
      <c r="E45" s="68" t="n">
        <v>12</v>
      </c>
    </row>
    <row r="49" customFormat="false" ht="12.75" hidden="false" customHeight="false" outlineLevel="0" collapsed="false">
      <c r="D49" s="69" t="s">
        <v>82</v>
      </c>
      <c r="H49" s="53" t="s">
        <v>2</v>
      </c>
      <c r="J49" s="53" t="s">
        <v>83</v>
      </c>
    </row>
    <row r="50" customFormat="false" ht="12.75" hidden="false" customHeight="false" outlineLevel="0" collapsed="false">
      <c r="C50" s="61" t="s">
        <v>84</v>
      </c>
      <c r="D50" s="70"/>
      <c r="H50" s="71" t="n">
        <f aca="false">MATCH(DB_U_Bezeichnung,DB_U_Bezeichnung_Spalte,0)-1</f>
        <v>6</v>
      </c>
      <c r="J50" s="71" t="n">
        <f aca="false">COUNTIF(DB_U_Bezeichnung_Spalte,"&gt;=!")-1</f>
        <v>39</v>
      </c>
    </row>
    <row r="51" customFormat="false" ht="12.75" hidden="false" customHeight="false" outlineLevel="0" collapsed="false">
      <c r="C51" s="61" t="s">
        <v>85</v>
      </c>
      <c r="D51" s="70"/>
    </row>
    <row r="52" customFormat="false" ht="12.75" hidden="false" customHeight="false" outlineLevel="0" collapsed="false">
      <c r="C52" s="61" t="s">
        <v>86</v>
      </c>
      <c r="D52" s="70" t="s">
        <v>87</v>
      </c>
      <c r="G52" s="61" t="s">
        <v>88</v>
      </c>
      <c r="H52" s="55" t="s">
        <v>87</v>
      </c>
      <c r="I52" s="61" t="s">
        <v>89</v>
      </c>
      <c r="J52" s="72" t="n">
        <f aca="false">IF(ISNA(H50),FALSE(),TRUE())</f>
        <v>1</v>
      </c>
    </row>
    <row r="53" customFormat="false" ht="12.75" hidden="false" customHeight="false" outlineLevel="0" collapsed="false">
      <c r="C53" s="61" t="s">
        <v>90</v>
      </c>
      <c r="D53" s="73" t="n">
        <v>0.246</v>
      </c>
    </row>
    <row r="54" customFormat="false" ht="13.5" hidden="false" customHeight="false" outlineLevel="0" collapsed="false">
      <c r="C54" s="61" t="s">
        <v>91</v>
      </c>
      <c r="D54" s="74" t="n">
        <v>38485.9241366898</v>
      </c>
      <c r="E54" s="75" t="n">
        <f aca="true">NOW()</f>
        <v>46233.0080092489</v>
      </c>
    </row>
    <row r="55" customFormat="false" ht="77.25" hidden="false" customHeight="false" outlineLevel="0" collapsed="false">
      <c r="C55" s="61" t="s">
        <v>92</v>
      </c>
      <c r="D55" s="76" t="s">
        <v>93</v>
      </c>
      <c r="H55" s="77" t="s">
        <v>94</v>
      </c>
    </row>
    <row r="56" customFormat="false" ht="12.75" hidden="false" customHeight="false" outlineLevel="0" collapsed="false">
      <c r="D56" s="53"/>
      <c r="H56" s="78" t="s">
        <v>95</v>
      </c>
      <c r="I56" s="1" t="s">
        <v>96</v>
      </c>
    </row>
    <row r="57" customFormat="false" ht="12.75" hidden="false" customHeight="false" outlineLevel="0" collapsed="false">
      <c r="C57" s="61" t="s">
        <v>97</v>
      </c>
      <c r="D57" s="55" t="b">
        <f aca="false">FALSE()</f>
        <v>0</v>
      </c>
      <c r="E57" s="79"/>
      <c r="F57" s="80"/>
      <c r="G57" s="81"/>
      <c r="H57" s="82" t="s">
        <v>98</v>
      </c>
      <c r="I57" s="1" t="s">
        <v>99</v>
      </c>
    </row>
    <row r="58" customFormat="false" ht="12.75" hidden="false" customHeight="false" outlineLevel="0" collapsed="false">
      <c r="C58" s="61" t="s">
        <v>100</v>
      </c>
      <c r="D58" s="55" t="b">
        <f aca="false">TRUE()</f>
        <v>1</v>
      </c>
      <c r="E58" s="79"/>
      <c r="F58" s="80"/>
      <c r="G58" s="81"/>
      <c r="H58" s="82" t="s">
        <v>101</v>
      </c>
      <c r="I58" s="1" t="s">
        <v>102</v>
      </c>
    </row>
    <row r="59" customFormat="false" ht="12.75" hidden="false" customHeight="false" outlineLevel="0" collapsed="false">
      <c r="C59" s="61" t="s">
        <v>103</v>
      </c>
      <c r="D59" s="55" t="b">
        <f aca="false">FALSE()</f>
        <v>0</v>
      </c>
      <c r="E59" s="79"/>
      <c r="F59" s="80"/>
      <c r="G59" s="81"/>
      <c r="H59" s="82" t="s">
        <v>104</v>
      </c>
      <c r="I59" s="1" t="s">
        <v>105</v>
      </c>
    </row>
    <row r="60" customFormat="false" ht="12.75" hidden="false" customHeight="false" outlineLevel="0" collapsed="false">
      <c r="C60" s="61" t="s">
        <v>106</v>
      </c>
      <c r="D60" s="55" t="b">
        <f aca="false">FALSE()</f>
        <v>0</v>
      </c>
      <c r="E60" s="79"/>
      <c r="F60" s="80"/>
      <c r="G60" s="81"/>
      <c r="H60" s="82" t="s">
        <v>107</v>
      </c>
      <c r="I60" s="1" t="s">
        <v>108</v>
      </c>
    </row>
    <row r="61" customFormat="false" ht="12.75" hidden="false" customHeight="false" outlineLevel="0" collapsed="false">
      <c r="C61" s="61" t="s">
        <v>109</v>
      </c>
      <c r="D61" s="55" t="b">
        <f aca="false">FALSE()</f>
        <v>0</v>
      </c>
      <c r="E61" s="79"/>
      <c r="F61" s="80"/>
      <c r="G61" s="83" t="s">
        <v>110</v>
      </c>
      <c r="H61" s="84" t="s">
        <v>111</v>
      </c>
      <c r="I61" s="1" t="s">
        <v>112</v>
      </c>
    </row>
    <row r="62" customFormat="false" ht="12.75" hidden="false" customHeight="false" outlineLevel="0" collapsed="false">
      <c r="C62" s="61" t="s">
        <v>113</v>
      </c>
      <c r="D62" s="55" t="b">
        <f aca="false">TRUE()</f>
        <v>1</v>
      </c>
      <c r="E62" s="79"/>
      <c r="F62" s="80"/>
      <c r="G62" s="83" t="s">
        <v>114</v>
      </c>
      <c r="H62" s="84" t="s">
        <v>115</v>
      </c>
      <c r="I62" s="1" t="s">
        <v>116</v>
      </c>
    </row>
    <row r="63" customFormat="false" ht="12.75" hidden="false" customHeight="false" outlineLevel="0" collapsed="false">
      <c r="C63" s="61" t="s">
        <v>117</v>
      </c>
      <c r="D63" s="55" t="b">
        <f aca="false">FALSE()</f>
        <v>0</v>
      </c>
      <c r="E63" s="79"/>
      <c r="F63" s="80"/>
      <c r="G63" s="83" t="s">
        <v>118</v>
      </c>
      <c r="H63" s="84" t="s">
        <v>119</v>
      </c>
      <c r="I63" s="1" t="s">
        <v>120</v>
      </c>
    </row>
    <row r="64" customFormat="false" ht="13.5" hidden="false" customHeight="false" outlineLevel="0" collapsed="false">
      <c r="C64" s="61" t="s">
        <v>121</v>
      </c>
      <c r="D64" s="55" t="b">
        <f aca="false">FALSE()</f>
        <v>0</v>
      </c>
      <c r="E64" s="79"/>
      <c r="F64" s="80"/>
      <c r="G64" s="83" t="s">
        <v>122</v>
      </c>
      <c r="H64" s="85" t="s">
        <v>123</v>
      </c>
      <c r="I64" s="1" t="s">
        <v>124</v>
      </c>
    </row>
    <row r="66" customFormat="false" ht="12.75" hidden="false" customHeight="false" outlineLevel="0" collapsed="false">
      <c r="H66" s="86" t="s">
        <v>125</v>
      </c>
    </row>
    <row r="67" customFormat="false" ht="12.75" hidden="false" customHeight="false" outlineLevel="0" collapsed="false">
      <c r="H67" s="87" t="s">
        <v>95</v>
      </c>
      <c r="I67" s="86" t="str">
        <f aca="false">VLOOKUP(Liste_U_Auswahl_aktuell,H56:I64,2,FALSE())</f>
        <v>DB_U_Liste0</v>
      </c>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3.5" defaultRowHeight="15.95" zeroHeight="false" outlineLevelRow="0" outlineLevelCol="0"/>
  <cols>
    <col collapsed="false" customWidth="true" hidden="false" outlineLevel="0" max="2" min="1" style="88" width="1.65"/>
    <col collapsed="false" customWidth="true" hidden="false" outlineLevel="0" max="3" min="3" style="88" width="4.33"/>
    <col collapsed="false" customWidth="true" hidden="false" outlineLevel="0" max="4" min="4" style="88" width="15.33"/>
    <col collapsed="false" customWidth="true" hidden="false" outlineLevel="0" max="5" min="5" style="88" width="5.5"/>
    <col collapsed="false" customWidth="true" hidden="false" outlineLevel="0" max="6" min="6" style="88" width="10.16"/>
    <col collapsed="false" customWidth="true" hidden="false" outlineLevel="0" max="7" min="7" style="88" width="5.5"/>
    <col collapsed="false" customWidth="true" hidden="false" outlineLevel="0" max="8" min="8" style="88" width="10.16"/>
    <col collapsed="false" customWidth="true" hidden="false" outlineLevel="0" max="9" min="9" style="88" width="5.5"/>
    <col collapsed="false" customWidth="true" hidden="false" outlineLevel="0" max="10" min="10" style="88" width="10.16"/>
    <col collapsed="false" customWidth="true" hidden="false" outlineLevel="0" max="11" min="11" style="88" width="5.5"/>
    <col collapsed="false" customWidth="true" hidden="false" outlineLevel="0" max="12" min="12" style="88" width="10.16"/>
    <col collapsed="false" customWidth="true" hidden="false" outlineLevel="0" max="13" min="13" style="88" width="5.5"/>
    <col collapsed="false" customWidth="true" hidden="false" outlineLevel="0" max="16" min="14" style="88" width="10.16"/>
    <col collapsed="false" customWidth="true" hidden="false" outlineLevel="0" max="18" min="17" style="88" width="4.33"/>
    <col collapsed="false" customWidth="true" hidden="false" outlineLevel="0" max="20" min="19" style="88" width="8.5"/>
    <col collapsed="false" customWidth="true" hidden="true" outlineLevel="0" max="21" min="21" style="88" width="8.5"/>
    <col collapsed="false" customWidth="true" hidden="true" outlineLevel="0" max="24" min="22" style="88" width="13.65"/>
    <col collapsed="false" customWidth="true" hidden="true" outlineLevel="0" max="30" min="25" style="88" width="8.5"/>
    <col collapsed="false" customWidth="true" hidden="false" outlineLevel="0" max="34" min="31" style="88" width="8.5"/>
    <col collapsed="false" customWidth="true" hidden="false" outlineLevel="0" max="35" min="35" style="88" width="17.49"/>
    <col collapsed="false" customWidth="true" hidden="false" outlineLevel="0" max="36" min="36" style="88" width="8.5"/>
    <col collapsed="false" customWidth="true" hidden="false" outlineLevel="0" max="37" min="37" style="88" width="3.5"/>
    <col collapsed="false" customWidth="true" hidden="false" outlineLevel="0" max="40" min="38" style="88" width="8.5"/>
    <col collapsed="false" customWidth="true" hidden="false" outlineLevel="0" max="41" min="41" style="88" width="4.33"/>
    <col collapsed="false" customWidth="true" hidden="false" outlineLevel="0" max="45" min="42" style="88" width="7.33"/>
    <col collapsed="false" customWidth="true" hidden="false" outlineLevel="0" max="48" min="46" style="88" width="6.16"/>
    <col collapsed="false" customWidth="true" hidden="false" outlineLevel="0" max="49" min="49" style="88" width="9.16"/>
    <col collapsed="false" customWidth="false" hidden="false" outlineLevel="0" max="51" min="50" style="88" width="13.49"/>
    <col collapsed="false" customWidth="true" hidden="false" outlineLevel="0" max="52" min="52" style="88" width="6.82"/>
    <col collapsed="false" customWidth="false" hidden="false" outlineLevel="0" max="257" min="53" style="88" width="13.49"/>
  </cols>
  <sheetData>
    <row r="1" customFormat="false" ht="28.5" hidden="false" customHeight="true" outlineLevel="0" collapsed="false">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row>
    <row r="2" customFormat="false" ht="48" hidden="false" customHeight="true" outlineLevel="0" collapsed="false">
      <c r="B2" s="89"/>
      <c r="C2" s="90" t="s">
        <v>126</v>
      </c>
      <c r="D2" s="90"/>
      <c r="E2" s="90"/>
      <c r="F2" s="90"/>
      <c r="G2" s="90"/>
      <c r="H2" s="90"/>
      <c r="I2" s="90"/>
      <c r="J2" s="90"/>
      <c r="K2" s="90"/>
      <c r="L2" s="90"/>
      <c r="M2" s="90"/>
      <c r="N2" s="90"/>
      <c r="O2" s="90"/>
      <c r="P2" s="90"/>
      <c r="Q2" s="90"/>
      <c r="R2" s="90"/>
      <c r="S2" s="89"/>
      <c r="T2" s="89"/>
      <c r="U2" s="89"/>
      <c r="V2" s="89"/>
      <c r="W2" s="89"/>
      <c r="X2" s="89"/>
      <c r="Y2" s="89"/>
      <c r="Z2" s="89"/>
      <c r="AA2" s="89"/>
      <c r="AB2" s="89"/>
      <c r="AC2" s="89"/>
      <c r="AD2" s="89"/>
      <c r="AE2" s="89"/>
      <c r="AF2" s="89"/>
      <c r="AG2" s="89"/>
      <c r="AH2" s="89"/>
    </row>
    <row r="3" customFormat="false" ht="15.95" hidden="false" customHeight="true" outlineLevel="0" collapsed="false">
      <c r="B3" s="89"/>
      <c r="C3" s="91"/>
      <c r="D3" s="91"/>
      <c r="E3" s="91"/>
      <c r="F3" s="91"/>
      <c r="G3" s="91"/>
      <c r="H3" s="91"/>
      <c r="R3" s="89"/>
      <c r="S3" s="89"/>
      <c r="T3" s="89"/>
      <c r="U3" s="89"/>
      <c r="V3" s="89"/>
      <c r="W3" s="89"/>
      <c r="X3" s="89"/>
      <c r="Y3" s="89"/>
      <c r="Z3" s="89"/>
      <c r="AA3" s="89"/>
      <c r="AB3" s="89"/>
      <c r="AC3" s="89"/>
      <c r="AD3" s="89"/>
      <c r="AE3" s="89"/>
      <c r="AF3" s="89"/>
      <c r="AG3" s="89"/>
      <c r="AH3" s="89"/>
    </row>
    <row r="4" customFormat="false" ht="15.95" hidden="false" customHeight="true" outlineLevel="0" collapsed="false">
      <c r="B4" s="89"/>
      <c r="C4" s="91"/>
      <c r="D4" s="91"/>
      <c r="E4" s="91"/>
      <c r="F4" s="91"/>
      <c r="G4" s="91"/>
      <c r="H4" s="91"/>
      <c r="R4" s="89"/>
      <c r="S4" s="89"/>
      <c r="T4" s="89"/>
      <c r="U4" s="89"/>
      <c r="V4" s="89"/>
      <c r="W4" s="89"/>
      <c r="X4" s="89"/>
      <c r="Y4" s="89"/>
      <c r="Z4" s="89"/>
      <c r="AA4" s="89"/>
      <c r="AB4" s="89"/>
      <c r="AC4" s="89"/>
      <c r="AD4" s="89"/>
      <c r="AE4" s="89"/>
      <c r="AF4" s="89"/>
      <c r="AG4" s="89"/>
      <c r="AH4" s="89"/>
    </row>
    <row r="5" customFormat="false" ht="18.75" hidden="false" customHeight="true" outlineLevel="0" collapsed="false">
      <c r="B5" s="89"/>
      <c r="C5" s="92" t="s">
        <v>127</v>
      </c>
      <c r="D5" s="93"/>
      <c r="E5" s="94"/>
      <c r="F5" s="93"/>
      <c r="G5" s="93"/>
      <c r="H5" s="93"/>
      <c r="I5" s="93"/>
      <c r="J5" s="93"/>
      <c r="K5" s="93"/>
      <c r="L5" s="93"/>
      <c r="M5" s="93"/>
      <c r="N5" s="93"/>
      <c r="O5" s="93"/>
      <c r="P5" s="93"/>
      <c r="Q5" s="93"/>
      <c r="R5" s="95"/>
      <c r="S5" s="89"/>
      <c r="T5" s="89"/>
      <c r="U5" s="89"/>
      <c r="V5" s="89"/>
      <c r="W5" s="89"/>
      <c r="X5" s="89"/>
      <c r="Y5" s="89"/>
      <c r="Z5" s="89"/>
      <c r="AA5" s="89"/>
      <c r="AB5" s="89"/>
      <c r="AC5" s="89"/>
      <c r="AD5" s="89"/>
      <c r="AE5" s="89"/>
      <c r="AF5" s="89"/>
      <c r="AG5" s="89"/>
      <c r="AH5" s="89"/>
    </row>
    <row r="6" customFormat="false" ht="15.95" hidden="false" customHeight="true" outlineLevel="0" collapsed="false">
      <c r="B6" s="89"/>
      <c r="C6" s="91"/>
      <c r="D6" s="91"/>
      <c r="E6" s="91"/>
      <c r="F6" s="91"/>
      <c r="G6" s="91"/>
      <c r="H6" s="91"/>
      <c r="R6" s="89"/>
      <c r="S6" s="89"/>
      <c r="T6" s="89"/>
      <c r="U6" s="89"/>
      <c r="V6" s="89"/>
      <c r="W6" s="89"/>
      <c r="X6" s="89"/>
      <c r="Y6" s="89"/>
      <c r="Z6" s="89"/>
      <c r="AA6" s="89"/>
      <c r="AB6" s="89"/>
      <c r="AC6" s="89"/>
      <c r="AD6" s="89"/>
      <c r="AE6" s="89"/>
      <c r="AF6" s="89"/>
      <c r="AG6" s="89"/>
      <c r="AH6" s="89"/>
    </row>
    <row r="7" customFormat="false" ht="15.95" hidden="false" customHeight="true" outlineLevel="0" collapsed="false">
      <c r="B7" s="89"/>
      <c r="C7" s="91"/>
      <c r="D7" s="96" t="s">
        <v>128</v>
      </c>
      <c r="E7" s="96" t="s">
        <v>129</v>
      </c>
      <c r="F7" s="91"/>
      <c r="G7" s="91"/>
      <c r="H7" s="91"/>
      <c r="R7" s="89"/>
      <c r="S7" s="89"/>
      <c r="T7" s="89"/>
      <c r="U7" s="89"/>
      <c r="V7" s="89"/>
      <c r="W7" s="89"/>
      <c r="X7" s="89"/>
      <c r="Y7" s="89"/>
      <c r="Z7" s="89"/>
      <c r="AA7" s="89"/>
      <c r="AB7" s="89"/>
      <c r="AC7" s="89"/>
      <c r="AD7" s="89"/>
      <c r="AE7" s="89"/>
      <c r="AF7" s="89"/>
      <c r="AG7" s="89"/>
      <c r="AH7" s="89"/>
    </row>
    <row r="8" customFormat="false" ht="15.95" hidden="false" customHeight="true" outlineLevel="0" collapsed="false">
      <c r="B8" s="89"/>
      <c r="C8" s="89"/>
      <c r="D8" s="97"/>
      <c r="E8" s="98" t="s">
        <v>130</v>
      </c>
      <c r="F8" s="98"/>
      <c r="G8" s="98"/>
      <c r="H8" s="98"/>
      <c r="I8" s="98"/>
      <c r="J8" s="98"/>
      <c r="L8" s="99"/>
      <c r="M8" s="100"/>
      <c r="N8" s="100"/>
      <c r="O8" s="100"/>
      <c r="P8" s="100"/>
      <c r="Q8" s="100"/>
      <c r="R8" s="89"/>
      <c r="S8" s="89"/>
      <c r="T8" s="89"/>
      <c r="U8" s="89"/>
      <c r="V8" s="89"/>
      <c r="W8" s="89"/>
      <c r="X8" s="89"/>
      <c r="Y8" s="89"/>
      <c r="Z8" s="89"/>
      <c r="AA8" s="89"/>
      <c r="AB8" s="89"/>
      <c r="AC8" s="89"/>
      <c r="AD8" s="89"/>
      <c r="AE8" s="89"/>
      <c r="AF8" s="89"/>
      <c r="AG8" s="89"/>
      <c r="AH8" s="89"/>
    </row>
    <row r="9" customFormat="false" ht="15.95" hidden="false" customHeight="true" outlineLevel="0" collapsed="false">
      <c r="B9" s="89"/>
      <c r="C9" s="89"/>
      <c r="D9" s="101"/>
      <c r="E9" s="102" t="s">
        <v>131</v>
      </c>
      <c r="F9" s="102"/>
      <c r="G9" s="102" t="s">
        <v>132</v>
      </c>
      <c r="H9" s="102"/>
      <c r="I9" s="102" t="s">
        <v>133</v>
      </c>
      <c r="J9" s="102"/>
      <c r="L9" s="100"/>
      <c r="M9" s="100"/>
      <c r="N9" s="100"/>
      <c r="O9" s="100"/>
      <c r="P9" s="100"/>
      <c r="Q9" s="100"/>
      <c r="R9" s="89"/>
      <c r="S9" s="89"/>
      <c r="T9" s="89"/>
      <c r="U9" s="89"/>
      <c r="V9" s="89"/>
      <c r="W9" s="89"/>
      <c r="X9" s="89"/>
      <c r="Y9" s="89"/>
      <c r="Z9" s="89"/>
      <c r="AA9" s="89"/>
      <c r="AB9" s="89"/>
      <c r="AC9" s="89"/>
      <c r="AD9" s="89"/>
      <c r="AE9" s="89"/>
      <c r="AF9" s="89"/>
      <c r="AG9" s="89"/>
      <c r="AH9" s="89"/>
    </row>
    <row r="10" customFormat="false" ht="15.95" hidden="false" customHeight="true" outlineLevel="0" collapsed="false">
      <c r="B10" s="89"/>
      <c r="C10" s="89"/>
      <c r="D10" s="103" t="s">
        <v>134</v>
      </c>
      <c r="E10" s="104" t="n">
        <v>0.1</v>
      </c>
      <c r="F10" s="104"/>
      <c r="G10" s="103" t="n">
        <v>0.13</v>
      </c>
      <c r="H10" s="103"/>
      <c r="I10" s="103" t="n">
        <v>0.17</v>
      </c>
      <c r="J10" s="103"/>
      <c r="L10" s="100"/>
      <c r="M10" s="100"/>
      <c r="N10" s="100"/>
      <c r="O10" s="100"/>
      <c r="P10" s="100"/>
      <c r="Q10" s="100"/>
      <c r="R10" s="89"/>
      <c r="S10" s="89"/>
      <c r="T10" s="89"/>
      <c r="U10" s="89"/>
      <c r="V10" s="89"/>
      <c r="W10" s="89"/>
      <c r="X10" s="89"/>
      <c r="Y10" s="89"/>
      <c r="Z10" s="89"/>
      <c r="AA10" s="89"/>
      <c r="AB10" s="89"/>
      <c r="AC10" s="89"/>
      <c r="AD10" s="89"/>
      <c r="AE10" s="89"/>
      <c r="AF10" s="89"/>
      <c r="AG10" s="89"/>
      <c r="AH10" s="89"/>
    </row>
    <row r="11" customFormat="false" ht="15.95" hidden="false" customHeight="true" outlineLevel="0" collapsed="false">
      <c r="B11" s="89"/>
      <c r="C11" s="89"/>
      <c r="D11" s="102" t="s">
        <v>135</v>
      </c>
      <c r="E11" s="102" t="n">
        <v>0.04</v>
      </c>
      <c r="F11" s="102"/>
      <c r="G11" s="102" t="n">
        <v>0.04</v>
      </c>
      <c r="H11" s="102"/>
      <c r="I11" s="102" t="n">
        <v>0.04</v>
      </c>
      <c r="J11" s="102"/>
      <c r="L11" s="100"/>
      <c r="M11" s="100"/>
      <c r="N11" s="100"/>
      <c r="O11" s="100"/>
      <c r="P11" s="100"/>
      <c r="Q11" s="100"/>
      <c r="R11" s="89"/>
      <c r="S11" s="89"/>
      <c r="T11" s="89"/>
      <c r="U11" s="89"/>
      <c r="V11" s="89"/>
      <c r="W11" s="89"/>
      <c r="X11" s="89"/>
      <c r="Y11" s="89"/>
      <c r="Z11" s="89"/>
      <c r="AA11" s="89"/>
      <c r="AB11" s="89"/>
      <c r="AC11" s="89"/>
      <c r="AD11" s="89"/>
      <c r="AE11" s="89"/>
      <c r="AF11" s="89"/>
      <c r="AG11" s="89"/>
      <c r="AH11" s="89"/>
    </row>
    <row r="12" customFormat="false" ht="15.95" hidden="false" customHeight="true" outlineLevel="0" collapsed="false">
      <c r="B12" s="89"/>
      <c r="G12" s="88" t="s">
        <v>136</v>
      </c>
      <c r="R12" s="89"/>
      <c r="S12" s="89"/>
      <c r="T12" s="89"/>
      <c r="U12" s="89"/>
      <c r="V12" s="89"/>
      <c r="W12" s="89"/>
      <c r="X12" s="89"/>
      <c r="Y12" s="89"/>
      <c r="Z12" s="89"/>
      <c r="AA12" s="89"/>
      <c r="AB12" s="89"/>
      <c r="AC12" s="89"/>
      <c r="AD12" s="89"/>
      <c r="AE12" s="89"/>
      <c r="AF12" s="89"/>
      <c r="AG12" s="89"/>
      <c r="AH12" s="89"/>
    </row>
    <row r="13" customFormat="false" ht="15.95" hidden="false" customHeight="true" outlineLevel="0" collapsed="false">
      <c r="B13" s="89"/>
      <c r="R13" s="89"/>
      <c r="S13" s="89"/>
      <c r="T13" s="89"/>
      <c r="U13" s="89"/>
      <c r="V13" s="89"/>
      <c r="W13" s="89"/>
      <c r="X13" s="89"/>
      <c r="Y13" s="89"/>
      <c r="Z13" s="89"/>
      <c r="AA13" s="89"/>
      <c r="AB13" s="89"/>
      <c r="AC13" s="89"/>
      <c r="AD13" s="89"/>
      <c r="AE13" s="89"/>
      <c r="AF13" s="89"/>
      <c r="AG13" s="89"/>
      <c r="AH13" s="89"/>
    </row>
    <row r="14" customFormat="false" ht="18.75" hidden="false" customHeight="true" outlineLevel="0" collapsed="false">
      <c r="B14" s="89"/>
      <c r="C14" s="92" t="s">
        <v>137</v>
      </c>
      <c r="D14" s="93"/>
      <c r="E14" s="94"/>
      <c r="F14" s="93"/>
      <c r="G14" s="93"/>
      <c r="H14" s="93"/>
      <c r="I14" s="93"/>
      <c r="J14" s="93"/>
      <c r="K14" s="93"/>
      <c r="L14" s="93"/>
      <c r="M14" s="93"/>
      <c r="N14" s="93"/>
      <c r="O14" s="93"/>
      <c r="P14" s="93"/>
      <c r="Q14" s="93"/>
      <c r="R14" s="95"/>
      <c r="S14" s="89"/>
      <c r="T14" s="89"/>
      <c r="U14" s="89"/>
      <c r="V14" s="89"/>
      <c r="W14" s="89"/>
      <c r="X14" s="89"/>
      <c r="Y14" s="89"/>
      <c r="Z14" s="89"/>
      <c r="AA14" s="89"/>
      <c r="AB14" s="89"/>
      <c r="AC14" s="89"/>
      <c r="AD14" s="89"/>
      <c r="AE14" s="89"/>
      <c r="AF14" s="89"/>
      <c r="AG14" s="89"/>
      <c r="AH14" s="89"/>
    </row>
    <row r="15" customFormat="false" ht="18.75" hidden="false" customHeight="true" outlineLevel="0" collapsed="false">
      <c r="B15" s="89"/>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row>
    <row r="16" customFormat="false" ht="15.95" hidden="false" customHeight="true" outlineLevel="0" collapsed="false">
      <c r="B16" s="89"/>
      <c r="C16" s="91"/>
      <c r="D16" s="96" t="s">
        <v>138</v>
      </c>
      <c r="E16" s="96" t="s">
        <v>139</v>
      </c>
      <c r="F16" s="91"/>
      <c r="G16" s="91"/>
      <c r="H16" s="91"/>
      <c r="R16" s="89"/>
      <c r="S16" s="89"/>
      <c r="T16" s="89"/>
      <c r="U16" s="89"/>
      <c r="V16" s="89"/>
      <c r="W16" s="89"/>
      <c r="X16" s="89"/>
      <c r="Y16" s="89"/>
      <c r="Z16" s="89"/>
      <c r="AA16" s="89"/>
      <c r="AB16" s="89"/>
      <c r="AC16" s="89"/>
      <c r="AD16" s="89"/>
      <c r="AE16" s="89"/>
      <c r="AF16" s="89"/>
      <c r="AG16" s="89"/>
      <c r="AH16" s="89"/>
    </row>
    <row r="17" customFormat="false" ht="15.95" hidden="false" customHeight="true" outlineLevel="0" collapsed="false">
      <c r="B17" s="89"/>
      <c r="D17" s="105" t="s">
        <v>140</v>
      </c>
      <c r="E17" s="106" t="s">
        <v>141</v>
      </c>
      <c r="F17" s="97"/>
      <c r="G17" s="97"/>
      <c r="H17" s="97"/>
      <c r="I17" s="97"/>
      <c r="J17" s="97"/>
      <c r="K17" s="97" t="s">
        <v>142</v>
      </c>
      <c r="L17" s="97"/>
      <c r="M17" s="97"/>
      <c r="N17" s="97"/>
      <c r="O17" s="97" t="s">
        <v>142</v>
      </c>
      <c r="P17" s="97"/>
      <c r="Q17" s="97"/>
      <c r="R17" s="89"/>
      <c r="S17" s="89"/>
      <c r="T17" s="89"/>
      <c r="U17" s="89"/>
      <c r="V17" s="89"/>
      <c r="W17" s="89"/>
      <c r="X17" s="89"/>
      <c r="Y17" s="89"/>
      <c r="Z17" s="89"/>
      <c r="AA17" s="89"/>
      <c r="AB17" s="89"/>
      <c r="AC17" s="89"/>
      <c r="AD17" s="89"/>
      <c r="AE17" s="89"/>
      <c r="AF17" s="89"/>
      <c r="AG17" s="89"/>
      <c r="AH17" s="89"/>
    </row>
    <row r="18" customFormat="false" ht="15.95" hidden="false" customHeight="true" outlineLevel="0" collapsed="false">
      <c r="B18" s="89"/>
      <c r="C18" s="91"/>
      <c r="D18" s="107" t="s">
        <v>143</v>
      </c>
      <c r="E18" s="108" t="s">
        <v>144</v>
      </c>
      <c r="F18" s="109"/>
      <c r="G18" s="109"/>
      <c r="H18" s="101"/>
      <c r="I18" s="109"/>
      <c r="J18" s="109"/>
      <c r="K18" s="109" t="s">
        <v>145</v>
      </c>
      <c r="L18" s="109"/>
      <c r="M18" s="101"/>
      <c r="N18" s="101"/>
      <c r="O18" s="109" t="s">
        <v>146</v>
      </c>
      <c r="P18" s="101"/>
      <c r="Q18" s="101"/>
      <c r="R18" s="89"/>
      <c r="S18" s="89"/>
      <c r="T18" s="89"/>
      <c r="U18" s="89"/>
      <c r="V18" s="89"/>
      <c r="W18" s="89"/>
      <c r="X18" s="89"/>
      <c r="Y18" s="89"/>
      <c r="Z18" s="89"/>
      <c r="AA18" s="89"/>
      <c r="AB18" s="89"/>
      <c r="AC18" s="89"/>
      <c r="AD18" s="89"/>
      <c r="AE18" s="89"/>
      <c r="AF18" s="89"/>
      <c r="AG18" s="89"/>
      <c r="AH18" s="89"/>
    </row>
    <row r="19" customFormat="false" ht="30" hidden="false" customHeight="true" outlineLevel="0" collapsed="false">
      <c r="B19" s="89"/>
      <c r="C19" s="91"/>
      <c r="D19" s="110" t="s">
        <v>147</v>
      </c>
      <c r="E19" s="111" t="s">
        <v>148</v>
      </c>
      <c r="F19" s="112" t="s">
        <v>149</v>
      </c>
      <c r="G19" s="112"/>
      <c r="H19" s="113"/>
      <c r="I19" s="112"/>
      <c r="J19" s="112"/>
      <c r="K19" s="112" t="s">
        <v>150</v>
      </c>
      <c r="L19" s="112"/>
      <c r="M19" s="113"/>
      <c r="N19" s="113"/>
      <c r="O19" s="114" t="s">
        <v>151</v>
      </c>
      <c r="P19" s="113"/>
      <c r="Q19" s="113"/>
      <c r="R19" s="89"/>
      <c r="S19" s="89"/>
      <c r="T19" s="89"/>
      <c r="U19" s="89"/>
      <c r="V19" s="89"/>
      <c r="W19" s="89"/>
      <c r="X19" s="89"/>
      <c r="Y19" s="89"/>
      <c r="Z19" s="89"/>
      <c r="AA19" s="89"/>
      <c r="AB19" s="89"/>
      <c r="AC19" s="89"/>
      <c r="AD19" s="89"/>
      <c r="AE19" s="89"/>
      <c r="AF19" s="89"/>
      <c r="AG19" s="89"/>
      <c r="AH19" s="89"/>
    </row>
    <row r="20" customFormat="false" ht="30" hidden="false" customHeight="true" outlineLevel="0" collapsed="false">
      <c r="B20" s="89"/>
      <c r="C20" s="91"/>
      <c r="D20" s="115" t="s">
        <v>152</v>
      </c>
      <c r="E20" s="116" t="s">
        <v>153</v>
      </c>
      <c r="F20" s="117" t="s">
        <v>149</v>
      </c>
      <c r="G20" s="118" t="s">
        <v>154</v>
      </c>
      <c r="H20" s="117" t="s">
        <v>155</v>
      </c>
      <c r="I20" s="117"/>
      <c r="J20" s="117"/>
      <c r="K20" s="115" t="s">
        <v>156</v>
      </c>
      <c r="L20" s="115"/>
      <c r="M20" s="115"/>
      <c r="N20" s="115"/>
      <c r="O20" s="114" t="s">
        <v>151</v>
      </c>
      <c r="P20" s="119"/>
      <c r="Q20" s="119"/>
      <c r="R20" s="89"/>
      <c r="S20" s="89"/>
      <c r="T20" s="89"/>
      <c r="U20" s="89"/>
      <c r="V20" s="89"/>
      <c r="W20" s="89"/>
      <c r="X20" s="89"/>
      <c r="Y20" s="89"/>
      <c r="Z20" s="89"/>
      <c r="AA20" s="89"/>
      <c r="AB20" s="89"/>
      <c r="AC20" s="89"/>
      <c r="AD20" s="89"/>
      <c r="AE20" s="89"/>
      <c r="AF20" s="89"/>
      <c r="AG20" s="89"/>
      <c r="AH20" s="89"/>
    </row>
    <row r="21" customFormat="false" ht="30" hidden="false" customHeight="true" outlineLevel="0" collapsed="false">
      <c r="B21" s="89"/>
      <c r="C21" s="91"/>
      <c r="D21" s="115" t="s">
        <v>157</v>
      </c>
      <c r="E21" s="116" t="s">
        <v>153</v>
      </c>
      <c r="F21" s="117" t="s">
        <v>155</v>
      </c>
      <c r="G21" s="117"/>
      <c r="H21" s="119"/>
      <c r="I21" s="117"/>
      <c r="J21" s="117"/>
      <c r="K21" s="120" t="s">
        <v>158</v>
      </c>
      <c r="L21" s="119"/>
      <c r="M21" s="119"/>
      <c r="N21" s="119"/>
      <c r="O21" s="115" t="s">
        <v>159</v>
      </c>
      <c r="P21" s="115"/>
      <c r="Q21" s="115"/>
      <c r="R21" s="89"/>
      <c r="S21" s="89"/>
      <c r="T21" s="89"/>
      <c r="U21" s="89"/>
      <c r="V21" s="89"/>
      <c r="W21" s="89"/>
      <c r="X21" s="89"/>
      <c r="Y21" s="89"/>
      <c r="Z21" s="89"/>
      <c r="AA21" s="89"/>
      <c r="AB21" s="89"/>
      <c r="AC21" s="89"/>
      <c r="AD21" s="89"/>
      <c r="AE21" s="89"/>
      <c r="AF21" s="89"/>
      <c r="AG21" s="89"/>
      <c r="AH21" s="89"/>
    </row>
    <row r="22" customFormat="false" ht="15.95" hidden="false" customHeight="true" outlineLevel="0" collapsed="false">
      <c r="B22" s="89"/>
      <c r="C22" s="91"/>
      <c r="D22" s="121"/>
      <c r="E22" s="122" t="s">
        <v>160</v>
      </c>
      <c r="F22" s="121"/>
      <c r="G22" s="121"/>
      <c r="H22" s="121"/>
      <c r="I22" s="121"/>
      <c r="J22" s="121"/>
      <c r="K22" s="121"/>
      <c r="L22" s="123"/>
      <c r="M22" s="123"/>
      <c r="N22" s="123"/>
      <c r="O22" s="121"/>
      <c r="P22" s="123"/>
      <c r="Q22" s="123"/>
      <c r="R22" s="89"/>
      <c r="S22" s="89"/>
      <c r="T22" s="89"/>
      <c r="U22" s="89"/>
      <c r="V22" s="89"/>
      <c r="W22" s="89"/>
      <c r="X22" s="89"/>
      <c r="Y22" s="89"/>
      <c r="Z22" s="89"/>
      <c r="AA22" s="89"/>
      <c r="AB22" s="89"/>
      <c r="AC22" s="89"/>
      <c r="AD22" s="89"/>
      <c r="AE22" s="89"/>
      <c r="AF22" s="89"/>
      <c r="AG22" s="89"/>
      <c r="AH22" s="89"/>
    </row>
    <row r="23" customFormat="false" ht="15.95" hidden="false" customHeight="true" outlineLevel="0" collapsed="false">
      <c r="B23" s="89"/>
      <c r="C23" s="91"/>
      <c r="D23" s="109"/>
      <c r="E23" s="108" t="s">
        <v>161</v>
      </c>
      <c r="F23" s="101"/>
      <c r="G23" s="101"/>
      <c r="H23" s="101"/>
      <c r="I23" s="109"/>
      <c r="J23" s="109"/>
      <c r="K23" s="101"/>
      <c r="L23" s="101"/>
      <c r="M23" s="101"/>
      <c r="N23" s="101"/>
      <c r="O23" s="101"/>
      <c r="P23" s="101"/>
      <c r="Q23" s="101"/>
      <c r="R23" s="89"/>
      <c r="S23" s="89"/>
      <c r="T23" s="89"/>
      <c r="U23" s="89"/>
      <c r="V23" s="89"/>
      <c r="W23" s="89"/>
      <c r="X23" s="89"/>
      <c r="Y23" s="89"/>
      <c r="Z23" s="89"/>
      <c r="AA23" s="89"/>
      <c r="AB23" s="89"/>
      <c r="AC23" s="89"/>
      <c r="AD23" s="89"/>
      <c r="AE23" s="89"/>
      <c r="AF23" s="89"/>
      <c r="AG23" s="89"/>
      <c r="AH23" s="89"/>
    </row>
    <row r="24" customFormat="false" ht="15.95" hidden="false" customHeight="true" outlineLevel="0" collapsed="false">
      <c r="B24" s="89"/>
      <c r="C24" s="91"/>
      <c r="D24" s="124" t="s">
        <v>162</v>
      </c>
      <c r="E24" s="124"/>
      <c r="F24" s="124"/>
      <c r="G24" s="125"/>
      <c r="H24" s="126"/>
      <c r="I24" s="126"/>
      <c r="J24" s="126"/>
      <c r="K24" s="124"/>
      <c r="L24" s="124"/>
      <c r="M24" s="126"/>
      <c r="N24" s="126"/>
      <c r="O24" s="126"/>
      <c r="P24" s="126"/>
      <c r="Q24" s="126"/>
      <c r="R24" s="89"/>
      <c r="S24" s="89"/>
      <c r="T24" s="89"/>
      <c r="U24" s="89"/>
      <c r="V24" s="89"/>
      <c r="W24" s="89"/>
      <c r="X24" s="89"/>
      <c r="Y24" s="89"/>
      <c r="Z24" s="89"/>
      <c r="AA24" s="89"/>
      <c r="AB24" s="89"/>
      <c r="AC24" s="89"/>
      <c r="AD24" s="89"/>
      <c r="AE24" s="89"/>
      <c r="AF24" s="89"/>
      <c r="AG24" s="89"/>
      <c r="AH24" s="89"/>
    </row>
    <row r="25" customFormat="false" ht="15.95" hidden="false" customHeight="true" outlineLevel="0" collapsed="false">
      <c r="B25" s="89"/>
      <c r="C25" s="91"/>
      <c r="D25" s="91" t="s">
        <v>163</v>
      </c>
      <c r="E25" s="91"/>
      <c r="F25" s="91"/>
      <c r="G25" s="127"/>
      <c r="K25" s="91"/>
      <c r="L25" s="91"/>
      <c r="R25" s="89"/>
      <c r="S25" s="89"/>
      <c r="T25" s="89"/>
      <c r="U25" s="89"/>
      <c r="V25" s="89"/>
      <c r="W25" s="89"/>
      <c r="X25" s="89"/>
      <c r="Y25" s="89"/>
      <c r="Z25" s="89"/>
      <c r="AA25" s="89"/>
      <c r="AB25" s="89"/>
      <c r="AC25" s="89"/>
      <c r="AD25" s="89"/>
      <c r="AE25" s="89"/>
      <c r="AF25" s="89"/>
      <c r="AG25" s="89"/>
      <c r="AH25" s="89"/>
    </row>
    <row r="26" customFormat="false" ht="15.95" hidden="false" customHeight="true" outlineLevel="0" collapsed="false">
      <c r="B26" s="89"/>
      <c r="R26" s="89"/>
      <c r="S26" s="89"/>
      <c r="T26" s="89"/>
      <c r="U26" s="89"/>
      <c r="V26" s="89"/>
      <c r="W26" s="89"/>
      <c r="X26" s="89"/>
      <c r="Y26" s="89"/>
      <c r="Z26" s="89"/>
      <c r="AA26" s="89"/>
      <c r="AB26" s="89"/>
      <c r="AC26" s="89"/>
      <c r="AD26" s="89"/>
      <c r="AE26" s="89"/>
      <c r="AF26" s="89"/>
      <c r="AG26" s="89"/>
      <c r="AH26" s="89"/>
    </row>
    <row r="27" customFormat="false" ht="15.95" hidden="false" customHeight="true" outlineLevel="0" collapsed="false">
      <c r="B27" s="89"/>
      <c r="R27" s="89"/>
      <c r="S27" s="89"/>
      <c r="T27" s="89"/>
      <c r="U27" s="89"/>
      <c r="V27" s="89"/>
      <c r="W27" s="89"/>
      <c r="X27" s="89"/>
      <c r="Y27" s="89"/>
      <c r="Z27" s="89"/>
      <c r="AA27" s="89"/>
      <c r="AB27" s="89"/>
      <c r="AC27" s="89"/>
      <c r="AD27" s="89"/>
      <c r="AE27" s="89"/>
      <c r="AF27" s="89"/>
      <c r="AG27" s="89"/>
      <c r="AH27" s="89"/>
    </row>
    <row r="28" customFormat="false" ht="15.95" hidden="false" customHeight="true" outlineLevel="0" collapsed="false">
      <c r="B28" s="89"/>
      <c r="D28" s="128" t="s">
        <v>164</v>
      </c>
      <c r="E28" s="128" t="s">
        <v>165</v>
      </c>
      <c r="T28" s="89"/>
      <c r="U28" s="89"/>
      <c r="V28" s="89"/>
      <c r="W28" s="89"/>
      <c r="X28" s="89"/>
      <c r="Y28" s="89"/>
      <c r="Z28" s="89"/>
      <c r="AA28" s="89"/>
      <c r="AB28" s="89"/>
      <c r="AC28" s="89"/>
      <c r="AD28" s="89"/>
      <c r="AE28" s="89"/>
      <c r="AF28" s="89"/>
      <c r="AG28" s="89"/>
      <c r="AH28" s="89"/>
    </row>
    <row r="29" customFormat="false" ht="15.95" hidden="false" customHeight="true" outlineLevel="0" collapsed="false">
      <c r="B29" s="89"/>
      <c r="D29" s="128"/>
      <c r="E29" s="128" t="s">
        <v>166</v>
      </c>
      <c r="T29" s="89"/>
      <c r="U29" s="89"/>
      <c r="V29" s="89"/>
      <c r="W29" s="89"/>
      <c r="X29" s="89"/>
      <c r="Y29" s="89"/>
      <c r="Z29" s="89"/>
      <c r="AA29" s="89"/>
      <c r="AB29" s="89"/>
      <c r="AC29" s="89"/>
      <c r="AD29" s="89"/>
      <c r="AE29" s="89"/>
      <c r="AF29" s="89"/>
      <c r="AG29" s="89"/>
      <c r="AH29" s="89"/>
    </row>
    <row r="30" customFormat="false" ht="15.95" hidden="false" customHeight="true" outlineLevel="0" collapsed="false">
      <c r="B30" s="89"/>
      <c r="C30" s="89"/>
      <c r="D30" s="98" t="s">
        <v>167</v>
      </c>
      <c r="E30" s="98" t="s">
        <v>130</v>
      </c>
      <c r="F30" s="98"/>
      <c r="G30" s="98"/>
      <c r="H30" s="98"/>
      <c r="I30" s="98"/>
      <c r="J30" s="98"/>
      <c r="L30" s="99"/>
      <c r="M30" s="100"/>
      <c r="N30" s="100"/>
      <c r="O30" s="100"/>
      <c r="P30" s="100"/>
      <c r="Q30" s="100"/>
      <c r="R30" s="89"/>
      <c r="S30" s="89"/>
      <c r="T30" s="89"/>
      <c r="U30" s="89"/>
      <c r="V30" s="89"/>
      <c r="W30" s="89"/>
      <c r="X30" s="89"/>
      <c r="Y30" s="89"/>
      <c r="Z30" s="89"/>
      <c r="AA30" s="89"/>
      <c r="AB30" s="89"/>
      <c r="AC30" s="89"/>
      <c r="AD30" s="89"/>
      <c r="AE30" s="89"/>
      <c r="AF30" s="89"/>
      <c r="AG30" s="89"/>
      <c r="AH30" s="89"/>
    </row>
    <row r="31" customFormat="false" ht="15.95" hidden="false" customHeight="true" outlineLevel="0" collapsed="false">
      <c r="B31" s="89"/>
      <c r="C31" s="89"/>
      <c r="D31" s="102" t="s">
        <v>168</v>
      </c>
      <c r="E31" s="102" t="s">
        <v>169</v>
      </c>
      <c r="F31" s="102"/>
      <c r="G31" s="102" t="s">
        <v>170</v>
      </c>
      <c r="H31" s="102"/>
      <c r="I31" s="102" t="s">
        <v>171</v>
      </c>
      <c r="J31" s="102"/>
      <c r="L31" s="100"/>
      <c r="M31" s="100"/>
      <c r="N31" s="100"/>
      <c r="O31" s="100"/>
      <c r="P31" s="100"/>
      <c r="Q31" s="100"/>
      <c r="R31" s="89"/>
      <c r="S31" s="89"/>
      <c r="T31" s="89"/>
      <c r="U31" s="89"/>
      <c r="V31" s="89"/>
      <c r="W31" s="89"/>
      <c r="X31" s="89"/>
      <c r="Y31" s="89"/>
      <c r="Z31" s="89"/>
      <c r="AA31" s="89"/>
      <c r="AB31" s="89"/>
      <c r="AC31" s="89"/>
      <c r="AD31" s="89"/>
      <c r="AE31" s="89"/>
      <c r="AF31" s="89"/>
      <c r="AG31" s="89"/>
      <c r="AH31" s="89"/>
    </row>
    <row r="32" customFormat="false" ht="15.95" hidden="false" customHeight="true" outlineLevel="0" collapsed="false">
      <c r="B32" s="89"/>
      <c r="C32" s="89"/>
      <c r="D32" s="103" t="n">
        <v>0</v>
      </c>
      <c r="E32" s="104" t="n">
        <v>0</v>
      </c>
      <c r="F32" s="104"/>
      <c r="G32" s="104" t="n">
        <v>0</v>
      </c>
      <c r="H32" s="104"/>
      <c r="I32" s="104" t="n">
        <v>0</v>
      </c>
      <c r="J32" s="104"/>
      <c r="M32" s="100"/>
      <c r="N32" s="100"/>
      <c r="O32" s="100"/>
      <c r="P32" s="100"/>
      <c r="Q32" s="100"/>
      <c r="R32" s="89"/>
      <c r="S32" s="89"/>
      <c r="T32" s="89"/>
      <c r="U32" s="89"/>
      <c r="V32" s="89"/>
      <c r="W32" s="89"/>
      <c r="X32" s="89"/>
      <c r="Y32" s="89"/>
      <c r="Z32" s="89"/>
      <c r="AA32" s="89"/>
      <c r="AB32" s="89"/>
      <c r="AC32" s="89"/>
      <c r="AD32" s="89"/>
      <c r="AE32" s="89"/>
      <c r="AF32" s="89"/>
      <c r="AG32" s="89"/>
      <c r="AH32" s="89"/>
    </row>
    <row r="33" customFormat="false" ht="15.95" hidden="false" customHeight="true" outlineLevel="0" collapsed="false">
      <c r="B33" s="89"/>
      <c r="C33" s="89"/>
      <c r="D33" s="103" t="n">
        <v>5</v>
      </c>
      <c r="E33" s="104" t="n">
        <v>0.11</v>
      </c>
      <c r="F33" s="104"/>
      <c r="G33" s="104" t="n">
        <v>0.11</v>
      </c>
      <c r="H33" s="104"/>
      <c r="I33" s="104" t="n">
        <v>0.11</v>
      </c>
      <c r="J33" s="104"/>
      <c r="M33" s="89"/>
      <c r="N33" s="89"/>
      <c r="O33" s="89"/>
      <c r="P33" s="89"/>
      <c r="Q33" s="89"/>
      <c r="R33" s="89"/>
      <c r="S33" s="89"/>
      <c r="T33" s="89"/>
      <c r="U33" s="89"/>
      <c r="V33" s="89"/>
      <c r="W33" s="89"/>
      <c r="X33" s="89"/>
      <c r="Y33" s="89"/>
      <c r="Z33" s="89"/>
      <c r="AA33" s="89"/>
      <c r="AB33" s="89"/>
      <c r="AC33" s="89"/>
      <c r="AD33" s="89"/>
      <c r="AE33" s="89"/>
      <c r="AF33" s="89"/>
      <c r="AG33" s="89"/>
      <c r="AH33" s="89"/>
    </row>
    <row r="34" customFormat="false" ht="15.95" hidden="false" customHeight="true" outlineLevel="0" collapsed="false">
      <c r="B34" s="89"/>
      <c r="C34" s="89"/>
      <c r="D34" s="103" t="n">
        <v>7</v>
      </c>
      <c r="E34" s="104" t="n">
        <v>0.13</v>
      </c>
      <c r="F34" s="104"/>
      <c r="G34" s="104" t="n">
        <v>0.13</v>
      </c>
      <c r="H34" s="104"/>
      <c r="I34" s="104" t="n">
        <v>0.13</v>
      </c>
      <c r="J34" s="104"/>
      <c r="M34" s="89"/>
      <c r="N34" s="89"/>
      <c r="O34" s="89"/>
      <c r="P34" s="89"/>
      <c r="Q34" s="89"/>
      <c r="R34" s="89"/>
      <c r="S34" s="89"/>
      <c r="T34" s="89"/>
      <c r="U34" s="89"/>
      <c r="V34" s="89"/>
      <c r="W34" s="89"/>
      <c r="X34" s="89"/>
      <c r="Y34" s="89"/>
      <c r="Z34" s="89"/>
      <c r="AA34" s="89"/>
      <c r="AB34" s="89"/>
      <c r="AC34" s="89"/>
      <c r="AD34" s="89"/>
      <c r="AE34" s="89"/>
      <c r="AF34" s="89"/>
      <c r="AG34" s="89"/>
      <c r="AH34" s="89"/>
    </row>
    <row r="35" customFormat="false" ht="15.95" hidden="false" customHeight="true" outlineLevel="0" collapsed="false">
      <c r="B35" s="89"/>
      <c r="C35" s="89"/>
      <c r="D35" s="103" t="n">
        <v>10</v>
      </c>
      <c r="E35" s="104" t="n">
        <v>0.15</v>
      </c>
      <c r="F35" s="104"/>
      <c r="G35" s="104" t="n">
        <v>0.15</v>
      </c>
      <c r="H35" s="104"/>
      <c r="I35" s="104" t="n">
        <v>0.15</v>
      </c>
      <c r="J35" s="104"/>
      <c r="L35" s="99"/>
      <c r="M35" s="100"/>
      <c r="N35" s="100"/>
      <c r="O35" s="100"/>
      <c r="P35" s="100"/>
      <c r="Q35" s="100"/>
      <c r="R35" s="89"/>
      <c r="S35" s="89"/>
      <c r="T35" s="89"/>
      <c r="U35" s="89"/>
      <c r="V35" s="89"/>
      <c r="W35" s="89"/>
      <c r="X35" s="89"/>
      <c r="Y35" s="89"/>
      <c r="Z35" s="89"/>
      <c r="AA35" s="89"/>
      <c r="AB35" s="89"/>
      <c r="AC35" s="89"/>
      <c r="AD35" s="89"/>
      <c r="AE35" s="89"/>
      <c r="AF35" s="89"/>
      <c r="AG35" s="89"/>
      <c r="AH35" s="89"/>
    </row>
    <row r="36" customFormat="false" ht="15.95" hidden="false" customHeight="true" outlineLevel="0" collapsed="false">
      <c r="B36" s="89"/>
      <c r="C36" s="89"/>
      <c r="D36" s="103" t="n">
        <v>15</v>
      </c>
      <c r="E36" s="104" t="n">
        <v>0.16</v>
      </c>
      <c r="F36" s="104"/>
      <c r="G36" s="104" t="n">
        <v>0.17</v>
      </c>
      <c r="H36" s="104"/>
      <c r="I36" s="104" t="n">
        <v>0.17</v>
      </c>
      <c r="J36" s="104"/>
      <c r="L36" s="100"/>
      <c r="M36" s="100"/>
      <c r="N36" s="100"/>
      <c r="O36" s="100"/>
      <c r="P36" s="100"/>
      <c r="Q36" s="100"/>
      <c r="R36" s="89"/>
      <c r="S36" s="89"/>
      <c r="T36" s="89"/>
      <c r="U36" s="89"/>
      <c r="V36" s="89"/>
      <c r="W36" s="89"/>
      <c r="X36" s="89"/>
      <c r="Y36" s="89"/>
      <c r="Z36" s="89"/>
      <c r="AA36" s="89"/>
      <c r="AB36" s="89"/>
      <c r="AC36" s="89"/>
      <c r="AD36" s="89"/>
      <c r="AE36" s="89"/>
      <c r="AF36" s="89"/>
      <c r="AG36" s="89"/>
      <c r="AH36" s="89"/>
    </row>
    <row r="37" customFormat="false" ht="15.95" hidden="false" customHeight="true" outlineLevel="0" collapsed="false">
      <c r="B37" s="89"/>
      <c r="C37" s="89"/>
      <c r="D37" s="103" t="n">
        <v>25</v>
      </c>
      <c r="E37" s="104" t="n">
        <v>0.16</v>
      </c>
      <c r="F37" s="104"/>
      <c r="G37" s="104" t="n">
        <v>0.18</v>
      </c>
      <c r="H37" s="104"/>
      <c r="I37" s="104" t="n">
        <v>0.19</v>
      </c>
      <c r="J37" s="104"/>
      <c r="M37" s="100"/>
      <c r="N37" s="100"/>
      <c r="O37" s="100"/>
      <c r="P37" s="100"/>
      <c r="Q37" s="100"/>
      <c r="R37" s="89"/>
      <c r="S37" s="89"/>
      <c r="T37" s="89"/>
      <c r="U37" s="89"/>
      <c r="V37" s="89"/>
      <c r="W37" s="89"/>
      <c r="X37" s="89"/>
      <c r="Y37" s="89"/>
      <c r="Z37" s="89"/>
      <c r="AA37" s="89"/>
      <c r="AB37" s="89"/>
      <c r="AC37" s="89"/>
      <c r="AD37" s="89"/>
      <c r="AE37" s="89"/>
      <c r="AF37" s="89"/>
      <c r="AG37" s="89"/>
      <c r="AH37" s="89"/>
    </row>
    <row r="38" customFormat="false" ht="15.95" hidden="false" customHeight="true" outlineLevel="0" collapsed="false">
      <c r="B38" s="89"/>
      <c r="C38" s="89"/>
      <c r="D38" s="103" t="n">
        <v>50</v>
      </c>
      <c r="E38" s="104" t="n">
        <v>0.16</v>
      </c>
      <c r="F38" s="104"/>
      <c r="G38" s="104" t="n">
        <v>0.18</v>
      </c>
      <c r="H38" s="104"/>
      <c r="I38" s="104" t="n">
        <v>0.21</v>
      </c>
      <c r="J38" s="104"/>
      <c r="M38" s="89"/>
      <c r="N38" s="89"/>
      <c r="O38" s="89"/>
      <c r="P38" s="89"/>
      <c r="Q38" s="89"/>
      <c r="R38" s="89"/>
      <c r="S38" s="89"/>
      <c r="T38" s="89"/>
      <c r="U38" s="89"/>
      <c r="V38" s="89"/>
      <c r="W38" s="89"/>
      <c r="X38" s="89"/>
      <c r="Y38" s="89"/>
      <c r="Z38" s="89"/>
      <c r="AA38" s="89"/>
      <c r="AB38" s="89"/>
      <c r="AC38" s="89"/>
      <c r="AD38" s="89"/>
      <c r="AE38" s="89"/>
      <c r="AF38" s="89"/>
      <c r="AG38" s="89"/>
      <c r="AH38" s="89"/>
    </row>
    <row r="39" customFormat="false" ht="15.95" hidden="false" customHeight="true" outlineLevel="0" collapsed="false">
      <c r="B39" s="89"/>
      <c r="C39" s="89"/>
      <c r="D39" s="103" t="n">
        <v>100</v>
      </c>
      <c r="E39" s="104" t="n">
        <v>0.16</v>
      </c>
      <c r="F39" s="104"/>
      <c r="G39" s="104" t="n">
        <v>0.18</v>
      </c>
      <c r="H39" s="104"/>
      <c r="I39" s="104" t="n">
        <v>0.22</v>
      </c>
      <c r="J39" s="104"/>
      <c r="M39" s="89"/>
      <c r="N39" s="89"/>
      <c r="O39" s="89"/>
      <c r="P39" s="89"/>
      <c r="Q39" s="89"/>
      <c r="R39" s="89"/>
      <c r="S39" s="89"/>
      <c r="T39" s="89"/>
      <c r="U39" s="89"/>
      <c r="V39" s="89"/>
      <c r="W39" s="89"/>
      <c r="X39" s="89"/>
      <c r="Y39" s="89"/>
      <c r="Z39" s="89"/>
      <c r="AA39" s="89"/>
      <c r="AB39" s="89"/>
      <c r="AC39" s="89"/>
      <c r="AD39" s="89"/>
      <c r="AE39" s="89"/>
      <c r="AF39" s="89"/>
      <c r="AG39" s="89"/>
      <c r="AH39" s="89"/>
    </row>
    <row r="40" customFormat="false" ht="15.95" hidden="false" customHeight="true" outlineLevel="0" collapsed="false">
      <c r="B40" s="89"/>
      <c r="C40" s="89"/>
      <c r="D40" s="102" t="n">
        <v>300</v>
      </c>
      <c r="E40" s="129" t="n">
        <v>0.16</v>
      </c>
      <c r="F40" s="129"/>
      <c r="G40" s="129" t="n">
        <v>0.18</v>
      </c>
      <c r="H40" s="129"/>
      <c r="I40" s="129" t="n">
        <v>0.23</v>
      </c>
      <c r="J40" s="129"/>
      <c r="M40" s="89"/>
      <c r="N40" s="89"/>
      <c r="O40" s="89"/>
      <c r="P40" s="89"/>
      <c r="Q40" s="89"/>
      <c r="R40" s="89"/>
      <c r="S40" s="89"/>
      <c r="T40" s="89"/>
      <c r="U40" s="89"/>
      <c r="V40" s="89"/>
      <c r="W40" s="89"/>
      <c r="X40" s="89"/>
      <c r="Y40" s="89"/>
      <c r="Z40" s="89"/>
      <c r="AA40" s="89"/>
      <c r="AB40" s="89"/>
      <c r="AC40" s="89"/>
      <c r="AD40" s="89"/>
      <c r="AE40" s="89"/>
      <c r="AF40" s="89"/>
      <c r="AG40" s="89"/>
      <c r="AH40" s="89"/>
    </row>
    <row r="41" customFormat="false" ht="15.95" hidden="false" customHeight="true" outlineLevel="0" collapsed="false">
      <c r="B41" s="89"/>
      <c r="G41" s="88" t="s">
        <v>136</v>
      </c>
      <c r="M41" s="89"/>
      <c r="N41" s="89"/>
      <c r="O41" s="89"/>
      <c r="P41" s="89"/>
      <c r="Q41" s="89"/>
      <c r="R41" s="89"/>
      <c r="S41" s="89"/>
      <c r="T41" s="89"/>
      <c r="U41" s="89"/>
      <c r="V41" s="89"/>
      <c r="W41" s="89"/>
      <c r="X41" s="89"/>
      <c r="Y41" s="89"/>
      <c r="Z41" s="89"/>
      <c r="AA41" s="89"/>
      <c r="AB41" s="89"/>
      <c r="AC41" s="89"/>
      <c r="AD41" s="89"/>
      <c r="AE41" s="89"/>
      <c r="AF41" s="89"/>
      <c r="AG41" s="89"/>
      <c r="AH41" s="89"/>
    </row>
    <row r="42" customFormat="false" ht="15.95" hidden="false" customHeight="true" outlineLevel="0" collapsed="false">
      <c r="B42" s="89"/>
      <c r="M42" s="89"/>
      <c r="N42" s="89"/>
      <c r="O42" s="89"/>
      <c r="P42" s="89"/>
      <c r="Q42" s="89"/>
      <c r="R42" s="89"/>
      <c r="S42" s="89"/>
      <c r="T42" s="89"/>
      <c r="U42" s="89"/>
      <c r="V42" s="89"/>
      <c r="W42" s="89"/>
      <c r="X42" s="89"/>
      <c r="Y42" s="89"/>
      <c r="Z42" s="89"/>
      <c r="AA42" s="89"/>
      <c r="AB42" s="89"/>
      <c r="AC42" s="89"/>
      <c r="AD42" s="89"/>
      <c r="AE42" s="89"/>
      <c r="AF42" s="89"/>
      <c r="AG42" s="89"/>
      <c r="AH42" s="89"/>
    </row>
    <row r="43" customFormat="false" ht="15.95" hidden="false" customHeight="true" outlineLevel="0" collapsed="false">
      <c r="B43" s="89"/>
      <c r="C43" s="128"/>
      <c r="D43" s="128" t="s">
        <v>172</v>
      </c>
      <c r="E43" s="128"/>
      <c r="F43" s="128" t="s">
        <v>173</v>
      </c>
      <c r="G43" s="128"/>
      <c r="H43" s="128"/>
      <c r="I43" s="128"/>
      <c r="J43" s="128"/>
      <c r="K43" s="128"/>
      <c r="L43" s="128"/>
      <c r="M43" s="128"/>
      <c r="N43" s="128"/>
      <c r="O43" s="128"/>
      <c r="P43" s="128"/>
      <c r="Q43" s="128"/>
      <c r="R43" s="128"/>
      <c r="S43" s="128"/>
      <c r="T43" s="89"/>
      <c r="U43" s="89"/>
      <c r="V43" s="89"/>
      <c r="W43" s="89"/>
      <c r="X43" s="89"/>
      <c r="Y43" s="89"/>
      <c r="Z43" s="89"/>
      <c r="AA43" s="89"/>
      <c r="AB43" s="89"/>
      <c r="AC43" s="89"/>
      <c r="AD43" s="89"/>
      <c r="AE43" s="89"/>
      <c r="AF43" s="89"/>
      <c r="AG43" s="89"/>
      <c r="AH43" s="89"/>
    </row>
    <row r="44" customFormat="false" ht="15.95" hidden="false" customHeight="true" outlineLevel="0" collapsed="false">
      <c r="B44" s="89"/>
      <c r="O44" s="89"/>
      <c r="P44" s="89"/>
      <c r="Q44" s="89"/>
      <c r="R44" s="89"/>
      <c r="S44" s="89"/>
      <c r="T44" s="89"/>
      <c r="U44" s="89"/>
      <c r="V44" s="89"/>
      <c r="W44" s="89"/>
      <c r="X44" s="89"/>
      <c r="Y44" s="89"/>
      <c r="Z44" s="89"/>
      <c r="AA44" s="89"/>
      <c r="AB44" s="89"/>
      <c r="AC44" s="89"/>
      <c r="AD44" s="89"/>
      <c r="AE44" s="89"/>
      <c r="AF44" s="89"/>
      <c r="AG44" s="89"/>
      <c r="AH44" s="89"/>
    </row>
    <row r="45" s="130" customFormat="true" ht="18" hidden="false" customHeight="true" outlineLevel="0" collapsed="false">
      <c r="B45" s="131"/>
      <c r="C45" s="132"/>
      <c r="D45" s="133"/>
      <c r="E45" s="133"/>
      <c r="F45" s="134" t="s">
        <v>174</v>
      </c>
      <c r="G45" s="135" t="n">
        <v>45</v>
      </c>
      <c r="H45" s="133" t="s">
        <v>175</v>
      </c>
      <c r="I45" s="88"/>
      <c r="J45" s="136" t="s">
        <v>176</v>
      </c>
      <c r="K45" s="137" t="n">
        <f aca="false">IF(COUNTIF(G47:G49,"")=2,IF(ISTEXT(G47),MAX(1.95,25/G45),IF(ISTEXT(G48),MAX(1.25,25/G45),MAX(0.12*(G45/1000)^(-0.44),25/G45))),"")</f>
        <v>1.95</v>
      </c>
      <c r="L45" s="137"/>
      <c r="M45" s="138" t="s">
        <v>177</v>
      </c>
      <c r="N45" s="132"/>
      <c r="O45" s="131"/>
      <c r="P45" s="139"/>
      <c r="Q45" s="131"/>
      <c r="R45" s="131"/>
      <c r="S45" s="131"/>
      <c r="T45" s="131"/>
      <c r="U45" s="131"/>
      <c r="V45" s="131"/>
      <c r="W45" s="131"/>
      <c r="X45" s="131"/>
      <c r="Y45" s="131"/>
      <c r="Z45" s="131"/>
      <c r="AA45" s="131"/>
      <c r="AB45" s="131"/>
      <c r="AC45" s="131"/>
      <c r="AD45" s="131"/>
      <c r="AE45" s="131"/>
      <c r="AF45" s="131"/>
      <c r="AG45" s="131"/>
      <c r="AH45" s="131"/>
    </row>
    <row r="46" s="130" customFormat="true" ht="18" hidden="false" customHeight="true" outlineLevel="0" collapsed="false">
      <c r="B46" s="131"/>
      <c r="C46" s="132"/>
      <c r="D46" s="133"/>
      <c r="E46" s="133"/>
      <c r="F46" s="134"/>
      <c r="G46" s="140" t="s">
        <v>178</v>
      </c>
      <c r="H46" s="133"/>
      <c r="I46" s="88"/>
      <c r="J46" s="136" t="s">
        <v>179</v>
      </c>
      <c r="K46" s="137" t="n">
        <f aca="false">5.1/(2/0.9-1)</f>
        <v>4.17272727272727</v>
      </c>
      <c r="L46" s="137"/>
      <c r="M46" s="138" t="s">
        <v>177</v>
      </c>
      <c r="N46" s="132"/>
      <c r="O46" s="131"/>
      <c r="P46" s="139"/>
      <c r="Q46" s="131"/>
      <c r="R46" s="131"/>
      <c r="S46" s="131"/>
      <c r="T46" s="131"/>
      <c r="U46" s="131"/>
      <c r="V46" s="131"/>
      <c r="W46" s="131"/>
      <c r="X46" s="131"/>
      <c r="Y46" s="131"/>
      <c r="Z46" s="131"/>
      <c r="AA46" s="131"/>
      <c r="AB46" s="131"/>
      <c r="AC46" s="131"/>
      <c r="AD46" s="131"/>
      <c r="AE46" s="131"/>
      <c r="AF46" s="131"/>
      <c r="AG46" s="131"/>
      <c r="AH46" s="131"/>
    </row>
    <row r="47" customFormat="false" ht="15.95" hidden="false" customHeight="true" outlineLevel="0" collapsed="false">
      <c r="B47" s="89"/>
      <c r="C47" s="126"/>
      <c r="D47" s="141"/>
      <c r="E47" s="141"/>
      <c r="F47" s="141"/>
      <c r="G47" s="142" t="s">
        <v>180</v>
      </c>
      <c r="H47" s="138" t="s">
        <v>131</v>
      </c>
      <c r="I47" s="136"/>
      <c r="J47" s="143" t="s">
        <v>181</v>
      </c>
      <c r="K47" s="144" t="n">
        <f aca="false">G45/1000/K49</f>
        <v>0.163325909428359</v>
      </c>
      <c r="L47" s="144"/>
      <c r="M47" s="145" t="s">
        <v>182</v>
      </c>
      <c r="N47" s="146"/>
      <c r="O47" s="89"/>
      <c r="P47" s="89"/>
      <c r="Q47" s="89"/>
      <c r="R47" s="89"/>
      <c r="S47" s="89"/>
      <c r="T47" s="89"/>
      <c r="U47" s="89"/>
      <c r="V47" s="89"/>
      <c r="W47" s="89"/>
      <c r="X47" s="89"/>
      <c r="Y47" s="89"/>
      <c r="Z47" s="89"/>
      <c r="AA47" s="89"/>
      <c r="AB47" s="89"/>
      <c r="AC47" s="89"/>
      <c r="AD47" s="89"/>
      <c r="AE47" s="89"/>
      <c r="AF47" s="89"/>
      <c r="AG47" s="89"/>
      <c r="AH47" s="89"/>
    </row>
    <row r="48" customFormat="false" ht="15.95" hidden="false" customHeight="true" outlineLevel="0" collapsed="false">
      <c r="B48" s="89"/>
      <c r="C48" s="126"/>
      <c r="D48" s="141"/>
      <c r="E48" s="141"/>
      <c r="F48" s="141"/>
      <c r="G48" s="142"/>
      <c r="H48" s="138" t="s">
        <v>183</v>
      </c>
      <c r="I48" s="136"/>
      <c r="O48" s="89"/>
      <c r="P48" s="89"/>
      <c r="Q48" s="89"/>
      <c r="R48" s="89"/>
      <c r="S48" s="89"/>
      <c r="T48" s="89"/>
      <c r="U48" s="89"/>
      <c r="V48" s="89"/>
      <c r="W48" s="89"/>
      <c r="X48" s="89"/>
      <c r="Y48" s="89"/>
      <c r="Z48" s="89"/>
      <c r="AA48" s="89"/>
      <c r="AB48" s="89"/>
      <c r="AC48" s="89"/>
      <c r="AD48" s="89"/>
      <c r="AE48" s="89"/>
      <c r="AF48" s="89"/>
      <c r="AG48" s="89"/>
      <c r="AH48" s="89"/>
    </row>
    <row r="49" customFormat="false" ht="15.95" hidden="false" customHeight="true" outlineLevel="0" collapsed="false">
      <c r="B49" s="89"/>
      <c r="C49" s="126"/>
      <c r="D49" s="141"/>
      <c r="E49" s="141"/>
      <c r="F49" s="141"/>
      <c r="G49" s="142"/>
      <c r="H49" s="138" t="s">
        <v>133</v>
      </c>
      <c r="I49" s="136"/>
      <c r="J49" s="147" t="s">
        <v>184</v>
      </c>
      <c r="K49" s="148" t="n">
        <f aca="false">IF(ISNUMBER(K45),G45/1000*(K45+K46),"")</f>
        <v>0.275522727272727</v>
      </c>
      <c r="L49" s="148"/>
      <c r="M49" s="149" t="s">
        <v>185</v>
      </c>
      <c r="N49" s="150"/>
      <c r="O49" s="89"/>
      <c r="P49" s="89"/>
      <c r="Q49" s="89"/>
      <c r="R49" s="89"/>
      <c r="S49" s="89"/>
      <c r="T49" s="89"/>
      <c r="U49" s="89"/>
      <c r="V49" s="89"/>
      <c r="W49" s="89"/>
      <c r="X49" s="89"/>
      <c r="Y49" s="89"/>
      <c r="Z49" s="89"/>
      <c r="AA49" s="89"/>
      <c r="AB49" s="89"/>
      <c r="AC49" s="89"/>
      <c r="AD49" s="89"/>
      <c r="AE49" s="89"/>
      <c r="AF49" s="89"/>
      <c r="AG49" s="89"/>
      <c r="AH49" s="89"/>
    </row>
    <row r="50" customFormat="false" ht="15.95" hidden="false" customHeight="true" outlineLevel="0" collapsed="false">
      <c r="B50" s="89"/>
      <c r="M50" s="89"/>
      <c r="N50" s="89"/>
      <c r="O50" s="89"/>
      <c r="P50" s="89"/>
      <c r="Q50" s="89"/>
      <c r="R50" s="89"/>
      <c r="S50" s="89"/>
      <c r="T50" s="89"/>
      <c r="U50" s="89"/>
      <c r="V50" s="89"/>
      <c r="W50" s="89"/>
      <c r="X50" s="89"/>
      <c r="Y50" s="89"/>
      <c r="Z50" s="89"/>
      <c r="AA50" s="89"/>
      <c r="AB50" s="89"/>
      <c r="AC50" s="89"/>
      <c r="AD50" s="89"/>
      <c r="AE50" s="89"/>
      <c r="AF50" s="89"/>
      <c r="AG50" s="89"/>
      <c r="AH50" s="89"/>
    </row>
    <row r="51" customFormat="false" ht="15.95" hidden="false" customHeight="true" outlineLevel="0" collapsed="false">
      <c r="B51" s="89"/>
      <c r="M51" s="89"/>
      <c r="N51" s="89"/>
      <c r="O51" s="89"/>
      <c r="P51" s="89"/>
      <c r="Q51" s="89"/>
      <c r="R51" s="89"/>
      <c r="S51" s="89"/>
      <c r="T51" s="89"/>
      <c r="U51" s="89"/>
      <c r="V51" s="89"/>
      <c r="W51" s="89"/>
      <c r="X51" s="89"/>
      <c r="Y51" s="89"/>
      <c r="Z51" s="89"/>
      <c r="AA51" s="89"/>
      <c r="AB51" s="89"/>
      <c r="AC51" s="89"/>
      <c r="AD51" s="89"/>
      <c r="AE51" s="89"/>
      <c r="AF51" s="89"/>
      <c r="AG51" s="89"/>
      <c r="AH51" s="89"/>
    </row>
    <row r="52" customFormat="false" ht="18.75" hidden="false" customHeight="true" outlineLevel="0" collapsed="false">
      <c r="B52" s="89"/>
      <c r="C52" s="92" t="s">
        <v>186</v>
      </c>
      <c r="D52" s="93"/>
      <c r="E52" s="94"/>
      <c r="F52" s="93"/>
      <c r="G52" s="93"/>
      <c r="H52" s="93"/>
      <c r="I52" s="93"/>
      <c r="J52" s="93"/>
      <c r="K52" s="93"/>
      <c r="L52" s="93"/>
      <c r="M52" s="93"/>
      <c r="N52" s="93"/>
      <c r="O52" s="93"/>
      <c r="P52" s="93"/>
      <c r="Q52" s="93"/>
      <c r="R52" s="95"/>
      <c r="S52" s="89"/>
      <c r="T52" s="89"/>
      <c r="U52" s="89"/>
      <c r="V52" s="89"/>
      <c r="W52" s="89"/>
      <c r="X52" s="89"/>
      <c r="Y52" s="89"/>
      <c r="Z52" s="89"/>
      <c r="AA52" s="89"/>
      <c r="AB52" s="89"/>
      <c r="AC52" s="89"/>
      <c r="AD52" s="89"/>
      <c r="AE52" s="89"/>
      <c r="AF52" s="89"/>
      <c r="AG52" s="89"/>
      <c r="AH52" s="89"/>
    </row>
    <row r="53" customFormat="false" ht="15.95" hidden="false" customHeight="true" outlineLevel="0" collapsed="false">
      <c r="B53" s="89"/>
      <c r="C53" s="91"/>
      <c r="D53" s="91"/>
      <c r="E53" s="91"/>
      <c r="F53" s="91"/>
      <c r="G53" s="91"/>
      <c r="H53" s="91"/>
      <c r="M53" s="89"/>
      <c r="N53" s="89"/>
      <c r="O53" s="89"/>
      <c r="P53" s="89"/>
      <c r="Q53" s="89"/>
      <c r="R53" s="89"/>
      <c r="S53" s="89"/>
      <c r="T53" s="89"/>
      <c r="U53" s="89"/>
      <c r="V53" s="89"/>
      <c r="W53" s="89"/>
      <c r="X53" s="89"/>
      <c r="Y53" s="89"/>
      <c r="Z53" s="89"/>
      <c r="AA53" s="89"/>
      <c r="AB53" s="89"/>
      <c r="AC53" s="89"/>
      <c r="AD53" s="89"/>
      <c r="AE53" s="89"/>
      <c r="AF53" s="89"/>
      <c r="AG53" s="89"/>
      <c r="AH53" s="89"/>
    </row>
    <row r="54" customFormat="false" ht="15.95" hidden="false" customHeight="true" outlineLevel="0" collapsed="false">
      <c r="B54" s="89"/>
      <c r="C54" s="151"/>
      <c r="D54" s="151" t="s">
        <v>187</v>
      </c>
      <c r="E54" s="151" t="s">
        <v>188</v>
      </c>
      <c r="F54" s="151"/>
      <c r="G54" s="151"/>
      <c r="H54" s="151"/>
      <c r="I54" s="151"/>
      <c r="J54" s="151"/>
      <c r="K54" s="151"/>
      <c r="L54" s="151"/>
      <c r="M54" s="151"/>
      <c r="N54" s="151"/>
      <c r="O54" s="151"/>
      <c r="P54" s="151"/>
      <c r="Q54" s="151"/>
      <c r="R54" s="151"/>
      <c r="S54" s="89"/>
      <c r="T54" s="89"/>
      <c r="U54" s="89"/>
      <c r="V54" s="89"/>
      <c r="W54" s="89"/>
      <c r="X54" s="89"/>
      <c r="Y54" s="89"/>
      <c r="Z54" s="89"/>
      <c r="AA54" s="89"/>
      <c r="AB54" s="89"/>
      <c r="AC54" s="89"/>
      <c r="AD54" s="89"/>
      <c r="AE54" s="89"/>
      <c r="AF54" s="89"/>
      <c r="AG54" s="89"/>
      <c r="AH54" s="89"/>
    </row>
    <row r="55" customFormat="false" ht="15.95" hidden="false" customHeight="true" outlineLevel="0" collapsed="false">
      <c r="B55" s="89"/>
      <c r="C55" s="89"/>
      <c r="D55" s="98"/>
      <c r="E55" s="152" t="s">
        <v>189</v>
      </c>
      <c r="F55" s="98"/>
      <c r="G55" s="98"/>
      <c r="H55" s="98"/>
      <c r="I55" s="98"/>
      <c r="J55" s="98"/>
      <c r="K55" s="98"/>
      <c r="L55" s="98"/>
      <c r="M55" s="153"/>
      <c r="N55" s="153"/>
      <c r="O55" s="153"/>
      <c r="P55" s="154" t="s">
        <v>190</v>
      </c>
      <c r="Q55" s="154"/>
      <c r="R55" s="89"/>
      <c r="S55" s="89"/>
      <c r="T55" s="89"/>
      <c r="U55" s="89"/>
      <c r="V55" s="89"/>
      <c r="W55" s="89"/>
      <c r="X55" s="89"/>
      <c r="Y55" s="89"/>
      <c r="Z55" s="89"/>
      <c r="AA55" s="89"/>
      <c r="AB55" s="89"/>
      <c r="AC55" s="89"/>
      <c r="AD55" s="89"/>
      <c r="AE55" s="89"/>
      <c r="AF55" s="89"/>
      <c r="AG55" s="89"/>
      <c r="AH55" s="89"/>
    </row>
    <row r="56" customFormat="false" ht="15.95" hidden="false" customHeight="true" outlineLevel="0" collapsed="false">
      <c r="B56" s="89"/>
      <c r="C56" s="89"/>
      <c r="D56" s="102"/>
      <c r="E56" s="102"/>
      <c r="F56" s="102"/>
      <c r="G56" s="102"/>
      <c r="H56" s="102"/>
      <c r="I56" s="102"/>
      <c r="J56" s="102"/>
      <c r="K56" s="102"/>
      <c r="L56" s="102"/>
      <c r="M56" s="155"/>
      <c r="N56" s="155"/>
      <c r="O56" s="155"/>
      <c r="P56" s="156" t="s">
        <v>191</v>
      </c>
      <c r="Q56" s="156"/>
      <c r="R56" s="89"/>
      <c r="S56" s="89"/>
      <c r="T56" s="89"/>
      <c r="U56" s="89"/>
      <c r="V56" s="89"/>
      <c r="W56" s="89"/>
      <c r="X56" s="89"/>
      <c r="Y56" s="89"/>
      <c r="Z56" s="89"/>
      <c r="AA56" s="89"/>
      <c r="AB56" s="89"/>
      <c r="AC56" s="89"/>
      <c r="AD56" s="89"/>
      <c r="AE56" s="89"/>
      <c r="AF56" s="89"/>
      <c r="AG56" s="89"/>
      <c r="AH56" s="89"/>
    </row>
    <row r="57" customFormat="false" ht="25.9" hidden="false" customHeight="true" outlineLevel="0" collapsed="false">
      <c r="B57" s="89"/>
      <c r="C57" s="89"/>
      <c r="D57" s="157" t="n">
        <v>1</v>
      </c>
      <c r="E57" s="158" t="s">
        <v>192</v>
      </c>
      <c r="F57" s="159"/>
      <c r="G57" s="159"/>
      <c r="H57" s="159"/>
      <c r="I57" s="159"/>
      <c r="J57" s="159"/>
      <c r="K57" s="160"/>
      <c r="L57" s="160"/>
      <c r="M57" s="161"/>
      <c r="N57" s="161"/>
      <c r="O57" s="161"/>
      <c r="P57" s="162" t="n">
        <v>0.06</v>
      </c>
      <c r="Q57" s="162"/>
      <c r="R57" s="89"/>
      <c r="S57" s="89"/>
      <c r="T57" s="89"/>
      <c r="U57" s="89"/>
      <c r="V57" s="89"/>
      <c r="W57" s="89"/>
      <c r="X57" s="89"/>
      <c r="Y57" s="89"/>
      <c r="Z57" s="89"/>
      <c r="AA57" s="89"/>
      <c r="AB57" s="89"/>
      <c r="AC57" s="89"/>
      <c r="AD57" s="89"/>
      <c r="AE57" s="89"/>
      <c r="AF57" s="89"/>
      <c r="AG57" s="89"/>
      <c r="AH57" s="89"/>
    </row>
    <row r="58" customFormat="false" ht="25.9" hidden="false" customHeight="true" outlineLevel="0" collapsed="false">
      <c r="B58" s="89"/>
      <c r="C58" s="89"/>
      <c r="D58" s="157" t="n">
        <v>2</v>
      </c>
      <c r="E58" s="158" t="s">
        <v>193</v>
      </c>
      <c r="F58" s="159"/>
      <c r="G58" s="159"/>
      <c r="H58" s="159"/>
      <c r="I58" s="159"/>
      <c r="J58" s="159"/>
      <c r="K58" s="160"/>
      <c r="L58" s="160"/>
      <c r="M58" s="161"/>
      <c r="N58" s="161"/>
      <c r="O58" s="161"/>
      <c r="P58" s="162" t="n">
        <v>0.2</v>
      </c>
      <c r="Q58" s="162"/>
      <c r="R58" s="89"/>
      <c r="S58" s="89"/>
      <c r="T58" s="89"/>
      <c r="U58" s="89"/>
      <c r="V58" s="89"/>
      <c r="W58" s="89"/>
      <c r="X58" s="89"/>
      <c r="Y58" s="89"/>
      <c r="Z58" s="89"/>
      <c r="AA58" s="89"/>
      <c r="AB58" s="89"/>
      <c r="AC58" s="89"/>
      <c r="AD58" s="89"/>
      <c r="AE58" s="89"/>
      <c r="AF58" s="89"/>
      <c r="AG58" s="89"/>
      <c r="AH58" s="89"/>
    </row>
    <row r="59" customFormat="false" ht="15.95" hidden="false" customHeight="true" outlineLevel="0" collapsed="false">
      <c r="B59" s="89"/>
      <c r="C59" s="89"/>
      <c r="D59" s="157" t="n">
        <v>3</v>
      </c>
      <c r="E59" s="158" t="s">
        <v>194</v>
      </c>
      <c r="F59" s="159"/>
      <c r="G59" s="159"/>
      <c r="H59" s="159"/>
      <c r="I59" s="159"/>
      <c r="J59" s="159"/>
      <c r="K59" s="160"/>
      <c r="L59" s="160"/>
      <c r="M59" s="161"/>
      <c r="N59" s="161"/>
      <c r="O59" s="161"/>
      <c r="P59" s="162" t="n">
        <v>0.3</v>
      </c>
      <c r="Q59" s="162"/>
      <c r="R59" s="89"/>
      <c r="S59" s="89"/>
      <c r="T59" s="89"/>
      <c r="U59" s="89"/>
      <c r="V59" s="89"/>
      <c r="W59" s="89"/>
      <c r="X59" s="89"/>
      <c r="Y59" s="89"/>
      <c r="Z59" s="89"/>
      <c r="AA59" s="89"/>
      <c r="AB59" s="89"/>
      <c r="AC59" s="89"/>
      <c r="AD59" s="89"/>
      <c r="AE59" s="89"/>
      <c r="AF59" s="89"/>
      <c r="AG59" s="89"/>
      <c r="AH59" s="89"/>
    </row>
    <row r="60" customFormat="false" ht="15.95" hidden="false" customHeight="true" outlineLevel="0" collapsed="false">
      <c r="B60" s="89"/>
      <c r="C60" s="89"/>
      <c r="D60" s="157"/>
      <c r="E60" s="163" t="s">
        <v>195</v>
      </c>
      <c r="F60" s="164"/>
      <c r="G60" s="164"/>
      <c r="H60" s="164"/>
      <c r="I60" s="164"/>
      <c r="J60" s="164"/>
      <c r="K60" s="165"/>
      <c r="L60" s="165"/>
      <c r="M60" s="166"/>
      <c r="N60" s="166"/>
      <c r="O60" s="166"/>
      <c r="P60" s="162"/>
      <c r="Q60" s="162"/>
      <c r="R60" s="89"/>
      <c r="S60" s="89"/>
      <c r="T60" s="89"/>
      <c r="U60" s="89"/>
      <c r="V60" s="89"/>
      <c r="W60" s="89"/>
      <c r="X60" s="89"/>
      <c r="Y60" s="89"/>
      <c r="Z60" s="89"/>
      <c r="AA60" s="89"/>
      <c r="AB60" s="89"/>
      <c r="AC60" s="89"/>
      <c r="AD60" s="89"/>
      <c r="AE60" s="89"/>
      <c r="AF60" s="89"/>
      <c r="AG60" s="89"/>
      <c r="AH60" s="89"/>
    </row>
    <row r="61" customFormat="false" ht="25.9" hidden="false" customHeight="true" outlineLevel="0" collapsed="false">
      <c r="B61" s="89"/>
      <c r="C61" s="89"/>
      <c r="D61" s="167" t="n">
        <v>4</v>
      </c>
      <c r="E61" s="168" t="s">
        <v>196</v>
      </c>
      <c r="F61" s="169"/>
      <c r="G61" s="169"/>
      <c r="H61" s="169"/>
      <c r="I61" s="169"/>
      <c r="J61" s="169"/>
      <c r="K61" s="170"/>
      <c r="L61" s="170"/>
      <c r="M61" s="171"/>
      <c r="N61" s="171"/>
      <c r="O61" s="171"/>
      <c r="P61" s="172" t="n">
        <v>0.3</v>
      </c>
      <c r="Q61" s="172"/>
      <c r="R61" s="89"/>
      <c r="S61" s="89"/>
      <c r="T61" s="89"/>
      <c r="U61" s="89"/>
      <c r="V61" s="89"/>
      <c r="W61" s="89"/>
      <c r="X61" s="89"/>
      <c r="Y61" s="89"/>
      <c r="Z61" s="89"/>
      <c r="AA61" s="89"/>
      <c r="AB61" s="89"/>
      <c r="AC61" s="89"/>
      <c r="AD61" s="89"/>
      <c r="AE61" s="89"/>
      <c r="AF61" s="89"/>
      <c r="AG61" s="89"/>
      <c r="AH61" s="89"/>
    </row>
    <row r="62" customFormat="false" ht="15.95" hidden="false" customHeight="true" outlineLevel="0" collapsed="false">
      <c r="B62" s="89"/>
      <c r="C62" s="89"/>
      <c r="D62" s="173" t="s">
        <v>197</v>
      </c>
      <c r="E62" s="174" t="s">
        <v>198</v>
      </c>
      <c r="F62" s="175"/>
      <c r="G62" s="175"/>
      <c r="H62" s="175"/>
      <c r="I62" s="175"/>
      <c r="J62" s="175"/>
      <c r="K62" s="126"/>
      <c r="L62" s="126"/>
      <c r="M62" s="176"/>
      <c r="N62" s="176"/>
      <c r="O62" s="176"/>
      <c r="P62" s="176"/>
      <c r="Q62" s="176"/>
      <c r="R62" s="89"/>
      <c r="S62" s="89"/>
      <c r="T62" s="89"/>
      <c r="U62" s="89"/>
      <c r="V62" s="89"/>
      <c r="W62" s="89"/>
      <c r="X62" s="89"/>
      <c r="Y62" s="89"/>
      <c r="Z62" s="89"/>
      <c r="AA62" s="89"/>
      <c r="AB62" s="89"/>
      <c r="AC62" s="89"/>
      <c r="AD62" s="89"/>
      <c r="AE62" s="89"/>
      <c r="AF62" s="89"/>
      <c r="AG62" s="89"/>
      <c r="AH62" s="89"/>
    </row>
    <row r="63" customFormat="false" ht="15.95" hidden="false" customHeight="true" outlineLevel="0" collapsed="false">
      <c r="B63" s="89"/>
      <c r="C63" s="89"/>
      <c r="D63" s="173"/>
      <c r="E63" s="174" t="s">
        <v>199</v>
      </c>
      <c r="F63" s="175"/>
      <c r="G63" s="175"/>
      <c r="H63" s="175"/>
      <c r="I63" s="175"/>
      <c r="J63" s="175"/>
      <c r="K63" s="126"/>
      <c r="L63" s="126"/>
      <c r="M63" s="176"/>
      <c r="N63" s="176"/>
      <c r="O63" s="176"/>
      <c r="P63" s="176"/>
      <c r="Q63" s="176"/>
      <c r="R63" s="89"/>
      <c r="S63" s="89"/>
      <c r="T63" s="89"/>
      <c r="U63" s="89"/>
      <c r="V63" s="89"/>
      <c r="W63" s="89"/>
      <c r="X63" s="89"/>
      <c r="Y63" s="89"/>
      <c r="Z63" s="89"/>
      <c r="AA63" s="89"/>
      <c r="AB63" s="89"/>
      <c r="AC63" s="89"/>
      <c r="AD63" s="89"/>
      <c r="AE63" s="89"/>
      <c r="AF63" s="89"/>
      <c r="AG63" s="89"/>
      <c r="AH63" s="89"/>
    </row>
    <row r="64" customFormat="false" ht="15.95" hidden="false" customHeight="true" outlineLevel="0" collapsed="false">
      <c r="B64" s="89"/>
      <c r="C64" s="89"/>
      <c r="D64" s="89"/>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row>
    <row r="65" customFormat="false" ht="15.95" hidden="false" customHeight="true" outlineLevel="0" collapsed="false">
      <c r="B65" s="89"/>
      <c r="C65" s="89"/>
      <c r="D65" s="89" t="s">
        <v>200</v>
      </c>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row>
    <row r="66" customFormat="false" ht="16.15" hidden="false" customHeight="true" outlineLevel="0" collapsed="false">
      <c r="B66" s="89"/>
      <c r="D66" s="88" t="s">
        <v>201</v>
      </c>
      <c r="M66" s="89"/>
      <c r="N66" s="89"/>
      <c r="O66" s="89"/>
      <c r="P66" s="89"/>
      <c r="Q66" s="89"/>
      <c r="R66" s="89"/>
      <c r="S66" s="89"/>
      <c r="T66" s="89"/>
      <c r="U66" s="89"/>
      <c r="V66" s="89"/>
      <c r="W66" s="89"/>
      <c r="X66" s="89"/>
      <c r="Y66" s="89"/>
      <c r="Z66" s="89"/>
      <c r="AA66" s="89"/>
      <c r="AB66" s="89"/>
      <c r="AC66" s="89"/>
      <c r="AD66" s="89"/>
      <c r="AE66" s="89"/>
      <c r="AF66" s="89"/>
      <c r="AG66" s="89"/>
      <c r="AH66" s="89"/>
    </row>
    <row r="67" customFormat="false" ht="22.9" hidden="false" customHeight="true" outlineLevel="0" collapsed="false">
      <c r="B67" s="89"/>
      <c r="D67" s="177" t="s">
        <v>202</v>
      </c>
      <c r="E67" s="177"/>
      <c r="F67" s="177"/>
      <c r="M67" s="151"/>
      <c r="N67" s="178" t="s">
        <v>203</v>
      </c>
      <c r="O67" s="179" t="n">
        <f aca="false">0.09+0.4*O69/O70</f>
        <v>0.29</v>
      </c>
      <c r="P67" s="180" t="s">
        <v>182</v>
      </c>
      <c r="Q67" s="89"/>
      <c r="R67" s="89"/>
      <c r="S67" s="89"/>
      <c r="T67" s="89"/>
      <c r="U67" s="89"/>
      <c r="V67" s="89"/>
      <c r="W67" s="89"/>
      <c r="X67" s="89"/>
      <c r="Y67" s="89"/>
      <c r="Z67" s="89"/>
      <c r="AA67" s="89"/>
      <c r="AB67" s="89"/>
      <c r="AC67" s="89"/>
      <c r="AD67" s="89"/>
      <c r="AE67" s="89"/>
      <c r="AF67" s="89"/>
      <c r="AG67" s="89"/>
      <c r="AH67" s="89"/>
    </row>
    <row r="68" customFormat="false" ht="16.15" hidden="false" customHeight="true" outlineLevel="0" collapsed="false">
      <c r="B68" s="89"/>
      <c r="D68" s="88" t="s">
        <v>204</v>
      </c>
      <c r="M68" s="89"/>
      <c r="N68" s="178"/>
      <c r="O68" s="89"/>
      <c r="P68" s="89"/>
      <c r="Q68" s="89"/>
      <c r="R68" s="89"/>
      <c r="S68" s="89"/>
      <c r="T68" s="89"/>
      <c r="U68" s="89"/>
      <c r="V68" s="89"/>
      <c r="W68" s="89"/>
      <c r="X68" s="89"/>
      <c r="Y68" s="89"/>
      <c r="Z68" s="89"/>
      <c r="AA68" s="89"/>
      <c r="AB68" s="89"/>
      <c r="AC68" s="89"/>
      <c r="AD68" s="89"/>
      <c r="AE68" s="89"/>
      <c r="AF68" s="89"/>
      <c r="AG68" s="89"/>
      <c r="AH68" s="89"/>
    </row>
    <row r="69" customFormat="false" ht="16.15" hidden="false" customHeight="true" outlineLevel="0" collapsed="false">
      <c r="B69" s="89"/>
      <c r="D69" s="88" t="s">
        <v>205</v>
      </c>
      <c r="M69" s="89"/>
      <c r="N69" s="178" t="s">
        <v>206</v>
      </c>
      <c r="O69" s="181" t="n">
        <v>10</v>
      </c>
      <c r="P69" s="180" t="s">
        <v>207</v>
      </c>
      <c r="Q69" s="89"/>
      <c r="R69" s="89"/>
      <c r="S69" s="89"/>
      <c r="T69" s="89"/>
      <c r="U69" s="89"/>
      <c r="V69" s="89"/>
      <c r="W69" s="89"/>
      <c r="X69" s="89"/>
      <c r="Y69" s="89"/>
      <c r="Z69" s="89"/>
      <c r="AA69" s="89"/>
      <c r="AB69" s="89"/>
      <c r="AC69" s="89"/>
      <c r="AD69" s="89"/>
      <c r="AE69" s="89"/>
      <c r="AF69" s="89"/>
      <c r="AG69" s="89"/>
      <c r="AH69" s="89"/>
    </row>
    <row r="70" customFormat="false" ht="16.15" hidden="false" customHeight="true" outlineLevel="0" collapsed="false">
      <c r="B70" s="89"/>
      <c r="D70" s="88" t="s">
        <v>208</v>
      </c>
      <c r="M70" s="89"/>
      <c r="N70" s="178" t="s">
        <v>209</v>
      </c>
      <c r="O70" s="181" t="n">
        <v>20</v>
      </c>
      <c r="P70" s="180" t="s">
        <v>207</v>
      </c>
      <c r="Q70" s="89"/>
      <c r="R70" s="89"/>
      <c r="S70" s="89"/>
      <c r="T70" s="89"/>
      <c r="U70" s="89"/>
      <c r="V70" s="89"/>
      <c r="W70" s="89"/>
      <c r="X70" s="89"/>
      <c r="Y70" s="89"/>
      <c r="Z70" s="89"/>
      <c r="AA70" s="89"/>
      <c r="AB70" s="89"/>
      <c r="AC70" s="89"/>
      <c r="AD70" s="89"/>
      <c r="AE70" s="89"/>
      <c r="AF70" s="89"/>
      <c r="AG70" s="89"/>
      <c r="AH70" s="89"/>
    </row>
    <row r="71" customFormat="false" ht="16.15" hidden="false" customHeight="true" outlineLevel="0" collapsed="false">
      <c r="B71" s="89"/>
      <c r="M71" s="89"/>
      <c r="N71" s="89"/>
      <c r="O71" s="89"/>
      <c r="P71" s="89"/>
      <c r="Q71" s="89"/>
      <c r="R71" s="89"/>
      <c r="S71" s="89"/>
      <c r="T71" s="89"/>
      <c r="U71" s="89"/>
      <c r="V71" s="89"/>
      <c r="W71" s="89"/>
      <c r="X71" s="89"/>
      <c r="Y71" s="89"/>
      <c r="Z71" s="89"/>
      <c r="AA71" s="89"/>
      <c r="AB71" s="89"/>
      <c r="AC71" s="89"/>
      <c r="AD71" s="89"/>
      <c r="AE71" s="89"/>
      <c r="AF71" s="89"/>
      <c r="AG71" s="89"/>
      <c r="AH71" s="89"/>
    </row>
    <row r="72" customFormat="false" ht="15.95" hidden="false" customHeight="true" outlineLevel="0" collapsed="false">
      <c r="B72" s="89"/>
      <c r="C72" s="89"/>
      <c r="D72" s="182"/>
      <c r="E72" s="182"/>
      <c r="F72" s="182"/>
      <c r="G72" s="182"/>
      <c r="H72" s="182"/>
      <c r="I72" s="182"/>
      <c r="J72" s="182"/>
      <c r="K72" s="182"/>
      <c r="L72" s="182"/>
      <c r="M72" s="182"/>
      <c r="N72" s="182"/>
      <c r="O72" s="182"/>
      <c r="P72" s="182"/>
      <c r="Q72" s="182"/>
      <c r="R72" s="182"/>
    </row>
    <row r="73" customFormat="false" ht="15.95" hidden="false" customHeight="true" outlineLevel="0" collapsed="false">
      <c r="B73" s="89"/>
      <c r="C73" s="89"/>
      <c r="D73" s="183" t="s">
        <v>210</v>
      </c>
      <c r="E73" s="183"/>
      <c r="F73" s="183"/>
      <c r="G73" s="183"/>
      <c r="H73" s="183"/>
      <c r="I73" s="183"/>
      <c r="J73" s="183"/>
      <c r="K73" s="183"/>
      <c r="L73" s="183"/>
      <c r="M73" s="183"/>
      <c r="N73" s="183"/>
      <c r="O73" s="183"/>
      <c r="P73" s="183"/>
      <c r="Q73" s="183"/>
      <c r="R73" s="183"/>
    </row>
    <row r="74" customFormat="false" ht="15.95" hidden="false" customHeight="true" outlineLevel="0" collapsed="false">
      <c r="B74" s="89"/>
      <c r="C74" s="89"/>
      <c r="D74" s="89"/>
      <c r="E74" s="89"/>
      <c r="F74" s="89"/>
      <c r="G74" s="89"/>
      <c r="H74" s="89"/>
      <c r="I74" s="89"/>
      <c r="J74" s="89"/>
      <c r="K74" s="89"/>
      <c r="L74" s="89"/>
      <c r="M74" s="89"/>
      <c r="N74" s="89"/>
      <c r="O74" s="89"/>
      <c r="P74" s="89"/>
      <c r="Q74" s="89"/>
      <c r="R74" s="89"/>
    </row>
    <row r="75" customFormat="false" ht="15.95" hidden="false" customHeight="true" outlineLevel="0" collapsed="false">
      <c r="B75" s="89"/>
      <c r="C75" s="89"/>
      <c r="D75" s="89"/>
      <c r="E75" s="89"/>
      <c r="F75" s="89"/>
      <c r="G75" s="89"/>
      <c r="H75" s="89"/>
      <c r="I75" s="89"/>
      <c r="J75" s="89"/>
      <c r="K75" s="89"/>
      <c r="L75" s="89"/>
      <c r="M75" s="89"/>
      <c r="N75" s="89"/>
      <c r="O75" s="89"/>
      <c r="P75" s="89"/>
      <c r="Q75" s="89"/>
      <c r="R75" s="89"/>
    </row>
    <row r="76" customFormat="false" ht="15.95" hidden="false" customHeight="true" outlineLevel="0" collapsed="false">
      <c r="B76" s="89"/>
      <c r="C76" s="89"/>
      <c r="D76" s="89"/>
      <c r="E76" s="89"/>
      <c r="F76" s="89"/>
      <c r="G76" s="89"/>
      <c r="H76" s="89"/>
      <c r="I76" s="89"/>
      <c r="J76" s="89"/>
      <c r="K76" s="89"/>
      <c r="L76" s="89"/>
      <c r="M76" s="89"/>
      <c r="N76" s="89"/>
      <c r="O76" s="89"/>
      <c r="P76" s="89"/>
      <c r="Q76" s="89"/>
      <c r="R76" s="89"/>
    </row>
    <row r="77" customFormat="false" ht="15.95" hidden="false" customHeight="true" outlineLevel="0" collapsed="false">
      <c r="B77" s="89"/>
      <c r="C77" s="89"/>
      <c r="D77" s="89"/>
      <c r="E77" s="89"/>
      <c r="F77" s="89"/>
      <c r="G77" s="89"/>
      <c r="H77" s="89"/>
      <c r="I77" s="89"/>
      <c r="J77" s="89"/>
      <c r="K77" s="89"/>
      <c r="L77" s="89"/>
      <c r="M77" s="89"/>
      <c r="N77" s="89"/>
      <c r="O77" s="89"/>
      <c r="P77" s="89"/>
      <c r="Q77" s="89"/>
      <c r="R77" s="89"/>
    </row>
    <row r="78" customFormat="false" ht="15.95" hidden="false" customHeight="true" outlineLevel="0" collapsed="false">
      <c r="B78" s="89"/>
      <c r="C78" s="89"/>
      <c r="D78" s="89"/>
      <c r="E78" s="89"/>
      <c r="F78" s="89"/>
      <c r="G78" s="89"/>
      <c r="H78" s="89"/>
      <c r="I78" s="89"/>
      <c r="J78" s="89"/>
      <c r="K78" s="89"/>
      <c r="L78" s="89"/>
      <c r="M78" s="89"/>
      <c r="N78" s="89"/>
      <c r="O78" s="89"/>
      <c r="P78" s="89"/>
      <c r="Q78" s="89"/>
      <c r="R78" s="89"/>
    </row>
    <row r="79" customFormat="false" ht="15.95" hidden="false" customHeight="true" outlineLevel="0" collapsed="false">
      <c r="B79" s="89"/>
      <c r="C79" s="89"/>
      <c r="D79" s="89"/>
      <c r="E79" s="89"/>
      <c r="F79" s="89"/>
      <c r="G79" s="89"/>
      <c r="H79" s="89"/>
      <c r="I79" s="89"/>
      <c r="J79" s="89"/>
      <c r="K79" s="89"/>
      <c r="L79" s="89"/>
      <c r="M79" s="89"/>
      <c r="N79" s="89"/>
      <c r="O79" s="89"/>
      <c r="P79" s="89"/>
      <c r="Q79" s="89"/>
      <c r="R79" s="89"/>
    </row>
    <row r="80" customFormat="false" ht="15.95" hidden="false" customHeight="true" outlineLevel="0" collapsed="false">
      <c r="B80" s="89"/>
      <c r="C80" s="89"/>
      <c r="D80" s="89"/>
      <c r="E80" s="89"/>
      <c r="F80" s="89"/>
      <c r="G80" s="89"/>
      <c r="H80" s="89"/>
      <c r="I80" s="89"/>
      <c r="J80" s="89"/>
      <c r="K80" s="89"/>
      <c r="L80" s="89"/>
      <c r="M80" s="89"/>
      <c r="N80" s="89"/>
      <c r="O80" s="89"/>
      <c r="P80" s="89"/>
      <c r="Q80" s="89"/>
      <c r="R80" s="89"/>
    </row>
    <row r="81" customFormat="false" ht="15.95" hidden="false" customHeight="true" outlineLevel="0" collapsed="false">
      <c r="B81" s="89"/>
      <c r="C81" s="89"/>
      <c r="D81" s="89"/>
      <c r="E81" s="89"/>
      <c r="F81" s="89"/>
      <c r="G81" s="89"/>
      <c r="H81" s="89"/>
      <c r="I81" s="89"/>
      <c r="J81" s="89"/>
      <c r="K81" s="89"/>
      <c r="L81" s="89"/>
      <c r="M81" s="89"/>
      <c r="N81" s="89"/>
      <c r="O81" s="89"/>
      <c r="P81" s="89"/>
      <c r="Q81" s="89"/>
      <c r="R81" s="89"/>
    </row>
    <row r="82" customFormat="false" ht="15.95" hidden="false" customHeight="true" outlineLevel="0" collapsed="false">
      <c r="B82" s="89"/>
      <c r="C82" s="89"/>
      <c r="D82" s="89"/>
      <c r="E82" s="89"/>
      <c r="F82" s="89"/>
      <c r="G82" s="89"/>
      <c r="H82" s="89"/>
      <c r="I82" s="89"/>
      <c r="J82" s="89"/>
      <c r="K82" s="89"/>
      <c r="L82" s="89"/>
      <c r="M82" s="89"/>
      <c r="N82" s="89"/>
      <c r="O82" s="89"/>
      <c r="P82" s="89"/>
      <c r="Q82" s="89"/>
      <c r="R82" s="89"/>
    </row>
    <row r="83" customFormat="false" ht="15.95" hidden="false" customHeight="true" outlineLevel="0" collapsed="false">
      <c r="B83" s="89"/>
      <c r="C83" s="89"/>
      <c r="D83" s="89"/>
      <c r="E83" s="89"/>
      <c r="F83" s="89"/>
      <c r="G83" s="89"/>
      <c r="H83" s="89"/>
      <c r="I83" s="89"/>
      <c r="J83" s="89"/>
      <c r="K83" s="89"/>
      <c r="L83" s="89"/>
      <c r="M83" s="89"/>
      <c r="N83" s="89"/>
      <c r="O83" s="89"/>
      <c r="P83" s="89"/>
      <c r="Q83" s="89"/>
      <c r="R83" s="89"/>
    </row>
    <row r="84" customFormat="false" ht="15.95" hidden="false" customHeight="true" outlineLevel="0" collapsed="false">
      <c r="B84" s="89"/>
      <c r="C84" s="89"/>
      <c r="D84" s="89"/>
      <c r="E84" s="89"/>
      <c r="F84" s="89"/>
      <c r="G84" s="89"/>
      <c r="H84" s="89"/>
      <c r="I84" s="89"/>
      <c r="J84" s="89"/>
      <c r="K84" s="89"/>
      <c r="L84" s="89"/>
      <c r="M84" s="89"/>
      <c r="N84" s="89"/>
      <c r="O84" s="89"/>
      <c r="P84" s="89"/>
      <c r="Q84" s="89"/>
      <c r="R84" s="89"/>
    </row>
    <row r="85" customFormat="false" ht="15.95" hidden="false" customHeight="true" outlineLevel="0" collapsed="false">
      <c r="B85" s="89"/>
      <c r="C85" s="89"/>
      <c r="D85" s="89"/>
      <c r="E85" s="89"/>
      <c r="F85" s="89"/>
      <c r="G85" s="89"/>
      <c r="H85" s="89"/>
      <c r="I85" s="89"/>
      <c r="J85" s="89"/>
      <c r="K85" s="89"/>
      <c r="L85" s="89"/>
      <c r="M85" s="89"/>
      <c r="N85" s="89"/>
      <c r="O85" s="89"/>
      <c r="P85" s="89"/>
      <c r="Q85" s="89"/>
      <c r="R85" s="89"/>
    </row>
    <row r="86" customFormat="false" ht="15.95" hidden="false" customHeight="true" outlineLevel="0" collapsed="false">
      <c r="B86" s="89"/>
      <c r="C86" s="89"/>
      <c r="D86" s="89"/>
      <c r="E86" s="89"/>
      <c r="F86" s="89"/>
      <c r="G86" s="89"/>
      <c r="H86" s="89"/>
      <c r="I86" s="89"/>
      <c r="J86" s="89"/>
      <c r="K86" s="89"/>
      <c r="L86" s="89"/>
      <c r="M86" s="89"/>
      <c r="N86" s="89"/>
      <c r="O86" s="89"/>
      <c r="P86" s="89"/>
      <c r="Q86" s="89"/>
      <c r="R86" s="89"/>
    </row>
    <row r="87" customFormat="false" ht="15.95" hidden="false" customHeight="true" outlineLevel="0" collapsed="false">
      <c r="B87" s="89"/>
      <c r="C87" s="89"/>
      <c r="D87" s="89"/>
      <c r="E87" s="89"/>
      <c r="F87" s="89"/>
      <c r="G87" s="89"/>
      <c r="H87" s="89"/>
      <c r="I87" s="89"/>
      <c r="J87" s="89"/>
      <c r="K87" s="89"/>
      <c r="L87" s="89"/>
      <c r="M87" s="89"/>
      <c r="N87" s="89"/>
      <c r="O87" s="89"/>
      <c r="P87" s="89"/>
      <c r="Q87" s="89"/>
      <c r="R87" s="89"/>
    </row>
    <row r="88" customFormat="false" ht="15.95" hidden="false" customHeight="true" outlineLevel="0" collapsed="false">
      <c r="B88" s="89"/>
      <c r="C88" s="89"/>
      <c r="D88" s="89"/>
      <c r="E88" s="89"/>
      <c r="F88" s="89"/>
      <c r="G88" s="89"/>
      <c r="H88" s="89"/>
      <c r="I88" s="89"/>
      <c r="J88" s="89"/>
      <c r="K88" s="89"/>
      <c r="L88" s="89"/>
      <c r="M88" s="89"/>
      <c r="N88" s="89"/>
      <c r="O88" s="89"/>
      <c r="P88" s="89"/>
      <c r="Q88" s="89"/>
      <c r="R88" s="89"/>
    </row>
    <row r="89" customFormat="false" ht="15.95" hidden="false" customHeight="true" outlineLevel="0" collapsed="false">
      <c r="B89" s="89"/>
      <c r="C89" s="89"/>
      <c r="D89" s="89"/>
      <c r="E89" s="89"/>
      <c r="F89" s="89"/>
      <c r="G89" s="89"/>
      <c r="H89" s="89"/>
      <c r="I89" s="89"/>
      <c r="J89" s="89"/>
      <c r="K89" s="89"/>
      <c r="L89" s="89"/>
      <c r="M89" s="89"/>
      <c r="N89" s="89"/>
      <c r="O89" s="89"/>
      <c r="P89" s="89"/>
      <c r="Q89" s="89"/>
      <c r="R89" s="89"/>
    </row>
  </sheetData>
  <mergeCells count="56">
    <mergeCell ref="C2:R2"/>
    <mergeCell ref="E8:J8"/>
    <mergeCell ref="E9:F9"/>
    <mergeCell ref="G9:H9"/>
    <mergeCell ref="I9:J9"/>
    <mergeCell ref="E10:F10"/>
    <mergeCell ref="G10:H10"/>
    <mergeCell ref="I10:J10"/>
    <mergeCell ref="E11:F11"/>
    <mergeCell ref="G11:H11"/>
    <mergeCell ref="I11:J11"/>
    <mergeCell ref="K20:N20"/>
    <mergeCell ref="O21:Q21"/>
    <mergeCell ref="E30:J30"/>
    <mergeCell ref="E31:F31"/>
    <mergeCell ref="G31:H31"/>
    <mergeCell ref="I31:J31"/>
    <mergeCell ref="E32:F32"/>
    <mergeCell ref="G32:H32"/>
    <mergeCell ref="I32:J32"/>
    <mergeCell ref="E33:F33"/>
    <mergeCell ref="G33:H33"/>
    <mergeCell ref="I33:J33"/>
    <mergeCell ref="E34:F34"/>
    <mergeCell ref="G34:H34"/>
    <mergeCell ref="I34:J34"/>
    <mergeCell ref="E35:F35"/>
    <mergeCell ref="G35:H35"/>
    <mergeCell ref="I35:J35"/>
    <mergeCell ref="E36:F36"/>
    <mergeCell ref="G36:H36"/>
    <mergeCell ref="I36:J36"/>
    <mergeCell ref="E37:F37"/>
    <mergeCell ref="G37:H37"/>
    <mergeCell ref="I37:J37"/>
    <mergeCell ref="E38:F38"/>
    <mergeCell ref="G38:H38"/>
    <mergeCell ref="I38:J38"/>
    <mergeCell ref="E39:F39"/>
    <mergeCell ref="G39:H39"/>
    <mergeCell ref="I39:J39"/>
    <mergeCell ref="E40:F40"/>
    <mergeCell ref="G40:H40"/>
    <mergeCell ref="I40:J40"/>
    <mergeCell ref="K45:L45"/>
    <mergeCell ref="K46:L46"/>
    <mergeCell ref="K47:L47"/>
    <mergeCell ref="K49:L49"/>
    <mergeCell ref="P55:Q55"/>
    <mergeCell ref="P56:Q56"/>
    <mergeCell ref="P57:Q57"/>
    <mergeCell ref="P58:Q58"/>
    <mergeCell ref="P59:Q59"/>
    <mergeCell ref="P61:Q61"/>
    <mergeCell ref="D67:F67"/>
    <mergeCell ref="D73:R7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6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L46" activeCellId="0" sqref="AL46"/>
    </sheetView>
  </sheetViews>
  <sheetFormatPr defaultColWidth="5.5" defaultRowHeight="12.75" zeroHeight="false" outlineLevelRow="0" outlineLevelCol="0"/>
  <cols>
    <col collapsed="false" customWidth="false" hidden="false" outlineLevel="0" max="24" min="1" style="184" width="5.5"/>
    <col collapsed="false" customWidth="true" hidden="false" outlineLevel="0" max="26" min="25" style="184" width="3.16"/>
    <col collapsed="false" customWidth="true" hidden="false" outlineLevel="0" max="28" min="27" style="184" width="4.16"/>
    <col collapsed="false" customWidth="true" hidden="false" outlineLevel="0" max="29" min="29" style="184" width="39.65"/>
    <col collapsed="false" customWidth="true" hidden="true" outlineLevel="0" max="30" min="30" style="184" width="17.49"/>
    <col collapsed="false" customWidth="true" hidden="true" outlineLevel="0" max="31" min="31" style="184" width="50.82"/>
    <col collapsed="false" customWidth="true" hidden="true" outlineLevel="0" max="32" min="32" style="184" width="5.82"/>
    <col collapsed="false" customWidth="true" hidden="true" outlineLevel="0" max="33" min="33" style="184" width="41.82"/>
    <col collapsed="false" customWidth="true" hidden="true" outlineLevel="0" max="38" min="34" style="184" width="3.82"/>
    <col collapsed="false" customWidth="true" hidden="false" outlineLevel="0" max="39" min="39" style="184" width="13.49"/>
    <col collapsed="false" customWidth="true" hidden="false" outlineLevel="0" max="40" min="40" style="184" width="9.33"/>
    <col collapsed="false" customWidth="true" hidden="false" outlineLevel="0" max="42" min="41" style="184" width="5.16"/>
    <col collapsed="false" customWidth="true" hidden="false" outlineLevel="0" max="52" min="43" style="184" width="13.49"/>
    <col collapsed="false" customWidth="false" hidden="false" outlineLevel="0" max="257" min="53" style="184" width="5.5"/>
  </cols>
  <sheetData>
    <row r="1" s="187" customFormat="true" ht="12.75" hidden="false" customHeight="false" outlineLevel="0" collapsed="false">
      <c r="A1" s="185"/>
      <c r="B1" s="185"/>
      <c r="C1" s="185"/>
      <c r="D1" s="185"/>
      <c r="E1" s="185"/>
      <c r="F1" s="185"/>
      <c r="G1" s="185"/>
      <c r="H1" s="185"/>
      <c r="I1" s="185"/>
      <c r="J1" s="185"/>
      <c r="K1" s="185"/>
      <c r="L1" s="185"/>
      <c r="M1" s="185"/>
      <c r="N1" s="185"/>
      <c r="O1" s="185"/>
      <c r="P1" s="185"/>
      <c r="Q1" s="185"/>
      <c r="R1" s="185"/>
      <c r="S1" s="185"/>
      <c r="T1" s="185"/>
      <c r="U1" s="185"/>
      <c r="V1" s="185"/>
      <c r="W1" s="186"/>
      <c r="X1" s="186"/>
      <c r="Y1" s="186"/>
      <c r="Z1" s="186"/>
      <c r="AA1" s="186"/>
      <c r="AB1" s="186"/>
      <c r="AC1" s="186"/>
      <c r="AD1" s="186"/>
      <c r="AE1" s="186"/>
      <c r="AF1" s="186"/>
      <c r="AG1" s="186"/>
      <c r="AH1" s="186"/>
      <c r="AI1" s="186"/>
      <c r="AJ1" s="186"/>
      <c r="AK1" s="186"/>
      <c r="AL1" s="186"/>
      <c r="AM1" s="186"/>
      <c r="AN1" s="186"/>
      <c r="AO1" s="186"/>
      <c r="AP1" s="186"/>
      <c r="AQ1" s="186"/>
      <c r="AR1" s="186"/>
      <c r="AS1" s="186"/>
      <c r="AT1" s="186"/>
      <c r="AU1" s="186"/>
      <c r="AV1" s="186"/>
      <c r="AW1" s="186"/>
      <c r="AX1" s="186"/>
      <c r="AY1" s="186"/>
      <c r="AZ1" s="186"/>
      <c r="CA1" s="188" t="s">
        <v>211</v>
      </c>
      <c r="CB1" s="189"/>
    </row>
    <row r="2" s="187" customFormat="true" ht="30" hidden="false" customHeight="true" outlineLevel="0" collapsed="false">
      <c r="A2" s="185"/>
      <c r="B2" s="190" t="s">
        <v>212</v>
      </c>
      <c r="C2" s="190"/>
      <c r="D2" s="190"/>
      <c r="E2" s="190"/>
      <c r="F2" s="190"/>
      <c r="G2" s="190"/>
      <c r="H2" s="190"/>
      <c r="I2" s="190"/>
      <c r="J2" s="190"/>
      <c r="K2" s="190"/>
      <c r="L2" s="190"/>
      <c r="M2" s="190"/>
      <c r="N2" s="190"/>
      <c r="O2" s="190"/>
      <c r="P2" s="190"/>
      <c r="Q2" s="190"/>
      <c r="R2" s="190"/>
      <c r="S2" s="190"/>
      <c r="T2" s="190"/>
      <c r="U2" s="190"/>
      <c r="V2" s="190"/>
      <c r="W2" s="190"/>
      <c r="X2" s="190"/>
      <c r="Y2" s="190"/>
      <c r="Z2" s="190"/>
      <c r="AA2" s="190"/>
      <c r="AB2" s="190"/>
      <c r="AC2" s="190"/>
      <c r="AD2" s="190"/>
      <c r="AE2" s="190"/>
      <c r="AF2" s="190"/>
      <c r="AG2" s="190"/>
      <c r="AH2" s="190"/>
      <c r="AI2" s="190"/>
      <c r="AJ2" s="190"/>
      <c r="AK2" s="190"/>
      <c r="AL2" s="190"/>
      <c r="AM2" s="186"/>
      <c r="AN2" s="186"/>
      <c r="AO2" s="186"/>
      <c r="AP2" s="186"/>
      <c r="AQ2" s="186"/>
      <c r="AR2" s="191"/>
      <c r="AS2" s="186"/>
      <c r="AT2" s="186"/>
      <c r="AU2" s="186"/>
      <c r="AV2" s="186"/>
      <c r="AW2" s="186"/>
      <c r="AX2" s="186"/>
      <c r="AY2" s="186"/>
      <c r="AZ2" s="186"/>
      <c r="BD2" s="192" t="s">
        <v>213</v>
      </c>
      <c r="BE2" s="192"/>
      <c r="BF2" s="192"/>
      <c r="BG2" s="192"/>
      <c r="BH2" s="192"/>
      <c r="BI2" s="192"/>
      <c r="BJ2" s="192"/>
      <c r="BK2" s="192"/>
      <c r="BL2" s="192"/>
      <c r="BM2" s="192"/>
      <c r="BN2" s="192"/>
      <c r="BO2" s="192"/>
      <c r="BP2" s="192"/>
      <c r="BQ2" s="192"/>
      <c r="BR2" s="192"/>
      <c r="BS2" s="192"/>
      <c r="BT2" s="192"/>
      <c r="BU2" s="192"/>
      <c r="BV2" s="192"/>
      <c r="BW2" s="192"/>
      <c r="CA2" s="193" t="s">
        <v>214</v>
      </c>
      <c r="CB2" s="194" t="n">
        <f aca="false">0.1/0.46</f>
        <v>0.217391304347826</v>
      </c>
      <c r="CC2" s="189" t="s">
        <v>215</v>
      </c>
    </row>
    <row r="3" s="187" customFormat="true" ht="12.75" hidden="false" customHeight="false" outlineLevel="0" collapsed="false">
      <c r="A3" s="185"/>
      <c r="B3" s="185"/>
      <c r="C3" s="185"/>
      <c r="D3" s="185"/>
      <c r="E3" s="185"/>
      <c r="F3" s="185"/>
      <c r="G3" s="185"/>
      <c r="H3" s="185"/>
      <c r="I3" s="185"/>
      <c r="J3" s="185"/>
      <c r="K3" s="185"/>
      <c r="L3" s="185"/>
      <c r="M3" s="185"/>
      <c r="N3" s="185"/>
      <c r="O3" s="185"/>
      <c r="P3" s="185"/>
      <c r="Q3" s="185"/>
      <c r="R3" s="185"/>
      <c r="S3" s="185"/>
      <c r="T3" s="185"/>
      <c r="U3" s="185"/>
      <c r="V3" s="185"/>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D3" s="195"/>
      <c r="BE3" s="196"/>
      <c r="BF3" s="197"/>
      <c r="BG3" s="198"/>
      <c r="BH3" s="199"/>
      <c r="BI3" s="200"/>
      <c r="BJ3" s="201"/>
      <c r="BK3" s="202"/>
      <c r="BL3" s="203"/>
      <c r="BM3" s="204"/>
      <c r="BN3" s="205"/>
      <c r="BO3" s="206"/>
      <c r="BP3" s="207"/>
      <c r="BQ3" s="208"/>
      <c r="BR3" s="209"/>
      <c r="BS3" s="210"/>
      <c r="BT3" s="211"/>
      <c r="BU3" s="212"/>
      <c r="BV3" s="213"/>
      <c r="BW3" s="211"/>
      <c r="CA3" s="193" t="s">
        <v>216</v>
      </c>
      <c r="CB3" s="214" t="n">
        <v>5</v>
      </c>
      <c r="CC3" s="189" t="s">
        <v>175</v>
      </c>
    </row>
    <row r="4" s="187" customFormat="true" ht="12.75" hidden="false" customHeight="false" outlineLevel="0" collapsed="false">
      <c r="A4" s="185"/>
      <c r="B4" s="185"/>
      <c r="C4" s="185"/>
      <c r="D4" s="185"/>
      <c r="E4" s="185"/>
      <c r="F4" s="185"/>
      <c r="G4" s="185"/>
      <c r="H4" s="185"/>
      <c r="I4" s="185"/>
      <c r="J4" s="185"/>
      <c r="K4" s="185"/>
      <c r="L4" s="185"/>
      <c r="M4" s="185"/>
      <c r="N4" s="215"/>
      <c r="O4" s="185"/>
      <c r="P4" s="185"/>
      <c r="Q4" s="185"/>
      <c r="R4" s="185"/>
      <c r="S4" s="185"/>
      <c r="T4" s="185"/>
      <c r="U4" s="185"/>
      <c r="V4" s="185"/>
      <c r="W4" s="186"/>
      <c r="X4" s="186"/>
      <c r="Y4" s="186"/>
      <c r="Z4" s="186"/>
      <c r="AA4" s="186"/>
      <c r="AB4" s="186"/>
      <c r="AC4" s="186"/>
      <c r="AD4" s="186"/>
      <c r="AE4" s="186"/>
      <c r="AF4" s="186"/>
      <c r="AG4" s="186"/>
      <c r="AH4" s="186"/>
      <c r="AI4" s="186"/>
      <c r="AJ4" s="186"/>
      <c r="AK4" s="186"/>
      <c r="AL4" s="186"/>
      <c r="AM4" s="186"/>
      <c r="AN4" s="186"/>
      <c r="AO4" s="186"/>
      <c r="AP4" s="186"/>
      <c r="AQ4" s="186"/>
      <c r="AR4" s="186"/>
      <c r="AS4" s="186"/>
      <c r="AT4" s="186"/>
      <c r="AU4" s="186"/>
      <c r="AV4" s="186"/>
      <c r="AW4" s="186"/>
      <c r="AX4" s="186"/>
      <c r="AY4" s="186"/>
      <c r="AZ4" s="186"/>
      <c r="BC4" s="193" t="s">
        <v>217</v>
      </c>
      <c r="BD4" s="216" t="n">
        <v>1</v>
      </c>
      <c r="BE4" s="216" t="n">
        <v>2</v>
      </c>
      <c r="BF4" s="216" t="n">
        <v>3</v>
      </c>
      <c r="BG4" s="216" t="n">
        <v>4</v>
      </c>
      <c r="BH4" s="216" t="n">
        <v>5</v>
      </c>
      <c r="BI4" s="216" t="n">
        <v>6</v>
      </c>
      <c r="BJ4" s="216" t="n">
        <v>7</v>
      </c>
      <c r="BK4" s="216" t="n">
        <v>8</v>
      </c>
      <c r="BL4" s="216" t="n">
        <v>9</v>
      </c>
      <c r="BM4" s="216" t="n">
        <v>10</v>
      </c>
      <c r="BN4" s="216" t="n">
        <v>11</v>
      </c>
      <c r="BO4" s="216" t="n">
        <v>12</v>
      </c>
      <c r="BP4" s="216" t="n">
        <v>13</v>
      </c>
      <c r="BQ4" s="216" t="n">
        <v>14</v>
      </c>
      <c r="BR4" s="216" t="n">
        <v>15</v>
      </c>
      <c r="BS4" s="216" t="n">
        <v>16</v>
      </c>
      <c r="BT4" s="216" t="n">
        <v>17</v>
      </c>
      <c r="BU4" s="216" t="n">
        <v>18</v>
      </c>
      <c r="BV4" s="216" t="n">
        <v>19</v>
      </c>
      <c r="BW4" s="216" t="n">
        <v>20</v>
      </c>
      <c r="CA4" s="193" t="s">
        <v>218</v>
      </c>
      <c r="CB4" s="214" t="n">
        <v>1000</v>
      </c>
      <c r="CC4" s="189" t="s">
        <v>175</v>
      </c>
      <c r="CL4" s="217" t="s">
        <v>219</v>
      </c>
      <c r="CO4" s="187" t="s">
        <v>220</v>
      </c>
    </row>
    <row r="5" s="187" customFormat="true" ht="12.75" hidden="false" customHeight="false" outlineLevel="0" collapsed="false">
      <c r="A5" s="185"/>
      <c r="B5" s="185"/>
      <c r="C5" s="185"/>
      <c r="D5" s="185"/>
      <c r="E5" s="185"/>
      <c r="F5" s="185"/>
      <c r="G5" s="185"/>
      <c r="H5" s="185"/>
      <c r="I5" s="185"/>
      <c r="J5" s="185"/>
      <c r="K5" s="185"/>
      <c r="L5" s="185"/>
      <c r="M5" s="185"/>
      <c r="N5" s="185"/>
      <c r="O5" s="185"/>
      <c r="P5" s="185"/>
      <c r="Q5" s="185"/>
      <c r="R5" s="185"/>
      <c r="S5" s="185"/>
      <c r="T5" s="185"/>
      <c r="U5" s="185"/>
      <c r="V5" s="185"/>
      <c r="W5" s="186"/>
      <c r="X5" s="186"/>
      <c r="Y5" s="186"/>
      <c r="Z5" s="186"/>
      <c r="AA5" s="191" t="s">
        <v>221</v>
      </c>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6"/>
      <c r="AZ5" s="186"/>
      <c r="BC5" s="193" t="s">
        <v>222</v>
      </c>
      <c r="BD5" s="216" t="n">
        <v>8</v>
      </c>
      <c r="BE5" s="216" t="n">
        <v>1</v>
      </c>
      <c r="BF5" s="216" t="n">
        <v>2</v>
      </c>
      <c r="BG5" s="216" t="n">
        <v>3</v>
      </c>
      <c r="BH5" s="216" t="n">
        <v>4</v>
      </c>
      <c r="BI5" s="216" t="n">
        <v>5</v>
      </c>
      <c r="BJ5" s="216" t="n">
        <v>6</v>
      </c>
      <c r="BK5" s="216" t="n">
        <v>7</v>
      </c>
      <c r="BL5" s="216" t="n">
        <v>16</v>
      </c>
      <c r="BM5" s="216" t="n">
        <v>17</v>
      </c>
      <c r="BN5" s="216" t="n">
        <v>18</v>
      </c>
      <c r="BO5" s="216" t="n">
        <v>19</v>
      </c>
      <c r="BP5" s="216" t="n">
        <v>20</v>
      </c>
      <c r="BQ5" s="216" t="n">
        <v>21</v>
      </c>
      <c r="BR5" s="216" t="n">
        <v>22</v>
      </c>
      <c r="BS5" s="216" t="n">
        <v>23</v>
      </c>
      <c r="BT5" s="216" t="n">
        <v>24</v>
      </c>
      <c r="BU5" s="216" t="n">
        <v>25</v>
      </c>
      <c r="BV5" s="216" t="n">
        <v>26</v>
      </c>
      <c r="BW5" s="216" t="n">
        <v>27</v>
      </c>
      <c r="CA5" s="193" t="s">
        <v>223</v>
      </c>
      <c r="CB5" s="214" t="n">
        <v>5</v>
      </c>
      <c r="CC5" s="189" t="s">
        <v>175</v>
      </c>
    </row>
    <row r="6" s="187" customFormat="true" ht="12.75" hidden="false" customHeight="false" outlineLevel="0" collapsed="false">
      <c r="A6" s="185"/>
      <c r="B6" s="185"/>
      <c r="C6" s="185"/>
      <c r="D6" s="185"/>
      <c r="E6" s="185"/>
      <c r="F6" s="185"/>
      <c r="G6" s="185"/>
      <c r="H6" s="185"/>
      <c r="I6" s="185"/>
      <c r="J6" s="185"/>
      <c r="K6" s="185"/>
      <c r="L6" s="185"/>
      <c r="M6" s="185"/>
      <c r="N6" s="185"/>
      <c r="O6" s="185"/>
      <c r="P6" s="185"/>
      <c r="Q6" s="185"/>
      <c r="R6" s="185"/>
      <c r="S6" s="185"/>
      <c r="T6" s="185"/>
      <c r="U6" s="185"/>
      <c r="V6" s="185"/>
      <c r="W6" s="186"/>
      <c r="X6" s="186"/>
      <c r="Y6" s="186"/>
      <c r="Z6" s="186"/>
      <c r="AA6" s="186"/>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C6" s="193" t="s">
        <v>222</v>
      </c>
      <c r="BD6" s="216" t="n">
        <v>2</v>
      </c>
      <c r="BE6" s="216" t="n">
        <v>1</v>
      </c>
      <c r="BF6" s="216" t="n">
        <v>2</v>
      </c>
      <c r="BG6" s="216" t="n">
        <v>1</v>
      </c>
      <c r="BH6" s="216" t="n">
        <v>2</v>
      </c>
      <c r="BI6" s="216" t="n">
        <v>1</v>
      </c>
      <c r="BJ6" s="216" t="n">
        <v>1</v>
      </c>
      <c r="BK6" s="216" t="n">
        <v>1</v>
      </c>
      <c r="BL6" s="216" t="n">
        <v>2</v>
      </c>
      <c r="BM6" s="216" t="n">
        <v>2</v>
      </c>
      <c r="BN6" s="216" t="n">
        <v>2</v>
      </c>
      <c r="BO6" s="216" t="n">
        <v>1</v>
      </c>
      <c r="BP6" s="216" t="n">
        <v>2</v>
      </c>
      <c r="BQ6" s="216" t="n">
        <v>1</v>
      </c>
      <c r="BR6" s="216" t="n">
        <v>1</v>
      </c>
      <c r="BS6" s="216" t="n">
        <v>1</v>
      </c>
      <c r="BT6" s="216" t="n">
        <v>1</v>
      </c>
      <c r="BU6" s="216" t="n">
        <v>2</v>
      </c>
      <c r="BV6" s="216" t="n">
        <v>1</v>
      </c>
      <c r="BW6" s="216" t="n">
        <v>1</v>
      </c>
      <c r="CA6" s="193" t="s">
        <v>224</v>
      </c>
      <c r="CB6" s="214" t="n">
        <v>1000</v>
      </c>
      <c r="CC6" s="189" t="s">
        <v>175</v>
      </c>
      <c r="CD6" s="187" t="s">
        <v>225</v>
      </c>
      <c r="CL6" s="217" t="s">
        <v>226</v>
      </c>
      <c r="CO6" s="187" t="s">
        <v>220</v>
      </c>
    </row>
    <row r="7" s="187" customFormat="true" ht="12.75" hidden="false" customHeight="false" outlineLevel="0" collapsed="false">
      <c r="A7" s="185"/>
      <c r="B7" s="185"/>
      <c r="C7" s="185"/>
      <c r="D7" s="185"/>
      <c r="E7" s="185"/>
      <c r="F7" s="185"/>
      <c r="G7" s="185"/>
      <c r="H7" s="185"/>
      <c r="I7" s="185"/>
      <c r="J7" s="185"/>
      <c r="K7" s="185"/>
      <c r="L7" s="185"/>
      <c r="M7" s="185"/>
      <c r="N7" s="185"/>
      <c r="O7" s="185"/>
      <c r="P7" s="185"/>
      <c r="Q7" s="185"/>
      <c r="R7" s="185"/>
      <c r="S7" s="185"/>
      <c r="T7" s="185"/>
      <c r="U7" s="185"/>
      <c r="V7" s="185"/>
      <c r="W7" s="218" t="str">
        <f aca="false">IF(DB_Baustoffe_eingeblendet=TRUE(),AB7,"")</f>
        <v/>
      </c>
      <c r="X7" s="186"/>
      <c r="Y7" s="186"/>
      <c r="Z7" s="186"/>
      <c r="AA7" s="186" t="b">
        <f aca="false">FALSE()</f>
        <v>0</v>
      </c>
      <c r="AB7" s="219" t="s">
        <v>227</v>
      </c>
      <c r="AC7" s="219"/>
      <c r="AD7" s="186"/>
      <c r="AE7" s="186"/>
      <c r="AF7" s="186"/>
      <c r="AG7" s="186"/>
      <c r="AH7" s="186"/>
      <c r="AI7" s="186"/>
      <c r="AJ7" s="186"/>
      <c r="AK7" s="186"/>
      <c r="AL7" s="186"/>
      <c r="AM7" s="186"/>
      <c r="AN7" s="186"/>
      <c r="AO7" s="186"/>
      <c r="AP7" s="186"/>
      <c r="AQ7" s="186"/>
      <c r="AR7" s="186"/>
      <c r="AS7" s="186"/>
      <c r="AT7" s="186"/>
      <c r="AU7" s="186"/>
      <c r="AV7" s="186"/>
      <c r="AW7" s="186"/>
      <c r="AX7" s="186"/>
      <c r="AY7" s="186"/>
      <c r="AZ7" s="186"/>
      <c r="BC7" s="193"/>
      <c r="CA7" s="193" t="s">
        <v>228</v>
      </c>
      <c r="CB7" s="220" t="n">
        <f aca="false">$CB$2*Faktor_Hoehe</f>
        <v>0.077639751552795</v>
      </c>
      <c r="CC7" s="189"/>
      <c r="CD7" s="221" t="n">
        <f aca="false">CB2*CD8</f>
        <v>0.077639751552795</v>
      </c>
    </row>
    <row r="8" s="187" customFormat="true" ht="12.75" hidden="false" customHeight="false" outlineLevel="0" collapsed="false">
      <c r="A8" s="185"/>
      <c r="B8" s="185"/>
      <c r="C8" s="185"/>
      <c r="D8" s="185"/>
      <c r="E8" s="185"/>
      <c r="F8" s="185"/>
      <c r="G8" s="185"/>
      <c r="H8" s="185"/>
      <c r="I8" s="185"/>
      <c r="J8" s="185"/>
      <c r="K8" s="185"/>
      <c r="L8" s="185"/>
      <c r="M8" s="185"/>
      <c r="N8" s="185"/>
      <c r="O8" s="185"/>
      <c r="P8" s="185"/>
      <c r="Q8" s="185"/>
      <c r="R8" s="185"/>
      <c r="S8" s="185"/>
      <c r="T8" s="185"/>
      <c r="U8" s="185"/>
      <c r="V8" s="185"/>
      <c r="W8" s="186"/>
      <c r="X8" s="186"/>
      <c r="Y8" s="186"/>
      <c r="Z8" s="186"/>
      <c r="AA8" s="186"/>
      <c r="AB8" s="186"/>
      <c r="AC8" s="186"/>
      <c r="AD8" s="186"/>
      <c r="AE8" s="186"/>
      <c r="AF8" s="186"/>
      <c r="AG8" s="186"/>
      <c r="AH8" s="186"/>
      <c r="AI8" s="186"/>
      <c r="AJ8" s="186"/>
      <c r="AK8" s="186"/>
      <c r="AL8" s="186"/>
      <c r="AM8" s="186"/>
      <c r="AN8" s="186"/>
      <c r="AO8" s="186"/>
      <c r="AP8" s="186"/>
      <c r="AQ8" s="186"/>
      <c r="AR8" s="186"/>
      <c r="AS8" s="186"/>
      <c r="AT8" s="186"/>
      <c r="AU8" s="186"/>
      <c r="AV8" s="186"/>
      <c r="AW8" s="186"/>
      <c r="AX8" s="186"/>
      <c r="AY8" s="186"/>
      <c r="AZ8" s="186"/>
      <c r="BC8" s="193"/>
      <c r="CA8" s="193" t="s">
        <v>229</v>
      </c>
      <c r="CB8" s="220" t="n">
        <f aca="false">Standardhoehe_Punkte*Begrenzungsfaktor_Standardhoehe/CB16</f>
        <v>0.357142857142857</v>
      </c>
      <c r="CC8" s="189"/>
      <c r="CD8" s="221" t="n">
        <f aca="false">Standardhoehe_Punkte/CB16</f>
        <v>0.357142857142857</v>
      </c>
    </row>
    <row r="9" s="187" customFormat="true" ht="12.75" hidden="false" customHeight="false" outlineLevel="0" collapsed="false">
      <c r="A9" s="185"/>
      <c r="B9" s="185"/>
      <c r="C9" s="185"/>
      <c r="D9" s="185"/>
      <c r="E9" s="185"/>
      <c r="F9" s="185"/>
      <c r="G9" s="185"/>
      <c r="H9" s="185"/>
      <c r="I9" s="185"/>
      <c r="J9" s="185"/>
      <c r="K9" s="185"/>
      <c r="L9" s="185"/>
      <c r="M9" s="185"/>
      <c r="N9" s="185"/>
      <c r="O9" s="185"/>
      <c r="P9" s="185"/>
      <c r="Q9" s="185"/>
      <c r="R9" s="185"/>
      <c r="S9" s="185"/>
      <c r="T9" s="185"/>
      <c r="U9" s="185"/>
      <c r="V9" s="185"/>
      <c r="W9" s="218" t="str">
        <f aca="false">IF(DB_U_Werte_eingeblendet=TRUE(),AB9,"")</f>
        <v/>
      </c>
      <c r="X9" s="186"/>
      <c r="Y9" s="186"/>
      <c r="Z9" s="186"/>
      <c r="AA9" s="186" t="b">
        <f aca="false">FALSE()</f>
        <v>0</v>
      </c>
      <c r="AB9" s="219" t="s">
        <v>230</v>
      </c>
      <c r="AC9" s="219"/>
      <c r="AD9" s="186"/>
      <c r="AE9" s="186"/>
      <c r="AF9" s="186"/>
      <c r="AG9" s="186"/>
      <c r="AH9" s="186"/>
      <c r="AI9" s="186"/>
      <c r="AJ9" s="186"/>
      <c r="AK9" s="186"/>
      <c r="AL9" s="186"/>
      <c r="AM9" s="186"/>
      <c r="AN9" s="186"/>
      <c r="AO9" s="186"/>
      <c r="AP9" s="186"/>
      <c r="AQ9" s="186"/>
      <c r="AR9" s="186"/>
      <c r="AS9" s="186"/>
      <c r="AT9" s="186"/>
      <c r="AU9" s="186"/>
      <c r="AV9" s="186"/>
      <c r="AW9" s="186"/>
      <c r="AX9" s="186"/>
      <c r="AY9" s="186"/>
      <c r="AZ9" s="186"/>
      <c r="BC9" s="193"/>
      <c r="CA9" s="193" t="s">
        <v>231</v>
      </c>
      <c r="CB9" s="214" t="n">
        <v>1</v>
      </c>
      <c r="CC9" s="189"/>
    </row>
    <row r="10" s="187" customFormat="true" ht="12.75" hidden="false" customHeight="false" outlineLevel="0" collapsed="false">
      <c r="A10" s="185"/>
      <c r="B10" s="185"/>
      <c r="C10" s="185"/>
      <c r="D10" s="185"/>
      <c r="E10" s="185"/>
      <c r="F10" s="185"/>
      <c r="G10" s="185"/>
      <c r="H10" s="185"/>
      <c r="I10" s="185"/>
      <c r="J10" s="185"/>
      <c r="K10" s="185"/>
      <c r="L10" s="185"/>
      <c r="M10" s="185"/>
      <c r="N10" s="185"/>
      <c r="O10" s="185"/>
      <c r="P10" s="185"/>
      <c r="Q10" s="185"/>
      <c r="R10" s="185"/>
      <c r="S10" s="185"/>
      <c r="T10" s="185"/>
      <c r="U10" s="185"/>
      <c r="V10" s="185"/>
      <c r="W10" s="186"/>
      <c r="X10" s="186"/>
      <c r="Y10" s="186"/>
      <c r="Z10" s="186"/>
      <c r="AA10" s="186"/>
      <c r="AB10" s="186"/>
      <c r="AC10" s="186"/>
      <c r="AD10" s="186"/>
      <c r="AE10" s="186"/>
      <c r="AF10" s="186"/>
      <c r="AG10" s="186"/>
      <c r="AH10" s="186"/>
      <c r="AI10" s="186"/>
      <c r="AJ10" s="186"/>
      <c r="AK10" s="186"/>
      <c r="AL10" s="186"/>
      <c r="AM10" s="186"/>
      <c r="AN10" s="186"/>
      <c r="AO10" s="186"/>
      <c r="AP10" s="186"/>
      <c r="AQ10" s="186"/>
      <c r="AR10" s="186"/>
      <c r="AS10" s="186"/>
      <c r="AT10" s="186"/>
      <c r="AU10" s="186"/>
      <c r="AV10" s="186"/>
      <c r="AW10" s="186"/>
      <c r="AX10" s="186"/>
      <c r="AY10" s="186"/>
      <c r="AZ10" s="186"/>
      <c r="BC10" s="193"/>
      <c r="CA10" s="193" t="s">
        <v>232</v>
      </c>
      <c r="CB10" s="214" t="n">
        <v>5</v>
      </c>
      <c r="CC10" s="222"/>
    </row>
    <row r="11" s="187" customFormat="true" ht="12.75" hidden="false" customHeight="false" outlineLevel="0" collapsed="false">
      <c r="A11" s="185"/>
      <c r="B11" s="185"/>
      <c r="C11" s="185"/>
      <c r="D11" s="185"/>
      <c r="E11" s="185"/>
      <c r="F11" s="185"/>
      <c r="G11" s="185"/>
      <c r="H11" s="185"/>
      <c r="I11" s="185"/>
      <c r="J11" s="185"/>
      <c r="K11" s="185"/>
      <c r="L11" s="185"/>
      <c r="M11" s="185"/>
      <c r="N11" s="185"/>
      <c r="O11" s="185"/>
      <c r="P11" s="185"/>
      <c r="Q11" s="185"/>
      <c r="R11" s="185"/>
      <c r="S11" s="185"/>
      <c r="T11" s="185"/>
      <c r="U11" s="185"/>
      <c r="V11" s="185"/>
      <c r="W11" s="218" t="str">
        <f aca="false">IF(Info_Widerstaende_eingeblendet=TRUE(),AB11,"")</f>
        <v/>
      </c>
      <c r="X11" s="186"/>
      <c r="Y11" s="186"/>
      <c r="Z11" s="186"/>
      <c r="AA11" s="186" t="b">
        <f aca="false">FALSE()</f>
        <v>0</v>
      </c>
      <c r="AB11" s="219" t="s">
        <v>233</v>
      </c>
      <c r="AC11" s="219"/>
      <c r="AD11" s="219"/>
      <c r="AE11" s="219"/>
      <c r="AF11" s="186"/>
      <c r="AG11" s="186"/>
      <c r="AH11" s="186"/>
      <c r="AI11" s="186"/>
      <c r="AJ11" s="186"/>
      <c r="AK11" s="186"/>
      <c r="AL11" s="186"/>
      <c r="AM11" s="186"/>
      <c r="AN11" s="186"/>
      <c r="AO11" s="186"/>
      <c r="AP11" s="186"/>
      <c r="AQ11" s="186"/>
      <c r="AR11" s="186"/>
      <c r="AS11" s="186"/>
      <c r="AT11" s="186"/>
      <c r="AU11" s="186"/>
      <c r="AV11" s="186"/>
      <c r="AW11" s="186"/>
      <c r="AX11" s="186"/>
      <c r="AY11" s="186"/>
      <c r="AZ11" s="186"/>
      <c r="BC11" s="193" t="s">
        <v>234</v>
      </c>
      <c r="BD11" s="223" t="n">
        <v>0</v>
      </c>
      <c r="BE11" s="224" t="n">
        <v>2</v>
      </c>
      <c r="BF11" s="224" t="n">
        <v>4</v>
      </c>
      <c r="BG11" s="224" t="n">
        <v>8</v>
      </c>
      <c r="BH11" s="224" t="n">
        <v>10</v>
      </c>
      <c r="BI11" s="224" t="n">
        <v>16</v>
      </c>
      <c r="BJ11" s="224" t="n">
        <v>17</v>
      </c>
      <c r="BK11" s="224" t="n">
        <v>18</v>
      </c>
      <c r="BL11" s="224" t="n">
        <v>20</v>
      </c>
      <c r="BM11" s="224" t="n">
        <v>25</v>
      </c>
      <c r="BN11" s="224" t="n">
        <v>28</v>
      </c>
      <c r="BO11" s="224" t="n">
        <v>32</v>
      </c>
      <c r="BP11" s="224" t="n">
        <v>36</v>
      </c>
      <c r="BQ11" s="224" t="n">
        <v>37</v>
      </c>
      <c r="BR11" s="224" t="n">
        <v>39</v>
      </c>
      <c r="BS11" s="224" t="n">
        <v>56</v>
      </c>
      <c r="BT11" s="224" t="n">
        <v>58</v>
      </c>
      <c r="BU11" s="224" t="n">
        <v>59</v>
      </c>
      <c r="BV11" s="224" t="n">
        <v>60</v>
      </c>
      <c r="BW11" s="225"/>
      <c r="CA11" s="193" t="s">
        <v>235</v>
      </c>
      <c r="CB11" s="214" t="n">
        <v>200</v>
      </c>
    </row>
    <row r="12" s="187" customFormat="true" ht="12.75" hidden="false" customHeight="false" outlineLevel="0" collapsed="false">
      <c r="A12" s="185"/>
      <c r="B12" s="185"/>
      <c r="C12" s="185"/>
      <c r="D12" s="185"/>
      <c r="E12" s="185"/>
      <c r="F12" s="185"/>
      <c r="G12" s="185"/>
      <c r="H12" s="185"/>
      <c r="I12" s="185"/>
      <c r="J12" s="185"/>
      <c r="K12" s="185"/>
      <c r="L12" s="185"/>
      <c r="M12" s="185"/>
      <c r="N12" s="185"/>
      <c r="O12" s="185"/>
      <c r="P12" s="185"/>
      <c r="Q12" s="185"/>
      <c r="R12" s="185"/>
      <c r="S12" s="185"/>
      <c r="T12" s="185"/>
      <c r="U12" s="185"/>
      <c r="V12" s="185"/>
      <c r="W12" s="185"/>
      <c r="X12" s="186"/>
      <c r="Y12" s="186"/>
      <c r="Z12" s="186"/>
      <c r="AA12" s="186"/>
      <c r="AB12" s="186"/>
      <c r="AC12" s="186"/>
      <c r="AD12" s="186"/>
      <c r="AE12" s="186"/>
      <c r="AF12" s="186"/>
      <c r="AG12" s="186"/>
      <c r="AH12" s="186"/>
      <c r="AI12" s="186"/>
      <c r="AJ12" s="186"/>
      <c r="AK12" s="186"/>
      <c r="AL12" s="186"/>
      <c r="AM12" s="186"/>
      <c r="AN12" s="186"/>
      <c r="AO12" s="186"/>
      <c r="AP12" s="186"/>
      <c r="AQ12" s="186"/>
      <c r="AR12" s="186"/>
      <c r="AS12" s="186"/>
      <c r="AT12" s="186"/>
      <c r="AU12" s="186"/>
      <c r="AV12" s="186"/>
      <c r="AW12" s="186"/>
      <c r="AX12" s="186"/>
      <c r="AY12" s="186"/>
      <c r="AZ12" s="186"/>
      <c r="CA12" s="193" t="s">
        <v>236</v>
      </c>
      <c r="CB12" s="194" t="n">
        <v>1</v>
      </c>
      <c r="CC12" s="226"/>
    </row>
    <row r="13" s="187" customFormat="true" ht="12.75" hidden="false" customHeight="true" outlineLevel="0" collapsed="false">
      <c r="A13" s="185"/>
      <c r="B13" s="185"/>
      <c r="C13" s="185"/>
      <c r="D13" s="185"/>
      <c r="E13" s="185"/>
      <c r="F13" s="185"/>
      <c r="G13" s="185"/>
      <c r="H13" s="185"/>
      <c r="I13" s="185"/>
      <c r="J13" s="185"/>
      <c r="K13" s="185"/>
      <c r="L13" s="185"/>
      <c r="M13" s="185"/>
      <c r="N13" s="185"/>
      <c r="O13" s="185"/>
      <c r="P13" s="185"/>
      <c r="Q13" s="185"/>
      <c r="R13" s="185"/>
      <c r="S13" s="185"/>
      <c r="T13" s="185"/>
      <c r="U13" s="185" t="e">
        <f aca="false">IF(#NAME?=1,"aktiv / Position ändern",IF(#NAME?=2,"aktiv","nicht aktiv"))</f>
        <v>#NAME?</v>
      </c>
      <c r="V13" s="185"/>
      <c r="W13" s="185" t="e">
        <f aca="false">ueberwachen("U-Wert",U_aktuell,"W/(m²K)",Status_Ueberwachung_U_Wert)</f>
        <v>#VALUE!</v>
      </c>
      <c r="X13" s="186"/>
      <c r="Y13" s="186"/>
      <c r="Z13" s="186"/>
      <c r="AA13" s="186"/>
      <c r="AB13" s="186"/>
      <c r="AC13" s="186"/>
      <c r="AD13" s="186"/>
      <c r="AE13" s="186"/>
      <c r="AF13" s="186"/>
      <c r="AG13" s="186"/>
      <c r="AH13" s="186"/>
      <c r="AI13" s="186"/>
      <c r="AJ13" s="186"/>
      <c r="AK13" s="186"/>
      <c r="AL13" s="186"/>
      <c r="AM13" s="186"/>
      <c r="AN13" s="186"/>
      <c r="AO13" s="186"/>
      <c r="AP13" s="186"/>
      <c r="AQ13" s="186"/>
      <c r="AR13" s="186"/>
      <c r="AS13" s="186"/>
      <c r="AT13" s="186"/>
      <c r="AU13" s="186"/>
      <c r="AV13" s="186"/>
      <c r="AW13" s="186"/>
      <c r="AX13" s="186"/>
      <c r="AY13" s="186"/>
      <c r="AZ13" s="186"/>
      <c r="BD13" s="192" t="s">
        <v>237</v>
      </c>
      <c r="BE13" s="192"/>
      <c r="BF13" s="192"/>
      <c r="BG13" s="192"/>
      <c r="BH13" s="192"/>
      <c r="BI13" s="192"/>
      <c r="BJ13" s="192"/>
      <c r="BK13" s="192"/>
      <c r="BL13" s="192"/>
      <c r="BM13" s="192"/>
      <c r="BN13" s="192"/>
      <c r="BO13" s="192"/>
      <c r="BP13" s="192"/>
      <c r="BQ13" s="192"/>
      <c r="BR13" s="192"/>
      <c r="BS13" s="192"/>
      <c r="BT13" s="192"/>
      <c r="BU13" s="192"/>
      <c r="BV13" s="192"/>
      <c r="BW13" s="192"/>
      <c r="CA13" s="193" t="s">
        <v>238</v>
      </c>
      <c r="CB13" s="214" t="n">
        <v>283.5</v>
      </c>
      <c r="CE13" s="187" t="s">
        <v>239</v>
      </c>
    </row>
    <row r="14" s="187" customFormat="true" ht="12.75" hidden="false" customHeight="false" outlineLevel="0" collapsed="false">
      <c r="A14" s="185"/>
      <c r="B14" s="185"/>
      <c r="C14" s="185"/>
      <c r="D14" s="185"/>
      <c r="E14" s="185"/>
      <c r="F14" s="185"/>
      <c r="G14" s="185"/>
      <c r="H14" s="185"/>
      <c r="I14" s="185"/>
      <c r="J14" s="185"/>
      <c r="K14" s="185"/>
      <c r="L14" s="185"/>
      <c r="M14" s="185"/>
      <c r="N14" s="185"/>
      <c r="O14" s="185"/>
      <c r="P14" s="185"/>
      <c r="Q14" s="185"/>
      <c r="R14" s="185"/>
      <c r="S14" s="185"/>
      <c r="T14" s="185"/>
      <c r="U14" s="185"/>
      <c r="V14" s="186" t="b">
        <f aca="false">FALSE()</f>
        <v>0</v>
      </c>
      <c r="W14" s="185"/>
      <c r="X14" s="227"/>
      <c r="Y14" s="186"/>
      <c r="Z14" s="186"/>
      <c r="AA14" s="186" t="b">
        <f aca="false">FALSE()</f>
        <v>0</v>
      </c>
      <c r="AB14" s="228" t="s">
        <v>240</v>
      </c>
      <c r="AC14" s="186"/>
      <c r="AD14" s="186"/>
      <c r="AE14" s="186"/>
      <c r="AF14" s="186"/>
      <c r="AG14" s="186"/>
      <c r="AH14" s="186"/>
      <c r="AI14" s="186"/>
      <c r="AJ14" s="186"/>
      <c r="AK14" s="186"/>
      <c r="AL14" s="186"/>
      <c r="AM14" s="186"/>
      <c r="AN14" s="186"/>
      <c r="AO14" s="186"/>
      <c r="AP14" s="186"/>
      <c r="AQ14" s="186"/>
      <c r="AR14" s="186"/>
      <c r="AS14" s="186"/>
      <c r="AT14" s="186"/>
      <c r="AU14" s="186"/>
      <c r="AV14" s="186"/>
      <c r="AW14" s="186"/>
      <c r="AX14" s="186"/>
      <c r="AY14" s="186"/>
      <c r="AZ14" s="186"/>
      <c r="BD14" s="229" t="n">
        <v>1</v>
      </c>
      <c r="BE14" s="229" t="n">
        <v>2</v>
      </c>
      <c r="BF14" s="229" t="n">
        <v>3</v>
      </c>
      <c r="BG14" s="229" t="n">
        <v>4</v>
      </c>
      <c r="BH14" s="229" t="n">
        <v>5</v>
      </c>
      <c r="BI14" s="229" t="n">
        <v>6</v>
      </c>
      <c r="BJ14" s="229" t="n">
        <v>7</v>
      </c>
      <c r="BK14" s="229" t="n">
        <v>8</v>
      </c>
      <c r="BL14" s="229" t="n">
        <v>9</v>
      </c>
      <c r="BM14" s="229" t="n">
        <v>10</v>
      </c>
      <c r="BN14" s="229" t="n">
        <v>11</v>
      </c>
      <c r="BO14" s="229"/>
      <c r="BP14" s="229"/>
      <c r="BQ14" s="229"/>
      <c r="BR14" s="229"/>
      <c r="BS14" s="229"/>
      <c r="BT14" s="229"/>
      <c r="BU14" s="229"/>
      <c r="BV14" s="229"/>
      <c r="BW14" s="229"/>
      <c r="CG14" s="187" t="s">
        <v>241</v>
      </c>
      <c r="CI14" s="187" t="s">
        <v>242</v>
      </c>
    </row>
    <row r="15" s="187" customFormat="true" ht="24.75" hidden="false" customHeight="true" outlineLevel="0" collapsed="false">
      <c r="A15" s="185"/>
      <c r="B15" s="185"/>
      <c r="C15" s="185"/>
      <c r="D15" s="185"/>
      <c r="E15" s="185"/>
      <c r="F15" s="185"/>
      <c r="G15" s="230"/>
      <c r="H15" s="230"/>
      <c r="I15" s="230"/>
      <c r="J15" s="230"/>
      <c r="K15" s="230"/>
      <c r="L15" s="230"/>
      <c r="M15" s="230"/>
      <c r="N15" s="230"/>
      <c r="O15" s="230"/>
      <c r="P15" s="230"/>
      <c r="Q15" s="230"/>
      <c r="R15" s="230"/>
      <c r="S15" s="230"/>
      <c r="T15" s="230"/>
      <c r="U15" s="185"/>
      <c r="V15" s="186"/>
      <c r="W15" s="186"/>
      <c r="X15" s="186"/>
      <c r="Y15" s="186"/>
      <c r="Z15" s="186"/>
      <c r="AA15" s="186"/>
      <c r="AB15" s="186"/>
      <c r="AC15" s="186"/>
      <c r="AD15" s="186"/>
      <c r="AE15" s="186"/>
      <c r="AF15" s="186"/>
      <c r="AG15" s="186"/>
      <c r="AH15" s="186"/>
      <c r="AI15" s="186"/>
      <c r="AJ15" s="186"/>
      <c r="AK15" s="186"/>
      <c r="AL15" s="186"/>
      <c r="AM15" s="186"/>
      <c r="AN15" s="186"/>
      <c r="AO15" s="186"/>
      <c r="AP15" s="186"/>
      <c r="AQ15" s="186"/>
      <c r="AR15" s="186"/>
      <c r="AS15" s="186"/>
      <c r="AT15" s="186"/>
      <c r="AU15" s="186"/>
      <c r="AV15" s="186"/>
      <c r="AW15" s="186"/>
      <c r="AX15" s="186"/>
      <c r="AY15" s="186"/>
      <c r="AZ15" s="186"/>
      <c r="BB15" s="193"/>
      <c r="BC15" s="193" t="s">
        <v>217</v>
      </c>
      <c r="BD15" s="231" t="n">
        <v>4</v>
      </c>
      <c r="BE15" s="231" t="n">
        <v>3</v>
      </c>
      <c r="BF15" s="231" t="n">
        <v>5</v>
      </c>
      <c r="BG15" s="231" t="n">
        <v>6</v>
      </c>
      <c r="BH15" s="231" t="n">
        <v>10</v>
      </c>
      <c r="BI15" s="231" t="n">
        <v>3</v>
      </c>
      <c r="BJ15" s="231" t="n">
        <v>14</v>
      </c>
      <c r="BK15" s="231" t="n">
        <v>5</v>
      </c>
      <c r="BL15" s="231" t="n">
        <v>4</v>
      </c>
      <c r="BM15" s="231" t="n">
        <v>1</v>
      </c>
      <c r="BN15" s="232" t="n">
        <v>2</v>
      </c>
      <c r="BO15" s="232"/>
      <c r="BP15" s="232"/>
      <c r="BQ15" s="232"/>
      <c r="BR15" s="232"/>
      <c r="BS15" s="232"/>
      <c r="BT15" s="232"/>
      <c r="BU15" s="232"/>
      <c r="BV15" s="232"/>
      <c r="BW15" s="232"/>
      <c r="CA15" s="217" t="s">
        <v>243</v>
      </c>
      <c r="CB15" s="233" t="n">
        <f aca="false">Breite_Gesamt</f>
        <v>500</v>
      </c>
      <c r="CE15" s="233" t="n">
        <f aca="false">MAX(Bereichsbreite_aktuell)</f>
        <v>500</v>
      </c>
      <c r="CF15" s="233" t="n">
        <f aca="false">CE15*CD7</f>
        <v>38.8198757763975</v>
      </c>
      <c r="CG15" s="234" t="n">
        <v>50</v>
      </c>
      <c r="CH15" s="235" t="n">
        <f aca="false">CF15/CG15</f>
        <v>0.77639751552795</v>
      </c>
      <c r="CI15" s="235" t="n">
        <f aca="false">IF(CH15&gt;1,1/CH15,1)</f>
        <v>1</v>
      </c>
    </row>
    <row r="16" s="187" customFormat="true" ht="12.75" hidden="false" customHeight="false" outlineLevel="0" collapsed="false">
      <c r="A16" s="185"/>
      <c r="B16" s="236" t="s">
        <v>244</v>
      </c>
      <c r="C16" s="185"/>
      <c r="D16" s="185"/>
      <c r="E16" s="185"/>
      <c r="F16" s="185"/>
      <c r="G16" s="185"/>
      <c r="H16" s="185"/>
      <c r="I16" s="185"/>
      <c r="J16" s="185"/>
      <c r="K16" s="185"/>
      <c r="L16" s="185"/>
      <c r="M16" s="185"/>
      <c r="N16" s="185"/>
      <c r="O16" s="185"/>
      <c r="P16" s="185"/>
      <c r="Q16" s="185"/>
      <c r="R16" s="185"/>
      <c r="S16" s="185"/>
      <c r="T16" s="185"/>
      <c r="U16" s="185"/>
      <c r="V16" s="186"/>
      <c r="W16" s="186"/>
      <c r="X16" s="186"/>
      <c r="Y16" s="186"/>
      <c r="Z16" s="186"/>
      <c r="AA16" s="186"/>
      <c r="AB16" s="186"/>
      <c r="AC16" s="186"/>
      <c r="AD16" s="186"/>
      <c r="AE16" s="186"/>
      <c r="AF16" s="186"/>
      <c r="AG16" s="186"/>
      <c r="AH16" s="186"/>
      <c r="AI16" s="186"/>
      <c r="AJ16" s="186"/>
      <c r="AK16" s="186"/>
      <c r="AL16" s="186"/>
      <c r="AM16" s="186"/>
      <c r="AN16" s="186"/>
      <c r="AO16" s="186"/>
      <c r="AP16" s="186"/>
      <c r="AQ16" s="186"/>
      <c r="AR16" s="186"/>
      <c r="AS16" s="186"/>
      <c r="AT16" s="186"/>
      <c r="AU16" s="186"/>
      <c r="AV16" s="186"/>
      <c r="AW16" s="186"/>
      <c r="AX16" s="186"/>
      <c r="AY16" s="186"/>
      <c r="AZ16" s="186"/>
      <c r="BB16" s="193"/>
      <c r="BC16" s="193" t="s">
        <v>222</v>
      </c>
      <c r="BD16" s="216" t="n">
        <f aca="false">IF(ISNUMBER(HLOOKUP(BD$15,$BD$4:$BW$6,3,FALSE())),HLOOKUP(BD$15,$BD$4:$BW$6,2,FALSE()),0)</f>
        <v>3</v>
      </c>
      <c r="BE16" s="216" t="n">
        <f aca="false">IF(ISNUMBER(HLOOKUP(BE$15,$BD$4:$BW$6,3,FALSE())),HLOOKUP(BE$15,$BD$4:$BW$6,2,FALSE()),0)</f>
        <v>2</v>
      </c>
      <c r="BF16" s="216" t="n">
        <f aca="false">IF(ISNUMBER(HLOOKUP(BF$15,$BD$4:$BW$6,3,FALSE())),HLOOKUP(BF$15,$BD$4:$BW$6,2,FALSE()),0)</f>
        <v>4</v>
      </c>
      <c r="BG16" s="216" t="n">
        <f aca="false">IF(ISNUMBER(HLOOKUP(BG$15,$BD$4:$BW$6,3,FALSE())),HLOOKUP(BG$15,$BD$4:$BW$6,2,FALSE()),0)</f>
        <v>5</v>
      </c>
      <c r="BH16" s="216" t="n">
        <f aca="false">IF(ISNUMBER(HLOOKUP(BH$15,$BD$4:$BW$6,3,FALSE())),HLOOKUP(BH$15,$BD$4:$BW$6,2,FALSE()),0)</f>
        <v>17</v>
      </c>
      <c r="BI16" s="216" t="n">
        <f aca="false">IF(ISNUMBER(HLOOKUP(BI$15,$BD$4:$BW$6,3,FALSE())),HLOOKUP(BI$15,$BD$4:$BW$6,2,FALSE()),0)</f>
        <v>2</v>
      </c>
      <c r="BJ16" s="216" t="n">
        <f aca="false">IF(ISNUMBER(HLOOKUP(BJ$15,$BD$4:$BW$6,3,FALSE())),HLOOKUP(BJ$15,$BD$4:$BW$6,2,FALSE()),0)</f>
        <v>21</v>
      </c>
      <c r="BK16" s="216" t="n">
        <f aca="false">IF(ISNUMBER(HLOOKUP(BK$15,$BD$4:$BW$6,3,FALSE())),HLOOKUP(BK$15,$BD$4:$BW$6,2,FALSE()),0)</f>
        <v>4</v>
      </c>
      <c r="BL16" s="216" t="n">
        <f aca="false">IF(ISNUMBER(HLOOKUP(BL$15,$BD$4:$BW$6,3,FALSE())),HLOOKUP(BL$15,$BD$4:$BW$6,2,FALSE()),0)</f>
        <v>3</v>
      </c>
      <c r="BM16" s="216" t="n">
        <f aca="false">IF(ISNUMBER(HLOOKUP(BM$15,$BD$4:$BW$6,3,FALSE())),HLOOKUP(BM$15,$BD$4:$BW$6,2,FALSE()),0)</f>
        <v>8</v>
      </c>
      <c r="BN16" s="216" t="n">
        <f aca="false">IF(ISNUMBER(HLOOKUP(BN$15,$BD$4:$BW$6,3,FALSE())),HLOOKUP(BN$15,$BD$4:$BW$6,2,FALSE()),0)</f>
        <v>1</v>
      </c>
      <c r="BO16" s="216"/>
      <c r="BP16" s="216"/>
      <c r="BQ16" s="216"/>
      <c r="BR16" s="216"/>
      <c r="BS16" s="216"/>
      <c r="BT16" s="216"/>
      <c r="BU16" s="216"/>
      <c r="BV16" s="216"/>
      <c r="BW16" s="216"/>
      <c r="CA16" s="217" t="s">
        <v>245</v>
      </c>
      <c r="CB16" s="233" t="n">
        <f aca="false">Hoehe_Gesamt</f>
        <v>560</v>
      </c>
      <c r="CE16" s="233" t="n">
        <f aca="false">MAX(Schichtdicke_aktuell)</f>
        <v>380</v>
      </c>
      <c r="CF16" s="233" t="n">
        <f aca="false">CE16*CD8</f>
        <v>135.714285714286</v>
      </c>
      <c r="CG16" s="234" t="n">
        <v>400</v>
      </c>
    </row>
    <row r="17" s="187" customFormat="true" ht="12.75" hidden="false" customHeight="false" outlineLevel="0" collapsed="false">
      <c r="A17" s="185"/>
      <c r="B17" s="237"/>
      <c r="C17" s="185"/>
      <c r="D17" s="185"/>
      <c r="E17" s="230"/>
      <c r="F17" s="185"/>
      <c r="G17" s="230"/>
      <c r="H17" s="230"/>
      <c r="I17" s="230"/>
      <c r="J17" s="230"/>
      <c r="K17" s="230"/>
      <c r="L17" s="230"/>
      <c r="M17" s="230"/>
      <c r="N17" s="230"/>
      <c r="O17" s="230"/>
      <c r="P17" s="230"/>
      <c r="Q17" s="230"/>
      <c r="R17" s="230"/>
      <c r="S17" s="230"/>
      <c r="T17" s="230"/>
      <c r="U17" s="185"/>
      <c r="V17" s="186"/>
      <c r="W17" s="186"/>
      <c r="X17" s="186"/>
      <c r="Y17" s="186"/>
      <c r="Z17" s="186"/>
      <c r="AA17" s="186"/>
      <c r="AB17" s="186"/>
      <c r="AC17" s="186"/>
      <c r="AD17" s="186"/>
      <c r="AE17" s="186"/>
      <c r="AF17" s="186"/>
      <c r="AG17" s="186"/>
      <c r="AH17" s="186"/>
      <c r="AI17" s="186"/>
      <c r="AJ17" s="186"/>
      <c r="AK17" s="186"/>
      <c r="AL17" s="186"/>
      <c r="AM17" s="186"/>
      <c r="AN17" s="186"/>
      <c r="AO17" s="186"/>
      <c r="AP17" s="186"/>
      <c r="AQ17" s="186"/>
      <c r="AR17" s="186"/>
      <c r="AS17" s="186"/>
      <c r="AT17" s="186"/>
      <c r="AU17" s="186"/>
      <c r="AV17" s="186"/>
      <c r="AW17" s="186"/>
      <c r="AX17" s="186"/>
      <c r="AY17" s="186"/>
      <c r="AZ17" s="186"/>
      <c r="BB17" s="193"/>
      <c r="BC17" s="193" t="s">
        <v>246</v>
      </c>
      <c r="BD17" s="216" t="n">
        <f aca="false">IF(ISNUMBER(HLOOKUP(BD$15,$BD$4:$BW$6,3,FALSE())),HLOOKUP(BD$15,$BD$4:$BW$6,3,FALSE()),0)</f>
        <v>1</v>
      </c>
      <c r="BE17" s="216" t="n">
        <f aca="false">IF(ISNUMBER(HLOOKUP(BE$15,$BD$4:$BW$6,3,FALSE())),HLOOKUP(BE$15,$BD$4:$BW$6,3,FALSE()),0)</f>
        <v>2</v>
      </c>
      <c r="BF17" s="216" t="n">
        <f aca="false">IF(ISNUMBER(HLOOKUP(BF$15,$BD$4:$BW$6,3,FALSE())),HLOOKUP(BF$15,$BD$4:$BW$6,3,FALSE()),0)</f>
        <v>2</v>
      </c>
      <c r="BG17" s="216" t="n">
        <f aca="false">IF(ISNUMBER(HLOOKUP(BG$15,$BD$4:$BW$6,3,FALSE())),HLOOKUP(BG$15,$BD$4:$BW$6,3,FALSE()),0)</f>
        <v>1</v>
      </c>
      <c r="BH17" s="216" t="n">
        <f aca="false">IF(ISNUMBER(HLOOKUP(BH$15,$BD$4:$BW$6,3,FALSE())),HLOOKUP(BH$15,$BD$4:$BW$6,3,FALSE()),0)</f>
        <v>2</v>
      </c>
      <c r="BI17" s="216" t="n">
        <f aca="false">IF(ISNUMBER(HLOOKUP(BI$15,$BD$4:$BW$6,3,FALSE())),HLOOKUP(BI$15,$BD$4:$BW$6,3,FALSE()),0)</f>
        <v>2</v>
      </c>
      <c r="BJ17" s="216" t="n">
        <f aca="false">IF(ISNUMBER(HLOOKUP(BJ$15,$BD$4:$BW$6,3,FALSE())),HLOOKUP(BJ$15,$BD$4:$BW$6,3,FALSE()),0)</f>
        <v>1</v>
      </c>
      <c r="BK17" s="216" t="n">
        <f aca="false">IF(ISNUMBER(HLOOKUP(BK$15,$BD$4:$BW$6,3,FALSE())),HLOOKUP(BK$15,$BD$4:$BW$6,3,FALSE()),0)</f>
        <v>2</v>
      </c>
      <c r="BL17" s="216" t="n">
        <f aca="false">IF(ISNUMBER(HLOOKUP(BL$15,$BD$4:$BW$6,3,FALSE())),HLOOKUP(BL$15,$BD$4:$BW$6,3,FALSE()),0)</f>
        <v>1</v>
      </c>
      <c r="BM17" s="216" t="n">
        <f aca="false">IF(ISNUMBER(HLOOKUP(BM$15,$BD$4:$BW$6,3,FALSE())),HLOOKUP(BM$15,$BD$4:$BW$6,3,FALSE()),0)</f>
        <v>2</v>
      </c>
      <c r="BN17" s="216" t="n">
        <f aca="false">IF(ISNUMBER(HLOOKUP(BN$15,$BD$4:$BW$6,3,FALSE())),HLOOKUP(BN$15,$BD$4:$BW$6,3,FALSE()),0)</f>
        <v>1</v>
      </c>
      <c r="BO17" s="216"/>
      <c r="BP17" s="216"/>
      <c r="BQ17" s="216"/>
      <c r="BR17" s="216"/>
      <c r="BS17" s="216"/>
      <c r="BT17" s="216"/>
      <c r="BU17" s="216"/>
      <c r="BV17" s="216"/>
      <c r="BW17" s="216"/>
    </row>
    <row r="18" s="187" customFormat="true" ht="26.25" hidden="false" customHeight="true" outlineLevel="0" collapsed="false">
      <c r="A18" s="185"/>
      <c r="B18" s="237"/>
      <c r="C18" s="185"/>
      <c r="D18" s="185"/>
      <c r="E18" s="185"/>
      <c r="F18" s="185"/>
      <c r="G18" s="185"/>
      <c r="H18" s="185"/>
      <c r="I18" s="185"/>
      <c r="J18" s="185"/>
      <c r="K18" s="185"/>
      <c r="L18" s="185"/>
      <c r="M18" s="185"/>
      <c r="N18" s="185"/>
      <c r="O18" s="185"/>
      <c r="P18" s="185"/>
      <c r="Q18" s="185"/>
      <c r="R18" s="185"/>
      <c r="S18" s="185"/>
      <c r="T18" s="185"/>
      <c r="U18" s="185"/>
      <c r="V18" s="186"/>
      <c r="W18" s="186"/>
      <c r="X18" s="186"/>
      <c r="Y18" s="186"/>
      <c r="Z18" s="186"/>
      <c r="AA18" s="186"/>
      <c r="AB18" s="186"/>
      <c r="AC18" s="186"/>
      <c r="AD18" s="186"/>
      <c r="AE18" s="186"/>
      <c r="AF18" s="186"/>
      <c r="AG18" s="186"/>
      <c r="AH18" s="186"/>
      <c r="AI18" s="186"/>
      <c r="AJ18" s="186"/>
      <c r="AK18" s="186"/>
      <c r="AL18" s="186"/>
      <c r="AM18" s="186"/>
      <c r="AN18" s="186"/>
      <c r="AO18" s="186"/>
      <c r="AP18" s="186"/>
      <c r="AQ18" s="186"/>
      <c r="AR18" s="186"/>
      <c r="AS18" s="186"/>
      <c r="AT18" s="186"/>
      <c r="AU18" s="186"/>
      <c r="AV18" s="186"/>
      <c r="AW18" s="186"/>
      <c r="AX18" s="186"/>
      <c r="AY18" s="186"/>
      <c r="AZ18" s="186"/>
    </row>
    <row r="19" s="187" customFormat="true" ht="12.75" hidden="false" customHeight="false" outlineLevel="0" collapsed="false">
      <c r="A19" s="185"/>
      <c r="B19" s="185"/>
      <c r="C19" s="185"/>
      <c r="D19" s="185"/>
      <c r="E19" s="185"/>
      <c r="F19" s="185"/>
      <c r="G19" s="185"/>
      <c r="H19" s="185"/>
      <c r="I19" s="185"/>
      <c r="J19" s="185"/>
      <c r="K19" s="185"/>
      <c r="L19" s="185"/>
      <c r="M19" s="185"/>
      <c r="N19" s="185"/>
      <c r="O19" s="185"/>
      <c r="P19" s="185"/>
      <c r="Q19" s="185"/>
      <c r="R19" s="185"/>
      <c r="S19" s="185"/>
      <c r="T19" s="185"/>
      <c r="U19" s="185"/>
      <c r="V19" s="186"/>
      <c r="W19" s="186"/>
      <c r="X19" s="186"/>
      <c r="Y19" s="186"/>
      <c r="Z19" s="186"/>
      <c r="AA19" s="186"/>
      <c r="AB19" s="218" t="s">
        <v>247</v>
      </c>
      <c r="AC19" s="238" t="n">
        <f aca="false">IF(AC21&gt;0,1,0)</f>
        <v>1</v>
      </c>
      <c r="AD19" s="238" t="n">
        <f aca="false">IF(AD21&gt;0,1,0)</f>
        <v>0</v>
      </c>
      <c r="AE19" s="238" t="n">
        <f aca="false">IF(AE21&gt;0,1,0)</f>
        <v>0</v>
      </c>
      <c r="AF19" s="238" t="n">
        <f aca="false">IF(AF21&gt;0,1,0)</f>
        <v>0</v>
      </c>
      <c r="AG19" s="238" t="n">
        <f aca="false">IF(AG21&gt;0,1,0)</f>
        <v>0</v>
      </c>
      <c r="AH19" s="238" t="n">
        <f aca="false">IF(AH21&gt;0,1,0)</f>
        <v>0</v>
      </c>
      <c r="AI19" s="238" t="n">
        <f aca="false">IF(AI21&gt;0,1,0)</f>
        <v>0</v>
      </c>
      <c r="AJ19" s="238" t="n">
        <f aca="false">IF(AJ21&gt;0,1,0)</f>
        <v>0</v>
      </c>
      <c r="AK19" s="238" t="n">
        <f aca="false">IF(AK21&gt;0,1,0)</f>
        <v>0</v>
      </c>
      <c r="AL19" s="238" t="n">
        <f aca="false">IF(AL21&gt;0,1,0)</f>
        <v>0</v>
      </c>
      <c r="AM19" s="186"/>
      <c r="AN19" s="186"/>
      <c r="AO19" s="186"/>
      <c r="AP19" s="186"/>
      <c r="AQ19" s="186"/>
      <c r="AR19" s="186"/>
      <c r="AS19" s="186"/>
      <c r="AT19" s="186"/>
      <c r="AU19" s="186"/>
      <c r="AV19" s="186"/>
      <c r="AW19" s="186"/>
      <c r="AX19" s="186"/>
      <c r="AY19" s="186"/>
      <c r="AZ19" s="186"/>
    </row>
    <row r="20" s="187" customFormat="true" ht="12.75" hidden="false" customHeight="false" outlineLevel="0" collapsed="false">
      <c r="A20" s="185"/>
      <c r="B20" s="185"/>
      <c r="C20" s="185"/>
      <c r="D20" s="185"/>
      <c r="E20" s="185"/>
      <c r="F20" s="185"/>
      <c r="G20" s="185"/>
      <c r="H20" s="185"/>
      <c r="I20" s="185"/>
      <c r="J20" s="185"/>
      <c r="K20" s="185"/>
      <c r="L20" s="185"/>
      <c r="M20" s="185"/>
      <c r="N20" s="185"/>
      <c r="O20" s="185"/>
      <c r="P20" s="185"/>
      <c r="Q20" s="185"/>
      <c r="R20" s="185"/>
      <c r="S20" s="185"/>
      <c r="T20" s="185"/>
      <c r="U20" s="185"/>
      <c r="V20" s="186"/>
      <c r="W20" s="186"/>
      <c r="X20" s="186"/>
      <c r="Y20" s="186"/>
      <c r="Z20" s="186"/>
      <c r="AA20" s="186"/>
      <c r="AB20" s="218" t="s">
        <v>248</v>
      </c>
      <c r="AC20" s="238" t="n">
        <f aca="false">AC22*AC31</f>
        <v>500</v>
      </c>
      <c r="AD20" s="238" t="n">
        <f aca="false">AD22*AD31</f>
        <v>0</v>
      </c>
      <c r="AE20" s="238" t="n">
        <f aca="false">AE22*AE31</f>
        <v>0</v>
      </c>
      <c r="AF20" s="238" t="n">
        <f aca="false">AF22*AF31</f>
        <v>0</v>
      </c>
      <c r="AG20" s="238" t="n">
        <f aca="false">AG22*AG31</f>
        <v>0</v>
      </c>
      <c r="AH20" s="238" t="n">
        <f aca="false">AH22*AH31</f>
        <v>0</v>
      </c>
      <c r="AI20" s="238" t="n">
        <f aca="false">AI22*AI31</f>
        <v>0</v>
      </c>
      <c r="AJ20" s="238" t="n">
        <f aca="false">AJ22*AJ31</f>
        <v>0</v>
      </c>
      <c r="AK20" s="238" t="n">
        <f aca="false">AK22*AK31</f>
        <v>0</v>
      </c>
      <c r="AL20" s="238" t="n">
        <f aca="false">AL22*AL31</f>
        <v>0</v>
      </c>
      <c r="AM20" s="186"/>
      <c r="AN20" s="186"/>
      <c r="AO20" s="186"/>
      <c r="AP20" s="186"/>
      <c r="AQ20" s="186"/>
      <c r="AR20" s="186"/>
      <c r="AS20" s="186"/>
      <c r="AT20" s="186"/>
      <c r="AU20" s="186"/>
      <c r="AV20" s="186"/>
      <c r="AW20" s="186"/>
      <c r="AX20" s="186"/>
      <c r="AY20" s="186"/>
      <c r="AZ20" s="186"/>
    </row>
    <row r="21" s="187" customFormat="true" ht="12.75" hidden="false" customHeight="false" outlineLevel="0" collapsed="false">
      <c r="A21" s="185"/>
      <c r="B21" s="185"/>
      <c r="C21" s="185"/>
      <c r="D21" s="185"/>
      <c r="E21" s="185"/>
      <c r="F21" s="185"/>
      <c r="G21" s="185"/>
      <c r="H21" s="185"/>
      <c r="I21" s="185"/>
      <c r="J21" s="185"/>
      <c r="K21" s="185"/>
      <c r="L21" s="185"/>
      <c r="M21" s="185"/>
      <c r="N21" s="185"/>
      <c r="O21" s="185"/>
      <c r="P21" s="185"/>
      <c r="Q21" s="185"/>
      <c r="R21" s="185"/>
      <c r="S21" s="185"/>
      <c r="T21" s="185"/>
      <c r="U21" s="185"/>
      <c r="V21" s="186"/>
      <c r="W21" s="186"/>
      <c r="X21" s="186"/>
      <c r="Y21" s="186"/>
      <c r="Z21" s="186"/>
      <c r="AA21" s="186"/>
      <c r="AB21" s="218" t="s">
        <v>249</v>
      </c>
      <c r="AC21" s="239" t="n">
        <v>500</v>
      </c>
      <c r="AD21" s="239" t="n">
        <v>0</v>
      </c>
      <c r="AE21" s="239" t="n">
        <v>0</v>
      </c>
      <c r="AF21" s="239" t="n">
        <v>0</v>
      </c>
      <c r="AG21" s="239" t="n">
        <v>0</v>
      </c>
      <c r="AH21" s="239" t="n">
        <v>0</v>
      </c>
      <c r="AI21" s="239" t="n">
        <v>0</v>
      </c>
      <c r="AJ21" s="239" t="n">
        <v>0</v>
      </c>
      <c r="AK21" s="239" t="n">
        <v>0</v>
      </c>
      <c r="AL21" s="239" t="n">
        <v>0</v>
      </c>
      <c r="AM21" s="186"/>
      <c r="AN21" s="186" t="s">
        <v>250</v>
      </c>
      <c r="AO21" s="186"/>
      <c r="AP21" s="186"/>
      <c r="AQ21" s="186"/>
      <c r="AR21" s="186"/>
      <c r="AS21" s="186"/>
      <c r="AT21" s="186"/>
      <c r="AU21" s="186"/>
      <c r="AV21" s="186"/>
      <c r="AW21" s="186"/>
      <c r="AX21" s="186"/>
      <c r="AY21" s="186"/>
      <c r="AZ21" s="186"/>
    </row>
    <row r="22" s="187" customFormat="true" ht="27.75" hidden="false" customHeight="true" outlineLevel="0" collapsed="false">
      <c r="A22" s="185"/>
      <c r="B22" s="185"/>
      <c r="C22" s="185"/>
      <c r="D22" s="185"/>
      <c r="E22" s="185"/>
      <c r="F22" s="185"/>
      <c r="G22" s="185"/>
      <c r="H22" s="185"/>
      <c r="I22" s="185"/>
      <c r="J22" s="185"/>
      <c r="K22" s="185"/>
      <c r="L22" s="185"/>
      <c r="M22" s="185"/>
      <c r="N22" s="185"/>
      <c r="O22" s="185"/>
      <c r="P22" s="185"/>
      <c r="Q22" s="185"/>
      <c r="R22" s="185"/>
      <c r="S22" s="185"/>
      <c r="T22" s="185"/>
      <c r="U22" s="185"/>
      <c r="V22" s="186"/>
      <c r="W22" s="186"/>
      <c r="X22" s="186"/>
      <c r="Y22" s="186"/>
      <c r="Z22" s="186"/>
      <c r="AA22" s="186"/>
      <c r="AB22" s="218" t="s">
        <v>251</v>
      </c>
      <c r="AC22" s="240" t="n">
        <v>1</v>
      </c>
      <c r="AD22" s="240" t="n">
        <v>0</v>
      </c>
      <c r="AE22" s="240" t="n">
        <v>0</v>
      </c>
      <c r="AF22" s="240" t="n">
        <v>0</v>
      </c>
      <c r="AG22" s="240" t="n">
        <v>0</v>
      </c>
      <c r="AH22" s="240" t="n">
        <v>0</v>
      </c>
      <c r="AI22" s="240" t="n">
        <v>0</v>
      </c>
      <c r="AJ22" s="240" t="n">
        <v>0</v>
      </c>
      <c r="AK22" s="240" t="n">
        <v>0</v>
      </c>
      <c r="AL22" s="240" t="n">
        <v>0</v>
      </c>
      <c r="AM22" s="238" t="n">
        <f aca="false">SUM(Spalten_Eingeblendet)</f>
        <v>1</v>
      </c>
      <c r="AN22" s="238" t="n">
        <f aca="false">Anzahl_Spalten</f>
        <v>1</v>
      </c>
      <c r="AO22" s="186"/>
      <c r="AP22" s="186"/>
      <c r="AQ22" s="186"/>
      <c r="AR22" s="186"/>
      <c r="AS22" s="186"/>
      <c r="AT22" s="186"/>
      <c r="AU22" s="186"/>
      <c r="AV22" s="186"/>
      <c r="AW22" s="186"/>
      <c r="AX22" s="186"/>
      <c r="AY22" s="186"/>
      <c r="AZ22" s="186"/>
    </row>
    <row r="23" s="187" customFormat="true" ht="48" hidden="false" customHeight="true" outlineLevel="0" collapsed="false">
      <c r="A23" s="185"/>
      <c r="B23" s="241"/>
      <c r="C23" s="241"/>
      <c r="D23" s="241"/>
      <c r="E23" s="241"/>
      <c r="F23" s="241"/>
      <c r="G23" s="230"/>
      <c r="H23" s="230"/>
      <c r="I23" s="230"/>
      <c r="J23" s="230"/>
      <c r="K23" s="230"/>
      <c r="L23" s="230"/>
      <c r="M23" s="230"/>
      <c r="N23" s="230"/>
      <c r="O23" s="230"/>
      <c r="P23" s="230"/>
      <c r="Q23" s="230"/>
      <c r="R23" s="230"/>
      <c r="S23" s="230"/>
      <c r="T23" s="230"/>
      <c r="U23" s="185"/>
      <c r="V23" s="186"/>
      <c r="W23" s="186"/>
      <c r="X23" s="186"/>
      <c r="Y23" s="230"/>
      <c r="Z23" s="230"/>
      <c r="AA23" s="230"/>
      <c r="AB23" s="218" t="s">
        <v>252</v>
      </c>
      <c r="AC23" s="242" t="n">
        <v>500</v>
      </c>
      <c r="AD23" s="242" t="n">
        <v>50</v>
      </c>
      <c r="AE23" s="242" t="n">
        <v>50</v>
      </c>
      <c r="AF23" s="242" t="n">
        <v>50</v>
      </c>
      <c r="AG23" s="242" t="n">
        <v>50</v>
      </c>
      <c r="AH23" s="242" t="n">
        <v>50</v>
      </c>
      <c r="AI23" s="242" t="n">
        <v>50</v>
      </c>
      <c r="AJ23" s="242" t="n">
        <v>50</v>
      </c>
      <c r="AK23" s="242" t="n">
        <v>50</v>
      </c>
      <c r="AL23" s="242" t="n">
        <v>50</v>
      </c>
      <c r="AM23" s="186"/>
      <c r="AN23" s="186"/>
      <c r="AO23" s="186"/>
      <c r="AP23" s="186"/>
      <c r="AQ23" s="186"/>
      <c r="AR23" s="186"/>
      <c r="AS23" s="186"/>
      <c r="AT23" s="186"/>
      <c r="AU23" s="186"/>
      <c r="AV23" s="186"/>
      <c r="AW23" s="186"/>
      <c r="AX23" s="186"/>
      <c r="AY23" s="186"/>
      <c r="AZ23" s="186"/>
    </row>
    <row r="24" s="187" customFormat="true" ht="14.25" hidden="false" customHeight="true" outlineLevel="0" collapsed="false">
      <c r="A24" s="185"/>
      <c r="B24" s="185"/>
      <c r="C24" s="185"/>
      <c r="D24" s="185"/>
      <c r="E24" s="185"/>
      <c r="F24" s="185"/>
      <c r="G24" s="185"/>
      <c r="H24" s="185"/>
      <c r="I24" s="185"/>
      <c r="J24" s="185"/>
      <c r="K24" s="185"/>
      <c r="L24" s="185"/>
      <c r="M24" s="185"/>
      <c r="N24" s="185"/>
      <c r="O24" s="185"/>
      <c r="P24" s="185"/>
      <c r="Q24" s="185"/>
      <c r="R24" s="185"/>
      <c r="S24" s="185"/>
      <c r="T24" s="185"/>
      <c r="U24" s="185"/>
      <c r="V24" s="186"/>
      <c r="W24" s="186"/>
      <c r="X24" s="186"/>
      <c r="Y24" s="230"/>
      <c r="Z24" s="230"/>
      <c r="AA24" s="230"/>
      <c r="AB24" s="218" t="s">
        <v>243</v>
      </c>
      <c r="AC24" s="243" t="n">
        <f aca="false">SUMPRODUCT(Spalten_Eingeblendet,Eingaben_Breite)</f>
        <v>500</v>
      </c>
      <c r="AD24" s="244"/>
      <c r="AE24" s="244"/>
      <c r="AF24" s="244"/>
      <c r="AG24" s="244"/>
      <c r="AH24" s="244"/>
      <c r="AI24" s="244"/>
      <c r="AJ24" s="244"/>
      <c r="AK24" s="244"/>
      <c r="AL24" s="244"/>
      <c r="AM24" s="245"/>
      <c r="AN24" s="186"/>
      <c r="AO24" s="186"/>
      <c r="AP24" s="186"/>
      <c r="AQ24" s="186"/>
      <c r="AR24" s="186"/>
      <c r="AS24" s="186"/>
      <c r="AT24" s="186"/>
      <c r="AU24" s="186"/>
      <c r="AV24" s="186"/>
      <c r="AW24" s="186"/>
      <c r="AX24" s="186"/>
      <c r="AY24" s="186"/>
      <c r="AZ24" s="186"/>
    </row>
    <row r="25" s="187" customFormat="true" ht="13.5" hidden="false" customHeight="fals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6"/>
      <c r="W25" s="186"/>
      <c r="X25" s="186"/>
      <c r="Y25" s="186"/>
      <c r="Z25" s="186"/>
      <c r="AA25" s="186"/>
      <c r="AB25" s="186"/>
      <c r="AC25" s="185" t="s">
        <v>253</v>
      </c>
      <c r="AD25" s="186"/>
      <c r="AE25" s="186"/>
      <c r="AF25" s="186"/>
      <c r="AG25" s="186"/>
      <c r="AH25" s="186"/>
      <c r="AI25" s="186"/>
      <c r="AJ25" s="186"/>
      <c r="AK25" s="186"/>
      <c r="AL25" s="186"/>
      <c r="AM25" s="186"/>
      <c r="AN25" s="186"/>
      <c r="AO25" s="186"/>
      <c r="AP25" s="186"/>
      <c r="AQ25" s="186"/>
      <c r="AR25" s="186"/>
      <c r="AS25" s="186"/>
      <c r="AT25" s="186"/>
      <c r="AU25" s="186"/>
      <c r="AV25" s="186"/>
      <c r="AW25" s="186"/>
      <c r="AX25" s="186"/>
      <c r="AY25" s="186"/>
      <c r="AZ25" s="186"/>
    </row>
    <row r="26" s="187" customFormat="true" ht="43.5" hidden="false" customHeight="true" outlineLevel="0" collapsed="false">
      <c r="A26" s="185"/>
      <c r="B26" s="185"/>
      <c r="C26" s="185"/>
      <c r="D26" s="185"/>
      <c r="E26" s="246"/>
      <c r="F26" s="185"/>
      <c r="G26" s="237"/>
      <c r="H26" s="185"/>
      <c r="I26" s="237"/>
      <c r="J26" s="185"/>
      <c r="K26" s="185"/>
      <c r="L26" s="185"/>
      <c r="M26" s="185"/>
      <c r="N26" s="185"/>
      <c r="O26" s="185"/>
      <c r="P26" s="185"/>
      <c r="Q26" s="185"/>
      <c r="R26" s="185"/>
      <c r="S26" s="185"/>
      <c r="T26" s="185"/>
      <c r="U26" s="185"/>
      <c r="V26" s="186"/>
      <c r="W26" s="186"/>
      <c r="X26" s="186"/>
      <c r="Y26" s="186"/>
      <c r="Z26" s="186"/>
      <c r="AA26" s="186"/>
      <c r="AB26" s="186"/>
      <c r="AC26" s="247" t="n">
        <f aca="false">SUMPRODUCT(Spalten_Eingeblendet,Eingaben_Breite)</f>
        <v>500</v>
      </c>
      <c r="AD26" s="185" t="s">
        <v>254</v>
      </c>
      <c r="AE26" s="186"/>
      <c r="AF26" s="186"/>
      <c r="AG26" s="186"/>
      <c r="AH26" s="186"/>
      <c r="AI26" s="186"/>
      <c r="AJ26" s="186"/>
      <c r="AK26" s="186"/>
      <c r="AL26" s="186"/>
      <c r="AM26" s="186"/>
      <c r="AN26" s="186"/>
      <c r="AO26" s="186"/>
      <c r="AP26" s="186"/>
      <c r="AQ26" s="186"/>
      <c r="AR26" s="186"/>
      <c r="AS26" s="186"/>
      <c r="AT26" s="186"/>
      <c r="AU26" s="186"/>
      <c r="AV26" s="186"/>
      <c r="AW26" s="186"/>
      <c r="AX26" s="186"/>
      <c r="AY26" s="186"/>
      <c r="AZ26" s="186"/>
    </row>
    <row r="27" s="187" customFormat="true" ht="12.75" hidden="false" customHeight="false" outlineLevel="0" collapsed="false">
      <c r="A27" s="185"/>
      <c r="B27" s="185"/>
      <c r="C27" s="185"/>
      <c r="D27" s="185"/>
      <c r="E27" s="246"/>
      <c r="F27" s="185"/>
      <c r="G27" s="237"/>
      <c r="H27" s="237"/>
      <c r="I27" s="237"/>
      <c r="J27" s="185"/>
      <c r="K27" s="185"/>
      <c r="L27" s="185"/>
      <c r="M27" s="185"/>
      <c r="N27" s="185"/>
      <c r="O27" s="185"/>
      <c r="P27" s="185"/>
      <c r="Q27" s="185"/>
      <c r="R27" s="185"/>
      <c r="S27" s="185"/>
      <c r="T27" s="185"/>
      <c r="U27" s="185"/>
      <c r="V27" s="186"/>
      <c r="W27" s="186"/>
      <c r="X27" s="186"/>
      <c r="Y27" s="186"/>
      <c r="Z27" s="186"/>
      <c r="AA27" s="186"/>
      <c r="AB27" s="186"/>
      <c r="AC27" s="248"/>
      <c r="AD27" s="186"/>
      <c r="AE27" s="186"/>
      <c r="AF27" s="186"/>
      <c r="AG27" s="186"/>
      <c r="AH27" s="186"/>
      <c r="AI27" s="186"/>
      <c r="AJ27" s="186"/>
      <c r="AK27" s="186"/>
      <c r="AL27" s="186"/>
      <c r="AM27" s="186"/>
      <c r="AN27" s="186"/>
      <c r="AO27" s="186"/>
      <c r="AP27" s="186"/>
      <c r="AQ27" s="186"/>
      <c r="AR27" s="186"/>
      <c r="AS27" s="186"/>
      <c r="AT27" s="186"/>
      <c r="AU27" s="186"/>
      <c r="AV27" s="186"/>
      <c r="AW27" s="186"/>
      <c r="AX27" s="186"/>
      <c r="AY27" s="186"/>
      <c r="AZ27" s="186"/>
    </row>
    <row r="28" s="187" customFormat="true" ht="12.75" hidden="false" customHeight="false" outlineLevel="0" collapsed="false">
      <c r="A28" s="185"/>
      <c r="B28" s="185"/>
      <c r="W28" s="186"/>
      <c r="X28" s="186"/>
      <c r="Y28" s="186"/>
      <c r="Z28" s="186"/>
      <c r="AA28" s="186"/>
      <c r="AB28" s="186"/>
      <c r="AC28" s="186"/>
      <c r="AD28" s="186"/>
      <c r="AE28" s="186"/>
      <c r="AF28" s="186"/>
      <c r="AG28" s="186"/>
      <c r="AH28" s="186"/>
      <c r="AI28" s="186"/>
      <c r="AJ28" s="186"/>
      <c r="AK28" s="186"/>
      <c r="AL28" s="186"/>
      <c r="AM28" s="186"/>
      <c r="AN28" s="186"/>
      <c r="AO28" s="186"/>
      <c r="AP28" s="186"/>
      <c r="AQ28" s="186"/>
      <c r="AR28" s="186"/>
      <c r="AS28" s="186"/>
      <c r="AT28" s="186"/>
      <c r="AU28" s="186"/>
      <c r="AV28" s="186"/>
      <c r="AW28" s="186"/>
      <c r="AX28" s="186"/>
      <c r="AY28" s="186"/>
      <c r="AZ28" s="186"/>
    </row>
    <row r="29" s="187" customFormat="true" ht="13.5" hidden="false" customHeight="true" outlineLevel="0" collapsed="false">
      <c r="A29" s="185"/>
      <c r="B29" s="185"/>
      <c r="X29" s="186"/>
      <c r="Y29" s="186"/>
      <c r="Z29" s="186"/>
      <c r="AA29" s="186"/>
      <c r="AB29" s="249"/>
      <c r="AC29" s="250" t="n">
        <f aca="false">SUMPRODUCT(Spalten_Eingeblendet,Eingaben_Breite)</f>
        <v>500</v>
      </c>
      <c r="AD29" s="250"/>
      <c r="AE29" s="250"/>
      <c r="AF29" s="250"/>
      <c r="AG29" s="250"/>
      <c r="AH29" s="250"/>
      <c r="AI29" s="250"/>
      <c r="AJ29" s="250"/>
      <c r="AK29" s="250"/>
      <c r="AL29" s="250"/>
      <c r="AM29" s="251"/>
      <c r="AN29" s="186"/>
      <c r="AO29" s="186"/>
      <c r="AP29" s="186"/>
      <c r="AQ29" s="186"/>
      <c r="AR29" s="186"/>
      <c r="AS29" s="186"/>
      <c r="AT29" s="186"/>
      <c r="AU29" s="186"/>
      <c r="AV29" s="186"/>
      <c r="AW29" s="186"/>
      <c r="AX29" s="186"/>
      <c r="AY29" s="186"/>
      <c r="AZ29" s="186"/>
    </row>
    <row r="30" s="187" customFormat="true" ht="13.5" hidden="false" customHeight="true" outlineLevel="0" collapsed="false">
      <c r="A30" s="185"/>
      <c r="B30" s="185"/>
      <c r="X30" s="186"/>
      <c r="Y30" s="186"/>
      <c r="Z30" s="186"/>
      <c r="AA30" s="186"/>
      <c r="AB30" s="249"/>
      <c r="AC30" s="186"/>
      <c r="AD30" s="186"/>
      <c r="AE30" s="186"/>
      <c r="AF30" s="186"/>
      <c r="AG30" s="186"/>
      <c r="AH30" s="186"/>
      <c r="AI30" s="186"/>
      <c r="AJ30" s="186"/>
      <c r="AK30" s="186"/>
      <c r="AL30" s="186"/>
      <c r="AM30" s="251"/>
      <c r="AN30" s="186"/>
      <c r="AO30" s="186"/>
      <c r="AP30" s="186"/>
      <c r="AQ30" s="186"/>
      <c r="AR30" s="186"/>
      <c r="AS30" s="186"/>
      <c r="AT30" s="186"/>
      <c r="AU30" s="186"/>
      <c r="AV30" s="186"/>
      <c r="AW30" s="186"/>
      <c r="AX30" s="186"/>
      <c r="AY30" s="186"/>
      <c r="AZ30" s="186"/>
    </row>
    <row r="31" s="187" customFormat="true" ht="13.5" hidden="false" customHeight="true" outlineLevel="0" collapsed="false">
      <c r="A31" s="185"/>
      <c r="B31" s="185"/>
      <c r="C31" s="185"/>
      <c r="D31" s="185"/>
      <c r="E31" s="246"/>
      <c r="F31" s="185"/>
      <c r="G31" s="237"/>
      <c r="H31" s="237"/>
      <c r="I31" s="237"/>
      <c r="J31" s="185"/>
      <c r="K31" s="185"/>
      <c r="L31" s="185"/>
      <c r="M31" s="185"/>
      <c r="N31" s="185"/>
      <c r="O31" s="185"/>
      <c r="P31" s="185"/>
      <c r="Q31" s="185"/>
      <c r="R31" s="185"/>
      <c r="S31" s="185"/>
      <c r="T31" s="185"/>
      <c r="U31" s="185"/>
      <c r="V31" s="186"/>
      <c r="W31" s="186"/>
      <c r="X31" s="186"/>
      <c r="Y31" s="186"/>
      <c r="Z31" s="186"/>
      <c r="AA31" s="186"/>
      <c r="AB31" s="249"/>
      <c r="AC31" s="252" t="n">
        <v>500</v>
      </c>
      <c r="AD31" s="253" t="n">
        <v>50</v>
      </c>
      <c r="AE31" s="253" t="n">
        <v>50</v>
      </c>
      <c r="AF31" s="253" t="n">
        <v>50</v>
      </c>
      <c r="AG31" s="253" t="n">
        <v>50</v>
      </c>
      <c r="AH31" s="253" t="n">
        <v>50</v>
      </c>
      <c r="AI31" s="253" t="n">
        <v>50</v>
      </c>
      <c r="AJ31" s="253" t="n">
        <v>50</v>
      </c>
      <c r="AK31" s="253" t="n">
        <v>50</v>
      </c>
      <c r="AL31" s="253" t="n">
        <v>50</v>
      </c>
      <c r="AM31" s="186"/>
      <c r="AN31" s="186"/>
      <c r="AO31" s="186"/>
      <c r="AP31" s="186"/>
      <c r="AQ31" s="186"/>
      <c r="AR31" s="186"/>
      <c r="AS31" s="186"/>
      <c r="AT31" s="186"/>
      <c r="AU31" s="186"/>
      <c r="AV31" s="186"/>
      <c r="AW31" s="186"/>
      <c r="AX31" s="186"/>
      <c r="AY31" s="186"/>
      <c r="AZ31" s="186"/>
    </row>
    <row r="32" s="187" customFormat="true" ht="13.5" hidden="false" customHeight="true" outlineLevel="0" collapsed="false">
      <c r="A32" s="185"/>
      <c r="B32" s="185"/>
      <c r="C32" s="185"/>
      <c r="D32" s="185"/>
      <c r="E32" s="185"/>
      <c r="F32" s="185"/>
      <c r="G32" s="185"/>
      <c r="H32" s="185"/>
      <c r="I32" s="185"/>
      <c r="J32" s="185"/>
      <c r="K32" s="185"/>
      <c r="L32" s="185"/>
      <c r="M32" s="185"/>
      <c r="N32" s="185"/>
      <c r="O32" s="185"/>
      <c r="P32" s="185"/>
      <c r="Q32" s="185"/>
      <c r="R32" s="185"/>
      <c r="S32" s="185"/>
      <c r="T32" s="185"/>
      <c r="U32" s="185"/>
      <c r="V32" s="186"/>
      <c r="W32" s="186"/>
      <c r="X32" s="186"/>
      <c r="Y32" s="254"/>
      <c r="Z32" s="254"/>
      <c r="AA32" s="254"/>
      <c r="AB32" s="255"/>
      <c r="AC32" s="256" t="s">
        <v>175</v>
      </c>
      <c r="AD32" s="256" t="s">
        <v>175</v>
      </c>
      <c r="AE32" s="256" t="s">
        <v>175</v>
      </c>
      <c r="AF32" s="256" t="s">
        <v>175</v>
      </c>
      <c r="AG32" s="256" t="s">
        <v>175</v>
      </c>
      <c r="AH32" s="256" t="s">
        <v>175</v>
      </c>
      <c r="AI32" s="256" t="s">
        <v>175</v>
      </c>
      <c r="AJ32" s="256" t="s">
        <v>175</v>
      </c>
      <c r="AK32" s="256" t="s">
        <v>175</v>
      </c>
      <c r="AL32" s="256" t="s">
        <v>175</v>
      </c>
      <c r="AM32" s="186"/>
      <c r="AN32" s="257" t="s">
        <v>245</v>
      </c>
      <c r="AO32" s="257" t="s">
        <v>255</v>
      </c>
      <c r="AP32" s="258" t="s">
        <v>256</v>
      </c>
      <c r="AQ32" s="257" t="s">
        <v>257</v>
      </c>
      <c r="AR32" s="257" t="s">
        <v>258</v>
      </c>
      <c r="AS32" s="257" t="s">
        <v>259</v>
      </c>
      <c r="AT32" s="186"/>
      <c r="AU32" s="186"/>
      <c r="AV32" s="186"/>
      <c r="AW32" s="186"/>
      <c r="AX32" s="186"/>
      <c r="AY32" s="186"/>
      <c r="AZ32" s="186"/>
    </row>
    <row r="33" s="187" customFormat="true" ht="7.15" hidden="false" customHeight="true" outlineLevel="0" collapsed="false">
      <c r="A33" s="185"/>
      <c r="B33" s="185"/>
      <c r="C33" s="185"/>
      <c r="D33" s="185"/>
      <c r="E33" s="185"/>
      <c r="F33" s="185"/>
      <c r="G33" s="185"/>
      <c r="H33" s="259"/>
      <c r="I33" s="185"/>
      <c r="J33" s="185"/>
      <c r="K33" s="185"/>
      <c r="L33" s="185"/>
      <c r="M33" s="185"/>
      <c r="N33" s="185"/>
      <c r="O33" s="185"/>
      <c r="P33" s="185"/>
      <c r="Q33" s="185"/>
      <c r="R33" s="185"/>
      <c r="S33" s="185"/>
      <c r="T33" s="185"/>
      <c r="U33" s="185"/>
      <c r="V33" s="186"/>
      <c r="W33" s="186"/>
      <c r="X33" s="186"/>
      <c r="Y33" s="260" t="n">
        <f aca="false">SUMPRODUCT(Zeilen_Eingeblendet,Eingaben_Hoehe)</f>
        <v>560</v>
      </c>
      <c r="Z33" s="186"/>
      <c r="AA33" s="261" t="n">
        <v>20</v>
      </c>
      <c r="AB33" s="262" t="s">
        <v>175</v>
      </c>
      <c r="AC33" s="263" t="n">
        <v>1</v>
      </c>
      <c r="AD33" s="264" t="n">
        <v>8</v>
      </c>
      <c r="AE33" s="265" t="n">
        <v>8</v>
      </c>
      <c r="AF33" s="264" t="n">
        <v>8</v>
      </c>
      <c r="AG33" s="264" t="n">
        <v>8</v>
      </c>
      <c r="AH33" s="266" t="n">
        <v>5</v>
      </c>
      <c r="AI33" s="266" t="n">
        <v>5</v>
      </c>
      <c r="AJ33" s="267"/>
      <c r="AK33" s="267"/>
      <c r="AL33" s="268" t="n">
        <v>10</v>
      </c>
      <c r="AM33" s="269"/>
      <c r="AN33" s="270" t="n">
        <f aca="false">SUMPRODUCT(Zeilen_Eingeblendet,Eingaben_Hoehe)</f>
        <v>560</v>
      </c>
      <c r="AO33" s="271" t="n">
        <v>20</v>
      </c>
      <c r="AP33" s="272" t="n">
        <v>1</v>
      </c>
      <c r="AQ33" s="272" t="n">
        <v>20</v>
      </c>
      <c r="AR33" s="273" t="n">
        <f aca="false">AA33*AP33</f>
        <v>20</v>
      </c>
      <c r="AS33" s="273" t="n">
        <f aca="false">IF(AQ33&gt;0,1,0)</f>
        <v>1</v>
      </c>
      <c r="AT33" s="186"/>
      <c r="AU33" s="186"/>
      <c r="AV33" s="186"/>
      <c r="AW33" s="186"/>
      <c r="AX33" s="186"/>
      <c r="AY33" s="186"/>
      <c r="AZ33" s="186"/>
    </row>
    <row r="34" s="187" customFormat="true" ht="135.75" hidden="false" customHeight="true" outlineLevel="0" collapsed="false">
      <c r="A34" s="185"/>
      <c r="B34" s="185"/>
      <c r="C34" s="185"/>
      <c r="D34" s="185"/>
      <c r="E34" s="185"/>
      <c r="F34" s="185"/>
      <c r="G34" s="185"/>
      <c r="H34" s="259"/>
      <c r="I34" s="185"/>
      <c r="J34" s="185"/>
      <c r="K34" s="185"/>
      <c r="L34" s="185"/>
      <c r="M34" s="185"/>
      <c r="N34" s="185"/>
      <c r="O34" s="185"/>
      <c r="P34" s="185"/>
      <c r="Q34" s="185"/>
      <c r="R34" s="185"/>
      <c r="S34" s="185"/>
      <c r="T34" s="185"/>
      <c r="U34" s="185"/>
      <c r="V34" s="186"/>
      <c r="W34" s="186"/>
      <c r="X34" s="186"/>
      <c r="Y34" s="260"/>
      <c r="Z34" s="186"/>
      <c r="AA34" s="261" t="n">
        <v>380</v>
      </c>
      <c r="AB34" s="262" t="s">
        <v>175</v>
      </c>
      <c r="AC34" s="274" t="n">
        <v>2</v>
      </c>
      <c r="AD34" s="275" t="n">
        <v>3</v>
      </c>
      <c r="AE34" s="276" t="n">
        <v>3</v>
      </c>
      <c r="AF34" s="275" t="n">
        <v>3</v>
      </c>
      <c r="AG34" s="275" t="n">
        <v>3</v>
      </c>
      <c r="AH34" s="277" t="n">
        <v>5</v>
      </c>
      <c r="AI34" s="277" t="n">
        <v>5</v>
      </c>
      <c r="AJ34" s="278"/>
      <c r="AK34" s="278"/>
      <c r="AL34" s="279" t="n">
        <v>10</v>
      </c>
      <c r="AM34" s="269"/>
      <c r="AN34" s="280"/>
      <c r="AO34" s="271" t="n">
        <v>380</v>
      </c>
      <c r="AP34" s="272" t="n">
        <v>1</v>
      </c>
      <c r="AQ34" s="272" t="n">
        <v>380</v>
      </c>
      <c r="AR34" s="273" t="n">
        <f aca="false">AA34*AP34</f>
        <v>380</v>
      </c>
      <c r="AS34" s="273" t="n">
        <f aca="false">IF(AQ34&gt;0,1,0)</f>
        <v>1</v>
      </c>
      <c r="AT34" s="186"/>
      <c r="AU34" s="186"/>
      <c r="AV34" s="186"/>
      <c r="AW34" s="186"/>
      <c r="AX34" s="186"/>
      <c r="AY34" s="186"/>
      <c r="AZ34" s="186"/>
    </row>
    <row r="35" s="187" customFormat="true" ht="7.15" hidden="false" customHeight="true" outlineLevel="0" collapsed="false">
      <c r="A35" s="185"/>
      <c r="B35" s="185"/>
      <c r="C35" s="185"/>
      <c r="D35" s="185"/>
      <c r="E35" s="185"/>
      <c r="F35" s="185"/>
      <c r="G35" s="185"/>
      <c r="H35" s="259"/>
      <c r="I35" s="185"/>
      <c r="J35" s="185"/>
      <c r="K35" s="185"/>
      <c r="L35" s="185"/>
      <c r="M35" s="185"/>
      <c r="N35" s="185"/>
      <c r="O35" s="185"/>
      <c r="P35" s="185"/>
      <c r="Q35" s="185"/>
      <c r="R35" s="185"/>
      <c r="S35" s="185"/>
      <c r="T35" s="185"/>
      <c r="U35" s="185"/>
      <c r="V35" s="186"/>
      <c r="W35" s="186"/>
      <c r="X35" s="186"/>
      <c r="Y35" s="260"/>
      <c r="Z35" s="186"/>
      <c r="AA35" s="261" t="n">
        <v>20</v>
      </c>
      <c r="AB35" s="262" t="s">
        <v>175</v>
      </c>
      <c r="AC35" s="265" t="n">
        <v>3</v>
      </c>
      <c r="AD35" s="264" t="n">
        <v>3</v>
      </c>
      <c r="AE35" s="265" t="n">
        <v>3</v>
      </c>
      <c r="AF35" s="275" t="n">
        <v>3</v>
      </c>
      <c r="AG35" s="281" t="n">
        <v>1</v>
      </c>
      <c r="AH35" s="277" t="n">
        <v>5</v>
      </c>
      <c r="AI35" s="277" t="n">
        <v>5</v>
      </c>
      <c r="AJ35" s="278"/>
      <c r="AK35" s="278"/>
      <c r="AL35" s="279" t="n">
        <v>10</v>
      </c>
      <c r="AM35" s="269"/>
      <c r="AN35" s="280"/>
      <c r="AO35" s="271" t="n">
        <v>20</v>
      </c>
      <c r="AP35" s="272" t="n">
        <v>1</v>
      </c>
      <c r="AQ35" s="272" t="n">
        <v>20</v>
      </c>
      <c r="AR35" s="273" t="n">
        <f aca="false">AA35*AP35</f>
        <v>20</v>
      </c>
      <c r="AS35" s="273" t="n">
        <f aca="false">IF(AQ35&gt;0,1,0)</f>
        <v>1</v>
      </c>
      <c r="AT35" s="186"/>
      <c r="AU35" s="186"/>
      <c r="AV35" s="186"/>
      <c r="AW35" s="186"/>
      <c r="AX35" s="186"/>
      <c r="AY35" s="186"/>
      <c r="AZ35" s="186"/>
    </row>
    <row r="36" s="187" customFormat="true" ht="42.95" hidden="false" customHeight="true" outlineLevel="0" collapsed="false">
      <c r="A36" s="185"/>
      <c r="B36" s="185"/>
      <c r="C36" s="185"/>
      <c r="D36" s="185"/>
      <c r="E36" s="185"/>
      <c r="F36" s="185"/>
      <c r="G36" s="185"/>
      <c r="H36" s="259"/>
      <c r="I36" s="185"/>
      <c r="J36" s="185"/>
      <c r="K36" s="185"/>
      <c r="L36" s="185"/>
      <c r="M36" s="185"/>
      <c r="N36" s="185"/>
      <c r="O36" s="185"/>
      <c r="P36" s="185"/>
      <c r="Q36" s="185"/>
      <c r="R36" s="185"/>
      <c r="S36" s="185"/>
      <c r="T36" s="185"/>
      <c r="U36" s="185"/>
      <c r="V36" s="186"/>
      <c r="W36" s="186"/>
      <c r="X36" s="186"/>
      <c r="Y36" s="260"/>
      <c r="Z36" s="186"/>
      <c r="AA36" s="261" t="n">
        <v>120</v>
      </c>
      <c r="AB36" s="262" t="s">
        <v>175</v>
      </c>
      <c r="AC36" s="282" t="n">
        <v>4</v>
      </c>
      <c r="AD36" s="281" t="n">
        <v>1</v>
      </c>
      <c r="AE36" s="275" t="n">
        <v>3</v>
      </c>
      <c r="AF36" s="281" t="n">
        <v>1</v>
      </c>
      <c r="AG36" s="281" t="n">
        <v>1</v>
      </c>
      <c r="AH36" s="277" t="n">
        <v>5</v>
      </c>
      <c r="AI36" s="277" t="n">
        <v>5</v>
      </c>
      <c r="AJ36" s="278"/>
      <c r="AK36" s="278"/>
      <c r="AL36" s="279" t="n">
        <v>10</v>
      </c>
      <c r="AM36" s="269"/>
      <c r="AN36" s="280"/>
      <c r="AO36" s="271" t="n">
        <v>120</v>
      </c>
      <c r="AP36" s="272" t="n">
        <v>1</v>
      </c>
      <c r="AQ36" s="272" t="n">
        <v>120</v>
      </c>
      <c r="AR36" s="273" t="n">
        <f aca="false">AA36*AP36</f>
        <v>120</v>
      </c>
      <c r="AS36" s="273" t="n">
        <f aca="false">IF(AQ36&gt;0,1,0)</f>
        <v>1</v>
      </c>
      <c r="AT36" s="186"/>
      <c r="AU36" s="186"/>
      <c r="AV36" s="186"/>
      <c r="AW36" s="186"/>
      <c r="AX36" s="186"/>
      <c r="AY36" s="186"/>
      <c r="AZ36" s="186"/>
    </row>
    <row r="37" s="187" customFormat="true" ht="7.15" hidden="false" customHeight="true" outlineLevel="0" collapsed="false">
      <c r="A37" s="185"/>
      <c r="B37" s="185"/>
      <c r="C37" s="185"/>
      <c r="D37" s="185"/>
      <c r="E37" s="185"/>
      <c r="F37" s="185"/>
      <c r="G37" s="185"/>
      <c r="H37" s="259"/>
      <c r="I37" s="185"/>
      <c r="J37" s="185"/>
      <c r="K37" s="185"/>
      <c r="L37" s="185"/>
      <c r="M37" s="185"/>
      <c r="N37" s="185"/>
      <c r="O37" s="185"/>
      <c r="P37" s="185"/>
      <c r="Q37" s="185"/>
      <c r="R37" s="185"/>
      <c r="S37" s="185"/>
      <c r="T37" s="185"/>
      <c r="U37" s="185"/>
      <c r="V37" s="186"/>
      <c r="W37" s="186"/>
      <c r="X37" s="186"/>
      <c r="Y37" s="260"/>
      <c r="Z37" s="186"/>
      <c r="AA37" s="261" t="n">
        <v>20</v>
      </c>
      <c r="AB37" s="262" t="s">
        <v>175</v>
      </c>
      <c r="AC37" s="265" t="n">
        <v>3</v>
      </c>
      <c r="AD37" s="264" t="n">
        <v>3</v>
      </c>
      <c r="AE37" s="265" t="n">
        <v>3</v>
      </c>
      <c r="AF37" s="275" t="n">
        <v>3</v>
      </c>
      <c r="AG37" s="281" t="n">
        <v>1</v>
      </c>
      <c r="AH37" s="277" t="n">
        <v>5</v>
      </c>
      <c r="AI37" s="277" t="n">
        <v>5</v>
      </c>
      <c r="AJ37" s="278"/>
      <c r="AK37" s="278"/>
      <c r="AL37" s="279" t="n">
        <v>10</v>
      </c>
      <c r="AM37" s="269"/>
      <c r="AN37" s="280"/>
      <c r="AO37" s="271" t="n">
        <v>20</v>
      </c>
      <c r="AP37" s="272" t="n">
        <v>1</v>
      </c>
      <c r="AQ37" s="272" t="n">
        <v>20</v>
      </c>
      <c r="AR37" s="273" t="n">
        <f aca="false">AA37*AP37</f>
        <v>20</v>
      </c>
      <c r="AS37" s="273" t="n">
        <f aca="false">IF(AQ37&gt;0,1,0)</f>
        <v>1</v>
      </c>
      <c r="AT37" s="186"/>
      <c r="AU37" s="186"/>
      <c r="AV37" s="186"/>
      <c r="AW37" s="186"/>
      <c r="AX37" s="186"/>
      <c r="AY37" s="186"/>
      <c r="AZ37" s="186"/>
    </row>
    <row r="38" s="187" customFormat="true" ht="19.15" hidden="true" customHeight="true" outlineLevel="0" collapsed="false">
      <c r="A38" s="185"/>
      <c r="B38" s="185"/>
      <c r="C38" s="185"/>
      <c r="D38" s="185"/>
      <c r="E38" s="185"/>
      <c r="F38" s="185"/>
      <c r="G38" s="185"/>
      <c r="H38" s="259"/>
      <c r="I38" s="185"/>
      <c r="J38" s="185"/>
      <c r="K38" s="185"/>
      <c r="L38" s="185"/>
      <c r="M38" s="185"/>
      <c r="N38" s="185"/>
      <c r="O38" s="185"/>
      <c r="P38" s="185"/>
      <c r="Q38" s="185"/>
      <c r="R38" s="185"/>
      <c r="S38" s="185"/>
      <c r="T38" s="185"/>
      <c r="U38" s="185"/>
      <c r="V38" s="186"/>
      <c r="W38" s="186"/>
      <c r="X38" s="186"/>
      <c r="Y38" s="260"/>
      <c r="Z38" s="186"/>
      <c r="AA38" s="261" t="n">
        <v>50</v>
      </c>
      <c r="AB38" s="262" t="s">
        <v>175</v>
      </c>
      <c r="AC38" s="283" t="n">
        <v>9</v>
      </c>
      <c r="AD38" s="284" t="n">
        <v>2</v>
      </c>
      <c r="AE38" s="284" t="n">
        <v>2</v>
      </c>
      <c r="AF38" s="284" t="n">
        <v>2</v>
      </c>
      <c r="AG38" s="284" t="n">
        <v>2</v>
      </c>
      <c r="AH38" s="277" t="n">
        <v>5</v>
      </c>
      <c r="AI38" s="277" t="n">
        <v>5</v>
      </c>
      <c r="AJ38" s="278"/>
      <c r="AK38" s="278"/>
      <c r="AL38" s="279" t="n">
        <v>10</v>
      </c>
      <c r="AM38" s="269"/>
      <c r="AN38" s="280"/>
      <c r="AO38" s="271" t="n">
        <v>50</v>
      </c>
      <c r="AP38" s="272" t="n">
        <v>0</v>
      </c>
      <c r="AQ38" s="272" t="n">
        <v>0</v>
      </c>
      <c r="AR38" s="273" t="n">
        <f aca="false">AA38*AP38</f>
        <v>0</v>
      </c>
      <c r="AS38" s="273" t="n">
        <f aca="false">IF(AQ38&gt;0,1,0)</f>
        <v>0</v>
      </c>
      <c r="AT38" s="186"/>
      <c r="AU38" s="186"/>
      <c r="AV38" s="186"/>
      <c r="AW38" s="186"/>
      <c r="AX38" s="186"/>
      <c r="AY38" s="186"/>
      <c r="AZ38" s="186"/>
    </row>
    <row r="39" s="187" customFormat="true" ht="7.15" hidden="true" customHeight="true" outlineLevel="0" collapsed="false">
      <c r="A39" s="185"/>
      <c r="B39" s="185"/>
      <c r="C39" s="185"/>
      <c r="D39" s="185"/>
      <c r="E39" s="185"/>
      <c r="F39" s="185"/>
      <c r="G39" s="185"/>
      <c r="H39" s="259"/>
      <c r="I39" s="185"/>
      <c r="J39" s="185"/>
      <c r="K39" s="185"/>
      <c r="L39" s="185"/>
      <c r="M39" s="185"/>
      <c r="N39" s="185"/>
      <c r="O39" s="185"/>
      <c r="P39" s="185"/>
      <c r="Q39" s="185"/>
      <c r="R39" s="185"/>
      <c r="S39" s="185"/>
      <c r="T39" s="185"/>
      <c r="U39" s="185"/>
      <c r="V39" s="186"/>
      <c r="W39" s="186"/>
      <c r="X39" s="186"/>
      <c r="Y39" s="260"/>
      <c r="Z39" s="186"/>
      <c r="AA39" s="261" t="n">
        <v>50</v>
      </c>
      <c r="AB39" s="262" t="s">
        <v>175</v>
      </c>
      <c r="AC39" s="277" t="n">
        <v>5</v>
      </c>
      <c r="AD39" s="277" t="n">
        <v>5</v>
      </c>
      <c r="AE39" s="277" t="n">
        <v>5</v>
      </c>
      <c r="AF39" s="277" t="n">
        <v>5</v>
      </c>
      <c r="AG39" s="277" t="n">
        <v>5</v>
      </c>
      <c r="AH39" s="277" t="n">
        <v>5</v>
      </c>
      <c r="AI39" s="277" t="n">
        <v>5</v>
      </c>
      <c r="AJ39" s="285"/>
      <c r="AK39" s="285"/>
      <c r="AL39" s="279" t="n">
        <v>10</v>
      </c>
      <c r="AM39" s="269"/>
      <c r="AN39" s="280"/>
      <c r="AO39" s="271" t="n">
        <v>50</v>
      </c>
      <c r="AP39" s="272" t="n">
        <v>0</v>
      </c>
      <c r="AQ39" s="272" t="n">
        <v>0</v>
      </c>
      <c r="AR39" s="273" t="n">
        <f aca="false">AA39*AP39</f>
        <v>0</v>
      </c>
      <c r="AS39" s="273" t="n">
        <f aca="false">IF(AQ39&gt;0,1,0)</f>
        <v>0</v>
      </c>
      <c r="AT39" s="186"/>
      <c r="AU39" s="186"/>
      <c r="AV39" s="186"/>
      <c r="AW39" s="186"/>
      <c r="AX39" s="186"/>
      <c r="AY39" s="186"/>
      <c r="AZ39" s="186"/>
    </row>
    <row r="40" s="187" customFormat="true" ht="10.5" hidden="true" customHeight="true" outlineLevel="0" collapsed="false">
      <c r="A40" s="185"/>
      <c r="B40" s="185"/>
      <c r="C40" s="185"/>
      <c r="D40" s="185"/>
      <c r="E40" s="185"/>
      <c r="F40" s="185"/>
      <c r="G40" s="185"/>
      <c r="H40" s="259"/>
      <c r="I40" s="185"/>
      <c r="J40" s="185"/>
      <c r="K40" s="185"/>
      <c r="L40" s="185"/>
      <c r="M40" s="185"/>
      <c r="N40" s="185"/>
      <c r="O40" s="185"/>
      <c r="P40" s="185"/>
      <c r="Q40" s="185"/>
      <c r="R40" s="185"/>
      <c r="S40" s="185"/>
      <c r="T40" s="185"/>
      <c r="U40" s="185"/>
      <c r="V40" s="186"/>
      <c r="W40" s="186"/>
      <c r="X40" s="186"/>
      <c r="Y40" s="260"/>
      <c r="Z40" s="186"/>
      <c r="AA40" s="261" t="n">
        <v>50</v>
      </c>
      <c r="AB40" s="262" t="s">
        <v>175</v>
      </c>
      <c r="AC40" s="274" t="n">
        <v>6</v>
      </c>
      <c r="AD40" s="284" t="n">
        <v>6</v>
      </c>
      <c r="AE40" s="284" t="n">
        <v>6</v>
      </c>
      <c r="AF40" s="284" t="n">
        <v>6</v>
      </c>
      <c r="AG40" s="284" t="n">
        <v>6</v>
      </c>
      <c r="AH40" s="286"/>
      <c r="AI40" s="287"/>
      <c r="AJ40" s="285"/>
      <c r="AK40" s="285"/>
      <c r="AL40" s="279" t="n">
        <v>10</v>
      </c>
      <c r="AM40" s="269"/>
      <c r="AN40" s="280"/>
      <c r="AO40" s="271" t="n">
        <v>50</v>
      </c>
      <c r="AP40" s="272" t="n">
        <v>0</v>
      </c>
      <c r="AQ40" s="272" t="n">
        <v>0</v>
      </c>
      <c r="AR40" s="273" t="n">
        <f aca="false">AA40*AP40</f>
        <v>0</v>
      </c>
      <c r="AS40" s="273" t="n">
        <f aca="false">IF(AQ40&gt;0,1,0)</f>
        <v>0</v>
      </c>
      <c r="AT40" s="186"/>
      <c r="AU40" s="186"/>
      <c r="AV40" s="186"/>
      <c r="AW40" s="186"/>
      <c r="AX40" s="186"/>
      <c r="AY40" s="186"/>
      <c r="AZ40" s="186"/>
    </row>
    <row r="41" s="187" customFormat="true" ht="29.45" hidden="true" customHeight="true" outlineLevel="0" collapsed="false">
      <c r="A41" s="185"/>
      <c r="B41" s="185"/>
      <c r="C41" s="185"/>
      <c r="D41" s="185"/>
      <c r="E41" s="185"/>
      <c r="F41" s="185"/>
      <c r="G41" s="185"/>
      <c r="H41" s="259"/>
      <c r="I41" s="185"/>
      <c r="J41" s="185"/>
      <c r="K41" s="185"/>
      <c r="L41" s="185"/>
      <c r="M41" s="185"/>
      <c r="N41" s="185"/>
      <c r="O41" s="185"/>
      <c r="P41" s="185"/>
      <c r="Q41" s="185"/>
      <c r="R41" s="185"/>
      <c r="S41" s="185"/>
      <c r="T41" s="185"/>
      <c r="U41" s="185"/>
      <c r="V41" s="186"/>
      <c r="W41" s="186"/>
      <c r="X41" s="186"/>
      <c r="Y41" s="260"/>
      <c r="Z41" s="186"/>
      <c r="AA41" s="261" t="n">
        <v>50</v>
      </c>
      <c r="AB41" s="262" t="s">
        <v>175</v>
      </c>
      <c r="AC41" s="274" t="n">
        <v>6</v>
      </c>
      <c r="AD41" s="284" t="n">
        <v>6</v>
      </c>
      <c r="AE41" s="284" t="n">
        <v>6</v>
      </c>
      <c r="AF41" s="284" t="n">
        <v>6</v>
      </c>
      <c r="AG41" s="284" t="n">
        <v>6</v>
      </c>
      <c r="AH41" s="286"/>
      <c r="AI41" s="286"/>
      <c r="AJ41" s="285"/>
      <c r="AK41" s="285"/>
      <c r="AL41" s="279" t="n">
        <v>10</v>
      </c>
      <c r="AM41" s="269"/>
      <c r="AN41" s="280"/>
      <c r="AO41" s="271" t="n">
        <v>50</v>
      </c>
      <c r="AP41" s="272" t="n">
        <v>0</v>
      </c>
      <c r="AQ41" s="272" t="n">
        <v>0</v>
      </c>
      <c r="AR41" s="273" t="n">
        <f aca="false">AA41*AP41</f>
        <v>0</v>
      </c>
      <c r="AS41" s="273" t="n">
        <f aca="false">IF(AQ41&gt;0,1,0)</f>
        <v>0</v>
      </c>
      <c r="AT41" s="186"/>
      <c r="AU41" s="186"/>
      <c r="AV41" s="186"/>
      <c r="AW41" s="186"/>
      <c r="AX41" s="186"/>
      <c r="AY41" s="186"/>
      <c r="AZ41" s="186"/>
    </row>
    <row r="42" s="187" customFormat="true" ht="25.7" hidden="true" customHeight="true" outlineLevel="0" collapsed="false">
      <c r="A42" s="185"/>
      <c r="B42" s="185"/>
      <c r="C42" s="185"/>
      <c r="D42" s="185"/>
      <c r="E42" s="185"/>
      <c r="F42" s="185"/>
      <c r="G42" s="185"/>
      <c r="H42" s="259"/>
      <c r="I42" s="185"/>
      <c r="J42" s="185"/>
      <c r="K42" s="185"/>
      <c r="L42" s="185"/>
      <c r="M42" s="185"/>
      <c r="N42" s="185"/>
      <c r="O42" s="185"/>
      <c r="P42" s="185"/>
      <c r="Q42" s="185"/>
      <c r="R42" s="185"/>
      <c r="S42" s="185"/>
      <c r="T42" s="185"/>
      <c r="U42" s="185"/>
      <c r="V42" s="186"/>
      <c r="W42" s="186"/>
      <c r="X42" s="186"/>
      <c r="Y42" s="260"/>
      <c r="Z42" s="186"/>
      <c r="AA42" s="261" t="n">
        <v>50</v>
      </c>
      <c r="AB42" s="262" t="s">
        <v>175</v>
      </c>
      <c r="AC42" s="274" t="n">
        <v>6</v>
      </c>
      <c r="AD42" s="284" t="n">
        <v>6</v>
      </c>
      <c r="AE42" s="284" t="n">
        <v>6</v>
      </c>
      <c r="AF42" s="284" t="n">
        <v>6</v>
      </c>
      <c r="AG42" s="284" t="n">
        <v>6</v>
      </c>
      <c r="AH42" s="286"/>
      <c r="AI42" s="286"/>
      <c r="AJ42" s="285"/>
      <c r="AK42" s="285"/>
      <c r="AL42" s="279" t="n">
        <v>10</v>
      </c>
      <c r="AM42" s="269"/>
      <c r="AN42" s="280"/>
      <c r="AO42" s="271" t="n">
        <v>50</v>
      </c>
      <c r="AP42" s="272" t="n">
        <v>0</v>
      </c>
      <c r="AQ42" s="272" t="n">
        <v>0</v>
      </c>
      <c r="AR42" s="273" t="n">
        <f aca="false">AA42*AP42</f>
        <v>0</v>
      </c>
      <c r="AS42" s="273" t="n">
        <f aca="false">IF(AQ42&gt;0,1,0)</f>
        <v>0</v>
      </c>
      <c r="AT42" s="186"/>
      <c r="AU42" s="186"/>
      <c r="AV42" s="186"/>
      <c r="AW42" s="186"/>
      <c r="AX42" s="186"/>
      <c r="AY42" s="186"/>
      <c r="AZ42" s="186"/>
    </row>
    <row r="43" s="187" customFormat="true" ht="16.9" hidden="true" customHeight="true" outlineLevel="0" collapsed="false">
      <c r="A43" s="185"/>
      <c r="B43" s="185"/>
      <c r="C43" s="185"/>
      <c r="D43" s="185"/>
      <c r="E43" s="185"/>
      <c r="F43" s="185"/>
      <c r="G43" s="185"/>
      <c r="H43" s="259"/>
      <c r="I43" s="185"/>
      <c r="J43" s="185"/>
      <c r="K43" s="185"/>
      <c r="L43" s="185"/>
      <c r="M43" s="185"/>
      <c r="N43" s="185"/>
      <c r="O43" s="185"/>
      <c r="P43" s="185"/>
      <c r="Q43" s="185"/>
      <c r="R43" s="185"/>
      <c r="S43" s="185"/>
      <c r="T43" s="185"/>
      <c r="U43" s="185"/>
      <c r="V43" s="186"/>
      <c r="W43" s="186"/>
      <c r="X43" s="186"/>
      <c r="Y43" s="260"/>
      <c r="Z43" s="186"/>
      <c r="AA43" s="261" t="n">
        <v>50</v>
      </c>
      <c r="AB43" s="262" t="s">
        <v>175</v>
      </c>
      <c r="AC43" s="288"/>
      <c r="AD43" s="289"/>
      <c r="AE43" s="289"/>
      <c r="AF43" s="289"/>
      <c r="AG43" s="289"/>
      <c r="AH43" s="286"/>
      <c r="AI43" s="286"/>
      <c r="AJ43" s="285"/>
      <c r="AK43" s="285"/>
      <c r="AL43" s="279" t="n">
        <v>10</v>
      </c>
      <c r="AM43" s="269"/>
      <c r="AN43" s="280"/>
      <c r="AO43" s="271" t="n">
        <v>50</v>
      </c>
      <c r="AP43" s="272" t="n">
        <v>0</v>
      </c>
      <c r="AQ43" s="272" t="n">
        <v>0</v>
      </c>
      <c r="AR43" s="273" t="n">
        <f aca="false">AA43*AP43</f>
        <v>0</v>
      </c>
      <c r="AS43" s="273" t="n">
        <f aca="false">IF(AQ43&gt;0,1,0)</f>
        <v>0</v>
      </c>
      <c r="AT43" s="186"/>
      <c r="AU43" s="186"/>
      <c r="AV43" s="186"/>
      <c r="AW43" s="186"/>
      <c r="AX43" s="186"/>
      <c r="AY43" s="186"/>
      <c r="AZ43" s="186"/>
    </row>
    <row r="44" s="187" customFormat="true" ht="15.6" hidden="true" customHeight="true" outlineLevel="0" collapsed="false">
      <c r="A44" s="185"/>
      <c r="B44" s="185"/>
      <c r="C44" s="185"/>
      <c r="D44" s="185"/>
      <c r="E44" s="185"/>
      <c r="F44" s="185"/>
      <c r="G44" s="185"/>
      <c r="H44" s="259"/>
      <c r="I44" s="185"/>
      <c r="J44" s="185"/>
      <c r="K44" s="185"/>
      <c r="L44" s="185"/>
      <c r="M44" s="185"/>
      <c r="N44" s="185"/>
      <c r="O44" s="185"/>
      <c r="P44" s="185"/>
      <c r="Q44" s="185"/>
      <c r="R44" s="185"/>
      <c r="S44" s="185"/>
      <c r="T44" s="185"/>
      <c r="U44" s="185"/>
      <c r="V44" s="186"/>
      <c r="W44" s="186"/>
      <c r="X44" s="186"/>
      <c r="Y44" s="260"/>
      <c r="Z44" s="186"/>
      <c r="AA44" s="261" t="n">
        <v>50</v>
      </c>
      <c r="AB44" s="262" t="s">
        <v>175</v>
      </c>
      <c r="AC44" s="288"/>
      <c r="AD44" s="289"/>
      <c r="AE44" s="289"/>
      <c r="AF44" s="289"/>
      <c r="AG44" s="289"/>
      <c r="AH44" s="286"/>
      <c r="AI44" s="286"/>
      <c r="AJ44" s="285"/>
      <c r="AK44" s="285"/>
      <c r="AL44" s="279" t="n">
        <v>10</v>
      </c>
      <c r="AM44" s="269"/>
      <c r="AN44" s="280"/>
      <c r="AO44" s="271" t="n">
        <v>50</v>
      </c>
      <c r="AP44" s="272" t="n">
        <v>0</v>
      </c>
      <c r="AQ44" s="272" t="n">
        <v>0</v>
      </c>
      <c r="AR44" s="273" t="n">
        <f aca="false">AA44*AP44</f>
        <v>0</v>
      </c>
      <c r="AS44" s="273" t="n">
        <f aca="false">IF(AQ44&gt;0,1,0)</f>
        <v>0</v>
      </c>
      <c r="AT44" s="186"/>
      <c r="AU44" s="186"/>
      <c r="AV44" s="186"/>
      <c r="AW44" s="186"/>
      <c r="AX44" s="186"/>
      <c r="AY44" s="186"/>
      <c r="AZ44" s="186"/>
    </row>
    <row r="45" s="187" customFormat="true" ht="14.45" hidden="true" customHeight="true" outlineLevel="0" collapsed="false">
      <c r="A45" s="185"/>
      <c r="B45" s="185"/>
      <c r="C45" s="185"/>
      <c r="D45" s="185"/>
      <c r="E45" s="185"/>
      <c r="F45" s="185"/>
      <c r="G45" s="185"/>
      <c r="H45" s="259"/>
      <c r="I45" s="185"/>
      <c r="J45" s="185"/>
      <c r="K45" s="185"/>
      <c r="L45" s="185"/>
      <c r="M45" s="185"/>
      <c r="N45" s="185"/>
      <c r="O45" s="185"/>
      <c r="P45" s="185"/>
      <c r="Q45" s="185"/>
      <c r="R45" s="185"/>
      <c r="S45" s="185"/>
      <c r="T45" s="185"/>
      <c r="U45" s="185"/>
      <c r="V45" s="186"/>
      <c r="W45" s="186"/>
      <c r="X45" s="186"/>
      <c r="Y45" s="260"/>
      <c r="Z45" s="186"/>
      <c r="AA45" s="261" t="n">
        <v>50</v>
      </c>
      <c r="AB45" s="262" t="s">
        <v>175</v>
      </c>
      <c r="AC45" s="282"/>
      <c r="AD45" s="278"/>
      <c r="AE45" s="278"/>
      <c r="AF45" s="278"/>
      <c r="AG45" s="278"/>
      <c r="AH45" s="278"/>
      <c r="AI45" s="278"/>
      <c r="AJ45" s="278"/>
      <c r="AK45" s="278"/>
      <c r="AL45" s="279" t="n">
        <v>10</v>
      </c>
      <c r="AM45" s="269"/>
      <c r="AN45" s="280"/>
      <c r="AO45" s="271" t="n">
        <v>50</v>
      </c>
      <c r="AP45" s="272" t="n">
        <v>0</v>
      </c>
      <c r="AQ45" s="272" t="n">
        <v>0</v>
      </c>
      <c r="AR45" s="273" t="n">
        <f aca="false">AA45*AP45</f>
        <v>0</v>
      </c>
      <c r="AS45" s="273" t="n">
        <f aca="false">IF(AQ45&gt;0,1,0)</f>
        <v>0</v>
      </c>
      <c r="AT45" s="186"/>
      <c r="AU45" s="186"/>
      <c r="AV45" s="186"/>
      <c r="AW45" s="186"/>
      <c r="AX45" s="186"/>
      <c r="AY45" s="186"/>
      <c r="AZ45" s="186"/>
    </row>
    <row r="46" s="187" customFormat="true" ht="13.5" hidden="true" customHeight="true" outlineLevel="0" collapsed="false">
      <c r="A46" s="185"/>
      <c r="B46" s="185"/>
      <c r="C46" s="185"/>
      <c r="D46" s="185"/>
      <c r="E46" s="185"/>
      <c r="F46" s="185"/>
      <c r="G46" s="185"/>
      <c r="H46" s="259"/>
      <c r="I46" s="185"/>
      <c r="J46" s="185"/>
      <c r="K46" s="185"/>
      <c r="L46" s="185"/>
      <c r="M46" s="185"/>
      <c r="N46" s="185"/>
      <c r="O46" s="185"/>
      <c r="P46" s="185"/>
      <c r="Q46" s="185"/>
      <c r="R46" s="185"/>
      <c r="S46" s="185"/>
      <c r="T46" s="185"/>
      <c r="U46" s="185"/>
      <c r="V46" s="186"/>
      <c r="W46" s="186"/>
      <c r="X46" s="186"/>
      <c r="Y46" s="260"/>
      <c r="Z46" s="186"/>
      <c r="AA46" s="261" t="n">
        <v>50</v>
      </c>
      <c r="AB46" s="262" t="s">
        <v>175</v>
      </c>
      <c r="AC46" s="290" t="n">
        <v>4</v>
      </c>
      <c r="AD46" s="291" t="n">
        <v>4</v>
      </c>
      <c r="AE46" s="291" t="n">
        <v>4</v>
      </c>
      <c r="AF46" s="291" t="n">
        <v>4</v>
      </c>
      <c r="AG46" s="291" t="n">
        <v>4</v>
      </c>
      <c r="AH46" s="291" t="n">
        <v>4</v>
      </c>
      <c r="AI46" s="291" t="n">
        <v>4</v>
      </c>
      <c r="AJ46" s="291" t="n">
        <v>4</v>
      </c>
      <c r="AK46" s="291" t="n">
        <v>4</v>
      </c>
      <c r="AL46" s="292" t="n">
        <v>10</v>
      </c>
      <c r="AM46" s="269"/>
      <c r="AN46" s="280"/>
      <c r="AO46" s="271" t="n">
        <v>50</v>
      </c>
      <c r="AP46" s="272" t="n">
        <v>0</v>
      </c>
      <c r="AQ46" s="272" t="n">
        <v>0</v>
      </c>
      <c r="AR46" s="273" t="n">
        <f aca="false">AA46*AP46</f>
        <v>0</v>
      </c>
      <c r="AS46" s="273" t="n">
        <f aca="false">IF(AQ46&gt;0,1,0)</f>
        <v>0</v>
      </c>
      <c r="AT46" s="186"/>
      <c r="AU46" s="186"/>
      <c r="AV46" s="186"/>
      <c r="AW46" s="186"/>
      <c r="AX46" s="186"/>
      <c r="AY46" s="186"/>
      <c r="AZ46" s="186"/>
    </row>
    <row r="47" s="187" customFormat="true" ht="14.25" hidden="false" customHeight="true" outlineLevel="0" collapsed="false">
      <c r="A47" s="185"/>
      <c r="B47" s="185"/>
      <c r="C47" s="185"/>
      <c r="D47" s="185"/>
      <c r="E47" s="185"/>
      <c r="F47" s="185"/>
      <c r="G47" s="185"/>
      <c r="H47" s="185"/>
      <c r="I47" s="185"/>
      <c r="J47" s="185"/>
      <c r="K47" s="185"/>
      <c r="L47" s="185"/>
      <c r="M47" s="185"/>
      <c r="N47" s="185"/>
      <c r="O47" s="185"/>
      <c r="P47" s="185"/>
      <c r="Q47" s="185"/>
      <c r="R47" s="185"/>
      <c r="S47" s="185"/>
      <c r="T47" s="185"/>
      <c r="U47" s="185"/>
      <c r="V47" s="186"/>
      <c r="W47" s="186"/>
      <c r="X47" s="186"/>
      <c r="Y47" s="293"/>
      <c r="Z47" s="293"/>
      <c r="AA47" s="293"/>
      <c r="AB47" s="293"/>
      <c r="AC47" s="293"/>
      <c r="AD47" s="293"/>
      <c r="AE47" s="293"/>
      <c r="AF47" s="293"/>
      <c r="AG47" s="293"/>
      <c r="AH47" s="293"/>
      <c r="AI47" s="293"/>
      <c r="AJ47" s="293"/>
      <c r="AK47" s="293"/>
      <c r="AL47" s="293"/>
      <c r="AM47" s="186"/>
      <c r="AN47" s="257"/>
      <c r="AO47" s="257"/>
      <c r="AP47" s="273" t="n">
        <f aca="false">SUM(Zeilen_Eingeblendet)</f>
        <v>5</v>
      </c>
      <c r="AQ47" s="257"/>
      <c r="AR47" s="257"/>
      <c r="AS47" s="257"/>
      <c r="AT47" s="186"/>
      <c r="AU47" s="186"/>
      <c r="AV47" s="186"/>
      <c r="AW47" s="186"/>
      <c r="AX47" s="186"/>
      <c r="AY47" s="186"/>
      <c r="AZ47" s="186"/>
    </row>
    <row r="48" s="187" customFormat="true" ht="14.25" hidden="false" customHeight="true" outlineLevel="0" collapsed="false">
      <c r="A48" s="185"/>
      <c r="B48" s="185"/>
      <c r="C48" s="185"/>
      <c r="D48" s="185"/>
      <c r="E48" s="185"/>
      <c r="F48" s="185"/>
      <c r="G48" s="185"/>
      <c r="H48" s="185"/>
      <c r="I48" s="185"/>
      <c r="J48" s="185"/>
      <c r="K48" s="185"/>
      <c r="L48" s="185"/>
      <c r="M48" s="185"/>
      <c r="N48" s="185"/>
      <c r="O48" s="185"/>
      <c r="P48" s="185"/>
      <c r="Q48" s="185"/>
      <c r="R48" s="185"/>
      <c r="S48" s="185"/>
      <c r="T48" s="185"/>
      <c r="U48" s="185"/>
      <c r="V48" s="186"/>
      <c r="W48" s="186"/>
      <c r="X48" s="186"/>
      <c r="Y48" s="186"/>
      <c r="Z48" s="186"/>
      <c r="AA48" s="186"/>
      <c r="AB48" s="186"/>
      <c r="AC48" s="186"/>
      <c r="AD48" s="186"/>
      <c r="AE48" s="186"/>
      <c r="AF48" s="186"/>
      <c r="AG48" s="186"/>
      <c r="AH48" s="186"/>
      <c r="AI48" s="186"/>
      <c r="AJ48" s="186"/>
      <c r="AK48" s="186"/>
      <c r="AL48" s="186"/>
      <c r="AM48" s="186"/>
      <c r="AN48" s="257"/>
      <c r="AO48" s="257"/>
      <c r="AP48" s="273" t="n">
        <f aca="false">Anzahl_Zeilen</f>
        <v>5</v>
      </c>
      <c r="AQ48" s="257"/>
      <c r="AR48" s="257"/>
      <c r="AS48" s="257"/>
      <c r="AT48" s="186"/>
      <c r="AU48" s="186"/>
      <c r="AV48" s="186"/>
      <c r="AW48" s="186"/>
      <c r="AX48" s="186"/>
      <c r="AY48" s="186"/>
      <c r="AZ48" s="186"/>
    </row>
    <row r="49" s="187" customFormat="true" ht="62.25" hidden="false" customHeight="true" outlineLevel="0" collapsed="false">
      <c r="A49" s="185"/>
      <c r="B49" s="185"/>
      <c r="C49" s="185"/>
      <c r="D49" s="185"/>
      <c r="E49" s="185"/>
      <c r="F49" s="185"/>
      <c r="G49" s="185"/>
      <c r="H49" s="185"/>
      <c r="I49" s="185"/>
      <c r="J49" s="185"/>
      <c r="K49" s="185"/>
      <c r="L49" s="185"/>
      <c r="M49" s="185"/>
      <c r="N49" s="185"/>
      <c r="O49" s="185"/>
      <c r="P49" s="185"/>
      <c r="Q49" s="185"/>
      <c r="R49" s="185"/>
      <c r="S49" s="185"/>
      <c r="T49" s="185"/>
      <c r="U49" s="185"/>
      <c r="V49" s="186"/>
      <c r="W49" s="186"/>
      <c r="X49" s="186"/>
      <c r="Y49" s="186"/>
      <c r="Z49" s="186"/>
      <c r="AA49" s="186"/>
      <c r="AB49" s="186"/>
      <c r="AC49" s="186"/>
      <c r="AD49" s="186"/>
      <c r="AE49" s="186"/>
      <c r="AF49" s="186"/>
      <c r="AG49" s="186"/>
      <c r="AH49" s="186"/>
      <c r="AI49" s="186"/>
      <c r="AJ49" s="186"/>
      <c r="AK49" s="186"/>
      <c r="AL49" s="186"/>
      <c r="AM49" s="186"/>
      <c r="AN49" s="186"/>
      <c r="AO49" s="186"/>
      <c r="AP49" s="186"/>
      <c r="AQ49" s="186"/>
      <c r="AR49" s="186"/>
      <c r="AS49" s="186"/>
      <c r="AT49" s="186"/>
      <c r="AU49" s="186"/>
      <c r="AV49" s="186"/>
      <c r="AW49" s="186"/>
      <c r="AX49" s="186"/>
      <c r="AY49" s="186"/>
      <c r="AZ49" s="186"/>
    </row>
    <row r="50" s="187" customFormat="true" ht="62.25" hidden="false" customHeight="true" outlineLevel="0" collapsed="false">
      <c r="A50" s="185"/>
      <c r="B50" s="185"/>
      <c r="C50" s="185"/>
      <c r="D50" s="185"/>
      <c r="E50" s="185"/>
      <c r="F50" s="185"/>
      <c r="G50" s="185"/>
      <c r="H50" s="185"/>
      <c r="I50" s="185"/>
      <c r="J50" s="185"/>
      <c r="K50" s="185"/>
      <c r="L50" s="185"/>
      <c r="M50" s="185"/>
      <c r="N50" s="185"/>
      <c r="O50" s="185"/>
      <c r="P50" s="185"/>
      <c r="Q50" s="185"/>
      <c r="R50" s="185"/>
      <c r="S50" s="185"/>
      <c r="T50" s="185"/>
      <c r="U50" s="185"/>
      <c r="V50" s="186"/>
      <c r="W50" s="186"/>
      <c r="X50" s="186"/>
      <c r="Y50" s="186"/>
      <c r="Z50" s="186"/>
      <c r="AA50" s="186"/>
      <c r="AB50" s="186"/>
      <c r="AC50" s="186"/>
      <c r="AD50" s="186"/>
      <c r="AE50" s="186"/>
      <c r="AF50" s="186"/>
      <c r="AG50" s="186"/>
      <c r="AH50" s="186"/>
      <c r="AI50" s="186"/>
      <c r="AJ50" s="186"/>
      <c r="AK50" s="186"/>
      <c r="AL50" s="186"/>
      <c r="AM50" s="186"/>
      <c r="AN50" s="186"/>
      <c r="AO50" s="186"/>
      <c r="AP50" s="186"/>
      <c r="AQ50" s="186"/>
      <c r="AR50" s="186"/>
      <c r="AS50" s="186"/>
      <c r="AT50" s="186"/>
      <c r="AU50" s="186"/>
      <c r="AV50" s="186"/>
      <c r="AW50" s="186"/>
      <c r="AX50" s="186"/>
      <c r="AY50" s="186"/>
      <c r="AZ50" s="186"/>
    </row>
    <row r="51" s="187" customFormat="true" ht="62.25" hidden="false" customHeight="true" outlineLevel="0" collapsed="false">
      <c r="A51" s="185"/>
      <c r="B51" s="185"/>
      <c r="C51" s="185"/>
      <c r="D51" s="185"/>
      <c r="E51" s="185"/>
      <c r="F51" s="185"/>
      <c r="G51" s="185"/>
      <c r="H51" s="185"/>
      <c r="I51" s="185"/>
      <c r="J51" s="185"/>
      <c r="K51" s="185"/>
      <c r="L51" s="185"/>
      <c r="M51" s="185"/>
      <c r="N51" s="185"/>
      <c r="O51" s="185"/>
      <c r="P51" s="185"/>
      <c r="Q51" s="185"/>
      <c r="R51" s="185"/>
      <c r="S51" s="185"/>
      <c r="T51" s="185"/>
      <c r="U51" s="185"/>
      <c r="V51" s="186"/>
      <c r="W51" s="186"/>
      <c r="X51" s="186"/>
      <c r="Y51" s="186"/>
      <c r="Z51" s="186"/>
      <c r="AA51" s="186"/>
      <c r="AB51" s="186"/>
      <c r="AC51" s="186"/>
      <c r="AD51" s="186"/>
      <c r="AE51" s="186"/>
      <c r="AF51" s="186"/>
      <c r="AG51" s="186"/>
      <c r="AH51" s="186"/>
      <c r="AI51" s="186"/>
      <c r="AJ51" s="186"/>
      <c r="AK51" s="186"/>
      <c r="AL51" s="186"/>
      <c r="AM51" s="186"/>
      <c r="AN51" s="186"/>
      <c r="AO51" s="186"/>
      <c r="AP51" s="186"/>
      <c r="AQ51" s="186"/>
      <c r="AR51" s="186"/>
      <c r="AS51" s="186"/>
      <c r="AT51" s="186"/>
      <c r="AU51" s="186"/>
      <c r="AV51" s="186"/>
      <c r="AW51" s="186"/>
      <c r="AX51" s="186"/>
      <c r="AY51" s="186"/>
      <c r="AZ51" s="186"/>
    </row>
    <row r="52" s="187" customFormat="true" ht="62.25" hidden="false" customHeight="true" outlineLevel="0" collapsed="false">
      <c r="A52" s="185"/>
      <c r="B52" s="185"/>
      <c r="C52" s="185"/>
      <c r="D52" s="185"/>
      <c r="E52" s="185"/>
      <c r="F52" s="185"/>
      <c r="G52" s="185"/>
      <c r="H52" s="185"/>
      <c r="I52" s="185"/>
      <c r="J52" s="185"/>
      <c r="K52" s="185"/>
      <c r="L52" s="185"/>
      <c r="M52" s="185"/>
      <c r="N52" s="185"/>
      <c r="O52" s="185"/>
      <c r="P52" s="185"/>
      <c r="Q52" s="185"/>
      <c r="R52" s="185"/>
      <c r="S52" s="185"/>
      <c r="T52" s="185"/>
      <c r="U52" s="185"/>
      <c r="V52" s="186"/>
      <c r="W52" s="186"/>
      <c r="X52" s="186"/>
      <c r="Y52" s="186"/>
      <c r="Z52" s="186"/>
      <c r="AA52" s="186"/>
      <c r="AB52" s="186"/>
      <c r="AC52" s="186"/>
      <c r="AD52" s="186"/>
      <c r="AE52" s="186"/>
      <c r="AF52" s="186"/>
      <c r="AG52" s="186"/>
      <c r="AH52" s="186"/>
      <c r="AI52" s="186"/>
      <c r="AJ52" s="186"/>
      <c r="AK52" s="186"/>
      <c r="AL52" s="186"/>
      <c r="AM52" s="186"/>
      <c r="AN52" s="186"/>
      <c r="AO52" s="186"/>
      <c r="AP52" s="186"/>
      <c r="AQ52" s="186"/>
      <c r="AR52" s="186"/>
      <c r="AS52" s="186"/>
      <c r="AT52" s="186"/>
      <c r="AU52" s="186"/>
      <c r="AV52" s="186"/>
      <c r="AW52" s="186"/>
      <c r="AX52" s="186"/>
      <c r="AY52" s="186"/>
      <c r="AZ52" s="186"/>
    </row>
    <row r="53" s="187" customFormat="true" ht="62.25" hidden="false" customHeight="true" outlineLevel="0" collapsed="false">
      <c r="A53" s="185"/>
      <c r="B53" s="185"/>
      <c r="C53" s="185"/>
      <c r="D53" s="185"/>
      <c r="E53" s="185"/>
      <c r="F53" s="185"/>
      <c r="G53" s="185"/>
      <c r="H53" s="185"/>
      <c r="I53" s="185"/>
      <c r="J53" s="185"/>
      <c r="K53" s="185"/>
      <c r="L53" s="185"/>
      <c r="M53" s="185"/>
      <c r="N53" s="185"/>
      <c r="O53" s="185"/>
      <c r="P53" s="185"/>
      <c r="Q53" s="185"/>
      <c r="R53" s="185"/>
      <c r="S53" s="185"/>
      <c r="T53" s="185"/>
      <c r="U53" s="185"/>
      <c r="V53" s="186"/>
      <c r="W53" s="186"/>
      <c r="X53" s="186"/>
      <c r="Y53" s="186"/>
      <c r="Z53" s="186"/>
      <c r="AA53" s="186"/>
      <c r="AB53" s="186"/>
      <c r="AC53" s="186"/>
      <c r="AD53" s="186"/>
      <c r="AE53" s="186"/>
      <c r="AF53" s="186"/>
      <c r="AG53" s="186"/>
      <c r="AH53" s="186"/>
      <c r="AI53" s="186"/>
      <c r="AJ53" s="186"/>
      <c r="AK53" s="186"/>
      <c r="AL53" s="186"/>
      <c r="AM53" s="186"/>
      <c r="AN53" s="186"/>
      <c r="AO53" s="186"/>
      <c r="AP53" s="186"/>
      <c r="AQ53" s="186"/>
      <c r="AR53" s="186"/>
      <c r="AS53" s="186"/>
      <c r="AT53" s="186"/>
      <c r="AU53" s="186"/>
      <c r="AV53" s="186"/>
      <c r="AW53" s="186"/>
      <c r="AX53" s="186"/>
      <c r="AY53" s="186"/>
      <c r="AZ53" s="186"/>
    </row>
    <row r="54" s="187" customFormat="true" ht="62.25" hidden="false" customHeight="true" outlineLevel="0" collapsed="false">
      <c r="A54" s="185"/>
      <c r="B54" s="185"/>
      <c r="C54" s="185"/>
      <c r="D54" s="185"/>
      <c r="E54" s="185"/>
      <c r="F54" s="185"/>
      <c r="G54" s="185"/>
      <c r="H54" s="185"/>
      <c r="I54" s="185"/>
      <c r="J54" s="185"/>
      <c r="K54" s="185"/>
      <c r="L54" s="185"/>
      <c r="M54" s="185"/>
      <c r="N54" s="185"/>
      <c r="O54" s="185"/>
      <c r="P54" s="185"/>
      <c r="Q54" s="185"/>
      <c r="R54" s="185"/>
      <c r="S54" s="185"/>
      <c r="T54" s="185"/>
      <c r="U54" s="185"/>
      <c r="V54" s="186"/>
      <c r="W54" s="186"/>
      <c r="X54" s="186"/>
      <c r="Y54" s="186"/>
      <c r="Z54" s="186"/>
      <c r="AA54" s="186"/>
      <c r="AB54" s="186"/>
      <c r="AC54" s="186"/>
      <c r="AD54" s="186"/>
      <c r="AE54" s="186"/>
      <c r="AF54" s="186"/>
      <c r="AG54" s="186"/>
      <c r="AH54" s="186"/>
      <c r="AI54" s="186"/>
      <c r="AJ54" s="186"/>
      <c r="AK54" s="186"/>
      <c r="AL54" s="186"/>
      <c r="AM54" s="186"/>
      <c r="AN54" s="186"/>
      <c r="AO54" s="186"/>
      <c r="AP54" s="186"/>
      <c r="AQ54" s="186"/>
      <c r="AR54" s="186"/>
      <c r="AS54" s="186"/>
      <c r="AT54" s="186"/>
      <c r="AU54" s="186"/>
      <c r="AV54" s="186"/>
      <c r="AW54" s="186"/>
      <c r="AX54" s="186"/>
      <c r="AY54" s="186"/>
      <c r="AZ54" s="186"/>
    </row>
    <row r="55" s="187" customFormat="true" ht="12.75" hidden="false" customHeight="false" outlineLevel="0" collapsed="false"/>
    <row r="56" s="187" customFormat="true" ht="19.5" hidden="false" customHeight="true" outlineLevel="0" collapsed="false">
      <c r="A56" s="294"/>
      <c r="B56" s="295" t="s">
        <v>260</v>
      </c>
      <c r="C56" s="295"/>
      <c r="D56" s="295"/>
      <c r="E56" s="295"/>
      <c r="F56" s="295"/>
      <c r="G56" s="295"/>
      <c r="H56" s="295"/>
      <c r="I56" s="295"/>
      <c r="J56" s="295"/>
      <c r="K56" s="295"/>
      <c r="L56" s="295"/>
      <c r="M56" s="295"/>
      <c r="N56" s="295"/>
      <c r="O56" s="295"/>
      <c r="P56" s="295"/>
      <c r="Q56" s="295"/>
      <c r="R56" s="295"/>
      <c r="S56" s="295"/>
      <c r="T56" s="295"/>
      <c r="U56" s="295"/>
      <c r="V56" s="295"/>
      <c r="W56" s="295"/>
      <c r="X56" s="295"/>
      <c r="Y56" s="295"/>
      <c r="Z56" s="294"/>
    </row>
    <row r="57" s="187" customFormat="true" ht="12.75" hidden="false" customHeight="false" outlineLevel="0" collapsed="false">
      <c r="A57" s="294"/>
      <c r="B57" s="296"/>
      <c r="E57" s="297"/>
      <c r="F57" s="297"/>
      <c r="G57" s="297"/>
      <c r="H57" s="297"/>
      <c r="I57" s="297"/>
      <c r="J57" s="297"/>
      <c r="K57" s="297"/>
      <c r="L57" s="297"/>
      <c r="M57" s="297"/>
      <c r="N57" s="297"/>
      <c r="O57" s="297"/>
      <c r="P57" s="294"/>
      <c r="Q57" s="294"/>
      <c r="R57" s="294"/>
      <c r="S57" s="294"/>
      <c r="T57" s="294"/>
      <c r="U57" s="294"/>
      <c r="V57" s="294"/>
      <c r="W57" s="294"/>
      <c r="X57" s="294"/>
      <c r="Y57" s="298"/>
      <c r="Z57" s="294"/>
    </row>
    <row r="58" s="187" customFormat="true" ht="12.75" hidden="false" customHeight="false" outlineLevel="0" collapsed="false">
      <c r="A58" s="294"/>
      <c r="B58" s="296"/>
      <c r="C58" s="299" t="s">
        <v>261</v>
      </c>
      <c r="G58" s="297" t="s">
        <v>262</v>
      </c>
      <c r="H58" s="297"/>
      <c r="I58" s="297"/>
      <c r="J58" s="297"/>
      <c r="K58" s="297"/>
      <c r="L58" s="297"/>
      <c r="M58" s="297"/>
      <c r="N58" s="297"/>
      <c r="O58" s="297"/>
      <c r="P58" s="297"/>
      <c r="Q58" s="297"/>
      <c r="R58" s="297"/>
      <c r="S58" s="294"/>
      <c r="T58" s="294"/>
      <c r="U58" s="294"/>
      <c r="V58" s="294"/>
      <c r="W58" s="294"/>
      <c r="X58" s="294"/>
      <c r="Y58" s="298"/>
      <c r="Z58" s="294"/>
    </row>
    <row r="59" s="187" customFormat="true" ht="12.75" hidden="false" customHeight="false" outlineLevel="0" collapsed="false">
      <c r="A59" s="294"/>
      <c r="B59" s="296"/>
      <c r="C59" s="300"/>
      <c r="D59" s="301"/>
      <c r="E59" s="301"/>
      <c r="F59" s="301"/>
      <c r="G59" s="302"/>
      <c r="H59" s="301"/>
      <c r="I59" s="301"/>
      <c r="J59" s="301"/>
      <c r="K59" s="301"/>
      <c r="L59" s="301"/>
      <c r="M59" s="301"/>
      <c r="N59" s="301"/>
      <c r="O59" s="301"/>
      <c r="P59" s="301"/>
      <c r="Q59" s="301"/>
      <c r="R59" s="301"/>
      <c r="S59" s="301"/>
      <c r="T59" s="301"/>
      <c r="U59" s="301"/>
      <c r="V59" s="301"/>
      <c r="W59" s="301"/>
      <c r="X59" s="303"/>
      <c r="Y59" s="298"/>
      <c r="Z59" s="294"/>
    </row>
    <row r="60" s="187" customFormat="true" ht="12.75" hidden="false" customHeight="false" outlineLevel="0" collapsed="false">
      <c r="A60" s="294"/>
      <c r="B60" s="296"/>
      <c r="C60" s="294"/>
      <c r="D60" s="294"/>
      <c r="E60" s="294"/>
      <c r="F60" s="294"/>
      <c r="G60" s="294"/>
      <c r="H60" s="294"/>
      <c r="I60" s="294"/>
      <c r="J60" s="294"/>
      <c r="K60" s="294"/>
      <c r="L60" s="294"/>
      <c r="M60" s="294"/>
      <c r="N60" s="294"/>
      <c r="O60" s="294"/>
      <c r="P60" s="294"/>
      <c r="Q60" s="294"/>
      <c r="R60" s="294"/>
      <c r="S60" s="294"/>
      <c r="T60" s="294"/>
      <c r="U60" s="294"/>
      <c r="V60" s="294"/>
      <c r="W60" s="294"/>
      <c r="X60" s="294"/>
      <c r="Y60" s="298"/>
      <c r="Z60" s="294"/>
    </row>
    <row r="61" s="187" customFormat="true" ht="12.75" hidden="false" customHeight="true" outlineLevel="0" collapsed="false">
      <c r="A61" s="294"/>
      <c r="B61" s="296"/>
      <c r="C61" s="304" t="s">
        <v>263</v>
      </c>
      <c r="D61" s="305"/>
      <c r="E61" s="305"/>
      <c r="F61" s="294"/>
      <c r="G61" s="294"/>
      <c r="H61" s="294"/>
      <c r="I61" s="294"/>
      <c r="J61" s="294"/>
      <c r="K61" s="294"/>
      <c r="L61" s="294"/>
      <c r="M61" s="294"/>
      <c r="N61" s="294"/>
      <c r="O61" s="294"/>
      <c r="P61" s="294"/>
      <c r="Q61" s="294"/>
      <c r="R61" s="294"/>
      <c r="S61" s="294"/>
      <c r="T61" s="294"/>
      <c r="U61" s="294"/>
      <c r="V61" s="294"/>
      <c r="W61" s="306" t="s">
        <v>182</v>
      </c>
      <c r="X61" s="306"/>
      <c r="Y61" s="298"/>
      <c r="Z61" s="294"/>
    </row>
    <row r="62" s="187" customFormat="true" ht="12.75" hidden="false" customHeight="false" outlineLevel="0" collapsed="false">
      <c r="A62" s="294"/>
      <c r="B62" s="296"/>
      <c r="C62" s="307" t="str">
        <f aca="false">'DB R_si R_se R_u'!E3</f>
        <v>Seite</v>
      </c>
      <c r="D62" s="308"/>
      <c r="E62" s="308"/>
      <c r="F62" s="309"/>
      <c r="G62" s="307" t="str">
        <f aca="false">'DB R_si R_se R_u'!B3</f>
        <v>beheizter Bereich</v>
      </c>
      <c r="H62" s="308"/>
      <c r="I62" s="308"/>
      <c r="J62" s="309"/>
      <c r="K62" s="307" t="str">
        <f aca="false">'DB R_si R_se R_u'!H3</f>
        <v>innen</v>
      </c>
      <c r="L62" s="308"/>
      <c r="M62" s="308"/>
      <c r="N62" s="308"/>
      <c r="O62" s="308"/>
      <c r="P62" s="308"/>
      <c r="Q62" s="308"/>
      <c r="R62" s="308"/>
      <c r="S62" s="308"/>
      <c r="T62" s="308"/>
      <c r="U62" s="308"/>
      <c r="V62" s="310"/>
      <c r="W62" s="311" t="n">
        <f aca="false">'DB R_si R_se R_u'!K4</f>
        <v>0.13</v>
      </c>
      <c r="X62" s="311"/>
      <c r="Y62" s="298"/>
      <c r="Z62" s="294"/>
    </row>
    <row r="63" s="187" customFormat="true" ht="12.75" hidden="false" customHeight="false" outlineLevel="0" collapsed="false">
      <c r="A63" s="294"/>
      <c r="B63" s="296"/>
      <c r="C63" s="312"/>
      <c r="D63" s="312"/>
      <c r="E63" s="312"/>
      <c r="F63" s="312"/>
      <c r="G63" s="312"/>
      <c r="H63" s="312"/>
      <c r="I63" s="312"/>
      <c r="J63" s="312"/>
      <c r="K63" s="312"/>
      <c r="L63" s="312"/>
      <c r="M63" s="312"/>
      <c r="N63" s="312"/>
      <c r="O63" s="312"/>
      <c r="P63" s="312"/>
      <c r="Q63" s="312"/>
      <c r="R63" s="312"/>
      <c r="S63" s="312"/>
      <c r="T63" s="312"/>
      <c r="U63" s="312"/>
      <c r="V63" s="312"/>
      <c r="W63" s="294"/>
      <c r="X63" s="294"/>
      <c r="Y63" s="298"/>
      <c r="Z63" s="294"/>
    </row>
    <row r="64" s="187" customFormat="true" ht="12.75" hidden="false" customHeight="true" outlineLevel="0" collapsed="false">
      <c r="A64" s="294"/>
      <c r="B64" s="296"/>
      <c r="C64" s="304" t="s">
        <v>264</v>
      </c>
      <c r="D64" s="313"/>
      <c r="E64" s="313"/>
      <c r="F64" s="313"/>
      <c r="G64" s="313"/>
      <c r="H64" s="313"/>
      <c r="I64" s="313"/>
      <c r="J64" s="313"/>
      <c r="K64" s="312"/>
      <c r="L64" s="312"/>
      <c r="M64" s="312"/>
      <c r="N64" s="312"/>
      <c r="O64" s="312"/>
      <c r="P64" s="312"/>
      <c r="Q64" s="312"/>
      <c r="R64" s="312"/>
      <c r="S64" s="312"/>
      <c r="T64" s="312"/>
      <c r="U64" s="312"/>
      <c r="V64" s="312"/>
      <c r="W64" s="306" t="s">
        <v>182</v>
      </c>
      <c r="X64" s="306"/>
      <c r="Y64" s="298"/>
      <c r="Z64" s="294"/>
    </row>
    <row r="65" s="187" customFormat="true" ht="12.75" hidden="false" customHeight="false" outlineLevel="0" collapsed="false">
      <c r="A65" s="294"/>
      <c r="B65" s="296"/>
      <c r="C65" s="307" t="str">
        <f aca="false">'DB R_si R_se R_u'!AD11</f>
        <v>nicht vorhanden</v>
      </c>
      <c r="D65" s="308"/>
      <c r="E65" s="308"/>
      <c r="F65" s="308"/>
      <c r="G65" s="308"/>
      <c r="H65" s="308"/>
      <c r="I65" s="308"/>
      <c r="J65" s="308"/>
      <c r="K65" s="308"/>
      <c r="L65" s="308"/>
      <c r="M65" s="308"/>
      <c r="N65" s="308"/>
      <c r="O65" s="308"/>
      <c r="P65" s="308"/>
      <c r="Q65" s="308"/>
      <c r="R65" s="308"/>
      <c r="S65" s="308"/>
      <c r="T65" s="308"/>
      <c r="U65" s="308"/>
      <c r="V65" s="309"/>
      <c r="W65" s="311" t="n">
        <f aca="false">'DB R_si R_se R_u'!AF11</f>
        <v>0</v>
      </c>
      <c r="X65" s="311"/>
      <c r="Y65" s="298"/>
      <c r="Z65" s="294"/>
    </row>
    <row r="66" s="187" customFormat="true" ht="12.75" hidden="false" customHeight="false" outlineLevel="0" collapsed="false">
      <c r="A66" s="294"/>
      <c r="B66" s="296"/>
      <c r="C66" s="294"/>
      <c r="M66" s="294"/>
      <c r="N66" s="294"/>
      <c r="O66" s="294"/>
      <c r="P66" s="294"/>
      <c r="Q66" s="294"/>
      <c r="R66" s="294"/>
      <c r="S66" s="294"/>
      <c r="T66" s="294"/>
      <c r="U66" s="294"/>
      <c r="V66" s="294"/>
      <c r="W66" s="294"/>
      <c r="X66" s="294"/>
      <c r="Y66" s="298"/>
      <c r="Z66" s="294"/>
    </row>
    <row r="67" s="187" customFormat="true" ht="12.75" hidden="false" customHeight="false" outlineLevel="0" collapsed="false">
      <c r="A67" s="294"/>
      <c r="B67" s="296"/>
      <c r="C67" s="294"/>
      <c r="D67" s="305"/>
      <c r="E67" s="305"/>
      <c r="F67" s="305"/>
      <c r="G67" s="305"/>
      <c r="H67" s="305"/>
      <c r="I67" s="294"/>
      <c r="J67" s="305"/>
      <c r="K67" s="314" t="s">
        <v>265</v>
      </c>
      <c r="L67" s="314" t="s">
        <v>266</v>
      </c>
      <c r="M67" s="294"/>
      <c r="N67" s="294"/>
      <c r="O67" s="294"/>
      <c r="P67" s="294"/>
      <c r="Q67" s="294"/>
      <c r="R67" s="294"/>
      <c r="S67" s="294"/>
      <c r="T67" s="294"/>
      <c r="U67" s="294"/>
      <c r="V67" s="294"/>
      <c r="W67" s="294"/>
      <c r="X67" s="294"/>
      <c r="Y67" s="298"/>
      <c r="Z67" s="294"/>
    </row>
    <row r="68" s="187" customFormat="true" ht="12.75" hidden="false" customHeight="false" outlineLevel="0" collapsed="false">
      <c r="A68" s="294"/>
      <c r="B68" s="296"/>
      <c r="C68" s="305"/>
      <c r="D68" s="305" t="s">
        <v>267</v>
      </c>
      <c r="E68" s="305"/>
      <c r="F68" s="305"/>
      <c r="G68" s="305"/>
      <c r="H68" s="305"/>
      <c r="I68" s="294"/>
      <c r="J68" s="305"/>
      <c r="K68" s="315" t="s">
        <v>268</v>
      </c>
      <c r="L68" s="315" t="s">
        <v>269</v>
      </c>
      <c r="M68" s="294"/>
      <c r="N68" s="294"/>
      <c r="O68" s="294"/>
      <c r="P68" s="294"/>
      <c r="Q68" s="294"/>
      <c r="R68" s="294"/>
      <c r="S68" s="294"/>
      <c r="T68" s="294"/>
      <c r="U68" s="294"/>
      <c r="V68" s="294"/>
      <c r="W68" s="294"/>
      <c r="X68" s="294"/>
      <c r="Y68" s="298"/>
      <c r="Z68" s="294"/>
      <c r="BB68" s="187" t="s">
        <v>270</v>
      </c>
      <c r="BI68" s="187" t="s">
        <v>271</v>
      </c>
      <c r="BJ68" s="187" t="s">
        <v>272</v>
      </c>
      <c r="BM68" s="316"/>
      <c r="BN68" s="316"/>
      <c r="BO68" s="316"/>
      <c r="BP68" s="316"/>
      <c r="BQ68" s="316"/>
      <c r="BR68" s="316"/>
      <c r="BS68" s="316"/>
      <c r="BT68" s="316"/>
      <c r="BU68" s="316"/>
      <c r="BV68" s="316"/>
      <c r="BW68" s="316"/>
      <c r="BX68" s="316"/>
      <c r="BY68" s="316"/>
      <c r="BZ68" s="316"/>
      <c r="CA68" s="316"/>
      <c r="CB68" s="316"/>
      <c r="CC68" s="316"/>
      <c r="CD68" s="316"/>
      <c r="CE68" s="316"/>
      <c r="CF68" s="316"/>
      <c r="CG68" s="316"/>
      <c r="CH68" s="316"/>
      <c r="CI68" s="316"/>
      <c r="CJ68" s="316"/>
      <c r="CK68" s="316"/>
      <c r="CL68" s="316"/>
      <c r="CM68" s="316"/>
    </row>
    <row r="69" s="187" customFormat="true" ht="21.75" hidden="false" customHeight="true" outlineLevel="0" collapsed="false">
      <c r="A69" s="294"/>
      <c r="B69" s="296"/>
      <c r="C69" s="317" t="n">
        <v>1</v>
      </c>
      <c r="D69" s="318" t="s">
        <v>273</v>
      </c>
      <c r="E69" s="318"/>
      <c r="F69" s="318"/>
      <c r="G69" s="318"/>
      <c r="H69" s="318"/>
      <c r="I69" s="318"/>
      <c r="J69" s="318"/>
      <c r="K69" s="319" t="s">
        <v>274</v>
      </c>
      <c r="L69" s="320" t="n">
        <v>0.7</v>
      </c>
      <c r="M69" s="294"/>
      <c r="N69" s="294"/>
      <c r="O69" s="294"/>
      <c r="P69" s="294"/>
      <c r="Q69" s="294"/>
      <c r="R69" s="294"/>
      <c r="S69" s="294"/>
      <c r="T69" s="294"/>
      <c r="U69" s="294"/>
      <c r="V69" s="294"/>
      <c r="W69" s="294"/>
      <c r="X69" s="294"/>
      <c r="Y69" s="298"/>
      <c r="Z69" s="294"/>
      <c r="AZ69" s="187" t="n">
        <v>1</v>
      </c>
      <c r="BA69" s="321" t="n">
        <v>15</v>
      </c>
      <c r="BB69" s="318" t="str">
        <f aca="false">VLOOKUP($BA69,DB_Baustoffe_Auswahl1,2,FALSE())</f>
        <v>Putzmörtel aus Kalkgips, Gips, Anhydrit und Kalkanhydrit</v>
      </c>
      <c r="BC69" s="318"/>
      <c r="BD69" s="318"/>
      <c r="BE69" s="318"/>
      <c r="BF69" s="318"/>
      <c r="BG69" s="318"/>
      <c r="BH69" s="318"/>
      <c r="BI69" s="319" t="str">
        <f aca="false">VLOOKUP($BA69,DB_Baustoffe_Auswahl1,3,FALSE())</f>
        <v>(1400)</v>
      </c>
      <c r="BJ69" s="320" t="n">
        <f aca="false">IF(ISERROR(VALUE(VLOOKUP($BA69,DB_Baustoffe_Auswahl1,4,FALSE()))),VLOOKUP($BA69,DB_Baustoffe_Auswahl1,4,FALSE()),VALUE(VLOOKUP($BA69,DB_Baustoffe_Auswahl1,4,FALSE())))</f>
        <v>0.7</v>
      </c>
      <c r="BM69" s="316"/>
      <c r="BN69" s="316"/>
      <c r="BO69" s="316"/>
      <c r="BP69" s="322"/>
      <c r="BQ69" s="323"/>
      <c r="BR69" s="323"/>
      <c r="BS69" s="323"/>
      <c r="BT69" s="323"/>
      <c r="BU69" s="316"/>
      <c r="BV69" s="316"/>
      <c r="BW69" s="316"/>
      <c r="BX69" s="316"/>
      <c r="BY69" s="316"/>
      <c r="BZ69" s="316"/>
      <c r="CA69" s="316"/>
      <c r="CB69" s="316"/>
      <c r="CC69" s="316"/>
      <c r="CD69" s="316"/>
      <c r="CE69" s="316"/>
      <c r="CF69" s="316"/>
      <c r="CG69" s="316"/>
      <c r="CH69" s="316"/>
      <c r="CI69" s="316"/>
      <c r="CJ69" s="316"/>
      <c r="CK69" s="316"/>
      <c r="CL69" s="316"/>
      <c r="CM69" s="316"/>
    </row>
    <row r="70" s="187" customFormat="true" ht="21.75" hidden="false" customHeight="true" outlineLevel="0" collapsed="false">
      <c r="A70" s="294"/>
      <c r="B70" s="296"/>
      <c r="C70" s="324" t="n">
        <v>2</v>
      </c>
      <c r="D70" s="318" t="s">
        <v>275</v>
      </c>
      <c r="E70" s="318"/>
      <c r="F70" s="318"/>
      <c r="G70" s="318"/>
      <c r="H70" s="318"/>
      <c r="I70" s="318"/>
      <c r="J70" s="318"/>
      <c r="K70" s="319" t="s">
        <v>276</v>
      </c>
      <c r="L70" s="320" t="n">
        <v>0.81</v>
      </c>
      <c r="M70" s="294"/>
      <c r="N70" s="294"/>
      <c r="O70" s="294"/>
      <c r="P70" s="294"/>
      <c r="Q70" s="294"/>
      <c r="R70" s="294"/>
      <c r="S70" s="294"/>
      <c r="T70" s="294"/>
      <c r="U70" s="294"/>
      <c r="V70" s="294"/>
      <c r="W70" s="294"/>
      <c r="X70" s="294"/>
      <c r="Y70" s="298"/>
      <c r="Z70" s="294"/>
      <c r="AZ70" s="187" t="n">
        <v>2</v>
      </c>
      <c r="BA70" s="321" t="n">
        <v>28</v>
      </c>
      <c r="BB70" s="318" t="str">
        <f aca="false">VLOOKUP($BA70,DB_Baustoffe_Auswahl2,2,FALSE())</f>
        <v>Vollziegel, Hochlochziegel</v>
      </c>
      <c r="BC70" s="318"/>
      <c r="BD70" s="318"/>
      <c r="BE70" s="318"/>
      <c r="BF70" s="318"/>
      <c r="BG70" s="318"/>
      <c r="BH70" s="318"/>
      <c r="BI70" s="319" t="str">
        <f aca="false">VLOOKUP($BA70,DB_Baustoffe_Auswahl2,3,FALSE())</f>
        <v>1800</v>
      </c>
      <c r="BJ70" s="320" t="n">
        <f aca="false">IF(ISERROR(VALUE(VLOOKUP($BA70,DB_Baustoffe_Auswahl2,4,FALSE()))),VLOOKUP($BA70,DB_Baustoffe_Auswahl2,4,FALSE()),VALUE(VLOOKUP($BA70,DB_Baustoffe_Auswahl2,4,FALSE())))</f>
        <v>0.81</v>
      </c>
      <c r="BO70" s="325"/>
    </row>
    <row r="71" s="187" customFormat="true" ht="21.75" hidden="false" customHeight="true" outlineLevel="0" collapsed="false">
      <c r="A71" s="294"/>
      <c r="B71" s="296"/>
      <c r="C71" s="326" t="n">
        <v>3</v>
      </c>
      <c r="D71" s="318" t="s">
        <v>277</v>
      </c>
      <c r="E71" s="318"/>
      <c r="F71" s="318"/>
      <c r="G71" s="318"/>
      <c r="H71" s="318"/>
      <c r="I71" s="318"/>
      <c r="J71" s="318"/>
      <c r="K71" s="319" t="s">
        <v>278</v>
      </c>
      <c r="L71" s="320" t="n">
        <v>0.87</v>
      </c>
      <c r="M71" s="294"/>
      <c r="N71" s="294"/>
      <c r="O71" s="294"/>
      <c r="P71" s="294"/>
      <c r="Q71" s="294"/>
      <c r="R71" s="294"/>
      <c r="S71" s="294"/>
      <c r="T71" s="294"/>
      <c r="U71" s="294"/>
      <c r="V71" s="294"/>
      <c r="W71" s="294"/>
      <c r="X71" s="294"/>
      <c r="Y71" s="298"/>
      <c r="Z71" s="294"/>
      <c r="AZ71" s="187" t="n">
        <v>3</v>
      </c>
      <c r="BA71" s="321" t="n">
        <v>14</v>
      </c>
      <c r="BB71" s="318" t="str">
        <f aca="false">VLOOKUP($BA71,DB_Baustoffe_Auswahl3,2,FALSE())</f>
        <v>Putzmörtel aus Kalk, Kalkzement und hydraulischem Kalk</v>
      </c>
      <c r="BC71" s="318"/>
      <c r="BD71" s="318"/>
      <c r="BE71" s="318"/>
      <c r="BF71" s="318"/>
      <c r="BG71" s="318"/>
      <c r="BH71" s="318"/>
      <c r="BI71" s="319" t="str">
        <f aca="false">VLOOKUP($BA71,DB_Baustoffe_Auswahl3,3,FALSE())</f>
        <v>(1800)</v>
      </c>
      <c r="BJ71" s="320" t="n">
        <f aca="false">IF(ISERROR(VALUE(VLOOKUP($BA71,DB_Baustoffe_Auswahl3,4,FALSE()))),VLOOKUP($BA71,DB_Baustoffe_Auswahl3,4,FALSE()),VALUE(VLOOKUP($BA71,DB_Baustoffe_Auswahl3,4,FALSE())))</f>
        <v>0.87</v>
      </c>
      <c r="BO71" s="327"/>
      <c r="BP71" s="327"/>
      <c r="BQ71" s="327"/>
      <c r="BR71" s="327"/>
      <c r="BS71" s="327"/>
    </row>
    <row r="72" s="187" customFormat="true" ht="21.75" hidden="false" customHeight="true" outlineLevel="0" collapsed="false">
      <c r="A72" s="294"/>
      <c r="B72" s="296"/>
      <c r="C72" s="328" t="n">
        <v>4</v>
      </c>
      <c r="D72" s="318" t="s">
        <v>279</v>
      </c>
      <c r="E72" s="318"/>
      <c r="F72" s="318"/>
      <c r="G72" s="318"/>
      <c r="H72" s="318"/>
      <c r="I72" s="318"/>
      <c r="J72" s="318"/>
      <c r="K72" s="319" t="s">
        <v>280</v>
      </c>
      <c r="L72" s="320" t="n">
        <v>0.035</v>
      </c>
      <c r="M72" s="294"/>
      <c r="N72" s="294"/>
      <c r="O72" s="294"/>
      <c r="P72" s="294"/>
      <c r="Q72" s="294"/>
      <c r="R72" s="294"/>
      <c r="S72" s="294"/>
      <c r="T72" s="294"/>
      <c r="U72" s="294"/>
      <c r="V72" s="294"/>
      <c r="W72" s="294"/>
      <c r="X72" s="294"/>
      <c r="Y72" s="298"/>
      <c r="Z72" s="294"/>
      <c r="AZ72" s="187" t="n">
        <v>4</v>
      </c>
      <c r="BA72" s="321" t="n">
        <v>42</v>
      </c>
      <c r="BB72" s="318" t="str">
        <f aca="false">VLOOKUP($BA72,DB_Baustoffe_Auswahl4,2,FALSE())</f>
        <v>Polystyrol (PS)-Extruderschaum WLG 035</v>
      </c>
      <c r="BC72" s="318"/>
      <c r="BD72" s="318"/>
      <c r="BE72" s="318"/>
      <c r="BF72" s="318"/>
      <c r="BG72" s="318"/>
      <c r="BH72" s="318"/>
      <c r="BI72" s="319" t="str">
        <f aca="false">VLOOKUP($BA72,DB_Baustoffe_Auswahl4,3,FALSE())</f>
        <v>(&gt; 25)</v>
      </c>
      <c r="BJ72" s="320" t="n">
        <f aca="false">IF(ISERROR(VALUE(VLOOKUP($BA72,DB_Baustoffe_Auswahl4,4,FALSE()))),VLOOKUP($BA72,DB_Baustoffe_Auswahl4,4,FALSE()),VALUE(VLOOKUP($BA72,DB_Baustoffe_Auswahl4,4,FALSE())))</f>
        <v>0.035</v>
      </c>
      <c r="BO72" s="327"/>
      <c r="BP72" s="327"/>
      <c r="BQ72" s="327"/>
      <c r="BR72" s="327"/>
      <c r="BS72" s="327"/>
    </row>
    <row r="73" s="187" customFormat="true" ht="21.75" hidden="false" customHeight="true" outlineLevel="0" collapsed="false">
      <c r="A73" s="294"/>
      <c r="B73" s="296"/>
      <c r="C73" s="329" t="n">
        <v>5</v>
      </c>
      <c r="D73" s="318" t="s">
        <v>281</v>
      </c>
      <c r="E73" s="318"/>
      <c r="F73" s="318"/>
      <c r="G73" s="318"/>
      <c r="H73" s="318"/>
      <c r="I73" s="318"/>
      <c r="J73" s="318"/>
      <c r="K73" s="319" t="s">
        <v>282</v>
      </c>
      <c r="L73" s="320" t="n">
        <v>0.23</v>
      </c>
      <c r="M73" s="294"/>
      <c r="N73" s="294"/>
      <c r="O73" s="294"/>
      <c r="P73" s="294"/>
      <c r="Q73" s="294"/>
      <c r="R73" s="294"/>
      <c r="S73" s="294"/>
      <c r="T73" s="294"/>
      <c r="U73" s="294"/>
      <c r="V73" s="294"/>
      <c r="W73" s="294"/>
      <c r="X73" s="294"/>
      <c r="Y73" s="298"/>
      <c r="Z73" s="294"/>
      <c r="AZ73" s="187" t="n">
        <v>5</v>
      </c>
      <c r="BA73" s="321" t="n">
        <v>9</v>
      </c>
      <c r="BB73" s="318" t="str">
        <f aca="false">VLOOKUP($BA73,DB_Baustoffe_Auswahl5,2,FALSE())</f>
        <v>Zementgebundene Spanplatte</v>
      </c>
      <c r="BC73" s="318"/>
      <c r="BD73" s="318"/>
      <c r="BE73" s="318"/>
      <c r="BF73" s="318"/>
      <c r="BG73" s="318"/>
      <c r="BH73" s="318"/>
      <c r="BI73" s="319" t="str">
        <f aca="false">VLOOKUP($BA73,DB_Baustoffe_Auswahl5,3,FALSE())</f>
        <v>1200</v>
      </c>
      <c r="BJ73" s="320" t="n">
        <f aca="false">IF(ISERROR(VALUE(VLOOKUP($BA73,DB_Baustoffe_Auswahl5,4,FALSE()))),VLOOKUP($BA73,DB_Baustoffe_Auswahl5,4,FALSE()),VALUE(VLOOKUP($BA73,DB_Baustoffe_Auswahl5,4,FALSE())))</f>
        <v>0.23</v>
      </c>
      <c r="BO73" s="327"/>
      <c r="BP73" s="327"/>
      <c r="BQ73" s="327"/>
      <c r="BR73" s="327"/>
      <c r="BS73" s="327"/>
    </row>
    <row r="74" s="187" customFormat="true" ht="21.75" hidden="false" customHeight="true" outlineLevel="0" collapsed="false">
      <c r="A74" s="294"/>
      <c r="B74" s="296"/>
      <c r="C74" s="324" t="n">
        <v>6</v>
      </c>
      <c r="D74" s="318" t="s">
        <v>283</v>
      </c>
      <c r="E74" s="318"/>
      <c r="F74" s="318"/>
      <c r="G74" s="318"/>
      <c r="H74" s="318"/>
      <c r="I74" s="318"/>
      <c r="J74" s="318"/>
      <c r="K74" s="319" t="s">
        <v>284</v>
      </c>
      <c r="L74" s="320" t="n">
        <v>0.1</v>
      </c>
      <c r="M74" s="294"/>
      <c r="N74" s="294"/>
      <c r="O74" s="294"/>
      <c r="P74" s="294"/>
      <c r="Q74" s="294"/>
      <c r="R74" s="294"/>
      <c r="S74" s="294"/>
      <c r="T74" s="294"/>
      <c r="U74" s="294"/>
      <c r="V74" s="294"/>
      <c r="W74" s="294"/>
      <c r="X74" s="294"/>
      <c r="Y74" s="298"/>
      <c r="Z74" s="294"/>
      <c r="AZ74" s="187" t="n">
        <v>6</v>
      </c>
      <c r="BA74" s="321" t="n">
        <v>8</v>
      </c>
      <c r="BB74" s="318" t="str">
        <f aca="false">VLOOKUP($BA74,DB_Baustoffe_Auswahl6,2,FALSE())</f>
        <v>Fußbodenbeläge: Unterlagen, poröser Gummioder Kunststoff</v>
      </c>
      <c r="BC74" s="318"/>
      <c r="BD74" s="318"/>
      <c r="BE74" s="318"/>
      <c r="BF74" s="318"/>
      <c r="BG74" s="318"/>
      <c r="BH74" s="318"/>
      <c r="BI74" s="319" t="str">
        <f aca="false">VLOOKUP($BA74,DB_Baustoffe_Auswahl6,3,FALSE())</f>
        <v>270</v>
      </c>
      <c r="BJ74" s="320" t="n">
        <f aca="false">IF(ISERROR(VALUE(VLOOKUP($BA74,DB_Baustoffe_Auswahl6,4,FALSE()))),VLOOKUP($BA74,DB_Baustoffe_Auswahl6,4,FALSE()),VALUE(VLOOKUP($BA74,DB_Baustoffe_Auswahl6,4,FALSE())))</f>
        <v>0.1</v>
      </c>
    </row>
    <row r="75" s="187" customFormat="true" ht="21.75" hidden="false" customHeight="true" outlineLevel="0" collapsed="false">
      <c r="A75" s="294"/>
      <c r="B75" s="296"/>
      <c r="C75" s="330" t="n">
        <v>7</v>
      </c>
      <c r="D75" s="318" t="s">
        <v>285</v>
      </c>
      <c r="E75" s="318"/>
      <c r="F75" s="318"/>
      <c r="G75" s="318"/>
      <c r="H75" s="318"/>
      <c r="I75" s="318"/>
      <c r="J75" s="318"/>
      <c r="K75" s="319" t="s">
        <v>286</v>
      </c>
      <c r="L75" s="320" t="n">
        <v>0.05</v>
      </c>
      <c r="M75" s="294"/>
      <c r="N75" s="294"/>
      <c r="O75" s="294"/>
      <c r="P75" s="294"/>
      <c r="Q75" s="294"/>
      <c r="R75" s="294"/>
      <c r="S75" s="294"/>
      <c r="T75" s="294"/>
      <c r="U75" s="294"/>
      <c r="V75" s="294"/>
      <c r="W75" s="294"/>
      <c r="X75" s="294"/>
      <c r="Y75" s="298"/>
      <c r="Z75" s="294"/>
      <c r="AZ75" s="187" t="n">
        <v>7</v>
      </c>
      <c r="BA75" s="321" t="n">
        <v>16</v>
      </c>
      <c r="BB75" s="318" t="str">
        <f aca="false">VLOOKUP($BA75,DB_Baustoffe_Auswahl7,2,FALSE())</f>
        <v>Polyurethanschaum (PU)</v>
      </c>
      <c r="BC75" s="318"/>
      <c r="BD75" s="318"/>
      <c r="BE75" s="318"/>
      <c r="BF75" s="318"/>
      <c r="BG75" s="318"/>
      <c r="BH75" s="318"/>
      <c r="BI75" s="319" t="str">
        <f aca="false">VLOOKUP($BA75,DB_Baustoffe_Auswahl7,3,FALSE())</f>
        <v>70</v>
      </c>
      <c r="BJ75" s="320" t="n">
        <f aca="false">IF(ISERROR(VALUE(VLOOKUP($BA75,DB_Baustoffe_Auswahl7,4,FALSE()))),VLOOKUP($BA75,DB_Baustoffe_Auswahl7,4,FALSE()),VALUE(VLOOKUP($BA75,DB_Baustoffe_Auswahl7,4,FALSE())))</f>
        <v>0.05</v>
      </c>
    </row>
    <row r="76" s="187" customFormat="true" ht="21.75" hidden="false" customHeight="true" outlineLevel="0" collapsed="false">
      <c r="A76" s="294"/>
      <c r="B76" s="296"/>
      <c r="C76" s="326" t="n">
        <v>8</v>
      </c>
      <c r="D76" s="318" t="s">
        <v>287</v>
      </c>
      <c r="E76" s="318"/>
      <c r="F76" s="318"/>
      <c r="G76" s="318"/>
      <c r="H76" s="318"/>
      <c r="I76" s="318"/>
      <c r="J76" s="318"/>
      <c r="K76" s="319" t="s">
        <v>288</v>
      </c>
      <c r="L76" s="320" t="n">
        <v>0.25</v>
      </c>
      <c r="M76" s="294"/>
      <c r="N76" s="294"/>
      <c r="O76" s="294"/>
      <c r="P76" s="294"/>
      <c r="Q76" s="294"/>
      <c r="R76" s="294"/>
      <c r="S76" s="294"/>
      <c r="T76" s="294"/>
      <c r="U76" s="294"/>
      <c r="V76" s="294"/>
      <c r="W76" s="294"/>
      <c r="X76" s="294"/>
      <c r="Y76" s="298"/>
      <c r="Z76" s="294"/>
      <c r="AZ76" s="187" t="n">
        <v>8</v>
      </c>
      <c r="BA76" s="321" t="n">
        <v>9</v>
      </c>
      <c r="BB76" s="318" t="str">
        <f aca="false">VLOOKUP($BA76,DB_Baustoffe_Auswahl8,2,FALSE())</f>
        <v>Polyamid (Nylon)</v>
      </c>
      <c r="BC76" s="318"/>
      <c r="BD76" s="318"/>
      <c r="BE76" s="318"/>
      <c r="BF76" s="318"/>
      <c r="BG76" s="318"/>
      <c r="BH76" s="318"/>
      <c r="BI76" s="319" t="str">
        <f aca="false">VLOOKUP($BA76,DB_Baustoffe_Auswahl8,3,FALSE())</f>
        <v>1150</v>
      </c>
      <c r="BJ76" s="320" t="n">
        <f aca="false">IF(ISERROR(VALUE(VLOOKUP($BA76,DB_Baustoffe_Auswahl8,4,FALSE()))),VLOOKUP($BA76,DB_Baustoffe_Auswahl8,4,FALSE()),VALUE(VLOOKUP($BA76,DB_Baustoffe_Auswahl8,4,FALSE())))</f>
        <v>0.25</v>
      </c>
    </row>
    <row r="77" s="187" customFormat="true" ht="21.75" hidden="false" customHeight="true" outlineLevel="0" collapsed="false">
      <c r="A77" s="294"/>
      <c r="B77" s="296"/>
      <c r="C77" s="317" t="n">
        <v>9</v>
      </c>
      <c r="D77" s="318" t="s">
        <v>289</v>
      </c>
      <c r="E77" s="318"/>
      <c r="F77" s="318"/>
      <c r="G77" s="318"/>
      <c r="H77" s="318"/>
      <c r="I77" s="318"/>
      <c r="J77" s="318"/>
      <c r="K77" s="319" t="s">
        <v>290</v>
      </c>
      <c r="L77" s="320" t="n">
        <v>0.05</v>
      </c>
      <c r="M77" s="294"/>
      <c r="N77" s="294"/>
      <c r="O77" s="294"/>
      <c r="P77" s="294"/>
      <c r="Q77" s="294"/>
      <c r="R77" s="294"/>
      <c r="S77" s="294"/>
      <c r="T77" s="294"/>
      <c r="U77" s="294"/>
      <c r="V77" s="294"/>
      <c r="W77" s="294"/>
      <c r="X77" s="294"/>
      <c r="Y77" s="298"/>
      <c r="Z77" s="294"/>
      <c r="AZ77" s="187" t="n">
        <v>9</v>
      </c>
      <c r="BA77" s="321" t="n">
        <v>11</v>
      </c>
      <c r="BB77" s="318" t="str">
        <f aca="false">VLOOKUP($BA77,DB_Baustoffe_Auswahl9,2,FALSE())</f>
        <v>Schnee, frisch gefallen (&lt; 30 mm)</v>
      </c>
      <c r="BC77" s="318"/>
      <c r="BD77" s="318"/>
      <c r="BE77" s="318"/>
      <c r="BF77" s="318"/>
      <c r="BG77" s="318"/>
      <c r="BH77" s="318"/>
      <c r="BI77" s="319" t="str">
        <f aca="false">VLOOKUP($BA77,DB_Baustoffe_Auswahl9,3,FALSE())</f>
        <v>100</v>
      </c>
      <c r="BJ77" s="320" t="n">
        <f aca="false">IF(ISERROR(VALUE(VLOOKUP($BA77,DB_Baustoffe_Auswahl9,4,FALSE()))),VLOOKUP($BA77,DB_Baustoffe_Auswahl9,4,FALSE()),VALUE(VLOOKUP($BA77,DB_Baustoffe_Auswahl9,4,FALSE())))</f>
        <v>0.05</v>
      </c>
    </row>
    <row r="78" s="187" customFormat="true" ht="21.75" hidden="false" customHeight="true" outlineLevel="0" collapsed="false">
      <c r="A78" s="294"/>
      <c r="B78" s="296"/>
      <c r="C78" s="331" t="n">
        <v>10</v>
      </c>
      <c r="D78" s="318" t="s">
        <v>281</v>
      </c>
      <c r="E78" s="318"/>
      <c r="F78" s="318"/>
      <c r="G78" s="318"/>
      <c r="H78" s="318"/>
      <c r="I78" s="318"/>
      <c r="J78" s="318"/>
      <c r="K78" s="319" t="s">
        <v>282</v>
      </c>
      <c r="L78" s="320" t="n">
        <v>0.23</v>
      </c>
      <c r="M78" s="294"/>
      <c r="N78" s="294"/>
      <c r="O78" s="294"/>
      <c r="P78" s="294"/>
      <c r="Q78" s="294"/>
      <c r="R78" s="294"/>
      <c r="S78" s="294"/>
      <c r="T78" s="294"/>
      <c r="U78" s="294"/>
      <c r="V78" s="294"/>
      <c r="W78" s="294"/>
      <c r="X78" s="294"/>
      <c r="Y78" s="298"/>
      <c r="Z78" s="294"/>
      <c r="AZ78" s="187" t="n">
        <v>10</v>
      </c>
      <c r="BA78" s="321" t="n">
        <v>9</v>
      </c>
      <c r="BB78" s="318" t="str">
        <f aca="false">VLOOKUP($BA78,DB_Baustoffe_Auswahl10,2,FALSE())</f>
        <v>Zementgebundene Spanplatte</v>
      </c>
      <c r="BC78" s="318"/>
      <c r="BD78" s="318"/>
      <c r="BE78" s="318"/>
      <c r="BF78" s="318"/>
      <c r="BG78" s="318"/>
      <c r="BH78" s="318"/>
      <c r="BI78" s="319" t="str">
        <f aca="false">VLOOKUP($BA78,DB_Baustoffe_Auswahl10,3,FALSE())</f>
        <v>1200</v>
      </c>
      <c r="BJ78" s="320" t="n">
        <f aca="false">IF(ISERROR(VALUE(VLOOKUP($BA78,DB_Baustoffe_Auswahl10,4,FALSE()))),VLOOKUP($BA78,DB_Baustoffe_Auswahl10,4,FALSE()),VALUE(VLOOKUP($BA78,DB_Baustoffe_Auswahl10,4,FALSE())))</f>
        <v>0.23</v>
      </c>
    </row>
    <row r="79" s="187" customFormat="true" ht="12.75" hidden="false" customHeight="false" outlineLevel="0" collapsed="false">
      <c r="A79" s="294"/>
      <c r="B79" s="296"/>
      <c r="C79" s="332" t="n">
        <v>0</v>
      </c>
      <c r="D79" s="294"/>
      <c r="E79" s="294"/>
      <c r="F79" s="294"/>
      <c r="G79" s="294"/>
      <c r="H79" s="294"/>
      <c r="I79" s="294"/>
      <c r="J79" s="294"/>
      <c r="K79" s="333"/>
      <c r="L79" s="294"/>
      <c r="M79" s="294"/>
      <c r="N79" s="294"/>
      <c r="O79" s="294"/>
      <c r="P79" s="294"/>
      <c r="Q79" s="294"/>
      <c r="R79" s="294"/>
      <c r="S79" s="294"/>
      <c r="T79" s="294"/>
      <c r="U79" s="294"/>
      <c r="V79" s="294"/>
      <c r="W79" s="294"/>
      <c r="X79" s="294"/>
      <c r="Y79" s="298"/>
      <c r="Z79" s="294"/>
    </row>
    <row r="80" s="187" customFormat="true" ht="12.75" hidden="false" customHeight="true" outlineLevel="0" collapsed="false">
      <c r="A80" s="294"/>
      <c r="B80" s="296"/>
      <c r="C80" s="304" t="s">
        <v>264</v>
      </c>
      <c r="D80" s="313"/>
      <c r="E80" s="313"/>
      <c r="F80" s="313"/>
      <c r="G80" s="313"/>
      <c r="H80" s="313"/>
      <c r="I80" s="313"/>
      <c r="J80" s="313"/>
      <c r="K80" s="312"/>
      <c r="L80" s="312"/>
      <c r="M80" s="312"/>
      <c r="N80" s="312"/>
      <c r="O80" s="312"/>
      <c r="P80" s="312"/>
      <c r="Q80" s="312"/>
      <c r="R80" s="312"/>
      <c r="S80" s="312"/>
      <c r="T80" s="312"/>
      <c r="U80" s="312"/>
      <c r="V80" s="312"/>
      <c r="W80" s="306" t="s">
        <v>182</v>
      </c>
      <c r="X80" s="306"/>
      <c r="Y80" s="298"/>
      <c r="Z80" s="294"/>
    </row>
    <row r="81" s="187" customFormat="true" ht="12.75" hidden="false" customHeight="false" outlineLevel="0" collapsed="false">
      <c r="A81" s="294"/>
      <c r="B81" s="296"/>
      <c r="C81" s="307"/>
      <c r="D81" s="308"/>
      <c r="E81" s="308"/>
      <c r="F81" s="308"/>
      <c r="G81" s="308"/>
      <c r="H81" s="308"/>
      <c r="I81" s="308"/>
      <c r="J81" s="308"/>
      <c r="K81" s="308"/>
      <c r="L81" s="308"/>
      <c r="M81" s="308"/>
      <c r="N81" s="308"/>
      <c r="O81" s="308"/>
      <c r="P81" s="308"/>
      <c r="Q81" s="308"/>
      <c r="R81" s="308"/>
      <c r="S81" s="308"/>
      <c r="T81" s="308"/>
      <c r="U81" s="308"/>
      <c r="V81" s="309"/>
      <c r="W81" s="334"/>
      <c r="X81" s="335"/>
      <c r="Y81" s="298"/>
      <c r="Z81" s="294"/>
    </row>
    <row r="82" s="187" customFormat="true" ht="12.75" hidden="false" customHeight="false" outlineLevel="0" collapsed="false">
      <c r="A82" s="294"/>
      <c r="B82" s="336"/>
      <c r="C82" s="294"/>
      <c r="D82" s="294"/>
      <c r="E82" s="294"/>
      <c r="F82" s="294"/>
      <c r="G82" s="294"/>
      <c r="H82" s="294"/>
      <c r="I82" s="294"/>
      <c r="J82" s="294"/>
      <c r="K82" s="294"/>
      <c r="L82" s="294"/>
      <c r="M82" s="294"/>
      <c r="N82" s="294"/>
      <c r="O82" s="294"/>
      <c r="P82" s="294"/>
      <c r="Q82" s="294"/>
      <c r="R82" s="294"/>
      <c r="S82" s="294"/>
      <c r="T82" s="294"/>
      <c r="U82" s="294"/>
      <c r="V82" s="294"/>
      <c r="W82" s="294"/>
      <c r="X82" s="294"/>
      <c r="Y82" s="298"/>
      <c r="Z82" s="294"/>
    </row>
    <row r="83" s="187" customFormat="true" ht="12.75" hidden="false" customHeight="true" outlineLevel="0" collapsed="false">
      <c r="A83" s="294"/>
      <c r="B83" s="336"/>
      <c r="C83" s="304" t="s">
        <v>263</v>
      </c>
      <c r="D83" s="305"/>
      <c r="E83" s="305"/>
      <c r="F83" s="294"/>
      <c r="G83" s="294"/>
      <c r="H83" s="294"/>
      <c r="I83" s="294"/>
      <c r="J83" s="294"/>
      <c r="K83" s="294"/>
      <c r="L83" s="294"/>
      <c r="M83" s="294"/>
      <c r="N83" s="294"/>
      <c r="O83" s="294"/>
      <c r="P83" s="294"/>
      <c r="Q83" s="294"/>
      <c r="R83" s="294"/>
      <c r="S83" s="294"/>
      <c r="T83" s="294"/>
      <c r="U83" s="294"/>
      <c r="V83" s="294"/>
      <c r="W83" s="306" t="s">
        <v>182</v>
      </c>
      <c r="X83" s="306"/>
      <c r="Y83" s="298"/>
      <c r="Z83" s="294"/>
    </row>
    <row r="84" s="187" customFormat="true" ht="12.75" hidden="false" customHeight="false" outlineLevel="0" collapsed="false">
      <c r="A84" s="294"/>
      <c r="B84" s="336"/>
      <c r="C84" s="307" t="str">
        <f aca="false">'DB R_si R_se R_u'!E11</f>
        <v>Seite</v>
      </c>
      <c r="D84" s="308"/>
      <c r="E84" s="308"/>
      <c r="F84" s="309"/>
      <c r="G84" s="307" t="str">
        <f aca="false">'DB R_si R_se R_u'!B11</f>
        <v>unbeheizter Bereich</v>
      </c>
      <c r="H84" s="308"/>
      <c r="I84" s="308"/>
      <c r="J84" s="309"/>
      <c r="K84" s="307" t="str">
        <f aca="false">'DB R_si R_se R_u'!H11</f>
        <v>außen</v>
      </c>
      <c r="L84" s="308"/>
      <c r="M84" s="308"/>
      <c r="N84" s="308"/>
      <c r="O84" s="308"/>
      <c r="P84" s="308"/>
      <c r="Q84" s="308"/>
      <c r="R84" s="308"/>
      <c r="S84" s="308"/>
      <c r="T84" s="308"/>
      <c r="U84" s="308"/>
      <c r="V84" s="310"/>
      <c r="W84" s="311" t="n">
        <f aca="false">'DB R_si R_se R_u'!K12</f>
        <v>0.04</v>
      </c>
      <c r="X84" s="311"/>
      <c r="Y84" s="298"/>
      <c r="Z84" s="294"/>
    </row>
    <row r="85" s="187" customFormat="true" ht="12.75" hidden="false" customHeight="false" outlineLevel="0" collapsed="false">
      <c r="A85" s="294"/>
      <c r="B85" s="296"/>
      <c r="C85" s="294"/>
      <c r="D85" s="294"/>
      <c r="E85" s="294"/>
      <c r="F85" s="294"/>
      <c r="G85" s="294"/>
      <c r="H85" s="294"/>
      <c r="I85" s="294"/>
      <c r="J85" s="294"/>
      <c r="K85" s="294"/>
      <c r="L85" s="294"/>
      <c r="M85" s="294"/>
      <c r="N85" s="294"/>
      <c r="O85" s="294"/>
      <c r="P85" s="294"/>
      <c r="Q85" s="294"/>
      <c r="R85" s="294"/>
      <c r="S85" s="294"/>
      <c r="T85" s="294"/>
      <c r="U85" s="294"/>
      <c r="V85" s="294"/>
      <c r="W85" s="294"/>
      <c r="X85" s="294"/>
      <c r="Y85" s="298"/>
      <c r="Z85" s="294"/>
    </row>
    <row r="86" s="187" customFormat="true" ht="13.5" hidden="false" customHeight="false" outlineLevel="0" collapsed="false">
      <c r="A86" s="337"/>
      <c r="B86" s="338"/>
      <c r="C86" s="337"/>
      <c r="D86" s="337"/>
      <c r="E86" s="337"/>
      <c r="F86" s="337"/>
      <c r="G86" s="337"/>
      <c r="H86" s="337"/>
      <c r="I86" s="337"/>
      <c r="J86" s="297"/>
      <c r="K86" s="339"/>
      <c r="L86" s="339"/>
      <c r="M86" s="339"/>
      <c r="N86" s="339"/>
      <c r="O86" s="294"/>
      <c r="P86" s="294"/>
      <c r="Q86" s="294"/>
      <c r="R86" s="294"/>
      <c r="S86" s="294"/>
      <c r="T86" s="294"/>
      <c r="U86" s="294"/>
      <c r="V86" s="294"/>
      <c r="W86" s="294"/>
      <c r="X86" s="294"/>
      <c r="Y86" s="340"/>
      <c r="Z86" s="341"/>
      <c r="AA86" s="342"/>
      <c r="AB86" s="343"/>
      <c r="AC86" s="343"/>
      <c r="AD86" s="343"/>
      <c r="AE86" s="343"/>
      <c r="AF86" s="343"/>
      <c r="AG86" s="343"/>
      <c r="AH86" s="343"/>
      <c r="AI86" s="343"/>
      <c r="AJ86" s="343"/>
      <c r="AK86" s="343"/>
      <c r="AL86" s="343"/>
      <c r="AM86" s="343"/>
      <c r="AN86" s="344"/>
      <c r="AO86" s="344"/>
    </row>
    <row r="87" s="187" customFormat="true" ht="18.75" hidden="false" customHeight="false" outlineLevel="0" collapsed="false">
      <c r="A87" s="337"/>
      <c r="B87" s="345"/>
      <c r="P87" s="294"/>
      <c r="Q87" s="294"/>
      <c r="R87" s="294"/>
      <c r="S87" s="294"/>
      <c r="T87" s="346" t="s">
        <v>291</v>
      </c>
      <c r="U87" s="347" t="e">
        <f aca="false">ROUND(1/$U$95,3)</f>
        <v>#N/A</v>
      </c>
      <c r="V87" s="347"/>
      <c r="W87" s="348" t="s">
        <v>177</v>
      </c>
      <c r="X87" s="294"/>
      <c r="Y87" s="340"/>
      <c r="Z87" s="341"/>
      <c r="AC87" s="343"/>
      <c r="AD87" s="343"/>
      <c r="AE87" s="343"/>
      <c r="AF87" s="343"/>
      <c r="AG87" s="343"/>
      <c r="AH87" s="343"/>
      <c r="AI87" s="343"/>
      <c r="AJ87" s="343"/>
      <c r="AK87" s="343"/>
      <c r="AL87" s="343"/>
      <c r="AM87" s="343"/>
      <c r="AN87" s="344"/>
      <c r="AO87" s="344"/>
    </row>
    <row r="88" s="187" customFormat="true" ht="12.75" hidden="false" customHeight="false" outlineLevel="0" collapsed="false">
      <c r="A88" s="337"/>
      <c r="B88" s="349"/>
      <c r="P88" s="294"/>
      <c r="Q88" s="294"/>
      <c r="R88" s="294"/>
      <c r="S88" s="294"/>
      <c r="T88" s="294"/>
      <c r="U88" s="294"/>
      <c r="V88" s="294"/>
      <c r="W88" s="294"/>
      <c r="X88" s="294"/>
      <c r="Y88" s="340"/>
      <c r="Z88" s="341"/>
      <c r="AA88" s="297"/>
      <c r="AB88" s="297"/>
      <c r="AC88" s="343"/>
      <c r="AD88" s="343"/>
      <c r="AE88" s="343"/>
      <c r="AF88" s="343"/>
      <c r="AG88" s="343"/>
      <c r="AH88" s="343"/>
      <c r="AI88" s="343"/>
      <c r="AJ88" s="343"/>
      <c r="AK88" s="343"/>
      <c r="AL88" s="343"/>
      <c r="AM88" s="343"/>
      <c r="AN88" s="344"/>
      <c r="AO88" s="344"/>
    </row>
    <row r="89" s="187" customFormat="true" ht="12.75" hidden="false" customHeight="true" outlineLevel="0" collapsed="false">
      <c r="A89" s="337"/>
      <c r="B89" s="338"/>
      <c r="C89" s="192" t="s">
        <v>292</v>
      </c>
      <c r="D89" s="192"/>
      <c r="E89" s="192"/>
      <c r="F89" s="192"/>
      <c r="G89" s="192"/>
      <c r="H89" s="192"/>
      <c r="I89" s="192"/>
      <c r="J89" s="192"/>
      <c r="K89" s="192"/>
      <c r="L89" s="192"/>
      <c r="M89" s="294"/>
      <c r="N89" s="294"/>
      <c r="O89" s="294"/>
      <c r="P89" s="294"/>
      <c r="Q89" s="294"/>
      <c r="R89" s="294"/>
      <c r="S89" s="294"/>
      <c r="T89" s="294"/>
      <c r="U89" s="294"/>
      <c r="V89" s="294"/>
      <c r="W89" s="294"/>
      <c r="X89" s="294"/>
      <c r="Y89" s="340"/>
      <c r="Z89" s="341"/>
      <c r="AC89" s="343"/>
      <c r="AD89" s="343"/>
      <c r="AE89" s="343"/>
      <c r="AF89" s="343"/>
      <c r="AG89" s="343"/>
      <c r="AH89" s="343"/>
      <c r="AI89" s="343"/>
      <c r="AJ89" s="343"/>
      <c r="AK89" s="343"/>
      <c r="AL89" s="343"/>
      <c r="AM89" s="343"/>
      <c r="AN89" s="344"/>
      <c r="AO89" s="344"/>
    </row>
    <row r="90" s="187" customFormat="true" ht="12.75" hidden="false" customHeight="false" outlineLevel="0" collapsed="false">
      <c r="A90" s="337"/>
      <c r="B90" s="338"/>
      <c r="C90" s="350" t="n">
        <v>1</v>
      </c>
      <c r="D90" s="350" t="n">
        <v>2</v>
      </c>
      <c r="E90" s="350" t="n">
        <v>3</v>
      </c>
      <c r="F90" s="350" t="n">
        <v>4</v>
      </c>
      <c r="G90" s="350" t="n">
        <v>5</v>
      </c>
      <c r="H90" s="350" t="n">
        <v>6</v>
      </c>
      <c r="I90" s="350" t="n">
        <v>7</v>
      </c>
      <c r="J90" s="350" t="n">
        <v>8</v>
      </c>
      <c r="K90" s="350" t="n">
        <v>9</v>
      </c>
      <c r="L90" s="350" t="n">
        <v>10</v>
      </c>
      <c r="M90" s="294"/>
      <c r="N90" s="294"/>
      <c r="O90" s="294"/>
      <c r="P90" s="294"/>
      <c r="Q90" s="294"/>
      <c r="R90" s="294"/>
      <c r="S90" s="339"/>
      <c r="X90" s="294"/>
      <c r="Y90" s="340"/>
      <c r="Z90" s="341"/>
      <c r="AC90" s="343"/>
      <c r="AD90" s="343"/>
      <c r="AE90" s="343"/>
      <c r="AF90" s="343"/>
      <c r="AG90" s="343"/>
      <c r="AH90" s="343"/>
      <c r="AI90" s="343"/>
      <c r="AJ90" s="343"/>
      <c r="AK90" s="343"/>
      <c r="AL90" s="343"/>
      <c r="AM90" s="343"/>
      <c r="AN90" s="344"/>
      <c r="AO90" s="344"/>
    </row>
    <row r="91" s="187" customFormat="true" ht="12.75" hidden="false" customHeight="true" outlineLevel="0" collapsed="false">
      <c r="A91" s="337"/>
      <c r="B91" s="338"/>
      <c r="C91" s="351" t="s">
        <v>293</v>
      </c>
      <c r="D91" s="351"/>
      <c r="E91" s="351"/>
      <c r="F91" s="351"/>
      <c r="G91" s="351"/>
      <c r="H91" s="351"/>
      <c r="I91" s="351"/>
      <c r="J91" s="351"/>
      <c r="K91" s="351"/>
      <c r="L91" s="351"/>
      <c r="M91" s="294"/>
      <c r="N91" s="352" t="s">
        <v>294</v>
      </c>
      <c r="O91" s="352"/>
      <c r="P91" s="294"/>
      <c r="Q91" s="294"/>
      <c r="R91" s="294"/>
      <c r="S91" s="339"/>
      <c r="X91" s="294"/>
      <c r="Y91" s="340"/>
      <c r="Z91" s="341"/>
      <c r="AC91" s="343"/>
      <c r="AD91" s="343"/>
      <c r="AE91" s="343"/>
      <c r="AF91" s="343"/>
      <c r="AG91" s="343"/>
      <c r="AH91" s="343"/>
      <c r="AI91" s="343"/>
      <c r="AJ91" s="343"/>
      <c r="AK91" s="343"/>
      <c r="AL91" s="343"/>
      <c r="AM91" s="343"/>
      <c r="AN91" s="344"/>
      <c r="AO91" s="344"/>
    </row>
    <row r="92" s="187" customFormat="true" ht="12.75" hidden="false" customHeight="false" outlineLevel="0" collapsed="false">
      <c r="A92" s="337"/>
      <c r="B92" s="338"/>
      <c r="C92" s="353" t="n">
        <f aca="false">VLOOKUP(AC33,$C$69:$L$79,10,FALSE())</f>
        <v>0.7</v>
      </c>
      <c r="D92" s="353" t="n">
        <f aca="false">VLOOKUP(AD33,$C$69:$L$79,10,FALSE())</f>
        <v>0.25</v>
      </c>
      <c r="E92" s="353" t="n">
        <f aca="false">VLOOKUP(AE33,$C$69:$L$79,10,FALSE())</f>
        <v>0.25</v>
      </c>
      <c r="F92" s="353" t="n">
        <f aca="false">VLOOKUP(AF33,$C$69:$L$79,10,FALSE())</f>
        <v>0.25</v>
      </c>
      <c r="G92" s="353" t="n">
        <f aca="false">VLOOKUP(AG33,$C$69:$L$79,10,FALSE())</f>
        <v>0.25</v>
      </c>
      <c r="H92" s="353" t="n">
        <f aca="false">VLOOKUP(AH33,$C$69:$L$79,10,FALSE())</f>
        <v>0.23</v>
      </c>
      <c r="I92" s="353" t="n">
        <f aca="false">VLOOKUP(AI33,$C$69:$L$79,10,FALSE())</f>
        <v>0.23</v>
      </c>
      <c r="J92" s="353" t="e">
        <f aca="false">VLOOKUP(AJ33,$C$69:$L$79,10,FALSE())</f>
        <v>#N/A</v>
      </c>
      <c r="K92" s="353" t="e">
        <f aca="false">VLOOKUP(AK33,$C$69:$L$79,10,FALSE())</f>
        <v>#N/A</v>
      </c>
      <c r="L92" s="353" t="n">
        <f aca="false">VLOOKUP(AL33,$C$69:$L$79,10,FALSE())</f>
        <v>0.23</v>
      </c>
      <c r="M92" s="294"/>
      <c r="N92" s="354" t="n">
        <f aca="false">IF(AP33=1,AA33/1000,0)</f>
        <v>0.02</v>
      </c>
      <c r="O92" s="354"/>
      <c r="P92" s="294"/>
      <c r="Q92" s="294"/>
      <c r="R92" s="294"/>
      <c r="S92" s="339"/>
      <c r="T92" s="355" t="s">
        <v>295</v>
      </c>
      <c r="U92" s="354" t="e">
        <f aca="false">1/SUM(C130:L130)</f>
        <v>#N/A</v>
      </c>
      <c r="V92" s="354"/>
      <c r="W92" s="297" t="s">
        <v>182</v>
      </c>
      <c r="X92" s="294"/>
      <c r="Y92" s="340"/>
      <c r="Z92" s="341"/>
      <c r="AC92" s="343"/>
      <c r="AD92" s="343"/>
      <c r="AE92" s="343"/>
      <c r="AF92" s="343"/>
      <c r="AG92" s="343"/>
      <c r="AH92" s="343"/>
      <c r="AI92" s="343"/>
      <c r="AJ92" s="343"/>
      <c r="AK92" s="343"/>
      <c r="AL92" s="343"/>
      <c r="AM92" s="343"/>
      <c r="AN92" s="344"/>
      <c r="AO92" s="344"/>
    </row>
    <row r="93" s="187" customFormat="true" ht="12.75" hidden="false" customHeight="false" outlineLevel="0" collapsed="false">
      <c r="A93" s="337"/>
      <c r="B93" s="338"/>
      <c r="C93" s="353" t="n">
        <f aca="false">VLOOKUP(AC34,$C$69:$L$79,10,FALSE())</f>
        <v>0.81</v>
      </c>
      <c r="D93" s="353" t="n">
        <f aca="false">VLOOKUP(AD34,$C$69:$L$79,10,FALSE())</f>
        <v>0.87</v>
      </c>
      <c r="E93" s="353" t="n">
        <f aca="false">VLOOKUP(AE34,$C$69:$L$79,10,FALSE())</f>
        <v>0.87</v>
      </c>
      <c r="F93" s="353" t="n">
        <f aca="false">VLOOKUP(AF34,$C$69:$L$79,10,FALSE())</f>
        <v>0.87</v>
      </c>
      <c r="G93" s="353" t="n">
        <f aca="false">VLOOKUP(AG34,$C$69:$L$79,10,FALSE())</f>
        <v>0.87</v>
      </c>
      <c r="H93" s="353" t="n">
        <f aca="false">VLOOKUP(AH34,$C$69:$L$79,10,FALSE())</f>
        <v>0.23</v>
      </c>
      <c r="I93" s="353" t="n">
        <f aca="false">VLOOKUP(AI34,$C$69:$L$79,10,FALSE())</f>
        <v>0.23</v>
      </c>
      <c r="J93" s="353" t="e">
        <f aca="false">VLOOKUP(AJ34,$C$69:$L$79,10,FALSE())</f>
        <v>#N/A</v>
      </c>
      <c r="K93" s="353" t="e">
        <f aca="false">VLOOKUP(AK34,$C$69:$L$79,10,FALSE())</f>
        <v>#N/A</v>
      </c>
      <c r="L93" s="353" t="n">
        <f aca="false">VLOOKUP(AL34,$C$69:$L$79,10,FALSE())</f>
        <v>0.23</v>
      </c>
      <c r="M93" s="294"/>
      <c r="N93" s="354" t="n">
        <f aca="false">IF(AP34=1,AA34/1000,0)</f>
        <v>0.38</v>
      </c>
      <c r="O93" s="354"/>
      <c r="P93" s="294"/>
      <c r="Q93" s="294"/>
      <c r="R93" s="294"/>
      <c r="S93" s="339"/>
      <c r="T93" s="355" t="s">
        <v>296</v>
      </c>
      <c r="U93" s="354" t="e">
        <f aca="false">X129</f>
        <v>#N/A</v>
      </c>
      <c r="V93" s="354"/>
      <c r="W93" s="297" t="s">
        <v>182</v>
      </c>
      <c r="X93" s="294"/>
      <c r="Y93" s="340"/>
      <c r="Z93" s="341"/>
      <c r="AC93" s="343"/>
      <c r="AD93" s="343"/>
      <c r="AE93" s="343"/>
      <c r="AF93" s="343"/>
      <c r="AG93" s="343"/>
      <c r="AH93" s="343"/>
      <c r="AI93" s="343"/>
      <c r="AJ93" s="343"/>
      <c r="AK93" s="343"/>
      <c r="AL93" s="343"/>
      <c r="AM93" s="343"/>
      <c r="AN93" s="344"/>
      <c r="AO93" s="344"/>
    </row>
    <row r="94" s="187" customFormat="true" ht="12.75" hidden="false" customHeight="false" outlineLevel="0" collapsed="false">
      <c r="A94" s="337"/>
      <c r="B94" s="338"/>
      <c r="C94" s="353" t="n">
        <f aca="false">VLOOKUP(AC35,$C$69:$L$79,10,FALSE())</f>
        <v>0.87</v>
      </c>
      <c r="D94" s="353" t="n">
        <f aca="false">VLOOKUP(AD35,$C$69:$L$79,10,FALSE())</f>
        <v>0.87</v>
      </c>
      <c r="E94" s="353" t="n">
        <f aca="false">VLOOKUP(AE35,$C$69:$L$79,10,FALSE())</f>
        <v>0.87</v>
      </c>
      <c r="F94" s="353" t="n">
        <f aca="false">VLOOKUP(AF35,$C$69:$L$79,10,FALSE())</f>
        <v>0.87</v>
      </c>
      <c r="G94" s="353" t="n">
        <f aca="false">VLOOKUP(AG35,$C$69:$L$79,10,FALSE())</f>
        <v>0.7</v>
      </c>
      <c r="H94" s="353" t="n">
        <f aca="false">VLOOKUP(AH35,$C$69:$L$79,10,FALSE())</f>
        <v>0.23</v>
      </c>
      <c r="I94" s="353" t="n">
        <f aca="false">VLOOKUP(AI35,$C$69:$L$79,10,FALSE())</f>
        <v>0.23</v>
      </c>
      <c r="J94" s="353" t="e">
        <f aca="false">VLOOKUP(AJ35,$C$69:$L$79,10,FALSE())</f>
        <v>#N/A</v>
      </c>
      <c r="K94" s="353" t="e">
        <f aca="false">VLOOKUP(AK35,$C$69:$L$79,10,FALSE())</f>
        <v>#N/A</v>
      </c>
      <c r="L94" s="353" t="n">
        <f aca="false">VLOOKUP(AL35,$C$69:$L$79,10,FALSE())</f>
        <v>0.23</v>
      </c>
      <c r="M94" s="294"/>
      <c r="N94" s="354" t="n">
        <f aca="false">IF(AP35=1,AA35/1000,0)</f>
        <v>0.02</v>
      </c>
      <c r="O94" s="354"/>
      <c r="P94" s="294"/>
      <c r="Q94" s="294"/>
      <c r="R94" s="294"/>
      <c r="S94" s="339"/>
      <c r="T94" s="297"/>
      <c r="U94" s="356"/>
      <c r="V94" s="294"/>
      <c r="W94" s="348"/>
      <c r="X94" s="294"/>
      <c r="Y94" s="340"/>
      <c r="Z94" s="341"/>
      <c r="AC94" s="343"/>
      <c r="AD94" s="343"/>
      <c r="AE94" s="343"/>
      <c r="AF94" s="343"/>
      <c r="AG94" s="343"/>
      <c r="AH94" s="343"/>
      <c r="AI94" s="343"/>
      <c r="AJ94" s="343"/>
      <c r="AK94" s="343"/>
      <c r="AL94" s="343"/>
      <c r="AM94" s="343"/>
      <c r="AN94" s="344"/>
      <c r="AO94" s="344"/>
    </row>
    <row r="95" s="187" customFormat="true" ht="14.25" hidden="false" customHeight="false" outlineLevel="0" collapsed="false">
      <c r="A95" s="337"/>
      <c r="B95" s="338"/>
      <c r="C95" s="353" t="n">
        <f aca="false">VLOOKUP(AC36,$C$69:$L$79,10,FALSE())</f>
        <v>0.035</v>
      </c>
      <c r="D95" s="353" t="n">
        <f aca="false">VLOOKUP(AD36,$C$69:$L$79,10,FALSE())</f>
        <v>0.7</v>
      </c>
      <c r="E95" s="353" t="n">
        <f aca="false">VLOOKUP(AE36,$C$69:$L$79,10,FALSE())</f>
        <v>0.87</v>
      </c>
      <c r="F95" s="353" t="n">
        <f aca="false">VLOOKUP(AF36,$C$69:$L$79,10,FALSE())</f>
        <v>0.7</v>
      </c>
      <c r="G95" s="353" t="n">
        <f aca="false">VLOOKUP(AG36,$C$69:$L$79,10,FALSE())</f>
        <v>0.7</v>
      </c>
      <c r="H95" s="353" t="n">
        <f aca="false">VLOOKUP(AH36,$C$69:$L$79,10,FALSE())</f>
        <v>0.23</v>
      </c>
      <c r="I95" s="353" t="n">
        <f aca="false">VLOOKUP(AI36,$C$69:$L$79,10,FALSE())</f>
        <v>0.23</v>
      </c>
      <c r="J95" s="353" t="e">
        <f aca="false">VLOOKUP(AJ36,$C$69:$L$79,10,FALSE())</f>
        <v>#N/A</v>
      </c>
      <c r="K95" s="353" t="e">
        <f aca="false">VLOOKUP(AK36,$C$69:$L$79,10,FALSE())</f>
        <v>#N/A</v>
      </c>
      <c r="L95" s="353" t="n">
        <f aca="false">VLOOKUP(AL36,$C$69:$L$79,10,FALSE())</f>
        <v>0.23</v>
      </c>
      <c r="M95" s="294"/>
      <c r="N95" s="354" t="n">
        <f aca="false">IF(AP36=1,AA36/1000,0)</f>
        <v>0.12</v>
      </c>
      <c r="O95" s="354"/>
      <c r="P95" s="294"/>
      <c r="Q95" s="294"/>
      <c r="R95" s="294"/>
      <c r="S95" s="339"/>
      <c r="T95" s="357" t="s">
        <v>297</v>
      </c>
      <c r="U95" s="311" t="e">
        <f aca="false">(U92+U93)/2</f>
        <v>#N/A</v>
      </c>
      <c r="V95" s="311"/>
      <c r="W95" s="348" t="s">
        <v>182</v>
      </c>
      <c r="X95" s="294"/>
      <c r="Y95" s="340"/>
      <c r="Z95" s="341"/>
      <c r="AC95" s="343"/>
      <c r="AD95" s="343"/>
      <c r="AE95" s="343"/>
      <c r="AF95" s="343"/>
      <c r="AG95" s="343"/>
      <c r="AH95" s="343"/>
      <c r="AI95" s="343"/>
      <c r="AJ95" s="343"/>
      <c r="AK95" s="343"/>
      <c r="AL95" s="343"/>
      <c r="AM95" s="343"/>
      <c r="AN95" s="344"/>
      <c r="AO95" s="344"/>
    </row>
    <row r="96" s="187" customFormat="true" ht="12.75" hidden="false" customHeight="false" outlineLevel="0" collapsed="false">
      <c r="A96" s="337"/>
      <c r="B96" s="338"/>
      <c r="C96" s="353" t="n">
        <f aca="false">VLOOKUP(AC37,$C$69:$L$79,10,FALSE())</f>
        <v>0.87</v>
      </c>
      <c r="D96" s="353" t="n">
        <f aca="false">VLOOKUP(AD37,$C$69:$L$79,10,FALSE())</f>
        <v>0.87</v>
      </c>
      <c r="E96" s="353" t="n">
        <f aca="false">VLOOKUP(AE37,$C$69:$L$79,10,FALSE())</f>
        <v>0.87</v>
      </c>
      <c r="F96" s="353" t="n">
        <f aca="false">VLOOKUP(AF37,$C$69:$L$79,10,FALSE())</f>
        <v>0.87</v>
      </c>
      <c r="G96" s="353" t="n">
        <f aca="false">VLOOKUP(AG37,$C$69:$L$79,10,FALSE())</f>
        <v>0.7</v>
      </c>
      <c r="H96" s="353" t="n">
        <f aca="false">VLOOKUP(AH37,$C$69:$L$79,10,FALSE())</f>
        <v>0.23</v>
      </c>
      <c r="I96" s="353" t="n">
        <f aca="false">VLOOKUP(AI37,$C$69:$L$79,10,FALSE())</f>
        <v>0.23</v>
      </c>
      <c r="J96" s="353" t="e">
        <f aca="false">VLOOKUP(AJ37,$C$69:$L$79,10,FALSE())</f>
        <v>#N/A</v>
      </c>
      <c r="K96" s="353" t="e">
        <f aca="false">VLOOKUP(AK37,$C$69:$L$79,10,FALSE())</f>
        <v>#N/A</v>
      </c>
      <c r="L96" s="353" t="n">
        <f aca="false">VLOOKUP(AL37,$C$69:$L$79,10,FALSE())</f>
        <v>0.23</v>
      </c>
      <c r="M96" s="294"/>
      <c r="N96" s="354" t="n">
        <f aca="false">IF(AP37=1,AA37/1000,0)</f>
        <v>0.02</v>
      </c>
      <c r="O96" s="354"/>
      <c r="P96" s="294"/>
      <c r="Q96" s="294"/>
      <c r="R96" s="294"/>
      <c r="S96" s="294"/>
      <c r="T96" s="358"/>
      <c r="U96" s="359"/>
      <c r="V96" s="294"/>
      <c r="W96" s="339"/>
      <c r="X96" s="294"/>
      <c r="Y96" s="340"/>
      <c r="Z96" s="341"/>
      <c r="AC96" s="343"/>
      <c r="AD96" s="343"/>
      <c r="AE96" s="343"/>
      <c r="AF96" s="343"/>
      <c r="AG96" s="343"/>
      <c r="AH96" s="343"/>
      <c r="AI96" s="343"/>
      <c r="AJ96" s="343"/>
      <c r="AK96" s="343"/>
      <c r="AL96" s="343"/>
      <c r="AM96" s="343"/>
      <c r="AN96" s="344"/>
      <c r="AO96" s="344"/>
    </row>
    <row r="97" s="187" customFormat="true" ht="12.75" hidden="false" customHeight="false" outlineLevel="0" collapsed="false">
      <c r="A97" s="337"/>
      <c r="B97" s="338"/>
      <c r="C97" s="353" t="n">
        <f aca="false">VLOOKUP(AC38,$C$69:$L$79,10,FALSE())</f>
        <v>0.05</v>
      </c>
      <c r="D97" s="353" t="n">
        <f aca="false">VLOOKUP(AD38,$C$69:$L$79,10,FALSE())</f>
        <v>0.81</v>
      </c>
      <c r="E97" s="353" t="n">
        <f aca="false">VLOOKUP(AE38,$C$69:$L$79,10,FALSE())</f>
        <v>0.81</v>
      </c>
      <c r="F97" s="353" t="n">
        <f aca="false">VLOOKUP(AF38,$C$69:$L$79,10,FALSE())</f>
        <v>0.81</v>
      </c>
      <c r="G97" s="353" t="n">
        <f aca="false">VLOOKUP(AG38,$C$69:$L$79,10,FALSE())</f>
        <v>0.81</v>
      </c>
      <c r="H97" s="353" t="n">
        <f aca="false">VLOOKUP(AH38,$C$69:$L$79,10,FALSE())</f>
        <v>0.23</v>
      </c>
      <c r="I97" s="353" t="n">
        <f aca="false">VLOOKUP(AI38,$C$69:$L$79,10,FALSE())</f>
        <v>0.23</v>
      </c>
      <c r="J97" s="353" t="e">
        <f aca="false">VLOOKUP(AJ38,$C$69:$L$79,10,FALSE())</f>
        <v>#N/A</v>
      </c>
      <c r="K97" s="353" t="e">
        <f aca="false">VLOOKUP(AK38,$C$69:$L$79,10,FALSE())</f>
        <v>#N/A</v>
      </c>
      <c r="L97" s="353" t="n">
        <f aca="false">VLOOKUP(AL38,$C$69:$L$79,10,FALSE())</f>
        <v>0.23</v>
      </c>
      <c r="M97" s="294"/>
      <c r="N97" s="354" t="n">
        <f aca="false">IF(AP38=1,AA38/1000,0)</f>
        <v>0</v>
      </c>
      <c r="O97" s="354"/>
      <c r="P97" s="294"/>
      <c r="Q97" s="294"/>
      <c r="R97" s="294"/>
      <c r="S97" s="294"/>
      <c r="T97" s="360" t="s">
        <v>298</v>
      </c>
      <c r="U97" s="361" t="e">
        <f aca="false">(U92-U93)/(2*U95)</f>
        <v>#N/A</v>
      </c>
      <c r="V97" s="361"/>
      <c r="W97" s="339"/>
      <c r="X97" s="294"/>
      <c r="Y97" s="340"/>
      <c r="Z97" s="341"/>
      <c r="AE97" s="343"/>
      <c r="AF97" s="343"/>
      <c r="AG97" s="343"/>
      <c r="AH97" s="343"/>
      <c r="AI97" s="343"/>
      <c r="AJ97" s="343"/>
      <c r="AK97" s="343"/>
      <c r="AL97" s="343"/>
      <c r="AM97" s="343"/>
      <c r="AN97" s="344"/>
      <c r="AO97" s="344"/>
    </row>
    <row r="98" s="187" customFormat="true" ht="12.75" hidden="false" customHeight="false" outlineLevel="0" collapsed="false">
      <c r="A98" s="337"/>
      <c r="B98" s="338"/>
      <c r="C98" s="353" t="n">
        <f aca="false">VLOOKUP(AC39,$C$69:$L$79,10,FALSE())</f>
        <v>0.23</v>
      </c>
      <c r="D98" s="353" t="n">
        <f aca="false">VLOOKUP(AD39,$C$69:$L$79,10,FALSE())</f>
        <v>0.23</v>
      </c>
      <c r="E98" s="353" t="n">
        <f aca="false">VLOOKUP(AE39,$C$69:$L$79,10,FALSE())</f>
        <v>0.23</v>
      </c>
      <c r="F98" s="353" t="n">
        <f aca="false">VLOOKUP(AF39,$C$69:$L$79,10,FALSE())</f>
        <v>0.23</v>
      </c>
      <c r="G98" s="353" t="n">
        <f aca="false">VLOOKUP(AG39,$C$69:$L$79,10,FALSE())</f>
        <v>0.23</v>
      </c>
      <c r="H98" s="353" t="n">
        <f aca="false">VLOOKUP(AH39,$C$69:$L$79,10,FALSE())</f>
        <v>0.23</v>
      </c>
      <c r="I98" s="353" t="n">
        <f aca="false">VLOOKUP(AI39,$C$69:$L$79,10,FALSE())</f>
        <v>0.23</v>
      </c>
      <c r="J98" s="353" t="e">
        <f aca="false">VLOOKUP(AJ39,$C$69:$L$79,10,FALSE())</f>
        <v>#N/A</v>
      </c>
      <c r="K98" s="353" t="e">
        <f aca="false">VLOOKUP(AK39,$C$69:$L$79,10,FALSE())</f>
        <v>#N/A</v>
      </c>
      <c r="L98" s="353" t="n">
        <f aca="false">VLOOKUP(AL39,$C$69:$L$79,10,FALSE())</f>
        <v>0.23</v>
      </c>
      <c r="M98" s="294"/>
      <c r="N98" s="354" t="n">
        <f aca="false">IF(AP39=1,AA39/1000,0)</f>
        <v>0</v>
      </c>
      <c r="O98" s="354"/>
      <c r="P98" s="294"/>
      <c r="Q98" s="294"/>
      <c r="R98" s="294"/>
      <c r="S98" s="294"/>
      <c r="T98" s="294"/>
      <c r="U98" s="294"/>
      <c r="V98" s="294"/>
      <c r="W98" s="294"/>
      <c r="X98" s="294"/>
      <c r="Y98" s="340"/>
      <c r="Z98" s="341"/>
      <c r="AC98" s="343"/>
      <c r="AD98" s="343"/>
      <c r="AE98" s="343"/>
      <c r="AF98" s="343"/>
      <c r="AG98" s="343"/>
      <c r="AH98" s="343"/>
      <c r="AI98" s="343"/>
      <c r="AJ98" s="343"/>
      <c r="AK98" s="343"/>
      <c r="AL98" s="343"/>
      <c r="AM98" s="343"/>
      <c r="AN98" s="344"/>
      <c r="AO98" s="344"/>
    </row>
    <row r="99" s="187" customFormat="true" ht="12.75" hidden="false" customHeight="false" outlineLevel="0" collapsed="false">
      <c r="A99" s="337"/>
      <c r="B99" s="338"/>
      <c r="C99" s="353" t="n">
        <f aca="false">VLOOKUP(AC40,$C$69:$L$79,10,FALSE())</f>
        <v>0.1</v>
      </c>
      <c r="D99" s="353" t="n">
        <f aca="false">VLOOKUP(AD40,$C$69:$L$79,10,FALSE())</f>
        <v>0.1</v>
      </c>
      <c r="E99" s="353" t="n">
        <f aca="false">VLOOKUP(AE40,$C$69:$L$79,10,FALSE())</f>
        <v>0.1</v>
      </c>
      <c r="F99" s="353" t="n">
        <f aca="false">VLOOKUP(AF40,$C$69:$L$79,10,FALSE())</f>
        <v>0.1</v>
      </c>
      <c r="G99" s="353" t="n">
        <f aca="false">VLOOKUP(AG40,$C$69:$L$79,10,FALSE())</f>
        <v>0.1</v>
      </c>
      <c r="H99" s="353" t="e">
        <f aca="false">VLOOKUP(AH40,$C$69:$L$79,10,FALSE())</f>
        <v>#N/A</v>
      </c>
      <c r="I99" s="353" t="e">
        <f aca="false">VLOOKUP(AI40,$C$69:$L$79,10,FALSE())</f>
        <v>#N/A</v>
      </c>
      <c r="J99" s="353" t="e">
        <f aca="false">VLOOKUP(AJ40,$C$69:$L$79,10,FALSE())</f>
        <v>#N/A</v>
      </c>
      <c r="K99" s="353" t="e">
        <f aca="false">VLOOKUP(AK40,$C$69:$L$79,10,FALSE())</f>
        <v>#N/A</v>
      </c>
      <c r="L99" s="353" t="n">
        <f aca="false">VLOOKUP(AL40,$C$69:$L$79,10,FALSE())</f>
        <v>0.23</v>
      </c>
      <c r="M99" s="294"/>
      <c r="N99" s="354" t="n">
        <f aca="false">IF(AP40=1,AA40/1000,0)</f>
        <v>0</v>
      </c>
      <c r="O99" s="354"/>
      <c r="P99" s="294"/>
      <c r="Q99" s="294"/>
      <c r="R99" s="294"/>
      <c r="S99" s="294"/>
      <c r="T99" s="294"/>
      <c r="U99" s="294"/>
      <c r="V99" s="294"/>
      <c r="W99" s="294"/>
      <c r="X99" s="294"/>
      <c r="Y99" s="340"/>
      <c r="Z99" s="341"/>
      <c r="AC99" s="343"/>
      <c r="AD99" s="343"/>
      <c r="AE99" s="343"/>
      <c r="AF99" s="343"/>
      <c r="AG99" s="343"/>
      <c r="AH99" s="343"/>
      <c r="AI99" s="343"/>
      <c r="AJ99" s="343"/>
      <c r="AK99" s="343"/>
      <c r="AL99" s="343"/>
      <c r="AM99" s="343"/>
      <c r="AN99" s="344"/>
      <c r="AO99" s="344"/>
    </row>
    <row r="100" s="187" customFormat="true" ht="12.75" hidden="false" customHeight="false" outlineLevel="0" collapsed="false">
      <c r="A100" s="337"/>
      <c r="B100" s="338"/>
      <c r="C100" s="353" t="n">
        <f aca="false">VLOOKUP(AC41,$C$69:$L$79,10,FALSE())</f>
        <v>0.1</v>
      </c>
      <c r="D100" s="353" t="n">
        <f aca="false">VLOOKUP(AD41,$C$69:$L$79,10,FALSE())</f>
        <v>0.1</v>
      </c>
      <c r="E100" s="353" t="n">
        <f aca="false">VLOOKUP(AE41,$C$69:$L$79,10,FALSE())</f>
        <v>0.1</v>
      </c>
      <c r="F100" s="353" t="n">
        <f aca="false">VLOOKUP(AF41,$C$69:$L$79,10,FALSE())</f>
        <v>0.1</v>
      </c>
      <c r="G100" s="353" t="n">
        <f aca="false">VLOOKUP(AG41,$C$69:$L$79,10,FALSE())</f>
        <v>0.1</v>
      </c>
      <c r="H100" s="353" t="e">
        <f aca="false">VLOOKUP(AH41,$C$69:$L$79,10,FALSE())</f>
        <v>#N/A</v>
      </c>
      <c r="I100" s="353" t="e">
        <f aca="false">VLOOKUP(AI41,$C$69:$L$79,10,FALSE())</f>
        <v>#N/A</v>
      </c>
      <c r="J100" s="353" t="e">
        <f aca="false">VLOOKUP(AJ41,$C$69:$L$79,10,FALSE())</f>
        <v>#N/A</v>
      </c>
      <c r="K100" s="353" t="e">
        <f aca="false">VLOOKUP(AK41,$C$69:$L$79,10,FALSE())</f>
        <v>#N/A</v>
      </c>
      <c r="L100" s="353" t="n">
        <f aca="false">VLOOKUP(AL41,$C$69:$L$79,10,FALSE())</f>
        <v>0.23</v>
      </c>
      <c r="M100" s="294"/>
      <c r="N100" s="354" t="n">
        <f aca="false">IF(AP41=1,AA41/1000,0)</f>
        <v>0</v>
      </c>
      <c r="O100" s="354"/>
      <c r="P100" s="294"/>
      <c r="Q100" s="294"/>
      <c r="R100" s="294"/>
      <c r="S100" s="294"/>
      <c r="T100" s="294"/>
      <c r="U100" s="294"/>
      <c r="V100" s="294"/>
      <c r="W100" s="294"/>
      <c r="X100" s="294"/>
      <c r="Y100" s="340"/>
      <c r="Z100" s="341"/>
      <c r="AC100" s="343"/>
      <c r="AD100" s="343"/>
      <c r="AE100" s="343"/>
      <c r="AF100" s="343"/>
      <c r="AG100" s="343"/>
      <c r="AH100" s="343"/>
      <c r="AI100" s="343"/>
      <c r="AJ100" s="343"/>
      <c r="AK100" s="343"/>
      <c r="AL100" s="343"/>
      <c r="AM100" s="343"/>
      <c r="AN100" s="344"/>
      <c r="AO100" s="344"/>
    </row>
    <row r="101" s="187" customFormat="true" ht="12.75" hidden="false" customHeight="false" outlineLevel="0" collapsed="false">
      <c r="A101" s="337"/>
      <c r="B101" s="338"/>
      <c r="C101" s="353" t="n">
        <f aca="false">VLOOKUP(AC42,$C$69:$L$79,10,FALSE())</f>
        <v>0.1</v>
      </c>
      <c r="D101" s="353" t="n">
        <f aca="false">VLOOKUP(AD42,$C$69:$L$79,10,FALSE())</f>
        <v>0.1</v>
      </c>
      <c r="E101" s="353" t="n">
        <f aca="false">VLOOKUP(AE42,$C$69:$L$79,10,FALSE())</f>
        <v>0.1</v>
      </c>
      <c r="F101" s="353" t="n">
        <f aca="false">VLOOKUP(AF42,$C$69:$L$79,10,FALSE())</f>
        <v>0.1</v>
      </c>
      <c r="G101" s="353" t="n">
        <f aca="false">VLOOKUP(AG42,$C$69:$L$79,10,FALSE())</f>
        <v>0.1</v>
      </c>
      <c r="H101" s="353" t="e">
        <f aca="false">VLOOKUP(AH42,$C$69:$L$79,10,FALSE())</f>
        <v>#N/A</v>
      </c>
      <c r="I101" s="353" t="e">
        <f aca="false">VLOOKUP(AI42,$C$69:$L$79,10,FALSE())</f>
        <v>#N/A</v>
      </c>
      <c r="J101" s="353" t="e">
        <f aca="false">VLOOKUP(AJ42,$C$69:$L$79,10,FALSE())</f>
        <v>#N/A</v>
      </c>
      <c r="K101" s="353" t="e">
        <f aca="false">VLOOKUP(AK42,$C$69:$L$79,10,FALSE())</f>
        <v>#N/A</v>
      </c>
      <c r="L101" s="353" t="n">
        <f aca="false">VLOOKUP(AL42,$C$69:$L$79,10,FALSE())</f>
        <v>0.23</v>
      </c>
      <c r="M101" s="294"/>
      <c r="N101" s="354" t="n">
        <f aca="false">IF(AP42=1,AA42/1000,0)</f>
        <v>0</v>
      </c>
      <c r="O101" s="354"/>
      <c r="P101" s="294"/>
      <c r="Q101" s="294"/>
      <c r="R101" s="294"/>
      <c r="S101" s="294"/>
      <c r="T101" s="294"/>
      <c r="U101" s="294"/>
      <c r="V101" s="294"/>
      <c r="W101" s="294"/>
      <c r="X101" s="294"/>
      <c r="Y101" s="340"/>
      <c r="Z101" s="341"/>
      <c r="AC101" s="343"/>
      <c r="AD101" s="343"/>
      <c r="AE101" s="343"/>
      <c r="AF101" s="343"/>
      <c r="AG101" s="343"/>
      <c r="AH101" s="343"/>
      <c r="AI101" s="343"/>
      <c r="AJ101" s="343"/>
      <c r="AK101" s="343"/>
      <c r="AL101" s="343"/>
      <c r="AM101" s="343"/>
      <c r="AN101" s="344"/>
      <c r="AO101" s="344"/>
    </row>
    <row r="102" s="187" customFormat="true" ht="12.75" hidden="false" customHeight="false" outlineLevel="0" collapsed="false">
      <c r="A102" s="337"/>
      <c r="B102" s="338"/>
      <c r="C102" s="353" t="e">
        <f aca="false">VLOOKUP(AC43,$C$69:$L$79,10,FALSE())</f>
        <v>#N/A</v>
      </c>
      <c r="D102" s="353" t="e">
        <f aca="false">VLOOKUP(AD43,$C$69:$L$79,10,FALSE())</f>
        <v>#N/A</v>
      </c>
      <c r="E102" s="353" t="e">
        <f aca="false">VLOOKUP(AE43,$C$69:$L$79,10,FALSE())</f>
        <v>#N/A</v>
      </c>
      <c r="F102" s="353" t="e">
        <f aca="false">VLOOKUP(AF43,$C$69:$L$79,10,FALSE())</f>
        <v>#N/A</v>
      </c>
      <c r="G102" s="353" t="e">
        <f aca="false">VLOOKUP(AG43,$C$69:$L$79,10,FALSE())</f>
        <v>#N/A</v>
      </c>
      <c r="H102" s="353" t="e">
        <f aca="false">VLOOKUP(AH43,$C$69:$L$79,10,FALSE())</f>
        <v>#N/A</v>
      </c>
      <c r="I102" s="353" t="e">
        <f aca="false">VLOOKUP(AI43,$C$69:$L$79,10,FALSE())</f>
        <v>#N/A</v>
      </c>
      <c r="J102" s="353" t="e">
        <f aca="false">VLOOKUP(AJ43,$C$69:$L$79,10,FALSE())</f>
        <v>#N/A</v>
      </c>
      <c r="K102" s="353" t="e">
        <f aca="false">VLOOKUP(AK43,$C$69:$L$79,10,FALSE())</f>
        <v>#N/A</v>
      </c>
      <c r="L102" s="353" t="n">
        <f aca="false">VLOOKUP(AL43,$C$69:$L$79,10,FALSE())</f>
        <v>0.23</v>
      </c>
      <c r="M102" s="294"/>
      <c r="N102" s="354" t="n">
        <f aca="false">IF(AP43=1,AA43/1000,0)</f>
        <v>0</v>
      </c>
      <c r="O102" s="354"/>
      <c r="P102" s="294"/>
      <c r="Q102" s="294"/>
      <c r="R102" s="294"/>
      <c r="S102" s="294"/>
      <c r="T102" s="294"/>
      <c r="U102" s="294"/>
      <c r="V102" s="294"/>
      <c r="W102" s="294"/>
      <c r="X102" s="294"/>
      <c r="Y102" s="340"/>
      <c r="Z102" s="341"/>
      <c r="AC102" s="343"/>
      <c r="AD102" s="343"/>
      <c r="AE102" s="343"/>
      <c r="AF102" s="343"/>
      <c r="AG102" s="343"/>
      <c r="AH102" s="343"/>
      <c r="AI102" s="343"/>
      <c r="AJ102" s="343"/>
      <c r="AK102" s="343"/>
      <c r="AL102" s="343"/>
      <c r="AM102" s="343"/>
      <c r="AN102" s="344"/>
      <c r="AO102" s="344"/>
    </row>
    <row r="103" s="343" customFormat="true" ht="15.95" hidden="false" customHeight="true" outlineLevel="0" collapsed="false">
      <c r="A103" s="337"/>
      <c r="B103" s="338"/>
      <c r="C103" s="353" t="e">
        <f aca="false">VLOOKUP(AC44,$C$69:$L$79,10,FALSE())</f>
        <v>#N/A</v>
      </c>
      <c r="D103" s="353" t="e">
        <f aca="false">VLOOKUP(AD44,$C$69:$L$79,10,FALSE())</f>
        <v>#N/A</v>
      </c>
      <c r="E103" s="353" t="e">
        <f aca="false">VLOOKUP(AE44,$C$69:$L$79,10,FALSE())</f>
        <v>#N/A</v>
      </c>
      <c r="F103" s="353" t="e">
        <f aca="false">VLOOKUP(AF44,$C$69:$L$79,10,FALSE())</f>
        <v>#N/A</v>
      </c>
      <c r="G103" s="353" t="e">
        <f aca="false">VLOOKUP(AG44,$C$69:$L$79,10,FALSE())</f>
        <v>#N/A</v>
      </c>
      <c r="H103" s="353" t="e">
        <f aca="false">VLOOKUP(AH44,$C$69:$L$79,10,FALSE())</f>
        <v>#N/A</v>
      </c>
      <c r="I103" s="353" t="e">
        <f aca="false">VLOOKUP(AI44,$C$69:$L$79,10,FALSE())</f>
        <v>#N/A</v>
      </c>
      <c r="J103" s="353" t="e">
        <f aca="false">VLOOKUP(AJ44,$C$69:$L$79,10,FALSE())</f>
        <v>#N/A</v>
      </c>
      <c r="K103" s="353" t="e">
        <f aca="false">VLOOKUP(AK44,$C$69:$L$79,10,FALSE())</f>
        <v>#N/A</v>
      </c>
      <c r="L103" s="353" t="n">
        <f aca="false">VLOOKUP(AL44,$C$69:$L$79,10,FALSE())</f>
        <v>0.23</v>
      </c>
      <c r="M103" s="294"/>
      <c r="N103" s="354" t="n">
        <f aca="false">IF(AP44=1,AA44/1000,0)</f>
        <v>0</v>
      </c>
      <c r="O103" s="354"/>
      <c r="P103" s="341"/>
      <c r="Q103" s="341"/>
      <c r="R103" s="341"/>
      <c r="S103" s="341"/>
      <c r="T103" s="341"/>
      <c r="U103" s="341"/>
      <c r="V103" s="341"/>
      <c r="W103" s="341"/>
      <c r="X103" s="341"/>
      <c r="Y103" s="340"/>
      <c r="Z103" s="341"/>
      <c r="AN103" s="344"/>
      <c r="AO103" s="344"/>
      <c r="AP103" s="344"/>
    </row>
    <row r="104" s="343" customFormat="true" ht="12" hidden="false" customHeight="true" outlineLevel="0" collapsed="false">
      <c r="A104" s="337"/>
      <c r="B104" s="349"/>
      <c r="C104" s="353" t="e">
        <f aca="false">VLOOKUP(AC45,$C$69:$L$79,10,FALSE())</f>
        <v>#N/A</v>
      </c>
      <c r="D104" s="353" t="e">
        <f aca="false">VLOOKUP(AD45,$C$69:$L$79,10,FALSE())</f>
        <v>#N/A</v>
      </c>
      <c r="E104" s="353" t="e">
        <f aca="false">VLOOKUP(AE45,$C$69:$L$79,10,FALSE())</f>
        <v>#N/A</v>
      </c>
      <c r="F104" s="353" t="e">
        <f aca="false">VLOOKUP(AF45,$C$69:$L$79,10,FALSE())</f>
        <v>#N/A</v>
      </c>
      <c r="G104" s="353" t="e">
        <f aca="false">VLOOKUP(AG45,$C$69:$L$79,10,FALSE())</f>
        <v>#N/A</v>
      </c>
      <c r="H104" s="353" t="e">
        <f aca="false">VLOOKUP(AH45,$C$69:$L$79,10,FALSE())</f>
        <v>#N/A</v>
      </c>
      <c r="I104" s="353" t="e">
        <f aca="false">VLOOKUP(AI45,$C$69:$L$79,10,FALSE())</f>
        <v>#N/A</v>
      </c>
      <c r="J104" s="353" t="e">
        <f aca="false">VLOOKUP(AJ45,$C$69:$L$79,10,FALSE())</f>
        <v>#N/A</v>
      </c>
      <c r="K104" s="353" t="e">
        <f aca="false">VLOOKUP(AK45,$C$69:$L$79,10,FALSE())</f>
        <v>#N/A</v>
      </c>
      <c r="L104" s="353" t="n">
        <f aca="false">VLOOKUP(AL45,$C$69:$L$79,10,FALSE())</f>
        <v>0.23</v>
      </c>
      <c r="M104" s="294"/>
      <c r="N104" s="354" t="n">
        <f aca="false">IF(AP45=1,AA45/1000,0)</f>
        <v>0</v>
      </c>
      <c r="O104" s="354"/>
      <c r="P104" s="341"/>
      <c r="Q104" s="341"/>
      <c r="R104" s="341"/>
      <c r="S104" s="341"/>
      <c r="T104" s="341"/>
      <c r="U104" s="341"/>
      <c r="V104" s="341"/>
      <c r="W104" s="341"/>
      <c r="X104" s="341"/>
      <c r="Y104" s="340"/>
      <c r="Z104" s="341"/>
      <c r="AA104" s="0"/>
      <c r="AB104" s="0"/>
      <c r="AC104" s="0"/>
      <c r="AN104" s="344"/>
      <c r="AO104" s="344"/>
      <c r="AP104" s="344"/>
    </row>
    <row r="105" s="343" customFormat="true" ht="12.75" hidden="false" customHeight="false" outlineLevel="0" collapsed="false">
      <c r="A105" s="337"/>
      <c r="B105" s="362"/>
      <c r="C105" s="353" t="n">
        <f aca="false">VLOOKUP(AC46,$C$69:$L$79,10,FALSE())</f>
        <v>0.035</v>
      </c>
      <c r="D105" s="353" t="n">
        <f aca="false">VLOOKUP(AD46,$C$69:$L$79,10,FALSE())</f>
        <v>0.035</v>
      </c>
      <c r="E105" s="353" t="n">
        <f aca="false">VLOOKUP(AE46,$C$69:$L$79,10,FALSE())</f>
        <v>0.035</v>
      </c>
      <c r="F105" s="353" t="n">
        <f aca="false">VLOOKUP(AF46,$C$69:$L$79,10,FALSE())</f>
        <v>0.035</v>
      </c>
      <c r="G105" s="353" t="n">
        <f aca="false">VLOOKUP(AG46,$C$69:$L$79,10,FALSE())</f>
        <v>0.035</v>
      </c>
      <c r="H105" s="353" t="n">
        <f aca="false">VLOOKUP(AH46,$C$69:$L$79,10,FALSE())</f>
        <v>0.035</v>
      </c>
      <c r="I105" s="353" t="n">
        <f aca="false">VLOOKUP(AI46,$C$69:$L$79,10,FALSE())</f>
        <v>0.035</v>
      </c>
      <c r="J105" s="353" t="n">
        <f aca="false">VLOOKUP(AJ46,$C$69:$L$79,10,FALSE())</f>
        <v>0.035</v>
      </c>
      <c r="K105" s="353" t="n">
        <f aca="false">VLOOKUP(AK46,$C$69:$L$79,10,FALSE())</f>
        <v>0.035</v>
      </c>
      <c r="L105" s="353" t="n">
        <f aca="false">VLOOKUP(AL46,$C$69:$L$79,10,FALSE())</f>
        <v>0.23</v>
      </c>
      <c r="M105" s="341"/>
      <c r="N105" s="354" t="n">
        <f aca="false">IF(AP46=1,AA46/1000,0)</f>
        <v>0</v>
      </c>
      <c r="O105" s="354"/>
      <c r="P105" s="341"/>
      <c r="Q105" s="341"/>
      <c r="R105" s="341"/>
      <c r="S105" s="341"/>
      <c r="X105" s="341"/>
      <c r="Y105" s="340"/>
      <c r="Z105" s="341"/>
      <c r="AA105" s="0"/>
      <c r="AB105" s="0"/>
      <c r="AC105" s="0"/>
      <c r="AN105" s="344"/>
      <c r="AO105" s="344"/>
      <c r="AP105" s="344"/>
    </row>
    <row r="106" s="343" customFormat="true" ht="15.95" hidden="false" customHeight="true" outlineLevel="0" collapsed="false">
      <c r="A106" s="337"/>
      <c r="B106" s="338"/>
      <c r="C106" s="351" t="s">
        <v>299</v>
      </c>
      <c r="D106" s="351"/>
      <c r="E106" s="351"/>
      <c r="F106" s="351"/>
      <c r="G106" s="351"/>
      <c r="H106" s="351"/>
      <c r="I106" s="351"/>
      <c r="J106" s="351"/>
      <c r="K106" s="351"/>
      <c r="L106" s="351"/>
      <c r="M106" s="341"/>
      <c r="N106" s="341"/>
      <c r="O106" s="341"/>
      <c r="P106" s="341"/>
      <c r="Q106" s="341"/>
      <c r="R106" s="341"/>
      <c r="S106" s="341"/>
      <c r="T106" s="341"/>
      <c r="U106" s="341"/>
      <c r="V106" s="341"/>
      <c r="W106" s="341"/>
      <c r="X106" s="341"/>
      <c r="Y106" s="340"/>
      <c r="Z106" s="341"/>
      <c r="AA106" s="342"/>
      <c r="AN106" s="344"/>
      <c r="AO106" s="344"/>
      <c r="AP106" s="344"/>
    </row>
    <row r="107" s="343" customFormat="true" ht="15.75" hidden="false" customHeight="true" outlineLevel="0" collapsed="false">
      <c r="A107" s="337"/>
      <c r="B107" s="338"/>
      <c r="C107" s="363" t="n">
        <f aca="false">IF(AC22=1,AC31/$AC$29,0)</f>
        <v>1</v>
      </c>
      <c r="D107" s="363" t="n">
        <f aca="false">IF(AD22=1,AD31/$AC$29,0)</f>
        <v>0</v>
      </c>
      <c r="E107" s="363" t="n">
        <f aca="false">IF(AE22=1,AE31/$AC$29,0)</f>
        <v>0</v>
      </c>
      <c r="F107" s="363" t="n">
        <f aca="false">IF(AF22=1,AF31/$AC$29,0)</f>
        <v>0</v>
      </c>
      <c r="G107" s="363" t="n">
        <f aca="false">IF(AG22=1,AG31/$AC$29,0)</f>
        <v>0</v>
      </c>
      <c r="H107" s="363" t="n">
        <f aca="false">IF(AH22=1,AH31/$AC$29,0)</f>
        <v>0</v>
      </c>
      <c r="I107" s="363" t="n">
        <f aca="false">IF(AI22=1,AI31/$AC$29,0)</f>
        <v>0</v>
      </c>
      <c r="J107" s="363" t="n">
        <f aca="false">IF(AJ22=1,AJ31/$AC$29,0)</f>
        <v>0</v>
      </c>
      <c r="K107" s="363" t="n">
        <f aca="false">IF(AK22=1,AK31/$AC$29,0)</f>
        <v>0</v>
      </c>
      <c r="L107" s="363" t="n">
        <f aca="false">IF(AL22=1,AL31/$AC$29,0)</f>
        <v>0</v>
      </c>
      <c r="M107" s="341"/>
      <c r="N107" s="341"/>
      <c r="O107" s="341"/>
      <c r="P107" s="341"/>
      <c r="Q107" s="341"/>
      <c r="R107" s="341"/>
      <c r="S107" s="341"/>
      <c r="T107" s="341"/>
      <c r="U107" s="341"/>
      <c r="V107" s="341"/>
      <c r="W107" s="341"/>
      <c r="X107" s="341"/>
      <c r="Y107" s="340"/>
      <c r="Z107" s="341"/>
      <c r="AA107" s="342"/>
      <c r="AN107" s="344"/>
      <c r="AO107" s="344"/>
      <c r="AP107" s="344"/>
    </row>
    <row r="108" s="343" customFormat="true" ht="15.95" hidden="false" customHeight="true" outlineLevel="0" collapsed="false">
      <c r="A108" s="337"/>
      <c r="B108" s="338"/>
      <c r="C108" s="337"/>
      <c r="D108" s="337"/>
      <c r="E108" s="337"/>
      <c r="F108" s="337"/>
      <c r="G108" s="337"/>
      <c r="H108" s="337"/>
      <c r="I108" s="337"/>
      <c r="J108" s="358"/>
      <c r="K108" s="360"/>
      <c r="L108" s="358"/>
      <c r="M108" s="358"/>
      <c r="N108" s="358"/>
      <c r="O108" s="358"/>
      <c r="P108" s="358"/>
      <c r="Q108" s="358"/>
      <c r="R108" s="358"/>
      <c r="S108" s="358"/>
      <c r="T108" s="358"/>
      <c r="U108" s="358"/>
      <c r="V108" s="358"/>
      <c r="W108" s="358"/>
      <c r="X108" s="364"/>
      <c r="Y108" s="340"/>
      <c r="Z108" s="341"/>
      <c r="AF108" s="344"/>
      <c r="AG108" s="344"/>
      <c r="AH108" s="344"/>
      <c r="AI108" s="344"/>
      <c r="AJ108" s="344"/>
      <c r="AK108" s="344"/>
      <c r="AL108" s="344"/>
      <c r="AM108" s="344"/>
      <c r="AN108" s="344"/>
      <c r="AO108" s="344"/>
      <c r="AP108" s="344"/>
    </row>
    <row r="109" s="343" customFormat="true" ht="12.6" hidden="false" customHeight="true" outlineLevel="0" collapsed="false">
      <c r="A109" s="337"/>
      <c r="B109" s="365"/>
      <c r="C109" s="366" t="s">
        <v>300</v>
      </c>
      <c r="D109" s="366"/>
      <c r="E109" s="366"/>
      <c r="F109" s="366"/>
      <c r="G109" s="366"/>
      <c r="H109" s="366"/>
      <c r="I109" s="366"/>
      <c r="J109" s="366"/>
      <c r="K109" s="366"/>
      <c r="L109" s="366"/>
      <c r="M109" s="339"/>
      <c r="N109" s="366" t="s">
        <v>301</v>
      </c>
      <c r="O109" s="366"/>
      <c r="P109" s="366"/>
      <c r="Q109" s="366"/>
      <c r="R109" s="366"/>
      <c r="S109" s="366"/>
      <c r="T109" s="366"/>
      <c r="U109" s="366"/>
      <c r="V109" s="366"/>
      <c r="W109" s="366"/>
      <c r="X109" s="339"/>
      <c r="Y109" s="367"/>
      <c r="Z109" s="341"/>
      <c r="AF109" s="344"/>
      <c r="AG109" s="344"/>
      <c r="AH109" s="344"/>
      <c r="AI109" s="344"/>
      <c r="AJ109" s="344"/>
      <c r="AK109" s="344"/>
      <c r="AL109" s="344"/>
      <c r="AM109" s="344"/>
      <c r="AN109" s="344"/>
      <c r="AO109" s="344"/>
      <c r="AP109" s="344"/>
    </row>
    <row r="110" s="343" customFormat="true" ht="15.95" hidden="false" customHeight="true" outlineLevel="0" collapsed="false">
      <c r="A110" s="294"/>
      <c r="B110" s="368"/>
      <c r="C110" s="369"/>
      <c r="D110" s="369"/>
      <c r="E110" s="369"/>
      <c r="F110" s="339"/>
      <c r="G110" s="339"/>
      <c r="H110" s="339"/>
      <c r="I110" s="339"/>
      <c r="J110" s="339"/>
      <c r="K110" s="339"/>
      <c r="L110" s="294"/>
      <c r="M110" s="294"/>
      <c r="N110" s="294"/>
      <c r="O110" s="294"/>
      <c r="P110" s="294"/>
      <c r="Q110" s="294"/>
      <c r="R110" s="294"/>
      <c r="S110" s="294"/>
      <c r="T110" s="294"/>
      <c r="U110" s="294"/>
      <c r="V110" s="294"/>
      <c r="W110" s="294"/>
      <c r="X110" s="339"/>
      <c r="Y110" s="367"/>
      <c r="Z110" s="294"/>
      <c r="AA110" s="187"/>
      <c r="AB110" s="187"/>
      <c r="AC110" s="187"/>
      <c r="AD110" s="187"/>
      <c r="AE110" s="187"/>
      <c r="AF110" s="187"/>
      <c r="AG110" s="187"/>
      <c r="AH110" s="187"/>
      <c r="AI110" s="187"/>
      <c r="AJ110" s="187"/>
      <c r="AK110" s="187"/>
      <c r="AL110" s="187"/>
      <c r="AM110" s="187"/>
      <c r="AN110" s="187"/>
      <c r="AO110" s="187"/>
      <c r="AP110" s="344"/>
    </row>
    <row r="111" s="187" customFormat="true" ht="12.75" hidden="false" customHeight="false" outlineLevel="0" collapsed="false">
      <c r="B111" s="370"/>
      <c r="C111" s="371" t="n">
        <f aca="false">W62+W65</f>
        <v>0.13</v>
      </c>
      <c r="D111" s="371" t="n">
        <f aca="false">C111</f>
        <v>0.13</v>
      </c>
      <c r="E111" s="371" t="n">
        <f aca="false">D111</f>
        <v>0.13</v>
      </c>
      <c r="F111" s="371" t="n">
        <f aca="false">E111</f>
        <v>0.13</v>
      </c>
      <c r="G111" s="371" t="n">
        <f aca="false">F111</f>
        <v>0.13</v>
      </c>
      <c r="H111" s="371" t="n">
        <f aca="false">G111</f>
        <v>0.13</v>
      </c>
      <c r="I111" s="371" t="n">
        <f aca="false">H111</f>
        <v>0.13</v>
      </c>
      <c r="J111" s="371" t="n">
        <f aca="false">I111</f>
        <v>0.13</v>
      </c>
      <c r="K111" s="371" t="n">
        <f aca="false">J111</f>
        <v>0.13</v>
      </c>
      <c r="L111" s="371" t="n">
        <f aca="false">K111</f>
        <v>0.13</v>
      </c>
      <c r="M111" s="294"/>
      <c r="N111" s="353" t="n">
        <f aca="false">IF(C111&gt;0,C107/C111,0)</f>
        <v>7.69230769230769</v>
      </c>
      <c r="O111" s="353" t="n">
        <f aca="false">IF(D111&gt;0,D107/D111,0)</f>
        <v>0</v>
      </c>
      <c r="P111" s="353" t="n">
        <f aca="false">IF(E111&gt;0,E107/E111,0)</f>
        <v>0</v>
      </c>
      <c r="Q111" s="353" t="n">
        <f aca="false">IF(F111&gt;0,F107/F111,0)</f>
        <v>0</v>
      </c>
      <c r="R111" s="353" t="n">
        <f aca="false">IF(G111&gt;0,G107/G111,0)</f>
        <v>0</v>
      </c>
      <c r="S111" s="353" t="n">
        <f aca="false">IF(H111&gt;0,H107/H111,0)</f>
        <v>0</v>
      </c>
      <c r="T111" s="353" t="n">
        <f aca="false">IF(I111&gt;0,I107/I111,0)</f>
        <v>0</v>
      </c>
      <c r="U111" s="353" t="n">
        <f aca="false">IF(J111&gt;0,J107/J111,0)</f>
        <v>0</v>
      </c>
      <c r="V111" s="353" t="n">
        <f aca="false">IF(K111&gt;0,K107/K111,0)</f>
        <v>0</v>
      </c>
      <c r="W111" s="372" t="n">
        <f aca="false">IF(L111&gt;0,L107/L111,0)</f>
        <v>0</v>
      </c>
      <c r="X111" s="373" t="n">
        <f aca="false">IF(SUM(N111:W111)&gt;0,1/SUM(N111:W111),0)</f>
        <v>0.13</v>
      </c>
      <c r="Y111" s="298"/>
      <c r="Z111" s="294"/>
    </row>
    <row r="112" s="187" customFormat="true" ht="12.75" hidden="false" customHeight="false" outlineLevel="0" collapsed="false">
      <c r="B112" s="296"/>
      <c r="C112" s="374"/>
      <c r="D112" s="374"/>
      <c r="E112" s="374"/>
      <c r="F112" s="374"/>
      <c r="G112" s="374"/>
      <c r="H112" s="374"/>
      <c r="I112" s="374"/>
      <c r="J112" s="374"/>
      <c r="K112" s="374"/>
      <c r="L112" s="374"/>
      <c r="M112" s="294"/>
      <c r="N112" s="375"/>
      <c r="O112" s="375"/>
      <c r="P112" s="375"/>
      <c r="Q112" s="375"/>
      <c r="R112" s="375"/>
      <c r="S112" s="375"/>
      <c r="T112" s="375"/>
      <c r="U112" s="375"/>
      <c r="V112" s="375"/>
      <c r="W112" s="375"/>
      <c r="X112" s="374"/>
      <c r="Y112" s="298"/>
      <c r="Z112" s="294"/>
    </row>
    <row r="113" s="187" customFormat="true" ht="15" hidden="false" customHeight="true" outlineLevel="0" collapsed="false">
      <c r="B113" s="296"/>
      <c r="C113" s="371" t="n">
        <f aca="false">IF(C92&gt;0,$N92/C92,0)</f>
        <v>0.0285714285714286</v>
      </c>
      <c r="D113" s="371" t="n">
        <f aca="false">IF(D92&gt;0,$N92/D92,0)</f>
        <v>0.08</v>
      </c>
      <c r="E113" s="371" t="n">
        <f aca="false">IF(E92&gt;0,$N92/E92,0)</f>
        <v>0.08</v>
      </c>
      <c r="F113" s="371" t="n">
        <f aca="false">IF(F92&gt;0,$N92/F92,0)</f>
        <v>0.08</v>
      </c>
      <c r="G113" s="371" t="n">
        <f aca="false">IF(G92&gt;0,$N92/G92,0)</f>
        <v>0.08</v>
      </c>
      <c r="H113" s="371" t="n">
        <f aca="false">IF(H92&gt;0,$N92/H92,0)</f>
        <v>0.0869565217391304</v>
      </c>
      <c r="I113" s="371" t="n">
        <f aca="false">IF(I92&gt;0,$N92/I92,0)</f>
        <v>0.0869565217391304</v>
      </c>
      <c r="J113" s="371" t="e">
        <f aca="false">IF(J92&gt;0,$N92/J92,0)</f>
        <v>#N/A</v>
      </c>
      <c r="K113" s="371" t="e">
        <f aca="false">IF(K92&gt;0,$N92/K92,0)</f>
        <v>#N/A</v>
      </c>
      <c r="L113" s="371" t="n">
        <f aca="false">IF(L92&gt;0,$N92/L92,0)</f>
        <v>0.0869565217391304</v>
      </c>
      <c r="M113" s="294"/>
      <c r="N113" s="353" t="n">
        <f aca="false">IF(C113&gt;0,C107/C113,0)</f>
        <v>35</v>
      </c>
      <c r="O113" s="353" t="n">
        <f aca="false">IF(D113&gt;0,D107/D113,0)</f>
        <v>0</v>
      </c>
      <c r="P113" s="353" t="n">
        <f aca="false">IF(E113&gt;0,E107/E113,0)</f>
        <v>0</v>
      </c>
      <c r="Q113" s="353" t="n">
        <f aca="false">IF(F113&gt;0,F107/F113,0)</f>
        <v>0</v>
      </c>
      <c r="R113" s="353" t="n">
        <f aca="false">IF(G113&gt;0,G107/G113,0)</f>
        <v>0</v>
      </c>
      <c r="S113" s="353" t="n">
        <f aca="false">IF(H113&gt;0,H107/H113,0)</f>
        <v>0</v>
      </c>
      <c r="T113" s="353" t="n">
        <f aca="false">IF(I113&gt;0,I107/I113,0)</f>
        <v>0</v>
      </c>
      <c r="U113" s="353" t="e">
        <f aca="false">IF(J113&gt;0,J107/J113,0)</f>
        <v>#N/A</v>
      </c>
      <c r="V113" s="353" t="e">
        <f aca="false">IF(K113&gt;0,K107/K113,0)</f>
        <v>#N/A</v>
      </c>
      <c r="W113" s="372" t="n">
        <f aca="false">IF(L113&gt;0,L107/L113,0)</f>
        <v>0</v>
      </c>
      <c r="X113" s="373" t="e">
        <f aca="false">IF(SUM(N113:W113)&gt;0,1/SUM(N113:W113),0)</f>
        <v>#N/A</v>
      </c>
      <c r="Y113" s="298"/>
      <c r="Z113" s="294"/>
    </row>
    <row r="114" s="187" customFormat="true" ht="15" hidden="false" customHeight="true" outlineLevel="0" collapsed="false">
      <c r="B114" s="296"/>
      <c r="C114" s="371" t="n">
        <f aca="false">IF(C93&gt;0,$N93/C93,0)</f>
        <v>0.469135802469136</v>
      </c>
      <c r="D114" s="371" t="n">
        <f aca="false">IF(D93&gt;0,$N93/D93,0)</f>
        <v>0.436781609195402</v>
      </c>
      <c r="E114" s="371" t="n">
        <f aca="false">IF(E93&gt;0,$N93/E93,0)</f>
        <v>0.436781609195402</v>
      </c>
      <c r="F114" s="371" t="n">
        <f aca="false">IF(F93&gt;0,$N93/F93,0)</f>
        <v>0.436781609195402</v>
      </c>
      <c r="G114" s="371" t="n">
        <f aca="false">IF(G93&gt;0,$N93/G93,0)</f>
        <v>0.436781609195402</v>
      </c>
      <c r="H114" s="371" t="n">
        <f aca="false">IF(H93&gt;0,$N93/H93,0)</f>
        <v>1.65217391304348</v>
      </c>
      <c r="I114" s="371" t="n">
        <f aca="false">IF(I93&gt;0,$N93/I93,0)</f>
        <v>1.65217391304348</v>
      </c>
      <c r="J114" s="371" t="e">
        <f aca="false">IF(J93&gt;0,$N93/J93,0)</f>
        <v>#N/A</v>
      </c>
      <c r="K114" s="371" t="e">
        <f aca="false">IF(K93&gt;0,$N93/K93,0)</f>
        <v>#N/A</v>
      </c>
      <c r="L114" s="371" t="n">
        <f aca="false">IF(L93&gt;0,$N93/L93,0)</f>
        <v>1.65217391304348</v>
      </c>
      <c r="M114" s="294"/>
      <c r="N114" s="353" t="n">
        <f aca="false">IF(C114&gt;0,C107/C114,0)</f>
        <v>2.13157894736842</v>
      </c>
      <c r="O114" s="353" t="n">
        <f aca="false">IF(D114&gt;0,D107/D114,0)</f>
        <v>0</v>
      </c>
      <c r="P114" s="353" t="n">
        <f aca="false">IF(E114&gt;0,E107/E114,0)</f>
        <v>0</v>
      </c>
      <c r="Q114" s="353" t="n">
        <f aca="false">IF(F114&gt;0,F107/F114,0)</f>
        <v>0</v>
      </c>
      <c r="R114" s="353" t="n">
        <f aca="false">IF(G114&gt;0,G107/G114,0)</f>
        <v>0</v>
      </c>
      <c r="S114" s="353" t="n">
        <f aca="false">IF(H114&gt;0,H107/H114,0)</f>
        <v>0</v>
      </c>
      <c r="T114" s="353" t="n">
        <f aca="false">IF(I114&gt;0,I107/I114,0)</f>
        <v>0</v>
      </c>
      <c r="U114" s="353" t="e">
        <f aca="false">IF(J114&gt;0,J107/J114,0)</f>
        <v>#N/A</v>
      </c>
      <c r="V114" s="353" t="e">
        <f aca="false">IF(K114&gt;0,K107/K114,0)</f>
        <v>#N/A</v>
      </c>
      <c r="W114" s="372" t="n">
        <f aca="false">IF(L114&gt;0,L107/L114,0)</f>
        <v>0</v>
      </c>
      <c r="X114" s="373" t="e">
        <f aca="false">IF(SUM(N114:W114)&gt;0,1/SUM(N114:W114),0)</f>
        <v>#N/A</v>
      </c>
      <c r="Y114" s="298"/>
      <c r="Z114" s="294"/>
    </row>
    <row r="115" s="187" customFormat="true" ht="15" hidden="false" customHeight="true" outlineLevel="0" collapsed="false">
      <c r="B115" s="296"/>
      <c r="C115" s="371" t="n">
        <f aca="false">IF(C94&gt;0,$N94/C94,0)</f>
        <v>0.0229885057471264</v>
      </c>
      <c r="D115" s="371" t="n">
        <f aca="false">IF(D94&gt;0,$N94/D94,0)</f>
        <v>0.0229885057471264</v>
      </c>
      <c r="E115" s="371" t="n">
        <f aca="false">IF(E94&gt;0,$N94/E94,0)</f>
        <v>0.0229885057471264</v>
      </c>
      <c r="F115" s="371" t="n">
        <f aca="false">IF(F94&gt;0,$N94/F94,0)</f>
        <v>0.0229885057471264</v>
      </c>
      <c r="G115" s="371" t="n">
        <f aca="false">IF(G94&gt;0,$N94/G94,0)</f>
        <v>0.0285714285714286</v>
      </c>
      <c r="H115" s="371" t="n">
        <f aca="false">IF(H94&gt;0,$N94/H94,0)</f>
        <v>0.0869565217391304</v>
      </c>
      <c r="I115" s="371" t="n">
        <f aca="false">IF(I94&gt;0,$N94/I94,0)</f>
        <v>0.0869565217391304</v>
      </c>
      <c r="J115" s="371" t="e">
        <f aca="false">IF(J94&gt;0,$N94/J94,0)</f>
        <v>#N/A</v>
      </c>
      <c r="K115" s="371" t="e">
        <f aca="false">IF(K94&gt;0,$N94/K94,0)</f>
        <v>#N/A</v>
      </c>
      <c r="L115" s="371" t="n">
        <f aca="false">IF(L94&gt;0,$N94/L94,0)</f>
        <v>0.0869565217391304</v>
      </c>
      <c r="M115" s="294"/>
      <c r="N115" s="353" t="n">
        <f aca="false">IF(C115&gt;0,C107/C115,0)</f>
        <v>43.5</v>
      </c>
      <c r="O115" s="353" t="n">
        <f aca="false">IF(D115&gt;0,D107/D115,0)</f>
        <v>0</v>
      </c>
      <c r="P115" s="353" t="n">
        <f aca="false">IF(E115&gt;0,E107/E115,0)</f>
        <v>0</v>
      </c>
      <c r="Q115" s="353" t="n">
        <f aca="false">IF(F115&gt;0,F107/F115,0)</f>
        <v>0</v>
      </c>
      <c r="R115" s="353" t="n">
        <f aca="false">IF(G115&gt;0,G107/G115,0)</f>
        <v>0</v>
      </c>
      <c r="S115" s="353" t="n">
        <f aca="false">IF(H115&gt;0,H107/H115,0)</f>
        <v>0</v>
      </c>
      <c r="T115" s="353" t="n">
        <f aca="false">IF(I115&gt;0,I107/I115,0)</f>
        <v>0</v>
      </c>
      <c r="U115" s="353" t="e">
        <f aca="false">IF(J115&gt;0,J107/J115,0)</f>
        <v>#N/A</v>
      </c>
      <c r="V115" s="353" t="e">
        <f aca="false">IF(K115&gt;0,K107/K115,0)</f>
        <v>#N/A</v>
      </c>
      <c r="W115" s="372" t="n">
        <f aca="false">IF(L115&gt;0,L107/L115,0)</f>
        <v>0</v>
      </c>
      <c r="X115" s="373" t="e">
        <f aca="false">IF(SUM(N115:W115)&gt;0,1/SUM(N115:W115),0)</f>
        <v>#N/A</v>
      </c>
      <c r="Y115" s="298"/>
      <c r="Z115" s="294"/>
    </row>
    <row r="116" s="343" customFormat="true" ht="15" hidden="false" customHeight="true" outlineLevel="0" collapsed="false">
      <c r="B116" s="296"/>
      <c r="C116" s="371" t="n">
        <f aca="false">IF(C95&gt;0,$N95/C95,0)</f>
        <v>3.42857142857143</v>
      </c>
      <c r="D116" s="371" t="n">
        <f aca="false">IF(D95&gt;0,$N95/D95,0)</f>
        <v>0.171428571428571</v>
      </c>
      <c r="E116" s="371" t="n">
        <f aca="false">IF(E95&gt;0,$N95/E95,0)</f>
        <v>0.137931034482759</v>
      </c>
      <c r="F116" s="371" t="n">
        <f aca="false">IF(F95&gt;0,$N95/F95,0)</f>
        <v>0.171428571428571</v>
      </c>
      <c r="G116" s="371" t="n">
        <f aca="false">IF(G95&gt;0,$N95/G95,0)</f>
        <v>0.171428571428571</v>
      </c>
      <c r="H116" s="371" t="n">
        <f aca="false">IF(H95&gt;0,$N95/H95,0)</f>
        <v>0.521739130434783</v>
      </c>
      <c r="I116" s="371" t="n">
        <f aca="false">IF(I95&gt;0,$N95/I95,0)</f>
        <v>0.521739130434783</v>
      </c>
      <c r="J116" s="371" t="e">
        <f aca="false">IF(J95&gt;0,$N95/J95,0)</f>
        <v>#N/A</v>
      </c>
      <c r="K116" s="371" t="e">
        <f aca="false">IF(K95&gt;0,$N95/K95,0)</f>
        <v>#N/A</v>
      </c>
      <c r="L116" s="371" t="n">
        <f aca="false">IF(L95&gt;0,$N95/L95,0)</f>
        <v>0.521739130434783</v>
      </c>
      <c r="M116" s="294"/>
      <c r="N116" s="353" t="n">
        <f aca="false">IF(C116&gt;0,C107/C116,0)</f>
        <v>0.291666666666667</v>
      </c>
      <c r="O116" s="353" t="n">
        <f aca="false">IF(D116&gt;0,D107/D116,0)</f>
        <v>0</v>
      </c>
      <c r="P116" s="353" t="n">
        <f aca="false">IF(E116&gt;0,E107/E116,0)</f>
        <v>0</v>
      </c>
      <c r="Q116" s="353" t="n">
        <f aca="false">IF(F116&gt;0,F107/F116,0)</f>
        <v>0</v>
      </c>
      <c r="R116" s="353" t="n">
        <f aca="false">IF(G116&gt;0,G107/G116,0)</f>
        <v>0</v>
      </c>
      <c r="S116" s="353" t="n">
        <f aca="false">IF(H116&gt;0,H107/H116,0)</f>
        <v>0</v>
      </c>
      <c r="T116" s="353" t="n">
        <f aca="false">IF(I116&gt;0,I107/I116,0)</f>
        <v>0</v>
      </c>
      <c r="U116" s="353" t="e">
        <f aca="false">IF(J116&gt;0,J107/J116,0)</f>
        <v>#N/A</v>
      </c>
      <c r="V116" s="353" t="e">
        <f aca="false">IF(K116&gt;0,K107/K116,0)</f>
        <v>#N/A</v>
      </c>
      <c r="W116" s="372" t="n">
        <f aca="false">IF(L116&gt;0,L107/L116,0)</f>
        <v>0</v>
      </c>
      <c r="X116" s="373" t="e">
        <f aca="false">IF(SUM(N116:W116)&gt;0,1/SUM(N116:W116),0)</f>
        <v>#N/A</v>
      </c>
      <c r="Y116" s="367"/>
      <c r="Z116" s="294"/>
      <c r="AA116" s="187"/>
      <c r="AB116" s="187"/>
      <c r="AC116" s="187"/>
      <c r="AD116" s="187"/>
      <c r="AE116" s="187"/>
      <c r="AF116" s="187"/>
      <c r="AG116" s="187"/>
      <c r="AH116" s="187"/>
      <c r="AI116" s="187"/>
      <c r="AJ116" s="187"/>
      <c r="AK116" s="187"/>
      <c r="AL116" s="187"/>
      <c r="AM116" s="187"/>
      <c r="AN116" s="187"/>
      <c r="AO116" s="187"/>
      <c r="AP116" s="344"/>
    </row>
    <row r="117" s="343" customFormat="true" ht="15" hidden="false" customHeight="true" outlineLevel="0" collapsed="false">
      <c r="B117" s="296"/>
      <c r="C117" s="371" t="n">
        <f aca="false">IF(C96&gt;0,$N96/C96,0)</f>
        <v>0.0229885057471264</v>
      </c>
      <c r="D117" s="371" t="n">
        <f aca="false">IF(D96&gt;0,$N96/D96,0)</f>
        <v>0.0229885057471264</v>
      </c>
      <c r="E117" s="371" t="n">
        <f aca="false">IF(E96&gt;0,$N96/E96,0)</f>
        <v>0.0229885057471264</v>
      </c>
      <c r="F117" s="371" t="n">
        <f aca="false">IF(F96&gt;0,$N96/F96,0)</f>
        <v>0.0229885057471264</v>
      </c>
      <c r="G117" s="371" t="n">
        <f aca="false">IF(G96&gt;0,$N96/G96,0)</f>
        <v>0.0285714285714286</v>
      </c>
      <c r="H117" s="371" t="n">
        <f aca="false">IF(H96&gt;0,$N96/H96,0)</f>
        <v>0.0869565217391304</v>
      </c>
      <c r="I117" s="371" t="n">
        <f aca="false">IF(I96&gt;0,$N96/I96,0)</f>
        <v>0.0869565217391304</v>
      </c>
      <c r="J117" s="371" t="e">
        <f aca="false">IF(J96&gt;0,$N96/J96,0)</f>
        <v>#N/A</v>
      </c>
      <c r="K117" s="371" t="e">
        <f aca="false">IF(K96&gt;0,$N96/K96,0)</f>
        <v>#N/A</v>
      </c>
      <c r="L117" s="371" t="n">
        <f aca="false">IF(L96&gt;0,$N96/L96,0)</f>
        <v>0.0869565217391304</v>
      </c>
      <c r="M117" s="294"/>
      <c r="N117" s="353" t="n">
        <f aca="false">IF(C117&gt;0,C107/C117,0)</f>
        <v>43.5</v>
      </c>
      <c r="O117" s="353" t="n">
        <f aca="false">IF(D117&gt;0,D107/D117,0)</f>
        <v>0</v>
      </c>
      <c r="P117" s="353" t="n">
        <f aca="false">IF(E117&gt;0,E107/E117,0)</f>
        <v>0</v>
      </c>
      <c r="Q117" s="353" t="n">
        <f aca="false">IF(F117&gt;0,F107/F117,0)</f>
        <v>0</v>
      </c>
      <c r="R117" s="353" t="n">
        <f aca="false">IF(G117&gt;0,G107/G117,0)</f>
        <v>0</v>
      </c>
      <c r="S117" s="353" t="n">
        <f aca="false">IF(H117&gt;0,H107/H117,0)</f>
        <v>0</v>
      </c>
      <c r="T117" s="353" t="n">
        <f aca="false">IF(I117&gt;0,I107/I117,0)</f>
        <v>0</v>
      </c>
      <c r="U117" s="353" t="e">
        <f aca="false">IF(J117&gt;0,J107/J117,0)</f>
        <v>#N/A</v>
      </c>
      <c r="V117" s="353" t="e">
        <f aca="false">IF(K117&gt;0,K107/K117,0)</f>
        <v>#N/A</v>
      </c>
      <c r="W117" s="372" t="n">
        <f aca="false">IF(L117&gt;0,L107/L117,0)</f>
        <v>0</v>
      </c>
      <c r="X117" s="373" t="e">
        <f aca="false">IF(SUM(N117:W117)&gt;0,1/SUM(N117:W117),0)</f>
        <v>#N/A</v>
      </c>
      <c r="Y117" s="367"/>
      <c r="AH117" s="376" t="e">
        <f aca="false">1/U92</f>
        <v>#N/A</v>
      </c>
      <c r="AI117" s="377"/>
      <c r="AJ117" s="187"/>
      <c r="AK117" s="187"/>
      <c r="AL117" s="187"/>
      <c r="AM117" s="187"/>
      <c r="AN117" s="187"/>
      <c r="AO117" s="187"/>
      <c r="AP117" s="344"/>
    </row>
    <row r="118" s="343" customFormat="true" ht="15" hidden="false" customHeight="true" outlineLevel="0" collapsed="false">
      <c r="B118" s="296"/>
      <c r="C118" s="371" t="n">
        <f aca="false">IF(C97&gt;0,$N97/C97,0)</f>
        <v>0</v>
      </c>
      <c r="D118" s="371" t="n">
        <f aca="false">IF(D97&gt;0,$N97/D97,0)</f>
        <v>0</v>
      </c>
      <c r="E118" s="371" t="n">
        <f aca="false">IF(E97&gt;0,$N97/E97,0)</f>
        <v>0</v>
      </c>
      <c r="F118" s="371" t="n">
        <f aca="false">IF(F97&gt;0,$N97/F97,0)</f>
        <v>0</v>
      </c>
      <c r="G118" s="371" t="n">
        <f aca="false">IF(G97&gt;0,$N97/G97,0)</f>
        <v>0</v>
      </c>
      <c r="H118" s="371" t="n">
        <f aca="false">IF(H97&gt;0,$N97/H97,0)</f>
        <v>0</v>
      </c>
      <c r="I118" s="371" t="n">
        <f aca="false">IF(I97&gt;0,$N97/I97,0)</f>
        <v>0</v>
      </c>
      <c r="J118" s="371" t="e">
        <f aca="false">IF(J97&gt;0,$N97/J97,0)</f>
        <v>#N/A</v>
      </c>
      <c r="K118" s="371" t="e">
        <f aca="false">IF(K97&gt;0,$N97/K97,0)</f>
        <v>#N/A</v>
      </c>
      <c r="L118" s="371" t="n">
        <f aca="false">IF(L97&gt;0,$N97/L97,0)</f>
        <v>0</v>
      </c>
      <c r="M118" s="294"/>
      <c r="N118" s="353" t="n">
        <f aca="false">IF(C118&gt;0,C107/C118,0)</f>
        <v>0</v>
      </c>
      <c r="O118" s="353" t="n">
        <f aca="false">IF(D118&gt;0,D107/D118,0)</f>
        <v>0</v>
      </c>
      <c r="P118" s="353" t="n">
        <f aca="false">IF(E118&gt;0,E107/E118,0)</f>
        <v>0</v>
      </c>
      <c r="Q118" s="353" t="n">
        <f aca="false">IF(F118&gt;0,F107/F118,0)</f>
        <v>0</v>
      </c>
      <c r="R118" s="353" t="n">
        <f aca="false">IF(G118&gt;0,G107/G118,0)</f>
        <v>0</v>
      </c>
      <c r="S118" s="353" t="n">
        <f aca="false">IF(H118&gt;0,H107/H118,0)</f>
        <v>0</v>
      </c>
      <c r="T118" s="353" t="n">
        <f aca="false">IF(I118&gt;0,I107/I118,0)</f>
        <v>0</v>
      </c>
      <c r="U118" s="353" t="e">
        <f aca="false">IF(J118&gt;0,J107/J118,0)</f>
        <v>#N/A</v>
      </c>
      <c r="V118" s="353" t="e">
        <f aca="false">IF(K118&gt;0,K107/K118,0)</f>
        <v>#N/A</v>
      </c>
      <c r="W118" s="372" t="n">
        <f aca="false">IF(L118&gt;0,L107/L118,0)</f>
        <v>0</v>
      </c>
      <c r="X118" s="373" t="e">
        <f aca="false">IF(SUM(N118:W118)&gt;0,1/SUM(N118:W118),0)</f>
        <v>#N/A</v>
      </c>
      <c r="Y118" s="367"/>
      <c r="AH118" s="376" t="e">
        <f aca="false">1/U93</f>
        <v>#N/A</v>
      </c>
      <c r="AI118" s="377"/>
      <c r="AJ118" s="187"/>
      <c r="AK118" s="187"/>
      <c r="AL118" s="187"/>
      <c r="AM118" s="187"/>
      <c r="AN118" s="187"/>
      <c r="AO118" s="187"/>
      <c r="AP118" s="344"/>
    </row>
    <row r="119" s="343" customFormat="true" ht="15" hidden="false" customHeight="true" outlineLevel="0" collapsed="false">
      <c r="B119" s="296"/>
      <c r="C119" s="371" t="n">
        <f aca="false">IF(C98&gt;0,$N98/C98,0)</f>
        <v>0</v>
      </c>
      <c r="D119" s="371" t="n">
        <f aca="false">IF(D98&gt;0,$N98/D98,0)</f>
        <v>0</v>
      </c>
      <c r="E119" s="371" t="n">
        <f aca="false">IF(E98&gt;0,$N98/E98,0)</f>
        <v>0</v>
      </c>
      <c r="F119" s="371" t="n">
        <f aca="false">IF(F98&gt;0,$N98/F98,0)</f>
        <v>0</v>
      </c>
      <c r="G119" s="371" t="n">
        <f aca="false">IF(G98&gt;0,$N98/G98,0)</f>
        <v>0</v>
      </c>
      <c r="H119" s="371" t="n">
        <f aca="false">IF(H98&gt;0,$N98/H98,0)</f>
        <v>0</v>
      </c>
      <c r="I119" s="371" t="n">
        <f aca="false">IF(I98&gt;0,$N98/I98,0)</f>
        <v>0</v>
      </c>
      <c r="J119" s="371" t="e">
        <f aca="false">IF(J98&gt;0,$N98/J98,0)</f>
        <v>#N/A</v>
      </c>
      <c r="K119" s="371" t="e">
        <f aca="false">IF(K98&gt;0,$N98/K98,0)</f>
        <v>#N/A</v>
      </c>
      <c r="L119" s="371" t="n">
        <f aca="false">IF(L98&gt;0,$N98/L98,0)</f>
        <v>0</v>
      </c>
      <c r="M119" s="294"/>
      <c r="N119" s="353" t="n">
        <f aca="false">IF(C119&gt;0,C107/C119,0)</f>
        <v>0</v>
      </c>
      <c r="O119" s="353" t="n">
        <f aca="false">IF(D119&gt;0,D107/D119,0)</f>
        <v>0</v>
      </c>
      <c r="P119" s="353" t="n">
        <f aca="false">IF(E119&gt;0,E107/E119,0)</f>
        <v>0</v>
      </c>
      <c r="Q119" s="353" t="n">
        <f aca="false">IF(F119&gt;0,F107/F119,0)</f>
        <v>0</v>
      </c>
      <c r="R119" s="353" t="n">
        <f aca="false">IF(G119&gt;0,G107/G119,0)</f>
        <v>0</v>
      </c>
      <c r="S119" s="353" t="n">
        <f aca="false">IF(H119&gt;0,H107/H119,0)</f>
        <v>0</v>
      </c>
      <c r="T119" s="353" t="n">
        <f aca="false">IF(I119&gt;0,I107/I119,0)</f>
        <v>0</v>
      </c>
      <c r="U119" s="353" t="e">
        <f aca="false">IF(J119&gt;0,J107/J119,0)</f>
        <v>#N/A</v>
      </c>
      <c r="V119" s="353" t="e">
        <f aca="false">IF(K119&gt;0,K107/K119,0)</f>
        <v>#N/A</v>
      </c>
      <c r="W119" s="372" t="n">
        <f aca="false">IF(L119&gt;0,L107/L119,0)</f>
        <v>0</v>
      </c>
      <c r="X119" s="373" t="e">
        <f aca="false">IF(SUM(N119:W119)&gt;0,1/SUM(N119:W119),0)</f>
        <v>#N/A</v>
      </c>
      <c r="Y119" s="367"/>
      <c r="AH119" s="377"/>
      <c r="AI119" s="377"/>
      <c r="AJ119" s="187"/>
      <c r="AK119" s="187"/>
      <c r="AL119" s="187"/>
      <c r="AM119" s="187"/>
      <c r="AN119" s="187"/>
      <c r="AO119" s="187"/>
      <c r="AP119" s="344"/>
    </row>
    <row r="120" s="343" customFormat="true" ht="15" hidden="false" customHeight="true" outlineLevel="0" collapsed="false">
      <c r="B120" s="296"/>
      <c r="C120" s="371" t="n">
        <f aca="false">IF(C99&gt;0,$N99/C99,0)</f>
        <v>0</v>
      </c>
      <c r="D120" s="371" t="n">
        <f aca="false">IF(D99&gt;0,$N99/D99,0)</f>
        <v>0</v>
      </c>
      <c r="E120" s="371" t="n">
        <f aca="false">IF(E99&gt;0,$N99/E99,0)</f>
        <v>0</v>
      </c>
      <c r="F120" s="371" t="n">
        <f aca="false">IF(F99&gt;0,$N99/F99,0)</f>
        <v>0</v>
      </c>
      <c r="G120" s="371" t="n">
        <f aca="false">IF(G99&gt;0,$N99/G99,0)</f>
        <v>0</v>
      </c>
      <c r="H120" s="371" t="e">
        <f aca="false">IF(H99&gt;0,$N99/H99,0)</f>
        <v>#N/A</v>
      </c>
      <c r="I120" s="371" t="e">
        <f aca="false">IF(I99&gt;0,$N99/I99,0)</f>
        <v>#N/A</v>
      </c>
      <c r="J120" s="371" t="e">
        <f aca="false">IF(J99&gt;0,$N99/J99,0)</f>
        <v>#N/A</v>
      </c>
      <c r="K120" s="371" t="e">
        <f aca="false">IF(K99&gt;0,$N99/K99,0)</f>
        <v>#N/A</v>
      </c>
      <c r="L120" s="371" t="n">
        <f aca="false">IF(L99&gt;0,$N99/L99,0)</f>
        <v>0</v>
      </c>
      <c r="M120" s="294"/>
      <c r="N120" s="353" t="n">
        <f aca="false">IF(C120&gt;0,C107/C120,0)</f>
        <v>0</v>
      </c>
      <c r="O120" s="353" t="n">
        <f aca="false">IF(D120&gt;0,D107/D120,0)</f>
        <v>0</v>
      </c>
      <c r="P120" s="353" t="n">
        <f aca="false">IF(E120&gt;0,E107/E120,0)</f>
        <v>0</v>
      </c>
      <c r="Q120" s="353" t="n">
        <f aca="false">IF(F120&gt;0,F107/F120,0)</f>
        <v>0</v>
      </c>
      <c r="R120" s="353" t="n">
        <f aca="false">IF(G120&gt;0,G107/G120,0)</f>
        <v>0</v>
      </c>
      <c r="S120" s="353" t="e">
        <f aca="false">IF(H120&gt;0,H107/H120,0)</f>
        <v>#N/A</v>
      </c>
      <c r="T120" s="353" t="e">
        <f aca="false">IF(I120&gt;0,I107/I120,0)</f>
        <v>#N/A</v>
      </c>
      <c r="U120" s="353" t="e">
        <f aca="false">IF(J120&gt;0,J107/J120,0)</f>
        <v>#N/A</v>
      </c>
      <c r="V120" s="353" t="e">
        <f aca="false">IF(K120&gt;0,K107/K120,0)</f>
        <v>#N/A</v>
      </c>
      <c r="W120" s="372" t="n">
        <f aca="false">IF(L120&gt;0,L107/L120,0)</f>
        <v>0</v>
      </c>
      <c r="X120" s="373" t="e">
        <f aca="false">IF(SUM(N120:W120)&gt;0,1/SUM(N120:W120),0)</f>
        <v>#N/A</v>
      </c>
      <c r="Y120" s="367"/>
      <c r="AH120" s="377"/>
      <c r="AI120" s="377"/>
      <c r="AJ120" s="187"/>
      <c r="AK120" s="187"/>
      <c r="AL120" s="187"/>
      <c r="AM120" s="187"/>
      <c r="AN120" s="187"/>
      <c r="AO120" s="187"/>
      <c r="AP120" s="344"/>
    </row>
    <row r="121" s="343" customFormat="true" ht="15" hidden="false" customHeight="true" outlineLevel="0" collapsed="false">
      <c r="B121" s="296"/>
      <c r="C121" s="371" t="n">
        <f aca="false">IF(C100&gt;0,$N100/C100,0)</f>
        <v>0</v>
      </c>
      <c r="D121" s="371" t="n">
        <f aca="false">IF(D100&gt;0,$N100/D100,0)</f>
        <v>0</v>
      </c>
      <c r="E121" s="371" t="n">
        <f aca="false">IF(E100&gt;0,$N100/E100,0)</f>
        <v>0</v>
      </c>
      <c r="F121" s="371" t="n">
        <f aca="false">IF(F100&gt;0,$N100/F100,0)</f>
        <v>0</v>
      </c>
      <c r="G121" s="371" t="n">
        <f aca="false">IF(G100&gt;0,$N100/G100,0)</f>
        <v>0</v>
      </c>
      <c r="H121" s="371" t="e">
        <f aca="false">IF(H100&gt;0,$N100/H100,0)</f>
        <v>#N/A</v>
      </c>
      <c r="I121" s="371" t="e">
        <f aca="false">IF(I100&gt;0,$N100/I100,0)</f>
        <v>#N/A</v>
      </c>
      <c r="J121" s="371" t="e">
        <f aca="false">IF(J100&gt;0,$N100/J100,0)</f>
        <v>#N/A</v>
      </c>
      <c r="K121" s="371" t="e">
        <f aca="false">IF(K100&gt;0,$N100/K100,0)</f>
        <v>#N/A</v>
      </c>
      <c r="L121" s="371" t="n">
        <f aca="false">IF(L100&gt;0,$N100/L100,0)</f>
        <v>0</v>
      </c>
      <c r="M121" s="294"/>
      <c r="N121" s="353" t="n">
        <f aca="false">IF(C121&gt;0,C107/C121,0)</f>
        <v>0</v>
      </c>
      <c r="O121" s="353" t="n">
        <f aca="false">IF(D121&gt;0,D107/D121,0)</f>
        <v>0</v>
      </c>
      <c r="P121" s="353" t="n">
        <f aca="false">IF(E121&gt;0,E107/E121,0)</f>
        <v>0</v>
      </c>
      <c r="Q121" s="353" t="n">
        <f aca="false">IF(F121&gt;0,F107/F121,0)</f>
        <v>0</v>
      </c>
      <c r="R121" s="353" t="n">
        <f aca="false">IF(G121&gt;0,G107/G121,0)</f>
        <v>0</v>
      </c>
      <c r="S121" s="353" t="e">
        <f aca="false">IF(H121&gt;0,H107/H121,0)</f>
        <v>#N/A</v>
      </c>
      <c r="T121" s="353" t="e">
        <f aca="false">IF(I121&gt;0,I107/I121,0)</f>
        <v>#N/A</v>
      </c>
      <c r="U121" s="353" t="e">
        <f aca="false">IF(J121&gt;0,J107/J121,0)</f>
        <v>#N/A</v>
      </c>
      <c r="V121" s="353" t="e">
        <f aca="false">IF(K121&gt;0,K107/K121,0)</f>
        <v>#N/A</v>
      </c>
      <c r="W121" s="372" t="n">
        <f aca="false">IF(L121&gt;0,L107/L121,0)</f>
        <v>0</v>
      </c>
      <c r="X121" s="373" t="e">
        <f aca="false">IF(SUM(N121:W121)&gt;0,1/SUM(N121:W121),0)</f>
        <v>#N/A</v>
      </c>
      <c r="Y121" s="367"/>
      <c r="AH121" s="377"/>
      <c r="AI121" s="377"/>
      <c r="AJ121" s="187"/>
      <c r="AK121" s="187"/>
      <c r="AL121" s="187"/>
      <c r="AM121" s="187"/>
      <c r="AN121" s="187"/>
      <c r="AO121" s="187"/>
      <c r="AP121" s="344"/>
    </row>
    <row r="122" s="343" customFormat="true" ht="15" hidden="false" customHeight="true" outlineLevel="0" collapsed="false">
      <c r="B122" s="296"/>
      <c r="C122" s="371" t="n">
        <f aca="false">IF(C101&gt;0,$N101/C101,0)</f>
        <v>0</v>
      </c>
      <c r="D122" s="371" t="n">
        <f aca="false">IF(D101&gt;0,$N101/D101,0)</f>
        <v>0</v>
      </c>
      <c r="E122" s="371" t="n">
        <f aca="false">IF(E101&gt;0,$N101/E101,0)</f>
        <v>0</v>
      </c>
      <c r="F122" s="371" t="n">
        <f aca="false">IF(F101&gt;0,$N101/F101,0)</f>
        <v>0</v>
      </c>
      <c r="G122" s="371" t="n">
        <f aca="false">IF(G101&gt;0,$N101/G101,0)</f>
        <v>0</v>
      </c>
      <c r="H122" s="371" t="e">
        <f aca="false">IF(H101&gt;0,$N101/H101,0)</f>
        <v>#N/A</v>
      </c>
      <c r="I122" s="371" t="e">
        <f aca="false">IF(I101&gt;0,$N101/I101,0)</f>
        <v>#N/A</v>
      </c>
      <c r="J122" s="371" t="e">
        <f aca="false">IF(J101&gt;0,$N101/J101,0)</f>
        <v>#N/A</v>
      </c>
      <c r="K122" s="371" t="e">
        <f aca="false">IF(K101&gt;0,$N101/K101,0)</f>
        <v>#N/A</v>
      </c>
      <c r="L122" s="371" t="n">
        <f aca="false">IF(L101&gt;0,$N101/L101,0)</f>
        <v>0</v>
      </c>
      <c r="M122" s="294"/>
      <c r="N122" s="353" t="n">
        <f aca="false">IF(C122&gt;0,#REF!/C122,0)</f>
        <v>0</v>
      </c>
      <c r="O122" s="353" t="n">
        <f aca="false">IF(D122&gt;0,#REF!/D122,0)</f>
        <v>0</v>
      </c>
      <c r="P122" s="353" t="n">
        <f aca="false">IF(E122&gt;0,#REF!/E122,0)</f>
        <v>0</v>
      </c>
      <c r="Q122" s="353" t="n">
        <f aca="false">IF(F122&gt;0,#REF!/F122,0)</f>
        <v>0</v>
      </c>
      <c r="R122" s="353" t="n">
        <f aca="false">IF(G122&gt;0,#REF!/G122,0)</f>
        <v>0</v>
      </c>
      <c r="S122" s="353" t="e">
        <f aca="false">IF(H122&gt;0,#REF!/H122,0)</f>
        <v>#N/A</v>
      </c>
      <c r="T122" s="353" t="e">
        <f aca="false">IF(I122&gt;0,#REF!/I122,0)</f>
        <v>#N/A</v>
      </c>
      <c r="U122" s="353" t="e">
        <f aca="false">IF(J122&gt;0,#REF!/J122,0)</f>
        <v>#N/A</v>
      </c>
      <c r="V122" s="353" t="e">
        <f aca="false">IF(K122&gt;0,#REF!/K122,0)</f>
        <v>#N/A</v>
      </c>
      <c r="W122" s="372" t="n">
        <f aca="false">IF(L122&gt;0,#REF!/L122,0)</f>
        <v>0</v>
      </c>
      <c r="X122" s="373" t="e">
        <f aca="false">IF(SUM(N122:W122)&gt;0,1/SUM(N122:W122),0)</f>
        <v>#N/A</v>
      </c>
      <c r="Y122" s="367"/>
      <c r="AH122" s="377"/>
      <c r="AI122" s="377"/>
      <c r="AJ122" s="187"/>
      <c r="AK122" s="187"/>
      <c r="AL122" s="187"/>
      <c r="AM122" s="187"/>
      <c r="AN122" s="187"/>
      <c r="AO122" s="187"/>
      <c r="AP122" s="344"/>
    </row>
    <row r="123" s="343" customFormat="true" ht="15" hidden="false" customHeight="true" outlineLevel="0" collapsed="false">
      <c r="B123" s="296"/>
      <c r="C123" s="371" t="e">
        <f aca="false">IF(C102&gt;0,$N102/C102,0)</f>
        <v>#N/A</v>
      </c>
      <c r="D123" s="371" t="e">
        <f aca="false">IF(D102&gt;0,$N102/D102,0)</f>
        <v>#N/A</v>
      </c>
      <c r="E123" s="371" t="e">
        <f aca="false">IF(E102&gt;0,$N102/E102,0)</f>
        <v>#N/A</v>
      </c>
      <c r="F123" s="371" t="e">
        <f aca="false">IF(F102&gt;0,$N102/F102,0)</f>
        <v>#N/A</v>
      </c>
      <c r="G123" s="371" t="e">
        <f aca="false">IF(G102&gt;0,$N102/G102,0)</f>
        <v>#N/A</v>
      </c>
      <c r="H123" s="371" t="e">
        <f aca="false">IF(H102&gt;0,$N102/H102,0)</f>
        <v>#N/A</v>
      </c>
      <c r="I123" s="371" t="e">
        <f aca="false">IF(I102&gt;0,$N102/I102,0)</f>
        <v>#N/A</v>
      </c>
      <c r="J123" s="371" t="e">
        <f aca="false">IF(J102&gt;0,$N102/J102,0)</f>
        <v>#N/A</v>
      </c>
      <c r="K123" s="371" t="e">
        <f aca="false">IF(K102&gt;0,$N102/K102,0)</f>
        <v>#N/A</v>
      </c>
      <c r="L123" s="371" t="n">
        <f aca="false">IF(L102&gt;0,$N102/L102,0)</f>
        <v>0</v>
      </c>
      <c r="M123" s="294"/>
      <c r="N123" s="353" t="e">
        <f aca="false">IF(C123&gt;0,#REF!/C123,0)</f>
        <v>#N/A</v>
      </c>
      <c r="O123" s="353" t="e">
        <f aca="false">IF(D123&gt;0,#REF!/D123,0)</f>
        <v>#N/A</v>
      </c>
      <c r="P123" s="353" t="e">
        <f aca="false">IF(E123&gt;0,#REF!/E123,0)</f>
        <v>#N/A</v>
      </c>
      <c r="Q123" s="353" t="e">
        <f aca="false">IF(F123&gt;0,#REF!/F123,0)</f>
        <v>#N/A</v>
      </c>
      <c r="R123" s="353" t="e">
        <f aca="false">IF(G123&gt;0,#REF!/G123,0)</f>
        <v>#N/A</v>
      </c>
      <c r="S123" s="353" t="e">
        <f aca="false">IF(H123&gt;0,#REF!/H123,0)</f>
        <v>#N/A</v>
      </c>
      <c r="T123" s="353" t="e">
        <f aca="false">IF(I123&gt;0,#REF!/I123,0)</f>
        <v>#N/A</v>
      </c>
      <c r="U123" s="353" t="e">
        <f aca="false">IF(J123&gt;0,#REF!/J123,0)</f>
        <v>#N/A</v>
      </c>
      <c r="V123" s="353" t="e">
        <f aca="false">IF(K123&gt;0,#REF!/K123,0)</f>
        <v>#N/A</v>
      </c>
      <c r="W123" s="372" t="n">
        <f aca="false">IF(L123&gt;0,#REF!/L123,0)</f>
        <v>0</v>
      </c>
      <c r="X123" s="373" t="e">
        <f aca="false">IF(SUM(N123:W123)&gt;0,1/SUM(N123:W123),0)</f>
        <v>#N/A</v>
      </c>
      <c r="Y123" s="367"/>
      <c r="AH123" s="377"/>
      <c r="AI123" s="377"/>
      <c r="AJ123" s="187"/>
      <c r="AK123" s="187"/>
      <c r="AL123" s="187"/>
      <c r="AM123" s="187"/>
      <c r="AN123" s="187"/>
      <c r="AO123" s="187"/>
      <c r="AP123" s="344"/>
    </row>
    <row r="124" s="343" customFormat="true" ht="15" hidden="false" customHeight="true" outlineLevel="0" collapsed="false">
      <c r="B124" s="296"/>
      <c r="C124" s="371" t="e">
        <f aca="false">IF(C103&gt;0,$N103/C103,0)</f>
        <v>#N/A</v>
      </c>
      <c r="D124" s="371" t="e">
        <f aca="false">IF(D103&gt;0,$N103/D103,0)</f>
        <v>#N/A</v>
      </c>
      <c r="E124" s="371" t="e">
        <f aca="false">IF(E103&gt;0,$N103/E103,0)</f>
        <v>#N/A</v>
      </c>
      <c r="F124" s="371" t="e">
        <f aca="false">IF(F103&gt;0,$N103/F103,0)</f>
        <v>#N/A</v>
      </c>
      <c r="G124" s="371" t="e">
        <f aca="false">IF(G103&gt;0,$N103/G103,0)</f>
        <v>#N/A</v>
      </c>
      <c r="H124" s="371" t="e">
        <f aca="false">IF(H103&gt;0,$N103/H103,0)</f>
        <v>#N/A</v>
      </c>
      <c r="I124" s="371" t="e">
        <f aca="false">IF(I103&gt;0,$N103/I103,0)</f>
        <v>#N/A</v>
      </c>
      <c r="J124" s="371" t="e">
        <f aca="false">IF(J103&gt;0,$N103/J103,0)</f>
        <v>#N/A</v>
      </c>
      <c r="K124" s="371" t="e">
        <f aca="false">IF(K103&gt;0,$N103/K103,0)</f>
        <v>#N/A</v>
      </c>
      <c r="L124" s="371" t="n">
        <f aca="false">IF(L103&gt;0,$N103/L103,0)</f>
        <v>0</v>
      </c>
      <c r="M124" s="294"/>
      <c r="N124" s="353" t="e">
        <f aca="false">IF(C124&gt;0,C108/C124,0)</f>
        <v>#N/A</v>
      </c>
      <c r="O124" s="353" t="e">
        <f aca="false">IF(D124&gt;0,D108/D124,0)</f>
        <v>#N/A</v>
      </c>
      <c r="P124" s="353" t="e">
        <f aca="false">IF(E124&gt;0,E108/E124,0)</f>
        <v>#N/A</v>
      </c>
      <c r="Q124" s="353" t="e">
        <f aca="false">IF(F124&gt;0,F108/F124,0)</f>
        <v>#N/A</v>
      </c>
      <c r="R124" s="353" t="e">
        <f aca="false">IF(G124&gt;0,G108/G124,0)</f>
        <v>#N/A</v>
      </c>
      <c r="S124" s="353" t="e">
        <f aca="false">IF(H124&gt;0,H108/H124,0)</f>
        <v>#N/A</v>
      </c>
      <c r="T124" s="353" t="e">
        <f aca="false">IF(I124&gt;0,I108/I124,0)</f>
        <v>#N/A</v>
      </c>
      <c r="U124" s="353" t="e">
        <f aca="false">IF(J124&gt;0,J108/J124,0)</f>
        <v>#N/A</v>
      </c>
      <c r="V124" s="353" t="e">
        <f aca="false">IF(K124&gt;0,K108/K124,0)</f>
        <v>#N/A</v>
      </c>
      <c r="W124" s="372" t="n">
        <f aca="false">IF(L124&gt;0,L108/L124,0)</f>
        <v>0</v>
      </c>
      <c r="X124" s="373" t="e">
        <f aca="false">IF(SUM(N124:W124)&gt;0,1/SUM(N124:W124),0)</f>
        <v>#N/A</v>
      </c>
      <c r="Y124" s="367"/>
      <c r="AH124" s="377"/>
      <c r="AI124" s="377"/>
      <c r="AJ124" s="187"/>
      <c r="AK124" s="187"/>
      <c r="AL124" s="187"/>
      <c r="AM124" s="187"/>
      <c r="AN124" s="187"/>
      <c r="AO124" s="187"/>
      <c r="AP124" s="344"/>
    </row>
    <row r="125" s="343" customFormat="true" ht="15" hidden="false" customHeight="true" outlineLevel="0" collapsed="false">
      <c r="B125" s="296"/>
      <c r="C125" s="371" t="e">
        <f aca="false">IF(C104&gt;0,$N104/C104,0)</f>
        <v>#N/A</v>
      </c>
      <c r="D125" s="371" t="e">
        <f aca="false">IF(D104&gt;0,$N104/D104,0)</f>
        <v>#N/A</v>
      </c>
      <c r="E125" s="371" t="e">
        <f aca="false">IF(E104&gt;0,$N104/E104,0)</f>
        <v>#N/A</v>
      </c>
      <c r="F125" s="371" t="e">
        <f aca="false">IF(F104&gt;0,$N104/F104,0)</f>
        <v>#N/A</v>
      </c>
      <c r="G125" s="371" t="e">
        <f aca="false">IF(G104&gt;0,$N104/G104,0)</f>
        <v>#N/A</v>
      </c>
      <c r="H125" s="371" t="e">
        <f aca="false">IF(H104&gt;0,$N104/H104,0)</f>
        <v>#N/A</v>
      </c>
      <c r="I125" s="371" t="e">
        <f aca="false">IF(I104&gt;0,$N104/I104,0)</f>
        <v>#N/A</v>
      </c>
      <c r="J125" s="371" t="e">
        <f aca="false">IF(J104&gt;0,$N104/J104,0)</f>
        <v>#N/A</v>
      </c>
      <c r="K125" s="371" t="e">
        <f aca="false">IF(K104&gt;0,$N104/K104,0)</f>
        <v>#N/A</v>
      </c>
      <c r="L125" s="371" t="n">
        <f aca="false">IF(L104&gt;0,$N104/L104,0)</f>
        <v>0</v>
      </c>
      <c r="M125" s="294"/>
      <c r="N125" s="353" t="e">
        <f aca="false">IF(C125&gt;0,C109/C125,0)</f>
        <v>#N/A</v>
      </c>
      <c r="O125" s="353" t="e">
        <f aca="false">IF(D125&gt;0,D109/D125,0)</f>
        <v>#N/A</v>
      </c>
      <c r="P125" s="353" t="e">
        <f aca="false">IF(E125&gt;0,E109/E125,0)</f>
        <v>#N/A</v>
      </c>
      <c r="Q125" s="353" t="e">
        <f aca="false">IF(F125&gt;0,F109/F125,0)</f>
        <v>#N/A</v>
      </c>
      <c r="R125" s="353" t="e">
        <f aca="false">IF(G125&gt;0,G109/G125,0)</f>
        <v>#N/A</v>
      </c>
      <c r="S125" s="353" t="e">
        <f aca="false">IF(H125&gt;0,H109/H125,0)</f>
        <v>#N/A</v>
      </c>
      <c r="T125" s="353" t="e">
        <f aca="false">IF(I125&gt;0,I109/I125,0)</f>
        <v>#N/A</v>
      </c>
      <c r="U125" s="353" t="e">
        <f aca="false">IF(J125&gt;0,J109/J125,0)</f>
        <v>#N/A</v>
      </c>
      <c r="V125" s="353" t="e">
        <f aca="false">IF(K125&gt;0,K109/K125,0)</f>
        <v>#N/A</v>
      </c>
      <c r="W125" s="372" t="n">
        <f aca="false">IF(L125&gt;0,L109/L125,0)</f>
        <v>0</v>
      </c>
      <c r="X125" s="373" t="e">
        <f aca="false">IF(SUM(N125:W125)&gt;0,1/SUM(N125:W125),0)</f>
        <v>#N/A</v>
      </c>
      <c r="Y125" s="367"/>
      <c r="AH125" s="377"/>
      <c r="AI125" s="377"/>
      <c r="AJ125" s="187"/>
      <c r="AK125" s="187"/>
      <c r="AL125" s="187"/>
      <c r="AM125" s="187"/>
      <c r="AN125" s="187"/>
      <c r="AO125" s="187"/>
      <c r="AP125" s="344"/>
    </row>
    <row r="126" s="343" customFormat="true" ht="15" hidden="false" customHeight="true" outlineLevel="0" collapsed="false">
      <c r="B126" s="296"/>
      <c r="C126" s="371" t="n">
        <f aca="false">IF(C105&gt;0,$N105/C105,0)</f>
        <v>0</v>
      </c>
      <c r="D126" s="371" t="n">
        <f aca="false">IF(D105&gt;0,$N105/D105,0)</f>
        <v>0</v>
      </c>
      <c r="E126" s="371" t="n">
        <f aca="false">IF(E105&gt;0,$N105/E105,0)</f>
        <v>0</v>
      </c>
      <c r="F126" s="371" t="n">
        <f aca="false">IF(F105&gt;0,$N105/F105,0)</f>
        <v>0</v>
      </c>
      <c r="G126" s="371" t="n">
        <f aca="false">IF(G105&gt;0,$N105/G105,0)</f>
        <v>0</v>
      </c>
      <c r="H126" s="371" t="n">
        <f aca="false">IF(H105&gt;0,$N105/H105,0)</f>
        <v>0</v>
      </c>
      <c r="I126" s="371" t="n">
        <f aca="false">IF(I105&gt;0,$N105/I105,0)</f>
        <v>0</v>
      </c>
      <c r="J126" s="371" t="n">
        <f aca="false">IF(J105&gt;0,$N105/J105,0)</f>
        <v>0</v>
      </c>
      <c r="K126" s="371" t="n">
        <f aca="false">IF(K105&gt;0,$N105/K105,0)</f>
        <v>0</v>
      </c>
      <c r="L126" s="371" t="n">
        <f aca="false">IF(L105&gt;0,$N105/L105,0)</f>
        <v>0</v>
      </c>
      <c r="M126" s="294"/>
      <c r="N126" s="353" t="n">
        <f aca="false">IF(C126&gt;0,C107/C126,0)</f>
        <v>0</v>
      </c>
      <c r="O126" s="353" t="n">
        <f aca="false">IF(D126&gt;0,D107/D126,0)</f>
        <v>0</v>
      </c>
      <c r="P126" s="353" t="n">
        <f aca="false">IF(E126&gt;0,E107/E126,0)</f>
        <v>0</v>
      </c>
      <c r="Q126" s="353" t="n">
        <f aca="false">IF(F126&gt;0,F107/F126,0)</f>
        <v>0</v>
      </c>
      <c r="R126" s="353" t="n">
        <f aca="false">IF(G126&gt;0,G107/G126,0)</f>
        <v>0</v>
      </c>
      <c r="S126" s="353" t="n">
        <f aca="false">IF(H126&gt;0,H107/H126,0)</f>
        <v>0</v>
      </c>
      <c r="T126" s="353" t="n">
        <f aca="false">IF(I126&gt;0,I107/I126,0)</f>
        <v>0</v>
      </c>
      <c r="U126" s="353" t="n">
        <f aca="false">IF(J126&gt;0,J107/J126,0)</f>
        <v>0</v>
      </c>
      <c r="V126" s="353" t="n">
        <f aca="false">IF(K126&gt;0,K107/K126,0)</f>
        <v>0</v>
      </c>
      <c r="W126" s="372" t="n">
        <f aca="false">IF(L126&gt;0,L107/L126,0)</f>
        <v>0</v>
      </c>
      <c r="X126" s="373" t="n">
        <f aca="false">IF(SUM(N126:W126)&gt;0,1/SUM(N126:W126),0)</f>
        <v>0</v>
      </c>
      <c r="Y126" s="367"/>
      <c r="AH126" s="377"/>
      <c r="AI126" s="377"/>
      <c r="AJ126" s="187"/>
      <c r="AK126" s="187"/>
      <c r="AL126" s="187"/>
      <c r="AM126" s="187"/>
      <c r="AN126" s="187"/>
      <c r="AO126" s="187"/>
      <c r="AP126" s="344"/>
    </row>
    <row r="127" s="343" customFormat="true" ht="15.95" hidden="false" customHeight="true" outlineLevel="0" collapsed="false">
      <c r="B127" s="296"/>
      <c r="C127" s="378"/>
      <c r="D127" s="378"/>
      <c r="E127" s="378"/>
      <c r="F127" s="378"/>
      <c r="G127" s="378"/>
      <c r="H127" s="378"/>
      <c r="I127" s="378"/>
      <c r="J127" s="378"/>
      <c r="K127" s="378"/>
      <c r="L127" s="378"/>
      <c r="M127" s="294"/>
      <c r="N127" s="379"/>
      <c r="O127" s="379"/>
      <c r="P127" s="379"/>
      <c r="Q127" s="379"/>
      <c r="R127" s="379"/>
      <c r="S127" s="379"/>
      <c r="T127" s="379"/>
      <c r="U127" s="379"/>
      <c r="V127" s="379"/>
      <c r="W127" s="379"/>
      <c r="X127" s="378"/>
      <c r="Y127" s="367"/>
      <c r="Z127" s="294"/>
      <c r="AA127" s="187"/>
      <c r="AB127" s="187"/>
      <c r="AC127" s="187"/>
      <c r="AD127" s="187"/>
      <c r="AE127" s="187"/>
      <c r="AF127" s="187"/>
      <c r="AG127" s="187"/>
      <c r="AH127" s="187"/>
      <c r="AI127" s="187"/>
      <c r="AJ127" s="187"/>
      <c r="AK127" s="187"/>
      <c r="AL127" s="187"/>
      <c r="AM127" s="187"/>
      <c r="AN127" s="187"/>
      <c r="AO127" s="187"/>
      <c r="AP127" s="344"/>
    </row>
    <row r="128" s="343" customFormat="true" ht="11.25" hidden="false" customHeight="true" outlineLevel="0" collapsed="false">
      <c r="B128" s="370"/>
      <c r="C128" s="371" t="n">
        <f aca="false">W81+W84</f>
        <v>0.04</v>
      </c>
      <c r="D128" s="371" t="n">
        <f aca="false">C128</f>
        <v>0.04</v>
      </c>
      <c r="E128" s="371" t="n">
        <f aca="false">D128</f>
        <v>0.04</v>
      </c>
      <c r="F128" s="371" t="n">
        <f aca="false">E128</f>
        <v>0.04</v>
      </c>
      <c r="G128" s="371" t="n">
        <f aca="false">F128</f>
        <v>0.04</v>
      </c>
      <c r="H128" s="371" t="n">
        <f aca="false">G128</f>
        <v>0.04</v>
      </c>
      <c r="I128" s="371" t="n">
        <f aca="false">H128</f>
        <v>0.04</v>
      </c>
      <c r="J128" s="371" t="n">
        <f aca="false">I128</f>
        <v>0.04</v>
      </c>
      <c r="K128" s="371" t="n">
        <f aca="false">J128</f>
        <v>0.04</v>
      </c>
      <c r="L128" s="371" t="n">
        <f aca="false">K128</f>
        <v>0.04</v>
      </c>
      <c r="M128" s="294"/>
      <c r="N128" s="353" t="n">
        <f aca="false">IF(C128&gt;0,C107/C128,0)</f>
        <v>25</v>
      </c>
      <c r="O128" s="353" t="n">
        <f aca="false">IF(D128&gt;0,D107/D128,0)</f>
        <v>0</v>
      </c>
      <c r="P128" s="353" t="n">
        <f aca="false">IF(E128&gt;0,E107/E128,0)</f>
        <v>0</v>
      </c>
      <c r="Q128" s="353" t="n">
        <f aca="false">IF(F128&gt;0,F107/F128,0)</f>
        <v>0</v>
      </c>
      <c r="R128" s="353" t="n">
        <f aca="false">IF(G128&gt;0,G107/G128,0)</f>
        <v>0</v>
      </c>
      <c r="S128" s="353" t="n">
        <f aca="false">IF(H128&gt;0,H107/H128,0)</f>
        <v>0</v>
      </c>
      <c r="T128" s="353" t="n">
        <f aca="false">IF(I128&gt;0,I107/I128,0)</f>
        <v>0</v>
      </c>
      <c r="U128" s="353" t="n">
        <f aca="false">IF(J128&gt;0,J107/J128,0)</f>
        <v>0</v>
      </c>
      <c r="V128" s="353" t="n">
        <f aca="false">IF(K128&gt;0,K107/K128,0)</f>
        <v>0</v>
      </c>
      <c r="W128" s="372" t="n">
        <f aca="false">IF(L128&gt;0,L107/L128,0)</f>
        <v>0</v>
      </c>
      <c r="X128" s="373" t="n">
        <f aca="false">IF(SUM(N128:W128)&gt;0,1/SUM(N128:W128),0)</f>
        <v>0.04</v>
      </c>
      <c r="Y128" s="367"/>
      <c r="Z128" s="294"/>
      <c r="AA128" s="187"/>
      <c r="AB128" s="187"/>
      <c r="AC128" s="187"/>
      <c r="AD128" s="187"/>
      <c r="AE128" s="187"/>
      <c r="AF128" s="187"/>
      <c r="AG128" s="187"/>
      <c r="AH128" s="187"/>
      <c r="AI128" s="187"/>
      <c r="AJ128" s="187"/>
      <c r="AK128" s="187"/>
      <c r="AL128" s="187"/>
      <c r="AM128" s="187"/>
      <c r="AN128" s="187"/>
      <c r="AO128" s="187"/>
      <c r="AP128" s="344"/>
    </row>
    <row r="129" s="343" customFormat="true" ht="18.6" hidden="false" customHeight="true" outlineLevel="0" collapsed="false">
      <c r="B129" s="296"/>
      <c r="C129" s="371" t="e">
        <f aca="false">SUM(C111:C128)</f>
        <v>#N/A</v>
      </c>
      <c r="D129" s="371" t="e">
        <f aca="false">SUM(D111:D128)</f>
        <v>#N/A</v>
      </c>
      <c r="E129" s="371" t="e">
        <f aca="false">SUM(E111:E128)</f>
        <v>#N/A</v>
      </c>
      <c r="F129" s="371" t="e">
        <f aca="false">SUM(F111:F128)</f>
        <v>#N/A</v>
      </c>
      <c r="G129" s="371" t="e">
        <f aca="false">SUM(G111:G128)</f>
        <v>#N/A</v>
      </c>
      <c r="H129" s="371" t="e">
        <f aca="false">SUM(H111:H128)</f>
        <v>#N/A</v>
      </c>
      <c r="I129" s="371" t="e">
        <f aca="false">SUM(I111:I128)</f>
        <v>#N/A</v>
      </c>
      <c r="J129" s="371" t="e">
        <f aca="false">SUM(J111:J128)</f>
        <v>#N/A</v>
      </c>
      <c r="K129" s="371" t="e">
        <f aca="false">SUM(K111:K128)</f>
        <v>#N/A</v>
      </c>
      <c r="L129" s="371" t="n">
        <f aca="false">SUM(L111:L128)</f>
        <v>2.60478260869565</v>
      </c>
      <c r="M129" s="294"/>
      <c r="N129" s="380"/>
      <c r="O129" s="380"/>
      <c r="P129" s="380"/>
      <c r="Q129" s="380"/>
      <c r="R129" s="380"/>
      <c r="S129" s="380"/>
      <c r="T129" s="380"/>
      <c r="U129" s="380"/>
      <c r="V129" s="380"/>
      <c r="W129" s="380"/>
      <c r="X129" s="373" t="e">
        <f aca="false">SUM(X111:X128)</f>
        <v>#N/A</v>
      </c>
      <c r="Y129" s="367"/>
      <c r="Z129" s="294"/>
      <c r="AA129" s="187"/>
      <c r="AB129" s="187"/>
      <c r="AC129" s="187"/>
      <c r="AD129" s="187"/>
      <c r="AE129" s="187"/>
      <c r="AF129" s="187"/>
      <c r="AG129" s="187"/>
      <c r="AH129" s="187"/>
      <c r="AI129" s="187"/>
      <c r="AJ129" s="187"/>
      <c r="AK129" s="187"/>
      <c r="AL129" s="187"/>
      <c r="AM129" s="187"/>
      <c r="AN129" s="187"/>
      <c r="AO129" s="187"/>
      <c r="AP129" s="344"/>
    </row>
    <row r="130" s="187" customFormat="true" ht="12.75" hidden="false" customHeight="false" outlineLevel="0" collapsed="false">
      <c r="B130" s="296"/>
      <c r="C130" s="371" t="e">
        <f aca="false">IF(C129&gt;0,C107/C129,0)</f>
        <v>#N/A</v>
      </c>
      <c r="D130" s="371" t="e">
        <f aca="false">IF(D129&gt;0,D107/D129,0)</f>
        <v>#N/A</v>
      </c>
      <c r="E130" s="371" t="e">
        <f aca="false">IF(E129&gt;0,E107/E129,0)</f>
        <v>#N/A</v>
      </c>
      <c r="F130" s="371" t="e">
        <f aca="false">IF(F129&gt;0,F107/F129,0)</f>
        <v>#N/A</v>
      </c>
      <c r="G130" s="371" t="e">
        <f aca="false">IF(G129&gt;0,G107/G129,0)</f>
        <v>#N/A</v>
      </c>
      <c r="H130" s="371" t="e">
        <f aca="false">IF(H129&gt;0,H107/H129,0)</f>
        <v>#N/A</v>
      </c>
      <c r="I130" s="371" t="e">
        <f aca="false">IF(I129&gt;0,I107/I129,0)</f>
        <v>#N/A</v>
      </c>
      <c r="J130" s="371" t="e">
        <f aca="false">IF(J129&gt;0,J107/J129,0)</f>
        <v>#N/A</v>
      </c>
      <c r="K130" s="371" t="e">
        <f aca="false">IF(K129&gt;0,K107/K129,0)</f>
        <v>#N/A</v>
      </c>
      <c r="L130" s="371" t="n">
        <f aca="false">IF(L129&gt;0,L107/L129,0)</f>
        <v>0</v>
      </c>
      <c r="M130" s="294"/>
      <c r="N130" s="294"/>
      <c r="O130" s="379"/>
      <c r="P130" s="379"/>
      <c r="Q130" s="379"/>
      <c r="R130" s="379"/>
      <c r="S130" s="379"/>
      <c r="T130" s="379"/>
      <c r="U130" s="379"/>
      <c r="V130" s="379"/>
      <c r="W130" s="379"/>
      <c r="X130" s="379"/>
      <c r="Y130" s="381"/>
      <c r="Z130" s="294"/>
    </row>
    <row r="131" s="343" customFormat="true" ht="15.95" hidden="false" customHeight="true" outlineLevel="0" collapsed="false">
      <c r="A131" s="294"/>
      <c r="B131" s="382"/>
      <c r="C131" s="383"/>
      <c r="D131" s="383"/>
      <c r="E131" s="383"/>
      <c r="F131" s="383"/>
      <c r="G131" s="383"/>
      <c r="H131" s="383"/>
      <c r="I131" s="383"/>
      <c r="J131" s="383"/>
      <c r="K131" s="383"/>
      <c r="L131" s="383"/>
      <c r="M131" s="383"/>
      <c r="N131" s="383"/>
      <c r="O131" s="383"/>
      <c r="P131" s="383"/>
      <c r="Q131" s="383"/>
      <c r="R131" s="383"/>
      <c r="S131" s="383"/>
      <c r="T131" s="383"/>
      <c r="U131" s="383"/>
      <c r="V131" s="383"/>
      <c r="W131" s="383"/>
      <c r="X131" s="383"/>
      <c r="Y131" s="384"/>
      <c r="Z131" s="294"/>
      <c r="AA131" s="187"/>
      <c r="AB131" s="187"/>
      <c r="AC131" s="187"/>
      <c r="AD131" s="187"/>
      <c r="AE131" s="187"/>
      <c r="AF131" s="187"/>
      <c r="AG131" s="187"/>
      <c r="AH131" s="187"/>
      <c r="AI131" s="187"/>
      <c r="AJ131" s="187"/>
      <c r="AK131" s="187"/>
      <c r="AL131" s="187"/>
      <c r="AM131" s="187"/>
      <c r="AN131" s="187"/>
      <c r="AO131" s="187"/>
      <c r="AP131" s="344"/>
    </row>
    <row r="132" s="343" customFormat="true" ht="15.95" hidden="false" customHeight="true" outlineLevel="0" collapsed="false">
      <c r="A132" s="187"/>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344"/>
    </row>
    <row r="133" s="343" customFormat="true" ht="15.95" hidden="false" customHeight="true" outlineLevel="0" collapsed="false">
      <c r="A133" s="187"/>
      <c r="B133" s="187"/>
      <c r="C133" s="187"/>
      <c r="D133" s="187"/>
      <c r="E133" s="187"/>
      <c r="F133" s="187"/>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7"/>
      <c r="AM133" s="187"/>
      <c r="AN133" s="187"/>
      <c r="AO133" s="187"/>
      <c r="AP133" s="344"/>
    </row>
    <row r="134" s="343" customFormat="true" ht="15.95" hidden="false" customHeight="true" outlineLevel="0" collapsed="false">
      <c r="A134" s="187"/>
      <c r="B134" s="187"/>
      <c r="C134" s="187"/>
      <c r="D134" s="187"/>
      <c r="E134" s="187"/>
      <c r="F134" s="187"/>
      <c r="G134" s="187"/>
      <c r="H134" s="187"/>
      <c r="I134" s="187"/>
      <c r="J134" s="187"/>
      <c r="K134" s="187"/>
      <c r="L134" s="187"/>
      <c r="M134" s="187"/>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7"/>
      <c r="AM134" s="187"/>
      <c r="AN134" s="187"/>
      <c r="AO134" s="187"/>
      <c r="AP134" s="344"/>
    </row>
    <row r="135" s="343" customFormat="true" ht="15.95" hidden="false" customHeight="true" outlineLevel="0" collapsed="false">
      <c r="A135" s="187"/>
      <c r="B135" s="187"/>
      <c r="C135" s="187"/>
      <c r="D135" s="187"/>
      <c r="E135" s="187"/>
      <c r="F135" s="187"/>
      <c r="G135" s="187"/>
      <c r="H135" s="187"/>
      <c r="I135" s="187"/>
      <c r="J135" s="187"/>
      <c r="K135" s="187"/>
      <c r="L135" s="187"/>
      <c r="M135" s="187"/>
      <c r="N135" s="187"/>
      <c r="O135" s="187"/>
      <c r="P135" s="187"/>
      <c r="Q135" s="187"/>
      <c r="R135" s="187"/>
      <c r="S135" s="187"/>
      <c r="T135" s="187"/>
      <c r="U135" s="187"/>
      <c r="V135" s="187"/>
      <c r="W135" s="187"/>
      <c r="X135" s="187"/>
      <c r="Y135" s="187"/>
      <c r="Z135" s="187"/>
      <c r="AA135" s="187"/>
      <c r="AB135" s="187"/>
      <c r="AC135" s="187"/>
      <c r="AD135" s="187"/>
      <c r="AE135" s="187"/>
      <c r="AF135" s="187"/>
      <c r="AG135" s="187"/>
      <c r="AH135" s="187"/>
      <c r="AI135" s="187"/>
      <c r="AJ135" s="187"/>
      <c r="AK135" s="187"/>
      <c r="AL135" s="187"/>
      <c r="AM135" s="187"/>
      <c r="AN135" s="187"/>
      <c r="AO135" s="187"/>
      <c r="AP135" s="344"/>
    </row>
    <row r="136" s="187" customFormat="true" ht="12.75" hidden="false" customHeight="false" outlineLevel="0" collapsed="false"/>
    <row r="137" s="187" customFormat="true" ht="12.75" hidden="false" customHeight="false" outlineLevel="0" collapsed="false"/>
    <row r="138" s="187" customFormat="true" ht="12.75" hidden="false" customHeight="false" outlineLevel="0" collapsed="false"/>
    <row r="139" s="187" customFormat="true" ht="12.75" hidden="false" customHeight="false" outlineLevel="0" collapsed="false"/>
    <row r="140" s="187" customFormat="true" ht="12.75" hidden="false" customHeight="false" outlineLevel="0" collapsed="false"/>
    <row r="141" s="187" customFormat="true" ht="12.75" hidden="false" customHeight="false" outlineLevel="0" collapsed="false"/>
    <row r="142" s="187" customFormat="true" ht="12.75" hidden="false" customHeight="false" outlineLevel="0" collapsed="false"/>
    <row r="143" s="187" customFormat="true" ht="12.75" hidden="false" customHeight="false" outlineLevel="0" collapsed="false"/>
    <row r="144" s="187" customFormat="true" ht="12.75" hidden="false" customHeight="false" outlineLevel="0" collapsed="false"/>
    <row r="145" s="187" customFormat="true" ht="12.75" hidden="false" customHeight="false" outlineLevel="0" collapsed="false"/>
    <row r="146" s="187" customFormat="true" ht="12.75" hidden="false" customHeight="false" outlineLevel="0" collapsed="false"/>
    <row r="147" s="187" customFormat="true" ht="12.75" hidden="false" customHeight="false" outlineLevel="0" collapsed="false"/>
    <row r="148" s="187" customFormat="true" ht="12.75" hidden="false" customHeight="false" outlineLevel="0" collapsed="false"/>
    <row r="149" s="187" customFormat="true" ht="12.75" hidden="false" customHeight="false" outlineLevel="0" collapsed="false"/>
    <row r="150" s="187" customFormat="true" ht="12.75" hidden="false" customHeight="false" outlineLevel="0" collapsed="false"/>
    <row r="151" s="187" customFormat="true" ht="12.75" hidden="false" customHeight="false" outlineLevel="0" collapsed="false"/>
    <row r="152" s="187" customFormat="true" ht="12.75" hidden="false" customHeight="false" outlineLevel="0" collapsed="false"/>
    <row r="153" s="187" customFormat="true" ht="12.75" hidden="false" customHeight="false" outlineLevel="0" collapsed="false"/>
    <row r="154" s="187" customFormat="true" ht="12.75" hidden="false" customHeight="false" outlineLevel="0" collapsed="false"/>
    <row r="155" s="187" customFormat="true" ht="12.75" hidden="false" customHeight="false" outlineLevel="0" collapsed="false"/>
    <row r="156" s="187" customFormat="true" ht="12.75" hidden="false" customHeight="false" outlineLevel="0" collapsed="false"/>
    <row r="157" s="187" customFormat="true" ht="12.75" hidden="false" customHeight="false" outlineLevel="0" collapsed="false"/>
    <row r="158" s="187" customFormat="true" ht="12.75" hidden="false" customHeight="false" outlineLevel="0" collapsed="false"/>
    <row r="159" s="187" customFormat="true" ht="12.75" hidden="false" customHeight="false" outlineLevel="0" collapsed="false"/>
    <row r="160" s="187" customFormat="true" ht="12.75" hidden="false" customHeight="false" outlineLevel="0" collapsed="false"/>
    <row r="161" s="187" customFormat="true" ht="12.75" hidden="false" customHeight="false" outlineLevel="0" collapsed="false"/>
    <row r="162" s="187" customFormat="true" ht="12.75" hidden="false" customHeight="false" outlineLevel="0" collapsed="false"/>
    <row r="163" s="187" customFormat="true" ht="12.75" hidden="false" customHeight="false" outlineLevel="0" collapsed="false"/>
    <row r="164" s="187" customFormat="true" ht="12.75" hidden="false" customHeight="false" outlineLevel="0" collapsed="false"/>
    <row r="165" s="187" customFormat="true" ht="12.75" hidden="false" customHeight="false" outlineLevel="0" collapsed="false"/>
  </sheetData>
  <mergeCells count="61">
    <mergeCell ref="B2:AL2"/>
    <mergeCell ref="BD2:BW2"/>
    <mergeCell ref="BD13:BW13"/>
    <mergeCell ref="AC29:AL29"/>
    <mergeCell ref="Y33:Y46"/>
    <mergeCell ref="B56:Y56"/>
    <mergeCell ref="W61:X61"/>
    <mergeCell ref="W62:X62"/>
    <mergeCell ref="W64:X64"/>
    <mergeCell ref="W65:X65"/>
    <mergeCell ref="D69:J69"/>
    <mergeCell ref="BB69:BH69"/>
    <mergeCell ref="D70:J70"/>
    <mergeCell ref="BB70:BH70"/>
    <mergeCell ref="D71:J71"/>
    <mergeCell ref="BB71:BH71"/>
    <mergeCell ref="BO71:BS71"/>
    <mergeCell ref="D72:J72"/>
    <mergeCell ref="BB72:BH72"/>
    <mergeCell ref="BO72:BS72"/>
    <mergeCell ref="D73:J73"/>
    <mergeCell ref="BB73:BH73"/>
    <mergeCell ref="BO73:BS73"/>
    <mergeCell ref="D74:J74"/>
    <mergeCell ref="BB74:BH74"/>
    <mergeCell ref="D75:J75"/>
    <mergeCell ref="BB75:BH75"/>
    <mergeCell ref="D76:J76"/>
    <mergeCell ref="BB76:BH76"/>
    <mergeCell ref="D77:J77"/>
    <mergeCell ref="BB77:BH77"/>
    <mergeCell ref="D78:J78"/>
    <mergeCell ref="BB78:BH78"/>
    <mergeCell ref="W80:X80"/>
    <mergeCell ref="W83:X83"/>
    <mergeCell ref="W84:X84"/>
    <mergeCell ref="U87:V87"/>
    <mergeCell ref="C89:L89"/>
    <mergeCell ref="C91:L91"/>
    <mergeCell ref="N91:O91"/>
    <mergeCell ref="N92:O92"/>
    <mergeCell ref="U92:V92"/>
    <mergeCell ref="N93:O93"/>
    <mergeCell ref="U93:V93"/>
    <mergeCell ref="N94:O94"/>
    <mergeCell ref="N95:O95"/>
    <mergeCell ref="U95:V95"/>
    <mergeCell ref="N96:O96"/>
    <mergeCell ref="N97:O97"/>
    <mergeCell ref="U97:V97"/>
    <mergeCell ref="N98:O98"/>
    <mergeCell ref="N99:O99"/>
    <mergeCell ref="N100:O100"/>
    <mergeCell ref="N101:O101"/>
    <mergeCell ref="N102:O102"/>
    <mergeCell ref="N103:O103"/>
    <mergeCell ref="N104:O104"/>
    <mergeCell ref="N105:O105"/>
    <mergeCell ref="C106:L106"/>
    <mergeCell ref="C109:L109"/>
    <mergeCell ref="N109:W109"/>
  </mergeCells>
  <conditionalFormatting sqref="AB7">
    <cfRule type="cellIs" priority="2" operator="notEqual" aboveAverage="0" equalAverage="0" bottom="0" percent="0" rank="0" text="" dxfId="0">
      <formula>$W$7</formula>
    </cfRule>
  </conditionalFormatting>
  <conditionalFormatting sqref="AB9 AB11 AD11">
    <cfRule type="cellIs" priority="3" operator="notEqual" aboveAverage="0" equalAverage="0" bottom="0" percent="0" rank="0" text="" dxfId="1">
      <formula>W9</formula>
    </cfRule>
  </conditionalFormatting>
  <dataValidations count="1">
    <dataValidation allowBlank="true" error="Wert muss zwischen 1 und 1000 mm liegen." errorStyle="stop" errorTitle="Eingabe unzulässig" operator="between" showDropDown="false" showErrorMessage="false" showInputMessage="false" sqref="AC31:AL31" type="whole">
      <formula1>1</formula1>
      <formula2>1000</formula2>
    </dataValidation>
  </dataValidations>
  <hyperlinks>
    <hyperlink ref="AB7" location="'DB Baustoffe'!A1" display="DB Baustoffe"/>
    <hyperlink ref="AB9" location="'DB U-Werte'!A1" display="DB U-Werte"/>
    <hyperlink ref="AB11" location="'Info Waermewiderstaende'!A1" display="Hintergrundinformationen zu Wärmeübergangs- und durchlasswiderständen"/>
  </hyperlinks>
  <printOptions headings="false" gridLines="false" gridLinesSet="true" horizontalCentered="true" verticalCentered="false"/>
  <pageMargins left="0.590277777777778" right="0.590277777777778" top="0.393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Anpassen_Spalten_Zeilen.Spalte_Hinzufuegen">
                <anchor moveWithCells="true" sizeWithCells="false">
                  <from>
                    <xdr:col>38</xdr:col>
                    <xdr:colOff>65520</xdr:colOff>
                    <xdr:row>28</xdr:row>
                    <xdr:rowOff>0</xdr:rowOff>
                  </from>
                  <to>
                    <xdr:col>39</xdr:col>
                    <xdr:colOff>-366480</xdr:colOff>
                    <xdr:row>29</xdr:row>
                    <xdr:rowOff>162360</xdr:rowOff>
                  </to>
                </anchor>
              </controlPr>
            </control>
          </mc:Choice>
        </mc:AlternateContent>
        <mc:AlternateContent xmlns:mc="http://schemas.openxmlformats.org/markup-compatibility/2006">
          <mc:Choice Requires="x14">
            <control shapeId="1002" r:id="rId5" name="Button 3">
              <controlPr defaultSize="0" print="false" autoFill="0" autoPict="0" macro="Anpassen_Spalten_Zeilen.Spalte_Wegnehmen">
                <anchor moveWithCells="true" sizeWithCells="false">
                  <from>
                    <xdr:col>38</xdr:col>
                    <xdr:colOff>65520</xdr:colOff>
                    <xdr:row>30</xdr:row>
                    <xdr:rowOff>0</xdr:rowOff>
                  </from>
                  <to>
                    <xdr:col>39</xdr:col>
                    <xdr:colOff>-366480</xdr:colOff>
                    <xdr:row>31</xdr:row>
                    <xdr:rowOff>162000</xdr:rowOff>
                  </to>
                </anchor>
              </controlPr>
            </control>
          </mc:Choice>
        </mc:AlternateContent>
        <mc:AlternateContent xmlns:mc="http://schemas.openxmlformats.org/markup-compatibility/2006">
          <mc:Choice Requires="x14">
            <control shapeId="0" r:id="rId6" name="Button 19">
              <controlPr defaultSize="0" print="false" autoFill="0" autoPict="0">
                <anchor moveWithCells="true" sizeWithCells="false">
                  <from>
                    <xdr:col>18</xdr:col>
                    <xdr:colOff>178920</xdr:colOff>
                    <xdr:row>28</xdr:row>
                    <xdr:rowOff>162000</xdr:rowOff>
                  </from>
                  <to>
                    <xdr:col>19</xdr:col>
                    <xdr:colOff>212040</xdr:colOff>
                    <xdr:row>30</xdr:row>
                    <xdr:rowOff>165960</xdr:rowOff>
                  </to>
                </anchor>
              </controlPr>
            </control>
          </mc:Choice>
        </mc:AlternateContent>
        <mc:AlternateContent xmlns:mc="http://schemas.openxmlformats.org/markup-compatibility/2006">
          <mc:Choice Requires="x14">
            <control shapeId="0" r:id="rId7" name="Button 34">
              <controlPr defaultSize="0" print="true" autoFill="0" autoPict="0">
                <anchor moveWithCells="true" sizeWithCells="false">
                  <from>
                    <xdr:col>18</xdr:col>
                    <xdr:colOff>178920</xdr:colOff>
                    <xdr:row>31</xdr:row>
                    <xdr:rowOff>28800</xdr:rowOff>
                  </from>
                  <to>
                    <xdr:col>19</xdr:col>
                    <xdr:colOff>212040</xdr:colOff>
                    <xdr:row>33</xdr:row>
                    <xdr:rowOff>116280</xdr:rowOff>
                  </to>
                </anchor>
              </controlPr>
            </control>
          </mc:Choice>
        </mc:AlternateContent>
        <mc:AlternateContent xmlns:mc="http://schemas.openxmlformats.org/markup-compatibility/2006">
          <mc:Choice Requires="x14">
            <control shapeId="0" r:id="rId8" name="Button 40">
              <controlPr defaultSize="0" print="false" autoFill="0" autoPict="0">
                <anchor moveWithCells="true" sizeWithCells="false">
                  <from>
                    <xdr:col>18</xdr:col>
                    <xdr:colOff>178920</xdr:colOff>
                    <xdr:row>33</xdr:row>
                    <xdr:rowOff>161640</xdr:rowOff>
                  </from>
                  <to>
                    <xdr:col>19</xdr:col>
                    <xdr:colOff>212040</xdr:colOff>
                    <xdr:row>34</xdr:row>
                    <xdr:rowOff>-1217160</xdr:rowOff>
                  </to>
                </anchor>
              </controlPr>
            </control>
          </mc:Choice>
        </mc:AlternateContent>
        <mc:AlternateContent xmlns:mc="http://schemas.openxmlformats.org/markup-compatibility/2006">
          <mc:Choice Requires="x14">
            <control shapeId="0" r:id="rId9" name="Button 46">
              <controlPr defaultSize="0" print="false" autoFill="0" autoPict="0">
                <anchor moveWithCells="true" sizeWithCells="false">
                  <from>
                    <xdr:col>18</xdr:col>
                    <xdr:colOff>178920</xdr:colOff>
                    <xdr:row>33</xdr:row>
                    <xdr:rowOff>552240</xdr:rowOff>
                  </from>
                  <to>
                    <xdr:col>19</xdr:col>
                    <xdr:colOff>212040</xdr:colOff>
                    <xdr:row>34</xdr:row>
                    <xdr:rowOff>-826560</xdr:rowOff>
                  </to>
                </anchor>
              </controlPr>
            </control>
          </mc:Choice>
        </mc:AlternateContent>
        <mc:AlternateContent xmlns:mc="http://schemas.openxmlformats.org/markup-compatibility/2006">
          <mc:Choice Requires="x14">
            <control shapeId="0" r:id="rId10" name="Button 52">
              <controlPr defaultSize="0" print="false" autoFill="0" autoPict="0" macro="Farbschalter.Ausfuellen_mit_Farbschalter5">
                <anchor moveWithCells="true" sizeWithCells="false">
                  <from>
                    <xdr:col>18</xdr:col>
                    <xdr:colOff>178920</xdr:colOff>
                    <xdr:row>33</xdr:row>
                    <xdr:rowOff>942840</xdr:rowOff>
                  </from>
                  <to>
                    <xdr:col>19</xdr:col>
                    <xdr:colOff>212040</xdr:colOff>
                    <xdr:row>34</xdr:row>
                    <xdr:rowOff>-435960</xdr:rowOff>
                  </to>
                </anchor>
              </controlPr>
            </control>
          </mc:Choice>
        </mc:AlternateContent>
        <mc:AlternateContent xmlns:mc="http://schemas.openxmlformats.org/markup-compatibility/2006">
          <mc:Choice Requires="x14">
            <control shapeId="0" r:id="rId11" name="Button 58">
              <controlPr defaultSize="0" print="false" autoFill="0" autoPict="0">
                <anchor moveWithCells="true" sizeWithCells="false">
                  <from>
                    <xdr:col>18</xdr:col>
                    <xdr:colOff>178920</xdr:colOff>
                    <xdr:row>33</xdr:row>
                    <xdr:rowOff>1326960</xdr:rowOff>
                  </from>
                  <to>
                    <xdr:col>19</xdr:col>
                    <xdr:colOff>212040</xdr:colOff>
                    <xdr:row>34</xdr:row>
                    <xdr:rowOff>-52560</xdr:rowOff>
                  </to>
                </anchor>
              </controlPr>
            </control>
          </mc:Choice>
        </mc:AlternateContent>
        <mc:AlternateContent xmlns:mc="http://schemas.openxmlformats.org/markup-compatibility/2006">
          <mc:Choice Requires="x14">
            <control shapeId="0" r:id="rId12" name="Button 64">
              <controlPr defaultSize="0" print="false" autoFill="0" autoPict="0">
                <anchor moveWithCells="true" sizeWithCells="false">
                  <from>
                    <xdr:col>18</xdr:col>
                    <xdr:colOff>178920</xdr:colOff>
                    <xdr:row>33</xdr:row>
                    <xdr:rowOff>1717560</xdr:rowOff>
                  </from>
                  <to>
                    <xdr:col>19</xdr:col>
                    <xdr:colOff>212040</xdr:colOff>
                    <xdr:row>35</xdr:row>
                    <xdr:rowOff>253080</xdr:rowOff>
                  </to>
                </anchor>
              </controlPr>
            </control>
          </mc:Choice>
        </mc:AlternateContent>
        <mc:AlternateContent xmlns:mc="http://schemas.openxmlformats.org/markup-compatibility/2006">
          <mc:Choice Requires="x14">
            <control shapeId="0" r:id="rId13" name="Button 70">
              <controlPr defaultSize="0" print="false" autoFill="0" autoPict="0">
                <anchor moveWithCells="true" sizeWithCells="false">
                  <from>
                    <xdr:col>18</xdr:col>
                    <xdr:colOff>178920</xdr:colOff>
                    <xdr:row>35</xdr:row>
                    <xdr:rowOff>295920</xdr:rowOff>
                  </from>
                  <to>
                    <xdr:col>19</xdr:col>
                    <xdr:colOff>212040</xdr:colOff>
                    <xdr:row>46</xdr:row>
                    <xdr:rowOff>14040</xdr:rowOff>
                  </to>
                </anchor>
              </controlPr>
            </control>
          </mc:Choice>
        </mc:AlternateContent>
        <mc:AlternateContent xmlns:mc="http://schemas.openxmlformats.org/markup-compatibility/2006">
          <mc:Choice Requires="x14">
            <control shapeId="0" r:id="rId14" name="Button 76">
              <controlPr defaultSize="0" print="false" autoFill="0" autoPict="0">
                <anchor moveWithCells="true" sizeWithCells="false">
                  <from>
                    <xdr:col>18</xdr:col>
                    <xdr:colOff>178920</xdr:colOff>
                    <xdr:row>46</xdr:row>
                    <xdr:rowOff>85680</xdr:rowOff>
                  </from>
                  <to>
                    <xdr:col>19</xdr:col>
                    <xdr:colOff>212040</xdr:colOff>
                    <xdr:row>48</xdr:row>
                    <xdr:rowOff>72360</xdr:rowOff>
                  </to>
                </anchor>
              </controlPr>
            </control>
          </mc:Choice>
        </mc:AlternateContent>
        <mc:AlternateContent xmlns:mc="http://schemas.openxmlformats.org/markup-compatibility/2006">
          <mc:Choice Requires="x14">
            <control shapeId="0" r:id="rId15" name="Button 82">
              <controlPr defaultSize="0" print="false" autoFill="0" autoPict="0">
                <anchor moveWithCells="true" sizeWithCells="false">
                  <from>
                    <xdr:col>18</xdr:col>
                    <xdr:colOff>178920</xdr:colOff>
                    <xdr:row>48</xdr:row>
                    <xdr:rowOff>142200</xdr:rowOff>
                  </from>
                  <to>
                    <xdr:col>19</xdr:col>
                    <xdr:colOff>212040</xdr:colOff>
                    <xdr:row>49</xdr:row>
                    <xdr:rowOff>-301320</xdr:rowOff>
                  </to>
                </anchor>
              </controlPr>
            </control>
          </mc:Choice>
        </mc:AlternateContent>
        <mc:AlternateContent xmlns:mc="http://schemas.openxmlformats.org/markup-compatibility/2006">
          <mc:Choice Requires="x14">
            <control shapeId="1003" r:id="rId16" name="Button 154">
              <controlPr defaultSize="0" print="false" autoFill="0" autoPict="0" macro="Anpassen_Spalten_Zeilen.Zeile_Hinzufuegen">
                <anchor moveWithCells="true" sizeWithCells="false">
                  <from>
                    <xdr:col>24</xdr:col>
                    <xdr:colOff>0</xdr:colOff>
                    <xdr:row>46</xdr:row>
                    <xdr:rowOff>57240</xdr:rowOff>
                  </from>
                  <to>
                    <xdr:col>25</xdr:col>
                    <xdr:colOff>150120</xdr:colOff>
                    <xdr:row>48</xdr:row>
                    <xdr:rowOff>28080</xdr:rowOff>
                  </to>
                </anchor>
              </controlPr>
            </control>
          </mc:Choice>
        </mc:AlternateContent>
        <mc:AlternateContent xmlns:mc="http://schemas.openxmlformats.org/markup-compatibility/2006">
          <mc:Choice Requires="x14">
            <control shapeId="1004" r:id="rId17" name="Button 155">
              <controlPr defaultSize="0" print="false" autoFill="0" autoPict="0" macro="Anpassen_Spalten_Zeilen.Zeile_Wegnehmen">
                <anchor moveWithCells="true" sizeWithCells="false">
                  <from>
                    <xdr:col>26</xdr:col>
                    <xdr:colOff>0</xdr:colOff>
                    <xdr:row>46</xdr:row>
                    <xdr:rowOff>57240</xdr:rowOff>
                  </from>
                  <to>
                    <xdr:col>27</xdr:col>
                    <xdr:colOff>94320</xdr:colOff>
                    <xdr:row>48</xdr:row>
                    <xdr:rowOff>28080</xdr:rowOff>
                  </to>
                </anchor>
              </controlPr>
            </control>
          </mc:Choice>
        </mc:AlternateContent>
        <mc:AlternateContent xmlns:mc="http://schemas.openxmlformats.org/markup-compatibility/2006">
          <mc:Choice Requires="x14">
            <control shapeId="0" r:id="rId18" name="Button 178">
              <controlPr defaultSize="0" print="false" autoFill="0" autoPict="0">
                <anchor moveWithCells="true" sizeWithCells="false">
                  <from>
                    <xdr:col>18</xdr:col>
                    <xdr:colOff>178920</xdr:colOff>
                    <xdr:row>48</xdr:row>
                    <xdr:rowOff>571320</xdr:rowOff>
                  </from>
                  <to>
                    <xdr:col>19</xdr:col>
                    <xdr:colOff>212040</xdr:colOff>
                    <xdr:row>49</xdr:row>
                    <xdr:rowOff>137160</xdr:rowOff>
                  </to>
                </anchor>
              </controlPr>
            </control>
          </mc:Choice>
        </mc:AlternateContent>
        <mc:AlternateContent xmlns:mc="http://schemas.openxmlformats.org/markup-compatibility/2006">
          <mc:Choice Requires="x14">
            <control shapeId="1005" r:id="rId19" name="Button 227">
              <controlPr defaultSize="0" print="false" autoFill="0" autoPict="0" macro="Farbschalter.Bauteilquerschnitt_Zuruecksetzen">
                <anchor moveWithCells="true" sizeWithCells="false">
                  <from>
                    <xdr:col>28</xdr:col>
                    <xdr:colOff>0</xdr:colOff>
                    <xdr:row>48</xdr:row>
                    <xdr:rowOff>68040</xdr:rowOff>
                  </from>
                  <to>
                    <xdr:col>38</xdr:col>
                    <xdr:colOff>720</xdr:colOff>
                    <xdr:row>49</xdr:row>
                    <xdr:rowOff>-388800</xdr:rowOff>
                  </to>
                </anchor>
              </controlPr>
            </control>
          </mc:Choice>
        </mc:AlternateContent>
        <mc:AlternateContent xmlns:mc="http://schemas.openxmlformats.org/markup-compatibility/2006">
          <mc:Choice Requires="x14">
            <control shapeId="1006" r:id="rId20" name="Button 520">
              <controlPr defaultSize="0" print="false" autoFill="0" autoPict="0" macro="Anpassen_Spalten_Zeilen.Zeile_Oben_Hinzufuegen">
                <anchor moveWithCells="true" sizeWithCells="false">
                  <from>
                    <xdr:col>24</xdr:col>
                    <xdr:colOff>9360</xdr:colOff>
                    <xdr:row>25</xdr:row>
                    <xdr:rowOff>485640</xdr:rowOff>
                  </from>
                  <to>
                    <xdr:col>25</xdr:col>
                    <xdr:colOff>159840</xdr:colOff>
                    <xdr:row>27</xdr:row>
                    <xdr:rowOff>105120</xdr:rowOff>
                  </to>
                </anchor>
              </controlPr>
            </control>
          </mc:Choice>
        </mc:AlternateContent>
        <mc:AlternateContent xmlns:mc="http://schemas.openxmlformats.org/markup-compatibility/2006">
          <mc:Choice Requires="x14">
            <control shapeId="1007" r:id="rId21" name="Button 521">
              <controlPr defaultSize="0" print="false" autoFill="0" autoPict="0" macro="Anpassen_Spalten_Zeilen.Zeile_Oben_Wegnehmen">
                <anchor moveWithCells="true" sizeWithCells="false">
                  <from>
                    <xdr:col>26</xdr:col>
                    <xdr:colOff>9360</xdr:colOff>
                    <xdr:row>25</xdr:row>
                    <xdr:rowOff>485640</xdr:rowOff>
                  </from>
                  <to>
                    <xdr:col>27</xdr:col>
                    <xdr:colOff>103680</xdr:colOff>
                    <xdr:row>27</xdr:row>
                    <xdr:rowOff>105120</xdr:rowOff>
                  </to>
                </anchor>
              </controlPr>
            </control>
          </mc:Choice>
        </mc:AlternateContent>
        <mc:AlternateContent xmlns:mc="http://schemas.openxmlformats.org/markup-compatibility/2006">
          <mc:Choice Requires="x14">
            <control shapeId="1008" r:id="rId22" name="Button 575">
              <controlPr defaultSize="0" print="false" autoFill="0" autoPict="0" macro="Anpassen_Spalten_Zeilen.Bild_Aktualisieren">
                <anchor moveWithCells="true" sizeWithCells="false">
                  <from>
                    <xdr:col>19</xdr:col>
                    <xdr:colOff>93960</xdr:colOff>
                    <xdr:row>65</xdr:row>
                    <xdr:rowOff>85680</xdr:rowOff>
                  </from>
                  <to>
                    <xdr:col>24</xdr:col>
                    <xdr:colOff>122400</xdr:colOff>
                    <xdr:row>67</xdr:row>
                    <xdr:rowOff>56880</xdr:rowOff>
                  </to>
                </anchor>
              </controlPr>
            </control>
          </mc:Choice>
        </mc:AlternateContent>
      </controls>
    </mc:Choice>
  </mc:AlternateContent>
  <picture r:id="rId2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BB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O7" activeCellId="0" sqref="AO7"/>
    </sheetView>
  </sheetViews>
  <sheetFormatPr defaultColWidth="2.65625" defaultRowHeight="11.25" zeroHeight="false" outlineLevelRow="0" outlineLevelCol="0"/>
  <cols>
    <col collapsed="false" customWidth="true" hidden="false" outlineLevel="0" max="54" min="53" style="0" width="20.49"/>
  </cols>
  <sheetData>
    <row r="1" customFormat="false" ht="12" hidden="false" customHeight="false" outlineLevel="0" collapsed="false">
      <c r="BA1" s="0" t="str">
        <f aca="false">T(INDEX(DB_U_Werte,ROW(BA1),3))</f>
        <v>DB_U_Bezeichnung</v>
      </c>
      <c r="BB1" s="0" t="str">
        <f aca="false">INDEX(DB_U_Werte,ROW(BB1),4)</f>
        <v>DB_U_U_Wert</v>
      </c>
    </row>
    <row r="2" customFormat="false" ht="11.25" hidden="false" customHeight="false" outlineLevel="0" collapsed="false">
      <c r="BA2" s="385" t="str">
        <f aca="false">T(INDEX(DB_U_Werte,ROW(BA2),3))&amp;" / U = "&amp;TEXT(BB2,"0,00")&amp;" W/(m²K)"</f>
        <v>Vollziegel 12 cm, verputzt / U = 003 W/(m²K)</v>
      </c>
      <c r="BB2" s="386" t="n">
        <f aca="false">INDEX(DB_U_Werte,ROW(BB2),4)</f>
        <v>2.705</v>
      </c>
    </row>
    <row r="3" customFormat="false" ht="11.25" hidden="false" customHeight="false" outlineLevel="0" collapsed="false">
      <c r="BA3" s="387" t="str">
        <f aca="false">T(INDEX(DB_U_Werte,ROW(BA3),3))&amp;" / U = "&amp;TEXT(BB3,"0,00")&amp;" W/(m²K)"</f>
        <v>Vollziegel 25 cm, verputzt / U = 002 W/(m²K)</v>
      </c>
      <c r="BB3" s="388" t="n">
        <f aca="false">INDEX(DB_U_Werte,ROW(BB3),4)</f>
        <v>2.075</v>
      </c>
    </row>
    <row r="4" customFormat="false" ht="11.25" hidden="false" customHeight="false" outlineLevel="0" collapsed="false">
      <c r="E4" s="389" t="s">
        <v>302</v>
      </c>
      <c r="BA4" s="387" t="str">
        <f aca="false">T(INDEX(DB_U_Werte,ROW(BA4),3))&amp;" / U = "&amp;TEXT(BB4,"0,00")&amp;" W/(m²K)"</f>
        <v>Vollziegel 38 cm, verputzt / U = 002 W/(m²K)</v>
      </c>
      <c r="BB4" s="388" t="n">
        <f aca="false">INDEX(DB_U_Werte,ROW(BB4),4)</f>
        <v>1.62</v>
      </c>
    </row>
    <row r="5" customFormat="false" ht="11.25" hidden="false" customHeight="false" outlineLevel="0" collapsed="false">
      <c r="BA5" s="387" t="str">
        <f aca="false">T(INDEX(DB_U_Werte,ROW(BA5),3))&amp;" / U = "&amp;TEXT(BB5,"0,00")&amp;" W/(m²K)"</f>
        <v>Vollziegel 51 cm, verputzt / U = 001 W/(m²K)</v>
      </c>
      <c r="BB5" s="388" t="n">
        <f aca="false">INDEX(DB_U_Werte,ROW(BB5),4)</f>
        <v>1.328</v>
      </c>
    </row>
    <row r="6" customFormat="false" ht="11.25" hidden="false" customHeight="false" outlineLevel="0" collapsed="false">
      <c r="E6" s="390" t="s">
        <v>303</v>
      </c>
      <c r="F6" s="390"/>
      <c r="G6" s="390"/>
      <c r="H6" s="390"/>
      <c r="I6" s="390"/>
      <c r="J6" s="390"/>
      <c r="K6" s="390"/>
      <c r="L6" s="390"/>
      <c r="M6" s="390"/>
      <c r="N6" s="390"/>
      <c r="O6" s="390"/>
      <c r="P6" s="390"/>
      <c r="Q6" s="390"/>
      <c r="R6" s="390"/>
      <c r="S6" s="390"/>
      <c r="T6" s="390"/>
      <c r="U6" s="390"/>
      <c r="V6" s="390"/>
      <c r="W6" s="390"/>
      <c r="X6" s="390"/>
      <c r="Y6" s="390"/>
      <c r="Z6" s="390"/>
      <c r="AA6" s="390"/>
      <c r="AB6" s="390"/>
      <c r="AC6" s="390"/>
      <c r="AD6" s="390"/>
      <c r="AE6" s="390"/>
      <c r="AF6" s="390"/>
      <c r="AG6" s="390"/>
      <c r="AH6" s="390"/>
      <c r="BA6" s="387" t="str">
        <f aca="false">T(INDEX(DB_U_Werte,ROW(BA6),3))&amp;" / U = "&amp;TEXT(BB6,"0,00")&amp;" W/(m²K)"</f>
        <v>Vollziegel 25 cm, verputzt + 12 cm WDVS PS 035 / U = 000 W/(m²K)</v>
      </c>
      <c r="BB6" s="388" t="n">
        <f aca="false">INDEX(DB_U_Werte,ROW(BB6),4)</f>
        <v>0.254</v>
      </c>
    </row>
    <row r="7" customFormat="false" ht="11.25" hidden="false" customHeight="false" outlineLevel="0" collapsed="false">
      <c r="BA7" s="387" t="str">
        <f aca="false">T(INDEX(DB_U_Werte,ROW(BA7),3))&amp;" / U = "&amp;TEXT(BB7,"0,00")&amp;" W/(m²K)"</f>
        <v>Vollziegel 38 cm, verputzt + 12 cm WDVS PS 035 / U = 000 W/(m²K)</v>
      </c>
      <c r="BB7" s="388" t="n">
        <f aca="false">INDEX(DB_U_Werte,ROW(BB7),4)</f>
        <v>0.246</v>
      </c>
    </row>
    <row r="8" customFormat="false" ht="11.25" hidden="false" customHeight="false" outlineLevel="0" collapsed="false">
      <c r="E8" s="0" t="s">
        <v>44</v>
      </c>
      <c r="O8" s="391" t="e">
        <f aca="false">VLOOKUP(E6,$BA$2:$BB$501,2,FALSE())</f>
        <v>#N/A</v>
      </c>
      <c r="P8" s="391"/>
      <c r="Q8" s="391"/>
      <c r="R8" s="0" t="s">
        <v>177</v>
      </c>
      <c r="BA8" s="387" t="str">
        <f aca="false">T(INDEX(DB_U_Werte,ROW(BA8),3))&amp;" / U = "&amp;TEXT(BB8,"0,00")&amp;" W/(m²K)"</f>
        <v>Vollziegel 51 cm, verputzt + 12 cm WDVS PS 035 / U = 000 W/(m²K)</v>
      </c>
      <c r="BB8" s="388" t="n">
        <f aca="false">INDEX(DB_U_Werte,ROW(BB8),4)</f>
        <v>0.238</v>
      </c>
    </row>
    <row r="9" customFormat="false" ht="11.25" hidden="false" customHeight="false" outlineLevel="0" collapsed="false">
      <c r="BA9" s="387" t="str">
        <f aca="false">T(INDEX(DB_U_Werte,ROW(BA9),3))&amp;" / U = "&amp;TEXT(BB9,"0,00")&amp;" W/(m²K)"</f>
        <v>Vollziegel 25 cm + 6 cm Innendämmung PS 035 / U = 000 W/(m²K)</v>
      </c>
      <c r="BB9" s="388" t="n">
        <f aca="false">INDEX(DB_U_Werte,ROW(BB9),4)</f>
        <v>0.473</v>
      </c>
    </row>
    <row r="10" customFormat="false" ht="11.25" hidden="false" customHeight="false" outlineLevel="0" collapsed="false">
      <c r="BA10" s="387" t="str">
        <f aca="false">T(INDEX(DB_U_Werte,ROW(BA10),3))&amp;" / U = "&amp;TEXT(BB10,"0,00")&amp;" W/(m²K)"</f>
        <v>Vollziegel 38 cm + 6 cm Innendämmung PS 035 / U = 000 W/(m²K)</v>
      </c>
      <c r="BB10" s="388" t="n">
        <f aca="false">INDEX(DB_U_Werte,ROW(BB10),4)</f>
        <v>0.444</v>
      </c>
    </row>
    <row r="11" customFormat="false" ht="11.25" hidden="false" customHeight="false" outlineLevel="0" collapsed="false">
      <c r="BA11" s="387" t="str">
        <f aca="false">T(INDEX(DB_U_Werte,ROW(BA11),3))&amp;" / U = "&amp;TEXT(BB11,"0,00")&amp;" W/(m²K)"</f>
        <v>Vollziegel 51 cm + 6 cm Innendämmung PS 035 / U = 000 W/(m²K)</v>
      </c>
      <c r="BB11" s="388" t="n">
        <f aca="false">INDEX(DB_U_Werte,ROW(BB11),4)</f>
        <v>0.419</v>
      </c>
    </row>
    <row r="12" customFormat="false" ht="11.25" hidden="false" customHeight="false" outlineLevel="0" collapsed="false">
      <c r="BA12" s="387" t="str">
        <f aca="false">T(INDEX(DB_U_Werte,ROW(BA12),3))&amp;" / U = "&amp;TEXT(BB12,"0,00")&amp;" W/(m²K)"</f>
        <v>Kappendecke / U = 001 W/(m²K)</v>
      </c>
      <c r="BB12" s="388" t="n">
        <f aca="false">INDEX(DB_U_Werte,ROW(BB12),4)</f>
        <v>0.896</v>
      </c>
    </row>
    <row r="13" customFormat="false" ht="11.25" hidden="false" customHeight="false" outlineLevel="0" collapsed="false">
      <c r="E13" s="389" t="s">
        <v>304</v>
      </c>
      <c r="BA13" s="387" t="str">
        <f aca="false">T(INDEX(DB_U_Werte,ROW(BA13),3))&amp;" / U = "&amp;TEXT(BB13,"0,00")&amp;" W/(m²K)"</f>
        <v>Kappendecke + 6 cm Dämmung / U = 000 W/(m²K)</v>
      </c>
      <c r="BB13" s="388" t="n">
        <f aca="false">INDEX(DB_U_Werte,ROW(BB13),4)</f>
        <v>0.43</v>
      </c>
    </row>
    <row r="14" customFormat="false" ht="11.25" hidden="false" customHeight="false" outlineLevel="0" collapsed="false">
      <c r="BA14" s="387" t="str">
        <f aca="false">T(INDEX(DB_U_Werte,ROW(BA14),3))&amp;" / U = "&amp;TEXT(BB14,"0,00")&amp;" W/(m²K)"</f>
        <v>Gaubenwand / U = 002 W/(m²K)</v>
      </c>
      <c r="BB14" s="388" t="n">
        <f aca="false">INDEX(DB_U_Werte,ROW(BB14),4)</f>
        <v>1.679</v>
      </c>
    </row>
    <row r="15" customFormat="false" ht="11.25" hidden="false" customHeight="false" outlineLevel="0" collapsed="false">
      <c r="E15" s="390" t="s">
        <v>305</v>
      </c>
      <c r="F15" s="390"/>
      <c r="G15" s="390"/>
      <c r="H15" s="390"/>
      <c r="I15" s="390"/>
      <c r="J15" s="390"/>
      <c r="K15" s="390"/>
      <c r="L15" s="390"/>
      <c r="M15" s="390"/>
      <c r="N15" s="390"/>
      <c r="O15" s="390"/>
      <c r="P15" s="390"/>
      <c r="Q15" s="390"/>
      <c r="R15" s="390"/>
      <c r="S15" s="390"/>
      <c r="T15" s="390"/>
      <c r="U15" s="390"/>
      <c r="V15" s="390"/>
      <c r="W15" s="390"/>
      <c r="X15" s="390"/>
      <c r="Y15" s="390"/>
      <c r="Z15" s="390"/>
      <c r="AA15" s="390"/>
      <c r="AB15" s="390"/>
      <c r="AC15" s="390"/>
      <c r="AD15" s="390"/>
      <c r="AE15" s="390"/>
      <c r="AF15" s="390"/>
      <c r="AG15" s="390"/>
      <c r="AH15" s="390"/>
      <c r="BA15" s="387" t="str">
        <f aca="false">T(INDEX(DB_U_Werte,ROW(BA15),3))&amp;" / U = "&amp;TEXT(BB15,"0,00")&amp;" W/(m²K)"</f>
        <v>Gaubenwand + 6 cm Innendämmung / U = 000 W/(m²K)</v>
      </c>
      <c r="BB15" s="388" t="n">
        <f aca="false">INDEX(DB_U_Werte,ROW(BB15),4)</f>
        <v>0.444</v>
      </c>
    </row>
    <row r="16" customFormat="false" ht="11.25" hidden="false" customHeight="false" outlineLevel="0" collapsed="false">
      <c r="BA16" s="387" t="str">
        <f aca="false">T(INDEX(DB_U_Werte,ROW(BA16),3))&amp;" / U = "&amp;TEXT(BB16,"0,00")&amp;" W/(m²K)"</f>
        <v>Dachfläche Sparren/Lehmschlag / U = 003 W/(m²K)</v>
      </c>
      <c r="BB16" s="388" t="n">
        <f aca="false">INDEX(DB_U_Werte,ROW(BB16),4)</f>
        <v>2.615</v>
      </c>
    </row>
    <row r="17" customFormat="false" ht="11.25" hidden="false" customHeight="false" outlineLevel="0" collapsed="false">
      <c r="E17" s="0" t="s">
        <v>44</v>
      </c>
      <c r="O17" s="391" t="e">
        <f aca="false">VLOOKUP(E15,$BA$2:$BB$501,2,FALSE())</f>
        <v>#N/A</v>
      </c>
      <c r="P17" s="391"/>
      <c r="Q17" s="391"/>
      <c r="R17" s="0" t="s">
        <v>177</v>
      </c>
      <c r="BA17" s="387" t="str">
        <f aca="false">T(INDEX(DB_U_Werte,ROW(BA17),3))&amp;" / U = "&amp;TEXT(BB17,"0,00")&amp;" W/(m²K)"</f>
        <v>Dachfläche Sparren/Lehmschlag + 10 cm Innendämmung / U = 000 W/(m²K)</v>
      </c>
      <c r="BB17" s="388" t="n">
        <f aca="false">INDEX(DB_U_Werte,ROW(BB17),4)</f>
        <v>0.274</v>
      </c>
    </row>
    <row r="18" customFormat="false" ht="11.25" hidden="false" customHeight="false" outlineLevel="0" collapsed="false">
      <c r="BA18" s="387" t="str">
        <f aca="false">T(INDEX(DB_U_Werte,ROW(BA18),3))&amp;" / U = "&amp;TEXT(BB18,"0,00")&amp;" W/(m²K)"</f>
        <v>Mauerwerk Vollziegel 25 cm, verputzt / U = 002 W/(m²K)</v>
      </c>
      <c r="BB18" s="388" t="n">
        <f aca="false">INDEX(DB_U_Werte,ROW(BB18),4)</f>
        <v>1.532</v>
      </c>
    </row>
    <row r="19" customFormat="false" ht="11.25" hidden="false" customHeight="false" outlineLevel="0" collapsed="false">
      <c r="E19" s="0" t="s">
        <v>306</v>
      </c>
      <c r="O19" s="392" t="e">
        <f aca="false">O17/O8</f>
        <v>#N/A</v>
      </c>
      <c r="P19" s="392"/>
      <c r="Q19" s="392"/>
      <c r="BA19" s="387" t="str">
        <f aca="false">T(INDEX(DB_U_Werte,ROW(BA19),3))&amp;" / U = "&amp;TEXT(BB19,"0,00")&amp;" W/(m²K)"</f>
        <v>Mauerwerk Vollziegel 25 cm, verputzt, 6 cm Innendämmung lamda 0,045 / U = 001 W/(m²K)</v>
      </c>
      <c r="BB19" s="388" t="n">
        <f aca="false">INDEX(DB_U_Werte,ROW(BB19),4)</f>
        <v>0.558</v>
      </c>
    </row>
    <row r="20" customFormat="false" ht="11.25" hidden="false" customHeight="false" outlineLevel="0" collapsed="false">
      <c r="BA20" s="387" t="str">
        <f aca="false">T(INDEX(DB_U_Werte,ROW(BA20),3))&amp;" / U = "&amp;TEXT(BB20,"0,00")&amp;" W/(m²K)"</f>
        <v>Vollziegel-MW 25 cm, Dämmung: 6 cm innen 0,045 + 4 cm außen 0,035 / U = 000 W/(m²K)</v>
      </c>
      <c r="BB20" s="388" t="n">
        <f aca="false">INDEX(DB_U_Werte,ROW(BB20),4)</f>
        <v>0.337</v>
      </c>
    </row>
    <row r="21" customFormat="false" ht="11.25" hidden="false" customHeight="false" outlineLevel="0" collapsed="false">
      <c r="BA21" s="387" t="str">
        <f aca="false">T(INDEX(DB_U_Werte,ROW(BA21),3))&amp;" / U = "&amp;TEXT(BB21,"0,00")&amp;" W/(m²K)"</f>
        <v>Mauerwerk Vollziegel 25 cm, verputzt, 10 cm Innendämmung lamda 0,045 / U = 000 W/(m²K)</v>
      </c>
      <c r="BB21" s="388" t="n">
        <f aca="false">INDEX(DB_U_Werte,ROW(BB21),4)</f>
        <v>0.397</v>
      </c>
    </row>
    <row r="22" customFormat="false" ht="11.25" hidden="false" customHeight="false" outlineLevel="0" collapsed="false">
      <c r="BA22" s="387" t="str">
        <f aca="false">T(INDEX(DB_U_Werte,ROW(BA22),3))&amp;" / U = "&amp;TEXT(BB22,"0,00")&amp;" W/(m²K)"</f>
        <v>Trümmerhohlblocksteine 25cm / U = 002 W/(m²K)</v>
      </c>
      <c r="BB22" s="388" t="n">
        <f aca="false">INDEX(DB_U_Werte,ROW(BB22),4)</f>
        <v>1.65</v>
      </c>
    </row>
    <row r="23" customFormat="false" ht="11.25" hidden="false" customHeight="false" outlineLevel="0" collapsed="false">
      <c r="BA23" s="387" t="str">
        <f aca="false">T(INDEX(DB_U_Werte,ROW(BA23),3))&amp;" / U = "&amp;TEXT(BB23,"0,00")&amp;" W/(m²K)"</f>
        <v>Trümmerhohlblocksteine 30cm / U = 001 W/(m²K)</v>
      </c>
      <c r="BB23" s="388" t="n">
        <f aca="false">INDEX(DB_U_Werte,ROW(BB23),4)</f>
        <v>1.464</v>
      </c>
    </row>
    <row r="24" customFormat="false" ht="11.25" hidden="false" customHeight="false" outlineLevel="0" collapsed="false">
      <c r="BA24" s="387" t="str">
        <f aca="false">T(INDEX(DB_U_Werte,ROW(BA24),3))&amp;" / U = "&amp;TEXT(BB24,"0,00")&amp;" W/(m²K)"</f>
        <v>Trümmerhohlblocksteine 36cm / U = 001 W/(m²K)</v>
      </c>
      <c r="BB24" s="388" t="n">
        <f aca="false">INDEX(DB_U_Werte,ROW(BB24),4)</f>
        <v>1.29</v>
      </c>
    </row>
    <row r="25" customFormat="false" ht="11.25" hidden="false" customHeight="false" outlineLevel="0" collapsed="false">
      <c r="BA25" s="387" t="str">
        <f aca="false">T(INDEX(DB_U_Werte,ROW(BA25),3))&amp;" / U = "&amp;TEXT(BB25,"0,00")&amp;" W/(m²K)"</f>
        <v>Trümmerhohlblocksteine 30cm +10cm PS / U = 000 W/(m²K)</v>
      </c>
      <c r="BB25" s="388" t="n">
        <f aca="false">INDEX(DB_U_Werte,ROW(BB25),4)</f>
        <v>0.313</v>
      </c>
    </row>
    <row r="26" customFormat="false" ht="11.25" hidden="false" customHeight="false" outlineLevel="0" collapsed="false">
      <c r="BA26" s="387" t="str">
        <f aca="false">T(INDEX(DB_U_Werte,ROW(BA26),3))&amp;" / U = "&amp;TEXT(BB26,"0,00")&amp;" W/(m²K)"</f>
        <v>Dachfläche Zwischensparrendämmung / U = 000 W/(m²K)</v>
      </c>
      <c r="BB26" s="388" t="n">
        <f aca="false">INDEX(DB_U_Werte,ROW(BB26),4)</f>
        <v>0.396</v>
      </c>
    </row>
    <row r="27" customFormat="false" ht="11.25" hidden="false" customHeight="false" outlineLevel="0" collapsed="false">
      <c r="BA27" s="387" t="str">
        <f aca="false">T(INDEX(DB_U_Werte,ROW(BA27),3))&amp;" / U = "&amp;TEXT(BB27,"0,00")&amp;" W/(m²K)"</f>
        <v>Betondecke+Estrich+Linoleum / U = 002 W/(m²K)</v>
      </c>
      <c r="BB27" s="388" t="n">
        <f aca="false">INDEX(DB_U_Werte,ROW(BB27),4)</f>
        <v>1.555</v>
      </c>
    </row>
    <row r="28" customFormat="false" ht="11.25" hidden="false" customHeight="false" outlineLevel="0" collapsed="false">
      <c r="BA28" s="387" t="str">
        <f aca="false">T(INDEX(DB_U_Werte,ROW(BA28),3))&amp;" / U = "&amp;TEXT(BB28,"0,00")&amp;" W/(m²K)"</f>
        <v>Betondecke+Estrich+Linoleum+6cm PS von unten / U = 000 W/(m²K)</v>
      </c>
      <c r="BB28" s="388" t="n">
        <f aca="false">INDEX(DB_U_Werte,ROW(BB28),4)</f>
        <v>0.467</v>
      </c>
    </row>
    <row r="29" customFormat="false" ht="11.25" hidden="false" customHeight="false" outlineLevel="0" collapsed="false">
      <c r="BA29" s="387" t="str">
        <f aca="false">T(INDEX(DB_U_Werte,ROW(BA29),3))&amp;" / U = "&amp;TEXT(BB29,"0,00")&amp;" W/(m²K)"</f>
        <v>OG-Decke Beton Dachraum nicht belüftet / U = 002 W/(m²K)</v>
      </c>
      <c r="BB29" s="388" t="n">
        <f aca="false">INDEX(DB_U_Werte,ROW(BB29),4)</f>
        <v>1.918</v>
      </c>
    </row>
    <row r="30" customFormat="false" ht="11.25" hidden="false" customHeight="false" outlineLevel="0" collapsed="false">
      <c r="BA30" s="387" t="str">
        <f aca="false">T(INDEX(DB_U_Werte,ROW(BA30),3))&amp;" / U = "&amp;TEXT(BB30,"0,00")&amp;" W/(m²K)"</f>
        <v>Trümmerhohlblocksteine 25cm (Kellerwand) / U = 001 W/(m²K)</v>
      </c>
      <c r="BB30" s="388" t="n">
        <f aca="false">INDEX(DB_U_Werte,ROW(BB30),4)</f>
        <v>1.425</v>
      </c>
    </row>
    <row r="31" customFormat="false" ht="11.25" hidden="false" customHeight="false" outlineLevel="0" collapsed="false">
      <c r="BA31" s="387" t="str">
        <f aca="false">T(INDEX(DB_U_Werte,ROW(BA31),3))&amp;" / U = "&amp;TEXT(BB31,"0,00")&amp;" W/(m²K)"</f>
        <v>Trümmerhohlblocksteine 25cm (Kellerwand)+6cm Innendämmung / U = 000 W/(m²K)</v>
      </c>
      <c r="BB31" s="388" t="n">
        <f aca="false">INDEX(DB_U_Werte,ROW(BB31),4)</f>
        <v>0.414</v>
      </c>
    </row>
    <row r="32" customFormat="false" ht="11.25" hidden="false" customHeight="false" outlineLevel="0" collapsed="false">
      <c r="BA32" s="387" t="str">
        <f aca="false">T(INDEX(DB_U_Werte,ROW(BA32),3))&amp;" / U = "&amp;TEXT(BB32,"0,00")&amp;" W/(m²K)"</f>
        <v>Kellerboden Beton+Steinfliesen / U = 004 W/(m²K)</v>
      </c>
      <c r="BB32" s="388" t="n">
        <f aca="false">INDEX(DB_U_Werte,ROW(BB32),4)</f>
        <v>3.728</v>
      </c>
    </row>
    <row r="33" customFormat="false" ht="11.25" hidden="false" customHeight="false" outlineLevel="0" collapsed="false">
      <c r="BA33" s="387" t="str">
        <f aca="false">T(INDEX(DB_U_Werte,ROW(BA33),3))&amp;" / U = "&amp;TEXT(BB33,"0,00")&amp;" W/(m²K)"</f>
        <v>Vollziegel 38 cm, verputzt + 6 cm WDVS PS 04 / U = 000 W/(m²K)</v>
      </c>
      <c r="BB33" s="388" t="n">
        <f aca="false">INDEX(DB_U_Werte,ROW(BB33),4)</f>
        <v>0.47</v>
      </c>
    </row>
    <row r="34" customFormat="false" ht="11.25" hidden="false" customHeight="false" outlineLevel="0" collapsed="false">
      <c r="BA34" s="387" t="str">
        <f aca="false">T(INDEX(DB_U_Werte,ROW(BA34),3))&amp;" / U = "&amp;TEXT(BB34,"0,00")&amp;" W/(m²K)"</f>
        <v>Dachfläche Zwischensparrendämmung (12 cm Randleistenmatte) / U = 000 W/(m²K)</v>
      </c>
      <c r="BB34" s="388" t="n">
        <f aca="false">INDEX(DB_U_Werte,ROW(BB34),4)</f>
        <v>0.4</v>
      </c>
    </row>
    <row r="35" customFormat="false" ht="11.25" hidden="false" customHeight="false" outlineLevel="0" collapsed="false">
      <c r="BA35" s="387" t="str">
        <f aca="false">T(INDEX(DB_U_Werte,ROW(BA35),3))&amp;" / U = "&amp;TEXT(BB35,"0,00")&amp;" W/(m²K)"</f>
        <v>Trümmerhohlblocksteine 30cm +6cm PS / U = 000 W/(m²K)</v>
      </c>
      <c r="BB35" s="388" t="n">
        <f aca="false">INDEX(DB_U_Werte,ROW(BB35),4)</f>
        <v>0.455</v>
      </c>
    </row>
    <row r="36" customFormat="false" ht="11.25" hidden="false" customHeight="false" outlineLevel="0" collapsed="false">
      <c r="BA36" s="387" t="str">
        <f aca="false">T(INDEX(DB_U_Werte,ROW(BA36),3))&amp;" / U = "&amp;TEXT(BB36,"0,00")&amp;" W/(m²K)"</f>
        <v>Trümmerhohlblocksteine 30cm +12cm PS 035 / U = 000 W/(m²K)</v>
      </c>
      <c r="BB36" s="388" t="n">
        <f aca="false">INDEX(DB_U_Werte,ROW(BB36),4)</f>
        <v>0.242</v>
      </c>
    </row>
    <row r="37" customFormat="false" ht="11.25" hidden="false" customHeight="false" outlineLevel="0" collapsed="false">
      <c r="BA37" s="387" t="str">
        <f aca="false">T(INDEX(DB_U_Werte,ROW(BA37),3))&amp;" / U = "&amp;TEXT(BB37,"0,00")&amp;" W/(m²K)"</f>
        <v>Betondecke+Estrich+Linoleum+3cm PS von unten / U = 001 W/(m²K)</v>
      </c>
      <c r="BB37" s="388" t="n">
        <f aca="false">INDEX(DB_U_Werte,ROW(BB37),4)</f>
        <v>0.718</v>
      </c>
    </row>
    <row r="38" customFormat="false" ht="11.25" hidden="false" customHeight="false" outlineLevel="0" collapsed="false">
      <c r="BA38" s="387" t="str">
        <f aca="false">T(INDEX(DB_U_Werte,ROW(BA38),3))&amp;" / U = "&amp;TEXT(BB38,"0,00")&amp;" W/(m²K)"</f>
        <v>OG-Decke Beton + Trittschalldämmung + Estrich / U = 001 W/(m²K)</v>
      </c>
      <c r="BB38" s="388" t="n">
        <f aca="false">INDEX(DB_U_Werte,ROW(BB38),4)</f>
        <v>0.829</v>
      </c>
    </row>
    <row r="39" customFormat="false" ht="11.25" hidden="false" customHeight="false" outlineLevel="0" collapsed="false">
      <c r="BA39" s="387" t="str">
        <f aca="false">T(INDEX(DB_U_Werte,ROW(BA39),3))&amp;" / U = "&amp;TEXT(BB39,"0,00")&amp;" W/(m²K)"</f>
        <v>Vollziegel 51 cm, verputzt + 6 cm Innendämmung 035 / U = 000 W/(m²K)</v>
      </c>
      <c r="BB39" s="388" t="n">
        <f aca="false">INDEX(DB_U_Werte,ROW(BB39),4)</f>
        <v>0.403</v>
      </c>
    </row>
    <row r="40" customFormat="false" ht="11.25" hidden="false" customHeight="false" outlineLevel="0" collapsed="false">
      <c r="BA40" s="387" t="str">
        <f aca="false">T(INDEX(DB_U_Werte,ROW(BA40),3))&amp;" / U = "&amp;TEXT(BB40,"0,00")&amp;" W/(m²K)"</f>
        <v>Vollziegel 25 cm, verputzt + 6 cm Innedämmung 035 / U = 000 W/(m²K)</v>
      </c>
      <c r="BB40" s="388" t="n">
        <f aca="false">INDEX(DB_U_Werte,ROW(BB40),4)</f>
        <v>0.452</v>
      </c>
    </row>
    <row r="41" customFormat="false" ht="11.25" hidden="false" customHeight="false" outlineLevel="0" collapsed="false">
      <c r="BA41" s="387" t="str">
        <f aca="false">T(INDEX(DB_U_Werte,ROW(BA41),3))&amp;" / U = "&amp;TEXT(BB41,"0,00")&amp;" W/(m²K)"</f>
        <v> / U = 000 W/(m²K)</v>
      </c>
      <c r="BB41" s="388" t="n">
        <f aca="false">INDEX(DB_U_Werte,ROW(BB41),4)</f>
        <v>0</v>
      </c>
    </row>
    <row r="42" customFormat="false" ht="11.25" hidden="false" customHeight="false" outlineLevel="0" collapsed="false">
      <c r="BA42" s="387" t="str">
        <f aca="false">T(INDEX(DB_U_Werte,ROW(BA42),3))&amp;" / U = "&amp;TEXT(BB42,"0,00")&amp;" W/(m²K)"</f>
        <v> / U = 000 W/(m²K)</v>
      </c>
      <c r="BB42" s="388" t="n">
        <f aca="false">INDEX(DB_U_Werte,ROW(BB42),4)</f>
        <v>0</v>
      </c>
    </row>
    <row r="43" customFormat="false" ht="11.25" hidden="false" customHeight="false" outlineLevel="0" collapsed="false">
      <c r="BA43" s="387" t="str">
        <f aca="false">T(INDEX(DB_U_Werte,ROW(BA43),3))&amp;" / U = "&amp;TEXT(BB43,"0,00")&amp;" W/(m²K)"</f>
        <v> / U = 000 W/(m²K)</v>
      </c>
      <c r="BB43" s="388" t="n">
        <f aca="false">INDEX(DB_U_Werte,ROW(BB43),4)</f>
        <v>0</v>
      </c>
    </row>
    <row r="44" customFormat="false" ht="11.25" hidden="false" customHeight="false" outlineLevel="0" collapsed="false">
      <c r="BA44" s="387" t="str">
        <f aca="false">T(INDEX(DB_U_Werte,ROW(BA44),3))&amp;" / U = "&amp;TEXT(BB44,"0,00")&amp;" W/(m²K)"</f>
        <v> / U = 000 W/(m²K)</v>
      </c>
      <c r="BB44" s="388" t="n">
        <f aca="false">INDEX(DB_U_Werte,ROW(BB44),4)</f>
        <v>0</v>
      </c>
    </row>
    <row r="45" customFormat="false" ht="11.25" hidden="false" customHeight="false" outlineLevel="0" collapsed="false">
      <c r="BA45" s="387" t="str">
        <f aca="false">T(INDEX(DB_U_Werte,ROW(BA45),3))&amp;" / U = "&amp;TEXT(BB45,"0,00")&amp;" W/(m²K)"</f>
        <v> / U = 000 W/(m²K)</v>
      </c>
      <c r="BB45" s="388" t="n">
        <f aca="false">INDEX(DB_U_Werte,ROW(BB45),4)</f>
        <v>0</v>
      </c>
    </row>
    <row r="46" customFormat="false" ht="11.25" hidden="false" customHeight="false" outlineLevel="0" collapsed="false">
      <c r="BA46" s="387" t="str">
        <f aca="false">T(INDEX(DB_U_Werte,ROW(BA46),3))&amp;" / U = "&amp;TEXT(BB46,"0,00")&amp;" W/(m²K)"</f>
        <v> / U = 000 W/(m²K)</v>
      </c>
      <c r="BB46" s="388" t="n">
        <f aca="false">INDEX(DB_U_Werte,ROW(BB46),4)</f>
        <v>0</v>
      </c>
    </row>
    <row r="47" customFormat="false" ht="11.25" hidden="false" customHeight="false" outlineLevel="0" collapsed="false">
      <c r="BA47" s="387" t="str">
        <f aca="false">T(INDEX(DB_U_Werte,ROW(BA47),3))&amp;" / U = "&amp;TEXT(BB47,"0,00")&amp;" W/(m²K)"</f>
        <v> / U = 000 W/(m²K)</v>
      </c>
      <c r="BB47" s="388" t="n">
        <f aca="false">INDEX(DB_U_Werte,ROW(BB47),4)</f>
        <v>0</v>
      </c>
    </row>
    <row r="48" customFormat="false" ht="11.25" hidden="false" customHeight="false" outlineLevel="0" collapsed="false">
      <c r="BA48" s="387" t="str">
        <f aca="false">T(INDEX(DB_U_Werte,ROW(BA48),3))&amp;" / U = "&amp;TEXT(BB48,"0,00")&amp;" W/(m²K)"</f>
        <v> / U = 000 W/(m²K)</v>
      </c>
      <c r="BB48" s="388" t="n">
        <f aca="false">INDEX(DB_U_Werte,ROW(BB48),4)</f>
        <v>0</v>
      </c>
    </row>
    <row r="49" customFormat="false" ht="11.25" hidden="false" customHeight="false" outlineLevel="0" collapsed="false">
      <c r="BA49" s="387" t="str">
        <f aca="false">T(INDEX(DB_U_Werte,ROW(BA49),3))&amp;" / U = "&amp;TEXT(BB49,"0,00")&amp;" W/(m²K)"</f>
        <v> / U = 000 W/(m²K)</v>
      </c>
      <c r="BB49" s="388" t="n">
        <f aca="false">INDEX(DB_U_Werte,ROW(BB49),4)</f>
        <v>0</v>
      </c>
    </row>
    <row r="50" customFormat="false" ht="11.25" hidden="false" customHeight="false" outlineLevel="0" collapsed="false">
      <c r="BA50" s="387" t="str">
        <f aca="false">T(INDEX(DB_U_Werte,ROW(BA50),3))&amp;" / U = "&amp;TEXT(BB50,"0,00")&amp;" W/(m²K)"</f>
        <v> / U = 000 W/(m²K)</v>
      </c>
      <c r="BB50" s="388" t="n">
        <f aca="false">INDEX(DB_U_Werte,ROW(BB50),4)</f>
        <v>0</v>
      </c>
    </row>
    <row r="51" customFormat="false" ht="11.25" hidden="false" customHeight="false" outlineLevel="0" collapsed="false">
      <c r="BA51" s="387" t="str">
        <f aca="false">T(INDEX(DB_U_Werte,ROW(BA51),3))&amp;" / U = "&amp;TEXT(BB51,"0,00")&amp;" W/(m²K)"</f>
        <v> / U = 000 W/(m²K)</v>
      </c>
      <c r="BB51" s="388" t="n">
        <f aca="false">INDEX(DB_U_Werte,ROW(BB51),4)</f>
        <v>0</v>
      </c>
    </row>
    <row r="52" customFormat="false" ht="11.25" hidden="false" customHeight="false" outlineLevel="0" collapsed="false">
      <c r="BA52" s="387" t="str">
        <f aca="false">T(INDEX(DB_U_Werte,ROW(BA52),3))&amp;" / U = "&amp;TEXT(BB52,"0,00")&amp;" W/(m²K)"</f>
        <v> / U = 000 W/(m²K)</v>
      </c>
      <c r="BB52" s="388" t="n">
        <f aca="false">INDEX(DB_U_Werte,ROW(BB52),4)</f>
        <v>0</v>
      </c>
    </row>
    <row r="53" customFormat="false" ht="11.25" hidden="false" customHeight="false" outlineLevel="0" collapsed="false">
      <c r="BA53" s="387" t="str">
        <f aca="false">T(INDEX(DB_U_Werte,ROW(BA53),3))&amp;" / U = "&amp;TEXT(BB53,"0,00")&amp;" W/(m²K)"</f>
        <v> / U = 000 W/(m²K)</v>
      </c>
      <c r="BB53" s="388" t="n">
        <f aca="false">INDEX(DB_U_Werte,ROW(BB53),4)</f>
        <v>0</v>
      </c>
    </row>
    <row r="54" customFormat="false" ht="11.25" hidden="false" customHeight="false" outlineLevel="0" collapsed="false">
      <c r="BA54" s="387" t="str">
        <f aca="false">T(INDEX(DB_U_Werte,ROW(BA54),3))&amp;" / U = "&amp;TEXT(BB54,"0,00")&amp;" W/(m²K)"</f>
        <v> / U = 000 W/(m²K)</v>
      </c>
      <c r="BB54" s="388" t="n">
        <f aca="false">INDEX(DB_U_Werte,ROW(BB54),4)</f>
        <v>0</v>
      </c>
    </row>
    <row r="55" customFormat="false" ht="11.25" hidden="false" customHeight="false" outlineLevel="0" collapsed="false">
      <c r="BA55" s="387" t="str">
        <f aca="false">T(INDEX(DB_U_Werte,ROW(BA55),3))&amp;" / U = "&amp;TEXT(BB55,"0,00")&amp;" W/(m²K)"</f>
        <v> / U = 000 W/(m²K)</v>
      </c>
      <c r="BB55" s="388" t="n">
        <f aca="false">INDEX(DB_U_Werte,ROW(BB55),4)</f>
        <v>0</v>
      </c>
    </row>
    <row r="56" customFormat="false" ht="11.25" hidden="false" customHeight="false" outlineLevel="0" collapsed="false">
      <c r="BA56" s="387" t="str">
        <f aca="false">T(INDEX(DB_U_Werte,ROW(BA56),3))&amp;" / U = "&amp;TEXT(BB56,"0,00")&amp;" W/(m²K)"</f>
        <v> / U = 000 W/(m²K)</v>
      </c>
      <c r="BB56" s="388" t="n">
        <f aca="false">INDEX(DB_U_Werte,ROW(BB56),4)</f>
        <v>0</v>
      </c>
    </row>
    <row r="57" customFormat="false" ht="11.25" hidden="false" customHeight="false" outlineLevel="0" collapsed="false">
      <c r="BA57" s="387" t="str">
        <f aca="false">T(INDEX(DB_U_Werte,ROW(BA57),3))&amp;" / U = "&amp;TEXT(BB57,"0,00")&amp;" W/(m²K)"</f>
        <v> / U = 000 W/(m²K)</v>
      </c>
      <c r="BB57" s="388" t="n">
        <f aca="false">INDEX(DB_U_Werte,ROW(BB57),4)</f>
        <v>0</v>
      </c>
    </row>
    <row r="58" customFormat="false" ht="11.25" hidden="false" customHeight="false" outlineLevel="0" collapsed="false">
      <c r="BA58" s="387" t="str">
        <f aca="false">T(INDEX(DB_U_Werte,ROW(BA58),3))&amp;" / U = "&amp;TEXT(BB58,"0,00")&amp;" W/(m²K)"</f>
        <v> / U = 000 W/(m²K)</v>
      </c>
      <c r="BB58" s="388" t="n">
        <f aca="false">INDEX(DB_U_Werte,ROW(BB58),4)</f>
        <v>0</v>
      </c>
    </row>
    <row r="59" customFormat="false" ht="11.25" hidden="false" customHeight="false" outlineLevel="0" collapsed="false">
      <c r="BA59" s="387" t="str">
        <f aca="false">T(INDEX(DB_U_Werte,ROW(BA59),3))&amp;" / U = "&amp;TEXT(BB59,"0,00")&amp;" W/(m²K)"</f>
        <v> / U = 000 W/(m²K)</v>
      </c>
      <c r="BB59" s="388" t="n">
        <f aca="false">INDEX(DB_U_Werte,ROW(BB59),4)</f>
        <v>0</v>
      </c>
    </row>
    <row r="60" customFormat="false" ht="11.25" hidden="false" customHeight="false" outlineLevel="0" collapsed="false">
      <c r="BA60" s="387" t="str">
        <f aca="false">T(INDEX(DB_U_Werte,ROW(BA60),3))&amp;" / U = "&amp;TEXT(BB60,"0,00")&amp;" W/(m²K)"</f>
        <v> / U = 000 W/(m²K)</v>
      </c>
      <c r="BB60" s="388" t="n">
        <f aca="false">INDEX(DB_U_Werte,ROW(BB60),4)</f>
        <v>0</v>
      </c>
    </row>
    <row r="61" customFormat="false" ht="11.25" hidden="false" customHeight="false" outlineLevel="0" collapsed="false">
      <c r="BA61" s="387" t="str">
        <f aca="false">T(INDEX(DB_U_Werte,ROW(BA61),3))&amp;" / U = "&amp;TEXT(BB61,"0,00")&amp;" W/(m²K)"</f>
        <v> / U = 000 W/(m²K)</v>
      </c>
      <c r="BB61" s="388" t="n">
        <f aca="false">INDEX(DB_U_Werte,ROW(BB61),4)</f>
        <v>0</v>
      </c>
    </row>
    <row r="62" customFormat="false" ht="11.25" hidden="false" customHeight="false" outlineLevel="0" collapsed="false">
      <c r="BA62" s="387" t="str">
        <f aca="false">T(INDEX(DB_U_Werte,ROW(BA62),3))&amp;" / U = "&amp;TEXT(BB62,"0,00")&amp;" W/(m²K)"</f>
        <v> / U = 000 W/(m²K)</v>
      </c>
      <c r="BB62" s="388" t="n">
        <f aca="false">INDEX(DB_U_Werte,ROW(BB62),4)</f>
        <v>0</v>
      </c>
    </row>
    <row r="63" customFormat="false" ht="11.25" hidden="false" customHeight="false" outlineLevel="0" collapsed="false">
      <c r="BA63" s="387" t="str">
        <f aca="false">T(INDEX(DB_U_Werte,ROW(BA63),3))&amp;" / U = "&amp;TEXT(BB63,"0,00")&amp;" W/(m²K)"</f>
        <v> / U = 000 W/(m²K)</v>
      </c>
      <c r="BB63" s="388" t="n">
        <f aca="false">INDEX(DB_U_Werte,ROW(BB63),4)</f>
        <v>0</v>
      </c>
    </row>
    <row r="64" customFormat="false" ht="11.25" hidden="false" customHeight="false" outlineLevel="0" collapsed="false">
      <c r="BA64" s="387" t="str">
        <f aca="false">T(INDEX(DB_U_Werte,ROW(BA64),3))&amp;" / U = "&amp;TEXT(BB64,"0,00")&amp;" W/(m²K)"</f>
        <v> / U = 000 W/(m²K)</v>
      </c>
      <c r="BB64" s="388" t="n">
        <f aca="false">INDEX(DB_U_Werte,ROW(BB64),4)</f>
        <v>0</v>
      </c>
    </row>
    <row r="65" customFormat="false" ht="11.25" hidden="false" customHeight="false" outlineLevel="0" collapsed="false">
      <c r="BA65" s="387" t="str">
        <f aca="false">T(INDEX(DB_U_Werte,ROW(BA65),3))&amp;" / U = "&amp;TEXT(BB65,"0,00")&amp;" W/(m²K)"</f>
        <v> / U = 000 W/(m²K)</v>
      </c>
      <c r="BB65" s="388" t="n">
        <f aca="false">INDEX(DB_U_Werte,ROW(BB65),4)</f>
        <v>0</v>
      </c>
    </row>
    <row r="66" customFormat="false" ht="11.25" hidden="false" customHeight="false" outlineLevel="0" collapsed="false">
      <c r="BA66" s="387" t="str">
        <f aca="false">T(INDEX(DB_U_Werte,ROW(BA66),3))&amp;" / U = "&amp;TEXT(BB66,"0,00")&amp;" W/(m²K)"</f>
        <v> / U = 000 W/(m²K)</v>
      </c>
      <c r="BB66" s="388" t="n">
        <f aca="false">INDEX(DB_U_Werte,ROW(BB66),4)</f>
        <v>0</v>
      </c>
    </row>
    <row r="67" customFormat="false" ht="11.25" hidden="false" customHeight="false" outlineLevel="0" collapsed="false">
      <c r="BA67" s="387" t="str">
        <f aca="false">T(INDEX(DB_U_Werte,ROW(BA67),3))&amp;" / U = "&amp;TEXT(BB67,"0,00")&amp;" W/(m²K)"</f>
        <v> / U = 000 W/(m²K)</v>
      </c>
      <c r="BB67" s="388" t="n">
        <f aca="false">INDEX(DB_U_Werte,ROW(BB67),4)</f>
        <v>0</v>
      </c>
    </row>
    <row r="68" customFormat="false" ht="11.25" hidden="false" customHeight="false" outlineLevel="0" collapsed="false">
      <c r="BA68" s="387" t="str">
        <f aca="false">T(INDEX(DB_U_Werte,ROW(BA68),3))&amp;" / U = "&amp;TEXT(BB68,"0,00")&amp;" W/(m²K)"</f>
        <v> / U = 000 W/(m²K)</v>
      </c>
      <c r="BB68" s="388" t="n">
        <f aca="false">INDEX(DB_U_Werte,ROW(BB68),4)</f>
        <v>0</v>
      </c>
    </row>
    <row r="69" customFormat="false" ht="11.25" hidden="false" customHeight="false" outlineLevel="0" collapsed="false">
      <c r="BA69" s="387" t="str">
        <f aca="false">T(INDEX(DB_U_Werte,ROW(BA69),3))&amp;" / U = "&amp;TEXT(BB69,"0,00")&amp;" W/(m²K)"</f>
        <v> / U = 000 W/(m²K)</v>
      </c>
      <c r="BB69" s="388" t="n">
        <f aca="false">INDEX(DB_U_Werte,ROW(BB69),4)</f>
        <v>0</v>
      </c>
    </row>
    <row r="70" customFormat="false" ht="11.25" hidden="false" customHeight="false" outlineLevel="0" collapsed="false">
      <c r="BA70" s="387" t="str">
        <f aca="false">T(INDEX(DB_U_Werte,ROW(BA70),3))&amp;" / U = "&amp;TEXT(BB70,"0,00")&amp;" W/(m²K)"</f>
        <v> / U = 000 W/(m²K)</v>
      </c>
      <c r="BB70" s="388" t="n">
        <f aca="false">INDEX(DB_U_Werte,ROW(BB70),4)</f>
        <v>0</v>
      </c>
    </row>
    <row r="71" customFormat="false" ht="11.25" hidden="false" customHeight="false" outlineLevel="0" collapsed="false">
      <c r="BA71" s="387" t="str">
        <f aca="false">T(INDEX(DB_U_Werte,ROW(BA71),3))&amp;" / U = "&amp;TEXT(BB71,"0,00")&amp;" W/(m²K)"</f>
        <v> / U = 000 W/(m²K)</v>
      </c>
      <c r="BB71" s="388" t="n">
        <f aca="false">INDEX(DB_U_Werte,ROW(BB71),4)</f>
        <v>0</v>
      </c>
    </row>
    <row r="72" customFormat="false" ht="11.25" hidden="false" customHeight="false" outlineLevel="0" collapsed="false">
      <c r="BA72" s="387" t="str">
        <f aca="false">T(INDEX(DB_U_Werte,ROW(BA72),3))&amp;" / U = "&amp;TEXT(BB72,"0,00")&amp;" W/(m²K)"</f>
        <v> / U = 000 W/(m²K)</v>
      </c>
      <c r="BB72" s="388" t="n">
        <f aca="false">INDEX(DB_U_Werte,ROW(BB72),4)</f>
        <v>0</v>
      </c>
    </row>
    <row r="73" customFormat="false" ht="11.25" hidden="false" customHeight="false" outlineLevel="0" collapsed="false">
      <c r="BA73" s="387" t="str">
        <f aca="false">T(INDEX(DB_U_Werte,ROW(BA73),3))&amp;" / U = "&amp;TEXT(BB73,"0,00")&amp;" W/(m²K)"</f>
        <v> / U = 000 W/(m²K)</v>
      </c>
      <c r="BB73" s="388" t="n">
        <f aca="false">INDEX(DB_U_Werte,ROW(BB73),4)</f>
        <v>0</v>
      </c>
    </row>
    <row r="74" customFormat="false" ht="11.25" hidden="false" customHeight="false" outlineLevel="0" collapsed="false">
      <c r="BA74" s="387" t="str">
        <f aca="false">T(INDEX(DB_U_Werte,ROW(BA74),3))&amp;" / U = "&amp;TEXT(BB74,"0,00")&amp;" W/(m²K)"</f>
        <v> / U = 000 W/(m²K)</v>
      </c>
      <c r="BB74" s="388" t="n">
        <f aca="false">INDEX(DB_U_Werte,ROW(BB74),4)</f>
        <v>0</v>
      </c>
    </row>
    <row r="75" customFormat="false" ht="11.25" hidden="false" customHeight="false" outlineLevel="0" collapsed="false">
      <c r="BA75" s="387" t="str">
        <f aca="false">T(INDEX(DB_U_Werte,ROW(BA75),3))&amp;" / U = "&amp;TEXT(BB75,"0,00")&amp;" W/(m²K)"</f>
        <v> / U = 000 W/(m²K)</v>
      </c>
      <c r="BB75" s="388" t="n">
        <f aca="false">INDEX(DB_U_Werte,ROW(BB75),4)</f>
        <v>0</v>
      </c>
    </row>
    <row r="76" customFormat="false" ht="11.25" hidden="false" customHeight="false" outlineLevel="0" collapsed="false">
      <c r="BA76" s="387" t="str">
        <f aca="false">T(INDEX(DB_U_Werte,ROW(BA76),3))&amp;" / U = "&amp;TEXT(BB76,"0,00")&amp;" W/(m²K)"</f>
        <v> / U = 000 W/(m²K)</v>
      </c>
      <c r="BB76" s="388" t="n">
        <f aca="false">INDEX(DB_U_Werte,ROW(BB76),4)</f>
        <v>0</v>
      </c>
    </row>
    <row r="77" customFormat="false" ht="11.25" hidden="false" customHeight="false" outlineLevel="0" collapsed="false">
      <c r="BA77" s="387" t="str">
        <f aca="false">T(INDEX(DB_U_Werte,ROW(BA77),3))&amp;" / U = "&amp;TEXT(BB77,"0,00")&amp;" W/(m²K)"</f>
        <v> / U = 000 W/(m²K)</v>
      </c>
      <c r="BB77" s="388" t="n">
        <f aca="false">INDEX(DB_U_Werte,ROW(BB77),4)</f>
        <v>0</v>
      </c>
    </row>
    <row r="78" customFormat="false" ht="11.25" hidden="false" customHeight="false" outlineLevel="0" collapsed="false">
      <c r="BA78" s="387" t="str">
        <f aca="false">T(INDEX(DB_U_Werte,ROW(BA78),3))&amp;" / U = "&amp;TEXT(BB78,"0,00")&amp;" W/(m²K)"</f>
        <v> / U = 000 W/(m²K)</v>
      </c>
      <c r="BB78" s="388" t="n">
        <f aca="false">INDEX(DB_U_Werte,ROW(BB78),4)</f>
        <v>0</v>
      </c>
    </row>
    <row r="79" customFormat="false" ht="11.25" hidden="false" customHeight="false" outlineLevel="0" collapsed="false">
      <c r="BA79" s="387" t="str">
        <f aca="false">T(INDEX(DB_U_Werte,ROW(BA79),3))&amp;" / U = "&amp;TEXT(BB79,"0,00")&amp;" W/(m²K)"</f>
        <v> / U = 000 W/(m²K)</v>
      </c>
      <c r="BB79" s="388" t="n">
        <f aca="false">INDEX(DB_U_Werte,ROW(BB79),4)</f>
        <v>0</v>
      </c>
    </row>
    <row r="80" customFormat="false" ht="11.25" hidden="false" customHeight="false" outlineLevel="0" collapsed="false">
      <c r="BA80" s="387" t="str">
        <f aca="false">T(INDEX(DB_U_Werte,ROW(BA80),3))&amp;" / U = "&amp;TEXT(BB80,"0,00")&amp;" W/(m²K)"</f>
        <v> / U = 000 W/(m²K)</v>
      </c>
      <c r="BB80" s="388" t="n">
        <f aca="false">INDEX(DB_U_Werte,ROW(BB80),4)</f>
        <v>0</v>
      </c>
    </row>
    <row r="81" customFormat="false" ht="11.25" hidden="false" customHeight="false" outlineLevel="0" collapsed="false">
      <c r="BA81" s="387" t="str">
        <f aca="false">T(INDEX(DB_U_Werte,ROW(BA81),3))&amp;" / U = "&amp;TEXT(BB81,"0,00")&amp;" W/(m²K)"</f>
        <v> / U = 000 W/(m²K)</v>
      </c>
      <c r="BB81" s="388" t="n">
        <f aca="false">INDEX(DB_U_Werte,ROW(BB81),4)</f>
        <v>0</v>
      </c>
    </row>
    <row r="82" customFormat="false" ht="11.25" hidden="false" customHeight="false" outlineLevel="0" collapsed="false">
      <c r="BA82" s="387" t="str">
        <f aca="false">T(INDEX(DB_U_Werte,ROW(BA82),3))&amp;" / U = "&amp;TEXT(BB82,"0,00")&amp;" W/(m²K)"</f>
        <v> / U = 000 W/(m²K)</v>
      </c>
      <c r="BB82" s="388" t="n">
        <f aca="false">INDEX(DB_U_Werte,ROW(BB82),4)</f>
        <v>0</v>
      </c>
    </row>
    <row r="83" customFormat="false" ht="11.25" hidden="false" customHeight="false" outlineLevel="0" collapsed="false">
      <c r="BA83" s="387" t="str">
        <f aca="false">T(INDEX(DB_U_Werte,ROW(BA83),3))&amp;" / U = "&amp;TEXT(BB83,"0,00")&amp;" W/(m²K)"</f>
        <v> / U = 000 W/(m²K)</v>
      </c>
      <c r="BB83" s="388" t="n">
        <f aca="false">INDEX(DB_U_Werte,ROW(BB83),4)</f>
        <v>0</v>
      </c>
    </row>
    <row r="84" customFormat="false" ht="11.25" hidden="false" customHeight="false" outlineLevel="0" collapsed="false">
      <c r="BA84" s="387" t="str">
        <f aca="false">T(INDEX(DB_U_Werte,ROW(BA84),3))&amp;" / U = "&amp;TEXT(BB84,"0,00")&amp;" W/(m²K)"</f>
        <v> / U = 000 W/(m²K)</v>
      </c>
      <c r="BB84" s="388" t="n">
        <f aca="false">INDEX(DB_U_Werte,ROW(BB84),4)</f>
        <v>0</v>
      </c>
    </row>
    <row r="85" customFormat="false" ht="11.25" hidden="false" customHeight="false" outlineLevel="0" collapsed="false">
      <c r="BA85" s="387" t="str">
        <f aca="false">T(INDEX(DB_U_Werte,ROW(BA85),3))&amp;" / U = "&amp;TEXT(BB85,"0,00")&amp;" W/(m²K)"</f>
        <v> / U = 000 W/(m²K)</v>
      </c>
      <c r="BB85" s="388" t="n">
        <f aca="false">INDEX(DB_U_Werte,ROW(BB85),4)</f>
        <v>0</v>
      </c>
    </row>
    <row r="86" customFormat="false" ht="11.25" hidden="false" customHeight="false" outlineLevel="0" collapsed="false">
      <c r="BA86" s="387" t="str">
        <f aca="false">T(INDEX(DB_U_Werte,ROW(BA86),3))&amp;" / U = "&amp;TEXT(BB86,"0,00")&amp;" W/(m²K)"</f>
        <v> / U = 000 W/(m²K)</v>
      </c>
      <c r="BB86" s="388" t="n">
        <f aca="false">INDEX(DB_U_Werte,ROW(BB86),4)</f>
        <v>0</v>
      </c>
    </row>
    <row r="87" customFormat="false" ht="11.25" hidden="false" customHeight="false" outlineLevel="0" collapsed="false">
      <c r="BA87" s="387" t="str">
        <f aca="false">T(INDEX(DB_U_Werte,ROW(BA87),3))&amp;" / U = "&amp;TEXT(BB87,"0,00")&amp;" W/(m²K)"</f>
        <v> / U = 000 W/(m²K)</v>
      </c>
      <c r="BB87" s="388" t="n">
        <f aca="false">INDEX(DB_U_Werte,ROW(BB87),4)</f>
        <v>0</v>
      </c>
    </row>
    <row r="88" customFormat="false" ht="11.25" hidden="false" customHeight="false" outlineLevel="0" collapsed="false">
      <c r="BA88" s="387" t="str">
        <f aca="false">T(INDEX(DB_U_Werte,ROW(BA88),3))&amp;" / U = "&amp;TEXT(BB88,"0,00")&amp;" W/(m²K)"</f>
        <v> / U = 000 W/(m²K)</v>
      </c>
      <c r="BB88" s="388" t="n">
        <f aca="false">INDEX(DB_U_Werte,ROW(BB88),4)</f>
        <v>0</v>
      </c>
    </row>
    <row r="89" customFormat="false" ht="11.25" hidden="false" customHeight="false" outlineLevel="0" collapsed="false">
      <c r="BA89" s="387" t="str">
        <f aca="false">T(INDEX(DB_U_Werte,ROW(BA89),3))&amp;" / U = "&amp;TEXT(BB89,"0,00")&amp;" W/(m²K)"</f>
        <v> / U = 000 W/(m²K)</v>
      </c>
      <c r="BB89" s="388" t="n">
        <f aca="false">INDEX(DB_U_Werte,ROW(BB89),4)</f>
        <v>0</v>
      </c>
    </row>
    <row r="90" customFormat="false" ht="11.25" hidden="false" customHeight="false" outlineLevel="0" collapsed="false">
      <c r="BA90" s="387" t="str">
        <f aca="false">T(INDEX(DB_U_Werte,ROW(BA90),3))&amp;" / U = "&amp;TEXT(BB90,"0,00")&amp;" W/(m²K)"</f>
        <v> / U = 000 W/(m²K)</v>
      </c>
      <c r="BB90" s="388" t="n">
        <f aca="false">INDEX(DB_U_Werte,ROW(BB90),4)</f>
        <v>0</v>
      </c>
    </row>
    <row r="91" customFormat="false" ht="11.25" hidden="false" customHeight="false" outlineLevel="0" collapsed="false">
      <c r="BA91" s="387" t="str">
        <f aca="false">T(INDEX(DB_U_Werte,ROW(BA91),3))&amp;" / U = "&amp;TEXT(BB91,"0,00")&amp;" W/(m²K)"</f>
        <v> / U = 000 W/(m²K)</v>
      </c>
      <c r="BB91" s="388" t="n">
        <f aca="false">INDEX(DB_U_Werte,ROW(BB91),4)</f>
        <v>0</v>
      </c>
    </row>
    <row r="92" customFormat="false" ht="11.25" hidden="false" customHeight="false" outlineLevel="0" collapsed="false">
      <c r="BA92" s="387" t="str">
        <f aca="false">T(INDEX(DB_U_Werte,ROW(BA92),3))&amp;" / U = "&amp;TEXT(BB92,"0,00")&amp;" W/(m²K)"</f>
        <v> / U = 000 W/(m²K)</v>
      </c>
      <c r="BB92" s="388" t="n">
        <f aca="false">INDEX(DB_U_Werte,ROW(BB92),4)</f>
        <v>0</v>
      </c>
    </row>
    <row r="93" customFormat="false" ht="11.25" hidden="false" customHeight="false" outlineLevel="0" collapsed="false">
      <c r="BA93" s="387" t="str">
        <f aca="false">T(INDEX(DB_U_Werte,ROW(BA93),3))&amp;" / U = "&amp;TEXT(BB93,"0,00")&amp;" W/(m²K)"</f>
        <v> / U = 000 W/(m²K)</v>
      </c>
      <c r="BB93" s="388" t="n">
        <f aca="false">INDEX(DB_U_Werte,ROW(BB93),4)</f>
        <v>0</v>
      </c>
    </row>
    <row r="94" customFormat="false" ht="11.25" hidden="false" customHeight="false" outlineLevel="0" collapsed="false">
      <c r="BA94" s="387" t="str">
        <f aca="false">T(INDEX(DB_U_Werte,ROW(BA94),3))&amp;" / U = "&amp;TEXT(BB94,"0,00")&amp;" W/(m²K)"</f>
        <v> / U = 000 W/(m²K)</v>
      </c>
      <c r="BB94" s="388" t="n">
        <f aca="false">INDEX(DB_U_Werte,ROW(BB94),4)</f>
        <v>0</v>
      </c>
    </row>
    <row r="95" customFormat="false" ht="11.25" hidden="false" customHeight="false" outlineLevel="0" collapsed="false">
      <c r="BA95" s="387" t="str">
        <f aca="false">T(INDEX(DB_U_Werte,ROW(BA95),3))&amp;" / U = "&amp;TEXT(BB95,"0,00")&amp;" W/(m²K)"</f>
        <v> / U = 000 W/(m²K)</v>
      </c>
      <c r="BB95" s="388" t="n">
        <f aca="false">INDEX(DB_U_Werte,ROW(BB95),4)</f>
        <v>0</v>
      </c>
    </row>
    <row r="96" customFormat="false" ht="11.25" hidden="false" customHeight="false" outlineLevel="0" collapsed="false">
      <c r="BA96" s="387" t="str">
        <f aca="false">T(INDEX(DB_U_Werte,ROW(BA96),3))&amp;" / U = "&amp;TEXT(BB96,"0,00")&amp;" W/(m²K)"</f>
        <v> / U = 000 W/(m²K)</v>
      </c>
      <c r="BB96" s="388" t="n">
        <f aca="false">INDEX(DB_U_Werte,ROW(BB96),4)</f>
        <v>0</v>
      </c>
    </row>
    <row r="97" customFormat="false" ht="11.25" hidden="false" customHeight="false" outlineLevel="0" collapsed="false">
      <c r="BA97" s="387" t="str">
        <f aca="false">T(INDEX(DB_U_Werte,ROW(BA97),3))&amp;" / U = "&amp;TEXT(BB97,"0,00")&amp;" W/(m²K)"</f>
        <v> / U = 000 W/(m²K)</v>
      </c>
      <c r="BB97" s="388" t="n">
        <f aca="false">INDEX(DB_U_Werte,ROW(BB97),4)</f>
        <v>0</v>
      </c>
    </row>
    <row r="98" customFormat="false" ht="11.25" hidden="false" customHeight="false" outlineLevel="0" collapsed="false">
      <c r="BA98" s="387" t="str">
        <f aca="false">T(INDEX(DB_U_Werte,ROW(BA98),3))&amp;" / U = "&amp;TEXT(BB98,"0,00")&amp;" W/(m²K)"</f>
        <v> / U = 000 W/(m²K)</v>
      </c>
      <c r="BB98" s="388" t="n">
        <f aca="false">INDEX(DB_U_Werte,ROW(BB98),4)</f>
        <v>0</v>
      </c>
    </row>
    <row r="99" customFormat="false" ht="11.25" hidden="false" customHeight="false" outlineLevel="0" collapsed="false">
      <c r="BA99" s="387" t="str">
        <f aca="false">T(INDEX(DB_U_Werte,ROW(BA99),3))&amp;" / U = "&amp;TEXT(BB99,"0,00")&amp;" W/(m²K)"</f>
        <v> / U = 000 W/(m²K)</v>
      </c>
      <c r="BB99" s="388" t="n">
        <f aca="false">INDEX(DB_U_Werte,ROW(BB99),4)</f>
        <v>0</v>
      </c>
    </row>
    <row r="100" customFormat="false" ht="11.25" hidden="false" customHeight="false" outlineLevel="0" collapsed="false">
      <c r="BA100" s="387" t="str">
        <f aca="false">T(INDEX(DB_U_Werte,ROW(BA100),3))&amp;" / U = "&amp;TEXT(BB100,"0,00")&amp;" W/(m²K)"</f>
        <v> / U = 000 W/(m²K)</v>
      </c>
      <c r="BB100" s="388" t="n">
        <f aca="false">INDEX(DB_U_Werte,ROW(BB100),4)</f>
        <v>0</v>
      </c>
    </row>
    <row r="101" customFormat="false" ht="11.25" hidden="false" customHeight="false" outlineLevel="0" collapsed="false">
      <c r="BA101" s="387" t="str">
        <f aca="false">T(INDEX(DB_U_Werte,ROW(BA101),3))&amp;" / U = "&amp;TEXT(BB101,"0,00")&amp;" W/(m²K)"</f>
        <v> / U = 000 W/(m²K)</v>
      </c>
      <c r="BB101" s="388" t="n">
        <f aca="false">INDEX(DB_U_Werte,ROW(BB101),4)</f>
        <v>0</v>
      </c>
    </row>
    <row r="102" customFormat="false" ht="11.25" hidden="false" customHeight="false" outlineLevel="0" collapsed="false">
      <c r="BA102" s="387" t="str">
        <f aca="false">T(INDEX(DB_U_Werte,ROW(BA102),3))&amp;" / U = "&amp;TEXT(BB102,"0,00")&amp;" W/(m²K)"</f>
        <v> / U = 000 W/(m²K)</v>
      </c>
      <c r="BB102" s="388" t="n">
        <f aca="false">INDEX(DB_U_Werte,ROW(BB102),4)</f>
        <v>0</v>
      </c>
    </row>
    <row r="103" customFormat="false" ht="11.25" hidden="false" customHeight="false" outlineLevel="0" collapsed="false">
      <c r="BA103" s="387" t="str">
        <f aca="false">T(INDEX(DB_U_Werte,ROW(BA103),3))&amp;" / U = "&amp;TEXT(BB103,"0,00")&amp;" W/(m²K)"</f>
        <v> / U = 000 W/(m²K)</v>
      </c>
      <c r="BB103" s="388" t="n">
        <f aca="false">INDEX(DB_U_Werte,ROW(BB103),4)</f>
        <v>0</v>
      </c>
    </row>
    <row r="104" customFormat="false" ht="11.25" hidden="false" customHeight="false" outlineLevel="0" collapsed="false">
      <c r="BA104" s="387" t="str">
        <f aca="false">T(INDEX(DB_U_Werte,ROW(BA104),3))&amp;" / U = "&amp;TEXT(BB104,"0,00")&amp;" W/(m²K)"</f>
        <v> / U = 000 W/(m²K)</v>
      </c>
      <c r="BB104" s="388" t="n">
        <f aca="false">INDEX(DB_U_Werte,ROW(BB104),4)</f>
        <v>0</v>
      </c>
    </row>
    <row r="105" customFormat="false" ht="11.25" hidden="false" customHeight="false" outlineLevel="0" collapsed="false">
      <c r="BA105" s="387" t="str">
        <f aca="false">T(INDEX(DB_U_Werte,ROW(BA105),3))&amp;" / U = "&amp;TEXT(BB105,"0,00")&amp;" W/(m²K)"</f>
        <v> / U = 000 W/(m²K)</v>
      </c>
      <c r="BB105" s="388" t="n">
        <f aca="false">INDEX(DB_U_Werte,ROW(BB105),4)</f>
        <v>0</v>
      </c>
    </row>
    <row r="106" customFormat="false" ht="11.25" hidden="false" customHeight="false" outlineLevel="0" collapsed="false">
      <c r="BA106" s="387" t="str">
        <f aca="false">T(INDEX(DB_U_Werte,ROW(BA106),3))&amp;" / U = "&amp;TEXT(BB106,"0,00")&amp;" W/(m²K)"</f>
        <v> / U = 000 W/(m²K)</v>
      </c>
      <c r="BB106" s="388" t="n">
        <f aca="false">INDEX(DB_U_Werte,ROW(BB106),4)</f>
        <v>0</v>
      </c>
    </row>
    <row r="107" customFormat="false" ht="11.25" hidden="false" customHeight="false" outlineLevel="0" collapsed="false">
      <c r="BA107" s="387" t="str">
        <f aca="false">T(INDEX(DB_U_Werte,ROW(BA107),3))&amp;" / U = "&amp;TEXT(BB107,"0,00")&amp;" W/(m²K)"</f>
        <v> / U = 000 W/(m²K)</v>
      </c>
      <c r="BB107" s="388" t="n">
        <f aca="false">INDEX(DB_U_Werte,ROW(BB107),4)</f>
        <v>0</v>
      </c>
    </row>
    <row r="108" customFormat="false" ht="11.25" hidden="false" customHeight="false" outlineLevel="0" collapsed="false">
      <c r="BA108" s="387" t="str">
        <f aca="false">T(INDEX(DB_U_Werte,ROW(BA108),3))&amp;" / U = "&amp;TEXT(BB108,"0,00")&amp;" W/(m²K)"</f>
        <v> / U = 000 W/(m²K)</v>
      </c>
      <c r="BB108" s="388" t="n">
        <f aca="false">INDEX(DB_U_Werte,ROW(BB108),4)</f>
        <v>0</v>
      </c>
    </row>
    <row r="109" customFormat="false" ht="11.25" hidden="false" customHeight="false" outlineLevel="0" collapsed="false">
      <c r="BA109" s="387" t="str">
        <f aca="false">T(INDEX(DB_U_Werte,ROW(BA109),3))&amp;" / U = "&amp;TEXT(BB109,"0,00")&amp;" W/(m²K)"</f>
        <v> / U = 000 W/(m²K)</v>
      </c>
      <c r="BB109" s="388" t="n">
        <f aca="false">INDEX(DB_U_Werte,ROW(BB109),4)</f>
        <v>0</v>
      </c>
    </row>
    <row r="110" customFormat="false" ht="11.25" hidden="false" customHeight="false" outlineLevel="0" collapsed="false">
      <c r="BA110" s="387" t="str">
        <f aca="false">T(INDEX(DB_U_Werte,ROW(BA110),3))&amp;" / U = "&amp;TEXT(BB110,"0,00")&amp;" W/(m²K)"</f>
        <v> / U = 000 W/(m²K)</v>
      </c>
      <c r="BB110" s="388" t="n">
        <f aca="false">INDEX(DB_U_Werte,ROW(BB110),4)</f>
        <v>0</v>
      </c>
    </row>
    <row r="111" customFormat="false" ht="11.25" hidden="false" customHeight="false" outlineLevel="0" collapsed="false">
      <c r="BA111" s="387" t="str">
        <f aca="false">T(INDEX(DB_U_Werte,ROW(BA111),3))&amp;" / U = "&amp;TEXT(BB111,"0,00")&amp;" W/(m²K)"</f>
        <v> / U = 000 W/(m²K)</v>
      </c>
      <c r="BB111" s="388" t="n">
        <f aca="false">INDEX(DB_U_Werte,ROW(BB111),4)</f>
        <v>0</v>
      </c>
    </row>
    <row r="112" customFormat="false" ht="11.25" hidden="false" customHeight="false" outlineLevel="0" collapsed="false">
      <c r="BA112" s="387" t="str">
        <f aca="false">T(INDEX(DB_U_Werte,ROW(BA112),3))&amp;" / U = "&amp;TEXT(BB112,"0,00")&amp;" W/(m²K)"</f>
        <v> / U = 000 W/(m²K)</v>
      </c>
      <c r="BB112" s="388" t="n">
        <f aca="false">INDEX(DB_U_Werte,ROW(BB112),4)</f>
        <v>0</v>
      </c>
    </row>
    <row r="113" customFormat="false" ht="11.25" hidden="false" customHeight="false" outlineLevel="0" collapsed="false">
      <c r="BA113" s="387" t="str">
        <f aca="false">T(INDEX(DB_U_Werte,ROW(BA113),3))&amp;" / U = "&amp;TEXT(BB113,"0,00")&amp;" W/(m²K)"</f>
        <v> / U = 000 W/(m²K)</v>
      </c>
      <c r="BB113" s="388" t="n">
        <f aca="false">INDEX(DB_U_Werte,ROW(BB113),4)</f>
        <v>0</v>
      </c>
    </row>
    <row r="114" customFormat="false" ht="11.25" hidden="false" customHeight="false" outlineLevel="0" collapsed="false">
      <c r="BA114" s="387" t="str">
        <f aca="false">T(INDEX(DB_U_Werte,ROW(BA114),3))&amp;" / U = "&amp;TEXT(BB114,"0,00")&amp;" W/(m²K)"</f>
        <v> / U = 000 W/(m²K)</v>
      </c>
      <c r="BB114" s="388" t="n">
        <f aca="false">INDEX(DB_U_Werte,ROW(BB114),4)</f>
        <v>0</v>
      </c>
    </row>
    <row r="115" customFormat="false" ht="11.25" hidden="false" customHeight="false" outlineLevel="0" collapsed="false">
      <c r="BA115" s="387" t="str">
        <f aca="false">T(INDEX(DB_U_Werte,ROW(BA115),3))&amp;" / U = "&amp;TEXT(BB115,"0,00")&amp;" W/(m²K)"</f>
        <v> / U = 000 W/(m²K)</v>
      </c>
      <c r="BB115" s="388" t="n">
        <f aca="false">INDEX(DB_U_Werte,ROW(BB115),4)</f>
        <v>0</v>
      </c>
    </row>
    <row r="116" customFormat="false" ht="11.25" hidden="false" customHeight="false" outlineLevel="0" collapsed="false">
      <c r="BA116" s="387" t="str">
        <f aca="false">T(INDEX(DB_U_Werte,ROW(BA116),3))&amp;" / U = "&amp;TEXT(BB116,"0,00")&amp;" W/(m²K)"</f>
        <v> / U = 000 W/(m²K)</v>
      </c>
      <c r="BB116" s="388" t="n">
        <f aca="false">INDEX(DB_U_Werte,ROW(BB116),4)</f>
        <v>0</v>
      </c>
    </row>
    <row r="117" customFormat="false" ht="11.25" hidden="false" customHeight="false" outlineLevel="0" collapsed="false">
      <c r="BA117" s="387" t="str">
        <f aca="false">T(INDEX(DB_U_Werte,ROW(BA117),3))&amp;" / U = "&amp;TEXT(BB117,"0,00")&amp;" W/(m²K)"</f>
        <v> / U = 000 W/(m²K)</v>
      </c>
      <c r="BB117" s="388" t="n">
        <f aca="false">INDEX(DB_U_Werte,ROW(BB117),4)</f>
        <v>0</v>
      </c>
    </row>
    <row r="118" customFormat="false" ht="11.25" hidden="false" customHeight="false" outlineLevel="0" collapsed="false">
      <c r="BA118" s="387" t="str">
        <f aca="false">T(INDEX(DB_U_Werte,ROW(BA118),3))&amp;" / U = "&amp;TEXT(BB118,"0,00")&amp;" W/(m²K)"</f>
        <v> / U = 000 W/(m²K)</v>
      </c>
      <c r="BB118" s="388" t="n">
        <f aca="false">INDEX(DB_U_Werte,ROW(BB118),4)</f>
        <v>0</v>
      </c>
    </row>
    <row r="119" customFormat="false" ht="11.25" hidden="false" customHeight="false" outlineLevel="0" collapsed="false">
      <c r="BA119" s="387" t="str">
        <f aca="false">T(INDEX(DB_U_Werte,ROW(BA119),3))&amp;" / U = "&amp;TEXT(BB119,"0,00")&amp;" W/(m²K)"</f>
        <v> / U = 000 W/(m²K)</v>
      </c>
      <c r="BB119" s="388" t="n">
        <f aca="false">INDEX(DB_U_Werte,ROW(BB119),4)</f>
        <v>0</v>
      </c>
    </row>
    <row r="120" customFormat="false" ht="11.25" hidden="false" customHeight="false" outlineLevel="0" collapsed="false">
      <c r="BA120" s="387" t="str">
        <f aca="false">T(INDEX(DB_U_Werte,ROW(BA120),3))&amp;" / U = "&amp;TEXT(BB120,"0,00")&amp;" W/(m²K)"</f>
        <v> / U = 000 W/(m²K)</v>
      </c>
      <c r="BB120" s="388" t="n">
        <f aca="false">INDEX(DB_U_Werte,ROW(BB120),4)</f>
        <v>0</v>
      </c>
    </row>
    <row r="121" customFormat="false" ht="11.25" hidden="false" customHeight="false" outlineLevel="0" collapsed="false">
      <c r="BA121" s="387" t="str">
        <f aca="false">T(INDEX(DB_U_Werte,ROW(BA121),3))&amp;" / U = "&amp;TEXT(BB121,"0,00")&amp;" W/(m²K)"</f>
        <v> / U = 000 W/(m²K)</v>
      </c>
      <c r="BB121" s="388" t="n">
        <f aca="false">INDEX(DB_U_Werte,ROW(BB121),4)</f>
        <v>0</v>
      </c>
    </row>
    <row r="122" customFormat="false" ht="11.25" hidden="false" customHeight="false" outlineLevel="0" collapsed="false">
      <c r="BA122" s="387" t="str">
        <f aca="false">T(INDEX(DB_U_Werte,ROW(BA122),3))&amp;" / U = "&amp;TEXT(BB122,"0,00")&amp;" W/(m²K)"</f>
        <v> / U = 000 W/(m²K)</v>
      </c>
      <c r="BB122" s="388" t="n">
        <f aca="false">INDEX(DB_U_Werte,ROW(BB122),4)</f>
        <v>0</v>
      </c>
    </row>
    <row r="123" customFormat="false" ht="11.25" hidden="false" customHeight="false" outlineLevel="0" collapsed="false">
      <c r="BA123" s="387" t="str">
        <f aca="false">T(INDEX(DB_U_Werte,ROW(BA123),3))&amp;" / U = "&amp;TEXT(BB123,"0,00")&amp;" W/(m²K)"</f>
        <v> / U = 000 W/(m²K)</v>
      </c>
      <c r="BB123" s="388" t="n">
        <f aca="false">INDEX(DB_U_Werte,ROW(BB123),4)</f>
        <v>0</v>
      </c>
    </row>
    <row r="124" customFormat="false" ht="11.25" hidden="false" customHeight="false" outlineLevel="0" collapsed="false">
      <c r="BA124" s="387" t="str">
        <f aca="false">T(INDEX(DB_U_Werte,ROW(BA124),3))&amp;" / U = "&amp;TEXT(BB124,"0,00")&amp;" W/(m²K)"</f>
        <v> / U = 000 W/(m²K)</v>
      </c>
      <c r="BB124" s="388" t="n">
        <f aca="false">INDEX(DB_U_Werte,ROW(BB124),4)</f>
        <v>0</v>
      </c>
    </row>
    <row r="125" customFormat="false" ht="11.25" hidden="false" customHeight="false" outlineLevel="0" collapsed="false">
      <c r="BA125" s="387" t="str">
        <f aca="false">T(INDEX(DB_U_Werte,ROW(BA125),3))&amp;" / U = "&amp;TEXT(BB125,"0,00")&amp;" W/(m²K)"</f>
        <v> / U = 000 W/(m²K)</v>
      </c>
      <c r="BB125" s="388" t="n">
        <f aca="false">INDEX(DB_U_Werte,ROW(BB125),4)</f>
        <v>0</v>
      </c>
    </row>
    <row r="126" customFormat="false" ht="11.25" hidden="false" customHeight="false" outlineLevel="0" collapsed="false">
      <c r="BA126" s="387" t="str">
        <f aca="false">T(INDEX(DB_U_Werte,ROW(BA126),3))&amp;" / U = "&amp;TEXT(BB126,"0,00")&amp;" W/(m²K)"</f>
        <v> / U = 000 W/(m²K)</v>
      </c>
      <c r="BB126" s="388" t="n">
        <f aca="false">INDEX(DB_U_Werte,ROW(BB126),4)</f>
        <v>0</v>
      </c>
    </row>
    <row r="127" customFormat="false" ht="11.25" hidden="false" customHeight="false" outlineLevel="0" collapsed="false">
      <c r="BA127" s="387" t="str">
        <f aca="false">T(INDEX(DB_U_Werte,ROW(BA127),3))&amp;" / U = "&amp;TEXT(BB127,"0,00")&amp;" W/(m²K)"</f>
        <v> / U = 000 W/(m²K)</v>
      </c>
      <c r="BB127" s="388" t="n">
        <f aca="false">INDEX(DB_U_Werte,ROW(BB127),4)</f>
        <v>0</v>
      </c>
    </row>
    <row r="128" customFormat="false" ht="11.25" hidden="false" customHeight="false" outlineLevel="0" collapsed="false">
      <c r="BA128" s="387" t="str">
        <f aca="false">T(INDEX(DB_U_Werte,ROW(BA128),3))&amp;" / U = "&amp;TEXT(BB128,"0,00")&amp;" W/(m²K)"</f>
        <v> / U = 000 W/(m²K)</v>
      </c>
      <c r="BB128" s="388" t="n">
        <f aca="false">INDEX(DB_U_Werte,ROW(BB128),4)</f>
        <v>0</v>
      </c>
    </row>
    <row r="129" customFormat="false" ht="11.25" hidden="false" customHeight="false" outlineLevel="0" collapsed="false">
      <c r="BA129" s="387" t="str">
        <f aca="false">T(INDEX(DB_U_Werte,ROW(BA129),3))&amp;" / U = "&amp;TEXT(BB129,"0,00")&amp;" W/(m²K)"</f>
        <v> / U = 000 W/(m²K)</v>
      </c>
      <c r="BB129" s="388" t="n">
        <f aca="false">INDEX(DB_U_Werte,ROW(BB129),4)</f>
        <v>0</v>
      </c>
    </row>
    <row r="130" customFormat="false" ht="11.25" hidden="false" customHeight="false" outlineLevel="0" collapsed="false">
      <c r="BA130" s="387" t="str">
        <f aca="false">T(INDEX(DB_U_Werte,ROW(BA130),3))&amp;" / U = "&amp;TEXT(BB130,"0,00")&amp;" W/(m²K)"</f>
        <v> / U = 000 W/(m²K)</v>
      </c>
      <c r="BB130" s="388" t="n">
        <f aca="false">INDEX(DB_U_Werte,ROW(BB130),4)</f>
        <v>0</v>
      </c>
    </row>
    <row r="131" customFormat="false" ht="11.25" hidden="false" customHeight="false" outlineLevel="0" collapsed="false">
      <c r="BA131" s="387" t="str">
        <f aca="false">T(INDEX(DB_U_Werte,ROW(BA131),3))&amp;" / U = "&amp;TEXT(BB131,"0,00")&amp;" W/(m²K)"</f>
        <v> / U = 000 W/(m²K)</v>
      </c>
      <c r="BB131" s="388" t="n">
        <f aca="false">INDEX(DB_U_Werte,ROW(BB131),4)</f>
        <v>0</v>
      </c>
    </row>
    <row r="132" customFormat="false" ht="11.25" hidden="false" customHeight="false" outlineLevel="0" collapsed="false">
      <c r="BA132" s="387" t="str">
        <f aca="false">T(INDEX(DB_U_Werte,ROW(BA132),3))&amp;" / U = "&amp;TEXT(BB132,"0,00")&amp;" W/(m²K)"</f>
        <v> / U = 000 W/(m²K)</v>
      </c>
      <c r="BB132" s="388" t="n">
        <f aca="false">INDEX(DB_U_Werte,ROW(BB132),4)</f>
        <v>0</v>
      </c>
    </row>
    <row r="133" customFormat="false" ht="11.25" hidden="false" customHeight="false" outlineLevel="0" collapsed="false">
      <c r="BA133" s="387" t="str">
        <f aca="false">T(INDEX(DB_U_Werte,ROW(BA133),3))&amp;" / U = "&amp;TEXT(BB133,"0,00")&amp;" W/(m²K)"</f>
        <v> / U = 000 W/(m²K)</v>
      </c>
      <c r="BB133" s="388" t="n">
        <f aca="false">INDEX(DB_U_Werte,ROW(BB133),4)</f>
        <v>0</v>
      </c>
    </row>
    <row r="134" customFormat="false" ht="11.25" hidden="false" customHeight="false" outlineLevel="0" collapsed="false">
      <c r="BA134" s="387" t="str">
        <f aca="false">T(INDEX(DB_U_Werte,ROW(BA134),3))&amp;" / U = "&amp;TEXT(BB134,"0,00")&amp;" W/(m²K)"</f>
        <v> / U = 000 W/(m²K)</v>
      </c>
      <c r="BB134" s="388" t="n">
        <f aca="false">INDEX(DB_U_Werte,ROW(BB134),4)</f>
        <v>0</v>
      </c>
    </row>
    <row r="135" customFormat="false" ht="11.25" hidden="false" customHeight="false" outlineLevel="0" collapsed="false">
      <c r="BA135" s="387" t="str">
        <f aca="false">T(INDEX(DB_U_Werte,ROW(BA135),3))&amp;" / U = "&amp;TEXT(BB135,"0,00")&amp;" W/(m²K)"</f>
        <v> / U = 000 W/(m²K)</v>
      </c>
      <c r="BB135" s="388" t="n">
        <f aca="false">INDEX(DB_U_Werte,ROW(BB135),4)</f>
        <v>0</v>
      </c>
    </row>
    <row r="136" customFormat="false" ht="11.25" hidden="false" customHeight="false" outlineLevel="0" collapsed="false">
      <c r="BA136" s="387" t="str">
        <f aca="false">T(INDEX(DB_U_Werte,ROW(BA136),3))&amp;" / U = "&amp;TEXT(BB136,"0,00")&amp;" W/(m²K)"</f>
        <v> / U = 000 W/(m²K)</v>
      </c>
      <c r="BB136" s="388" t="n">
        <f aca="false">INDEX(DB_U_Werte,ROW(BB136),4)</f>
        <v>0</v>
      </c>
    </row>
    <row r="137" customFormat="false" ht="11.25" hidden="false" customHeight="false" outlineLevel="0" collapsed="false">
      <c r="BA137" s="387" t="str">
        <f aca="false">T(INDEX(DB_U_Werte,ROW(BA137),3))&amp;" / U = "&amp;TEXT(BB137,"0,00")&amp;" W/(m²K)"</f>
        <v> / U = 000 W/(m²K)</v>
      </c>
      <c r="BB137" s="388" t="n">
        <f aca="false">INDEX(DB_U_Werte,ROW(BB137),4)</f>
        <v>0</v>
      </c>
    </row>
    <row r="138" customFormat="false" ht="11.25" hidden="false" customHeight="false" outlineLevel="0" collapsed="false">
      <c r="BA138" s="387" t="str">
        <f aca="false">T(INDEX(DB_U_Werte,ROW(BA138),3))&amp;" / U = "&amp;TEXT(BB138,"0,00")&amp;" W/(m²K)"</f>
        <v> / U = 000 W/(m²K)</v>
      </c>
      <c r="BB138" s="388" t="n">
        <f aca="false">INDEX(DB_U_Werte,ROW(BB138),4)</f>
        <v>0</v>
      </c>
    </row>
    <row r="139" customFormat="false" ht="11.25" hidden="false" customHeight="false" outlineLevel="0" collapsed="false">
      <c r="BA139" s="387" t="str">
        <f aca="false">T(INDEX(DB_U_Werte,ROW(BA139),3))&amp;" / U = "&amp;TEXT(BB139,"0,00")&amp;" W/(m²K)"</f>
        <v> / U = 000 W/(m²K)</v>
      </c>
      <c r="BB139" s="388" t="n">
        <f aca="false">INDEX(DB_U_Werte,ROW(BB139),4)</f>
        <v>0</v>
      </c>
    </row>
    <row r="140" customFormat="false" ht="11.25" hidden="false" customHeight="false" outlineLevel="0" collapsed="false">
      <c r="BA140" s="387" t="str">
        <f aca="false">T(INDEX(DB_U_Werte,ROW(BA140),3))&amp;" / U = "&amp;TEXT(BB140,"0,00")&amp;" W/(m²K)"</f>
        <v> / U = 000 W/(m²K)</v>
      </c>
      <c r="BB140" s="388" t="n">
        <f aca="false">INDEX(DB_U_Werte,ROW(BB140),4)</f>
        <v>0</v>
      </c>
    </row>
    <row r="141" customFormat="false" ht="11.25" hidden="false" customHeight="false" outlineLevel="0" collapsed="false">
      <c r="BA141" s="387" t="str">
        <f aca="false">T(INDEX(DB_U_Werte,ROW(BA141),3))&amp;" / U = "&amp;TEXT(BB141,"0,00")&amp;" W/(m²K)"</f>
        <v> / U = 000 W/(m²K)</v>
      </c>
      <c r="BB141" s="388" t="n">
        <f aca="false">INDEX(DB_U_Werte,ROW(BB141),4)</f>
        <v>0</v>
      </c>
    </row>
    <row r="142" customFormat="false" ht="11.25" hidden="false" customHeight="false" outlineLevel="0" collapsed="false">
      <c r="BA142" s="387" t="str">
        <f aca="false">T(INDEX(DB_U_Werte,ROW(BA142),3))&amp;" / U = "&amp;TEXT(BB142,"0,00")&amp;" W/(m²K)"</f>
        <v> / U = 000 W/(m²K)</v>
      </c>
      <c r="BB142" s="388" t="n">
        <f aca="false">INDEX(DB_U_Werte,ROW(BB142),4)</f>
        <v>0</v>
      </c>
    </row>
    <row r="143" customFormat="false" ht="11.25" hidden="false" customHeight="false" outlineLevel="0" collapsed="false">
      <c r="BA143" s="387" t="str">
        <f aca="false">T(INDEX(DB_U_Werte,ROW(BA143),3))&amp;" / U = "&amp;TEXT(BB143,"0,00")&amp;" W/(m²K)"</f>
        <v> / U = 000 W/(m²K)</v>
      </c>
      <c r="BB143" s="388" t="n">
        <f aca="false">INDEX(DB_U_Werte,ROW(BB143),4)</f>
        <v>0</v>
      </c>
    </row>
    <row r="144" customFormat="false" ht="11.25" hidden="false" customHeight="false" outlineLevel="0" collapsed="false">
      <c r="BA144" s="387" t="str">
        <f aca="false">T(INDEX(DB_U_Werte,ROW(BA144),3))&amp;" / U = "&amp;TEXT(BB144,"0,00")&amp;" W/(m²K)"</f>
        <v> / U = 000 W/(m²K)</v>
      </c>
      <c r="BB144" s="388" t="n">
        <f aca="false">INDEX(DB_U_Werte,ROW(BB144),4)</f>
        <v>0</v>
      </c>
    </row>
    <row r="145" customFormat="false" ht="11.25" hidden="false" customHeight="false" outlineLevel="0" collapsed="false">
      <c r="BA145" s="387" t="str">
        <f aca="false">T(INDEX(DB_U_Werte,ROW(BA145),3))&amp;" / U = "&amp;TEXT(BB145,"0,00")&amp;" W/(m²K)"</f>
        <v> / U = 000 W/(m²K)</v>
      </c>
      <c r="BB145" s="388" t="n">
        <f aca="false">INDEX(DB_U_Werte,ROW(BB145),4)</f>
        <v>0</v>
      </c>
    </row>
    <row r="146" customFormat="false" ht="11.25" hidden="false" customHeight="false" outlineLevel="0" collapsed="false">
      <c r="BA146" s="387" t="str">
        <f aca="false">T(INDEX(DB_U_Werte,ROW(BA146),3))&amp;" / U = "&amp;TEXT(BB146,"0,00")&amp;" W/(m²K)"</f>
        <v> / U = 000 W/(m²K)</v>
      </c>
      <c r="BB146" s="388" t="n">
        <f aca="false">INDEX(DB_U_Werte,ROW(BB146),4)</f>
        <v>0</v>
      </c>
    </row>
    <row r="147" customFormat="false" ht="11.25" hidden="false" customHeight="false" outlineLevel="0" collapsed="false">
      <c r="BA147" s="387" t="str">
        <f aca="false">T(INDEX(DB_U_Werte,ROW(BA147),3))&amp;" / U = "&amp;TEXT(BB147,"0,00")&amp;" W/(m²K)"</f>
        <v> / U = 000 W/(m²K)</v>
      </c>
      <c r="BB147" s="388" t="n">
        <f aca="false">INDEX(DB_U_Werte,ROW(BB147),4)</f>
        <v>0</v>
      </c>
    </row>
    <row r="148" customFormat="false" ht="11.25" hidden="false" customHeight="false" outlineLevel="0" collapsed="false">
      <c r="BA148" s="387" t="str">
        <f aca="false">T(INDEX(DB_U_Werte,ROW(BA148),3))&amp;" / U = "&amp;TEXT(BB148,"0,00")&amp;" W/(m²K)"</f>
        <v> / U = 000 W/(m²K)</v>
      </c>
      <c r="BB148" s="388" t="n">
        <f aca="false">INDEX(DB_U_Werte,ROW(BB148),4)</f>
        <v>0</v>
      </c>
    </row>
    <row r="149" customFormat="false" ht="11.25" hidden="false" customHeight="false" outlineLevel="0" collapsed="false">
      <c r="BA149" s="387" t="str">
        <f aca="false">T(INDEX(DB_U_Werte,ROW(BA149),3))&amp;" / U = "&amp;TEXT(BB149,"0,00")&amp;" W/(m²K)"</f>
        <v> / U = 000 W/(m²K)</v>
      </c>
      <c r="BB149" s="388" t="n">
        <f aca="false">INDEX(DB_U_Werte,ROW(BB149),4)</f>
        <v>0</v>
      </c>
    </row>
    <row r="150" customFormat="false" ht="11.25" hidden="false" customHeight="false" outlineLevel="0" collapsed="false">
      <c r="BA150" s="387" t="str">
        <f aca="false">T(INDEX(DB_U_Werte,ROW(BA150),3))&amp;" / U = "&amp;TEXT(BB150,"0,00")&amp;" W/(m²K)"</f>
        <v> / U = 000 W/(m²K)</v>
      </c>
      <c r="BB150" s="388" t="n">
        <f aca="false">INDEX(DB_U_Werte,ROW(BB150),4)</f>
        <v>0</v>
      </c>
    </row>
    <row r="151" customFormat="false" ht="11.25" hidden="false" customHeight="false" outlineLevel="0" collapsed="false">
      <c r="BA151" s="387" t="str">
        <f aca="false">T(INDEX(DB_U_Werte,ROW(BA151),3))&amp;" / U = "&amp;TEXT(BB151,"0,00")&amp;" W/(m²K)"</f>
        <v> / U = 000 W/(m²K)</v>
      </c>
      <c r="BB151" s="388" t="n">
        <f aca="false">INDEX(DB_U_Werte,ROW(BB151),4)</f>
        <v>0</v>
      </c>
    </row>
    <row r="152" customFormat="false" ht="11.25" hidden="false" customHeight="false" outlineLevel="0" collapsed="false">
      <c r="BA152" s="387" t="str">
        <f aca="false">T(INDEX(DB_U_Werte,ROW(BA152),3))&amp;" / U = "&amp;TEXT(BB152,"0,00")&amp;" W/(m²K)"</f>
        <v> / U = 000 W/(m²K)</v>
      </c>
      <c r="BB152" s="388" t="n">
        <f aca="false">INDEX(DB_U_Werte,ROW(BB152),4)</f>
        <v>0</v>
      </c>
    </row>
    <row r="153" customFormat="false" ht="11.25" hidden="false" customHeight="false" outlineLevel="0" collapsed="false">
      <c r="BA153" s="387" t="str">
        <f aca="false">T(INDEX(DB_U_Werte,ROW(BA153),3))&amp;" / U = "&amp;TEXT(BB153,"0,00")&amp;" W/(m²K)"</f>
        <v> / U = 000 W/(m²K)</v>
      </c>
      <c r="BB153" s="388" t="n">
        <f aca="false">INDEX(DB_U_Werte,ROW(BB153),4)</f>
        <v>0</v>
      </c>
    </row>
    <row r="154" customFormat="false" ht="11.25" hidden="false" customHeight="false" outlineLevel="0" collapsed="false">
      <c r="BA154" s="387" t="str">
        <f aca="false">T(INDEX(DB_U_Werte,ROW(BA154),3))&amp;" / U = "&amp;TEXT(BB154,"0,00")&amp;" W/(m²K)"</f>
        <v> / U = 000 W/(m²K)</v>
      </c>
      <c r="BB154" s="388" t="n">
        <f aca="false">INDEX(DB_U_Werte,ROW(BB154),4)</f>
        <v>0</v>
      </c>
    </row>
    <row r="155" customFormat="false" ht="11.25" hidden="false" customHeight="false" outlineLevel="0" collapsed="false">
      <c r="BA155" s="387" t="str">
        <f aca="false">T(INDEX(DB_U_Werte,ROW(BA155),3))&amp;" / U = "&amp;TEXT(BB155,"0,00")&amp;" W/(m²K)"</f>
        <v> / U = 000 W/(m²K)</v>
      </c>
      <c r="BB155" s="388" t="n">
        <f aca="false">INDEX(DB_U_Werte,ROW(BB155),4)</f>
        <v>0</v>
      </c>
    </row>
    <row r="156" customFormat="false" ht="11.25" hidden="false" customHeight="false" outlineLevel="0" collapsed="false">
      <c r="BA156" s="387" t="str">
        <f aca="false">T(INDEX(DB_U_Werte,ROW(BA156),3))&amp;" / U = "&amp;TEXT(BB156,"0,00")&amp;" W/(m²K)"</f>
        <v> / U = 000 W/(m²K)</v>
      </c>
      <c r="BB156" s="388" t="n">
        <f aca="false">INDEX(DB_U_Werte,ROW(BB156),4)</f>
        <v>0</v>
      </c>
    </row>
    <row r="157" customFormat="false" ht="11.25" hidden="false" customHeight="false" outlineLevel="0" collapsed="false">
      <c r="BA157" s="387" t="str">
        <f aca="false">T(INDEX(DB_U_Werte,ROW(BA157),3))&amp;" / U = "&amp;TEXT(BB157,"0,00")&amp;" W/(m²K)"</f>
        <v> / U = 000 W/(m²K)</v>
      </c>
      <c r="BB157" s="388" t="n">
        <f aca="false">INDEX(DB_U_Werte,ROW(BB157),4)</f>
        <v>0</v>
      </c>
    </row>
    <row r="158" customFormat="false" ht="11.25" hidden="false" customHeight="false" outlineLevel="0" collapsed="false">
      <c r="BA158" s="387" t="str">
        <f aca="false">T(INDEX(DB_U_Werte,ROW(BA158),3))&amp;" / U = "&amp;TEXT(BB158,"0,00")&amp;" W/(m²K)"</f>
        <v> / U = 000 W/(m²K)</v>
      </c>
      <c r="BB158" s="388" t="n">
        <f aca="false">INDEX(DB_U_Werte,ROW(BB158),4)</f>
        <v>0</v>
      </c>
    </row>
    <row r="159" customFormat="false" ht="11.25" hidden="false" customHeight="false" outlineLevel="0" collapsed="false">
      <c r="BA159" s="387" t="str">
        <f aca="false">T(INDEX(DB_U_Werte,ROW(BA159),3))&amp;" / U = "&amp;TEXT(BB159,"0,00")&amp;" W/(m²K)"</f>
        <v> / U = 000 W/(m²K)</v>
      </c>
      <c r="BB159" s="388" t="n">
        <f aca="false">INDEX(DB_U_Werte,ROW(BB159),4)</f>
        <v>0</v>
      </c>
    </row>
    <row r="160" customFormat="false" ht="11.25" hidden="false" customHeight="false" outlineLevel="0" collapsed="false">
      <c r="BA160" s="387" t="str">
        <f aca="false">T(INDEX(DB_U_Werte,ROW(BA160),3))&amp;" / U = "&amp;TEXT(BB160,"0,00")&amp;" W/(m²K)"</f>
        <v> / U = 000 W/(m²K)</v>
      </c>
      <c r="BB160" s="388" t="n">
        <f aca="false">INDEX(DB_U_Werte,ROW(BB160),4)</f>
        <v>0</v>
      </c>
    </row>
    <row r="161" customFormat="false" ht="11.25" hidden="false" customHeight="false" outlineLevel="0" collapsed="false">
      <c r="BA161" s="387" t="str">
        <f aca="false">T(INDEX(DB_U_Werte,ROW(BA161),3))&amp;" / U = "&amp;TEXT(BB161,"0,00")&amp;" W/(m²K)"</f>
        <v> / U = 000 W/(m²K)</v>
      </c>
      <c r="BB161" s="388" t="n">
        <f aca="false">INDEX(DB_U_Werte,ROW(BB161),4)</f>
        <v>0</v>
      </c>
    </row>
    <row r="162" customFormat="false" ht="11.25" hidden="false" customHeight="false" outlineLevel="0" collapsed="false">
      <c r="BA162" s="387" t="str">
        <f aca="false">T(INDEX(DB_U_Werte,ROW(BA162),3))&amp;" / U = "&amp;TEXT(BB162,"0,00")&amp;" W/(m²K)"</f>
        <v> / U = 000 W/(m²K)</v>
      </c>
      <c r="BB162" s="388" t="n">
        <f aca="false">INDEX(DB_U_Werte,ROW(BB162),4)</f>
        <v>0</v>
      </c>
    </row>
    <row r="163" customFormat="false" ht="11.25" hidden="false" customHeight="false" outlineLevel="0" collapsed="false">
      <c r="BA163" s="387" t="str">
        <f aca="false">T(INDEX(DB_U_Werte,ROW(BA163),3))&amp;" / U = "&amp;TEXT(BB163,"0,00")&amp;" W/(m²K)"</f>
        <v> / U = 000 W/(m²K)</v>
      </c>
      <c r="BB163" s="388" t="n">
        <f aca="false">INDEX(DB_U_Werte,ROW(BB163),4)</f>
        <v>0</v>
      </c>
    </row>
    <row r="164" customFormat="false" ht="11.25" hidden="false" customHeight="false" outlineLevel="0" collapsed="false">
      <c r="BA164" s="387" t="str">
        <f aca="false">T(INDEX(DB_U_Werte,ROW(BA164),3))&amp;" / U = "&amp;TEXT(BB164,"0,00")&amp;" W/(m²K)"</f>
        <v> / U = 000 W/(m²K)</v>
      </c>
      <c r="BB164" s="388" t="n">
        <f aca="false">INDEX(DB_U_Werte,ROW(BB164),4)</f>
        <v>0</v>
      </c>
    </row>
    <row r="165" customFormat="false" ht="11.25" hidden="false" customHeight="false" outlineLevel="0" collapsed="false">
      <c r="BA165" s="387" t="str">
        <f aca="false">T(INDEX(DB_U_Werte,ROW(BA165),3))&amp;" / U = "&amp;TEXT(BB165,"0,00")&amp;" W/(m²K)"</f>
        <v> / U = 000 W/(m²K)</v>
      </c>
      <c r="BB165" s="388" t="n">
        <f aca="false">INDEX(DB_U_Werte,ROW(BB165),4)</f>
        <v>0</v>
      </c>
    </row>
    <row r="166" customFormat="false" ht="11.25" hidden="false" customHeight="false" outlineLevel="0" collapsed="false">
      <c r="BA166" s="387" t="str">
        <f aca="false">T(INDEX(DB_U_Werte,ROW(BA166),3))&amp;" / U = "&amp;TEXT(BB166,"0,00")&amp;" W/(m²K)"</f>
        <v> / U = 000 W/(m²K)</v>
      </c>
      <c r="BB166" s="388" t="n">
        <f aca="false">INDEX(DB_U_Werte,ROW(BB166),4)</f>
        <v>0</v>
      </c>
    </row>
    <row r="167" customFormat="false" ht="11.25" hidden="false" customHeight="false" outlineLevel="0" collapsed="false">
      <c r="BA167" s="387" t="str">
        <f aca="false">T(INDEX(DB_U_Werte,ROW(BA167),3))&amp;" / U = "&amp;TEXT(BB167,"0,00")&amp;" W/(m²K)"</f>
        <v> / U = 000 W/(m²K)</v>
      </c>
      <c r="BB167" s="388" t="n">
        <f aca="false">INDEX(DB_U_Werte,ROW(BB167),4)</f>
        <v>0</v>
      </c>
    </row>
    <row r="168" customFormat="false" ht="11.25" hidden="false" customHeight="false" outlineLevel="0" collapsed="false">
      <c r="BA168" s="387" t="str">
        <f aca="false">T(INDEX(DB_U_Werte,ROW(BA168),3))&amp;" / U = "&amp;TEXT(BB168,"0,00")&amp;" W/(m²K)"</f>
        <v> / U = 000 W/(m²K)</v>
      </c>
      <c r="BB168" s="388" t="n">
        <f aca="false">INDEX(DB_U_Werte,ROW(BB168),4)</f>
        <v>0</v>
      </c>
    </row>
    <row r="169" customFormat="false" ht="11.25" hidden="false" customHeight="false" outlineLevel="0" collapsed="false">
      <c r="BA169" s="387" t="str">
        <f aca="false">T(INDEX(DB_U_Werte,ROW(BA169),3))&amp;" / U = "&amp;TEXT(BB169,"0,00")&amp;" W/(m²K)"</f>
        <v> / U = 000 W/(m²K)</v>
      </c>
      <c r="BB169" s="388" t="n">
        <f aca="false">INDEX(DB_U_Werte,ROW(BB169),4)</f>
        <v>0</v>
      </c>
    </row>
    <row r="170" customFormat="false" ht="11.25" hidden="false" customHeight="false" outlineLevel="0" collapsed="false">
      <c r="BA170" s="387" t="str">
        <f aca="false">T(INDEX(DB_U_Werte,ROW(BA170),3))&amp;" / U = "&amp;TEXT(BB170,"0,00")&amp;" W/(m²K)"</f>
        <v> / U = 000 W/(m²K)</v>
      </c>
      <c r="BB170" s="388" t="n">
        <f aca="false">INDEX(DB_U_Werte,ROW(BB170),4)</f>
        <v>0</v>
      </c>
    </row>
    <row r="171" customFormat="false" ht="11.25" hidden="false" customHeight="false" outlineLevel="0" collapsed="false">
      <c r="BA171" s="387" t="str">
        <f aca="false">T(INDEX(DB_U_Werte,ROW(BA171),3))&amp;" / U = "&amp;TEXT(BB171,"0,00")&amp;" W/(m²K)"</f>
        <v> / U = 000 W/(m²K)</v>
      </c>
      <c r="BB171" s="388" t="n">
        <f aca="false">INDEX(DB_U_Werte,ROW(BB171),4)</f>
        <v>0</v>
      </c>
    </row>
    <row r="172" customFormat="false" ht="11.25" hidden="false" customHeight="false" outlineLevel="0" collapsed="false">
      <c r="BA172" s="387" t="str">
        <f aca="false">T(INDEX(DB_U_Werte,ROW(BA172),3))&amp;" / U = "&amp;TEXT(BB172,"0,00")&amp;" W/(m²K)"</f>
        <v> / U = 000 W/(m²K)</v>
      </c>
      <c r="BB172" s="388" t="n">
        <f aca="false">INDEX(DB_U_Werte,ROW(BB172),4)</f>
        <v>0</v>
      </c>
    </row>
    <row r="173" customFormat="false" ht="11.25" hidden="false" customHeight="false" outlineLevel="0" collapsed="false">
      <c r="BA173" s="387" t="str">
        <f aca="false">T(INDEX(DB_U_Werte,ROW(BA173),3))&amp;" / U = "&amp;TEXT(BB173,"0,00")&amp;" W/(m²K)"</f>
        <v> / U = 000 W/(m²K)</v>
      </c>
      <c r="BB173" s="388" t="n">
        <f aca="false">INDEX(DB_U_Werte,ROW(BB173),4)</f>
        <v>0</v>
      </c>
    </row>
    <row r="174" customFormat="false" ht="11.25" hidden="false" customHeight="false" outlineLevel="0" collapsed="false">
      <c r="BA174" s="387" t="str">
        <f aca="false">T(INDEX(DB_U_Werte,ROW(BA174),3))&amp;" / U = "&amp;TEXT(BB174,"0,00")&amp;" W/(m²K)"</f>
        <v> / U = 000 W/(m²K)</v>
      </c>
      <c r="BB174" s="388" t="n">
        <f aca="false">INDEX(DB_U_Werte,ROW(BB174),4)</f>
        <v>0</v>
      </c>
    </row>
    <row r="175" customFormat="false" ht="11.25" hidden="false" customHeight="false" outlineLevel="0" collapsed="false">
      <c r="BA175" s="387" t="str">
        <f aca="false">T(INDEX(DB_U_Werte,ROW(BA175),3))&amp;" / U = "&amp;TEXT(BB175,"0,00")&amp;" W/(m²K)"</f>
        <v> / U = 000 W/(m²K)</v>
      </c>
      <c r="BB175" s="388" t="n">
        <f aca="false">INDEX(DB_U_Werte,ROW(BB175),4)</f>
        <v>0</v>
      </c>
    </row>
    <row r="176" customFormat="false" ht="11.25" hidden="false" customHeight="false" outlineLevel="0" collapsed="false">
      <c r="BA176" s="387" t="str">
        <f aca="false">T(INDEX(DB_U_Werte,ROW(BA176),3))&amp;" / U = "&amp;TEXT(BB176,"0,00")&amp;" W/(m²K)"</f>
        <v> / U = 000 W/(m²K)</v>
      </c>
      <c r="BB176" s="388" t="n">
        <f aca="false">INDEX(DB_U_Werte,ROW(BB176),4)</f>
        <v>0</v>
      </c>
    </row>
    <row r="177" customFormat="false" ht="11.25" hidden="false" customHeight="false" outlineLevel="0" collapsed="false">
      <c r="BA177" s="387" t="str">
        <f aca="false">T(INDEX(DB_U_Werte,ROW(BA177),3))&amp;" / U = "&amp;TEXT(BB177,"0,00")&amp;" W/(m²K)"</f>
        <v> / U = 000 W/(m²K)</v>
      </c>
      <c r="BB177" s="388" t="n">
        <f aca="false">INDEX(DB_U_Werte,ROW(BB177),4)</f>
        <v>0</v>
      </c>
    </row>
    <row r="178" customFormat="false" ht="11.25" hidden="false" customHeight="false" outlineLevel="0" collapsed="false">
      <c r="BA178" s="387" t="str">
        <f aca="false">T(INDEX(DB_U_Werte,ROW(BA178),3))&amp;" / U = "&amp;TEXT(BB178,"0,00")&amp;" W/(m²K)"</f>
        <v> / U = 000 W/(m²K)</v>
      </c>
      <c r="BB178" s="388" t="n">
        <f aca="false">INDEX(DB_U_Werte,ROW(BB178),4)</f>
        <v>0</v>
      </c>
    </row>
    <row r="179" customFormat="false" ht="11.25" hidden="false" customHeight="false" outlineLevel="0" collapsed="false">
      <c r="BA179" s="387" t="str">
        <f aca="false">T(INDEX(DB_U_Werte,ROW(BA179),3))&amp;" / U = "&amp;TEXT(BB179,"0,00")&amp;" W/(m²K)"</f>
        <v> / U = 000 W/(m²K)</v>
      </c>
      <c r="BB179" s="388" t="n">
        <f aca="false">INDEX(DB_U_Werte,ROW(BB179),4)</f>
        <v>0</v>
      </c>
    </row>
    <row r="180" customFormat="false" ht="11.25" hidden="false" customHeight="false" outlineLevel="0" collapsed="false">
      <c r="BA180" s="387" t="str">
        <f aca="false">T(INDEX(DB_U_Werte,ROW(BA180),3))&amp;" / U = "&amp;TEXT(BB180,"0,00")&amp;" W/(m²K)"</f>
        <v> / U = 000 W/(m²K)</v>
      </c>
      <c r="BB180" s="388" t="n">
        <f aca="false">INDEX(DB_U_Werte,ROW(BB180),4)</f>
        <v>0</v>
      </c>
    </row>
    <row r="181" customFormat="false" ht="11.25" hidden="false" customHeight="false" outlineLevel="0" collapsed="false">
      <c r="BA181" s="387" t="str">
        <f aca="false">T(INDEX(DB_U_Werte,ROW(BA181),3))&amp;" / U = "&amp;TEXT(BB181,"0,00")&amp;" W/(m²K)"</f>
        <v> / U = 000 W/(m²K)</v>
      </c>
      <c r="BB181" s="388" t="n">
        <f aca="false">INDEX(DB_U_Werte,ROW(BB181),4)</f>
        <v>0</v>
      </c>
    </row>
    <row r="182" customFormat="false" ht="11.25" hidden="false" customHeight="false" outlineLevel="0" collapsed="false">
      <c r="BA182" s="387" t="str">
        <f aca="false">T(INDEX(DB_U_Werte,ROW(BA182),3))&amp;" / U = "&amp;TEXT(BB182,"0,00")&amp;" W/(m²K)"</f>
        <v> / U = 000 W/(m²K)</v>
      </c>
      <c r="BB182" s="388" t="n">
        <f aca="false">INDEX(DB_U_Werte,ROW(BB182),4)</f>
        <v>0</v>
      </c>
    </row>
    <row r="183" customFormat="false" ht="11.25" hidden="false" customHeight="false" outlineLevel="0" collapsed="false">
      <c r="BA183" s="387" t="str">
        <f aca="false">T(INDEX(DB_U_Werte,ROW(BA183),3))&amp;" / U = "&amp;TEXT(BB183,"0,00")&amp;" W/(m²K)"</f>
        <v> / U = 000 W/(m²K)</v>
      </c>
      <c r="BB183" s="388" t="n">
        <f aca="false">INDEX(DB_U_Werte,ROW(BB183),4)</f>
        <v>0</v>
      </c>
    </row>
    <row r="184" customFormat="false" ht="11.25" hidden="false" customHeight="false" outlineLevel="0" collapsed="false">
      <c r="BA184" s="387" t="str">
        <f aca="false">T(INDEX(DB_U_Werte,ROW(BA184),3))&amp;" / U = "&amp;TEXT(BB184,"0,00")&amp;" W/(m²K)"</f>
        <v> / U = 000 W/(m²K)</v>
      </c>
      <c r="BB184" s="388" t="n">
        <f aca="false">INDEX(DB_U_Werte,ROW(BB184),4)</f>
        <v>0</v>
      </c>
    </row>
    <row r="185" customFormat="false" ht="11.25" hidden="false" customHeight="false" outlineLevel="0" collapsed="false">
      <c r="BA185" s="387" t="str">
        <f aca="false">T(INDEX(DB_U_Werte,ROW(BA185),3))&amp;" / U = "&amp;TEXT(BB185,"0,00")&amp;" W/(m²K)"</f>
        <v> / U = 000 W/(m²K)</v>
      </c>
      <c r="BB185" s="388" t="n">
        <f aca="false">INDEX(DB_U_Werte,ROW(BB185),4)</f>
        <v>0</v>
      </c>
    </row>
    <row r="186" customFormat="false" ht="11.25" hidden="false" customHeight="false" outlineLevel="0" collapsed="false">
      <c r="BA186" s="387" t="str">
        <f aca="false">T(INDEX(DB_U_Werte,ROW(BA186),3))&amp;" / U = "&amp;TEXT(BB186,"0,00")&amp;" W/(m²K)"</f>
        <v> / U = 000 W/(m²K)</v>
      </c>
      <c r="BB186" s="388" t="n">
        <f aca="false">INDEX(DB_U_Werte,ROW(BB186),4)</f>
        <v>0</v>
      </c>
    </row>
    <row r="187" customFormat="false" ht="11.25" hidden="false" customHeight="false" outlineLevel="0" collapsed="false">
      <c r="BA187" s="387" t="str">
        <f aca="false">T(INDEX(DB_U_Werte,ROW(BA187),3))&amp;" / U = "&amp;TEXT(BB187,"0,00")&amp;" W/(m²K)"</f>
        <v> / U = 000 W/(m²K)</v>
      </c>
      <c r="BB187" s="388" t="n">
        <f aca="false">INDEX(DB_U_Werte,ROW(BB187),4)</f>
        <v>0</v>
      </c>
    </row>
    <row r="188" customFormat="false" ht="11.25" hidden="false" customHeight="false" outlineLevel="0" collapsed="false">
      <c r="BA188" s="387" t="str">
        <f aca="false">T(INDEX(DB_U_Werte,ROW(BA188),3))&amp;" / U = "&amp;TEXT(BB188,"0,00")&amp;" W/(m²K)"</f>
        <v> / U = 000 W/(m²K)</v>
      </c>
      <c r="BB188" s="388" t="n">
        <f aca="false">INDEX(DB_U_Werte,ROW(BB188),4)</f>
        <v>0</v>
      </c>
    </row>
    <row r="189" customFormat="false" ht="11.25" hidden="false" customHeight="false" outlineLevel="0" collapsed="false">
      <c r="BA189" s="387" t="str">
        <f aca="false">T(INDEX(DB_U_Werte,ROW(BA189),3))&amp;" / U = "&amp;TEXT(BB189,"0,00")&amp;" W/(m²K)"</f>
        <v> / U = 000 W/(m²K)</v>
      </c>
      <c r="BB189" s="388" t="n">
        <f aca="false">INDEX(DB_U_Werte,ROW(BB189),4)</f>
        <v>0</v>
      </c>
    </row>
    <row r="190" customFormat="false" ht="11.25" hidden="false" customHeight="false" outlineLevel="0" collapsed="false">
      <c r="BA190" s="387" t="str">
        <f aca="false">T(INDEX(DB_U_Werte,ROW(BA190),3))&amp;" / U = "&amp;TEXT(BB190,"0,00")&amp;" W/(m²K)"</f>
        <v> / U = 000 W/(m²K)</v>
      </c>
      <c r="BB190" s="388" t="n">
        <f aca="false">INDEX(DB_U_Werte,ROW(BB190),4)</f>
        <v>0</v>
      </c>
    </row>
    <row r="191" customFormat="false" ht="11.25" hidden="false" customHeight="false" outlineLevel="0" collapsed="false">
      <c r="BA191" s="387" t="str">
        <f aca="false">T(INDEX(DB_U_Werte,ROW(BA191),3))&amp;" / U = "&amp;TEXT(BB191,"0,00")&amp;" W/(m²K)"</f>
        <v> / U = 000 W/(m²K)</v>
      </c>
      <c r="BB191" s="388" t="n">
        <f aca="false">INDEX(DB_U_Werte,ROW(BB191),4)</f>
        <v>0</v>
      </c>
    </row>
    <row r="192" customFormat="false" ht="11.25" hidden="false" customHeight="false" outlineLevel="0" collapsed="false">
      <c r="BA192" s="387" t="str">
        <f aca="false">T(INDEX(DB_U_Werte,ROW(BA192),3))&amp;" / U = "&amp;TEXT(BB192,"0,00")&amp;" W/(m²K)"</f>
        <v> / U = 000 W/(m²K)</v>
      </c>
      <c r="BB192" s="388" t="n">
        <f aca="false">INDEX(DB_U_Werte,ROW(BB192),4)</f>
        <v>0</v>
      </c>
    </row>
    <row r="193" customFormat="false" ht="11.25" hidden="false" customHeight="false" outlineLevel="0" collapsed="false">
      <c r="BA193" s="387" t="str">
        <f aca="false">T(INDEX(DB_U_Werte,ROW(BA193),3))&amp;" / U = "&amp;TEXT(BB193,"0,00")&amp;" W/(m²K)"</f>
        <v> / U = 000 W/(m²K)</v>
      </c>
      <c r="BB193" s="388" t="n">
        <f aca="false">INDEX(DB_U_Werte,ROW(BB193),4)</f>
        <v>0</v>
      </c>
    </row>
    <row r="194" customFormat="false" ht="11.25" hidden="false" customHeight="false" outlineLevel="0" collapsed="false">
      <c r="BA194" s="387" t="str">
        <f aca="false">T(INDEX(DB_U_Werte,ROW(BA194),3))&amp;" / U = "&amp;TEXT(BB194,"0,00")&amp;" W/(m²K)"</f>
        <v> / U = 000 W/(m²K)</v>
      </c>
      <c r="BB194" s="388" t="n">
        <f aca="false">INDEX(DB_U_Werte,ROW(BB194),4)</f>
        <v>0</v>
      </c>
    </row>
    <row r="195" customFormat="false" ht="11.25" hidden="false" customHeight="false" outlineLevel="0" collapsed="false">
      <c r="BA195" s="387" t="str">
        <f aca="false">T(INDEX(DB_U_Werte,ROW(BA195),3))&amp;" / U = "&amp;TEXT(BB195,"0,00")&amp;" W/(m²K)"</f>
        <v> / U = 000 W/(m²K)</v>
      </c>
      <c r="BB195" s="388" t="n">
        <f aca="false">INDEX(DB_U_Werte,ROW(BB195),4)</f>
        <v>0</v>
      </c>
    </row>
    <row r="196" customFormat="false" ht="11.25" hidden="false" customHeight="false" outlineLevel="0" collapsed="false">
      <c r="BA196" s="387" t="str">
        <f aca="false">T(INDEX(DB_U_Werte,ROW(BA196),3))&amp;" / U = "&amp;TEXT(BB196,"0,00")&amp;" W/(m²K)"</f>
        <v> / U = 000 W/(m²K)</v>
      </c>
      <c r="BB196" s="388" t="n">
        <f aca="false">INDEX(DB_U_Werte,ROW(BB196),4)</f>
        <v>0</v>
      </c>
    </row>
    <row r="197" customFormat="false" ht="11.25" hidden="false" customHeight="false" outlineLevel="0" collapsed="false">
      <c r="BA197" s="387" t="str">
        <f aca="false">T(INDEX(DB_U_Werte,ROW(BA197),3))&amp;" / U = "&amp;TEXT(BB197,"0,00")&amp;" W/(m²K)"</f>
        <v> / U = 000 W/(m²K)</v>
      </c>
      <c r="BB197" s="388" t="n">
        <f aca="false">INDEX(DB_U_Werte,ROW(BB197),4)</f>
        <v>0</v>
      </c>
    </row>
    <row r="198" customFormat="false" ht="11.25" hidden="false" customHeight="false" outlineLevel="0" collapsed="false">
      <c r="BA198" s="387" t="str">
        <f aca="false">T(INDEX(DB_U_Werte,ROW(BA198),3))&amp;" / U = "&amp;TEXT(BB198,"0,00")&amp;" W/(m²K)"</f>
        <v> / U = 000 W/(m²K)</v>
      </c>
      <c r="BB198" s="388" t="n">
        <f aca="false">INDEX(DB_U_Werte,ROW(BB198),4)</f>
        <v>0</v>
      </c>
    </row>
    <row r="199" customFormat="false" ht="11.25" hidden="false" customHeight="false" outlineLevel="0" collapsed="false">
      <c r="BA199" s="387" t="str">
        <f aca="false">T(INDEX(DB_U_Werte,ROW(BA199),3))&amp;" / U = "&amp;TEXT(BB199,"0,00")&amp;" W/(m²K)"</f>
        <v> / U = 000 W/(m²K)</v>
      </c>
      <c r="BB199" s="388" t="n">
        <f aca="false">INDEX(DB_U_Werte,ROW(BB199),4)</f>
        <v>0</v>
      </c>
    </row>
    <row r="200" customFormat="false" ht="11.25" hidden="false" customHeight="false" outlineLevel="0" collapsed="false">
      <c r="BA200" s="387" t="str">
        <f aca="false">T(INDEX(DB_U_Werte,ROW(BA200),3))&amp;" / U = "&amp;TEXT(BB200,"0,00")&amp;" W/(m²K)"</f>
        <v> / U = 000 W/(m²K)</v>
      </c>
      <c r="BB200" s="388" t="n">
        <f aca="false">INDEX(DB_U_Werte,ROW(BB200),4)</f>
        <v>0</v>
      </c>
    </row>
    <row r="201" customFormat="false" ht="11.25" hidden="false" customHeight="false" outlineLevel="0" collapsed="false">
      <c r="BA201" s="387" t="str">
        <f aca="false">T(INDEX(DB_U_Werte,ROW(BA201),3))&amp;" / U = "&amp;TEXT(BB201,"0,00")&amp;" W/(m²K)"</f>
        <v> / U = 000 W/(m²K)</v>
      </c>
      <c r="BB201" s="388" t="n">
        <f aca="false">INDEX(DB_U_Werte,ROW(BB201),4)</f>
        <v>0</v>
      </c>
    </row>
    <row r="202" customFormat="false" ht="11.25" hidden="false" customHeight="false" outlineLevel="0" collapsed="false">
      <c r="BA202" s="387" t="str">
        <f aca="false">T(INDEX(DB_U_Werte,ROW(BA202),3))&amp;" / U = "&amp;TEXT(BB202,"0,00")&amp;" W/(m²K)"</f>
        <v> / U = 000 W/(m²K)</v>
      </c>
      <c r="BB202" s="388" t="n">
        <f aca="false">INDEX(DB_U_Werte,ROW(BB202),4)</f>
        <v>0</v>
      </c>
    </row>
    <row r="203" customFormat="false" ht="11.25" hidden="false" customHeight="false" outlineLevel="0" collapsed="false">
      <c r="BA203" s="387" t="str">
        <f aca="false">T(INDEX(DB_U_Werte,ROW(BA203),3))&amp;" / U = "&amp;TEXT(BB203,"0,00")&amp;" W/(m²K)"</f>
        <v> / U = 000 W/(m²K)</v>
      </c>
      <c r="BB203" s="388" t="n">
        <f aca="false">INDEX(DB_U_Werte,ROW(BB203),4)</f>
        <v>0</v>
      </c>
    </row>
    <row r="204" customFormat="false" ht="11.25" hidden="false" customHeight="false" outlineLevel="0" collapsed="false">
      <c r="BA204" s="387" t="str">
        <f aca="false">T(INDEX(DB_U_Werte,ROW(BA204),3))&amp;" / U = "&amp;TEXT(BB204,"0,00")&amp;" W/(m²K)"</f>
        <v> / U = 000 W/(m²K)</v>
      </c>
      <c r="BB204" s="388" t="n">
        <f aca="false">INDEX(DB_U_Werte,ROW(BB204),4)</f>
        <v>0</v>
      </c>
    </row>
    <row r="205" customFormat="false" ht="11.25" hidden="false" customHeight="false" outlineLevel="0" collapsed="false">
      <c r="BA205" s="387" t="str">
        <f aca="false">T(INDEX(DB_U_Werte,ROW(BA205),3))&amp;" / U = "&amp;TEXT(BB205,"0,00")&amp;" W/(m²K)"</f>
        <v> / U = 000 W/(m²K)</v>
      </c>
      <c r="BB205" s="388" t="n">
        <f aca="false">INDEX(DB_U_Werte,ROW(BB205),4)</f>
        <v>0</v>
      </c>
    </row>
    <row r="206" customFormat="false" ht="11.25" hidden="false" customHeight="false" outlineLevel="0" collapsed="false">
      <c r="BA206" s="387" t="str">
        <f aca="false">T(INDEX(DB_U_Werte,ROW(BA206),3))&amp;" / U = "&amp;TEXT(BB206,"0,00")&amp;" W/(m²K)"</f>
        <v> / U = 000 W/(m²K)</v>
      </c>
      <c r="BB206" s="388" t="n">
        <f aca="false">INDEX(DB_U_Werte,ROW(BB206),4)</f>
        <v>0</v>
      </c>
    </row>
    <row r="207" customFormat="false" ht="11.25" hidden="false" customHeight="false" outlineLevel="0" collapsed="false">
      <c r="BA207" s="387" t="str">
        <f aca="false">T(INDEX(DB_U_Werte,ROW(BA207),3))&amp;" / U = "&amp;TEXT(BB207,"0,00")&amp;" W/(m²K)"</f>
        <v> / U = 000 W/(m²K)</v>
      </c>
      <c r="BB207" s="388" t="n">
        <f aca="false">INDEX(DB_U_Werte,ROW(BB207),4)</f>
        <v>0</v>
      </c>
    </row>
    <row r="208" customFormat="false" ht="11.25" hidden="false" customHeight="false" outlineLevel="0" collapsed="false">
      <c r="BA208" s="387" t="str">
        <f aca="false">T(INDEX(DB_U_Werte,ROW(BA208),3))&amp;" / U = "&amp;TEXT(BB208,"0,00")&amp;" W/(m²K)"</f>
        <v> / U = 000 W/(m²K)</v>
      </c>
      <c r="BB208" s="388" t="n">
        <f aca="false">INDEX(DB_U_Werte,ROW(BB208),4)</f>
        <v>0</v>
      </c>
    </row>
    <row r="209" customFormat="false" ht="11.25" hidden="false" customHeight="false" outlineLevel="0" collapsed="false">
      <c r="BA209" s="387" t="str">
        <f aca="false">T(INDEX(DB_U_Werte,ROW(BA209),3))&amp;" / U = "&amp;TEXT(BB209,"0,00")&amp;" W/(m²K)"</f>
        <v> / U = 000 W/(m²K)</v>
      </c>
      <c r="BB209" s="388" t="n">
        <f aca="false">INDEX(DB_U_Werte,ROW(BB209),4)</f>
        <v>0</v>
      </c>
    </row>
    <row r="210" customFormat="false" ht="11.25" hidden="false" customHeight="false" outlineLevel="0" collapsed="false">
      <c r="BA210" s="387" t="str">
        <f aca="false">T(INDEX(DB_U_Werte,ROW(BA210),3))&amp;" / U = "&amp;TEXT(BB210,"0,00")&amp;" W/(m²K)"</f>
        <v> / U = 000 W/(m²K)</v>
      </c>
      <c r="BB210" s="388" t="n">
        <f aca="false">INDEX(DB_U_Werte,ROW(BB210),4)</f>
        <v>0</v>
      </c>
    </row>
    <row r="211" customFormat="false" ht="11.25" hidden="false" customHeight="false" outlineLevel="0" collapsed="false">
      <c r="BA211" s="387" t="str">
        <f aca="false">T(INDEX(DB_U_Werte,ROW(BA211),3))&amp;" / U = "&amp;TEXT(BB211,"0,00")&amp;" W/(m²K)"</f>
        <v> / U = 000 W/(m²K)</v>
      </c>
      <c r="BB211" s="388" t="n">
        <f aca="false">INDEX(DB_U_Werte,ROW(BB211),4)</f>
        <v>0</v>
      </c>
    </row>
    <row r="212" customFormat="false" ht="11.25" hidden="false" customHeight="false" outlineLevel="0" collapsed="false">
      <c r="BA212" s="387" t="str">
        <f aca="false">T(INDEX(DB_U_Werte,ROW(BA212),3))&amp;" / U = "&amp;TEXT(BB212,"0,00")&amp;" W/(m²K)"</f>
        <v> / U = 000 W/(m²K)</v>
      </c>
      <c r="BB212" s="388" t="n">
        <f aca="false">INDEX(DB_U_Werte,ROW(BB212),4)</f>
        <v>0</v>
      </c>
    </row>
    <row r="213" customFormat="false" ht="11.25" hidden="false" customHeight="false" outlineLevel="0" collapsed="false">
      <c r="BA213" s="387" t="str">
        <f aca="false">T(INDEX(DB_U_Werte,ROW(BA213),3))&amp;" / U = "&amp;TEXT(BB213,"0,00")&amp;" W/(m²K)"</f>
        <v> / U = 000 W/(m²K)</v>
      </c>
      <c r="BB213" s="388" t="n">
        <f aca="false">INDEX(DB_U_Werte,ROW(BB213),4)</f>
        <v>0</v>
      </c>
    </row>
    <row r="214" customFormat="false" ht="11.25" hidden="false" customHeight="false" outlineLevel="0" collapsed="false">
      <c r="BA214" s="387" t="str">
        <f aca="false">T(INDEX(DB_U_Werte,ROW(BA214),3))&amp;" / U = "&amp;TEXT(BB214,"0,00")&amp;" W/(m²K)"</f>
        <v> / U = 000 W/(m²K)</v>
      </c>
      <c r="BB214" s="388" t="n">
        <f aca="false">INDEX(DB_U_Werte,ROW(BB214),4)</f>
        <v>0</v>
      </c>
    </row>
    <row r="215" customFormat="false" ht="11.25" hidden="false" customHeight="false" outlineLevel="0" collapsed="false">
      <c r="BA215" s="387" t="str">
        <f aca="false">T(INDEX(DB_U_Werte,ROW(BA215),3))&amp;" / U = "&amp;TEXT(BB215,"0,00")&amp;" W/(m²K)"</f>
        <v> / U = 000 W/(m²K)</v>
      </c>
      <c r="BB215" s="388" t="n">
        <f aca="false">INDEX(DB_U_Werte,ROW(BB215),4)</f>
        <v>0</v>
      </c>
    </row>
    <row r="216" customFormat="false" ht="11.25" hidden="false" customHeight="false" outlineLevel="0" collapsed="false">
      <c r="BA216" s="387" t="str">
        <f aca="false">T(INDEX(DB_U_Werte,ROW(BA216),3))&amp;" / U = "&amp;TEXT(BB216,"0,00")&amp;" W/(m²K)"</f>
        <v> / U = 000 W/(m²K)</v>
      </c>
      <c r="BB216" s="388" t="n">
        <f aca="false">INDEX(DB_U_Werte,ROW(BB216),4)</f>
        <v>0</v>
      </c>
    </row>
    <row r="217" customFormat="false" ht="11.25" hidden="false" customHeight="false" outlineLevel="0" collapsed="false">
      <c r="BA217" s="387" t="str">
        <f aca="false">T(INDEX(DB_U_Werte,ROW(BA217),3))&amp;" / U = "&amp;TEXT(BB217,"0,00")&amp;" W/(m²K)"</f>
        <v> / U = 000 W/(m²K)</v>
      </c>
      <c r="BB217" s="388" t="n">
        <f aca="false">INDEX(DB_U_Werte,ROW(BB217),4)</f>
        <v>0</v>
      </c>
    </row>
    <row r="218" customFormat="false" ht="11.25" hidden="false" customHeight="false" outlineLevel="0" collapsed="false">
      <c r="BA218" s="387" t="str">
        <f aca="false">T(INDEX(DB_U_Werte,ROW(BA218),3))&amp;" / U = "&amp;TEXT(BB218,"0,00")&amp;" W/(m²K)"</f>
        <v> / U = 000 W/(m²K)</v>
      </c>
      <c r="BB218" s="388" t="n">
        <f aca="false">INDEX(DB_U_Werte,ROW(BB218),4)</f>
        <v>0</v>
      </c>
    </row>
    <row r="219" customFormat="false" ht="11.25" hidden="false" customHeight="false" outlineLevel="0" collapsed="false">
      <c r="BA219" s="387" t="str">
        <f aca="false">T(INDEX(DB_U_Werte,ROW(BA219),3))&amp;" / U = "&amp;TEXT(BB219,"0,00")&amp;" W/(m²K)"</f>
        <v> / U = 000 W/(m²K)</v>
      </c>
      <c r="BB219" s="388" t="n">
        <f aca="false">INDEX(DB_U_Werte,ROW(BB219),4)</f>
        <v>0</v>
      </c>
    </row>
    <row r="220" customFormat="false" ht="11.25" hidden="false" customHeight="false" outlineLevel="0" collapsed="false">
      <c r="BA220" s="387" t="str">
        <f aca="false">T(INDEX(DB_U_Werte,ROW(BA220),3))&amp;" / U = "&amp;TEXT(BB220,"0,00")&amp;" W/(m²K)"</f>
        <v> / U = 000 W/(m²K)</v>
      </c>
      <c r="BB220" s="388" t="n">
        <f aca="false">INDEX(DB_U_Werte,ROW(BB220),4)</f>
        <v>0</v>
      </c>
    </row>
    <row r="221" customFormat="false" ht="11.25" hidden="false" customHeight="false" outlineLevel="0" collapsed="false">
      <c r="BA221" s="387" t="str">
        <f aca="false">T(INDEX(DB_U_Werte,ROW(BA221),3))&amp;" / U = "&amp;TEXT(BB221,"0,00")&amp;" W/(m²K)"</f>
        <v> / U = 000 W/(m²K)</v>
      </c>
      <c r="BB221" s="388" t="n">
        <f aca="false">INDEX(DB_U_Werte,ROW(BB221),4)</f>
        <v>0</v>
      </c>
    </row>
    <row r="222" customFormat="false" ht="11.25" hidden="false" customHeight="false" outlineLevel="0" collapsed="false">
      <c r="BA222" s="387" t="str">
        <f aca="false">T(INDEX(DB_U_Werte,ROW(BA222),3))&amp;" / U = "&amp;TEXT(BB222,"0,00")&amp;" W/(m²K)"</f>
        <v> / U = 000 W/(m²K)</v>
      </c>
      <c r="BB222" s="388" t="n">
        <f aca="false">INDEX(DB_U_Werte,ROW(BB222),4)</f>
        <v>0</v>
      </c>
    </row>
    <row r="223" customFormat="false" ht="11.25" hidden="false" customHeight="false" outlineLevel="0" collapsed="false">
      <c r="BA223" s="387" t="str">
        <f aca="false">T(INDEX(DB_U_Werte,ROW(BA223),3))&amp;" / U = "&amp;TEXT(BB223,"0,00")&amp;" W/(m²K)"</f>
        <v> / U = 000 W/(m²K)</v>
      </c>
      <c r="BB223" s="388" t="n">
        <f aca="false">INDEX(DB_U_Werte,ROW(BB223),4)</f>
        <v>0</v>
      </c>
    </row>
    <row r="224" customFormat="false" ht="11.25" hidden="false" customHeight="false" outlineLevel="0" collapsed="false">
      <c r="BA224" s="387" t="str">
        <f aca="false">T(INDEX(DB_U_Werte,ROW(BA224),3))&amp;" / U = "&amp;TEXT(BB224,"0,00")&amp;" W/(m²K)"</f>
        <v> / U = 000 W/(m²K)</v>
      </c>
      <c r="BB224" s="388" t="n">
        <f aca="false">INDEX(DB_U_Werte,ROW(BB224),4)</f>
        <v>0</v>
      </c>
    </row>
    <row r="225" customFormat="false" ht="11.25" hidden="false" customHeight="false" outlineLevel="0" collapsed="false">
      <c r="BA225" s="387" t="str">
        <f aca="false">T(INDEX(DB_U_Werte,ROW(BA225),3))&amp;" / U = "&amp;TEXT(BB225,"0,00")&amp;" W/(m²K)"</f>
        <v> / U = 000 W/(m²K)</v>
      </c>
      <c r="BB225" s="388" t="n">
        <f aca="false">INDEX(DB_U_Werte,ROW(BB225),4)</f>
        <v>0</v>
      </c>
    </row>
    <row r="226" customFormat="false" ht="11.25" hidden="false" customHeight="false" outlineLevel="0" collapsed="false">
      <c r="BA226" s="387" t="str">
        <f aca="false">T(INDEX(DB_U_Werte,ROW(BA226),3))&amp;" / U = "&amp;TEXT(BB226,"0,00")&amp;" W/(m²K)"</f>
        <v> / U = 000 W/(m²K)</v>
      </c>
      <c r="BB226" s="388" t="n">
        <f aca="false">INDEX(DB_U_Werte,ROW(BB226),4)</f>
        <v>0</v>
      </c>
    </row>
    <row r="227" customFormat="false" ht="11.25" hidden="false" customHeight="false" outlineLevel="0" collapsed="false">
      <c r="BA227" s="387" t="str">
        <f aca="false">T(INDEX(DB_U_Werte,ROW(BA227),3))&amp;" / U = "&amp;TEXT(BB227,"0,00")&amp;" W/(m²K)"</f>
        <v> / U = 000 W/(m²K)</v>
      </c>
      <c r="BB227" s="388" t="n">
        <f aca="false">INDEX(DB_U_Werte,ROW(BB227),4)</f>
        <v>0</v>
      </c>
    </row>
    <row r="228" customFormat="false" ht="11.25" hidden="false" customHeight="false" outlineLevel="0" collapsed="false">
      <c r="BA228" s="387" t="str">
        <f aca="false">T(INDEX(DB_U_Werte,ROW(BA228),3))&amp;" / U = "&amp;TEXT(BB228,"0,00")&amp;" W/(m²K)"</f>
        <v> / U = 000 W/(m²K)</v>
      </c>
      <c r="BB228" s="388" t="n">
        <f aca="false">INDEX(DB_U_Werte,ROW(BB228),4)</f>
        <v>0</v>
      </c>
    </row>
    <row r="229" customFormat="false" ht="11.25" hidden="false" customHeight="false" outlineLevel="0" collapsed="false">
      <c r="BA229" s="387" t="str">
        <f aca="false">T(INDEX(DB_U_Werte,ROW(BA229),3))&amp;" / U = "&amp;TEXT(BB229,"0,00")&amp;" W/(m²K)"</f>
        <v> / U = 000 W/(m²K)</v>
      </c>
      <c r="BB229" s="388" t="n">
        <f aca="false">INDEX(DB_U_Werte,ROW(BB229),4)</f>
        <v>0</v>
      </c>
    </row>
    <row r="230" customFormat="false" ht="11.25" hidden="false" customHeight="false" outlineLevel="0" collapsed="false">
      <c r="BA230" s="387" t="str">
        <f aca="false">T(INDEX(DB_U_Werte,ROW(BA230),3))&amp;" / U = "&amp;TEXT(BB230,"0,00")&amp;" W/(m²K)"</f>
        <v> / U = 000 W/(m²K)</v>
      </c>
      <c r="BB230" s="388" t="n">
        <f aca="false">INDEX(DB_U_Werte,ROW(BB230),4)</f>
        <v>0</v>
      </c>
    </row>
    <row r="231" customFormat="false" ht="11.25" hidden="false" customHeight="false" outlineLevel="0" collapsed="false">
      <c r="BA231" s="387" t="str">
        <f aca="false">T(INDEX(DB_U_Werte,ROW(BA231),3))&amp;" / U = "&amp;TEXT(BB231,"0,00")&amp;" W/(m²K)"</f>
        <v> / U = 000 W/(m²K)</v>
      </c>
      <c r="BB231" s="388" t="n">
        <f aca="false">INDEX(DB_U_Werte,ROW(BB231),4)</f>
        <v>0</v>
      </c>
    </row>
    <row r="232" customFormat="false" ht="11.25" hidden="false" customHeight="false" outlineLevel="0" collapsed="false">
      <c r="BA232" s="387" t="str">
        <f aca="false">T(INDEX(DB_U_Werte,ROW(BA232),3))&amp;" / U = "&amp;TEXT(BB232,"0,00")&amp;" W/(m²K)"</f>
        <v> / U = 000 W/(m²K)</v>
      </c>
      <c r="BB232" s="388" t="n">
        <f aca="false">INDEX(DB_U_Werte,ROW(BB232),4)</f>
        <v>0</v>
      </c>
    </row>
    <row r="233" customFormat="false" ht="11.25" hidden="false" customHeight="false" outlineLevel="0" collapsed="false">
      <c r="BA233" s="387" t="str">
        <f aca="false">T(INDEX(DB_U_Werte,ROW(BA233),3))&amp;" / U = "&amp;TEXT(BB233,"0,00")&amp;" W/(m²K)"</f>
        <v> / U = 000 W/(m²K)</v>
      </c>
      <c r="BB233" s="388" t="n">
        <f aca="false">INDEX(DB_U_Werte,ROW(BB233),4)</f>
        <v>0</v>
      </c>
    </row>
    <row r="234" customFormat="false" ht="11.25" hidden="false" customHeight="false" outlineLevel="0" collapsed="false">
      <c r="BA234" s="387" t="str">
        <f aca="false">T(INDEX(DB_U_Werte,ROW(BA234),3))&amp;" / U = "&amp;TEXT(BB234,"0,00")&amp;" W/(m²K)"</f>
        <v> / U = 000 W/(m²K)</v>
      </c>
      <c r="BB234" s="388" t="n">
        <f aca="false">INDEX(DB_U_Werte,ROW(BB234),4)</f>
        <v>0</v>
      </c>
    </row>
    <row r="235" customFormat="false" ht="11.25" hidden="false" customHeight="false" outlineLevel="0" collapsed="false">
      <c r="BA235" s="387" t="str">
        <f aca="false">T(INDEX(DB_U_Werte,ROW(BA235),3))&amp;" / U = "&amp;TEXT(BB235,"0,00")&amp;" W/(m²K)"</f>
        <v> / U = 000 W/(m²K)</v>
      </c>
      <c r="BB235" s="388" t="n">
        <f aca="false">INDEX(DB_U_Werte,ROW(BB235),4)</f>
        <v>0</v>
      </c>
    </row>
    <row r="236" customFormat="false" ht="11.25" hidden="false" customHeight="false" outlineLevel="0" collapsed="false">
      <c r="BA236" s="387" t="str">
        <f aca="false">T(INDEX(DB_U_Werte,ROW(BA236),3))&amp;" / U = "&amp;TEXT(BB236,"0,00")&amp;" W/(m²K)"</f>
        <v> / U = 000 W/(m²K)</v>
      </c>
      <c r="BB236" s="388" t="n">
        <f aca="false">INDEX(DB_U_Werte,ROW(BB236),4)</f>
        <v>0</v>
      </c>
    </row>
    <row r="237" customFormat="false" ht="11.25" hidden="false" customHeight="false" outlineLevel="0" collapsed="false">
      <c r="BA237" s="387" t="str">
        <f aca="false">T(INDEX(DB_U_Werte,ROW(BA237),3))&amp;" / U = "&amp;TEXT(BB237,"0,00")&amp;" W/(m²K)"</f>
        <v> / U = 000 W/(m²K)</v>
      </c>
      <c r="BB237" s="388" t="n">
        <f aca="false">INDEX(DB_U_Werte,ROW(BB237),4)</f>
        <v>0</v>
      </c>
    </row>
    <row r="238" customFormat="false" ht="11.25" hidden="false" customHeight="false" outlineLevel="0" collapsed="false">
      <c r="BA238" s="387" t="str">
        <f aca="false">T(INDEX(DB_U_Werte,ROW(BA238),3))&amp;" / U = "&amp;TEXT(BB238,"0,00")&amp;" W/(m²K)"</f>
        <v> / U = 000 W/(m²K)</v>
      </c>
      <c r="BB238" s="388" t="n">
        <f aca="false">INDEX(DB_U_Werte,ROW(BB238),4)</f>
        <v>0</v>
      </c>
    </row>
    <row r="239" customFormat="false" ht="11.25" hidden="false" customHeight="false" outlineLevel="0" collapsed="false">
      <c r="BA239" s="387" t="str">
        <f aca="false">T(INDEX(DB_U_Werte,ROW(BA239),3))&amp;" / U = "&amp;TEXT(BB239,"0,00")&amp;" W/(m²K)"</f>
        <v> / U = 000 W/(m²K)</v>
      </c>
      <c r="BB239" s="388" t="n">
        <f aca="false">INDEX(DB_U_Werte,ROW(BB239),4)</f>
        <v>0</v>
      </c>
    </row>
    <row r="240" customFormat="false" ht="11.25" hidden="false" customHeight="false" outlineLevel="0" collapsed="false">
      <c r="BA240" s="387" t="str">
        <f aca="false">T(INDEX(DB_U_Werte,ROW(BA240),3))&amp;" / U = "&amp;TEXT(BB240,"0,00")&amp;" W/(m²K)"</f>
        <v> / U = 000 W/(m²K)</v>
      </c>
      <c r="BB240" s="388" t="n">
        <f aca="false">INDEX(DB_U_Werte,ROW(BB240),4)</f>
        <v>0</v>
      </c>
    </row>
    <row r="241" customFormat="false" ht="11.25" hidden="false" customHeight="false" outlineLevel="0" collapsed="false">
      <c r="BA241" s="387" t="str">
        <f aca="false">T(INDEX(DB_U_Werte,ROW(BA241),3))&amp;" / U = "&amp;TEXT(BB241,"0,00")&amp;" W/(m²K)"</f>
        <v> / U = 000 W/(m²K)</v>
      </c>
      <c r="BB241" s="388" t="n">
        <f aca="false">INDEX(DB_U_Werte,ROW(BB241),4)</f>
        <v>0</v>
      </c>
    </row>
    <row r="242" customFormat="false" ht="11.25" hidden="false" customHeight="false" outlineLevel="0" collapsed="false">
      <c r="BA242" s="387" t="str">
        <f aca="false">T(INDEX(DB_U_Werte,ROW(BA242),3))&amp;" / U = "&amp;TEXT(BB242,"0,00")&amp;" W/(m²K)"</f>
        <v> / U = 000 W/(m²K)</v>
      </c>
      <c r="BB242" s="388" t="n">
        <f aca="false">INDEX(DB_U_Werte,ROW(BB242),4)</f>
        <v>0</v>
      </c>
    </row>
    <row r="243" customFormat="false" ht="11.25" hidden="false" customHeight="false" outlineLevel="0" collapsed="false">
      <c r="BA243" s="387" t="str">
        <f aca="false">T(INDEX(DB_U_Werte,ROW(BA243),3))&amp;" / U = "&amp;TEXT(BB243,"0,00")&amp;" W/(m²K)"</f>
        <v> / U = 000 W/(m²K)</v>
      </c>
      <c r="BB243" s="388" t="n">
        <f aca="false">INDEX(DB_U_Werte,ROW(BB243),4)</f>
        <v>0</v>
      </c>
    </row>
    <row r="244" customFormat="false" ht="11.25" hidden="false" customHeight="false" outlineLevel="0" collapsed="false">
      <c r="BA244" s="387" t="str">
        <f aca="false">T(INDEX(DB_U_Werte,ROW(BA244),3))&amp;" / U = "&amp;TEXT(BB244,"0,00")&amp;" W/(m²K)"</f>
        <v> / U = 000 W/(m²K)</v>
      </c>
      <c r="BB244" s="388" t="n">
        <f aca="false">INDEX(DB_U_Werte,ROW(BB244),4)</f>
        <v>0</v>
      </c>
    </row>
    <row r="245" customFormat="false" ht="11.25" hidden="false" customHeight="false" outlineLevel="0" collapsed="false">
      <c r="BA245" s="387" t="str">
        <f aca="false">T(INDEX(DB_U_Werte,ROW(BA245),3))&amp;" / U = "&amp;TEXT(BB245,"0,00")&amp;" W/(m²K)"</f>
        <v> / U = 000 W/(m²K)</v>
      </c>
      <c r="BB245" s="388" t="n">
        <f aca="false">INDEX(DB_U_Werte,ROW(BB245),4)</f>
        <v>0</v>
      </c>
    </row>
    <row r="246" customFormat="false" ht="11.25" hidden="false" customHeight="false" outlineLevel="0" collapsed="false">
      <c r="BA246" s="387" t="str">
        <f aca="false">T(INDEX(DB_U_Werte,ROW(BA246),3))&amp;" / U = "&amp;TEXT(BB246,"0,00")&amp;" W/(m²K)"</f>
        <v> / U = 000 W/(m²K)</v>
      </c>
      <c r="BB246" s="388" t="n">
        <f aca="false">INDEX(DB_U_Werte,ROW(BB246),4)</f>
        <v>0</v>
      </c>
    </row>
    <row r="247" customFormat="false" ht="11.25" hidden="false" customHeight="false" outlineLevel="0" collapsed="false">
      <c r="BA247" s="387" t="str">
        <f aca="false">T(INDEX(DB_U_Werte,ROW(BA247),3))&amp;" / U = "&amp;TEXT(BB247,"0,00")&amp;" W/(m²K)"</f>
        <v> / U = 000 W/(m²K)</v>
      </c>
      <c r="BB247" s="388" t="n">
        <f aca="false">INDEX(DB_U_Werte,ROW(BB247),4)</f>
        <v>0</v>
      </c>
    </row>
    <row r="248" customFormat="false" ht="11.25" hidden="false" customHeight="false" outlineLevel="0" collapsed="false">
      <c r="BA248" s="387" t="str">
        <f aca="false">T(INDEX(DB_U_Werte,ROW(BA248),3))&amp;" / U = "&amp;TEXT(BB248,"0,00")&amp;" W/(m²K)"</f>
        <v> / U = 000 W/(m²K)</v>
      </c>
      <c r="BB248" s="388" t="n">
        <f aca="false">INDEX(DB_U_Werte,ROW(BB248),4)</f>
        <v>0</v>
      </c>
    </row>
    <row r="249" customFormat="false" ht="11.25" hidden="false" customHeight="false" outlineLevel="0" collapsed="false">
      <c r="BA249" s="387" t="str">
        <f aca="false">T(INDEX(DB_U_Werte,ROW(BA249),3))&amp;" / U = "&amp;TEXT(BB249,"0,00")&amp;" W/(m²K)"</f>
        <v> / U = 000 W/(m²K)</v>
      </c>
      <c r="BB249" s="388" t="n">
        <f aca="false">INDEX(DB_U_Werte,ROW(BB249),4)</f>
        <v>0</v>
      </c>
    </row>
    <row r="250" customFormat="false" ht="11.25" hidden="false" customHeight="false" outlineLevel="0" collapsed="false">
      <c r="BA250" s="387" t="str">
        <f aca="false">T(INDEX(DB_U_Werte,ROW(BA250),3))&amp;" / U = "&amp;TEXT(BB250,"0,00")&amp;" W/(m²K)"</f>
        <v> / U = 000 W/(m²K)</v>
      </c>
      <c r="BB250" s="388" t="n">
        <f aca="false">INDEX(DB_U_Werte,ROW(BB250),4)</f>
        <v>0</v>
      </c>
    </row>
    <row r="251" customFormat="false" ht="11.25" hidden="false" customHeight="false" outlineLevel="0" collapsed="false">
      <c r="BA251" s="387" t="str">
        <f aca="false">T(INDEX(DB_U_Werte,ROW(BA251),3))&amp;" / U = "&amp;TEXT(BB251,"0,00")&amp;" W/(m²K)"</f>
        <v> / U = 000 W/(m²K)</v>
      </c>
      <c r="BB251" s="388" t="n">
        <f aca="false">INDEX(DB_U_Werte,ROW(BB251),4)</f>
        <v>0</v>
      </c>
    </row>
    <row r="252" customFormat="false" ht="11.25" hidden="false" customHeight="false" outlineLevel="0" collapsed="false">
      <c r="BA252" s="387" t="str">
        <f aca="false">T(INDEX(DB_U_Werte,ROW(BA252),3))&amp;" / U = "&amp;TEXT(BB252,"0,00")&amp;" W/(m²K)"</f>
        <v> / U = 000 W/(m²K)</v>
      </c>
      <c r="BB252" s="388" t="n">
        <f aca="false">INDEX(DB_U_Werte,ROW(BB252),4)</f>
        <v>0</v>
      </c>
    </row>
    <row r="253" customFormat="false" ht="11.25" hidden="false" customHeight="false" outlineLevel="0" collapsed="false">
      <c r="BA253" s="387" t="str">
        <f aca="false">T(INDEX(DB_U_Werte,ROW(BA253),3))&amp;" / U = "&amp;TEXT(BB253,"0,00")&amp;" W/(m²K)"</f>
        <v> / U = 000 W/(m²K)</v>
      </c>
      <c r="BB253" s="388" t="n">
        <f aca="false">INDEX(DB_U_Werte,ROW(BB253),4)</f>
        <v>0</v>
      </c>
    </row>
    <row r="254" customFormat="false" ht="11.25" hidden="false" customHeight="false" outlineLevel="0" collapsed="false">
      <c r="BA254" s="387" t="str">
        <f aca="false">T(INDEX(DB_U_Werte,ROW(BA254),3))&amp;" / U = "&amp;TEXT(BB254,"0,00")&amp;" W/(m²K)"</f>
        <v> / U = 000 W/(m²K)</v>
      </c>
      <c r="BB254" s="388" t="n">
        <f aca="false">INDEX(DB_U_Werte,ROW(BB254),4)</f>
        <v>0</v>
      </c>
    </row>
    <row r="255" customFormat="false" ht="11.25" hidden="false" customHeight="false" outlineLevel="0" collapsed="false">
      <c r="BA255" s="387" t="str">
        <f aca="false">T(INDEX(DB_U_Werte,ROW(BA255),3))&amp;" / U = "&amp;TEXT(BB255,"0,00")&amp;" W/(m²K)"</f>
        <v> / U = 000 W/(m²K)</v>
      </c>
      <c r="BB255" s="388" t="n">
        <f aca="false">INDEX(DB_U_Werte,ROW(BB255),4)</f>
        <v>0</v>
      </c>
    </row>
    <row r="256" customFormat="false" ht="11.25" hidden="false" customHeight="false" outlineLevel="0" collapsed="false">
      <c r="BA256" s="387" t="str">
        <f aca="false">T(INDEX(DB_U_Werte,ROW(BA256),3))&amp;" / U = "&amp;TEXT(BB256,"0,00")&amp;" W/(m²K)"</f>
        <v> / U = 000 W/(m²K)</v>
      </c>
      <c r="BB256" s="388" t="n">
        <f aca="false">INDEX(DB_U_Werte,ROW(BB256),4)</f>
        <v>0</v>
      </c>
    </row>
    <row r="257" customFormat="false" ht="11.25" hidden="false" customHeight="false" outlineLevel="0" collapsed="false">
      <c r="BA257" s="387" t="str">
        <f aca="false">T(INDEX(DB_U_Werte,ROW(BA257),3))&amp;" / U = "&amp;TEXT(BB257,"0,00")&amp;" W/(m²K)"</f>
        <v> / U = 000 W/(m²K)</v>
      </c>
      <c r="BB257" s="388" t="n">
        <f aca="false">INDEX(DB_U_Werte,ROW(BB257),4)</f>
        <v>0</v>
      </c>
    </row>
    <row r="258" customFormat="false" ht="11.25" hidden="false" customHeight="false" outlineLevel="0" collapsed="false">
      <c r="BA258" s="387" t="str">
        <f aca="false">T(INDEX(DB_U_Werte,ROW(BA258),3))&amp;" / U = "&amp;TEXT(BB258,"0,00")&amp;" W/(m²K)"</f>
        <v> / U = 000 W/(m²K)</v>
      </c>
      <c r="BB258" s="388" t="n">
        <f aca="false">INDEX(DB_U_Werte,ROW(BB258),4)</f>
        <v>0</v>
      </c>
    </row>
    <row r="259" customFormat="false" ht="11.25" hidden="false" customHeight="false" outlineLevel="0" collapsed="false">
      <c r="BA259" s="387" t="str">
        <f aca="false">T(INDEX(DB_U_Werte,ROW(BA259),3))&amp;" / U = "&amp;TEXT(BB259,"0,00")&amp;" W/(m²K)"</f>
        <v> / U = 000 W/(m²K)</v>
      </c>
      <c r="BB259" s="388" t="n">
        <f aca="false">INDEX(DB_U_Werte,ROW(BB259),4)</f>
        <v>0</v>
      </c>
    </row>
    <row r="260" customFormat="false" ht="11.25" hidden="false" customHeight="false" outlineLevel="0" collapsed="false">
      <c r="BA260" s="387" t="str">
        <f aca="false">T(INDEX(DB_U_Werte,ROW(BA260),3))&amp;" / U = "&amp;TEXT(BB260,"0,00")&amp;" W/(m²K)"</f>
        <v> / U = 000 W/(m²K)</v>
      </c>
      <c r="BB260" s="388" t="n">
        <f aca="false">INDEX(DB_U_Werte,ROW(BB260),4)</f>
        <v>0</v>
      </c>
    </row>
    <row r="261" customFormat="false" ht="11.25" hidden="false" customHeight="false" outlineLevel="0" collapsed="false">
      <c r="BA261" s="387" t="str">
        <f aca="false">T(INDEX(DB_U_Werte,ROW(BA261),3))&amp;" / U = "&amp;TEXT(BB261,"0,00")&amp;" W/(m²K)"</f>
        <v> / U = 000 W/(m²K)</v>
      </c>
      <c r="BB261" s="388" t="n">
        <f aca="false">INDEX(DB_U_Werte,ROW(BB261),4)</f>
        <v>0</v>
      </c>
    </row>
    <row r="262" customFormat="false" ht="11.25" hidden="false" customHeight="false" outlineLevel="0" collapsed="false">
      <c r="BA262" s="387" t="str">
        <f aca="false">T(INDEX(DB_U_Werte,ROW(BA262),3))&amp;" / U = "&amp;TEXT(BB262,"0,00")&amp;" W/(m²K)"</f>
        <v> / U = 000 W/(m²K)</v>
      </c>
      <c r="BB262" s="388" t="n">
        <f aca="false">INDEX(DB_U_Werte,ROW(BB262),4)</f>
        <v>0</v>
      </c>
    </row>
    <row r="263" customFormat="false" ht="11.25" hidden="false" customHeight="false" outlineLevel="0" collapsed="false">
      <c r="BA263" s="387" t="str">
        <f aca="false">T(INDEX(DB_U_Werte,ROW(BA263),3))&amp;" / U = "&amp;TEXT(BB263,"0,00")&amp;" W/(m²K)"</f>
        <v> / U = 000 W/(m²K)</v>
      </c>
      <c r="BB263" s="388" t="n">
        <f aca="false">INDEX(DB_U_Werte,ROW(BB263),4)</f>
        <v>0</v>
      </c>
    </row>
    <row r="264" customFormat="false" ht="11.25" hidden="false" customHeight="false" outlineLevel="0" collapsed="false">
      <c r="BA264" s="387" t="str">
        <f aca="false">T(INDEX(DB_U_Werte,ROW(BA264),3))&amp;" / U = "&amp;TEXT(BB264,"0,00")&amp;" W/(m²K)"</f>
        <v> / U = 000 W/(m²K)</v>
      </c>
      <c r="BB264" s="388" t="n">
        <f aca="false">INDEX(DB_U_Werte,ROW(BB264),4)</f>
        <v>0</v>
      </c>
    </row>
    <row r="265" customFormat="false" ht="11.25" hidden="false" customHeight="false" outlineLevel="0" collapsed="false">
      <c r="BA265" s="387" t="str">
        <f aca="false">T(INDEX(DB_U_Werte,ROW(BA265),3))&amp;" / U = "&amp;TEXT(BB265,"0,00")&amp;" W/(m²K)"</f>
        <v> / U = 000 W/(m²K)</v>
      </c>
      <c r="BB265" s="388" t="n">
        <f aca="false">INDEX(DB_U_Werte,ROW(BB265),4)</f>
        <v>0</v>
      </c>
    </row>
    <row r="266" customFormat="false" ht="11.25" hidden="false" customHeight="false" outlineLevel="0" collapsed="false">
      <c r="BA266" s="387" t="str">
        <f aca="false">T(INDEX(DB_U_Werte,ROW(BA266),3))&amp;" / U = "&amp;TEXT(BB266,"0,00")&amp;" W/(m²K)"</f>
        <v> / U = 000 W/(m²K)</v>
      </c>
      <c r="BB266" s="388" t="n">
        <f aca="false">INDEX(DB_U_Werte,ROW(BB266),4)</f>
        <v>0</v>
      </c>
    </row>
    <row r="267" customFormat="false" ht="11.25" hidden="false" customHeight="false" outlineLevel="0" collapsed="false">
      <c r="BA267" s="387" t="str">
        <f aca="false">T(INDEX(DB_U_Werte,ROW(BA267),3))&amp;" / U = "&amp;TEXT(BB267,"0,00")&amp;" W/(m²K)"</f>
        <v> / U = 000 W/(m²K)</v>
      </c>
      <c r="BB267" s="388" t="n">
        <f aca="false">INDEX(DB_U_Werte,ROW(BB267),4)</f>
        <v>0</v>
      </c>
    </row>
    <row r="268" customFormat="false" ht="11.25" hidden="false" customHeight="false" outlineLevel="0" collapsed="false">
      <c r="BA268" s="387" t="str">
        <f aca="false">T(INDEX(DB_U_Werte,ROW(BA268),3))&amp;" / U = "&amp;TEXT(BB268,"0,00")&amp;" W/(m²K)"</f>
        <v> / U = 000 W/(m²K)</v>
      </c>
      <c r="BB268" s="388" t="n">
        <f aca="false">INDEX(DB_U_Werte,ROW(BB268),4)</f>
        <v>0</v>
      </c>
    </row>
    <row r="269" customFormat="false" ht="11.25" hidden="false" customHeight="false" outlineLevel="0" collapsed="false">
      <c r="BA269" s="387" t="str">
        <f aca="false">T(INDEX(DB_U_Werte,ROW(BA269),3))&amp;" / U = "&amp;TEXT(BB269,"0,00")&amp;" W/(m²K)"</f>
        <v> / U = 000 W/(m²K)</v>
      </c>
      <c r="BB269" s="388" t="n">
        <f aca="false">INDEX(DB_U_Werte,ROW(BB269),4)</f>
        <v>0</v>
      </c>
    </row>
    <row r="270" customFormat="false" ht="11.25" hidden="false" customHeight="false" outlineLevel="0" collapsed="false">
      <c r="BA270" s="387" t="str">
        <f aca="false">T(INDEX(DB_U_Werte,ROW(BA270),3))&amp;" / U = "&amp;TEXT(BB270,"0,00")&amp;" W/(m²K)"</f>
        <v> / U = 000 W/(m²K)</v>
      </c>
      <c r="BB270" s="388" t="n">
        <f aca="false">INDEX(DB_U_Werte,ROW(BB270),4)</f>
        <v>0</v>
      </c>
    </row>
    <row r="271" customFormat="false" ht="11.25" hidden="false" customHeight="false" outlineLevel="0" collapsed="false">
      <c r="BA271" s="387" t="str">
        <f aca="false">T(INDEX(DB_U_Werte,ROW(BA271),3))&amp;" / U = "&amp;TEXT(BB271,"0,00")&amp;" W/(m²K)"</f>
        <v> / U = 000 W/(m²K)</v>
      </c>
      <c r="BB271" s="388" t="n">
        <f aca="false">INDEX(DB_U_Werte,ROW(BB271),4)</f>
        <v>0</v>
      </c>
    </row>
    <row r="272" customFormat="false" ht="11.25" hidden="false" customHeight="false" outlineLevel="0" collapsed="false">
      <c r="BA272" s="387" t="str">
        <f aca="false">T(INDEX(DB_U_Werte,ROW(BA272),3))&amp;" / U = "&amp;TEXT(BB272,"0,00")&amp;" W/(m²K)"</f>
        <v> / U = 000 W/(m²K)</v>
      </c>
      <c r="BB272" s="388" t="n">
        <f aca="false">INDEX(DB_U_Werte,ROW(BB272),4)</f>
        <v>0</v>
      </c>
    </row>
    <row r="273" customFormat="false" ht="11.25" hidden="false" customHeight="false" outlineLevel="0" collapsed="false">
      <c r="BA273" s="387" t="str">
        <f aca="false">T(INDEX(DB_U_Werte,ROW(BA273),3))&amp;" / U = "&amp;TEXT(BB273,"0,00")&amp;" W/(m²K)"</f>
        <v> / U = 000 W/(m²K)</v>
      </c>
      <c r="BB273" s="388" t="n">
        <f aca="false">INDEX(DB_U_Werte,ROW(BB273),4)</f>
        <v>0</v>
      </c>
    </row>
    <row r="274" customFormat="false" ht="11.25" hidden="false" customHeight="false" outlineLevel="0" collapsed="false">
      <c r="BA274" s="387" t="str">
        <f aca="false">T(INDEX(DB_U_Werte,ROW(BA274),3))&amp;" / U = "&amp;TEXT(BB274,"0,00")&amp;" W/(m²K)"</f>
        <v> / U = 000 W/(m²K)</v>
      </c>
      <c r="BB274" s="388" t="n">
        <f aca="false">INDEX(DB_U_Werte,ROW(BB274),4)</f>
        <v>0</v>
      </c>
    </row>
    <row r="275" customFormat="false" ht="11.25" hidden="false" customHeight="false" outlineLevel="0" collapsed="false">
      <c r="BA275" s="387" t="str">
        <f aca="false">T(INDEX(DB_U_Werte,ROW(BA275),3))&amp;" / U = "&amp;TEXT(BB275,"0,00")&amp;" W/(m²K)"</f>
        <v> / U = 000 W/(m²K)</v>
      </c>
      <c r="BB275" s="388" t="n">
        <f aca="false">INDEX(DB_U_Werte,ROW(BB275),4)</f>
        <v>0</v>
      </c>
    </row>
    <row r="276" customFormat="false" ht="11.25" hidden="false" customHeight="false" outlineLevel="0" collapsed="false">
      <c r="BA276" s="387" t="str">
        <f aca="false">T(INDEX(DB_U_Werte,ROW(BA276),3))&amp;" / U = "&amp;TEXT(BB276,"0,00")&amp;" W/(m²K)"</f>
        <v> / U = 000 W/(m²K)</v>
      </c>
      <c r="BB276" s="388" t="n">
        <f aca="false">INDEX(DB_U_Werte,ROW(BB276),4)</f>
        <v>0</v>
      </c>
    </row>
    <row r="277" customFormat="false" ht="11.25" hidden="false" customHeight="false" outlineLevel="0" collapsed="false">
      <c r="BA277" s="387" t="str">
        <f aca="false">T(INDEX(DB_U_Werte,ROW(BA277),3))&amp;" / U = "&amp;TEXT(BB277,"0,00")&amp;" W/(m²K)"</f>
        <v> / U = 000 W/(m²K)</v>
      </c>
      <c r="BB277" s="388" t="n">
        <f aca="false">INDEX(DB_U_Werte,ROW(BB277),4)</f>
        <v>0</v>
      </c>
    </row>
    <row r="278" customFormat="false" ht="11.25" hidden="false" customHeight="false" outlineLevel="0" collapsed="false">
      <c r="BA278" s="387" t="str">
        <f aca="false">T(INDEX(DB_U_Werte,ROW(BA278),3))&amp;" / U = "&amp;TEXT(BB278,"0,00")&amp;" W/(m²K)"</f>
        <v> / U = 000 W/(m²K)</v>
      </c>
      <c r="BB278" s="388" t="n">
        <f aca="false">INDEX(DB_U_Werte,ROW(BB278),4)</f>
        <v>0</v>
      </c>
    </row>
    <row r="279" customFormat="false" ht="11.25" hidden="false" customHeight="false" outlineLevel="0" collapsed="false">
      <c r="BA279" s="387" t="str">
        <f aca="false">T(INDEX(DB_U_Werte,ROW(BA279),3))&amp;" / U = "&amp;TEXT(BB279,"0,00")&amp;" W/(m²K)"</f>
        <v> / U = 000 W/(m²K)</v>
      </c>
      <c r="BB279" s="388" t="n">
        <f aca="false">INDEX(DB_U_Werte,ROW(BB279),4)</f>
        <v>0</v>
      </c>
    </row>
    <row r="280" customFormat="false" ht="11.25" hidden="false" customHeight="false" outlineLevel="0" collapsed="false">
      <c r="BA280" s="387" t="str">
        <f aca="false">T(INDEX(DB_U_Werte,ROW(BA280),3))&amp;" / U = "&amp;TEXT(BB280,"0,00")&amp;" W/(m²K)"</f>
        <v> / U = 000 W/(m²K)</v>
      </c>
      <c r="BB280" s="388" t="n">
        <f aca="false">INDEX(DB_U_Werte,ROW(BB280),4)</f>
        <v>0</v>
      </c>
    </row>
    <row r="281" customFormat="false" ht="11.25" hidden="false" customHeight="false" outlineLevel="0" collapsed="false">
      <c r="BA281" s="387" t="str">
        <f aca="false">T(INDEX(DB_U_Werte,ROW(BA281),3))&amp;" / U = "&amp;TEXT(BB281,"0,00")&amp;" W/(m²K)"</f>
        <v> / U = 000 W/(m²K)</v>
      </c>
      <c r="BB281" s="388" t="n">
        <f aca="false">INDEX(DB_U_Werte,ROW(BB281),4)</f>
        <v>0</v>
      </c>
    </row>
    <row r="282" customFormat="false" ht="11.25" hidden="false" customHeight="false" outlineLevel="0" collapsed="false">
      <c r="BA282" s="387" t="str">
        <f aca="false">T(INDEX(DB_U_Werte,ROW(BA282),3))&amp;" / U = "&amp;TEXT(BB282,"0,00")&amp;" W/(m²K)"</f>
        <v> / U = 000 W/(m²K)</v>
      </c>
      <c r="BB282" s="388" t="n">
        <f aca="false">INDEX(DB_U_Werte,ROW(BB282),4)</f>
        <v>0</v>
      </c>
    </row>
    <row r="283" customFormat="false" ht="11.25" hidden="false" customHeight="false" outlineLevel="0" collapsed="false">
      <c r="BA283" s="387" t="str">
        <f aca="false">T(INDEX(DB_U_Werte,ROW(BA283),3))&amp;" / U = "&amp;TEXT(BB283,"0,00")&amp;" W/(m²K)"</f>
        <v> / U = 000 W/(m²K)</v>
      </c>
      <c r="BB283" s="388" t="n">
        <f aca="false">INDEX(DB_U_Werte,ROW(BB283),4)</f>
        <v>0</v>
      </c>
    </row>
    <row r="284" customFormat="false" ht="11.25" hidden="false" customHeight="false" outlineLevel="0" collapsed="false">
      <c r="BA284" s="387" t="str">
        <f aca="false">T(INDEX(DB_U_Werte,ROW(BA284),3))&amp;" / U = "&amp;TEXT(BB284,"0,00")&amp;" W/(m²K)"</f>
        <v> / U = 000 W/(m²K)</v>
      </c>
      <c r="BB284" s="388" t="n">
        <f aca="false">INDEX(DB_U_Werte,ROW(BB284),4)</f>
        <v>0</v>
      </c>
    </row>
    <row r="285" customFormat="false" ht="11.25" hidden="false" customHeight="false" outlineLevel="0" collapsed="false">
      <c r="BA285" s="387" t="str">
        <f aca="false">T(INDEX(DB_U_Werte,ROW(BA285),3))&amp;" / U = "&amp;TEXT(BB285,"0,00")&amp;" W/(m²K)"</f>
        <v> / U = 000 W/(m²K)</v>
      </c>
      <c r="BB285" s="388" t="n">
        <f aca="false">INDEX(DB_U_Werte,ROW(BB285),4)</f>
        <v>0</v>
      </c>
    </row>
    <row r="286" customFormat="false" ht="11.25" hidden="false" customHeight="false" outlineLevel="0" collapsed="false">
      <c r="BA286" s="387" t="str">
        <f aca="false">T(INDEX(DB_U_Werte,ROW(BA286),3))&amp;" / U = "&amp;TEXT(BB286,"0,00")&amp;" W/(m²K)"</f>
        <v> / U = 000 W/(m²K)</v>
      </c>
      <c r="BB286" s="388" t="n">
        <f aca="false">INDEX(DB_U_Werte,ROW(BB286),4)</f>
        <v>0</v>
      </c>
    </row>
    <row r="287" customFormat="false" ht="11.25" hidden="false" customHeight="false" outlineLevel="0" collapsed="false">
      <c r="BA287" s="387" t="str">
        <f aca="false">T(INDEX(DB_U_Werte,ROW(BA287),3))&amp;" / U = "&amp;TEXT(BB287,"0,00")&amp;" W/(m²K)"</f>
        <v> / U = 000 W/(m²K)</v>
      </c>
      <c r="BB287" s="388" t="n">
        <f aca="false">INDEX(DB_U_Werte,ROW(BB287),4)</f>
        <v>0</v>
      </c>
    </row>
    <row r="288" customFormat="false" ht="11.25" hidden="false" customHeight="false" outlineLevel="0" collapsed="false">
      <c r="BA288" s="387" t="str">
        <f aca="false">T(INDEX(DB_U_Werte,ROW(BA288),3))&amp;" / U = "&amp;TEXT(BB288,"0,00")&amp;" W/(m²K)"</f>
        <v> / U = 000 W/(m²K)</v>
      </c>
      <c r="BB288" s="388" t="n">
        <f aca="false">INDEX(DB_U_Werte,ROW(BB288),4)</f>
        <v>0</v>
      </c>
    </row>
    <row r="289" customFormat="false" ht="11.25" hidden="false" customHeight="false" outlineLevel="0" collapsed="false">
      <c r="BA289" s="387" t="str">
        <f aca="false">T(INDEX(DB_U_Werte,ROW(BA289),3))&amp;" / U = "&amp;TEXT(BB289,"0,00")&amp;" W/(m²K)"</f>
        <v> / U = 000 W/(m²K)</v>
      </c>
      <c r="BB289" s="388" t="n">
        <f aca="false">INDEX(DB_U_Werte,ROW(BB289),4)</f>
        <v>0</v>
      </c>
    </row>
    <row r="290" customFormat="false" ht="11.25" hidden="false" customHeight="false" outlineLevel="0" collapsed="false">
      <c r="BA290" s="387" t="str">
        <f aca="false">T(INDEX(DB_U_Werte,ROW(BA290),3))&amp;" / U = "&amp;TEXT(BB290,"0,00")&amp;" W/(m²K)"</f>
        <v> / U = 000 W/(m²K)</v>
      </c>
      <c r="BB290" s="388" t="n">
        <f aca="false">INDEX(DB_U_Werte,ROW(BB290),4)</f>
        <v>0</v>
      </c>
    </row>
    <row r="291" customFormat="false" ht="11.25" hidden="false" customHeight="false" outlineLevel="0" collapsed="false">
      <c r="BA291" s="387" t="str">
        <f aca="false">T(INDEX(DB_U_Werte,ROW(BA291),3))&amp;" / U = "&amp;TEXT(BB291,"0,00")&amp;" W/(m²K)"</f>
        <v> / U = 000 W/(m²K)</v>
      </c>
      <c r="BB291" s="388" t="n">
        <f aca="false">INDEX(DB_U_Werte,ROW(BB291),4)</f>
        <v>0</v>
      </c>
    </row>
    <row r="292" customFormat="false" ht="11.25" hidden="false" customHeight="false" outlineLevel="0" collapsed="false">
      <c r="BA292" s="387" t="str">
        <f aca="false">T(INDEX(DB_U_Werte,ROW(BA292),3))&amp;" / U = "&amp;TEXT(BB292,"0,00")&amp;" W/(m²K)"</f>
        <v> / U = 000 W/(m²K)</v>
      </c>
      <c r="BB292" s="388" t="n">
        <f aca="false">INDEX(DB_U_Werte,ROW(BB292),4)</f>
        <v>0</v>
      </c>
    </row>
    <row r="293" customFormat="false" ht="11.25" hidden="false" customHeight="false" outlineLevel="0" collapsed="false">
      <c r="BA293" s="387" t="str">
        <f aca="false">T(INDEX(DB_U_Werte,ROW(BA293),3))&amp;" / U = "&amp;TEXT(BB293,"0,00")&amp;" W/(m²K)"</f>
        <v> / U = 000 W/(m²K)</v>
      </c>
      <c r="BB293" s="388" t="n">
        <f aca="false">INDEX(DB_U_Werte,ROW(BB293),4)</f>
        <v>0</v>
      </c>
    </row>
    <row r="294" customFormat="false" ht="11.25" hidden="false" customHeight="false" outlineLevel="0" collapsed="false">
      <c r="BA294" s="387" t="str">
        <f aca="false">T(INDEX(DB_U_Werte,ROW(BA294),3))&amp;" / U = "&amp;TEXT(BB294,"0,00")&amp;" W/(m²K)"</f>
        <v> / U = 000 W/(m²K)</v>
      </c>
      <c r="BB294" s="388" t="n">
        <f aca="false">INDEX(DB_U_Werte,ROW(BB294),4)</f>
        <v>0</v>
      </c>
    </row>
    <row r="295" customFormat="false" ht="11.25" hidden="false" customHeight="false" outlineLevel="0" collapsed="false">
      <c r="BA295" s="387" t="str">
        <f aca="false">T(INDEX(DB_U_Werte,ROW(BA295),3))&amp;" / U = "&amp;TEXT(BB295,"0,00")&amp;" W/(m²K)"</f>
        <v> / U = 000 W/(m²K)</v>
      </c>
      <c r="BB295" s="388" t="n">
        <f aca="false">INDEX(DB_U_Werte,ROW(BB295),4)</f>
        <v>0</v>
      </c>
    </row>
    <row r="296" customFormat="false" ht="11.25" hidden="false" customHeight="false" outlineLevel="0" collapsed="false">
      <c r="BA296" s="387" t="str">
        <f aca="false">T(INDEX(DB_U_Werte,ROW(BA296),3))&amp;" / U = "&amp;TEXT(BB296,"0,00")&amp;" W/(m²K)"</f>
        <v> / U = 000 W/(m²K)</v>
      </c>
      <c r="BB296" s="388" t="n">
        <f aca="false">INDEX(DB_U_Werte,ROW(BB296),4)</f>
        <v>0</v>
      </c>
    </row>
    <row r="297" customFormat="false" ht="11.25" hidden="false" customHeight="false" outlineLevel="0" collapsed="false">
      <c r="BA297" s="387" t="str">
        <f aca="false">T(INDEX(DB_U_Werte,ROW(BA297),3))&amp;" / U = "&amp;TEXT(BB297,"0,00")&amp;" W/(m²K)"</f>
        <v> / U = 000 W/(m²K)</v>
      </c>
      <c r="BB297" s="388" t="n">
        <f aca="false">INDEX(DB_U_Werte,ROW(BB297),4)</f>
        <v>0</v>
      </c>
    </row>
    <row r="298" customFormat="false" ht="11.25" hidden="false" customHeight="false" outlineLevel="0" collapsed="false">
      <c r="BA298" s="387" t="str">
        <f aca="false">T(INDEX(DB_U_Werte,ROW(BA298),3))&amp;" / U = "&amp;TEXT(BB298,"0,00")&amp;" W/(m²K)"</f>
        <v> / U = 000 W/(m²K)</v>
      </c>
      <c r="BB298" s="388" t="n">
        <f aca="false">INDEX(DB_U_Werte,ROW(BB298),4)</f>
        <v>0</v>
      </c>
    </row>
    <row r="299" customFormat="false" ht="11.25" hidden="false" customHeight="false" outlineLevel="0" collapsed="false">
      <c r="BA299" s="387" t="str">
        <f aca="false">T(INDEX(DB_U_Werte,ROW(BA299),3))&amp;" / U = "&amp;TEXT(BB299,"0,00")&amp;" W/(m²K)"</f>
        <v> / U = 000 W/(m²K)</v>
      </c>
      <c r="BB299" s="388" t="n">
        <f aca="false">INDEX(DB_U_Werte,ROW(BB299),4)</f>
        <v>0</v>
      </c>
    </row>
    <row r="300" customFormat="false" ht="11.25" hidden="false" customHeight="false" outlineLevel="0" collapsed="false">
      <c r="BA300" s="387" t="str">
        <f aca="false">T(INDEX(DB_U_Werte,ROW(BA300),3))&amp;" / U = "&amp;TEXT(BB300,"0,00")&amp;" W/(m²K)"</f>
        <v> / U = 000 W/(m²K)</v>
      </c>
      <c r="BB300" s="388" t="n">
        <f aca="false">INDEX(DB_U_Werte,ROW(BB300),4)</f>
        <v>0</v>
      </c>
    </row>
    <row r="301" customFormat="false" ht="11.25" hidden="false" customHeight="false" outlineLevel="0" collapsed="false">
      <c r="BA301" s="387" t="str">
        <f aca="false">T(INDEX(DB_U_Werte,ROW(BA301),3))&amp;" / U = "&amp;TEXT(BB301,"0,00")&amp;" W/(m²K)"</f>
        <v> / U = 000 W/(m²K)</v>
      </c>
      <c r="BB301" s="388" t="n">
        <f aca="false">INDEX(DB_U_Werte,ROW(BB301),4)</f>
        <v>0</v>
      </c>
    </row>
    <row r="302" customFormat="false" ht="11.25" hidden="false" customHeight="false" outlineLevel="0" collapsed="false">
      <c r="BA302" s="387" t="str">
        <f aca="false">T(INDEX(DB_U_Werte,ROW(BA302),3))&amp;" / U = "&amp;TEXT(BB302,"0,00")&amp;" W/(m²K)"</f>
        <v> / U = 000 W/(m²K)</v>
      </c>
      <c r="BB302" s="388" t="n">
        <f aca="false">INDEX(DB_U_Werte,ROW(BB302),4)</f>
        <v>0</v>
      </c>
    </row>
    <row r="303" customFormat="false" ht="11.25" hidden="false" customHeight="false" outlineLevel="0" collapsed="false">
      <c r="BA303" s="387" t="str">
        <f aca="false">T(INDEX(DB_U_Werte,ROW(BA303),3))&amp;" / U = "&amp;TEXT(BB303,"0,00")&amp;" W/(m²K)"</f>
        <v> / U = 000 W/(m²K)</v>
      </c>
      <c r="BB303" s="388" t="n">
        <f aca="false">INDEX(DB_U_Werte,ROW(BB303),4)</f>
        <v>0</v>
      </c>
    </row>
    <row r="304" customFormat="false" ht="11.25" hidden="false" customHeight="false" outlineLevel="0" collapsed="false">
      <c r="BA304" s="387" t="str">
        <f aca="false">T(INDEX(DB_U_Werte,ROW(BA304),3))&amp;" / U = "&amp;TEXT(BB304,"0,00")&amp;" W/(m²K)"</f>
        <v> / U = 000 W/(m²K)</v>
      </c>
      <c r="BB304" s="388" t="n">
        <f aca="false">INDEX(DB_U_Werte,ROW(BB304),4)</f>
        <v>0</v>
      </c>
    </row>
    <row r="305" customFormat="false" ht="11.25" hidden="false" customHeight="false" outlineLevel="0" collapsed="false">
      <c r="BA305" s="387" t="str">
        <f aca="false">T(INDEX(DB_U_Werte,ROW(BA305),3))&amp;" / U = "&amp;TEXT(BB305,"0,00")&amp;" W/(m²K)"</f>
        <v> / U = 000 W/(m²K)</v>
      </c>
      <c r="BB305" s="388" t="n">
        <f aca="false">INDEX(DB_U_Werte,ROW(BB305),4)</f>
        <v>0</v>
      </c>
    </row>
    <row r="306" customFormat="false" ht="11.25" hidden="false" customHeight="false" outlineLevel="0" collapsed="false">
      <c r="BA306" s="387" t="str">
        <f aca="false">T(INDEX(DB_U_Werte,ROW(BA306),3))&amp;" / U = "&amp;TEXT(BB306,"0,00")&amp;" W/(m²K)"</f>
        <v> / U = 000 W/(m²K)</v>
      </c>
      <c r="BB306" s="388" t="n">
        <f aca="false">INDEX(DB_U_Werte,ROW(BB306),4)</f>
        <v>0</v>
      </c>
    </row>
    <row r="307" customFormat="false" ht="11.25" hidden="false" customHeight="false" outlineLevel="0" collapsed="false">
      <c r="BA307" s="387" t="str">
        <f aca="false">T(INDEX(DB_U_Werte,ROW(BA307),3))&amp;" / U = "&amp;TEXT(BB307,"0,00")&amp;" W/(m²K)"</f>
        <v> / U = 000 W/(m²K)</v>
      </c>
      <c r="BB307" s="388" t="n">
        <f aca="false">INDEX(DB_U_Werte,ROW(BB307),4)</f>
        <v>0</v>
      </c>
    </row>
    <row r="308" customFormat="false" ht="11.25" hidden="false" customHeight="false" outlineLevel="0" collapsed="false">
      <c r="BA308" s="387" t="str">
        <f aca="false">T(INDEX(DB_U_Werte,ROW(BA308),3))&amp;" / U = "&amp;TEXT(BB308,"0,00")&amp;" W/(m²K)"</f>
        <v> / U = 000 W/(m²K)</v>
      </c>
      <c r="BB308" s="388" t="n">
        <f aca="false">INDEX(DB_U_Werte,ROW(BB308),4)</f>
        <v>0</v>
      </c>
    </row>
    <row r="309" customFormat="false" ht="11.25" hidden="false" customHeight="false" outlineLevel="0" collapsed="false">
      <c r="BA309" s="387" t="str">
        <f aca="false">T(INDEX(DB_U_Werte,ROW(BA309),3))&amp;" / U = "&amp;TEXT(BB309,"0,00")&amp;" W/(m²K)"</f>
        <v> / U = 000 W/(m²K)</v>
      </c>
      <c r="BB309" s="388" t="n">
        <f aca="false">INDEX(DB_U_Werte,ROW(BB309),4)</f>
        <v>0</v>
      </c>
    </row>
    <row r="310" customFormat="false" ht="11.25" hidden="false" customHeight="false" outlineLevel="0" collapsed="false">
      <c r="BA310" s="387" t="str">
        <f aca="false">T(INDEX(DB_U_Werte,ROW(BA310),3))&amp;" / U = "&amp;TEXT(BB310,"0,00")&amp;" W/(m²K)"</f>
        <v> / U = 000 W/(m²K)</v>
      </c>
      <c r="BB310" s="388" t="n">
        <f aca="false">INDEX(DB_U_Werte,ROW(BB310),4)</f>
        <v>0</v>
      </c>
    </row>
    <row r="311" customFormat="false" ht="11.25" hidden="false" customHeight="false" outlineLevel="0" collapsed="false">
      <c r="BA311" s="387" t="str">
        <f aca="false">T(INDEX(DB_U_Werte,ROW(BA311),3))&amp;" / U = "&amp;TEXT(BB311,"0,00")&amp;" W/(m²K)"</f>
        <v> / U = 000 W/(m²K)</v>
      </c>
      <c r="BB311" s="388" t="n">
        <f aca="false">INDEX(DB_U_Werte,ROW(BB311),4)</f>
        <v>0</v>
      </c>
    </row>
    <row r="312" customFormat="false" ht="11.25" hidden="false" customHeight="false" outlineLevel="0" collapsed="false">
      <c r="BA312" s="387" t="str">
        <f aca="false">T(INDEX(DB_U_Werte,ROW(BA312),3))&amp;" / U = "&amp;TEXT(BB312,"0,00")&amp;" W/(m²K)"</f>
        <v> / U = 000 W/(m²K)</v>
      </c>
      <c r="BB312" s="388" t="n">
        <f aca="false">INDEX(DB_U_Werte,ROW(BB312),4)</f>
        <v>0</v>
      </c>
    </row>
    <row r="313" customFormat="false" ht="11.25" hidden="false" customHeight="false" outlineLevel="0" collapsed="false">
      <c r="BA313" s="387" t="str">
        <f aca="false">T(INDEX(DB_U_Werte,ROW(BA313),3))&amp;" / U = "&amp;TEXT(BB313,"0,00")&amp;" W/(m²K)"</f>
        <v> / U = 000 W/(m²K)</v>
      </c>
      <c r="BB313" s="388" t="n">
        <f aca="false">INDEX(DB_U_Werte,ROW(BB313),4)</f>
        <v>0</v>
      </c>
    </row>
    <row r="314" customFormat="false" ht="11.25" hidden="false" customHeight="false" outlineLevel="0" collapsed="false">
      <c r="BA314" s="387" t="str">
        <f aca="false">T(INDEX(DB_U_Werte,ROW(BA314),3))&amp;" / U = "&amp;TEXT(BB314,"0,00")&amp;" W/(m²K)"</f>
        <v> / U = 000 W/(m²K)</v>
      </c>
      <c r="BB314" s="388" t="n">
        <f aca="false">INDEX(DB_U_Werte,ROW(BB314),4)</f>
        <v>0</v>
      </c>
    </row>
    <row r="315" customFormat="false" ht="11.25" hidden="false" customHeight="false" outlineLevel="0" collapsed="false">
      <c r="BA315" s="387" t="str">
        <f aca="false">T(INDEX(DB_U_Werte,ROW(BA315),3))&amp;" / U = "&amp;TEXT(BB315,"0,00")&amp;" W/(m²K)"</f>
        <v> / U = 000 W/(m²K)</v>
      </c>
      <c r="BB315" s="388" t="n">
        <f aca="false">INDEX(DB_U_Werte,ROW(BB315),4)</f>
        <v>0</v>
      </c>
    </row>
    <row r="316" customFormat="false" ht="11.25" hidden="false" customHeight="false" outlineLevel="0" collapsed="false">
      <c r="BA316" s="387" t="str">
        <f aca="false">T(INDEX(DB_U_Werte,ROW(BA316),3))&amp;" / U = "&amp;TEXT(BB316,"0,00")&amp;" W/(m²K)"</f>
        <v> / U = 000 W/(m²K)</v>
      </c>
      <c r="BB316" s="388" t="n">
        <f aca="false">INDEX(DB_U_Werte,ROW(BB316),4)</f>
        <v>0</v>
      </c>
    </row>
    <row r="317" customFormat="false" ht="11.25" hidden="false" customHeight="false" outlineLevel="0" collapsed="false">
      <c r="BA317" s="387" t="str">
        <f aca="false">T(INDEX(DB_U_Werte,ROW(BA317),3))&amp;" / U = "&amp;TEXT(BB317,"0,00")&amp;" W/(m²K)"</f>
        <v> / U = 000 W/(m²K)</v>
      </c>
      <c r="BB317" s="388" t="n">
        <f aca="false">INDEX(DB_U_Werte,ROW(BB317),4)</f>
        <v>0</v>
      </c>
    </row>
    <row r="318" customFormat="false" ht="11.25" hidden="false" customHeight="false" outlineLevel="0" collapsed="false">
      <c r="BA318" s="387" t="str">
        <f aca="false">T(INDEX(DB_U_Werte,ROW(BA318),3))&amp;" / U = "&amp;TEXT(BB318,"0,00")&amp;" W/(m²K)"</f>
        <v> / U = 000 W/(m²K)</v>
      </c>
      <c r="BB318" s="388" t="n">
        <f aca="false">INDEX(DB_U_Werte,ROW(BB318),4)</f>
        <v>0</v>
      </c>
    </row>
    <row r="319" customFormat="false" ht="11.25" hidden="false" customHeight="false" outlineLevel="0" collapsed="false">
      <c r="BA319" s="387" t="str">
        <f aca="false">T(INDEX(DB_U_Werte,ROW(BA319),3))&amp;" / U = "&amp;TEXT(BB319,"0,00")&amp;" W/(m²K)"</f>
        <v> / U = 000 W/(m²K)</v>
      </c>
      <c r="BB319" s="388" t="n">
        <f aca="false">INDEX(DB_U_Werte,ROW(BB319),4)</f>
        <v>0</v>
      </c>
    </row>
    <row r="320" customFormat="false" ht="11.25" hidden="false" customHeight="false" outlineLevel="0" collapsed="false">
      <c r="BA320" s="387" t="str">
        <f aca="false">T(INDEX(DB_U_Werte,ROW(BA320),3))&amp;" / U = "&amp;TEXT(BB320,"0,00")&amp;" W/(m²K)"</f>
        <v> / U = 000 W/(m²K)</v>
      </c>
      <c r="BB320" s="388" t="n">
        <f aca="false">INDEX(DB_U_Werte,ROW(BB320),4)</f>
        <v>0</v>
      </c>
    </row>
    <row r="321" customFormat="false" ht="11.25" hidden="false" customHeight="false" outlineLevel="0" collapsed="false">
      <c r="BA321" s="387" t="str">
        <f aca="false">T(INDEX(DB_U_Werte,ROW(BA321),3))&amp;" / U = "&amp;TEXT(BB321,"0,00")&amp;" W/(m²K)"</f>
        <v> / U = 000 W/(m²K)</v>
      </c>
      <c r="BB321" s="388" t="n">
        <f aca="false">INDEX(DB_U_Werte,ROW(BB321),4)</f>
        <v>0</v>
      </c>
    </row>
    <row r="322" customFormat="false" ht="11.25" hidden="false" customHeight="false" outlineLevel="0" collapsed="false">
      <c r="BA322" s="387" t="str">
        <f aca="false">T(INDEX(DB_U_Werte,ROW(BA322),3))&amp;" / U = "&amp;TEXT(BB322,"0,00")&amp;" W/(m²K)"</f>
        <v> / U = 000 W/(m²K)</v>
      </c>
      <c r="BB322" s="388" t="n">
        <f aca="false">INDEX(DB_U_Werte,ROW(BB322),4)</f>
        <v>0</v>
      </c>
    </row>
    <row r="323" customFormat="false" ht="11.25" hidden="false" customHeight="false" outlineLevel="0" collapsed="false">
      <c r="BA323" s="387" t="str">
        <f aca="false">T(INDEX(DB_U_Werte,ROW(BA323),3))&amp;" / U = "&amp;TEXT(BB323,"0,00")&amp;" W/(m²K)"</f>
        <v> / U = 000 W/(m²K)</v>
      </c>
      <c r="BB323" s="388" t="n">
        <f aca="false">INDEX(DB_U_Werte,ROW(BB323),4)</f>
        <v>0</v>
      </c>
    </row>
    <row r="324" customFormat="false" ht="11.25" hidden="false" customHeight="false" outlineLevel="0" collapsed="false">
      <c r="BA324" s="387" t="str">
        <f aca="false">T(INDEX(DB_U_Werte,ROW(BA324),3))&amp;" / U = "&amp;TEXT(BB324,"0,00")&amp;" W/(m²K)"</f>
        <v> / U = 000 W/(m²K)</v>
      </c>
      <c r="BB324" s="388" t="n">
        <f aca="false">INDEX(DB_U_Werte,ROW(BB324),4)</f>
        <v>0</v>
      </c>
    </row>
    <row r="325" customFormat="false" ht="11.25" hidden="false" customHeight="false" outlineLevel="0" collapsed="false">
      <c r="BA325" s="387" t="str">
        <f aca="false">T(INDEX(DB_U_Werte,ROW(BA325),3))&amp;" / U = "&amp;TEXT(BB325,"0,00")&amp;" W/(m²K)"</f>
        <v> / U = 000 W/(m²K)</v>
      </c>
      <c r="BB325" s="388" t="n">
        <f aca="false">INDEX(DB_U_Werte,ROW(BB325),4)</f>
        <v>0</v>
      </c>
    </row>
    <row r="326" customFormat="false" ht="11.25" hidden="false" customHeight="false" outlineLevel="0" collapsed="false">
      <c r="BA326" s="387" t="str">
        <f aca="false">T(INDEX(DB_U_Werte,ROW(BA326),3))&amp;" / U = "&amp;TEXT(BB326,"0,00")&amp;" W/(m²K)"</f>
        <v> / U = 000 W/(m²K)</v>
      </c>
      <c r="BB326" s="388" t="n">
        <f aca="false">INDEX(DB_U_Werte,ROW(BB326),4)</f>
        <v>0</v>
      </c>
    </row>
    <row r="327" customFormat="false" ht="11.25" hidden="false" customHeight="false" outlineLevel="0" collapsed="false">
      <c r="BA327" s="387" t="str">
        <f aca="false">T(INDEX(DB_U_Werte,ROW(BA327),3))&amp;" / U = "&amp;TEXT(BB327,"0,00")&amp;" W/(m²K)"</f>
        <v> / U = 000 W/(m²K)</v>
      </c>
      <c r="BB327" s="388" t="n">
        <f aca="false">INDEX(DB_U_Werte,ROW(BB327),4)</f>
        <v>0</v>
      </c>
    </row>
    <row r="328" customFormat="false" ht="11.25" hidden="false" customHeight="false" outlineLevel="0" collapsed="false">
      <c r="BA328" s="387" t="str">
        <f aca="false">T(INDEX(DB_U_Werte,ROW(BA328),3))&amp;" / U = "&amp;TEXT(BB328,"0,00")&amp;" W/(m²K)"</f>
        <v> / U = 000 W/(m²K)</v>
      </c>
      <c r="BB328" s="388" t="n">
        <f aca="false">INDEX(DB_U_Werte,ROW(BB328),4)</f>
        <v>0</v>
      </c>
    </row>
    <row r="329" customFormat="false" ht="11.25" hidden="false" customHeight="false" outlineLevel="0" collapsed="false">
      <c r="BA329" s="387" t="str">
        <f aca="false">T(INDEX(DB_U_Werte,ROW(BA329),3))&amp;" / U = "&amp;TEXT(BB329,"0,00")&amp;" W/(m²K)"</f>
        <v> / U = 000 W/(m²K)</v>
      </c>
      <c r="BB329" s="388" t="n">
        <f aca="false">INDEX(DB_U_Werte,ROW(BB329),4)</f>
        <v>0</v>
      </c>
    </row>
    <row r="330" customFormat="false" ht="11.25" hidden="false" customHeight="false" outlineLevel="0" collapsed="false">
      <c r="BA330" s="387" t="str">
        <f aca="false">T(INDEX(DB_U_Werte,ROW(BA330),3))&amp;" / U = "&amp;TEXT(BB330,"0,00")&amp;" W/(m²K)"</f>
        <v> / U = 000 W/(m²K)</v>
      </c>
      <c r="BB330" s="388" t="n">
        <f aca="false">INDEX(DB_U_Werte,ROW(BB330),4)</f>
        <v>0</v>
      </c>
    </row>
    <row r="331" customFormat="false" ht="11.25" hidden="false" customHeight="false" outlineLevel="0" collapsed="false">
      <c r="BA331" s="387" t="str">
        <f aca="false">T(INDEX(DB_U_Werte,ROW(BA331),3))&amp;" / U = "&amp;TEXT(BB331,"0,00")&amp;" W/(m²K)"</f>
        <v> / U = 000 W/(m²K)</v>
      </c>
      <c r="BB331" s="388" t="n">
        <f aca="false">INDEX(DB_U_Werte,ROW(BB331),4)</f>
        <v>0</v>
      </c>
    </row>
    <row r="332" customFormat="false" ht="11.25" hidden="false" customHeight="false" outlineLevel="0" collapsed="false">
      <c r="BA332" s="387" t="str">
        <f aca="false">T(INDEX(DB_U_Werte,ROW(BA332),3))&amp;" / U = "&amp;TEXT(BB332,"0,00")&amp;" W/(m²K)"</f>
        <v> / U = 000 W/(m²K)</v>
      </c>
      <c r="BB332" s="388" t="n">
        <f aca="false">INDEX(DB_U_Werte,ROW(BB332),4)</f>
        <v>0</v>
      </c>
    </row>
    <row r="333" customFormat="false" ht="11.25" hidden="false" customHeight="false" outlineLevel="0" collapsed="false">
      <c r="BA333" s="387" t="str">
        <f aca="false">T(INDEX(DB_U_Werte,ROW(BA333),3))&amp;" / U = "&amp;TEXT(BB333,"0,00")&amp;" W/(m²K)"</f>
        <v> / U = 000 W/(m²K)</v>
      </c>
      <c r="BB333" s="388" t="n">
        <f aca="false">INDEX(DB_U_Werte,ROW(BB333),4)</f>
        <v>0</v>
      </c>
    </row>
    <row r="334" customFormat="false" ht="11.25" hidden="false" customHeight="false" outlineLevel="0" collapsed="false">
      <c r="BA334" s="387" t="str">
        <f aca="false">T(INDEX(DB_U_Werte,ROW(BA334),3))&amp;" / U = "&amp;TEXT(BB334,"0,00")&amp;" W/(m²K)"</f>
        <v> / U = 000 W/(m²K)</v>
      </c>
      <c r="BB334" s="388" t="n">
        <f aca="false">INDEX(DB_U_Werte,ROW(BB334),4)</f>
        <v>0</v>
      </c>
    </row>
    <row r="335" customFormat="false" ht="11.25" hidden="false" customHeight="false" outlineLevel="0" collapsed="false">
      <c r="BA335" s="387" t="str">
        <f aca="false">T(INDEX(DB_U_Werte,ROW(BA335),3))&amp;" / U = "&amp;TEXT(BB335,"0,00")&amp;" W/(m²K)"</f>
        <v> / U = 000 W/(m²K)</v>
      </c>
      <c r="BB335" s="388" t="n">
        <f aca="false">INDEX(DB_U_Werte,ROW(BB335),4)</f>
        <v>0</v>
      </c>
    </row>
    <row r="336" customFormat="false" ht="11.25" hidden="false" customHeight="false" outlineLevel="0" collapsed="false">
      <c r="BA336" s="387" t="str">
        <f aca="false">T(INDEX(DB_U_Werte,ROW(BA336),3))&amp;" / U = "&amp;TEXT(BB336,"0,00")&amp;" W/(m²K)"</f>
        <v> / U = 000 W/(m²K)</v>
      </c>
      <c r="BB336" s="388" t="n">
        <f aca="false">INDEX(DB_U_Werte,ROW(BB336),4)</f>
        <v>0</v>
      </c>
    </row>
    <row r="337" customFormat="false" ht="11.25" hidden="false" customHeight="false" outlineLevel="0" collapsed="false">
      <c r="BA337" s="387" t="str">
        <f aca="false">T(INDEX(DB_U_Werte,ROW(BA337),3))&amp;" / U = "&amp;TEXT(BB337,"0,00")&amp;" W/(m²K)"</f>
        <v> / U = 000 W/(m²K)</v>
      </c>
      <c r="BB337" s="388" t="n">
        <f aca="false">INDEX(DB_U_Werte,ROW(BB337),4)</f>
        <v>0</v>
      </c>
    </row>
    <row r="338" customFormat="false" ht="11.25" hidden="false" customHeight="false" outlineLevel="0" collapsed="false">
      <c r="BA338" s="387" t="str">
        <f aca="false">T(INDEX(DB_U_Werte,ROW(BA338),3))&amp;" / U = "&amp;TEXT(BB338,"0,00")&amp;" W/(m²K)"</f>
        <v> / U = 000 W/(m²K)</v>
      </c>
      <c r="BB338" s="388" t="n">
        <f aca="false">INDEX(DB_U_Werte,ROW(BB338),4)</f>
        <v>0</v>
      </c>
    </row>
    <row r="339" customFormat="false" ht="11.25" hidden="false" customHeight="false" outlineLevel="0" collapsed="false">
      <c r="BA339" s="387" t="str">
        <f aca="false">T(INDEX(DB_U_Werte,ROW(BA339),3))&amp;" / U = "&amp;TEXT(BB339,"0,00")&amp;" W/(m²K)"</f>
        <v> / U = 000 W/(m²K)</v>
      </c>
      <c r="BB339" s="388" t="n">
        <f aca="false">INDEX(DB_U_Werte,ROW(BB339),4)</f>
        <v>0</v>
      </c>
    </row>
    <row r="340" customFormat="false" ht="11.25" hidden="false" customHeight="false" outlineLevel="0" collapsed="false">
      <c r="BA340" s="387" t="str">
        <f aca="false">T(INDEX(DB_U_Werte,ROW(BA340),3))&amp;" / U = "&amp;TEXT(BB340,"0,00")&amp;" W/(m²K)"</f>
        <v> / U = 000 W/(m²K)</v>
      </c>
      <c r="BB340" s="388" t="n">
        <f aca="false">INDEX(DB_U_Werte,ROW(BB340),4)</f>
        <v>0</v>
      </c>
    </row>
    <row r="341" customFormat="false" ht="11.25" hidden="false" customHeight="false" outlineLevel="0" collapsed="false">
      <c r="BA341" s="387" t="str">
        <f aca="false">T(INDEX(DB_U_Werte,ROW(BA341),3))&amp;" / U = "&amp;TEXT(BB341,"0,00")&amp;" W/(m²K)"</f>
        <v> / U = 000 W/(m²K)</v>
      </c>
      <c r="BB341" s="388" t="n">
        <f aca="false">INDEX(DB_U_Werte,ROW(BB341),4)</f>
        <v>0</v>
      </c>
    </row>
    <row r="342" customFormat="false" ht="11.25" hidden="false" customHeight="false" outlineLevel="0" collapsed="false">
      <c r="BA342" s="387" t="str">
        <f aca="false">T(INDEX(DB_U_Werte,ROW(BA342),3))&amp;" / U = "&amp;TEXT(BB342,"0,00")&amp;" W/(m²K)"</f>
        <v> / U = 000 W/(m²K)</v>
      </c>
      <c r="BB342" s="388" t="n">
        <f aca="false">INDEX(DB_U_Werte,ROW(BB342),4)</f>
        <v>0</v>
      </c>
    </row>
    <row r="343" customFormat="false" ht="11.25" hidden="false" customHeight="false" outlineLevel="0" collapsed="false">
      <c r="BA343" s="387" t="str">
        <f aca="false">T(INDEX(DB_U_Werte,ROW(BA343),3))&amp;" / U = "&amp;TEXT(BB343,"0,00")&amp;" W/(m²K)"</f>
        <v> / U = 000 W/(m²K)</v>
      </c>
      <c r="BB343" s="388" t="n">
        <f aca="false">INDEX(DB_U_Werte,ROW(BB343),4)</f>
        <v>0</v>
      </c>
    </row>
    <row r="344" customFormat="false" ht="11.25" hidden="false" customHeight="false" outlineLevel="0" collapsed="false">
      <c r="BA344" s="387" t="str">
        <f aca="false">T(INDEX(DB_U_Werte,ROW(BA344),3))&amp;" / U = "&amp;TEXT(BB344,"0,00")&amp;" W/(m²K)"</f>
        <v> / U = 000 W/(m²K)</v>
      </c>
      <c r="BB344" s="388" t="n">
        <f aca="false">INDEX(DB_U_Werte,ROW(BB344),4)</f>
        <v>0</v>
      </c>
    </row>
    <row r="345" customFormat="false" ht="11.25" hidden="false" customHeight="false" outlineLevel="0" collapsed="false">
      <c r="BA345" s="387" t="str">
        <f aca="false">T(INDEX(DB_U_Werte,ROW(BA345),3))&amp;" / U = "&amp;TEXT(BB345,"0,00")&amp;" W/(m²K)"</f>
        <v> / U = 000 W/(m²K)</v>
      </c>
      <c r="BB345" s="388" t="n">
        <f aca="false">INDEX(DB_U_Werte,ROW(BB345),4)</f>
        <v>0</v>
      </c>
    </row>
    <row r="346" customFormat="false" ht="11.25" hidden="false" customHeight="false" outlineLevel="0" collapsed="false">
      <c r="BA346" s="387" t="str">
        <f aca="false">T(INDEX(DB_U_Werte,ROW(BA346),3))&amp;" / U = "&amp;TEXT(BB346,"0,00")&amp;" W/(m²K)"</f>
        <v> / U = 000 W/(m²K)</v>
      </c>
      <c r="BB346" s="388" t="n">
        <f aca="false">INDEX(DB_U_Werte,ROW(BB346),4)</f>
        <v>0</v>
      </c>
    </row>
    <row r="347" customFormat="false" ht="11.25" hidden="false" customHeight="false" outlineLevel="0" collapsed="false">
      <c r="BA347" s="387" t="str">
        <f aca="false">T(INDEX(DB_U_Werte,ROW(BA347),3))&amp;" / U = "&amp;TEXT(BB347,"0,00")&amp;" W/(m²K)"</f>
        <v> / U = 000 W/(m²K)</v>
      </c>
      <c r="BB347" s="388" t="n">
        <f aca="false">INDEX(DB_U_Werte,ROW(BB347),4)</f>
        <v>0</v>
      </c>
    </row>
    <row r="348" customFormat="false" ht="11.25" hidden="false" customHeight="false" outlineLevel="0" collapsed="false">
      <c r="BA348" s="387" t="str">
        <f aca="false">T(INDEX(DB_U_Werte,ROW(BA348),3))&amp;" / U = "&amp;TEXT(BB348,"0,00")&amp;" W/(m²K)"</f>
        <v> / U = 000 W/(m²K)</v>
      </c>
      <c r="BB348" s="388" t="n">
        <f aca="false">INDEX(DB_U_Werte,ROW(BB348),4)</f>
        <v>0</v>
      </c>
    </row>
    <row r="349" customFormat="false" ht="11.25" hidden="false" customHeight="false" outlineLevel="0" collapsed="false">
      <c r="BA349" s="387" t="str">
        <f aca="false">T(INDEX(DB_U_Werte,ROW(BA349),3))&amp;" / U = "&amp;TEXT(BB349,"0,00")&amp;" W/(m²K)"</f>
        <v> / U = 000 W/(m²K)</v>
      </c>
      <c r="BB349" s="388" t="n">
        <f aca="false">INDEX(DB_U_Werte,ROW(BB349),4)</f>
        <v>0</v>
      </c>
    </row>
    <row r="350" customFormat="false" ht="11.25" hidden="false" customHeight="false" outlineLevel="0" collapsed="false">
      <c r="BA350" s="387" t="str">
        <f aca="false">T(INDEX(DB_U_Werte,ROW(BA350),3))&amp;" / U = "&amp;TEXT(BB350,"0,00")&amp;" W/(m²K)"</f>
        <v> / U = 000 W/(m²K)</v>
      </c>
      <c r="BB350" s="388" t="n">
        <f aca="false">INDEX(DB_U_Werte,ROW(BB350),4)</f>
        <v>0</v>
      </c>
    </row>
    <row r="351" customFormat="false" ht="11.25" hidden="false" customHeight="false" outlineLevel="0" collapsed="false">
      <c r="BA351" s="387" t="str">
        <f aca="false">T(INDEX(DB_U_Werte,ROW(BA351),3))&amp;" / U = "&amp;TEXT(BB351,"0,00")&amp;" W/(m²K)"</f>
        <v> / U = 000 W/(m²K)</v>
      </c>
      <c r="BB351" s="388" t="n">
        <f aca="false">INDEX(DB_U_Werte,ROW(BB351),4)</f>
        <v>0</v>
      </c>
    </row>
    <row r="352" customFormat="false" ht="11.25" hidden="false" customHeight="false" outlineLevel="0" collapsed="false">
      <c r="BA352" s="387" t="str">
        <f aca="false">T(INDEX(DB_U_Werte,ROW(BA352),3))&amp;" / U = "&amp;TEXT(BB352,"0,00")&amp;" W/(m²K)"</f>
        <v> / U = 000 W/(m²K)</v>
      </c>
      <c r="BB352" s="388" t="n">
        <f aca="false">INDEX(DB_U_Werte,ROW(BB352),4)</f>
        <v>0</v>
      </c>
    </row>
    <row r="353" customFormat="false" ht="11.25" hidden="false" customHeight="false" outlineLevel="0" collapsed="false">
      <c r="BA353" s="387" t="str">
        <f aca="false">T(INDEX(DB_U_Werte,ROW(BA353),3))&amp;" / U = "&amp;TEXT(BB353,"0,00")&amp;" W/(m²K)"</f>
        <v> / U = 000 W/(m²K)</v>
      </c>
      <c r="BB353" s="388" t="n">
        <f aca="false">INDEX(DB_U_Werte,ROW(BB353),4)</f>
        <v>0</v>
      </c>
    </row>
    <row r="354" customFormat="false" ht="11.25" hidden="false" customHeight="false" outlineLevel="0" collapsed="false">
      <c r="BA354" s="387" t="str">
        <f aca="false">T(INDEX(DB_U_Werte,ROW(BA354),3))&amp;" / U = "&amp;TEXT(BB354,"0,00")&amp;" W/(m²K)"</f>
        <v> / U = 000 W/(m²K)</v>
      </c>
      <c r="BB354" s="388" t="n">
        <f aca="false">INDEX(DB_U_Werte,ROW(BB354),4)</f>
        <v>0</v>
      </c>
    </row>
    <row r="355" customFormat="false" ht="11.25" hidden="false" customHeight="false" outlineLevel="0" collapsed="false">
      <c r="BA355" s="387" t="str">
        <f aca="false">T(INDEX(DB_U_Werte,ROW(BA355),3))&amp;" / U = "&amp;TEXT(BB355,"0,00")&amp;" W/(m²K)"</f>
        <v> / U = 000 W/(m²K)</v>
      </c>
      <c r="BB355" s="388" t="n">
        <f aca="false">INDEX(DB_U_Werte,ROW(BB355),4)</f>
        <v>0</v>
      </c>
    </row>
    <row r="356" customFormat="false" ht="11.25" hidden="false" customHeight="false" outlineLevel="0" collapsed="false">
      <c r="BA356" s="387" t="str">
        <f aca="false">T(INDEX(DB_U_Werte,ROW(BA356),3))&amp;" / U = "&amp;TEXT(BB356,"0,00")&amp;" W/(m²K)"</f>
        <v> / U = 000 W/(m²K)</v>
      </c>
      <c r="BB356" s="388" t="n">
        <f aca="false">INDEX(DB_U_Werte,ROW(BB356),4)</f>
        <v>0</v>
      </c>
    </row>
    <row r="357" customFormat="false" ht="11.25" hidden="false" customHeight="false" outlineLevel="0" collapsed="false">
      <c r="BA357" s="387" t="str">
        <f aca="false">T(INDEX(DB_U_Werte,ROW(BA357),3))&amp;" / U = "&amp;TEXT(BB357,"0,00")&amp;" W/(m²K)"</f>
        <v> / U = 000 W/(m²K)</v>
      </c>
      <c r="BB357" s="388" t="n">
        <f aca="false">INDEX(DB_U_Werte,ROW(BB357),4)</f>
        <v>0</v>
      </c>
    </row>
    <row r="358" customFormat="false" ht="11.25" hidden="false" customHeight="false" outlineLevel="0" collapsed="false">
      <c r="BA358" s="387" t="str">
        <f aca="false">T(INDEX(DB_U_Werte,ROW(BA358),3))&amp;" / U = "&amp;TEXT(BB358,"0,00")&amp;" W/(m²K)"</f>
        <v> / U = 000 W/(m²K)</v>
      </c>
      <c r="BB358" s="388" t="n">
        <f aca="false">INDEX(DB_U_Werte,ROW(BB358),4)</f>
        <v>0</v>
      </c>
    </row>
    <row r="359" customFormat="false" ht="11.25" hidden="false" customHeight="false" outlineLevel="0" collapsed="false">
      <c r="BA359" s="387" t="str">
        <f aca="false">T(INDEX(DB_U_Werte,ROW(BA359),3))&amp;" / U = "&amp;TEXT(BB359,"0,00")&amp;" W/(m²K)"</f>
        <v> / U = 000 W/(m²K)</v>
      </c>
      <c r="BB359" s="388" t="n">
        <f aca="false">INDEX(DB_U_Werte,ROW(BB359),4)</f>
        <v>0</v>
      </c>
    </row>
    <row r="360" customFormat="false" ht="11.25" hidden="false" customHeight="false" outlineLevel="0" collapsed="false">
      <c r="BA360" s="387" t="str">
        <f aca="false">T(INDEX(DB_U_Werte,ROW(BA360),3))&amp;" / U = "&amp;TEXT(BB360,"0,00")&amp;" W/(m²K)"</f>
        <v> / U = 000 W/(m²K)</v>
      </c>
      <c r="BB360" s="388" t="n">
        <f aca="false">INDEX(DB_U_Werte,ROW(BB360),4)</f>
        <v>0</v>
      </c>
    </row>
    <row r="361" customFormat="false" ht="11.25" hidden="false" customHeight="false" outlineLevel="0" collapsed="false">
      <c r="BA361" s="387" t="str">
        <f aca="false">T(INDEX(DB_U_Werte,ROW(BA361),3))&amp;" / U = "&amp;TEXT(BB361,"0,00")&amp;" W/(m²K)"</f>
        <v> / U = 000 W/(m²K)</v>
      </c>
      <c r="BB361" s="388" t="n">
        <f aca="false">INDEX(DB_U_Werte,ROW(BB361),4)</f>
        <v>0</v>
      </c>
    </row>
    <row r="362" customFormat="false" ht="11.25" hidden="false" customHeight="false" outlineLevel="0" collapsed="false">
      <c r="BA362" s="387" t="str">
        <f aca="false">T(INDEX(DB_U_Werte,ROW(BA362),3))&amp;" / U = "&amp;TEXT(BB362,"0,00")&amp;" W/(m²K)"</f>
        <v> / U = 000 W/(m²K)</v>
      </c>
      <c r="BB362" s="388" t="n">
        <f aca="false">INDEX(DB_U_Werte,ROW(BB362),4)</f>
        <v>0</v>
      </c>
    </row>
    <row r="363" customFormat="false" ht="11.25" hidden="false" customHeight="false" outlineLevel="0" collapsed="false">
      <c r="BA363" s="387" t="str">
        <f aca="false">T(INDEX(DB_U_Werte,ROW(BA363),3))&amp;" / U = "&amp;TEXT(BB363,"0,00")&amp;" W/(m²K)"</f>
        <v> / U = 000 W/(m²K)</v>
      </c>
      <c r="BB363" s="388" t="n">
        <f aca="false">INDEX(DB_U_Werte,ROW(BB363),4)</f>
        <v>0</v>
      </c>
    </row>
    <row r="364" customFormat="false" ht="11.25" hidden="false" customHeight="false" outlineLevel="0" collapsed="false">
      <c r="BA364" s="387" t="str">
        <f aca="false">T(INDEX(DB_U_Werte,ROW(BA364),3))&amp;" / U = "&amp;TEXT(BB364,"0,00")&amp;" W/(m²K)"</f>
        <v> / U = 000 W/(m²K)</v>
      </c>
      <c r="BB364" s="388" t="n">
        <f aca="false">INDEX(DB_U_Werte,ROW(BB364),4)</f>
        <v>0</v>
      </c>
    </row>
    <row r="365" customFormat="false" ht="11.25" hidden="false" customHeight="false" outlineLevel="0" collapsed="false">
      <c r="BA365" s="387" t="str">
        <f aca="false">T(INDEX(DB_U_Werte,ROW(BA365),3))&amp;" / U = "&amp;TEXT(BB365,"0,00")&amp;" W/(m²K)"</f>
        <v> / U = 000 W/(m²K)</v>
      </c>
      <c r="BB365" s="388" t="n">
        <f aca="false">INDEX(DB_U_Werte,ROW(BB365),4)</f>
        <v>0</v>
      </c>
    </row>
    <row r="366" customFormat="false" ht="11.25" hidden="false" customHeight="false" outlineLevel="0" collapsed="false">
      <c r="BA366" s="387" t="str">
        <f aca="false">T(INDEX(DB_U_Werte,ROW(BA366),3))&amp;" / U = "&amp;TEXT(BB366,"0,00")&amp;" W/(m²K)"</f>
        <v> / U = 000 W/(m²K)</v>
      </c>
      <c r="BB366" s="388" t="n">
        <f aca="false">INDEX(DB_U_Werte,ROW(BB366),4)</f>
        <v>0</v>
      </c>
    </row>
    <row r="367" customFormat="false" ht="11.25" hidden="false" customHeight="false" outlineLevel="0" collapsed="false">
      <c r="BA367" s="387" t="str">
        <f aca="false">T(INDEX(DB_U_Werte,ROW(BA367),3))&amp;" / U = "&amp;TEXT(BB367,"0,00")&amp;" W/(m²K)"</f>
        <v> / U = 000 W/(m²K)</v>
      </c>
      <c r="BB367" s="388" t="n">
        <f aca="false">INDEX(DB_U_Werte,ROW(BB367),4)</f>
        <v>0</v>
      </c>
    </row>
    <row r="368" customFormat="false" ht="11.25" hidden="false" customHeight="false" outlineLevel="0" collapsed="false">
      <c r="BA368" s="387" t="str">
        <f aca="false">T(INDEX(DB_U_Werte,ROW(BA368),3))&amp;" / U = "&amp;TEXT(BB368,"0,00")&amp;" W/(m²K)"</f>
        <v> / U = 000 W/(m²K)</v>
      </c>
      <c r="BB368" s="388" t="n">
        <f aca="false">INDEX(DB_U_Werte,ROW(BB368),4)</f>
        <v>0</v>
      </c>
    </row>
    <row r="369" customFormat="false" ht="11.25" hidden="false" customHeight="false" outlineLevel="0" collapsed="false">
      <c r="BA369" s="387" t="str">
        <f aca="false">T(INDEX(DB_U_Werte,ROW(BA369),3))&amp;" / U = "&amp;TEXT(BB369,"0,00")&amp;" W/(m²K)"</f>
        <v> / U = 000 W/(m²K)</v>
      </c>
      <c r="BB369" s="388" t="n">
        <f aca="false">INDEX(DB_U_Werte,ROW(BB369),4)</f>
        <v>0</v>
      </c>
    </row>
    <row r="370" customFormat="false" ht="11.25" hidden="false" customHeight="false" outlineLevel="0" collapsed="false">
      <c r="BA370" s="387" t="str">
        <f aca="false">T(INDEX(DB_U_Werte,ROW(BA370),3))&amp;" / U = "&amp;TEXT(BB370,"0,00")&amp;" W/(m²K)"</f>
        <v> / U = 000 W/(m²K)</v>
      </c>
      <c r="BB370" s="388" t="n">
        <f aca="false">INDEX(DB_U_Werte,ROW(BB370),4)</f>
        <v>0</v>
      </c>
    </row>
    <row r="371" customFormat="false" ht="11.25" hidden="false" customHeight="false" outlineLevel="0" collapsed="false">
      <c r="BA371" s="387" t="str">
        <f aca="false">T(INDEX(DB_U_Werte,ROW(BA371),3))&amp;" / U = "&amp;TEXT(BB371,"0,00")&amp;" W/(m²K)"</f>
        <v> / U = 000 W/(m²K)</v>
      </c>
      <c r="BB371" s="388" t="n">
        <f aca="false">INDEX(DB_U_Werte,ROW(BB371),4)</f>
        <v>0</v>
      </c>
    </row>
    <row r="372" customFormat="false" ht="11.25" hidden="false" customHeight="false" outlineLevel="0" collapsed="false">
      <c r="BA372" s="387" t="str">
        <f aca="false">T(INDEX(DB_U_Werte,ROW(BA372),3))&amp;" / U = "&amp;TEXT(BB372,"0,00")&amp;" W/(m²K)"</f>
        <v> / U = 000 W/(m²K)</v>
      </c>
      <c r="BB372" s="388" t="n">
        <f aca="false">INDEX(DB_U_Werte,ROW(BB372),4)</f>
        <v>0</v>
      </c>
    </row>
    <row r="373" customFormat="false" ht="11.25" hidden="false" customHeight="false" outlineLevel="0" collapsed="false">
      <c r="BA373" s="387" t="str">
        <f aca="false">T(INDEX(DB_U_Werte,ROW(BA373),3))&amp;" / U = "&amp;TEXT(BB373,"0,00")&amp;" W/(m²K)"</f>
        <v> / U = 000 W/(m²K)</v>
      </c>
      <c r="BB373" s="388" t="n">
        <f aca="false">INDEX(DB_U_Werte,ROW(BB373),4)</f>
        <v>0</v>
      </c>
    </row>
    <row r="374" customFormat="false" ht="11.25" hidden="false" customHeight="false" outlineLevel="0" collapsed="false">
      <c r="BA374" s="387" t="str">
        <f aca="false">T(INDEX(DB_U_Werte,ROW(BA374),3))&amp;" / U = "&amp;TEXT(BB374,"0,00")&amp;" W/(m²K)"</f>
        <v> / U = 000 W/(m²K)</v>
      </c>
      <c r="BB374" s="388" t="n">
        <f aca="false">INDEX(DB_U_Werte,ROW(BB374),4)</f>
        <v>0</v>
      </c>
    </row>
    <row r="375" customFormat="false" ht="11.25" hidden="false" customHeight="false" outlineLevel="0" collapsed="false">
      <c r="BA375" s="387" t="str">
        <f aca="false">T(INDEX(DB_U_Werte,ROW(BA375),3))&amp;" / U = "&amp;TEXT(BB375,"0,00")&amp;" W/(m²K)"</f>
        <v> / U = 000 W/(m²K)</v>
      </c>
      <c r="BB375" s="388" t="n">
        <f aca="false">INDEX(DB_U_Werte,ROW(BB375),4)</f>
        <v>0</v>
      </c>
    </row>
    <row r="376" customFormat="false" ht="11.25" hidden="false" customHeight="false" outlineLevel="0" collapsed="false">
      <c r="BA376" s="387" t="str">
        <f aca="false">T(INDEX(DB_U_Werte,ROW(BA376),3))&amp;" / U = "&amp;TEXT(BB376,"0,00")&amp;" W/(m²K)"</f>
        <v> / U = 000 W/(m²K)</v>
      </c>
      <c r="BB376" s="388" t="n">
        <f aca="false">INDEX(DB_U_Werte,ROW(BB376),4)</f>
        <v>0</v>
      </c>
    </row>
    <row r="377" customFormat="false" ht="11.25" hidden="false" customHeight="false" outlineLevel="0" collapsed="false">
      <c r="BA377" s="387" t="str">
        <f aca="false">T(INDEX(DB_U_Werte,ROW(BA377),3))&amp;" / U = "&amp;TEXT(BB377,"0,00")&amp;" W/(m²K)"</f>
        <v> / U = 000 W/(m²K)</v>
      </c>
      <c r="BB377" s="388" t="n">
        <f aca="false">INDEX(DB_U_Werte,ROW(BB377),4)</f>
        <v>0</v>
      </c>
    </row>
    <row r="378" customFormat="false" ht="11.25" hidden="false" customHeight="false" outlineLevel="0" collapsed="false">
      <c r="BA378" s="387" t="str">
        <f aca="false">T(INDEX(DB_U_Werte,ROW(BA378),3))&amp;" / U = "&amp;TEXT(BB378,"0,00")&amp;" W/(m²K)"</f>
        <v> / U = 000 W/(m²K)</v>
      </c>
      <c r="BB378" s="388" t="n">
        <f aca="false">INDEX(DB_U_Werte,ROW(BB378),4)</f>
        <v>0</v>
      </c>
    </row>
    <row r="379" customFormat="false" ht="11.25" hidden="false" customHeight="false" outlineLevel="0" collapsed="false">
      <c r="BA379" s="387" t="str">
        <f aca="false">T(INDEX(DB_U_Werte,ROW(BA379),3))&amp;" / U = "&amp;TEXT(BB379,"0,00")&amp;" W/(m²K)"</f>
        <v> / U = 000 W/(m²K)</v>
      </c>
      <c r="BB379" s="388" t="n">
        <f aca="false">INDEX(DB_U_Werte,ROW(BB379),4)</f>
        <v>0</v>
      </c>
    </row>
    <row r="380" customFormat="false" ht="11.25" hidden="false" customHeight="false" outlineLevel="0" collapsed="false">
      <c r="BA380" s="387" t="str">
        <f aca="false">T(INDEX(DB_U_Werte,ROW(BA380),3))&amp;" / U = "&amp;TEXT(BB380,"0,00")&amp;" W/(m²K)"</f>
        <v> / U = 000 W/(m²K)</v>
      </c>
      <c r="BB380" s="388" t="n">
        <f aca="false">INDEX(DB_U_Werte,ROW(BB380),4)</f>
        <v>0</v>
      </c>
    </row>
    <row r="381" customFormat="false" ht="11.25" hidden="false" customHeight="false" outlineLevel="0" collapsed="false">
      <c r="BA381" s="387" t="str">
        <f aca="false">T(INDEX(DB_U_Werte,ROW(BA381),3))&amp;" / U = "&amp;TEXT(BB381,"0,00")&amp;" W/(m²K)"</f>
        <v> / U = 000 W/(m²K)</v>
      </c>
      <c r="BB381" s="388" t="n">
        <f aca="false">INDEX(DB_U_Werte,ROW(BB381),4)</f>
        <v>0</v>
      </c>
    </row>
    <row r="382" customFormat="false" ht="11.25" hidden="false" customHeight="false" outlineLevel="0" collapsed="false">
      <c r="BA382" s="387" t="str">
        <f aca="false">T(INDEX(DB_U_Werte,ROW(BA382),3))&amp;" / U = "&amp;TEXT(BB382,"0,00")&amp;" W/(m²K)"</f>
        <v> / U = 000 W/(m²K)</v>
      </c>
      <c r="BB382" s="388" t="n">
        <f aca="false">INDEX(DB_U_Werte,ROW(BB382),4)</f>
        <v>0</v>
      </c>
    </row>
    <row r="383" customFormat="false" ht="11.25" hidden="false" customHeight="false" outlineLevel="0" collapsed="false">
      <c r="BA383" s="387" t="str">
        <f aca="false">T(INDEX(DB_U_Werte,ROW(BA383),3))&amp;" / U = "&amp;TEXT(BB383,"0,00")&amp;" W/(m²K)"</f>
        <v> / U = 000 W/(m²K)</v>
      </c>
      <c r="BB383" s="388" t="n">
        <f aca="false">INDEX(DB_U_Werte,ROW(BB383),4)</f>
        <v>0</v>
      </c>
    </row>
    <row r="384" customFormat="false" ht="11.25" hidden="false" customHeight="false" outlineLevel="0" collapsed="false">
      <c r="BA384" s="387" t="str">
        <f aca="false">T(INDEX(DB_U_Werte,ROW(BA384),3))&amp;" / U = "&amp;TEXT(BB384,"0,00")&amp;" W/(m²K)"</f>
        <v> / U = 000 W/(m²K)</v>
      </c>
      <c r="BB384" s="388" t="n">
        <f aca="false">INDEX(DB_U_Werte,ROW(BB384),4)</f>
        <v>0</v>
      </c>
    </row>
    <row r="385" customFormat="false" ht="11.25" hidden="false" customHeight="false" outlineLevel="0" collapsed="false">
      <c r="BA385" s="387" t="str">
        <f aca="false">T(INDEX(DB_U_Werte,ROW(BA385),3))&amp;" / U = "&amp;TEXT(BB385,"0,00")&amp;" W/(m²K)"</f>
        <v> / U = 000 W/(m²K)</v>
      </c>
      <c r="BB385" s="388" t="n">
        <f aca="false">INDEX(DB_U_Werte,ROW(BB385),4)</f>
        <v>0</v>
      </c>
    </row>
    <row r="386" customFormat="false" ht="11.25" hidden="false" customHeight="false" outlineLevel="0" collapsed="false">
      <c r="BA386" s="387" t="str">
        <f aca="false">T(INDEX(DB_U_Werte,ROW(BA386),3))&amp;" / U = "&amp;TEXT(BB386,"0,00")&amp;" W/(m²K)"</f>
        <v> / U = 000 W/(m²K)</v>
      </c>
      <c r="BB386" s="388" t="n">
        <f aca="false">INDEX(DB_U_Werte,ROW(BB386),4)</f>
        <v>0</v>
      </c>
    </row>
    <row r="387" customFormat="false" ht="11.25" hidden="false" customHeight="false" outlineLevel="0" collapsed="false">
      <c r="BA387" s="387" t="str">
        <f aca="false">T(INDEX(DB_U_Werte,ROW(BA387),3))&amp;" / U = "&amp;TEXT(BB387,"0,00")&amp;" W/(m²K)"</f>
        <v> / U = 000 W/(m²K)</v>
      </c>
      <c r="BB387" s="388" t="n">
        <f aca="false">INDEX(DB_U_Werte,ROW(BB387),4)</f>
        <v>0</v>
      </c>
    </row>
    <row r="388" customFormat="false" ht="11.25" hidden="false" customHeight="false" outlineLevel="0" collapsed="false">
      <c r="BA388" s="387" t="str">
        <f aca="false">T(INDEX(DB_U_Werte,ROW(BA388),3))&amp;" / U = "&amp;TEXT(BB388,"0,00")&amp;" W/(m²K)"</f>
        <v> / U = 000 W/(m²K)</v>
      </c>
      <c r="BB388" s="388" t="n">
        <f aca="false">INDEX(DB_U_Werte,ROW(BB388),4)</f>
        <v>0</v>
      </c>
    </row>
    <row r="389" customFormat="false" ht="11.25" hidden="false" customHeight="false" outlineLevel="0" collapsed="false">
      <c r="BA389" s="387" t="str">
        <f aca="false">T(INDEX(DB_U_Werte,ROW(BA389),3))&amp;" / U = "&amp;TEXT(BB389,"0,00")&amp;" W/(m²K)"</f>
        <v> / U = 000 W/(m²K)</v>
      </c>
      <c r="BB389" s="388" t="n">
        <f aca="false">INDEX(DB_U_Werte,ROW(BB389),4)</f>
        <v>0</v>
      </c>
    </row>
    <row r="390" customFormat="false" ht="11.25" hidden="false" customHeight="false" outlineLevel="0" collapsed="false">
      <c r="BA390" s="387" t="str">
        <f aca="false">T(INDEX(DB_U_Werte,ROW(BA390),3))&amp;" / U = "&amp;TEXT(BB390,"0,00")&amp;" W/(m²K)"</f>
        <v> / U = 000 W/(m²K)</v>
      </c>
      <c r="BB390" s="388" t="n">
        <f aca="false">INDEX(DB_U_Werte,ROW(BB390),4)</f>
        <v>0</v>
      </c>
    </row>
    <row r="391" customFormat="false" ht="11.25" hidden="false" customHeight="false" outlineLevel="0" collapsed="false">
      <c r="BA391" s="387" t="str">
        <f aca="false">T(INDEX(DB_U_Werte,ROW(BA391),3))&amp;" / U = "&amp;TEXT(BB391,"0,00")&amp;" W/(m²K)"</f>
        <v> / U = 000 W/(m²K)</v>
      </c>
      <c r="BB391" s="388" t="n">
        <f aca="false">INDEX(DB_U_Werte,ROW(BB391),4)</f>
        <v>0</v>
      </c>
    </row>
    <row r="392" customFormat="false" ht="11.25" hidden="false" customHeight="false" outlineLevel="0" collapsed="false">
      <c r="BA392" s="387" t="str">
        <f aca="false">T(INDEX(DB_U_Werte,ROW(BA392),3))&amp;" / U = "&amp;TEXT(BB392,"0,00")&amp;" W/(m²K)"</f>
        <v> / U = 000 W/(m²K)</v>
      </c>
      <c r="BB392" s="388" t="n">
        <f aca="false">INDEX(DB_U_Werte,ROW(BB392),4)</f>
        <v>0</v>
      </c>
    </row>
    <row r="393" customFormat="false" ht="11.25" hidden="false" customHeight="false" outlineLevel="0" collapsed="false">
      <c r="BA393" s="387" t="str">
        <f aca="false">T(INDEX(DB_U_Werte,ROW(BA393),3))&amp;" / U = "&amp;TEXT(BB393,"0,00")&amp;" W/(m²K)"</f>
        <v> / U = 000 W/(m²K)</v>
      </c>
      <c r="BB393" s="388" t="n">
        <f aca="false">INDEX(DB_U_Werte,ROW(BB393),4)</f>
        <v>0</v>
      </c>
    </row>
    <row r="394" customFormat="false" ht="11.25" hidden="false" customHeight="false" outlineLevel="0" collapsed="false">
      <c r="BA394" s="387" t="str">
        <f aca="false">T(INDEX(DB_U_Werte,ROW(BA394),3))&amp;" / U = "&amp;TEXT(BB394,"0,00")&amp;" W/(m²K)"</f>
        <v> / U = 000 W/(m²K)</v>
      </c>
      <c r="BB394" s="388" t="n">
        <f aca="false">INDEX(DB_U_Werte,ROW(BB394),4)</f>
        <v>0</v>
      </c>
    </row>
    <row r="395" customFormat="false" ht="11.25" hidden="false" customHeight="false" outlineLevel="0" collapsed="false">
      <c r="BA395" s="387" t="str">
        <f aca="false">T(INDEX(DB_U_Werte,ROW(BA395),3))&amp;" / U = "&amp;TEXT(BB395,"0,00")&amp;" W/(m²K)"</f>
        <v> / U = 000 W/(m²K)</v>
      </c>
      <c r="BB395" s="388" t="n">
        <f aca="false">INDEX(DB_U_Werte,ROW(BB395),4)</f>
        <v>0</v>
      </c>
    </row>
    <row r="396" customFormat="false" ht="11.25" hidden="false" customHeight="false" outlineLevel="0" collapsed="false">
      <c r="BA396" s="387" t="str">
        <f aca="false">T(INDEX(DB_U_Werte,ROW(BA396),3))&amp;" / U = "&amp;TEXT(BB396,"0,00")&amp;" W/(m²K)"</f>
        <v> / U = 000 W/(m²K)</v>
      </c>
      <c r="BB396" s="388" t="n">
        <f aca="false">INDEX(DB_U_Werte,ROW(BB396),4)</f>
        <v>0</v>
      </c>
    </row>
    <row r="397" customFormat="false" ht="11.25" hidden="false" customHeight="false" outlineLevel="0" collapsed="false">
      <c r="BA397" s="387" t="str">
        <f aca="false">T(INDEX(DB_U_Werte,ROW(BA397),3))&amp;" / U = "&amp;TEXT(BB397,"0,00")&amp;" W/(m²K)"</f>
        <v> / U = 000 W/(m²K)</v>
      </c>
      <c r="BB397" s="388" t="n">
        <f aca="false">INDEX(DB_U_Werte,ROW(BB397),4)</f>
        <v>0</v>
      </c>
    </row>
    <row r="398" customFormat="false" ht="11.25" hidden="false" customHeight="false" outlineLevel="0" collapsed="false">
      <c r="BA398" s="387" t="str">
        <f aca="false">T(INDEX(DB_U_Werte,ROW(BA398),3))&amp;" / U = "&amp;TEXT(BB398,"0,00")&amp;" W/(m²K)"</f>
        <v> / U = 000 W/(m²K)</v>
      </c>
      <c r="BB398" s="388" t="n">
        <f aca="false">INDEX(DB_U_Werte,ROW(BB398),4)</f>
        <v>0</v>
      </c>
    </row>
    <row r="399" customFormat="false" ht="11.25" hidden="false" customHeight="false" outlineLevel="0" collapsed="false">
      <c r="BA399" s="387" t="str">
        <f aca="false">T(INDEX(DB_U_Werte,ROW(BA399),3))&amp;" / U = "&amp;TEXT(BB399,"0,00")&amp;" W/(m²K)"</f>
        <v> / U = 000 W/(m²K)</v>
      </c>
      <c r="BB399" s="388" t="n">
        <f aca="false">INDEX(DB_U_Werte,ROW(BB399),4)</f>
        <v>0</v>
      </c>
    </row>
    <row r="400" customFormat="false" ht="11.25" hidden="false" customHeight="false" outlineLevel="0" collapsed="false">
      <c r="BA400" s="387" t="str">
        <f aca="false">T(INDEX(DB_U_Werte,ROW(BA400),3))&amp;" / U = "&amp;TEXT(BB400,"0,00")&amp;" W/(m²K)"</f>
        <v> / U = 000 W/(m²K)</v>
      </c>
      <c r="BB400" s="388" t="n">
        <f aca="false">INDEX(DB_U_Werte,ROW(BB400),4)</f>
        <v>0</v>
      </c>
    </row>
    <row r="401" customFormat="false" ht="11.25" hidden="false" customHeight="false" outlineLevel="0" collapsed="false">
      <c r="BA401" s="387" t="str">
        <f aca="false">T(INDEX(DB_U_Werte,ROW(BA401),3))&amp;" / U = "&amp;TEXT(BB401,"0,00")&amp;" W/(m²K)"</f>
        <v> / U = 000 W/(m²K)</v>
      </c>
      <c r="BB401" s="388" t="n">
        <f aca="false">INDEX(DB_U_Werte,ROW(BB401),4)</f>
        <v>0</v>
      </c>
    </row>
    <row r="402" customFormat="false" ht="11.25" hidden="false" customHeight="false" outlineLevel="0" collapsed="false">
      <c r="BA402" s="387" t="str">
        <f aca="false">T(INDEX(DB_U_Werte,ROW(BA402),3))&amp;" / U = "&amp;TEXT(BB402,"0,00")&amp;" W/(m²K)"</f>
        <v> / U = 000 W/(m²K)</v>
      </c>
      <c r="BB402" s="388" t="n">
        <f aca="false">INDEX(DB_U_Werte,ROW(BB402),4)</f>
        <v>0</v>
      </c>
    </row>
    <row r="403" customFormat="false" ht="11.25" hidden="false" customHeight="false" outlineLevel="0" collapsed="false">
      <c r="BA403" s="387" t="str">
        <f aca="false">T(INDEX(DB_U_Werte,ROW(BA403),3))&amp;" / U = "&amp;TEXT(BB403,"0,00")&amp;" W/(m²K)"</f>
        <v> / U = 000 W/(m²K)</v>
      </c>
      <c r="BB403" s="388" t="n">
        <f aca="false">INDEX(DB_U_Werte,ROW(BB403),4)</f>
        <v>0</v>
      </c>
    </row>
    <row r="404" customFormat="false" ht="11.25" hidden="false" customHeight="false" outlineLevel="0" collapsed="false">
      <c r="BA404" s="387" t="str">
        <f aca="false">T(INDEX(DB_U_Werte,ROW(BA404),3))&amp;" / U = "&amp;TEXT(BB404,"0,00")&amp;" W/(m²K)"</f>
        <v> / U = 000 W/(m²K)</v>
      </c>
      <c r="BB404" s="388" t="n">
        <f aca="false">INDEX(DB_U_Werte,ROW(BB404),4)</f>
        <v>0</v>
      </c>
    </row>
    <row r="405" customFormat="false" ht="11.25" hidden="false" customHeight="false" outlineLevel="0" collapsed="false">
      <c r="BA405" s="387" t="str">
        <f aca="false">T(INDEX(DB_U_Werte,ROW(BA405),3))&amp;" / U = "&amp;TEXT(BB405,"0,00")&amp;" W/(m²K)"</f>
        <v> / U = 000 W/(m²K)</v>
      </c>
      <c r="BB405" s="388" t="n">
        <f aca="false">INDEX(DB_U_Werte,ROW(BB405),4)</f>
        <v>0</v>
      </c>
    </row>
    <row r="406" customFormat="false" ht="11.25" hidden="false" customHeight="false" outlineLevel="0" collapsed="false">
      <c r="BA406" s="387" t="str">
        <f aca="false">T(INDEX(DB_U_Werte,ROW(BA406),3))&amp;" / U = "&amp;TEXT(BB406,"0,00")&amp;" W/(m²K)"</f>
        <v> / U = 000 W/(m²K)</v>
      </c>
      <c r="BB406" s="388" t="n">
        <f aca="false">INDEX(DB_U_Werte,ROW(BB406),4)</f>
        <v>0</v>
      </c>
    </row>
    <row r="407" customFormat="false" ht="11.25" hidden="false" customHeight="false" outlineLevel="0" collapsed="false">
      <c r="BA407" s="387" t="str">
        <f aca="false">T(INDEX(DB_U_Werte,ROW(BA407),3))&amp;" / U = "&amp;TEXT(BB407,"0,00")&amp;" W/(m²K)"</f>
        <v> / U = 000 W/(m²K)</v>
      </c>
      <c r="BB407" s="388" t="n">
        <f aca="false">INDEX(DB_U_Werte,ROW(BB407),4)</f>
        <v>0</v>
      </c>
    </row>
    <row r="408" customFormat="false" ht="11.25" hidden="false" customHeight="false" outlineLevel="0" collapsed="false">
      <c r="BA408" s="387" t="str">
        <f aca="false">T(INDEX(DB_U_Werte,ROW(BA408),3))&amp;" / U = "&amp;TEXT(BB408,"0,00")&amp;" W/(m²K)"</f>
        <v> / U = 000 W/(m²K)</v>
      </c>
      <c r="BB408" s="388" t="n">
        <f aca="false">INDEX(DB_U_Werte,ROW(BB408),4)</f>
        <v>0</v>
      </c>
    </row>
    <row r="409" customFormat="false" ht="11.25" hidden="false" customHeight="false" outlineLevel="0" collapsed="false">
      <c r="BA409" s="387" t="str">
        <f aca="false">T(INDEX(DB_U_Werte,ROW(BA409),3))&amp;" / U = "&amp;TEXT(BB409,"0,00")&amp;" W/(m²K)"</f>
        <v> / U = 000 W/(m²K)</v>
      </c>
      <c r="BB409" s="388" t="n">
        <f aca="false">INDEX(DB_U_Werte,ROW(BB409),4)</f>
        <v>0</v>
      </c>
    </row>
    <row r="410" customFormat="false" ht="11.25" hidden="false" customHeight="false" outlineLevel="0" collapsed="false">
      <c r="BA410" s="387" t="str">
        <f aca="false">T(INDEX(DB_U_Werte,ROW(BA410),3))&amp;" / U = "&amp;TEXT(BB410,"0,00")&amp;" W/(m²K)"</f>
        <v> / U = 000 W/(m²K)</v>
      </c>
      <c r="BB410" s="388" t="n">
        <f aca="false">INDEX(DB_U_Werte,ROW(BB410),4)</f>
        <v>0</v>
      </c>
    </row>
    <row r="411" customFormat="false" ht="11.25" hidden="false" customHeight="false" outlineLevel="0" collapsed="false">
      <c r="BA411" s="387" t="str">
        <f aca="false">T(INDEX(DB_U_Werte,ROW(BA411),3))&amp;" / U = "&amp;TEXT(BB411,"0,00")&amp;" W/(m²K)"</f>
        <v> / U = 000 W/(m²K)</v>
      </c>
      <c r="BB411" s="388" t="n">
        <f aca="false">INDEX(DB_U_Werte,ROW(BB411),4)</f>
        <v>0</v>
      </c>
    </row>
    <row r="412" customFormat="false" ht="11.25" hidden="false" customHeight="false" outlineLevel="0" collapsed="false">
      <c r="BA412" s="387" t="str">
        <f aca="false">T(INDEX(DB_U_Werte,ROW(BA412),3))&amp;" / U = "&amp;TEXT(BB412,"0,00")&amp;" W/(m²K)"</f>
        <v> / U = 000 W/(m²K)</v>
      </c>
      <c r="BB412" s="388" t="n">
        <f aca="false">INDEX(DB_U_Werte,ROW(BB412),4)</f>
        <v>0</v>
      </c>
    </row>
    <row r="413" customFormat="false" ht="11.25" hidden="false" customHeight="false" outlineLevel="0" collapsed="false">
      <c r="BA413" s="387" t="str">
        <f aca="false">T(INDEX(DB_U_Werte,ROW(BA413),3))&amp;" / U = "&amp;TEXT(BB413,"0,00")&amp;" W/(m²K)"</f>
        <v> / U = 000 W/(m²K)</v>
      </c>
      <c r="BB413" s="388" t="n">
        <f aca="false">INDEX(DB_U_Werte,ROW(BB413),4)</f>
        <v>0</v>
      </c>
    </row>
    <row r="414" customFormat="false" ht="11.25" hidden="false" customHeight="false" outlineLevel="0" collapsed="false">
      <c r="BA414" s="387" t="str">
        <f aca="false">T(INDEX(DB_U_Werte,ROW(BA414),3))&amp;" / U = "&amp;TEXT(BB414,"0,00")&amp;" W/(m²K)"</f>
        <v> / U = 000 W/(m²K)</v>
      </c>
      <c r="BB414" s="388" t="n">
        <f aca="false">INDEX(DB_U_Werte,ROW(BB414),4)</f>
        <v>0</v>
      </c>
    </row>
    <row r="415" customFormat="false" ht="11.25" hidden="false" customHeight="false" outlineLevel="0" collapsed="false">
      <c r="BA415" s="387" t="str">
        <f aca="false">T(INDEX(DB_U_Werte,ROW(BA415),3))&amp;" / U = "&amp;TEXT(BB415,"0,00")&amp;" W/(m²K)"</f>
        <v> / U = 000 W/(m²K)</v>
      </c>
      <c r="BB415" s="388" t="n">
        <f aca="false">INDEX(DB_U_Werte,ROW(BB415),4)</f>
        <v>0</v>
      </c>
    </row>
    <row r="416" customFormat="false" ht="11.25" hidden="false" customHeight="false" outlineLevel="0" collapsed="false">
      <c r="BA416" s="387" t="str">
        <f aca="false">T(INDEX(DB_U_Werte,ROW(BA416),3))&amp;" / U = "&amp;TEXT(BB416,"0,00")&amp;" W/(m²K)"</f>
        <v> / U = 000 W/(m²K)</v>
      </c>
      <c r="BB416" s="388" t="n">
        <f aca="false">INDEX(DB_U_Werte,ROW(BB416),4)</f>
        <v>0</v>
      </c>
    </row>
    <row r="417" customFormat="false" ht="11.25" hidden="false" customHeight="false" outlineLevel="0" collapsed="false">
      <c r="BA417" s="387" t="str">
        <f aca="false">T(INDEX(DB_U_Werte,ROW(BA417),3))&amp;" / U = "&amp;TEXT(BB417,"0,00")&amp;" W/(m²K)"</f>
        <v> / U = 000 W/(m²K)</v>
      </c>
      <c r="BB417" s="388" t="n">
        <f aca="false">INDEX(DB_U_Werte,ROW(BB417),4)</f>
        <v>0</v>
      </c>
    </row>
    <row r="418" customFormat="false" ht="11.25" hidden="false" customHeight="false" outlineLevel="0" collapsed="false">
      <c r="BA418" s="387" t="str">
        <f aca="false">T(INDEX(DB_U_Werte,ROW(BA418),3))&amp;" / U = "&amp;TEXT(BB418,"0,00")&amp;" W/(m²K)"</f>
        <v> / U = 000 W/(m²K)</v>
      </c>
      <c r="BB418" s="388" t="n">
        <f aca="false">INDEX(DB_U_Werte,ROW(BB418),4)</f>
        <v>0</v>
      </c>
    </row>
    <row r="419" customFormat="false" ht="11.25" hidden="false" customHeight="false" outlineLevel="0" collapsed="false">
      <c r="BA419" s="387" t="str">
        <f aca="false">T(INDEX(DB_U_Werte,ROW(BA419),3))&amp;" / U = "&amp;TEXT(BB419,"0,00")&amp;" W/(m²K)"</f>
        <v> / U = 000 W/(m²K)</v>
      </c>
      <c r="BB419" s="388" t="n">
        <f aca="false">INDEX(DB_U_Werte,ROW(BB419),4)</f>
        <v>0</v>
      </c>
    </row>
    <row r="420" customFormat="false" ht="11.25" hidden="false" customHeight="false" outlineLevel="0" collapsed="false">
      <c r="BA420" s="387" t="str">
        <f aca="false">T(INDEX(DB_U_Werte,ROW(BA420),3))&amp;" / U = "&amp;TEXT(BB420,"0,00")&amp;" W/(m²K)"</f>
        <v> / U = 000 W/(m²K)</v>
      </c>
      <c r="BB420" s="388" t="n">
        <f aca="false">INDEX(DB_U_Werte,ROW(BB420),4)</f>
        <v>0</v>
      </c>
    </row>
    <row r="421" customFormat="false" ht="11.25" hidden="false" customHeight="false" outlineLevel="0" collapsed="false">
      <c r="BA421" s="387" t="str">
        <f aca="false">T(INDEX(DB_U_Werte,ROW(BA421),3))&amp;" / U = "&amp;TEXT(BB421,"0,00")&amp;" W/(m²K)"</f>
        <v> / U = 000 W/(m²K)</v>
      </c>
      <c r="BB421" s="388" t="n">
        <f aca="false">INDEX(DB_U_Werte,ROW(BB421),4)</f>
        <v>0</v>
      </c>
    </row>
    <row r="422" customFormat="false" ht="11.25" hidden="false" customHeight="false" outlineLevel="0" collapsed="false">
      <c r="BA422" s="387" t="str">
        <f aca="false">T(INDEX(DB_U_Werte,ROW(BA422),3))&amp;" / U = "&amp;TEXT(BB422,"0,00")&amp;" W/(m²K)"</f>
        <v> / U = 000 W/(m²K)</v>
      </c>
      <c r="BB422" s="388" t="n">
        <f aca="false">INDEX(DB_U_Werte,ROW(BB422),4)</f>
        <v>0</v>
      </c>
    </row>
    <row r="423" customFormat="false" ht="11.25" hidden="false" customHeight="false" outlineLevel="0" collapsed="false">
      <c r="BA423" s="387" t="str">
        <f aca="false">T(INDEX(DB_U_Werte,ROW(BA423),3))&amp;" / U = "&amp;TEXT(BB423,"0,00")&amp;" W/(m²K)"</f>
        <v> / U = 000 W/(m²K)</v>
      </c>
      <c r="BB423" s="388" t="n">
        <f aca="false">INDEX(DB_U_Werte,ROW(BB423),4)</f>
        <v>0</v>
      </c>
    </row>
    <row r="424" customFormat="false" ht="11.25" hidden="false" customHeight="false" outlineLevel="0" collapsed="false">
      <c r="BA424" s="387" t="str">
        <f aca="false">T(INDEX(DB_U_Werte,ROW(BA424),3))&amp;" / U = "&amp;TEXT(BB424,"0,00")&amp;" W/(m²K)"</f>
        <v> / U = 000 W/(m²K)</v>
      </c>
      <c r="BB424" s="388" t="n">
        <f aca="false">INDEX(DB_U_Werte,ROW(BB424),4)</f>
        <v>0</v>
      </c>
    </row>
    <row r="425" customFormat="false" ht="11.25" hidden="false" customHeight="false" outlineLevel="0" collapsed="false">
      <c r="BA425" s="387" t="str">
        <f aca="false">T(INDEX(DB_U_Werte,ROW(BA425),3))&amp;" / U = "&amp;TEXT(BB425,"0,00")&amp;" W/(m²K)"</f>
        <v> / U = 000 W/(m²K)</v>
      </c>
      <c r="BB425" s="388" t="n">
        <f aca="false">INDEX(DB_U_Werte,ROW(BB425),4)</f>
        <v>0</v>
      </c>
    </row>
    <row r="426" customFormat="false" ht="11.25" hidden="false" customHeight="false" outlineLevel="0" collapsed="false">
      <c r="BA426" s="387" t="str">
        <f aca="false">T(INDEX(DB_U_Werte,ROW(BA426),3))&amp;" / U = "&amp;TEXT(BB426,"0,00")&amp;" W/(m²K)"</f>
        <v> / U = 000 W/(m²K)</v>
      </c>
      <c r="BB426" s="388" t="n">
        <f aca="false">INDEX(DB_U_Werte,ROW(BB426),4)</f>
        <v>0</v>
      </c>
    </row>
    <row r="427" customFormat="false" ht="11.25" hidden="false" customHeight="false" outlineLevel="0" collapsed="false">
      <c r="BA427" s="387" t="str">
        <f aca="false">T(INDEX(DB_U_Werte,ROW(BA427),3))&amp;" / U = "&amp;TEXT(BB427,"0,00")&amp;" W/(m²K)"</f>
        <v> / U = 000 W/(m²K)</v>
      </c>
      <c r="BB427" s="388" t="n">
        <f aca="false">INDEX(DB_U_Werte,ROW(BB427),4)</f>
        <v>0</v>
      </c>
    </row>
    <row r="428" customFormat="false" ht="11.25" hidden="false" customHeight="false" outlineLevel="0" collapsed="false">
      <c r="BA428" s="387" t="str">
        <f aca="false">T(INDEX(DB_U_Werte,ROW(BA428),3))&amp;" / U = "&amp;TEXT(BB428,"0,00")&amp;" W/(m²K)"</f>
        <v> / U = 000 W/(m²K)</v>
      </c>
      <c r="BB428" s="388" t="n">
        <f aca="false">INDEX(DB_U_Werte,ROW(BB428),4)</f>
        <v>0</v>
      </c>
    </row>
    <row r="429" customFormat="false" ht="11.25" hidden="false" customHeight="false" outlineLevel="0" collapsed="false">
      <c r="BA429" s="387" t="str">
        <f aca="false">T(INDEX(DB_U_Werte,ROW(BA429),3))&amp;" / U = "&amp;TEXT(BB429,"0,00")&amp;" W/(m²K)"</f>
        <v> / U = 000 W/(m²K)</v>
      </c>
      <c r="BB429" s="388" t="n">
        <f aca="false">INDEX(DB_U_Werte,ROW(BB429),4)</f>
        <v>0</v>
      </c>
    </row>
    <row r="430" customFormat="false" ht="11.25" hidden="false" customHeight="false" outlineLevel="0" collapsed="false">
      <c r="BA430" s="387" t="str">
        <f aca="false">T(INDEX(DB_U_Werte,ROW(BA430),3))&amp;" / U = "&amp;TEXT(BB430,"0,00")&amp;" W/(m²K)"</f>
        <v> / U = 000 W/(m²K)</v>
      </c>
      <c r="BB430" s="388" t="n">
        <f aca="false">INDEX(DB_U_Werte,ROW(BB430),4)</f>
        <v>0</v>
      </c>
    </row>
    <row r="431" customFormat="false" ht="11.25" hidden="false" customHeight="false" outlineLevel="0" collapsed="false">
      <c r="BA431" s="387" t="str">
        <f aca="false">T(INDEX(DB_U_Werte,ROW(BA431),3))&amp;" / U = "&amp;TEXT(BB431,"0,00")&amp;" W/(m²K)"</f>
        <v> / U = 000 W/(m²K)</v>
      </c>
      <c r="BB431" s="388" t="n">
        <f aca="false">INDEX(DB_U_Werte,ROW(BB431),4)</f>
        <v>0</v>
      </c>
    </row>
    <row r="432" customFormat="false" ht="11.25" hidden="false" customHeight="false" outlineLevel="0" collapsed="false">
      <c r="BA432" s="387" t="str">
        <f aca="false">T(INDEX(DB_U_Werte,ROW(BA432),3))&amp;" / U = "&amp;TEXT(BB432,"0,00")&amp;" W/(m²K)"</f>
        <v> / U = 000 W/(m²K)</v>
      </c>
      <c r="BB432" s="388" t="n">
        <f aca="false">INDEX(DB_U_Werte,ROW(BB432),4)</f>
        <v>0</v>
      </c>
    </row>
    <row r="433" customFormat="false" ht="11.25" hidden="false" customHeight="false" outlineLevel="0" collapsed="false">
      <c r="BA433" s="387" t="str">
        <f aca="false">T(INDEX(DB_U_Werte,ROW(BA433),3))&amp;" / U = "&amp;TEXT(BB433,"0,00")&amp;" W/(m²K)"</f>
        <v> / U = 000 W/(m²K)</v>
      </c>
      <c r="BB433" s="388" t="n">
        <f aca="false">INDEX(DB_U_Werte,ROW(BB433),4)</f>
        <v>0</v>
      </c>
    </row>
    <row r="434" customFormat="false" ht="11.25" hidden="false" customHeight="false" outlineLevel="0" collapsed="false">
      <c r="BA434" s="387" t="str">
        <f aca="false">T(INDEX(DB_U_Werte,ROW(BA434),3))&amp;" / U = "&amp;TEXT(BB434,"0,00")&amp;" W/(m²K)"</f>
        <v> / U = 000 W/(m²K)</v>
      </c>
      <c r="BB434" s="388" t="n">
        <f aca="false">INDEX(DB_U_Werte,ROW(BB434),4)</f>
        <v>0</v>
      </c>
    </row>
    <row r="435" customFormat="false" ht="11.25" hidden="false" customHeight="false" outlineLevel="0" collapsed="false">
      <c r="BA435" s="387" t="str">
        <f aca="false">T(INDEX(DB_U_Werte,ROW(BA435),3))&amp;" / U = "&amp;TEXT(BB435,"0,00")&amp;" W/(m²K)"</f>
        <v> / U = 000 W/(m²K)</v>
      </c>
      <c r="BB435" s="388" t="n">
        <f aca="false">INDEX(DB_U_Werte,ROW(BB435),4)</f>
        <v>0</v>
      </c>
    </row>
    <row r="436" customFormat="false" ht="11.25" hidden="false" customHeight="false" outlineLevel="0" collapsed="false">
      <c r="BA436" s="387" t="str">
        <f aca="false">T(INDEX(DB_U_Werte,ROW(BA436),3))&amp;" / U = "&amp;TEXT(BB436,"0,00")&amp;" W/(m²K)"</f>
        <v> / U = 000 W/(m²K)</v>
      </c>
      <c r="BB436" s="388" t="n">
        <f aca="false">INDEX(DB_U_Werte,ROW(BB436),4)</f>
        <v>0</v>
      </c>
    </row>
    <row r="437" customFormat="false" ht="11.25" hidden="false" customHeight="false" outlineLevel="0" collapsed="false">
      <c r="BA437" s="387" t="str">
        <f aca="false">T(INDEX(DB_U_Werte,ROW(BA437),3))&amp;" / U = "&amp;TEXT(BB437,"0,00")&amp;" W/(m²K)"</f>
        <v> / U = 000 W/(m²K)</v>
      </c>
      <c r="BB437" s="388" t="n">
        <f aca="false">INDEX(DB_U_Werte,ROW(BB437),4)</f>
        <v>0</v>
      </c>
    </row>
    <row r="438" customFormat="false" ht="11.25" hidden="false" customHeight="false" outlineLevel="0" collapsed="false">
      <c r="BA438" s="387" t="str">
        <f aca="false">T(INDEX(DB_U_Werte,ROW(BA438),3))&amp;" / U = "&amp;TEXT(BB438,"0,00")&amp;" W/(m²K)"</f>
        <v> / U = 000 W/(m²K)</v>
      </c>
      <c r="BB438" s="388" t="n">
        <f aca="false">INDEX(DB_U_Werte,ROW(BB438),4)</f>
        <v>0</v>
      </c>
    </row>
    <row r="439" customFormat="false" ht="11.25" hidden="false" customHeight="false" outlineLevel="0" collapsed="false">
      <c r="BA439" s="387" t="str">
        <f aca="false">T(INDEX(DB_U_Werte,ROW(BA439),3))&amp;" / U = "&amp;TEXT(BB439,"0,00")&amp;" W/(m²K)"</f>
        <v> / U = 000 W/(m²K)</v>
      </c>
      <c r="BB439" s="388" t="n">
        <f aca="false">INDEX(DB_U_Werte,ROW(BB439),4)</f>
        <v>0</v>
      </c>
    </row>
    <row r="440" customFormat="false" ht="11.25" hidden="false" customHeight="false" outlineLevel="0" collapsed="false">
      <c r="BA440" s="387" t="str">
        <f aca="false">T(INDEX(DB_U_Werte,ROW(BA440),3))&amp;" / U = "&amp;TEXT(BB440,"0,00")&amp;" W/(m²K)"</f>
        <v> / U = 000 W/(m²K)</v>
      </c>
      <c r="BB440" s="388" t="n">
        <f aca="false">INDEX(DB_U_Werte,ROW(BB440),4)</f>
        <v>0</v>
      </c>
    </row>
    <row r="441" customFormat="false" ht="11.25" hidden="false" customHeight="false" outlineLevel="0" collapsed="false">
      <c r="BA441" s="387" t="str">
        <f aca="false">T(INDEX(DB_U_Werte,ROW(BA441),3))&amp;" / U = "&amp;TEXT(BB441,"0,00")&amp;" W/(m²K)"</f>
        <v> / U = 000 W/(m²K)</v>
      </c>
      <c r="BB441" s="388" t="n">
        <f aca="false">INDEX(DB_U_Werte,ROW(BB441),4)</f>
        <v>0</v>
      </c>
    </row>
    <row r="442" customFormat="false" ht="11.25" hidden="false" customHeight="false" outlineLevel="0" collapsed="false">
      <c r="BA442" s="387" t="str">
        <f aca="false">T(INDEX(DB_U_Werte,ROW(BA442),3))&amp;" / U = "&amp;TEXT(BB442,"0,00")&amp;" W/(m²K)"</f>
        <v> / U = 000 W/(m²K)</v>
      </c>
      <c r="BB442" s="388" t="n">
        <f aca="false">INDEX(DB_U_Werte,ROW(BB442),4)</f>
        <v>0</v>
      </c>
    </row>
    <row r="443" customFormat="false" ht="11.25" hidden="false" customHeight="false" outlineLevel="0" collapsed="false">
      <c r="BA443" s="387" t="str">
        <f aca="false">T(INDEX(DB_U_Werte,ROW(BA443),3))&amp;" / U = "&amp;TEXT(BB443,"0,00")&amp;" W/(m²K)"</f>
        <v> / U = 000 W/(m²K)</v>
      </c>
      <c r="BB443" s="388" t="n">
        <f aca="false">INDEX(DB_U_Werte,ROW(BB443),4)</f>
        <v>0</v>
      </c>
    </row>
    <row r="444" customFormat="false" ht="11.25" hidden="false" customHeight="false" outlineLevel="0" collapsed="false">
      <c r="BA444" s="387" t="str">
        <f aca="false">T(INDEX(DB_U_Werte,ROW(BA444),3))&amp;" / U = "&amp;TEXT(BB444,"0,00")&amp;" W/(m²K)"</f>
        <v> / U = 000 W/(m²K)</v>
      </c>
      <c r="BB444" s="388" t="n">
        <f aca="false">INDEX(DB_U_Werte,ROW(BB444),4)</f>
        <v>0</v>
      </c>
    </row>
    <row r="445" customFormat="false" ht="11.25" hidden="false" customHeight="false" outlineLevel="0" collapsed="false">
      <c r="BA445" s="387" t="str">
        <f aca="false">T(INDEX(DB_U_Werte,ROW(BA445),3))&amp;" / U = "&amp;TEXT(BB445,"0,00")&amp;" W/(m²K)"</f>
        <v> / U = 000 W/(m²K)</v>
      </c>
      <c r="BB445" s="388" t="n">
        <f aca="false">INDEX(DB_U_Werte,ROW(BB445),4)</f>
        <v>0</v>
      </c>
    </row>
    <row r="446" customFormat="false" ht="11.25" hidden="false" customHeight="false" outlineLevel="0" collapsed="false">
      <c r="BA446" s="387" t="str">
        <f aca="false">T(INDEX(DB_U_Werte,ROW(BA446),3))&amp;" / U = "&amp;TEXT(BB446,"0,00")&amp;" W/(m²K)"</f>
        <v> / U = 000 W/(m²K)</v>
      </c>
      <c r="BB446" s="388" t="n">
        <f aca="false">INDEX(DB_U_Werte,ROW(BB446),4)</f>
        <v>0</v>
      </c>
    </row>
    <row r="447" customFormat="false" ht="11.25" hidden="false" customHeight="false" outlineLevel="0" collapsed="false">
      <c r="BA447" s="387" t="str">
        <f aca="false">T(INDEX(DB_U_Werte,ROW(BA447),3))&amp;" / U = "&amp;TEXT(BB447,"0,00")&amp;" W/(m²K)"</f>
        <v> / U = 000 W/(m²K)</v>
      </c>
      <c r="BB447" s="388" t="n">
        <f aca="false">INDEX(DB_U_Werte,ROW(BB447),4)</f>
        <v>0</v>
      </c>
    </row>
    <row r="448" customFormat="false" ht="11.25" hidden="false" customHeight="false" outlineLevel="0" collapsed="false">
      <c r="BA448" s="387" t="str">
        <f aca="false">T(INDEX(DB_U_Werte,ROW(BA448),3))&amp;" / U = "&amp;TEXT(BB448,"0,00")&amp;" W/(m²K)"</f>
        <v> / U = 000 W/(m²K)</v>
      </c>
      <c r="BB448" s="388" t="n">
        <f aca="false">INDEX(DB_U_Werte,ROW(BB448),4)</f>
        <v>0</v>
      </c>
    </row>
    <row r="449" customFormat="false" ht="11.25" hidden="false" customHeight="false" outlineLevel="0" collapsed="false">
      <c r="BA449" s="387" t="str">
        <f aca="false">T(INDEX(DB_U_Werte,ROW(BA449),3))&amp;" / U = "&amp;TEXT(BB449,"0,00")&amp;" W/(m²K)"</f>
        <v> / U = 000 W/(m²K)</v>
      </c>
      <c r="BB449" s="388" t="n">
        <f aca="false">INDEX(DB_U_Werte,ROW(BB449),4)</f>
        <v>0</v>
      </c>
    </row>
    <row r="450" customFormat="false" ht="11.25" hidden="false" customHeight="false" outlineLevel="0" collapsed="false">
      <c r="BA450" s="387" t="str">
        <f aca="false">T(INDEX(DB_U_Werte,ROW(BA450),3))&amp;" / U = "&amp;TEXT(BB450,"0,00")&amp;" W/(m²K)"</f>
        <v> / U = 000 W/(m²K)</v>
      </c>
      <c r="BB450" s="388" t="n">
        <f aca="false">INDEX(DB_U_Werte,ROW(BB450),4)</f>
        <v>0</v>
      </c>
    </row>
    <row r="451" customFormat="false" ht="11.25" hidden="false" customHeight="false" outlineLevel="0" collapsed="false">
      <c r="BA451" s="387" t="str">
        <f aca="false">T(INDEX(DB_U_Werte,ROW(BA451),3))&amp;" / U = "&amp;TEXT(BB451,"0,00")&amp;" W/(m²K)"</f>
        <v> / U = 000 W/(m²K)</v>
      </c>
      <c r="BB451" s="388" t="n">
        <f aca="false">INDEX(DB_U_Werte,ROW(BB451),4)</f>
        <v>0</v>
      </c>
    </row>
    <row r="452" customFormat="false" ht="11.25" hidden="false" customHeight="false" outlineLevel="0" collapsed="false">
      <c r="BA452" s="387" t="str">
        <f aca="false">T(INDEX(DB_U_Werte,ROW(BA452),3))&amp;" / U = "&amp;TEXT(BB452,"0,00")&amp;" W/(m²K)"</f>
        <v> / U = 000 W/(m²K)</v>
      </c>
      <c r="BB452" s="388" t="n">
        <f aca="false">INDEX(DB_U_Werte,ROW(BB452),4)</f>
        <v>0</v>
      </c>
    </row>
    <row r="453" customFormat="false" ht="11.25" hidden="false" customHeight="false" outlineLevel="0" collapsed="false">
      <c r="BA453" s="387" t="str">
        <f aca="false">T(INDEX(DB_U_Werte,ROW(BA453),3))&amp;" / U = "&amp;TEXT(BB453,"0,00")&amp;" W/(m²K)"</f>
        <v> / U = 000 W/(m²K)</v>
      </c>
      <c r="BB453" s="388" t="n">
        <f aca="false">INDEX(DB_U_Werte,ROW(BB453),4)</f>
        <v>0</v>
      </c>
    </row>
    <row r="454" customFormat="false" ht="11.25" hidden="false" customHeight="false" outlineLevel="0" collapsed="false">
      <c r="BA454" s="387" t="str">
        <f aca="false">T(INDEX(DB_U_Werte,ROW(BA454),3))&amp;" / U = "&amp;TEXT(BB454,"0,00")&amp;" W/(m²K)"</f>
        <v> / U = 000 W/(m²K)</v>
      </c>
      <c r="BB454" s="388" t="n">
        <f aca="false">INDEX(DB_U_Werte,ROW(BB454),4)</f>
        <v>0</v>
      </c>
    </row>
    <row r="455" customFormat="false" ht="11.25" hidden="false" customHeight="false" outlineLevel="0" collapsed="false">
      <c r="BA455" s="387" t="str">
        <f aca="false">T(INDEX(DB_U_Werte,ROW(BA455),3))&amp;" / U = "&amp;TEXT(BB455,"0,00")&amp;" W/(m²K)"</f>
        <v> / U = 000 W/(m²K)</v>
      </c>
      <c r="BB455" s="388" t="n">
        <f aca="false">INDEX(DB_U_Werte,ROW(BB455),4)</f>
        <v>0</v>
      </c>
    </row>
    <row r="456" customFormat="false" ht="11.25" hidden="false" customHeight="false" outlineLevel="0" collapsed="false">
      <c r="BA456" s="387" t="str">
        <f aca="false">T(INDEX(DB_U_Werte,ROW(BA456),3))&amp;" / U = "&amp;TEXT(BB456,"0,00")&amp;" W/(m²K)"</f>
        <v> / U = 000 W/(m²K)</v>
      </c>
      <c r="BB456" s="388" t="n">
        <f aca="false">INDEX(DB_U_Werte,ROW(BB456),4)</f>
        <v>0</v>
      </c>
    </row>
    <row r="457" customFormat="false" ht="11.25" hidden="false" customHeight="false" outlineLevel="0" collapsed="false">
      <c r="BA457" s="387" t="str">
        <f aca="false">T(INDEX(DB_U_Werte,ROW(BA457),3))&amp;" / U = "&amp;TEXT(BB457,"0,00")&amp;" W/(m²K)"</f>
        <v> / U = 000 W/(m²K)</v>
      </c>
      <c r="BB457" s="388" t="n">
        <f aca="false">INDEX(DB_U_Werte,ROW(BB457),4)</f>
        <v>0</v>
      </c>
    </row>
    <row r="458" customFormat="false" ht="11.25" hidden="false" customHeight="false" outlineLevel="0" collapsed="false">
      <c r="BA458" s="387" t="str">
        <f aca="false">T(INDEX(DB_U_Werte,ROW(BA458),3))&amp;" / U = "&amp;TEXT(BB458,"0,00")&amp;" W/(m²K)"</f>
        <v> / U = 000 W/(m²K)</v>
      </c>
      <c r="BB458" s="388" t="n">
        <f aca="false">INDEX(DB_U_Werte,ROW(BB458),4)</f>
        <v>0</v>
      </c>
    </row>
    <row r="459" customFormat="false" ht="11.25" hidden="false" customHeight="false" outlineLevel="0" collapsed="false">
      <c r="BA459" s="387" t="str">
        <f aca="false">T(INDEX(DB_U_Werte,ROW(BA459),3))&amp;" / U = "&amp;TEXT(BB459,"0,00")&amp;" W/(m²K)"</f>
        <v> / U = 000 W/(m²K)</v>
      </c>
      <c r="BB459" s="388" t="n">
        <f aca="false">INDEX(DB_U_Werte,ROW(BB459),4)</f>
        <v>0</v>
      </c>
    </row>
    <row r="460" customFormat="false" ht="11.25" hidden="false" customHeight="false" outlineLevel="0" collapsed="false">
      <c r="BA460" s="387" t="str">
        <f aca="false">T(INDEX(DB_U_Werte,ROW(BA460),3))&amp;" / U = "&amp;TEXT(BB460,"0,00")&amp;" W/(m²K)"</f>
        <v> / U = 000 W/(m²K)</v>
      </c>
      <c r="BB460" s="388" t="n">
        <f aca="false">INDEX(DB_U_Werte,ROW(BB460),4)</f>
        <v>0</v>
      </c>
    </row>
    <row r="461" customFormat="false" ht="11.25" hidden="false" customHeight="false" outlineLevel="0" collapsed="false">
      <c r="BA461" s="387" t="str">
        <f aca="false">T(INDEX(DB_U_Werte,ROW(BA461),3))&amp;" / U = "&amp;TEXT(BB461,"0,00")&amp;" W/(m²K)"</f>
        <v> / U = 000 W/(m²K)</v>
      </c>
      <c r="BB461" s="388" t="n">
        <f aca="false">INDEX(DB_U_Werte,ROW(BB461),4)</f>
        <v>0</v>
      </c>
    </row>
    <row r="462" customFormat="false" ht="11.25" hidden="false" customHeight="false" outlineLevel="0" collapsed="false">
      <c r="BA462" s="387" t="str">
        <f aca="false">T(INDEX(DB_U_Werte,ROW(BA462),3))&amp;" / U = "&amp;TEXT(BB462,"0,00")&amp;" W/(m²K)"</f>
        <v> / U = 000 W/(m²K)</v>
      </c>
      <c r="BB462" s="388" t="n">
        <f aca="false">INDEX(DB_U_Werte,ROW(BB462),4)</f>
        <v>0</v>
      </c>
    </row>
    <row r="463" customFormat="false" ht="11.25" hidden="false" customHeight="false" outlineLevel="0" collapsed="false">
      <c r="BA463" s="387" t="str">
        <f aca="false">T(INDEX(DB_U_Werte,ROW(BA463),3))&amp;" / U = "&amp;TEXT(BB463,"0,00")&amp;" W/(m²K)"</f>
        <v> / U = 000 W/(m²K)</v>
      </c>
      <c r="BB463" s="388" t="n">
        <f aca="false">INDEX(DB_U_Werte,ROW(BB463),4)</f>
        <v>0</v>
      </c>
    </row>
    <row r="464" customFormat="false" ht="11.25" hidden="false" customHeight="false" outlineLevel="0" collapsed="false">
      <c r="BA464" s="387" t="str">
        <f aca="false">T(INDEX(DB_U_Werte,ROW(BA464),3))&amp;" / U = "&amp;TEXT(BB464,"0,00")&amp;" W/(m²K)"</f>
        <v> / U = 000 W/(m²K)</v>
      </c>
      <c r="BB464" s="388" t="n">
        <f aca="false">INDEX(DB_U_Werte,ROW(BB464),4)</f>
        <v>0</v>
      </c>
    </row>
    <row r="465" customFormat="false" ht="11.25" hidden="false" customHeight="false" outlineLevel="0" collapsed="false">
      <c r="BA465" s="387" t="str">
        <f aca="false">T(INDEX(DB_U_Werte,ROW(BA465),3))&amp;" / U = "&amp;TEXT(BB465,"0,00")&amp;" W/(m²K)"</f>
        <v> / U = 000 W/(m²K)</v>
      </c>
      <c r="BB465" s="388" t="n">
        <f aca="false">INDEX(DB_U_Werte,ROW(BB465),4)</f>
        <v>0</v>
      </c>
    </row>
    <row r="466" customFormat="false" ht="11.25" hidden="false" customHeight="false" outlineLevel="0" collapsed="false">
      <c r="BA466" s="387" t="str">
        <f aca="false">T(INDEX(DB_U_Werte,ROW(BA466),3))&amp;" / U = "&amp;TEXT(BB466,"0,00")&amp;" W/(m²K)"</f>
        <v> / U = 000 W/(m²K)</v>
      </c>
      <c r="BB466" s="388" t="n">
        <f aca="false">INDEX(DB_U_Werte,ROW(BB466),4)</f>
        <v>0</v>
      </c>
    </row>
    <row r="467" customFormat="false" ht="11.25" hidden="false" customHeight="false" outlineLevel="0" collapsed="false">
      <c r="BA467" s="387" t="str">
        <f aca="false">T(INDEX(DB_U_Werte,ROW(BA467),3))&amp;" / U = "&amp;TEXT(BB467,"0,00")&amp;" W/(m²K)"</f>
        <v> / U = 000 W/(m²K)</v>
      </c>
      <c r="BB467" s="388" t="n">
        <f aca="false">INDEX(DB_U_Werte,ROW(BB467),4)</f>
        <v>0</v>
      </c>
    </row>
    <row r="468" customFormat="false" ht="11.25" hidden="false" customHeight="false" outlineLevel="0" collapsed="false">
      <c r="BA468" s="387" t="str">
        <f aca="false">T(INDEX(DB_U_Werte,ROW(BA468),3))&amp;" / U = "&amp;TEXT(BB468,"0,00")&amp;" W/(m²K)"</f>
        <v> / U = 000 W/(m²K)</v>
      </c>
      <c r="BB468" s="388" t="n">
        <f aca="false">INDEX(DB_U_Werte,ROW(BB468),4)</f>
        <v>0</v>
      </c>
    </row>
    <row r="469" customFormat="false" ht="11.25" hidden="false" customHeight="false" outlineLevel="0" collapsed="false">
      <c r="BA469" s="387" t="str">
        <f aca="false">T(INDEX(DB_U_Werte,ROW(BA469),3))&amp;" / U = "&amp;TEXT(BB469,"0,00")&amp;" W/(m²K)"</f>
        <v> / U = 000 W/(m²K)</v>
      </c>
      <c r="BB469" s="388" t="n">
        <f aca="false">INDEX(DB_U_Werte,ROW(BB469),4)</f>
        <v>0</v>
      </c>
    </row>
    <row r="470" customFormat="false" ht="11.25" hidden="false" customHeight="false" outlineLevel="0" collapsed="false">
      <c r="BA470" s="387" t="str">
        <f aca="false">T(INDEX(DB_U_Werte,ROW(BA470),3))&amp;" / U = "&amp;TEXT(BB470,"0,00")&amp;" W/(m²K)"</f>
        <v> / U = 000 W/(m²K)</v>
      </c>
      <c r="BB470" s="388" t="n">
        <f aca="false">INDEX(DB_U_Werte,ROW(BB470),4)</f>
        <v>0</v>
      </c>
    </row>
    <row r="471" customFormat="false" ht="11.25" hidden="false" customHeight="false" outlineLevel="0" collapsed="false">
      <c r="BA471" s="387" t="str">
        <f aca="false">T(INDEX(DB_U_Werte,ROW(BA471),3))&amp;" / U = "&amp;TEXT(BB471,"0,00")&amp;" W/(m²K)"</f>
        <v> / U = 000 W/(m²K)</v>
      </c>
      <c r="BB471" s="388" t="n">
        <f aca="false">INDEX(DB_U_Werte,ROW(BB471),4)</f>
        <v>0</v>
      </c>
    </row>
    <row r="472" customFormat="false" ht="11.25" hidden="false" customHeight="false" outlineLevel="0" collapsed="false">
      <c r="BA472" s="387" t="str">
        <f aca="false">T(INDEX(DB_U_Werte,ROW(BA472),3))&amp;" / U = "&amp;TEXT(BB472,"0,00")&amp;" W/(m²K)"</f>
        <v> / U = 000 W/(m²K)</v>
      </c>
      <c r="BB472" s="388" t="n">
        <f aca="false">INDEX(DB_U_Werte,ROW(BB472),4)</f>
        <v>0</v>
      </c>
    </row>
    <row r="473" customFormat="false" ht="11.25" hidden="false" customHeight="false" outlineLevel="0" collapsed="false">
      <c r="BA473" s="387" t="str">
        <f aca="false">T(INDEX(DB_U_Werte,ROW(BA473),3))&amp;" / U = "&amp;TEXT(BB473,"0,00")&amp;" W/(m²K)"</f>
        <v> / U = 000 W/(m²K)</v>
      </c>
      <c r="BB473" s="388" t="n">
        <f aca="false">INDEX(DB_U_Werte,ROW(BB473),4)</f>
        <v>0</v>
      </c>
    </row>
    <row r="474" customFormat="false" ht="11.25" hidden="false" customHeight="false" outlineLevel="0" collapsed="false">
      <c r="BA474" s="387" t="str">
        <f aca="false">T(INDEX(DB_U_Werte,ROW(BA474),3))&amp;" / U = "&amp;TEXT(BB474,"0,00")&amp;" W/(m²K)"</f>
        <v> / U = 000 W/(m²K)</v>
      </c>
      <c r="BB474" s="388" t="n">
        <f aca="false">INDEX(DB_U_Werte,ROW(BB474),4)</f>
        <v>0</v>
      </c>
    </row>
    <row r="475" customFormat="false" ht="11.25" hidden="false" customHeight="false" outlineLevel="0" collapsed="false">
      <c r="BA475" s="387" t="str">
        <f aca="false">T(INDEX(DB_U_Werte,ROW(BA475),3))&amp;" / U = "&amp;TEXT(BB475,"0,00")&amp;" W/(m²K)"</f>
        <v> / U = 000 W/(m²K)</v>
      </c>
      <c r="BB475" s="388" t="n">
        <f aca="false">INDEX(DB_U_Werte,ROW(BB475),4)</f>
        <v>0</v>
      </c>
    </row>
    <row r="476" customFormat="false" ht="11.25" hidden="false" customHeight="false" outlineLevel="0" collapsed="false">
      <c r="BA476" s="387" t="str">
        <f aca="false">T(INDEX(DB_U_Werte,ROW(BA476),3))&amp;" / U = "&amp;TEXT(BB476,"0,00")&amp;" W/(m²K)"</f>
        <v> / U = 000 W/(m²K)</v>
      </c>
      <c r="BB476" s="388" t="n">
        <f aca="false">INDEX(DB_U_Werte,ROW(BB476),4)</f>
        <v>0</v>
      </c>
    </row>
    <row r="477" customFormat="false" ht="11.25" hidden="false" customHeight="false" outlineLevel="0" collapsed="false">
      <c r="BA477" s="387" t="str">
        <f aca="false">T(INDEX(DB_U_Werte,ROW(BA477),3))&amp;" / U = "&amp;TEXT(BB477,"0,00")&amp;" W/(m²K)"</f>
        <v> / U = 000 W/(m²K)</v>
      </c>
      <c r="BB477" s="388" t="n">
        <f aca="false">INDEX(DB_U_Werte,ROW(BB477),4)</f>
        <v>0</v>
      </c>
    </row>
    <row r="478" customFormat="false" ht="11.25" hidden="false" customHeight="false" outlineLevel="0" collapsed="false">
      <c r="BA478" s="387" t="str">
        <f aca="false">T(INDEX(DB_U_Werte,ROW(BA478),3))&amp;" / U = "&amp;TEXT(BB478,"0,00")&amp;" W/(m²K)"</f>
        <v> / U = 000 W/(m²K)</v>
      </c>
      <c r="BB478" s="388" t="n">
        <f aca="false">INDEX(DB_U_Werte,ROW(BB478),4)</f>
        <v>0</v>
      </c>
    </row>
    <row r="479" customFormat="false" ht="11.25" hidden="false" customHeight="false" outlineLevel="0" collapsed="false">
      <c r="BA479" s="387" t="str">
        <f aca="false">T(INDEX(DB_U_Werte,ROW(BA479),3))&amp;" / U = "&amp;TEXT(BB479,"0,00")&amp;" W/(m²K)"</f>
        <v> / U = 000 W/(m²K)</v>
      </c>
      <c r="BB479" s="388" t="n">
        <f aca="false">INDEX(DB_U_Werte,ROW(BB479),4)</f>
        <v>0</v>
      </c>
    </row>
    <row r="480" customFormat="false" ht="11.25" hidden="false" customHeight="false" outlineLevel="0" collapsed="false">
      <c r="BA480" s="387" t="str">
        <f aca="false">T(INDEX(DB_U_Werte,ROW(BA480),3))&amp;" / U = "&amp;TEXT(BB480,"0,00")&amp;" W/(m²K)"</f>
        <v> / U = 000 W/(m²K)</v>
      </c>
      <c r="BB480" s="388" t="n">
        <f aca="false">INDEX(DB_U_Werte,ROW(BB480),4)</f>
        <v>0</v>
      </c>
    </row>
    <row r="481" customFormat="false" ht="11.25" hidden="false" customHeight="false" outlineLevel="0" collapsed="false">
      <c r="BA481" s="387" t="str">
        <f aca="false">T(INDEX(DB_U_Werte,ROW(BA481),3))&amp;" / U = "&amp;TEXT(BB481,"0,00")&amp;" W/(m²K)"</f>
        <v> / U = 000 W/(m²K)</v>
      </c>
      <c r="BB481" s="388" t="n">
        <f aca="false">INDEX(DB_U_Werte,ROW(BB481),4)</f>
        <v>0</v>
      </c>
    </row>
    <row r="482" customFormat="false" ht="11.25" hidden="false" customHeight="false" outlineLevel="0" collapsed="false">
      <c r="BA482" s="387" t="str">
        <f aca="false">T(INDEX(DB_U_Werte,ROW(BA482),3))&amp;" / U = "&amp;TEXT(BB482,"0,00")&amp;" W/(m²K)"</f>
        <v> / U = 000 W/(m²K)</v>
      </c>
      <c r="BB482" s="388" t="n">
        <f aca="false">INDEX(DB_U_Werte,ROW(BB482),4)</f>
        <v>0</v>
      </c>
    </row>
    <row r="483" customFormat="false" ht="11.25" hidden="false" customHeight="false" outlineLevel="0" collapsed="false">
      <c r="BA483" s="387" t="str">
        <f aca="false">T(INDEX(DB_U_Werte,ROW(BA483),3))&amp;" / U = "&amp;TEXT(BB483,"0,00")&amp;" W/(m²K)"</f>
        <v> / U = 000 W/(m²K)</v>
      </c>
      <c r="BB483" s="388" t="n">
        <f aca="false">INDEX(DB_U_Werte,ROW(BB483),4)</f>
        <v>0</v>
      </c>
    </row>
    <row r="484" customFormat="false" ht="11.25" hidden="false" customHeight="false" outlineLevel="0" collapsed="false">
      <c r="BA484" s="387" t="str">
        <f aca="false">T(INDEX(DB_U_Werte,ROW(BA484),3))&amp;" / U = "&amp;TEXT(BB484,"0,00")&amp;" W/(m²K)"</f>
        <v> / U = 000 W/(m²K)</v>
      </c>
      <c r="BB484" s="388" t="n">
        <f aca="false">INDEX(DB_U_Werte,ROW(BB484),4)</f>
        <v>0</v>
      </c>
    </row>
    <row r="485" customFormat="false" ht="11.25" hidden="false" customHeight="false" outlineLevel="0" collapsed="false">
      <c r="BA485" s="387" t="str">
        <f aca="false">T(INDEX(DB_U_Werte,ROW(BA485),3))&amp;" / U = "&amp;TEXT(BB485,"0,00")&amp;" W/(m²K)"</f>
        <v> / U = 000 W/(m²K)</v>
      </c>
      <c r="BB485" s="388" t="n">
        <f aca="false">INDEX(DB_U_Werte,ROW(BB485),4)</f>
        <v>0</v>
      </c>
    </row>
    <row r="486" customFormat="false" ht="11.25" hidden="false" customHeight="false" outlineLevel="0" collapsed="false">
      <c r="BA486" s="387" t="str">
        <f aca="false">T(INDEX(DB_U_Werte,ROW(BA486),3))&amp;" / U = "&amp;TEXT(BB486,"0,00")&amp;" W/(m²K)"</f>
        <v> / U = 000 W/(m²K)</v>
      </c>
      <c r="BB486" s="388" t="n">
        <f aca="false">INDEX(DB_U_Werte,ROW(BB486),4)</f>
        <v>0</v>
      </c>
    </row>
    <row r="487" customFormat="false" ht="11.25" hidden="false" customHeight="false" outlineLevel="0" collapsed="false">
      <c r="BA487" s="387" t="str">
        <f aca="false">T(INDEX(DB_U_Werte,ROW(BA487),3))&amp;" / U = "&amp;TEXT(BB487,"0,00")&amp;" W/(m²K)"</f>
        <v> / U = 000 W/(m²K)</v>
      </c>
      <c r="BB487" s="388" t="n">
        <f aca="false">INDEX(DB_U_Werte,ROW(BB487),4)</f>
        <v>0</v>
      </c>
    </row>
    <row r="488" customFormat="false" ht="11.25" hidden="false" customHeight="false" outlineLevel="0" collapsed="false">
      <c r="BA488" s="387" t="str">
        <f aca="false">T(INDEX(DB_U_Werte,ROW(BA488),3))&amp;" / U = "&amp;TEXT(BB488,"0,00")&amp;" W/(m²K)"</f>
        <v> / U = 000 W/(m²K)</v>
      </c>
      <c r="BB488" s="388" t="n">
        <f aca="false">INDEX(DB_U_Werte,ROW(BB488),4)</f>
        <v>0</v>
      </c>
    </row>
    <row r="489" customFormat="false" ht="11.25" hidden="false" customHeight="false" outlineLevel="0" collapsed="false">
      <c r="BA489" s="387" t="str">
        <f aca="false">T(INDEX(DB_U_Werte,ROW(BA489),3))&amp;" / U = "&amp;TEXT(BB489,"0,00")&amp;" W/(m²K)"</f>
        <v> / U = 000 W/(m²K)</v>
      </c>
      <c r="BB489" s="388" t="n">
        <f aca="false">INDEX(DB_U_Werte,ROW(BB489),4)</f>
        <v>0</v>
      </c>
    </row>
    <row r="490" customFormat="false" ht="11.25" hidden="false" customHeight="false" outlineLevel="0" collapsed="false">
      <c r="BA490" s="387" t="str">
        <f aca="false">T(INDEX(DB_U_Werte,ROW(BA490),3))&amp;" / U = "&amp;TEXT(BB490,"0,00")&amp;" W/(m²K)"</f>
        <v> / U = 000 W/(m²K)</v>
      </c>
      <c r="BB490" s="388" t="n">
        <f aca="false">INDEX(DB_U_Werte,ROW(BB490),4)</f>
        <v>0</v>
      </c>
    </row>
    <row r="491" customFormat="false" ht="11.25" hidden="false" customHeight="false" outlineLevel="0" collapsed="false">
      <c r="BA491" s="387" t="str">
        <f aca="false">T(INDEX(DB_U_Werte,ROW(BA491),3))&amp;" / U = "&amp;TEXT(BB491,"0,00")&amp;" W/(m²K)"</f>
        <v> / U = 000 W/(m²K)</v>
      </c>
      <c r="BB491" s="388" t="n">
        <f aca="false">INDEX(DB_U_Werte,ROW(BB491),4)</f>
        <v>0</v>
      </c>
    </row>
    <row r="492" customFormat="false" ht="11.25" hidden="false" customHeight="false" outlineLevel="0" collapsed="false">
      <c r="BA492" s="387" t="str">
        <f aca="false">T(INDEX(DB_U_Werte,ROW(BA492),3))&amp;" / U = "&amp;TEXT(BB492,"0,00")&amp;" W/(m²K)"</f>
        <v> / U = 000 W/(m²K)</v>
      </c>
      <c r="BB492" s="388" t="n">
        <f aca="false">INDEX(DB_U_Werte,ROW(BB492),4)</f>
        <v>0</v>
      </c>
    </row>
    <row r="493" customFormat="false" ht="11.25" hidden="false" customHeight="false" outlineLevel="0" collapsed="false">
      <c r="BA493" s="387" t="str">
        <f aca="false">T(INDEX(DB_U_Werte,ROW(BA493),3))&amp;" / U = "&amp;TEXT(BB493,"0,00")&amp;" W/(m²K)"</f>
        <v> / U = 000 W/(m²K)</v>
      </c>
      <c r="BB493" s="388" t="n">
        <f aca="false">INDEX(DB_U_Werte,ROW(BB493),4)</f>
        <v>0</v>
      </c>
    </row>
    <row r="494" customFormat="false" ht="11.25" hidden="false" customHeight="false" outlineLevel="0" collapsed="false">
      <c r="BA494" s="387" t="str">
        <f aca="false">T(INDEX(DB_U_Werte,ROW(BA494),3))&amp;" / U = "&amp;TEXT(BB494,"0,00")&amp;" W/(m²K)"</f>
        <v> / U = 000 W/(m²K)</v>
      </c>
      <c r="BB494" s="388" t="n">
        <f aca="false">INDEX(DB_U_Werte,ROW(BB494),4)</f>
        <v>0</v>
      </c>
    </row>
    <row r="495" customFormat="false" ht="11.25" hidden="false" customHeight="false" outlineLevel="0" collapsed="false">
      <c r="BA495" s="387" t="str">
        <f aca="false">T(INDEX(DB_U_Werte,ROW(BA495),3))&amp;" / U = "&amp;TEXT(BB495,"0,00")&amp;" W/(m²K)"</f>
        <v> / U = 000 W/(m²K)</v>
      </c>
      <c r="BB495" s="388" t="n">
        <f aca="false">INDEX(DB_U_Werte,ROW(BB495),4)</f>
        <v>0</v>
      </c>
    </row>
    <row r="496" customFormat="false" ht="11.25" hidden="false" customHeight="false" outlineLevel="0" collapsed="false">
      <c r="BA496" s="387" t="str">
        <f aca="false">T(INDEX(DB_U_Werte,ROW(BA496),3))&amp;" / U = "&amp;TEXT(BB496,"0,00")&amp;" W/(m²K)"</f>
        <v> / U = 000 W/(m²K)</v>
      </c>
      <c r="BB496" s="388" t="n">
        <f aca="false">INDEX(DB_U_Werte,ROW(BB496),4)</f>
        <v>0</v>
      </c>
    </row>
    <row r="497" customFormat="false" ht="11.25" hidden="false" customHeight="false" outlineLevel="0" collapsed="false">
      <c r="BA497" s="387" t="str">
        <f aca="false">T(INDEX(DB_U_Werte,ROW(BA497),3))&amp;" / U = "&amp;TEXT(BB497,"0,00")&amp;" W/(m²K)"</f>
        <v> / U = 000 W/(m²K)</v>
      </c>
      <c r="BB497" s="388" t="n">
        <f aca="false">INDEX(DB_U_Werte,ROW(BB497),4)</f>
        <v>0</v>
      </c>
    </row>
    <row r="498" customFormat="false" ht="11.25" hidden="false" customHeight="false" outlineLevel="0" collapsed="false">
      <c r="BA498" s="387" t="str">
        <f aca="false">T(INDEX(DB_U_Werte,ROW(BA498),3))&amp;" / U = "&amp;TEXT(BB498,"0,00")&amp;" W/(m²K)"</f>
        <v> / U = 000 W/(m²K)</v>
      </c>
      <c r="BB498" s="388" t="n">
        <f aca="false">INDEX(DB_U_Werte,ROW(BB498),4)</f>
        <v>0</v>
      </c>
    </row>
    <row r="499" customFormat="false" ht="11.25" hidden="false" customHeight="false" outlineLevel="0" collapsed="false">
      <c r="BA499" s="387" t="str">
        <f aca="false">T(INDEX(DB_U_Werte,ROW(BA499),3))&amp;" / U = "&amp;TEXT(BB499,"0,00")&amp;" W/(m²K)"</f>
        <v> / U = 000 W/(m²K)</v>
      </c>
      <c r="BB499" s="388" t="n">
        <f aca="false">INDEX(DB_U_Werte,ROW(BB499),4)</f>
        <v>0</v>
      </c>
    </row>
    <row r="500" customFormat="false" ht="11.25" hidden="false" customHeight="false" outlineLevel="0" collapsed="false">
      <c r="BA500" s="387" t="str">
        <f aca="false">T(INDEX(DB_U_Werte,ROW(BA500),3))&amp;" / U = "&amp;TEXT(BB500,"0,00")&amp;" W/(m²K)"</f>
        <v> / U = 000 W/(m²K)</v>
      </c>
      <c r="BB500" s="388" t="n">
        <f aca="false">INDEX(DB_U_Werte,ROW(BB500),4)</f>
        <v>0</v>
      </c>
    </row>
    <row r="501" customFormat="false" ht="12" hidden="false" customHeight="false" outlineLevel="0" collapsed="false">
      <c r="BA501" s="387" t="str">
        <f aca="false">T(INDEX(DB_U_Werte,ROW(BA501),3))&amp;" / U = "&amp;TEXT(BB501,"0,00")&amp;" W/(m²K)"</f>
        <v> / U = 000 W/(m²K)</v>
      </c>
      <c r="BB501" s="393" t="n">
        <f aca="false">INDEX(DB_U_Werte,ROW(BB501),4)</f>
        <v>0</v>
      </c>
    </row>
  </sheetData>
  <mergeCells count="5">
    <mergeCell ref="E6:AH6"/>
    <mergeCell ref="O8:Q8"/>
    <mergeCell ref="E15:AH15"/>
    <mergeCell ref="O17:Q17"/>
    <mergeCell ref="O19:Q19"/>
  </mergeCells>
  <dataValidations count="1">
    <dataValidation allowBlank="true" errorStyle="stop" operator="between" showDropDown="false" showErrorMessage="true" showInputMessage="false" sqref="E6 E15" type="list">
      <formula1>$BA$2:$BA$5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22.16015625" defaultRowHeight="11.25" zeroHeight="false" outlineLevelRow="0" outlineLevelCol="0"/>
  <cols>
    <col collapsed="false" customWidth="false" hidden="false" outlineLevel="0" max="5" min="1" style="394" width="22.15"/>
    <col collapsed="false" customWidth="false" hidden="false" outlineLevel="0" max="6" min="6" style="395" width="22.15"/>
    <col collapsed="false" customWidth="false" hidden="false" outlineLevel="0" max="13" min="7" style="394" width="22.15"/>
    <col collapsed="false" customWidth="false" hidden="false" outlineLevel="0" max="14" min="14" style="395" width="22.15"/>
    <col collapsed="false" customWidth="false" hidden="false" outlineLevel="0" max="21" min="15" style="394" width="22.15"/>
    <col collapsed="false" customWidth="false" hidden="false" outlineLevel="0" max="22" min="22" style="395" width="22.15"/>
    <col collapsed="false" customWidth="false" hidden="false" outlineLevel="0" max="29" min="23" style="394" width="22.15"/>
    <col collapsed="false" customWidth="false" hidden="false" outlineLevel="0" max="30" min="30" style="395" width="22.15"/>
    <col collapsed="false" customWidth="false" hidden="false" outlineLevel="0" max="37" min="31" style="394" width="22.15"/>
    <col collapsed="false" customWidth="false" hidden="false" outlineLevel="0" max="38" min="38" style="395" width="22.15"/>
    <col collapsed="false" customWidth="false" hidden="false" outlineLevel="0" max="45" min="39" style="394" width="22.15"/>
    <col collapsed="false" customWidth="false" hidden="false" outlineLevel="0" max="46" min="46" style="395" width="22.15"/>
    <col collapsed="false" customWidth="false" hidden="false" outlineLevel="0" max="53" min="47" style="394" width="22.15"/>
    <col collapsed="false" customWidth="false" hidden="false" outlineLevel="0" max="54" min="54" style="395" width="22.15"/>
    <col collapsed="false" customWidth="false" hidden="false" outlineLevel="0" max="61" min="55" style="394" width="22.15"/>
    <col collapsed="false" customWidth="false" hidden="false" outlineLevel="0" max="62" min="62" style="395" width="22.15"/>
    <col collapsed="false" customWidth="false" hidden="false" outlineLevel="0" max="69" min="63" style="394" width="22.15"/>
    <col collapsed="false" customWidth="false" hidden="false" outlineLevel="0" max="70" min="70" style="395" width="22.15"/>
    <col collapsed="false" customWidth="false" hidden="false" outlineLevel="0" max="257" min="71" style="394" width="22.15"/>
  </cols>
  <sheetData>
    <row r="1" s="400" customFormat="true" ht="11.25" hidden="false" customHeight="false" outlineLevel="0" collapsed="false">
      <c r="A1" s="396" t="s">
        <v>96</v>
      </c>
      <c r="B1" s="397" t="n">
        <v>39</v>
      </c>
      <c r="C1" s="398" t="s">
        <v>307</v>
      </c>
      <c r="D1" s="398" t="s">
        <v>308</v>
      </c>
      <c r="E1" s="398" t="s">
        <v>309</v>
      </c>
      <c r="F1" s="399" t="s">
        <v>44</v>
      </c>
      <c r="G1" s="398" t="s">
        <v>310</v>
      </c>
      <c r="I1" s="396" t="s">
        <v>99</v>
      </c>
      <c r="J1" s="397" t="n">
        <v>6</v>
      </c>
      <c r="K1" s="398" t="s">
        <v>307</v>
      </c>
      <c r="L1" s="398" t="s">
        <v>308</v>
      </c>
      <c r="M1" s="398" t="s">
        <v>309</v>
      </c>
      <c r="N1" s="399" t="s">
        <v>44</v>
      </c>
      <c r="O1" s="398" t="s">
        <v>310</v>
      </c>
      <c r="Q1" s="396" t="s">
        <v>102</v>
      </c>
      <c r="R1" s="397" t="n">
        <v>27</v>
      </c>
      <c r="S1" s="398" t="s">
        <v>307</v>
      </c>
      <c r="T1" s="398" t="s">
        <v>308</v>
      </c>
      <c r="U1" s="398" t="s">
        <v>309</v>
      </c>
      <c r="V1" s="399" t="s">
        <v>44</v>
      </c>
      <c r="W1" s="398" t="s">
        <v>310</v>
      </c>
      <c r="Y1" s="396" t="s">
        <v>105</v>
      </c>
      <c r="Z1" s="397" t="n">
        <v>8</v>
      </c>
      <c r="AA1" s="398" t="s">
        <v>307</v>
      </c>
      <c r="AB1" s="398" t="s">
        <v>308</v>
      </c>
      <c r="AC1" s="398" t="s">
        <v>309</v>
      </c>
      <c r="AD1" s="399" t="s">
        <v>44</v>
      </c>
      <c r="AE1" s="398" t="s">
        <v>310</v>
      </c>
      <c r="AG1" s="396" t="s">
        <v>108</v>
      </c>
      <c r="AH1" s="397" t="n">
        <v>27</v>
      </c>
      <c r="AI1" s="398" t="s">
        <v>307</v>
      </c>
      <c r="AJ1" s="398" t="s">
        <v>308</v>
      </c>
      <c r="AK1" s="398" t="s">
        <v>309</v>
      </c>
      <c r="AL1" s="399" t="s">
        <v>44</v>
      </c>
      <c r="AM1" s="398" t="s">
        <v>310</v>
      </c>
      <c r="AO1" s="396" t="s">
        <v>112</v>
      </c>
      <c r="AP1" s="397" t="n">
        <v>17</v>
      </c>
      <c r="AQ1" s="398" t="s">
        <v>307</v>
      </c>
      <c r="AR1" s="398" t="s">
        <v>308</v>
      </c>
      <c r="AS1" s="398" t="s">
        <v>309</v>
      </c>
      <c r="AT1" s="399" t="s">
        <v>44</v>
      </c>
      <c r="AU1" s="398" t="s">
        <v>310</v>
      </c>
      <c r="AW1" s="396" t="s">
        <v>116</v>
      </c>
      <c r="AX1" s="397" t="n">
        <v>24</v>
      </c>
      <c r="AY1" s="398" t="s">
        <v>307</v>
      </c>
      <c r="AZ1" s="398" t="s">
        <v>308</v>
      </c>
      <c r="BA1" s="398" t="s">
        <v>309</v>
      </c>
      <c r="BB1" s="399" t="s">
        <v>44</v>
      </c>
      <c r="BC1" s="398" t="s">
        <v>310</v>
      </c>
      <c r="BE1" s="396" t="s">
        <v>120</v>
      </c>
      <c r="BF1" s="397" t="n">
        <v>0</v>
      </c>
      <c r="BG1" s="398" t="s">
        <v>307</v>
      </c>
      <c r="BH1" s="398" t="s">
        <v>308</v>
      </c>
      <c r="BI1" s="398" t="s">
        <v>309</v>
      </c>
      <c r="BJ1" s="399" t="s">
        <v>44</v>
      </c>
      <c r="BK1" s="398" t="s">
        <v>310</v>
      </c>
      <c r="BM1" s="396" t="s">
        <v>124</v>
      </c>
      <c r="BN1" s="397" t="n">
        <v>0</v>
      </c>
      <c r="BO1" s="398" t="s">
        <v>307</v>
      </c>
      <c r="BP1" s="398" t="s">
        <v>308</v>
      </c>
      <c r="BQ1" s="398" t="s">
        <v>309</v>
      </c>
      <c r="BR1" s="399" t="s">
        <v>44</v>
      </c>
      <c r="BS1" s="398" t="s">
        <v>310</v>
      </c>
    </row>
    <row r="2" customFormat="false" ht="11.25" hidden="false" customHeight="false" outlineLevel="0" collapsed="false">
      <c r="A2" s="401" t="s">
        <v>95</v>
      </c>
      <c r="B2" s="394" t="n">
        <v>1</v>
      </c>
      <c r="E2" s="394" t="s">
        <v>311</v>
      </c>
      <c r="F2" s="395" t="n">
        <v>2.705</v>
      </c>
      <c r="G2" s="402" t="n">
        <v>38595.4770023148</v>
      </c>
      <c r="I2" s="401" t="str">
        <f aca="false">Steuerung!$H$57</f>
        <v>Dach</v>
      </c>
      <c r="J2" s="394" t="n">
        <v>1</v>
      </c>
      <c r="M2" s="394" t="s">
        <v>312</v>
      </c>
      <c r="N2" s="395" t="n">
        <v>1.679</v>
      </c>
      <c r="O2" s="402" t="n">
        <v>38495.7003240741</v>
      </c>
      <c r="Q2" s="401" t="str">
        <f aca="false">Steuerung!$H$58</f>
        <v>Wand</v>
      </c>
      <c r="R2" s="394" t="n">
        <v>1</v>
      </c>
      <c r="U2" s="394" t="s">
        <v>311</v>
      </c>
      <c r="V2" s="395" t="n">
        <v>2.705</v>
      </c>
      <c r="W2" s="402" t="n">
        <v>38595.4770023148</v>
      </c>
      <c r="Y2" s="401" t="str">
        <f aca="false">Steuerung!$H$59</f>
        <v>Geschossdecke</v>
      </c>
      <c r="Z2" s="394" t="n">
        <v>1</v>
      </c>
      <c r="AC2" s="394" t="s">
        <v>313</v>
      </c>
      <c r="AD2" s="395" t="n">
        <v>0.896</v>
      </c>
      <c r="AE2" s="402" t="n">
        <v>38492.9197106482</v>
      </c>
      <c r="AG2" s="401" t="str">
        <f aca="false">Steuerung!$H$60</f>
        <v>Bauteil gegen Erdreich</v>
      </c>
      <c r="AH2" s="394" t="n">
        <v>1</v>
      </c>
      <c r="AK2" s="394" t="s">
        <v>314</v>
      </c>
      <c r="AL2" s="395" t="n">
        <v>2.075</v>
      </c>
      <c r="AM2" s="402" t="n">
        <v>38485.9555787037</v>
      </c>
      <c r="AO2" s="401" t="str">
        <f aca="false">Steuerung!$H$61</f>
        <v>Bestand ungedämmt</v>
      </c>
      <c r="AP2" s="394" t="n">
        <v>1</v>
      </c>
      <c r="AS2" s="394" t="s">
        <v>311</v>
      </c>
      <c r="AT2" s="395" t="n">
        <v>2.705</v>
      </c>
      <c r="AU2" s="402" t="n">
        <v>38595.4770023148</v>
      </c>
      <c r="AW2" s="401" t="str">
        <f aca="false">Steuerung!$H$62</f>
        <v>nachträglich gedämmt</v>
      </c>
      <c r="AX2" s="394" t="n">
        <v>1</v>
      </c>
      <c r="BA2" s="394" t="s">
        <v>315</v>
      </c>
      <c r="BB2" s="395" t="n">
        <v>0.254</v>
      </c>
      <c r="BC2" s="402" t="n">
        <v>38485.9233564815</v>
      </c>
      <c r="BE2" s="401" t="str">
        <f aca="false">Steuerung!$H$63</f>
        <v>eigene 3</v>
      </c>
      <c r="BK2" s="402"/>
      <c r="BM2" s="401" t="str">
        <f aca="false">Steuerung!$H$64</f>
        <v>eigene 4</v>
      </c>
      <c r="BS2" s="402"/>
    </row>
    <row r="3" customFormat="false" ht="11.25" hidden="false" customHeight="false" outlineLevel="0" collapsed="false">
      <c r="B3" s="394" t="n">
        <v>2</v>
      </c>
      <c r="E3" s="394" t="s">
        <v>314</v>
      </c>
      <c r="F3" s="395" t="n">
        <v>2.075</v>
      </c>
      <c r="G3" s="402" t="n">
        <v>38485.9555787037</v>
      </c>
      <c r="J3" s="394" t="n">
        <v>2</v>
      </c>
      <c r="M3" s="394" t="s">
        <v>316</v>
      </c>
      <c r="N3" s="395" t="n">
        <v>0.444</v>
      </c>
      <c r="O3" s="402" t="n">
        <v>38495.7018402778</v>
      </c>
      <c r="R3" s="394" t="n">
        <v>2</v>
      </c>
      <c r="U3" s="394" t="s">
        <v>314</v>
      </c>
      <c r="V3" s="395" t="n">
        <v>2.075</v>
      </c>
      <c r="W3" s="402" t="n">
        <v>38485.9555787037</v>
      </c>
      <c r="Z3" s="394" t="n">
        <v>2</v>
      </c>
      <c r="AC3" s="394" t="s">
        <v>317</v>
      </c>
      <c r="AD3" s="395" t="n">
        <v>0.43</v>
      </c>
      <c r="AE3" s="402" t="n">
        <v>38492.9575578704</v>
      </c>
      <c r="AH3" s="394" t="n">
        <v>2</v>
      </c>
      <c r="AK3" s="394" t="s">
        <v>318</v>
      </c>
      <c r="AL3" s="395" t="n">
        <v>1.62</v>
      </c>
      <c r="AM3" s="402" t="n">
        <v>38485.9109606482</v>
      </c>
      <c r="AP3" s="394" t="n">
        <v>2</v>
      </c>
      <c r="AS3" s="394" t="s">
        <v>314</v>
      </c>
      <c r="AT3" s="395" t="n">
        <v>2.075</v>
      </c>
      <c r="AU3" s="402" t="n">
        <v>38485.9555787037</v>
      </c>
      <c r="AX3" s="394" t="n">
        <v>2</v>
      </c>
      <c r="BA3" s="394" t="s">
        <v>87</v>
      </c>
      <c r="BB3" s="395" t="n">
        <v>0.246</v>
      </c>
      <c r="BC3" s="402" t="n">
        <v>38485.9241319444</v>
      </c>
      <c r="BK3" s="402"/>
      <c r="BS3" s="402"/>
    </row>
    <row r="4" customFormat="false" ht="11.25" hidden="false" customHeight="false" outlineLevel="0" collapsed="false">
      <c r="B4" s="394" t="n">
        <v>3</v>
      </c>
      <c r="E4" s="394" t="s">
        <v>318</v>
      </c>
      <c r="F4" s="395" t="n">
        <v>1.62</v>
      </c>
      <c r="G4" s="402" t="n">
        <v>38485.9109606482</v>
      </c>
      <c r="J4" s="394" t="n">
        <v>3</v>
      </c>
      <c r="M4" s="394" t="s">
        <v>319</v>
      </c>
      <c r="N4" s="395" t="n">
        <v>2.615</v>
      </c>
      <c r="O4" s="402" t="n">
        <v>38495.7209027778</v>
      </c>
      <c r="R4" s="394" t="n">
        <v>3</v>
      </c>
      <c r="U4" s="394" t="s">
        <v>318</v>
      </c>
      <c r="V4" s="395" t="n">
        <v>1.62</v>
      </c>
      <c r="W4" s="402" t="n">
        <v>38485.9109606482</v>
      </c>
      <c r="Z4" s="394" t="n">
        <v>3</v>
      </c>
      <c r="AC4" s="394" t="s">
        <v>320</v>
      </c>
      <c r="AD4" s="395" t="n">
        <v>1.555</v>
      </c>
      <c r="AE4" s="402" t="n">
        <v>38554.665625</v>
      </c>
      <c r="AH4" s="394" t="n">
        <v>3</v>
      </c>
      <c r="AK4" s="394" t="s">
        <v>321</v>
      </c>
      <c r="AL4" s="395" t="n">
        <v>1.328</v>
      </c>
      <c r="AM4" s="402" t="n">
        <v>38485.9101273148</v>
      </c>
      <c r="AP4" s="394" t="n">
        <v>3</v>
      </c>
      <c r="AS4" s="394" t="s">
        <v>318</v>
      </c>
      <c r="AT4" s="395" t="n">
        <v>1.62</v>
      </c>
      <c r="AU4" s="402" t="n">
        <v>38485.9109606482</v>
      </c>
      <c r="AX4" s="394" t="n">
        <v>3</v>
      </c>
      <c r="BA4" s="394" t="s">
        <v>322</v>
      </c>
      <c r="BB4" s="395" t="n">
        <v>0.238</v>
      </c>
      <c r="BC4" s="402" t="n">
        <v>38485.9226388889</v>
      </c>
      <c r="BK4" s="402"/>
      <c r="BS4" s="402"/>
    </row>
    <row r="5" customFormat="false" ht="11.25" hidden="false" customHeight="false" outlineLevel="0" collapsed="false">
      <c r="B5" s="394" t="n">
        <v>4</v>
      </c>
      <c r="E5" s="394" t="s">
        <v>321</v>
      </c>
      <c r="F5" s="395" t="n">
        <v>1.328</v>
      </c>
      <c r="G5" s="402" t="n">
        <v>38485.9101273148</v>
      </c>
      <c r="J5" s="394" t="n">
        <v>4</v>
      </c>
      <c r="M5" s="394" t="s">
        <v>323</v>
      </c>
      <c r="N5" s="395" t="n">
        <v>0.274</v>
      </c>
      <c r="O5" s="402" t="n">
        <v>38495.7200925926</v>
      </c>
      <c r="R5" s="394" t="n">
        <v>4</v>
      </c>
      <c r="U5" s="394" t="s">
        <v>321</v>
      </c>
      <c r="V5" s="395" t="n">
        <v>1.328</v>
      </c>
      <c r="W5" s="402" t="n">
        <v>38485.9101273148</v>
      </c>
      <c r="Z5" s="394" t="n">
        <v>4</v>
      </c>
      <c r="AC5" s="394" t="s">
        <v>324</v>
      </c>
      <c r="AD5" s="395" t="n">
        <v>0.467</v>
      </c>
      <c r="AE5" s="402" t="n">
        <v>38554.6677314815</v>
      </c>
      <c r="AH5" s="394" t="n">
        <v>4</v>
      </c>
      <c r="AK5" s="394" t="s">
        <v>325</v>
      </c>
      <c r="AL5" s="395" t="n">
        <v>0.473</v>
      </c>
      <c r="AM5" s="402" t="n">
        <v>38485.9593171296</v>
      </c>
      <c r="AP5" s="394" t="n">
        <v>4</v>
      </c>
      <c r="AS5" s="394" t="s">
        <v>321</v>
      </c>
      <c r="AT5" s="395" t="n">
        <v>1.328</v>
      </c>
      <c r="AU5" s="402" t="n">
        <v>38485.9101273148</v>
      </c>
      <c r="AX5" s="394" t="n">
        <v>4</v>
      </c>
      <c r="BA5" s="394" t="s">
        <v>325</v>
      </c>
      <c r="BB5" s="395" t="n">
        <v>0.473</v>
      </c>
      <c r="BC5" s="402" t="n">
        <v>38485.9593171296</v>
      </c>
      <c r="BK5" s="402"/>
      <c r="BS5" s="402"/>
    </row>
    <row r="6" customFormat="false" ht="11.25" hidden="false" customHeight="false" outlineLevel="0" collapsed="false">
      <c r="B6" s="394" t="n">
        <v>5</v>
      </c>
      <c r="E6" s="394" t="s">
        <v>315</v>
      </c>
      <c r="F6" s="395" t="n">
        <v>0.254</v>
      </c>
      <c r="G6" s="402" t="n">
        <v>38485.9233564815</v>
      </c>
      <c r="J6" s="394" t="n">
        <v>5</v>
      </c>
      <c r="M6" s="394" t="s">
        <v>326</v>
      </c>
      <c r="N6" s="395" t="n">
        <v>0.396</v>
      </c>
      <c r="O6" s="402" t="n">
        <v>38554.6589351852</v>
      </c>
      <c r="R6" s="394" t="n">
        <v>5</v>
      </c>
      <c r="U6" s="394" t="s">
        <v>315</v>
      </c>
      <c r="V6" s="395" t="n">
        <v>0.254</v>
      </c>
      <c r="W6" s="402" t="n">
        <v>38485.9233564815</v>
      </c>
      <c r="Z6" s="394" t="n">
        <v>5</v>
      </c>
      <c r="AC6" s="394" t="s">
        <v>327</v>
      </c>
      <c r="AD6" s="395" t="n">
        <v>1.918</v>
      </c>
      <c r="AE6" s="402" t="n">
        <v>38554.6736689815</v>
      </c>
      <c r="AH6" s="394" t="n">
        <v>5</v>
      </c>
      <c r="AK6" s="394" t="s">
        <v>328</v>
      </c>
      <c r="AL6" s="395" t="n">
        <v>0.444</v>
      </c>
      <c r="AM6" s="402" t="n">
        <v>38485.9471643519</v>
      </c>
      <c r="AP6" s="394" t="n">
        <v>5</v>
      </c>
      <c r="AS6" s="394" t="s">
        <v>313</v>
      </c>
      <c r="AT6" s="395" t="n">
        <v>0.896</v>
      </c>
      <c r="AU6" s="402" t="n">
        <v>38492.9197106482</v>
      </c>
      <c r="AX6" s="394" t="n">
        <v>5</v>
      </c>
      <c r="BA6" s="394" t="s">
        <v>328</v>
      </c>
      <c r="BB6" s="395" t="n">
        <v>0.444</v>
      </c>
      <c r="BC6" s="402" t="n">
        <v>38485.9471643519</v>
      </c>
    </row>
    <row r="7" customFormat="false" ht="11.25" hidden="false" customHeight="false" outlineLevel="0" collapsed="false">
      <c r="B7" s="394" t="n">
        <v>6</v>
      </c>
      <c r="E7" s="394" t="s">
        <v>87</v>
      </c>
      <c r="F7" s="395" t="n">
        <v>0.246</v>
      </c>
      <c r="G7" s="402" t="n">
        <v>38485.9241319444</v>
      </c>
      <c r="J7" s="394" t="n">
        <v>6</v>
      </c>
      <c r="M7" s="394" t="s">
        <v>329</v>
      </c>
      <c r="N7" s="395" t="n">
        <v>0.4</v>
      </c>
      <c r="O7" s="402" t="n">
        <v>38565.381412037</v>
      </c>
      <c r="R7" s="394" t="n">
        <v>6</v>
      </c>
      <c r="U7" s="394" t="s">
        <v>87</v>
      </c>
      <c r="V7" s="395" t="n">
        <v>0.246</v>
      </c>
      <c r="W7" s="402" t="n">
        <v>38485.9241319444</v>
      </c>
      <c r="Z7" s="394" t="n">
        <v>6</v>
      </c>
      <c r="AC7" s="394" t="s">
        <v>330</v>
      </c>
      <c r="AD7" s="395" t="n">
        <v>3.728</v>
      </c>
      <c r="AE7" s="402" t="n">
        <v>38554.7165740741</v>
      </c>
      <c r="AH7" s="394" t="n">
        <v>6</v>
      </c>
      <c r="AK7" s="394" t="s">
        <v>331</v>
      </c>
      <c r="AL7" s="395" t="n">
        <v>0.419</v>
      </c>
      <c r="AM7" s="402" t="n">
        <v>38485.9482523148</v>
      </c>
      <c r="AP7" s="394" t="n">
        <v>6</v>
      </c>
      <c r="AS7" s="394" t="s">
        <v>312</v>
      </c>
      <c r="AT7" s="395" t="n">
        <v>1.679</v>
      </c>
      <c r="AU7" s="402" t="n">
        <v>38495.7003240741</v>
      </c>
      <c r="AX7" s="394" t="n">
        <v>6</v>
      </c>
      <c r="BA7" s="394" t="s">
        <v>331</v>
      </c>
      <c r="BB7" s="395" t="n">
        <v>0.419</v>
      </c>
      <c r="BC7" s="402" t="n">
        <v>38485.9482523148</v>
      </c>
    </row>
    <row r="8" customFormat="false" ht="11.25" hidden="false" customHeight="false" outlineLevel="0" collapsed="false">
      <c r="B8" s="394" t="n">
        <v>7</v>
      </c>
      <c r="E8" s="394" t="s">
        <v>322</v>
      </c>
      <c r="F8" s="395" t="n">
        <v>0.238</v>
      </c>
      <c r="G8" s="402" t="n">
        <v>38485.9226388889</v>
      </c>
      <c r="O8" s="402"/>
      <c r="R8" s="394" t="n">
        <v>7</v>
      </c>
      <c r="U8" s="394" t="s">
        <v>322</v>
      </c>
      <c r="V8" s="395" t="n">
        <v>0.238</v>
      </c>
      <c r="W8" s="402" t="n">
        <v>38485.9226388889</v>
      </c>
      <c r="Z8" s="394" t="n">
        <v>7</v>
      </c>
      <c r="AC8" s="394" t="s">
        <v>332</v>
      </c>
      <c r="AD8" s="395" t="n">
        <v>0.718</v>
      </c>
      <c r="AE8" s="402" t="n">
        <v>38565.5121296296</v>
      </c>
      <c r="AH8" s="394" t="n">
        <v>7</v>
      </c>
      <c r="AK8" s="394" t="s">
        <v>313</v>
      </c>
      <c r="AL8" s="395" t="n">
        <v>0.896</v>
      </c>
      <c r="AM8" s="402" t="n">
        <v>38492.9197106482</v>
      </c>
      <c r="AP8" s="394" t="n">
        <v>7</v>
      </c>
      <c r="AS8" s="394" t="s">
        <v>333</v>
      </c>
      <c r="AT8" s="395" t="n">
        <v>1.532</v>
      </c>
      <c r="AU8" s="402" t="n">
        <v>38563.9455671296</v>
      </c>
      <c r="AX8" s="394" t="n">
        <v>7</v>
      </c>
      <c r="BA8" s="394" t="s">
        <v>317</v>
      </c>
      <c r="BB8" s="395" t="n">
        <v>0.43</v>
      </c>
      <c r="BC8" s="402" t="n">
        <v>38492.9575578704</v>
      </c>
    </row>
    <row r="9" customFormat="false" ht="11.25" hidden="false" customHeight="false" outlineLevel="0" collapsed="false">
      <c r="B9" s="394" t="n">
        <v>8</v>
      </c>
      <c r="E9" s="394" t="s">
        <v>325</v>
      </c>
      <c r="F9" s="395" t="n">
        <v>0.473</v>
      </c>
      <c r="G9" s="402" t="n">
        <v>38485.9593171296</v>
      </c>
      <c r="O9" s="402"/>
      <c r="R9" s="394" t="n">
        <v>8</v>
      </c>
      <c r="U9" s="394" t="s">
        <v>325</v>
      </c>
      <c r="V9" s="395" t="n">
        <v>0.473</v>
      </c>
      <c r="W9" s="402" t="n">
        <v>38485.9593171296</v>
      </c>
      <c r="Z9" s="394" t="n">
        <v>8</v>
      </c>
      <c r="AC9" s="394" t="s">
        <v>334</v>
      </c>
      <c r="AD9" s="395" t="n">
        <v>0.829</v>
      </c>
      <c r="AE9" s="402" t="n">
        <v>38565.5232638889</v>
      </c>
      <c r="AH9" s="394" t="n">
        <v>8</v>
      </c>
      <c r="AK9" s="394" t="s">
        <v>317</v>
      </c>
      <c r="AL9" s="395" t="n">
        <v>0.43</v>
      </c>
      <c r="AM9" s="402" t="n">
        <v>38492.9575578704</v>
      </c>
      <c r="AP9" s="394" t="n">
        <v>8</v>
      </c>
      <c r="AS9" s="394" t="s">
        <v>335</v>
      </c>
      <c r="AT9" s="395" t="n">
        <v>1.65</v>
      </c>
      <c r="AU9" s="402" t="n">
        <v>38553.4120023148</v>
      </c>
      <c r="AX9" s="394" t="n">
        <v>8</v>
      </c>
      <c r="BA9" s="394" t="s">
        <v>316</v>
      </c>
      <c r="BB9" s="395" t="n">
        <v>0.444</v>
      </c>
      <c r="BC9" s="402" t="n">
        <v>38495.7018402778</v>
      </c>
    </row>
    <row r="10" customFormat="false" ht="11.25" hidden="false" customHeight="false" outlineLevel="0" collapsed="false">
      <c r="B10" s="394" t="n">
        <v>9</v>
      </c>
      <c r="E10" s="394" t="s">
        <v>328</v>
      </c>
      <c r="F10" s="395" t="n">
        <v>0.444</v>
      </c>
      <c r="G10" s="402" t="n">
        <v>38485.9471643519</v>
      </c>
      <c r="O10" s="402"/>
      <c r="R10" s="394" t="n">
        <v>9</v>
      </c>
      <c r="U10" s="394" t="s">
        <v>328</v>
      </c>
      <c r="V10" s="395" t="n">
        <v>0.444</v>
      </c>
      <c r="W10" s="402" t="n">
        <v>38485.9471643519</v>
      </c>
      <c r="AE10" s="402"/>
      <c r="AH10" s="394" t="n">
        <v>9</v>
      </c>
      <c r="AK10" s="394" t="s">
        <v>333</v>
      </c>
      <c r="AL10" s="395" t="n">
        <v>1.532</v>
      </c>
      <c r="AM10" s="402" t="n">
        <v>38563.9455671296</v>
      </c>
      <c r="AP10" s="394" t="n">
        <v>9</v>
      </c>
      <c r="AS10" s="394" t="s">
        <v>336</v>
      </c>
      <c r="AT10" s="395" t="n">
        <v>1.464</v>
      </c>
      <c r="AU10" s="402" t="n">
        <v>38553.4131018519</v>
      </c>
      <c r="AX10" s="394" t="n">
        <v>9</v>
      </c>
      <c r="BA10" s="394" t="s">
        <v>319</v>
      </c>
      <c r="BB10" s="395" t="n">
        <v>2.615</v>
      </c>
      <c r="BC10" s="402" t="n">
        <v>38495.7209027778</v>
      </c>
    </row>
    <row r="11" customFormat="false" ht="11.25" hidden="false" customHeight="false" outlineLevel="0" collapsed="false">
      <c r="B11" s="394" t="n">
        <v>10</v>
      </c>
      <c r="E11" s="394" t="s">
        <v>331</v>
      </c>
      <c r="F11" s="395" t="n">
        <v>0.419</v>
      </c>
      <c r="G11" s="402" t="n">
        <v>38485.9482523148</v>
      </c>
      <c r="O11" s="402"/>
      <c r="R11" s="394" t="n">
        <v>10</v>
      </c>
      <c r="U11" s="394" t="s">
        <v>331</v>
      </c>
      <c r="V11" s="395" t="n">
        <v>0.419</v>
      </c>
      <c r="W11" s="402" t="n">
        <v>38485.9482523148</v>
      </c>
      <c r="AE11" s="402"/>
      <c r="AH11" s="394" t="n">
        <v>10</v>
      </c>
      <c r="AK11" s="394" t="s">
        <v>337</v>
      </c>
      <c r="AL11" s="395" t="n">
        <v>0.558</v>
      </c>
      <c r="AM11" s="402" t="n">
        <v>38563.9808449074</v>
      </c>
      <c r="AP11" s="394" t="n">
        <v>10</v>
      </c>
      <c r="AS11" s="394" t="s">
        <v>338</v>
      </c>
      <c r="AT11" s="395" t="n">
        <v>1.29</v>
      </c>
      <c r="AU11" s="402" t="n">
        <v>38553.4265972222</v>
      </c>
      <c r="AX11" s="394" t="n">
        <v>10</v>
      </c>
      <c r="BA11" s="394" t="s">
        <v>323</v>
      </c>
      <c r="BB11" s="395" t="n">
        <v>0.274</v>
      </c>
      <c r="BC11" s="402" t="n">
        <v>38495.7200925926</v>
      </c>
    </row>
    <row r="12" customFormat="false" ht="11.25" hidden="false" customHeight="false" outlineLevel="0" collapsed="false">
      <c r="B12" s="394" t="n">
        <v>11</v>
      </c>
      <c r="E12" s="394" t="s">
        <v>313</v>
      </c>
      <c r="F12" s="395" t="n">
        <v>0.896</v>
      </c>
      <c r="G12" s="402" t="n">
        <v>38492.9197106482</v>
      </c>
      <c r="O12" s="402"/>
      <c r="R12" s="394" t="n">
        <v>11</v>
      </c>
      <c r="U12" s="394" t="s">
        <v>312</v>
      </c>
      <c r="V12" s="395" t="n">
        <v>1.679</v>
      </c>
      <c r="W12" s="402" t="n">
        <v>38495.7003240741</v>
      </c>
      <c r="AE12" s="402"/>
      <c r="AH12" s="394" t="n">
        <v>11</v>
      </c>
      <c r="AK12" s="394" t="s">
        <v>339</v>
      </c>
      <c r="AL12" s="395" t="n">
        <v>0.337</v>
      </c>
      <c r="AM12" s="402" t="n">
        <v>38563.9813078704</v>
      </c>
      <c r="AP12" s="394" t="n">
        <v>11</v>
      </c>
      <c r="AS12" s="394" t="s">
        <v>320</v>
      </c>
      <c r="AT12" s="395" t="n">
        <v>1.555</v>
      </c>
      <c r="AU12" s="402" t="n">
        <v>38554.665625</v>
      </c>
      <c r="AX12" s="394" t="n">
        <v>11</v>
      </c>
      <c r="BA12" s="394" t="s">
        <v>337</v>
      </c>
      <c r="BB12" s="395" t="n">
        <v>0.558</v>
      </c>
      <c r="BC12" s="402" t="n">
        <v>38563.9808449074</v>
      </c>
    </row>
    <row r="13" customFormat="false" ht="11.25" hidden="false" customHeight="false" outlineLevel="0" collapsed="false">
      <c r="B13" s="394" t="n">
        <v>12</v>
      </c>
      <c r="E13" s="394" t="s">
        <v>317</v>
      </c>
      <c r="F13" s="395" t="n">
        <v>0.43</v>
      </c>
      <c r="G13" s="402" t="n">
        <v>38492.9575578704</v>
      </c>
      <c r="O13" s="402"/>
      <c r="R13" s="394" t="n">
        <v>12</v>
      </c>
      <c r="U13" s="394" t="s">
        <v>316</v>
      </c>
      <c r="V13" s="395" t="n">
        <v>0.444</v>
      </c>
      <c r="W13" s="402" t="n">
        <v>38495.7018402778</v>
      </c>
      <c r="AE13" s="402"/>
      <c r="AH13" s="394" t="n">
        <v>12</v>
      </c>
      <c r="AK13" s="394" t="s">
        <v>340</v>
      </c>
      <c r="AL13" s="395" t="n">
        <v>0.397</v>
      </c>
      <c r="AM13" s="402" t="n">
        <v>38563.9798958333</v>
      </c>
      <c r="AP13" s="394" t="n">
        <v>12</v>
      </c>
      <c r="AS13" s="394" t="s">
        <v>327</v>
      </c>
      <c r="AT13" s="395" t="n">
        <v>1.918</v>
      </c>
      <c r="AU13" s="402" t="n">
        <v>38554.6736689815</v>
      </c>
      <c r="AX13" s="394" t="n">
        <v>12</v>
      </c>
      <c r="BA13" s="394" t="s">
        <v>339</v>
      </c>
      <c r="BB13" s="395" t="n">
        <v>0.337</v>
      </c>
      <c r="BC13" s="402" t="n">
        <v>38563.9813078704</v>
      </c>
    </row>
    <row r="14" customFormat="false" ht="11.25" hidden="false" customHeight="false" outlineLevel="0" collapsed="false">
      <c r="B14" s="394" t="n">
        <v>13</v>
      </c>
      <c r="E14" s="394" t="s">
        <v>312</v>
      </c>
      <c r="F14" s="395" t="n">
        <v>1.679</v>
      </c>
      <c r="G14" s="402" t="n">
        <v>38495.7003240741</v>
      </c>
      <c r="R14" s="394" t="n">
        <v>13</v>
      </c>
      <c r="U14" s="394" t="s">
        <v>333</v>
      </c>
      <c r="V14" s="395" t="n">
        <v>1.532</v>
      </c>
      <c r="W14" s="402" t="n">
        <v>38563.9455671296</v>
      </c>
      <c r="AE14" s="402"/>
      <c r="AH14" s="394" t="n">
        <v>13</v>
      </c>
      <c r="AK14" s="394" t="s">
        <v>335</v>
      </c>
      <c r="AL14" s="395" t="n">
        <v>1.65</v>
      </c>
      <c r="AM14" s="402" t="n">
        <v>38553.4120023148</v>
      </c>
      <c r="AP14" s="394" t="n">
        <v>13</v>
      </c>
      <c r="AS14" s="394" t="s">
        <v>341</v>
      </c>
      <c r="AT14" s="395" t="n">
        <v>1.425</v>
      </c>
      <c r="AU14" s="402" t="n">
        <v>38554.6916666667</v>
      </c>
      <c r="AX14" s="394" t="n">
        <v>13</v>
      </c>
      <c r="BA14" s="394" t="s">
        <v>340</v>
      </c>
      <c r="BB14" s="395" t="n">
        <v>0.397</v>
      </c>
      <c r="BC14" s="402" t="n">
        <v>38563.9798958333</v>
      </c>
    </row>
    <row r="15" customFormat="false" ht="11.25" hidden="false" customHeight="false" outlineLevel="0" collapsed="false">
      <c r="B15" s="394" t="n">
        <v>14</v>
      </c>
      <c r="E15" s="394" t="s">
        <v>316</v>
      </c>
      <c r="F15" s="395" t="n">
        <v>0.444</v>
      </c>
      <c r="G15" s="402" t="n">
        <v>38495.7018402778</v>
      </c>
      <c r="R15" s="394" t="n">
        <v>14</v>
      </c>
      <c r="U15" s="394" t="s">
        <v>337</v>
      </c>
      <c r="V15" s="395" t="n">
        <v>0.558</v>
      </c>
      <c r="W15" s="402" t="n">
        <v>38563.9808449074</v>
      </c>
      <c r="AH15" s="394" t="n">
        <v>14</v>
      </c>
      <c r="AK15" s="394" t="s">
        <v>336</v>
      </c>
      <c r="AL15" s="395" t="n">
        <v>1.464</v>
      </c>
      <c r="AM15" s="402" t="n">
        <v>38553.4131018519</v>
      </c>
      <c r="AP15" s="394" t="n">
        <v>14</v>
      </c>
      <c r="AS15" s="394" t="s">
        <v>330</v>
      </c>
      <c r="AT15" s="395" t="n">
        <v>3.728</v>
      </c>
      <c r="AU15" s="402" t="n">
        <v>38554.7165740741</v>
      </c>
      <c r="AX15" s="394" t="n">
        <v>14</v>
      </c>
      <c r="BA15" s="394" t="s">
        <v>342</v>
      </c>
      <c r="BB15" s="395" t="n">
        <v>0.313</v>
      </c>
      <c r="BC15" s="402" t="n">
        <v>38553.5106481482</v>
      </c>
    </row>
    <row r="16" customFormat="false" ht="11.25" hidden="false" customHeight="false" outlineLevel="0" collapsed="false">
      <c r="B16" s="394" t="n">
        <v>15</v>
      </c>
      <c r="E16" s="394" t="s">
        <v>319</v>
      </c>
      <c r="F16" s="395" t="n">
        <v>2.615</v>
      </c>
      <c r="G16" s="402" t="n">
        <v>38495.7209027778</v>
      </c>
      <c r="R16" s="394" t="n">
        <v>15</v>
      </c>
      <c r="U16" s="394" t="s">
        <v>339</v>
      </c>
      <c r="V16" s="395" t="n">
        <v>0.337</v>
      </c>
      <c r="W16" s="402" t="n">
        <v>38563.9813078704</v>
      </c>
      <c r="AH16" s="394" t="n">
        <v>15</v>
      </c>
      <c r="AK16" s="394" t="s">
        <v>338</v>
      </c>
      <c r="AL16" s="395" t="n">
        <v>1.29</v>
      </c>
      <c r="AM16" s="402" t="n">
        <v>38553.4265972222</v>
      </c>
      <c r="AP16" s="394" t="n">
        <v>15</v>
      </c>
      <c r="AS16" s="394" t="s">
        <v>334</v>
      </c>
      <c r="AT16" s="395" t="n">
        <v>0.829</v>
      </c>
      <c r="AU16" s="402" t="n">
        <v>38565.5232638889</v>
      </c>
      <c r="AX16" s="394" t="n">
        <v>15</v>
      </c>
      <c r="BA16" s="394" t="s">
        <v>326</v>
      </c>
      <c r="BB16" s="395" t="n">
        <v>0.396</v>
      </c>
      <c r="BC16" s="402" t="n">
        <v>38554.6589351852</v>
      </c>
    </row>
    <row r="17" customFormat="false" ht="11.25" hidden="false" customHeight="false" outlineLevel="0" collapsed="false">
      <c r="B17" s="394" t="n">
        <v>16</v>
      </c>
      <c r="E17" s="394" t="s">
        <v>323</v>
      </c>
      <c r="F17" s="395" t="n">
        <v>0.274</v>
      </c>
      <c r="G17" s="402" t="n">
        <v>38495.7200925926</v>
      </c>
      <c r="R17" s="394" t="n">
        <v>16</v>
      </c>
      <c r="U17" s="394" t="s">
        <v>340</v>
      </c>
      <c r="V17" s="395" t="n">
        <v>0.397</v>
      </c>
      <c r="W17" s="402" t="n">
        <v>38563.9798958333</v>
      </c>
      <c r="AH17" s="394" t="n">
        <v>16</v>
      </c>
      <c r="AK17" s="394" t="s">
        <v>342</v>
      </c>
      <c r="AL17" s="395" t="n">
        <v>0.313</v>
      </c>
      <c r="AM17" s="402" t="n">
        <v>38553.5106481482</v>
      </c>
      <c r="AP17" s="394" t="n">
        <v>16</v>
      </c>
      <c r="AS17" s="394" t="s">
        <v>343</v>
      </c>
      <c r="AT17" s="395" t="n">
        <v>0.403</v>
      </c>
      <c r="AU17" s="402" t="n">
        <v>38579.4076388889</v>
      </c>
      <c r="AX17" s="394" t="n">
        <v>16</v>
      </c>
      <c r="BA17" s="394" t="s">
        <v>324</v>
      </c>
      <c r="BB17" s="395" t="n">
        <v>0.467</v>
      </c>
      <c r="BC17" s="402" t="n">
        <v>38554.6677314815</v>
      </c>
    </row>
    <row r="18" customFormat="false" ht="11.25" hidden="false" customHeight="false" outlineLevel="0" collapsed="false">
      <c r="B18" s="394" t="n">
        <v>17</v>
      </c>
      <c r="E18" s="394" t="s">
        <v>333</v>
      </c>
      <c r="F18" s="395" t="n">
        <v>1.532</v>
      </c>
      <c r="G18" s="402" t="n">
        <v>38563.9455671296</v>
      </c>
      <c r="R18" s="394" t="n">
        <v>17</v>
      </c>
      <c r="U18" s="394" t="s">
        <v>335</v>
      </c>
      <c r="V18" s="395" t="n">
        <v>1.65</v>
      </c>
      <c r="W18" s="402" t="n">
        <v>38553.4120023148</v>
      </c>
      <c r="AH18" s="394" t="n">
        <v>17</v>
      </c>
      <c r="AK18" s="394" t="s">
        <v>320</v>
      </c>
      <c r="AL18" s="395" t="n">
        <v>1.555</v>
      </c>
      <c r="AM18" s="402" t="n">
        <v>38554.665625</v>
      </c>
      <c r="AP18" s="394" t="n">
        <v>17</v>
      </c>
      <c r="AS18" s="394" t="s">
        <v>344</v>
      </c>
      <c r="AT18" s="395" t="n">
        <v>0.452</v>
      </c>
      <c r="AU18" s="402" t="n">
        <v>38579.4217476852</v>
      </c>
      <c r="AX18" s="394" t="n">
        <v>17</v>
      </c>
      <c r="BA18" s="394" t="s">
        <v>345</v>
      </c>
      <c r="BB18" s="395" t="n">
        <v>0.414</v>
      </c>
      <c r="BC18" s="402" t="n">
        <v>38554.6933680556</v>
      </c>
    </row>
    <row r="19" customFormat="false" ht="11.25" hidden="false" customHeight="false" outlineLevel="0" collapsed="false">
      <c r="B19" s="394" t="n">
        <v>18</v>
      </c>
      <c r="E19" s="394" t="s">
        <v>337</v>
      </c>
      <c r="F19" s="395" t="n">
        <v>0.558</v>
      </c>
      <c r="G19" s="402" t="n">
        <v>38563.9808449074</v>
      </c>
      <c r="R19" s="394" t="n">
        <v>18</v>
      </c>
      <c r="U19" s="394" t="s">
        <v>336</v>
      </c>
      <c r="V19" s="395" t="n">
        <v>1.464</v>
      </c>
      <c r="W19" s="402" t="n">
        <v>38553.4131018519</v>
      </c>
      <c r="AH19" s="394" t="n">
        <v>18</v>
      </c>
      <c r="AK19" s="394" t="s">
        <v>324</v>
      </c>
      <c r="AL19" s="395" t="n">
        <v>0.467</v>
      </c>
      <c r="AM19" s="402" t="n">
        <v>38554.6677314815</v>
      </c>
      <c r="AX19" s="394" t="n">
        <v>18</v>
      </c>
      <c r="BA19" s="394" t="s">
        <v>346</v>
      </c>
      <c r="BB19" s="395" t="n">
        <v>0.47</v>
      </c>
      <c r="BC19" s="402" t="n">
        <v>38565.3696875</v>
      </c>
    </row>
    <row r="20" customFormat="false" ht="11.25" hidden="false" customHeight="false" outlineLevel="0" collapsed="false">
      <c r="B20" s="394" t="n">
        <v>19</v>
      </c>
      <c r="E20" s="394" t="s">
        <v>339</v>
      </c>
      <c r="F20" s="395" t="n">
        <v>0.337</v>
      </c>
      <c r="G20" s="402" t="n">
        <v>38563.9813078704</v>
      </c>
      <c r="R20" s="394" t="n">
        <v>19</v>
      </c>
      <c r="U20" s="394" t="s">
        <v>338</v>
      </c>
      <c r="V20" s="395" t="n">
        <v>1.29</v>
      </c>
      <c r="W20" s="402" t="n">
        <v>38553.4265972222</v>
      </c>
      <c r="AH20" s="394" t="n">
        <v>19</v>
      </c>
      <c r="AK20" s="394" t="s">
        <v>327</v>
      </c>
      <c r="AL20" s="395" t="n">
        <v>1.918</v>
      </c>
      <c r="AM20" s="402" t="n">
        <v>38554.6736689815</v>
      </c>
      <c r="AX20" s="394" t="n">
        <v>19</v>
      </c>
      <c r="BA20" s="394" t="s">
        <v>329</v>
      </c>
      <c r="BB20" s="395" t="n">
        <v>0.4</v>
      </c>
      <c r="BC20" s="402" t="n">
        <v>38565.381412037</v>
      </c>
    </row>
    <row r="21" customFormat="false" ht="11.25" hidden="false" customHeight="false" outlineLevel="0" collapsed="false">
      <c r="B21" s="394" t="n">
        <v>20</v>
      </c>
      <c r="E21" s="394" t="s">
        <v>340</v>
      </c>
      <c r="F21" s="395" t="n">
        <v>0.397</v>
      </c>
      <c r="G21" s="402" t="n">
        <v>38563.9798958333</v>
      </c>
      <c r="R21" s="394" t="n">
        <v>20</v>
      </c>
      <c r="U21" s="394" t="s">
        <v>342</v>
      </c>
      <c r="V21" s="395" t="n">
        <v>0.313</v>
      </c>
      <c r="W21" s="402" t="n">
        <v>38553.5106481482</v>
      </c>
      <c r="AH21" s="394" t="n">
        <v>20</v>
      </c>
      <c r="AK21" s="394" t="s">
        <v>341</v>
      </c>
      <c r="AL21" s="395" t="n">
        <v>1.425</v>
      </c>
      <c r="AM21" s="402" t="n">
        <v>38554.6916666667</v>
      </c>
      <c r="AX21" s="394" t="n">
        <v>20</v>
      </c>
      <c r="BA21" s="394" t="s">
        <v>347</v>
      </c>
      <c r="BB21" s="395" t="n">
        <v>0.455</v>
      </c>
      <c r="BC21" s="402" t="n">
        <v>38565.4974652778</v>
      </c>
    </row>
    <row r="22" customFormat="false" ht="11.25" hidden="false" customHeight="false" outlineLevel="0" collapsed="false">
      <c r="B22" s="394" t="n">
        <v>21</v>
      </c>
      <c r="E22" s="394" t="s">
        <v>335</v>
      </c>
      <c r="F22" s="395" t="n">
        <v>1.65</v>
      </c>
      <c r="G22" s="402" t="n">
        <v>38553.4120023148</v>
      </c>
      <c r="R22" s="394" t="n">
        <v>21</v>
      </c>
      <c r="U22" s="394" t="s">
        <v>341</v>
      </c>
      <c r="V22" s="395" t="n">
        <v>1.425</v>
      </c>
      <c r="W22" s="402" t="n">
        <v>38554.6916666667</v>
      </c>
      <c r="AH22" s="394" t="n">
        <v>21</v>
      </c>
      <c r="AK22" s="394" t="s">
        <v>345</v>
      </c>
      <c r="AL22" s="395" t="n">
        <v>0.414</v>
      </c>
      <c r="AM22" s="402" t="n">
        <v>38554.6933680556</v>
      </c>
      <c r="AX22" s="394" t="n">
        <v>21</v>
      </c>
      <c r="BA22" s="394" t="s">
        <v>348</v>
      </c>
      <c r="BB22" s="395" t="n">
        <v>0.242</v>
      </c>
      <c r="BC22" s="402" t="n">
        <v>38565.5065740741</v>
      </c>
    </row>
    <row r="23" customFormat="false" ht="11.25" hidden="false" customHeight="false" outlineLevel="0" collapsed="false">
      <c r="B23" s="394" t="n">
        <v>22</v>
      </c>
      <c r="E23" s="394" t="s">
        <v>336</v>
      </c>
      <c r="F23" s="395" t="n">
        <v>1.464</v>
      </c>
      <c r="G23" s="402" t="n">
        <v>38553.4131018519</v>
      </c>
      <c r="R23" s="394" t="n">
        <v>22</v>
      </c>
      <c r="U23" s="394" t="s">
        <v>345</v>
      </c>
      <c r="V23" s="395" t="n">
        <v>0.414</v>
      </c>
      <c r="W23" s="402" t="n">
        <v>38554.6933680556</v>
      </c>
      <c r="AH23" s="394" t="n">
        <v>22</v>
      </c>
      <c r="AK23" s="394" t="s">
        <v>330</v>
      </c>
      <c r="AL23" s="395" t="n">
        <v>3.728</v>
      </c>
      <c r="AM23" s="402" t="n">
        <v>38554.7165740741</v>
      </c>
      <c r="AX23" s="394" t="n">
        <v>22</v>
      </c>
      <c r="BA23" s="394" t="s">
        <v>332</v>
      </c>
      <c r="BB23" s="395" t="n">
        <v>0.718</v>
      </c>
      <c r="BC23" s="402" t="n">
        <v>38565.5121296296</v>
      </c>
    </row>
    <row r="24" customFormat="false" ht="11.25" hidden="false" customHeight="false" outlineLevel="0" collapsed="false">
      <c r="B24" s="394" t="n">
        <v>23</v>
      </c>
      <c r="E24" s="394" t="s">
        <v>338</v>
      </c>
      <c r="F24" s="395" t="n">
        <v>1.29</v>
      </c>
      <c r="G24" s="402" t="n">
        <v>38553.4265972222</v>
      </c>
      <c r="R24" s="394" t="n">
        <v>23</v>
      </c>
      <c r="U24" s="394" t="s">
        <v>346</v>
      </c>
      <c r="V24" s="395" t="n">
        <v>0.47</v>
      </c>
      <c r="W24" s="402" t="n">
        <v>38565.3696875</v>
      </c>
      <c r="AH24" s="394" t="n">
        <v>23</v>
      </c>
      <c r="AK24" s="394" t="s">
        <v>347</v>
      </c>
      <c r="AL24" s="395" t="n">
        <v>0.455</v>
      </c>
      <c r="AM24" s="402" t="n">
        <v>38565.4974652778</v>
      </c>
      <c r="AX24" s="394" t="n">
        <v>23</v>
      </c>
      <c r="BA24" s="394" t="s">
        <v>343</v>
      </c>
      <c r="BB24" s="395" t="n">
        <v>0.403</v>
      </c>
      <c r="BC24" s="402" t="n">
        <v>38579.4076388889</v>
      </c>
    </row>
    <row r="25" customFormat="false" ht="11.25" hidden="false" customHeight="false" outlineLevel="0" collapsed="false">
      <c r="B25" s="394" t="n">
        <v>24</v>
      </c>
      <c r="E25" s="394" t="s">
        <v>342</v>
      </c>
      <c r="F25" s="395" t="n">
        <v>0.313</v>
      </c>
      <c r="G25" s="402" t="n">
        <v>38553.5106481482</v>
      </c>
      <c r="R25" s="394" t="n">
        <v>24</v>
      </c>
      <c r="U25" s="394" t="s">
        <v>347</v>
      </c>
      <c r="V25" s="395" t="n">
        <v>0.455</v>
      </c>
      <c r="W25" s="402" t="n">
        <v>38565.4974652778</v>
      </c>
      <c r="AH25" s="394" t="n">
        <v>24</v>
      </c>
      <c r="AK25" s="394" t="s">
        <v>348</v>
      </c>
      <c r="AL25" s="395" t="n">
        <v>0.242</v>
      </c>
      <c r="AM25" s="402" t="n">
        <v>38565.5065740741</v>
      </c>
      <c r="AX25" s="394" t="n">
        <v>24</v>
      </c>
      <c r="BA25" s="394" t="s">
        <v>344</v>
      </c>
      <c r="BB25" s="395" t="n">
        <v>0.452</v>
      </c>
      <c r="BC25" s="402" t="n">
        <v>38579.4217476852</v>
      </c>
    </row>
    <row r="26" customFormat="false" ht="11.25" hidden="false" customHeight="false" outlineLevel="0" collapsed="false">
      <c r="B26" s="394" t="n">
        <v>25</v>
      </c>
      <c r="E26" s="394" t="s">
        <v>326</v>
      </c>
      <c r="F26" s="395" t="n">
        <v>0.396</v>
      </c>
      <c r="G26" s="402" t="n">
        <v>38554.6589351852</v>
      </c>
      <c r="R26" s="394" t="n">
        <v>25</v>
      </c>
      <c r="U26" s="394" t="s">
        <v>348</v>
      </c>
      <c r="V26" s="395" t="n">
        <v>0.242</v>
      </c>
      <c r="W26" s="402" t="n">
        <v>38565.5065740741</v>
      </c>
      <c r="AH26" s="394" t="n">
        <v>25</v>
      </c>
      <c r="AK26" s="394" t="s">
        <v>332</v>
      </c>
      <c r="AL26" s="395" t="n">
        <v>0.718</v>
      </c>
      <c r="AM26" s="402" t="n">
        <v>38565.5121296296</v>
      </c>
    </row>
    <row r="27" customFormat="false" ht="11.25" hidden="false" customHeight="false" outlineLevel="0" collapsed="false">
      <c r="B27" s="394" t="n">
        <v>26</v>
      </c>
      <c r="E27" s="394" t="s">
        <v>320</v>
      </c>
      <c r="F27" s="395" t="n">
        <v>1.555</v>
      </c>
      <c r="G27" s="402" t="n">
        <v>38554.665625</v>
      </c>
      <c r="R27" s="394" t="n">
        <v>26</v>
      </c>
      <c r="U27" s="394" t="s">
        <v>343</v>
      </c>
      <c r="V27" s="395" t="n">
        <v>0.403</v>
      </c>
      <c r="W27" s="402" t="n">
        <v>38579.4076388889</v>
      </c>
      <c r="AH27" s="394" t="n">
        <v>26</v>
      </c>
      <c r="AK27" s="394" t="s">
        <v>343</v>
      </c>
      <c r="AL27" s="395" t="n">
        <v>0.403</v>
      </c>
      <c r="AM27" s="402" t="n">
        <v>38579.4076388889</v>
      </c>
    </row>
    <row r="28" customFormat="false" ht="11.25" hidden="false" customHeight="false" outlineLevel="0" collapsed="false">
      <c r="B28" s="394" t="n">
        <v>27</v>
      </c>
      <c r="E28" s="394" t="s">
        <v>324</v>
      </c>
      <c r="F28" s="395" t="n">
        <v>0.467</v>
      </c>
      <c r="G28" s="402" t="n">
        <v>38554.6677314815</v>
      </c>
      <c r="R28" s="394" t="n">
        <v>27</v>
      </c>
      <c r="U28" s="394" t="s">
        <v>344</v>
      </c>
      <c r="V28" s="395" t="n">
        <v>0.452</v>
      </c>
      <c r="W28" s="402" t="n">
        <v>38579.4217476852</v>
      </c>
      <c r="AH28" s="394" t="n">
        <v>27</v>
      </c>
      <c r="AK28" s="394" t="s">
        <v>344</v>
      </c>
      <c r="AL28" s="395" t="n">
        <v>0.452</v>
      </c>
      <c r="AM28" s="402" t="n">
        <v>38579.4217476852</v>
      </c>
    </row>
    <row r="29" customFormat="false" ht="11.25" hidden="false" customHeight="false" outlineLevel="0" collapsed="false">
      <c r="B29" s="394" t="n">
        <v>28</v>
      </c>
      <c r="E29" s="394" t="s">
        <v>327</v>
      </c>
      <c r="F29" s="395" t="n">
        <v>1.918</v>
      </c>
      <c r="G29" s="402" t="n">
        <v>38554.6736689815</v>
      </c>
    </row>
    <row r="30" customFormat="false" ht="11.25" hidden="false" customHeight="false" outlineLevel="0" collapsed="false">
      <c r="B30" s="394" t="n">
        <v>29</v>
      </c>
      <c r="E30" s="394" t="s">
        <v>341</v>
      </c>
      <c r="F30" s="395" t="n">
        <v>1.425</v>
      </c>
      <c r="G30" s="402" t="n">
        <v>38554.6916666667</v>
      </c>
    </row>
    <row r="31" customFormat="false" ht="11.25" hidden="false" customHeight="false" outlineLevel="0" collapsed="false">
      <c r="B31" s="394" t="n">
        <v>30</v>
      </c>
      <c r="E31" s="394" t="s">
        <v>345</v>
      </c>
      <c r="F31" s="395" t="n">
        <v>0.414</v>
      </c>
      <c r="G31" s="402" t="n">
        <v>38554.6933680556</v>
      </c>
    </row>
    <row r="32" customFormat="false" ht="11.25" hidden="false" customHeight="false" outlineLevel="0" collapsed="false">
      <c r="B32" s="394" t="n">
        <v>31</v>
      </c>
      <c r="E32" s="394" t="s">
        <v>330</v>
      </c>
      <c r="F32" s="395" t="n">
        <v>3.728</v>
      </c>
      <c r="G32" s="402" t="n">
        <v>38554.7165740741</v>
      </c>
    </row>
    <row r="33" customFormat="false" ht="11.25" hidden="false" customHeight="false" outlineLevel="0" collapsed="false">
      <c r="B33" s="394" t="n">
        <v>32</v>
      </c>
      <c r="E33" s="394" t="s">
        <v>346</v>
      </c>
      <c r="F33" s="395" t="n">
        <v>0.47</v>
      </c>
      <c r="G33" s="402" t="n">
        <v>38565.3696875</v>
      </c>
    </row>
    <row r="34" customFormat="false" ht="11.25" hidden="false" customHeight="false" outlineLevel="0" collapsed="false">
      <c r="B34" s="394" t="n">
        <v>33</v>
      </c>
      <c r="E34" s="394" t="s">
        <v>329</v>
      </c>
      <c r="F34" s="395" t="n">
        <v>0.4</v>
      </c>
      <c r="G34" s="402" t="n">
        <v>38565.381412037</v>
      </c>
    </row>
    <row r="35" customFormat="false" ht="11.25" hidden="false" customHeight="false" outlineLevel="0" collapsed="false">
      <c r="B35" s="394" t="n">
        <v>34</v>
      </c>
      <c r="E35" s="394" t="s">
        <v>347</v>
      </c>
      <c r="F35" s="395" t="n">
        <v>0.455</v>
      </c>
      <c r="G35" s="402" t="n">
        <v>38565.4974652778</v>
      </c>
    </row>
    <row r="36" customFormat="false" ht="11.25" hidden="false" customHeight="false" outlineLevel="0" collapsed="false">
      <c r="B36" s="394" t="n">
        <v>35</v>
      </c>
      <c r="E36" s="394" t="s">
        <v>348</v>
      </c>
      <c r="F36" s="395" t="n">
        <v>0.242</v>
      </c>
      <c r="G36" s="402" t="n">
        <v>38565.5065740741</v>
      </c>
    </row>
    <row r="37" customFormat="false" ht="11.25" hidden="false" customHeight="false" outlineLevel="0" collapsed="false">
      <c r="B37" s="394" t="n">
        <v>36</v>
      </c>
      <c r="E37" s="394" t="s">
        <v>332</v>
      </c>
      <c r="F37" s="395" t="n">
        <v>0.718</v>
      </c>
      <c r="G37" s="402" t="n">
        <v>38565.5121296296</v>
      </c>
    </row>
    <row r="38" customFormat="false" ht="11.25" hidden="false" customHeight="false" outlineLevel="0" collapsed="false">
      <c r="B38" s="394" t="n">
        <v>37</v>
      </c>
      <c r="E38" s="394" t="s">
        <v>334</v>
      </c>
      <c r="F38" s="395" t="n">
        <v>0.829</v>
      </c>
      <c r="G38" s="402" t="n">
        <v>38565.5232638889</v>
      </c>
    </row>
    <row r="39" customFormat="false" ht="11.25" hidden="false" customHeight="false" outlineLevel="0" collapsed="false">
      <c r="B39" s="394" t="n">
        <v>38</v>
      </c>
      <c r="E39" s="394" t="s">
        <v>343</v>
      </c>
      <c r="F39" s="395" t="n">
        <v>0.403</v>
      </c>
      <c r="G39" s="402" t="n">
        <v>38579.4076388889</v>
      </c>
    </row>
    <row r="40" customFormat="false" ht="11.25" hidden="false" customHeight="false" outlineLevel="0" collapsed="false">
      <c r="B40" s="394" t="n">
        <v>39</v>
      </c>
      <c r="E40" s="394" t="s">
        <v>344</v>
      </c>
      <c r="F40" s="395" t="n">
        <v>0.452</v>
      </c>
      <c r="G40" s="402" t="n">
        <v>38579.4217476852</v>
      </c>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10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C22"/>
    </sheetView>
  </sheetViews>
  <sheetFormatPr defaultColWidth="13.328125" defaultRowHeight="11.25" zeroHeight="false" outlineLevelRow="0" outlineLevelCol="0"/>
  <cols>
    <col collapsed="false" customWidth="true" hidden="false" outlineLevel="0" max="2" min="1" style="403" width="4.33"/>
    <col collapsed="false" customWidth="true" hidden="false" outlineLevel="0" max="3" min="3" style="403" width="53.32"/>
    <col collapsed="false" customWidth="false" hidden="false" outlineLevel="0" max="4" min="4" style="404" width="13.33"/>
    <col collapsed="false" customWidth="true" hidden="false" outlineLevel="0" max="5" min="5" style="403" width="15.99"/>
    <col collapsed="false" customWidth="false" hidden="false" outlineLevel="0" max="13" min="6" style="405" width="13.33"/>
    <col collapsed="false" customWidth="true" hidden="false" outlineLevel="0" max="14" min="14" style="405" width="32.49"/>
    <col collapsed="false" customWidth="false" hidden="false" outlineLevel="0" max="257" min="15" style="405" width="13.33"/>
  </cols>
  <sheetData>
    <row r="1" s="408" customFormat="true" ht="48.75" hidden="false" customHeight="true" outlineLevel="0" collapsed="false">
      <c r="A1" s="406" t="s">
        <v>84</v>
      </c>
      <c r="B1" s="406" t="s">
        <v>85</v>
      </c>
      <c r="C1" s="406" t="s">
        <v>86</v>
      </c>
      <c r="D1" s="406" t="s">
        <v>90</v>
      </c>
      <c r="E1" s="406" t="s">
        <v>91</v>
      </c>
      <c r="F1" s="406" t="s">
        <v>97</v>
      </c>
      <c r="G1" s="406" t="s">
        <v>100</v>
      </c>
      <c r="H1" s="406" t="s">
        <v>103</v>
      </c>
      <c r="I1" s="406" t="s">
        <v>106</v>
      </c>
      <c r="J1" s="406" t="s">
        <v>109</v>
      </c>
      <c r="K1" s="406" t="s">
        <v>113</v>
      </c>
      <c r="L1" s="406" t="s">
        <v>117</v>
      </c>
      <c r="M1" s="406" t="s">
        <v>121</v>
      </c>
      <c r="N1" s="407" t="s">
        <v>92</v>
      </c>
      <c r="O1" s="406" t="s">
        <v>349</v>
      </c>
      <c r="P1" s="406" t="s">
        <v>350</v>
      </c>
      <c r="Q1" s="406" t="s">
        <v>351</v>
      </c>
      <c r="R1" s="406" t="s">
        <v>352</v>
      </c>
      <c r="S1" s="406" t="s">
        <v>353</v>
      </c>
      <c r="T1" s="406" t="s">
        <v>354</v>
      </c>
      <c r="U1" s="406" t="s">
        <v>355</v>
      </c>
      <c r="V1" s="406" t="s">
        <v>356</v>
      </c>
      <c r="W1" s="406" t="s">
        <v>357</v>
      </c>
      <c r="X1" s="406" t="s">
        <v>358</v>
      </c>
      <c r="Y1" s="406" t="s">
        <v>359</v>
      </c>
      <c r="Z1" s="406" t="s">
        <v>360</v>
      </c>
      <c r="AA1" s="406" t="s">
        <v>361</v>
      </c>
      <c r="AB1" s="406" t="s">
        <v>362</v>
      </c>
      <c r="AC1" s="406" t="s">
        <v>363</v>
      </c>
      <c r="AD1" s="406" t="s">
        <v>364</v>
      </c>
      <c r="AE1" s="406" t="s">
        <v>365</v>
      </c>
      <c r="AF1" s="406" t="s">
        <v>366</v>
      </c>
      <c r="AG1" s="406" t="s">
        <v>367</v>
      </c>
      <c r="AH1" s="406" t="s">
        <v>368</v>
      </c>
      <c r="AI1" s="406" t="s">
        <v>369</v>
      </c>
      <c r="AJ1" s="406" t="s">
        <v>370</v>
      </c>
      <c r="AK1" s="406" t="s">
        <v>371</v>
      </c>
      <c r="AL1" s="406" t="s">
        <v>372</v>
      </c>
      <c r="AM1" s="406" t="s">
        <v>373</v>
      </c>
      <c r="AN1" s="406" t="s">
        <v>374</v>
      </c>
      <c r="AO1" s="406" t="s">
        <v>375</v>
      </c>
      <c r="AP1" s="406" t="s">
        <v>376</v>
      </c>
      <c r="AQ1" s="406" t="s">
        <v>377</v>
      </c>
      <c r="AR1" s="406" t="s">
        <v>378</v>
      </c>
      <c r="AS1" s="406" t="s">
        <v>379</v>
      </c>
      <c r="AT1" s="406" t="s">
        <v>380</v>
      </c>
      <c r="AU1" s="406" t="s">
        <v>381</v>
      </c>
      <c r="AV1" s="406" t="s">
        <v>382</v>
      </c>
      <c r="AW1" s="406" t="s">
        <v>383</v>
      </c>
      <c r="AX1" s="406" t="s">
        <v>384</v>
      </c>
      <c r="AY1" s="406" t="s">
        <v>385</v>
      </c>
      <c r="AZ1" s="406" t="s">
        <v>386</v>
      </c>
      <c r="BA1" s="406" t="s">
        <v>387</v>
      </c>
      <c r="BB1" s="406" t="s">
        <v>388</v>
      </c>
      <c r="BC1" s="406" t="s">
        <v>389</v>
      </c>
      <c r="BD1" s="406" t="s">
        <v>390</v>
      </c>
      <c r="BE1" s="406" t="s">
        <v>391</v>
      </c>
      <c r="BF1" s="406" t="s">
        <v>392</v>
      </c>
      <c r="BG1" s="406" t="s">
        <v>393</v>
      </c>
      <c r="BH1" s="406" t="s">
        <v>394</v>
      </c>
      <c r="BI1" s="406" t="s">
        <v>395</v>
      </c>
      <c r="BJ1" s="406" t="s">
        <v>396</v>
      </c>
      <c r="BK1" s="406" t="s">
        <v>397</v>
      </c>
      <c r="BL1" s="406" t="s">
        <v>398</v>
      </c>
      <c r="BM1" s="406" t="s">
        <v>399</v>
      </c>
      <c r="BN1" s="406" t="s">
        <v>400</v>
      </c>
      <c r="BO1" s="406" t="s">
        <v>401</v>
      </c>
      <c r="BP1" s="406" t="s">
        <v>402</v>
      </c>
      <c r="BQ1" s="406" t="s">
        <v>403</v>
      </c>
      <c r="BR1" s="406" t="s">
        <v>404</v>
      </c>
      <c r="BS1" s="406" t="s">
        <v>405</v>
      </c>
      <c r="BT1" s="406" t="s">
        <v>406</v>
      </c>
      <c r="BU1" s="406" t="s">
        <v>407</v>
      </c>
      <c r="BV1" s="406" t="s">
        <v>408</v>
      </c>
      <c r="BW1" s="406" t="s">
        <v>409</v>
      </c>
      <c r="BX1" s="406" t="s">
        <v>410</v>
      </c>
      <c r="BY1" s="406" t="s">
        <v>411</v>
      </c>
      <c r="BZ1" s="406" t="s">
        <v>412</v>
      </c>
      <c r="CA1" s="406" t="s">
        <v>413</v>
      </c>
      <c r="CB1" s="406" t="s">
        <v>414</v>
      </c>
      <c r="CC1" s="406" t="s">
        <v>415</v>
      </c>
      <c r="CD1" s="406" t="s">
        <v>416</v>
      </c>
      <c r="CE1" s="406" t="s">
        <v>417</v>
      </c>
      <c r="CF1" s="406" t="s">
        <v>418</v>
      </c>
      <c r="CG1" s="406" t="s">
        <v>419</v>
      </c>
      <c r="CH1" s="406" t="s">
        <v>420</v>
      </c>
      <c r="CI1" s="406" t="s">
        <v>421</v>
      </c>
      <c r="CJ1" s="406" t="s">
        <v>422</v>
      </c>
      <c r="CK1" s="406" t="s">
        <v>423</v>
      </c>
      <c r="CL1" s="406" t="s">
        <v>424</v>
      </c>
      <c r="CM1" s="406" t="s">
        <v>425</v>
      </c>
      <c r="CN1" s="406" t="s">
        <v>426</v>
      </c>
      <c r="CO1" s="406" t="s">
        <v>427</v>
      </c>
      <c r="CP1" s="406" t="s">
        <v>428</v>
      </c>
      <c r="CQ1" s="406" t="s">
        <v>429</v>
      </c>
      <c r="CR1" s="406" t="s">
        <v>430</v>
      </c>
      <c r="CS1" s="406" t="s">
        <v>431</v>
      </c>
      <c r="CT1" s="406" t="s">
        <v>432</v>
      </c>
      <c r="CU1" s="406" t="s">
        <v>433</v>
      </c>
      <c r="CV1" s="406" t="s">
        <v>434</v>
      </c>
      <c r="CW1" s="406" t="s">
        <v>435</v>
      </c>
      <c r="CX1" s="406" t="s">
        <v>436</v>
      </c>
      <c r="CY1" s="406" t="s">
        <v>437</v>
      </c>
      <c r="CZ1" s="406" t="s">
        <v>438</v>
      </c>
      <c r="DA1" s="406" t="s">
        <v>439</v>
      </c>
      <c r="DB1" s="406" t="s">
        <v>440</v>
      </c>
      <c r="DC1" s="406" t="s">
        <v>441</v>
      </c>
      <c r="DD1" s="406" t="s">
        <v>442</v>
      </c>
      <c r="DE1" s="406" t="s">
        <v>443</v>
      </c>
      <c r="DF1" s="406" t="s">
        <v>444</v>
      </c>
      <c r="DG1" s="406" t="s">
        <v>445</v>
      </c>
      <c r="DH1" s="406" t="s">
        <v>446</v>
      </c>
      <c r="DI1" s="406" t="s">
        <v>447</v>
      </c>
      <c r="DJ1" s="406" t="s">
        <v>448</v>
      </c>
      <c r="DK1" s="406" t="s">
        <v>449</v>
      </c>
      <c r="DL1" s="406" t="s">
        <v>450</v>
      </c>
      <c r="DM1" s="406" t="s">
        <v>451</v>
      </c>
      <c r="DN1" s="406" t="s">
        <v>452</v>
      </c>
      <c r="DO1" s="406" t="s">
        <v>453</v>
      </c>
      <c r="DP1" s="406" t="s">
        <v>454</v>
      </c>
      <c r="DQ1" s="406" t="s">
        <v>455</v>
      </c>
      <c r="DR1" s="406" t="s">
        <v>456</v>
      </c>
      <c r="DS1" s="406" t="s">
        <v>457</v>
      </c>
      <c r="DT1" s="406" t="s">
        <v>458</v>
      </c>
      <c r="DU1" s="406" t="s">
        <v>459</v>
      </c>
      <c r="DV1" s="406" t="s">
        <v>460</v>
      </c>
      <c r="DW1" s="406" t="s">
        <v>461</v>
      </c>
      <c r="DX1" s="406" t="s">
        <v>462</v>
      </c>
      <c r="DY1" s="406" t="s">
        <v>463</v>
      </c>
      <c r="DZ1" s="406" t="s">
        <v>464</v>
      </c>
      <c r="EA1" s="406" t="s">
        <v>465</v>
      </c>
      <c r="EB1" s="406" t="s">
        <v>466</v>
      </c>
      <c r="EC1" s="406" t="s">
        <v>467</v>
      </c>
      <c r="ED1" s="406" t="s">
        <v>468</v>
      </c>
      <c r="EE1" s="406" t="s">
        <v>469</v>
      </c>
      <c r="EF1" s="406" t="s">
        <v>470</v>
      </c>
      <c r="EG1" s="406" t="s">
        <v>471</v>
      </c>
      <c r="EH1" s="406" t="s">
        <v>472</v>
      </c>
      <c r="EI1" s="406" t="s">
        <v>473</v>
      </c>
      <c r="EJ1" s="406" t="s">
        <v>474</v>
      </c>
      <c r="EK1" s="406" t="s">
        <v>475</v>
      </c>
      <c r="EL1" s="406" t="s">
        <v>476</v>
      </c>
      <c r="EM1" s="406" t="s">
        <v>477</v>
      </c>
      <c r="EN1" s="406" t="s">
        <v>478</v>
      </c>
      <c r="EO1" s="406" t="s">
        <v>479</v>
      </c>
      <c r="EP1" s="406" t="s">
        <v>480</v>
      </c>
      <c r="EQ1" s="406" t="s">
        <v>481</v>
      </c>
      <c r="ER1" s="406" t="s">
        <v>482</v>
      </c>
      <c r="ES1" s="406" t="s">
        <v>483</v>
      </c>
      <c r="ET1" s="406" t="s">
        <v>484</v>
      </c>
      <c r="EU1" s="406" t="s">
        <v>485</v>
      </c>
      <c r="EV1" s="406" t="s">
        <v>486</v>
      </c>
      <c r="EW1" s="406" t="s">
        <v>487</v>
      </c>
      <c r="EX1" s="406" t="s">
        <v>488</v>
      </c>
      <c r="EY1" s="406" t="s">
        <v>489</v>
      </c>
      <c r="EZ1" s="406" t="s">
        <v>490</v>
      </c>
      <c r="FA1" s="406" t="s">
        <v>491</v>
      </c>
      <c r="FB1" s="406" t="s">
        <v>492</v>
      </c>
      <c r="FC1" s="406" t="s">
        <v>493</v>
      </c>
      <c r="FD1" s="406" t="s">
        <v>494</v>
      </c>
      <c r="FE1" s="406" t="s">
        <v>495</v>
      </c>
      <c r="FF1" s="406" t="s">
        <v>496</v>
      </c>
      <c r="FG1" s="406" t="s">
        <v>497</v>
      </c>
      <c r="FH1" s="406" t="s">
        <v>498</v>
      </c>
      <c r="FI1" s="406" t="s">
        <v>499</v>
      </c>
      <c r="FJ1" s="406" t="s">
        <v>500</v>
      </c>
      <c r="FK1" s="406" t="s">
        <v>501</v>
      </c>
      <c r="FL1" s="406" t="s">
        <v>502</v>
      </c>
      <c r="FM1" s="406" t="s">
        <v>503</v>
      </c>
      <c r="FN1" s="406" t="s">
        <v>504</v>
      </c>
      <c r="FO1" s="406" t="s">
        <v>505</v>
      </c>
      <c r="FP1" s="406" t="s">
        <v>506</v>
      </c>
      <c r="FQ1" s="406" t="s">
        <v>507</v>
      </c>
      <c r="FR1" s="406" t="s">
        <v>508</v>
      </c>
      <c r="FS1" s="406" t="s">
        <v>509</v>
      </c>
      <c r="FT1" s="406" t="s">
        <v>510</v>
      </c>
      <c r="FU1" s="406" t="s">
        <v>511</v>
      </c>
      <c r="FV1" s="406" t="s">
        <v>512</v>
      </c>
      <c r="FW1" s="406" t="s">
        <v>513</v>
      </c>
      <c r="FX1" s="406" t="s">
        <v>514</v>
      </c>
      <c r="FY1" s="406" t="s">
        <v>515</v>
      </c>
      <c r="FZ1" s="406" t="s">
        <v>516</v>
      </c>
      <c r="GA1" s="406" t="s">
        <v>517</v>
      </c>
      <c r="GB1" s="406" t="s">
        <v>518</v>
      </c>
      <c r="GC1" s="406" t="s">
        <v>519</v>
      </c>
      <c r="GD1" s="406" t="s">
        <v>520</v>
      </c>
      <c r="GE1" s="406" t="s">
        <v>521</v>
      </c>
      <c r="GF1" s="406" t="s">
        <v>522</v>
      </c>
      <c r="GG1" s="406" t="s">
        <v>523</v>
      </c>
      <c r="GH1" s="406" t="s">
        <v>524</v>
      </c>
      <c r="GI1" s="406" t="s">
        <v>525</v>
      </c>
      <c r="GJ1" s="406" t="s">
        <v>526</v>
      </c>
      <c r="GK1" s="406" t="s">
        <v>527</v>
      </c>
      <c r="GL1" s="406" t="s">
        <v>528</v>
      </c>
      <c r="GM1" s="406" t="s">
        <v>529</v>
      </c>
      <c r="GN1" s="406" t="s">
        <v>530</v>
      </c>
      <c r="GO1" s="406" t="s">
        <v>531</v>
      </c>
      <c r="GP1" s="406" t="s">
        <v>532</v>
      </c>
      <c r="GQ1" s="406" t="s">
        <v>533</v>
      </c>
      <c r="GR1" s="406" t="s">
        <v>534</v>
      </c>
      <c r="GS1" s="406" t="s">
        <v>535</v>
      </c>
      <c r="GT1" s="406" t="s">
        <v>536</v>
      </c>
      <c r="GU1" s="406" t="s">
        <v>537</v>
      </c>
      <c r="GV1" s="406" t="s">
        <v>538</v>
      </c>
      <c r="GW1" s="406" t="s">
        <v>539</v>
      </c>
      <c r="GX1" s="406" t="s">
        <v>540</v>
      </c>
      <c r="GY1" s="406" t="s">
        <v>541</v>
      </c>
      <c r="GZ1" s="406" t="s">
        <v>542</v>
      </c>
      <c r="HA1" s="406" t="s">
        <v>543</v>
      </c>
      <c r="HB1" s="406" t="s">
        <v>544</v>
      </c>
      <c r="HC1" s="406" t="s">
        <v>545</v>
      </c>
      <c r="HD1" s="406" t="s">
        <v>546</v>
      </c>
      <c r="HE1" s="406" t="s">
        <v>547</v>
      </c>
      <c r="HF1" s="406" t="s">
        <v>548</v>
      </c>
      <c r="HG1" s="406" t="s">
        <v>549</v>
      </c>
      <c r="HH1" s="406" t="s">
        <v>550</v>
      </c>
      <c r="HI1" s="406" t="s">
        <v>551</v>
      </c>
      <c r="HJ1" s="406" t="s">
        <v>552</v>
      </c>
      <c r="HK1" s="406" t="s">
        <v>553</v>
      </c>
      <c r="HL1" s="406" t="s">
        <v>554</v>
      </c>
      <c r="HM1" s="406" t="s">
        <v>555</v>
      </c>
      <c r="HN1" s="406" t="s">
        <v>556</v>
      </c>
      <c r="HO1" s="406" t="s">
        <v>557</v>
      </c>
      <c r="HP1" s="406" t="s">
        <v>558</v>
      </c>
      <c r="HQ1" s="406" t="s">
        <v>559</v>
      </c>
      <c r="HR1" s="406" t="s">
        <v>560</v>
      </c>
      <c r="HS1" s="406" t="s">
        <v>561</v>
      </c>
      <c r="HT1" s="406" t="s">
        <v>562</v>
      </c>
      <c r="HU1" s="406" t="s">
        <v>563</v>
      </c>
      <c r="HV1" s="406" t="s">
        <v>564</v>
      </c>
      <c r="HW1" s="406" t="s">
        <v>565</v>
      </c>
      <c r="HX1" s="406" t="s">
        <v>566</v>
      </c>
      <c r="HY1" s="406" t="s">
        <v>567</v>
      </c>
      <c r="HZ1" s="406" t="s">
        <v>568</v>
      </c>
      <c r="IA1" s="406" t="s">
        <v>569</v>
      </c>
      <c r="IB1" s="406" t="s">
        <v>570</v>
      </c>
    </row>
    <row r="2" customFormat="false" ht="11.25" hidden="false" customHeight="false" outlineLevel="0" collapsed="false">
      <c r="C2" s="403" t="s">
        <v>311</v>
      </c>
      <c r="D2" s="404" t="n">
        <v>2.705</v>
      </c>
      <c r="E2" s="409" t="n">
        <v>38595.4770063657</v>
      </c>
      <c r="F2" s="405" t="b">
        <f aca="false">FALSE()</f>
        <v>0</v>
      </c>
      <c r="G2" s="405" t="b">
        <f aca="false">TRUE()</f>
        <v>1</v>
      </c>
      <c r="H2" s="405" t="b">
        <f aca="false">FALSE()</f>
        <v>0</v>
      </c>
      <c r="I2" s="405" t="b">
        <f aca="false">FALSE()</f>
        <v>0</v>
      </c>
      <c r="J2" s="405" t="b">
        <f aca="false">TRUE()</f>
        <v>1</v>
      </c>
      <c r="K2" s="405" t="b">
        <f aca="false">FALSE()</f>
        <v>0</v>
      </c>
      <c r="L2" s="405" t="b">
        <f aca="false">FALSE()</f>
        <v>0</v>
      </c>
      <c r="M2" s="405" t="b">
        <f aca="false">FALSE()</f>
        <v>0</v>
      </c>
      <c r="N2" s="405" t="s">
        <v>571</v>
      </c>
      <c r="O2" s="405" t="s">
        <v>49</v>
      </c>
      <c r="P2" s="405" t="s">
        <v>51</v>
      </c>
      <c r="Q2" s="405" t="s">
        <v>49</v>
      </c>
      <c r="R2" s="405" t="s">
        <v>60</v>
      </c>
      <c r="S2" s="405" t="s">
        <v>56</v>
      </c>
      <c r="T2" s="405" t="s">
        <v>58</v>
      </c>
      <c r="U2" s="405" t="s">
        <v>60</v>
      </c>
      <c r="V2" s="405" t="s">
        <v>62</v>
      </c>
      <c r="W2" s="405" t="s">
        <v>64</v>
      </c>
      <c r="X2" s="405" t="s">
        <v>56</v>
      </c>
      <c r="Y2" s="405" t="s">
        <v>273</v>
      </c>
      <c r="Z2" s="410" t="s">
        <v>275</v>
      </c>
      <c r="AA2" s="405" t="s">
        <v>277</v>
      </c>
      <c r="AB2" s="405" t="s">
        <v>572</v>
      </c>
      <c r="AC2" s="405" t="s">
        <v>281</v>
      </c>
      <c r="AD2" s="405" t="s">
        <v>283</v>
      </c>
      <c r="AE2" s="405" t="s">
        <v>285</v>
      </c>
      <c r="AF2" s="405" t="s">
        <v>287</v>
      </c>
      <c r="AG2" s="405" t="s">
        <v>289</v>
      </c>
      <c r="AH2" s="405" t="s">
        <v>281</v>
      </c>
      <c r="AI2" s="405" t="s">
        <v>274</v>
      </c>
      <c r="AJ2" s="405" t="s">
        <v>276</v>
      </c>
      <c r="AK2" s="405" t="s">
        <v>278</v>
      </c>
      <c r="AL2" s="405" t="s">
        <v>276</v>
      </c>
      <c r="AM2" s="405" t="s">
        <v>282</v>
      </c>
      <c r="AN2" s="405" t="s">
        <v>284</v>
      </c>
      <c r="AO2" s="405" t="s">
        <v>286</v>
      </c>
      <c r="AP2" s="405" t="s">
        <v>288</v>
      </c>
      <c r="AQ2" s="405" t="s">
        <v>290</v>
      </c>
      <c r="AR2" s="405" t="s">
        <v>282</v>
      </c>
      <c r="AS2" s="405" t="n">
        <v>0.7</v>
      </c>
      <c r="AT2" s="405" t="n">
        <v>0.81</v>
      </c>
      <c r="AU2" s="405" t="n">
        <v>0.87</v>
      </c>
      <c r="AV2" s="405" t="n">
        <v>1.1</v>
      </c>
      <c r="AW2" s="405" t="n">
        <v>0.23</v>
      </c>
      <c r="AX2" s="405" t="n">
        <v>0.1</v>
      </c>
      <c r="AY2" s="405" t="n">
        <v>0.05</v>
      </c>
      <c r="AZ2" s="405" t="n">
        <v>0.25</v>
      </c>
      <c r="BA2" s="405" t="n">
        <v>0.05</v>
      </c>
      <c r="BB2" s="405" t="n">
        <v>0.23</v>
      </c>
      <c r="BC2" s="405" t="n">
        <v>4</v>
      </c>
      <c r="BD2" s="405" t="n">
        <v>3</v>
      </c>
      <c r="BE2" s="405" t="n">
        <v>5</v>
      </c>
      <c r="BF2" s="405" t="n">
        <v>7</v>
      </c>
      <c r="BG2" s="405" t="n">
        <v>10</v>
      </c>
      <c r="BH2" s="405" t="n">
        <v>3</v>
      </c>
      <c r="BI2" s="405" t="n">
        <v>14</v>
      </c>
      <c r="BJ2" s="405" t="n">
        <v>5</v>
      </c>
      <c r="BK2" s="405" t="n">
        <v>4</v>
      </c>
      <c r="BL2" s="405" t="n">
        <v>1</v>
      </c>
      <c r="BM2" s="405" t="n">
        <v>1</v>
      </c>
      <c r="BN2" s="405" t="n">
        <v>2</v>
      </c>
      <c r="BO2" s="405" t="n">
        <v>1</v>
      </c>
      <c r="BP2" s="405" t="n">
        <v>2</v>
      </c>
      <c r="BQ2" s="405" t="n">
        <v>0</v>
      </c>
      <c r="BR2" s="405" t="n">
        <v>0</v>
      </c>
      <c r="BS2" s="405" t="s">
        <v>573</v>
      </c>
      <c r="BT2" s="405" t="s">
        <v>290</v>
      </c>
      <c r="BU2" s="405" t="n">
        <v>200</v>
      </c>
      <c r="BV2" s="405" t="n">
        <v>0</v>
      </c>
      <c r="BW2" s="405" t="n">
        <v>0</v>
      </c>
      <c r="BX2" s="405" t="n">
        <v>0</v>
      </c>
      <c r="BY2" s="405" t="n">
        <v>0</v>
      </c>
      <c r="BZ2" s="405" t="n">
        <v>0</v>
      </c>
      <c r="CA2" s="405" t="n">
        <v>0</v>
      </c>
      <c r="CB2" s="405" t="n">
        <v>0</v>
      </c>
      <c r="CC2" s="405" t="n">
        <v>0</v>
      </c>
      <c r="CD2" s="405" t="n">
        <v>0</v>
      </c>
      <c r="CE2" s="405" t="n">
        <v>20</v>
      </c>
      <c r="CF2" s="405" t="n">
        <v>120</v>
      </c>
      <c r="CG2" s="405" t="n">
        <v>20</v>
      </c>
      <c r="CH2" s="405" t="n">
        <v>0</v>
      </c>
      <c r="CI2" s="405" t="n">
        <v>0</v>
      </c>
      <c r="CJ2" s="405" t="n">
        <v>0</v>
      </c>
      <c r="CK2" s="405" t="n">
        <v>0</v>
      </c>
      <c r="CL2" s="405" t="n">
        <v>0</v>
      </c>
      <c r="CM2" s="405" t="n">
        <v>0</v>
      </c>
      <c r="CN2" s="405" t="n">
        <v>0</v>
      </c>
      <c r="CO2" s="405" t="n">
        <v>0</v>
      </c>
      <c r="CP2" s="405" t="n">
        <v>0</v>
      </c>
      <c r="CQ2" s="405" t="n">
        <v>0</v>
      </c>
      <c r="CR2" s="405" t="n">
        <v>0</v>
      </c>
      <c r="CS2" s="405" t="n">
        <v>1</v>
      </c>
      <c r="CT2" s="405" t="n">
        <v>8</v>
      </c>
      <c r="CU2" s="405" t="n">
        <v>8</v>
      </c>
      <c r="CV2" s="405" t="n">
        <v>8</v>
      </c>
      <c r="CW2" s="405" t="n">
        <v>8</v>
      </c>
      <c r="CX2" s="405" t="n">
        <v>5</v>
      </c>
      <c r="CY2" s="405" t="n">
        <v>5</v>
      </c>
      <c r="DB2" s="405" t="n">
        <v>10</v>
      </c>
      <c r="DC2" s="405" t="n">
        <v>2</v>
      </c>
      <c r="DD2" s="405" t="n">
        <v>3</v>
      </c>
      <c r="DE2" s="405" t="n">
        <v>3</v>
      </c>
      <c r="DF2" s="405" t="n">
        <v>3</v>
      </c>
      <c r="DG2" s="405" t="n">
        <v>3</v>
      </c>
      <c r="DH2" s="405" t="n">
        <v>5</v>
      </c>
      <c r="DI2" s="405" t="n">
        <v>5</v>
      </c>
      <c r="DL2" s="405" t="n">
        <v>10</v>
      </c>
      <c r="DM2" s="405" t="n">
        <v>3</v>
      </c>
      <c r="DN2" s="405" t="n">
        <v>3</v>
      </c>
      <c r="DO2" s="405" t="n">
        <v>3</v>
      </c>
      <c r="DP2" s="405" t="n">
        <v>3</v>
      </c>
      <c r="DQ2" s="405" t="n">
        <v>1</v>
      </c>
      <c r="DR2" s="405" t="n">
        <v>5</v>
      </c>
      <c r="DS2" s="405" t="n">
        <v>5</v>
      </c>
      <c r="DV2" s="405" t="n">
        <v>10</v>
      </c>
      <c r="DW2" s="405" t="n">
        <v>5</v>
      </c>
      <c r="DX2" s="405" t="n">
        <v>1</v>
      </c>
      <c r="DY2" s="405" t="n">
        <v>3</v>
      </c>
      <c r="DZ2" s="405" t="n">
        <v>1</v>
      </c>
      <c r="EA2" s="405" t="n">
        <v>1</v>
      </c>
      <c r="EB2" s="405" t="n">
        <v>5</v>
      </c>
      <c r="EC2" s="405" t="n">
        <v>5</v>
      </c>
      <c r="EF2" s="405" t="n">
        <v>10</v>
      </c>
      <c r="EG2" s="405" t="n">
        <v>1</v>
      </c>
      <c r="EH2" s="405" t="n">
        <v>3</v>
      </c>
      <c r="EI2" s="405" t="n">
        <v>3</v>
      </c>
      <c r="EJ2" s="405" t="n">
        <v>3</v>
      </c>
      <c r="EK2" s="405" t="n">
        <v>1</v>
      </c>
      <c r="EL2" s="405" t="n">
        <v>5</v>
      </c>
      <c r="EM2" s="405" t="n">
        <v>5</v>
      </c>
      <c r="EP2" s="405" t="n">
        <v>10</v>
      </c>
      <c r="EQ2" s="405" t="n">
        <v>9</v>
      </c>
      <c r="ER2" s="405" t="n">
        <v>2</v>
      </c>
      <c r="ES2" s="405" t="n">
        <v>2</v>
      </c>
      <c r="ET2" s="405" t="n">
        <v>2</v>
      </c>
      <c r="EU2" s="405" t="n">
        <v>2</v>
      </c>
      <c r="EV2" s="405" t="n">
        <v>5</v>
      </c>
      <c r="EW2" s="405" t="n">
        <v>5</v>
      </c>
      <c r="EZ2" s="405" t="n">
        <v>10</v>
      </c>
      <c r="FA2" s="405" t="n">
        <v>5</v>
      </c>
      <c r="FB2" s="405" t="n">
        <v>5</v>
      </c>
      <c r="FC2" s="405" t="n">
        <v>5</v>
      </c>
      <c r="FD2" s="405" t="n">
        <v>5</v>
      </c>
      <c r="FE2" s="405" t="n">
        <v>5</v>
      </c>
      <c r="FF2" s="405" t="n">
        <v>5</v>
      </c>
      <c r="FG2" s="405" t="n">
        <v>5</v>
      </c>
      <c r="FJ2" s="405" t="n">
        <v>10</v>
      </c>
      <c r="FK2" s="405" t="n">
        <v>6</v>
      </c>
      <c r="FL2" s="405" t="n">
        <v>6</v>
      </c>
      <c r="FM2" s="405" t="n">
        <v>6</v>
      </c>
      <c r="FN2" s="405" t="n">
        <v>6</v>
      </c>
      <c r="FO2" s="405" t="n">
        <v>6</v>
      </c>
      <c r="FT2" s="405" t="n">
        <v>10</v>
      </c>
      <c r="FU2" s="405" t="n">
        <v>6</v>
      </c>
      <c r="FV2" s="405" t="n">
        <v>6</v>
      </c>
      <c r="FW2" s="405" t="n">
        <v>6</v>
      </c>
      <c r="FX2" s="405" t="n">
        <v>6</v>
      </c>
      <c r="FY2" s="405" t="n">
        <v>6</v>
      </c>
      <c r="GD2" s="405" t="n">
        <v>10</v>
      </c>
      <c r="GE2" s="405" t="n">
        <v>6</v>
      </c>
      <c r="GF2" s="405" t="n">
        <v>6</v>
      </c>
      <c r="GG2" s="405" t="n">
        <v>6</v>
      </c>
      <c r="GH2" s="405" t="n">
        <v>6</v>
      </c>
      <c r="GI2" s="405" t="n">
        <v>6</v>
      </c>
      <c r="GN2" s="405" t="n">
        <v>10</v>
      </c>
      <c r="GX2" s="405" t="n">
        <v>10</v>
      </c>
      <c r="HH2" s="405" t="n">
        <v>10</v>
      </c>
      <c r="HR2" s="405" t="n">
        <v>10</v>
      </c>
      <c r="HS2" s="405" t="n">
        <v>4</v>
      </c>
      <c r="HT2" s="405" t="n">
        <v>4</v>
      </c>
      <c r="HU2" s="405" t="n">
        <v>4</v>
      </c>
      <c r="HV2" s="405" t="n">
        <v>4</v>
      </c>
      <c r="HW2" s="405" t="n">
        <v>4</v>
      </c>
      <c r="HX2" s="405" t="n">
        <v>4</v>
      </c>
      <c r="HY2" s="405" t="n">
        <v>4</v>
      </c>
      <c r="HZ2" s="405" t="n">
        <v>4</v>
      </c>
      <c r="IA2" s="405" t="n">
        <v>4</v>
      </c>
      <c r="IB2" s="405" t="n">
        <v>10</v>
      </c>
    </row>
    <row r="3" customFormat="false" ht="11.25" hidden="false" customHeight="false" outlineLevel="0" collapsed="false">
      <c r="C3" s="403" t="s">
        <v>314</v>
      </c>
      <c r="D3" s="404" t="n">
        <v>2.075</v>
      </c>
      <c r="E3" s="409" t="n">
        <v>38485.9555767361</v>
      </c>
      <c r="F3" s="405" t="b">
        <f aca="false">FALSE()</f>
        <v>0</v>
      </c>
      <c r="G3" s="405" t="b">
        <f aca="false">TRUE()</f>
        <v>1</v>
      </c>
      <c r="H3" s="405" t="b">
        <f aca="false">FALSE()</f>
        <v>0</v>
      </c>
      <c r="I3" s="405" t="b">
        <f aca="false">TRUE()</f>
        <v>1</v>
      </c>
      <c r="J3" s="405" t="b">
        <f aca="false">TRUE()</f>
        <v>1</v>
      </c>
      <c r="K3" s="405" t="b">
        <f aca="false">FALSE()</f>
        <v>0</v>
      </c>
      <c r="L3" s="405" t="b">
        <f aca="false">FALSE()</f>
        <v>0</v>
      </c>
      <c r="M3" s="405" t="b">
        <f aca="false">FALSE()</f>
        <v>0</v>
      </c>
      <c r="N3" s="405" t="s">
        <v>571</v>
      </c>
      <c r="O3" s="405" t="s">
        <v>49</v>
      </c>
      <c r="P3" s="405" t="s">
        <v>51</v>
      </c>
      <c r="Q3" s="405" t="s">
        <v>49</v>
      </c>
      <c r="R3" s="405" t="s">
        <v>60</v>
      </c>
      <c r="S3" s="405" t="s">
        <v>56</v>
      </c>
      <c r="T3" s="405" t="s">
        <v>58</v>
      </c>
      <c r="U3" s="405" t="s">
        <v>60</v>
      </c>
      <c r="V3" s="405" t="s">
        <v>62</v>
      </c>
      <c r="W3" s="405" t="s">
        <v>64</v>
      </c>
      <c r="X3" s="405" t="s">
        <v>56</v>
      </c>
      <c r="Y3" s="405" t="s">
        <v>273</v>
      </c>
      <c r="Z3" s="410" t="s">
        <v>275</v>
      </c>
      <c r="AA3" s="405" t="s">
        <v>277</v>
      </c>
      <c r="AB3" s="405" t="s">
        <v>572</v>
      </c>
      <c r="AC3" s="405" t="s">
        <v>281</v>
      </c>
      <c r="AD3" s="405" t="s">
        <v>283</v>
      </c>
      <c r="AE3" s="405" t="s">
        <v>285</v>
      </c>
      <c r="AF3" s="405" t="s">
        <v>287</v>
      </c>
      <c r="AG3" s="405" t="s">
        <v>289</v>
      </c>
      <c r="AH3" s="405" t="s">
        <v>281</v>
      </c>
      <c r="AI3" s="405" t="s">
        <v>274</v>
      </c>
      <c r="AJ3" s="405" t="s">
        <v>276</v>
      </c>
      <c r="AK3" s="405" t="s">
        <v>278</v>
      </c>
      <c r="AL3" s="405" t="s">
        <v>276</v>
      </c>
      <c r="AM3" s="405" t="s">
        <v>282</v>
      </c>
      <c r="AN3" s="405" t="s">
        <v>284</v>
      </c>
      <c r="AO3" s="405" t="s">
        <v>286</v>
      </c>
      <c r="AP3" s="405" t="s">
        <v>288</v>
      </c>
      <c r="AQ3" s="405" t="s">
        <v>290</v>
      </c>
      <c r="AR3" s="405" t="s">
        <v>282</v>
      </c>
      <c r="AS3" s="405" t="n">
        <v>0.7</v>
      </c>
      <c r="AT3" s="405" t="n">
        <v>0.81</v>
      </c>
      <c r="AU3" s="405" t="n">
        <v>0.87</v>
      </c>
      <c r="AV3" s="405" t="n">
        <v>1.1</v>
      </c>
      <c r="AW3" s="405" t="n">
        <v>0.23</v>
      </c>
      <c r="AX3" s="405" t="n">
        <v>0.1</v>
      </c>
      <c r="AY3" s="405" t="n">
        <v>0.05</v>
      </c>
      <c r="AZ3" s="405" t="n">
        <v>0.25</v>
      </c>
      <c r="BA3" s="405" t="n">
        <v>0.05</v>
      </c>
      <c r="BB3" s="405" t="n">
        <v>0.23</v>
      </c>
      <c r="BC3" s="405" t="n">
        <v>4</v>
      </c>
      <c r="BD3" s="405" t="n">
        <v>3</v>
      </c>
      <c r="BE3" s="405" t="n">
        <v>5</v>
      </c>
      <c r="BF3" s="405" t="n">
        <v>7</v>
      </c>
      <c r="BG3" s="405" t="n">
        <v>10</v>
      </c>
      <c r="BH3" s="405" t="n">
        <v>3</v>
      </c>
      <c r="BI3" s="405" t="n">
        <v>14</v>
      </c>
      <c r="BJ3" s="405" t="n">
        <v>5</v>
      </c>
      <c r="BK3" s="405" t="n">
        <v>4</v>
      </c>
      <c r="BL3" s="405" t="n">
        <v>1</v>
      </c>
      <c r="BM3" s="405" t="n">
        <v>1</v>
      </c>
      <c r="BN3" s="405" t="n">
        <v>2</v>
      </c>
      <c r="BO3" s="405" t="n">
        <v>1</v>
      </c>
      <c r="BP3" s="405" t="n">
        <v>2</v>
      </c>
      <c r="BQ3" s="405" t="n">
        <v>0</v>
      </c>
      <c r="BR3" s="405" t="n">
        <v>0</v>
      </c>
      <c r="BS3" s="405" t="s">
        <v>573</v>
      </c>
      <c r="BT3" s="405" t="s">
        <v>290</v>
      </c>
      <c r="BU3" s="411" t="n">
        <v>500</v>
      </c>
      <c r="BV3" s="411" t="n">
        <v>0</v>
      </c>
      <c r="BW3" s="411" t="n">
        <v>0</v>
      </c>
      <c r="BX3" s="411" t="n">
        <v>0</v>
      </c>
      <c r="BY3" s="411" t="n">
        <v>0</v>
      </c>
      <c r="BZ3" s="411" t="n">
        <v>0</v>
      </c>
      <c r="CA3" s="411" t="n">
        <v>0</v>
      </c>
      <c r="CB3" s="411" t="n">
        <v>0</v>
      </c>
      <c r="CC3" s="411" t="n">
        <v>0</v>
      </c>
      <c r="CD3" s="411" t="n">
        <v>0</v>
      </c>
      <c r="CE3" s="411" t="n">
        <v>20</v>
      </c>
      <c r="CF3" s="411" t="n">
        <v>250</v>
      </c>
      <c r="CG3" s="411" t="n">
        <v>20</v>
      </c>
      <c r="CH3" s="411" t="n">
        <v>0</v>
      </c>
      <c r="CI3" s="411" t="n">
        <v>0</v>
      </c>
      <c r="CJ3" s="411" t="n">
        <v>0</v>
      </c>
      <c r="CK3" s="411" t="n">
        <v>0</v>
      </c>
      <c r="CL3" s="411" t="n">
        <v>0</v>
      </c>
      <c r="CM3" s="411" t="n">
        <v>0</v>
      </c>
      <c r="CN3" s="411" t="n">
        <v>0</v>
      </c>
      <c r="CO3" s="411" t="n">
        <v>0</v>
      </c>
      <c r="CP3" s="411" t="n">
        <v>0</v>
      </c>
      <c r="CQ3" s="411" t="n">
        <v>0</v>
      </c>
      <c r="CR3" s="411" t="n">
        <v>0</v>
      </c>
      <c r="CS3" s="411" t="n">
        <v>1</v>
      </c>
      <c r="CT3" s="411" t="n">
        <v>8</v>
      </c>
      <c r="CU3" s="411" t="n">
        <v>8</v>
      </c>
      <c r="CV3" s="411" t="n">
        <v>8</v>
      </c>
      <c r="CW3" s="411" t="n">
        <v>8</v>
      </c>
      <c r="CX3" s="411" t="n">
        <v>5</v>
      </c>
      <c r="CY3" s="411" t="n">
        <v>5</v>
      </c>
      <c r="CZ3" s="411"/>
      <c r="DA3" s="411"/>
      <c r="DB3" s="411" t="n">
        <v>10</v>
      </c>
      <c r="DC3" s="411" t="n">
        <v>2</v>
      </c>
      <c r="DD3" s="411" t="n">
        <v>3</v>
      </c>
      <c r="DE3" s="411" t="n">
        <v>3</v>
      </c>
      <c r="DF3" s="411" t="n">
        <v>3</v>
      </c>
      <c r="DG3" s="411" t="n">
        <v>3</v>
      </c>
      <c r="DH3" s="411" t="n">
        <v>5</v>
      </c>
      <c r="DI3" s="411" t="n">
        <v>5</v>
      </c>
      <c r="DJ3" s="411"/>
      <c r="DK3" s="411"/>
      <c r="DL3" s="411" t="n">
        <v>10</v>
      </c>
      <c r="DM3" s="411" t="n">
        <v>3</v>
      </c>
      <c r="DN3" s="411" t="n">
        <v>3</v>
      </c>
      <c r="DO3" s="411" t="n">
        <v>3</v>
      </c>
      <c r="DP3" s="411" t="n">
        <v>3</v>
      </c>
      <c r="DQ3" s="411" t="n">
        <v>1</v>
      </c>
      <c r="DR3" s="411" t="n">
        <v>5</v>
      </c>
      <c r="DS3" s="411" t="n">
        <v>5</v>
      </c>
      <c r="DT3" s="411"/>
      <c r="DU3" s="411"/>
      <c r="DV3" s="411" t="n">
        <v>10</v>
      </c>
      <c r="DW3" s="411" t="n">
        <v>5</v>
      </c>
      <c r="DX3" s="411" t="n">
        <v>1</v>
      </c>
      <c r="DY3" s="411" t="n">
        <v>3</v>
      </c>
      <c r="DZ3" s="411" t="n">
        <v>1</v>
      </c>
      <c r="EA3" s="411" t="n">
        <v>1</v>
      </c>
      <c r="EB3" s="411" t="n">
        <v>5</v>
      </c>
      <c r="EC3" s="411" t="n">
        <v>5</v>
      </c>
      <c r="ED3" s="411"/>
      <c r="EE3" s="411"/>
      <c r="EF3" s="411" t="n">
        <v>10</v>
      </c>
      <c r="EG3" s="411" t="n">
        <v>1</v>
      </c>
      <c r="EH3" s="411" t="n">
        <v>3</v>
      </c>
      <c r="EI3" s="411" t="n">
        <v>3</v>
      </c>
      <c r="EJ3" s="411" t="n">
        <v>3</v>
      </c>
      <c r="EK3" s="411" t="n">
        <v>1</v>
      </c>
      <c r="EL3" s="411" t="n">
        <v>5</v>
      </c>
      <c r="EM3" s="411" t="n">
        <v>5</v>
      </c>
      <c r="EN3" s="411"/>
      <c r="EO3" s="411"/>
      <c r="EP3" s="411" t="n">
        <v>10</v>
      </c>
      <c r="EQ3" s="411" t="n">
        <v>9</v>
      </c>
      <c r="ER3" s="411" t="n">
        <v>2</v>
      </c>
      <c r="ES3" s="411" t="n">
        <v>2</v>
      </c>
      <c r="ET3" s="411" t="n">
        <v>2</v>
      </c>
      <c r="EU3" s="411" t="n">
        <v>2</v>
      </c>
      <c r="EV3" s="411" t="n">
        <v>5</v>
      </c>
      <c r="EW3" s="411" t="n">
        <v>5</v>
      </c>
      <c r="EX3" s="411"/>
      <c r="EY3" s="411"/>
      <c r="EZ3" s="411" t="n">
        <v>10</v>
      </c>
      <c r="FA3" s="411" t="n">
        <v>5</v>
      </c>
      <c r="FB3" s="411" t="n">
        <v>5</v>
      </c>
      <c r="FC3" s="411" t="n">
        <v>5</v>
      </c>
      <c r="FD3" s="411" t="n">
        <v>5</v>
      </c>
      <c r="FE3" s="411" t="n">
        <v>5</v>
      </c>
      <c r="FF3" s="411" t="n">
        <v>5</v>
      </c>
      <c r="FG3" s="411" t="n">
        <v>5</v>
      </c>
      <c r="FH3" s="411"/>
      <c r="FI3" s="411"/>
      <c r="FJ3" s="411" t="n">
        <v>10</v>
      </c>
      <c r="FK3" s="411" t="n">
        <v>6</v>
      </c>
      <c r="FL3" s="411" t="n">
        <v>6</v>
      </c>
      <c r="FM3" s="411" t="n">
        <v>6</v>
      </c>
      <c r="FN3" s="411" t="n">
        <v>6</v>
      </c>
      <c r="FO3" s="411" t="n">
        <v>6</v>
      </c>
      <c r="FP3" s="411"/>
      <c r="FQ3" s="411"/>
      <c r="FR3" s="411"/>
      <c r="FS3" s="411"/>
      <c r="FT3" s="411" t="n">
        <v>10</v>
      </c>
      <c r="FU3" s="411" t="n">
        <v>6</v>
      </c>
      <c r="FV3" s="411" t="n">
        <v>6</v>
      </c>
      <c r="FW3" s="411" t="n">
        <v>6</v>
      </c>
      <c r="FX3" s="411" t="n">
        <v>6</v>
      </c>
      <c r="FY3" s="411" t="n">
        <v>6</v>
      </c>
      <c r="FZ3" s="411"/>
      <c r="GA3" s="411"/>
      <c r="GB3" s="411"/>
      <c r="GC3" s="411"/>
      <c r="GD3" s="411" t="n">
        <v>10</v>
      </c>
      <c r="GE3" s="411" t="n">
        <v>6</v>
      </c>
      <c r="GF3" s="411" t="n">
        <v>6</v>
      </c>
      <c r="GG3" s="411" t="n">
        <v>6</v>
      </c>
      <c r="GH3" s="411" t="n">
        <v>6</v>
      </c>
      <c r="GI3" s="411" t="n">
        <v>6</v>
      </c>
      <c r="GJ3" s="411"/>
      <c r="GK3" s="411"/>
      <c r="GL3" s="411"/>
      <c r="GM3" s="411"/>
      <c r="GN3" s="411" t="n">
        <v>10</v>
      </c>
      <c r="GO3" s="411"/>
      <c r="GP3" s="411"/>
      <c r="GQ3" s="411"/>
      <c r="GR3" s="411"/>
      <c r="GS3" s="411"/>
      <c r="GT3" s="411"/>
      <c r="GU3" s="411"/>
      <c r="GV3" s="411"/>
      <c r="GW3" s="411"/>
      <c r="GX3" s="411" t="n">
        <v>10</v>
      </c>
      <c r="GY3" s="411"/>
      <c r="GZ3" s="411"/>
      <c r="HA3" s="411"/>
      <c r="HB3" s="411"/>
      <c r="HC3" s="411"/>
      <c r="HD3" s="411"/>
      <c r="HH3" s="405" t="n">
        <v>10</v>
      </c>
      <c r="HR3" s="405" t="n">
        <v>10</v>
      </c>
      <c r="HS3" s="405" t="n">
        <v>4</v>
      </c>
      <c r="HT3" s="405" t="n">
        <v>4</v>
      </c>
      <c r="HU3" s="405" t="n">
        <v>4</v>
      </c>
      <c r="HV3" s="405" t="n">
        <v>4</v>
      </c>
      <c r="HW3" s="405" t="n">
        <v>4</v>
      </c>
      <c r="HX3" s="405" t="n">
        <v>4</v>
      </c>
      <c r="HY3" s="405" t="n">
        <v>4</v>
      </c>
      <c r="HZ3" s="405" t="n">
        <v>4</v>
      </c>
      <c r="IA3" s="405" t="n">
        <v>4</v>
      </c>
      <c r="IB3" s="405" t="n">
        <v>10</v>
      </c>
    </row>
    <row r="4" customFormat="false" ht="11.25" hidden="false" customHeight="false" outlineLevel="0" collapsed="false">
      <c r="C4" s="403" t="s">
        <v>318</v>
      </c>
      <c r="D4" s="404" t="n">
        <v>1.62</v>
      </c>
      <c r="E4" s="409" t="n">
        <v>38485.9109554398</v>
      </c>
      <c r="F4" s="405" t="b">
        <f aca="false">FALSE()</f>
        <v>0</v>
      </c>
      <c r="G4" s="405" t="b">
        <f aca="false">TRUE()</f>
        <v>1</v>
      </c>
      <c r="H4" s="405" t="b">
        <f aca="false">FALSE()</f>
        <v>0</v>
      </c>
      <c r="I4" s="405" t="b">
        <f aca="false">TRUE()</f>
        <v>1</v>
      </c>
      <c r="J4" s="405" t="b">
        <f aca="false">TRUE()</f>
        <v>1</v>
      </c>
      <c r="K4" s="405" t="b">
        <f aca="false">FALSE()</f>
        <v>0</v>
      </c>
      <c r="L4" s="405" t="b">
        <f aca="false">FALSE()</f>
        <v>0</v>
      </c>
      <c r="M4" s="405" t="b">
        <f aca="false">FALSE()</f>
        <v>0</v>
      </c>
      <c r="N4" s="405" t="s">
        <v>571</v>
      </c>
      <c r="O4" s="405" t="s">
        <v>49</v>
      </c>
      <c r="P4" s="405" t="s">
        <v>51</v>
      </c>
      <c r="Q4" s="405" t="s">
        <v>49</v>
      </c>
      <c r="R4" s="405" t="s">
        <v>60</v>
      </c>
      <c r="S4" s="405" t="s">
        <v>56</v>
      </c>
      <c r="T4" s="405" t="s">
        <v>58</v>
      </c>
      <c r="U4" s="405" t="s">
        <v>60</v>
      </c>
      <c r="V4" s="405" t="s">
        <v>62</v>
      </c>
      <c r="W4" s="405" t="s">
        <v>64</v>
      </c>
      <c r="X4" s="405" t="s">
        <v>56</v>
      </c>
      <c r="Y4" s="405" t="s">
        <v>273</v>
      </c>
      <c r="Z4" s="410" t="s">
        <v>275</v>
      </c>
      <c r="AA4" s="405" t="s">
        <v>277</v>
      </c>
      <c r="AB4" s="405" t="s">
        <v>572</v>
      </c>
      <c r="AC4" s="405" t="s">
        <v>281</v>
      </c>
      <c r="AD4" s="405" t="s">
        <v>283</v>
      </c>
      <c r="AE4" s="405" t="s">
        <v>285</v>
      </c>
      <c r="AF4" s="405" t="s">
        <v>287</v>
      </c>
      <c r="AG4" s="405" t="s">
        <v>289</v>
      </c>
      <c r="AH4" s="405" t="s">
        <v>281</v>
      </c>
      <c r="AI4" s="405" t="s">
        <v>274</v>
      </c>
      <c r="AJ4" s="405" t="s">
        <v>276</v>
      </c>
      <c r="AK4" s="405" t="s">
        <v>278</v>
      </c>
      <c r="AL4" s="405" t="s">
        <v>276</v>
      </c>
      <c r="AM4" s="405" t="s">
        <v>282</v>
      </c>
      <c r="AN4" s="405" t="s">
        <v>284</v>
      </c>
      <c r="AO4" s="405" t="s">
        <v>286</v>
      </c>
      <c r="AP4" s="405" t="s">
        <v>288</v>
      </c>
      <c r="AQ4" s="405" t="s">
        <v>290</v>
      </c>
      <c r="AR4" s="405" t="s">
        <v>282</v>
      </c>
      <c r="AS4" s="405" t="n">
        <v>0.7</v>
      </c>
      <c r="AT4" s="405" t="n">
        <v>0.81</v>
      </c>
      <c r="AU4" s="405" t="n">
        <v>0.87</v>
      </c>
      <c r="AV4" s="405" t="n">
        <v>1.1</v>
      </c>
      <c r="AW4" s="405" t="n">
        <v>0.23</v>
      </c>
      <c r="AX4" s="405" t="n">
        <v>0.1</v>
      </c>
      <c r="AY4" s="405" t="n">
        <v>0.05</v>
      </c>
      <c r="AZ4" s="405" t="n">
        <v>0.25</v>
      </c>
      <c r="BA4" s="405" t="n">
        <v>0.05</v>
      </c>
      <c r="BB4" s="405" t="n">
        <v>0.23</v>
      </c>
      <c r="BC4" s="405" t="n">
        <v>4</v>
      </c>
      <c r="BD4" s="405" t="n">
        <v>3</v>
      </c>
      <c r="BE4" s="405" t="n">
        <v>5</v>
      </c>
      <c r="BF4" s="405" t="n">
        <v>7</v>
      </c>
      <c r="BG4" s="405" t="n">
        <v>10</v>
      </c>
      <c r="BH4" s="405" t="n">
        <v>3</v>
      </c>
      <c r="BI4" s="405" t="n">
        <v>14</v>
      </c>
      <c r="BJ4" s="405" t="n">
        <v>5</v>
      </c>
      <c r="BK4" s="411" t="n">
        <v>4</v>
      </c>
      <c r="BL4" s="411" t="n">
        <v>1</v>
      </c>
      <c r="BM4" s="411" t="n">
        <v>1</v>
      </c>
      <c r="BN4" s="411" t="n">
        <v>2</v>
      </c>
      <c r="BO4" s="411" t="n">
        <v>1</v>
      </c>
      <c r="BP4" s="411" t="n">
        <v>2</v>
      </c>
      <c r="BQ4" s="411" t="n">
        <v>0</v>
      </c>
      <c r="BR4" s="411" t="n">
        <v>0</v>
      </c>
      <c r="BS4" s="411" t="s">
        <v>573</v>
      </c>
      <c r="BT4" s="411" t="s">
        <v>290</v>
      </c>
      <c r="BU4" s="411" t="n">
        <v>500</v>
      </c>
      <c r="BV4" s="411" t="n">
        <v>0</v>
      </c>
      <c r="BW4" s="411" t="n">
        <v>0</v>
      </c>
      <c r="BX4" s="411" t="n">
        <v>0</v>
      </c>
      <c r="BY4" s="411" t="n">
        <v>0</v>
      </c>
      <c r="BZ4" s="411" t="n">
        <v>0</v>
      </c>
      <c r="CA4" s="411" t="n">
        <v>0</v>
      </c>
      <c r="CB4" s="411" t="n">
        <v>0</v>
      </c>
      <c r="CC4" s="411" t="n">
        <v>0</v>
      </c>
      <c r="CD4" s="411" t="n">
        <v>0</v>
      </c>
      <c r="CE4" s="411" t="n">
        <v>20</v>
      </c>
      <c r="CF4" s="411" t="n">
        <v>380</v>
      </c>
      <c r="CG4" s="411" t="n">
        <v>20</v>
      </c>
      <c r="CH4" s="411" t="n">
        <v>0</v>
      </c>
      <c r="CI4" s="411" t="n">
        <v>0</v>
      </c>
      <c r="CJ4" s="411" t="n">
        <v>0</v>
      </c>
      <c r="CK4" s="411" t="n">
        <v>0</v>
      </c>
      <c r="CL4" s="411" t="n">
        <v>0</v>
      </c>
      <c r="CM4" s="411" t="n">
        <v>0</v>
      </c>
      <c r="CN4" s="411" t="n">
        <v>0</v>
      </c>
      <c r="CO4" s="411" t="n">
        <v>0</v>
      </c>
      <c r="CP4" s="411" t="n">
        <v>0</v>
      </c>
      <c r="CQ4" s="411" t="n">
        <v>0</v>
      </c>
      <c r="CR4" s="411" t="n">
        <v>0</v>
      </c>
      <c r="CS4" s="411" t="n">
        <v>1</v>
      </c>
      <c r="CT4" s="411" t="n">
        <v>8</v>
      </c>
      <c r="CU4" s="411" t="n">
        <v>8</v>
      </c>
      <c r="CV4" s="411" t="n">
        <v>8</v>
      </c>
      <c r="CW4" s="411" t="n">
        <v>8</v>
      </c>
      <c r="CX4" s="411" t="n">
        <v>5</v>
      </c>
      <c r="CY4" s="411" t="n">
        <v>5</v>
      </c>
      <c r="CZ4" s="411"/>
      <c r="DA4" s="411"/>
      <c r="DB4" s="411" t="n">
        <v>10</v>
      </c>
      <c r="DC4" s="411" t="n">
        <v>2</v>
      </c>
      <c r="DD4" s="411" t="n">
        <v>3</v>
      </c>
      <c r="DE4" s="411" t="n">
        <v>3</v>
      </c>
      <c r="DF4" s="411" t="n">
        <v>3</v>
      </c>
      <c r="DG4" s="411" t="n">
        <v>3</v>
      </c>
      <c r="DH4" s="411" t="n">
        <v>5</v>
      </c>
      <c r="DI4" s="411" t="n">
        <v>5</v>
      </c>
      <c r="DJ4" s="411"/>
      <c r="DK4" s="411"/>
      <c r="DL4" s="411" t="n">
        <v>10</v>
      </c>
      <c r="DM4" s="411" t="n">
        <v>3</v>
      </c>
      <c r="DN4" s="411" t="n">
        <v>3</v>
      </c>
      <c r="DO4" s="411" t="n">
        <v>3</v>
      </c>
      <c r="DP4" s="411" t="n">
        <v>3</v>
      </c>
      <c r="DQ4" s="411" t="n">
        <v>1</v>
      </c>
      <c r="DR4" s="411" t="n">
        <v>5</v>
      </c>
      <c r="DS4" s="411" t="n">
        <v>5</v>
      </c>
      <c r="DT4" s="411"/>
      <c r="DU4" s="411"/>
      <c r="DV4" s="411" t="n">
        <v>10</v>
      </c>
      <c r="DW4" s="411" t="n">
        <v>5</v>
      </c>
      <c r="DX4" s="411" t="n">
        <v>1</v>
      </c>
      <c r="DY4" s="411" t="n">
        <v>3</v>
      </c>
      <c r="DZ4" s="411" t="n">
        <v>1</v>
      </c>
      <c r="EA4" s="411" t="n">
        <v>1</v>
      </c>
      <c r="EB4" s="411" t="n">
        <v>5</v>
      </c>
      <c r="EC4" s="411" t="n">
        <v>5</v>
      </c>
      <c r="ED4" s="411"/>
      <c r="EE4" s="411"/>
      <c r="EF4" s="411" t="n">
        <v>10</v>
      </c>
      <c r="EG4" s="411" t="n">
        <v>1</v>
      </c>
      <c r="EH4" s="411" t="n">
        <v>3</v>
      </c>
      <c r="EI4" s="411" t="n">
        <v>3</v>
      </c>
      <c r="EJ4" s="411" t="n">
        <v>3</v>
      </c>
      <c r="EK4" s="411" t="n">
        <v>1</v>
      </c>
      <c r="EL4" s="411" t="n">
        <v>5</v>
      </c>
      <c r="EM4" s="411" t="n">
        <v>5</v>
      </c>
      <c r="EN4" s="411"/>
      <c r="EO4" s="411"/>
      <c r="EP4" s="411" t="n">
        <v>10</v>
      </c>
      <c r="EQ4" s="411" t="n">
        <v>9</v>
      </c>
      <c r="ER4" s="411" t="n">
        <v>2</v>
      </c>
      <c r="ES4" s="411" t="n">
        <v>2</v>
      </c>
      <c r="ET4" s="411" t="n">
        <v>2</v>
      </c>
      <c r="EU4" s="411" t="n">
        <v>2</v>
      </c>
      <c r="EV4" s="411" t="n">
        <v>5</v>
      </c>
      <c r="EW4" s="411" t="n">
        <v>5</v>
      </c>
      <c r="EX4" s="411"/>
      <c r="EY4" s="411"/>
      <c r="EZ4" s="411" t="n">
        <v>10</v>
      </c>
      <c r="FA4" s="411" t="n">
        <v>5</v>
      </c>
      <c r="FB4" s="411" t="n">
        <v>5</v>
      </c>
      <c r="FC4" s="411" t="n">
        <v>5</v>
      </c>
      <c r="FD4" s="411" t="n">
        <v>5</v>
      </c>
      <c r="FE4" s="411" t="n">
        <v>5</v>
      </c>
      <c r="FF4" s="411" t="n">
        <v>5</v>
      </c>
      <c r="FG4" s="411" t="n">
        <v>5</v>
      </c>
      <c r="FH4" s="411"/>
      <c r="FI4" s="411"/>
      <c r="FJ4" s="411" t="n">
        <v>10</v>
      </c>
      <c r="FK4" s="411" t="n">
        <v>6</v>
      </c>
      <c r="FL4" s="411" t="n">
        <v>6</v>
      </c>
      <c r="FM4" s="411" t="n">
        <v>6</v>
      </c>
      <c r="FN4" s="411" t="n">
        <v>6</v>
      </c>
      <c r="FO4" s="411" t="n">
        <v>6</v>
      </c>
      <c r="FP4" s="411"/>
      <c r="FQ4" s="411"/>
      <c r="FR4" s="411"/>
      <c r="FS4" s="411"/>
      <c r="FT4" s="411" t="n">
        <v>10</v>
      </c>
      <c r="FU4" s="411" t="n">
        <v>6</v>
      </c>
      <c r="FV4" s="411" t="n">
        <v>6</v>
      </c>
      <c r="FW4" s="411" t="n">
        <v>6</v>
      </c>
      <c r="FX4" s="411" t="n">
        <v>6</v>
      </c>
      <c r="FY4" s="411" t="n">
        <v>6</v>
      </c>
      <c r="FZ4" s="411"/>
      <c r="GA4" s="411"/>
      <c r="GB4" s="411"/>
      <c r="GC4" s="411"/>
      <c r="GD4" s="411" t="n">
        <v>10</v>
      </c>
      <c r="GE4" s="411" t="n">
        <v>6</v>
      </c>
      <c r="GF4" s="411" t="n">
        <v>6</v>
      </c>
      <c r="GG4" s="411" t="n">
        <v>6</v>
      </c>
      <c r="GH4" s="411" t="n">
        <v>6</v>
      </c>
      <c r="GI4" s="411" t="n">
        <v>6</v>
      </c>
      <c r="GJ4" s="411"/>
      <c r="GK4" s="411"/>
      <c r="GL4" s="411"/>
      <c r="GM4" s="411"/>
      <c r="GN4" s="411" t="n">
        <v>10</v>
      </c>
      <c r="GO4" s="411"/>
      <c r="GP4" s="411"/>
      <c r="GQ4" s="411"/>
      <c r="GR4" s="411"/>
      <c r="GS4" s="411"/>
      <c r="GT4" s="411"/>
      <c r="GX4" s="405" t="n">
        <v>10</v>
      </c>
      <c r="HH4" s="405" t="n">
        <v>10</v>
      </c>
      <c r="HR4" s="405" t="n">
        <v>10</v>
      </c>
      <c r="HS4" s="405" t="n">
        <v>4</v>
      </c>
      <c r="HT4" s="405" t="n">
        <v>4</v>
      </c>
      <c r="HU4" s="405" t="n">
        <v>4</v>
      </c>
      <c r="HV4" s="405" t="n">
        <v>4</v>
      </c>
      <c r="HW4" s="405" t="n">
        <v>4</v>
      </c>
      <c r="HX4" s="405" t="n">
        <v>4</v>
      </c>
      <c r="HY4" s="405" t="n">
        <v>4</v>
      </c>
      <c r="HZ4" s="405" t="n">
        <v>4</v>
      </c>
      <c r="IA4" s="405" t="n">
        <v>4</v>
      </c>
      <c r="IB4" s="405" t="n">
        <v>10</v>
      </c>
    </row>
    <row r="5" customFormat="false" ht="11.25" hidden="false" customHeight="false" outlineLevel="0" collapsed="false">
      <c r="C5" s="403" t="s">
        <v>321</v>
      </c>
      <c r="D5" s="404" t="n">
        <v>1.328</v>
      </c>
      <c r="E5" s="409" t="n">
        <v>38485.9101290509</v>
      </c>
      <c r="F5" s="405" t="b">
        <f aca="false">FALSE()</f>
        <v>0</v>
      </c>
      <c r="G5" s="405" t="b">
        <f aca="false">TRUE()</f>
        <v>1</v>
      </c>
      <c r="H5" s="405" t="b">
        <f aca="false">FALSE()</f>
        <v>0</v>
      </c>
      <c r="I5" s="405" t="b">
        <f aca="false">TRUE()</f>
        <v>1</v>
      </c>
      <c r="J5" s="405" t="b">
        <f aca="false">TRUE()</f>
        <v>1</v>
      </c>
      <c r="K5" s="405" t="b">
        <f aca="false">FALSE()</f>
        <v>0</v>
      </c>
      <c r="L5" s="405" t="b">
        <f aca="false">FALSE()</f>
        <v>0</v>
      </c>
      <c r="M5" s="405" t="b">
        <f aca="false">FALSE()</f>
        <v>0</v>
      </c>
      <c r="N5" s="405" t="s">
        <v>571</v>
      </c>
      <c r="O5" s="405" t="s">
        <v>49</v>
      </c>
      <c r="P5" s="405" t="s">
        <v>51</v>
      </c>
      <c r="Q5" s="405" t="s">
        <v>49</v>
      </c>
      <c r="R5" s="405" t="s">
        <v>60</v>
      </c>
      <c r="S5" s="405" t="s">
        <v>56</v>
      </c>
      <c r="T5" s="405" t="s">
        <v>58</v>
      </c>
      <c r="U5" s="405" t="s">
        <v>60</v>
      </c>
      <c r="V5" s="405" t="s">
        <v>62</v>
      </c>
      <c r="W5" s="405" t="s">
        <v>64</v>
      </c>
      <c r="X5" s="405" t="s">
        <v>56</v>
      </c>
      <c r="Y5" s="405" t="s">
        <v>273</v>
      </c>
      <c r="Z5" s="410" t="s">
        <v>275</v>
      </c>
      <c r="AA5" s="405" t="s">
        <v>277</v>
      </c>
      <c r="AB5" s="405" t="s">
        <v>572</v>
      </c>
      <c r="AC5" s="405" t="s">
        <v>281</v>
      </c>
      <c r="AD5" s="405" t="s">
        <v>283</v>
      </c>
      <c r="AE5" s="405" t="s">
        <v>285</v>
      </c>
      <c r="AF5" s="405" t="s">
        <v>287</v>
      </c>
      <c r="AG5" s="405" t="s">
        <v>289</v>
      </c>
      <c r="AH5" s="405" t="s">
        <v>281</v>
      </c>
      <c r="AI5" s="405" t="s">
        <v>274</v>
      </c>
      <c r="AJ5" s="405" t="s">
        <v>276</v>
      </c>
      <c r="AK5" s="405" t="s">
        <v>278</v>
      </c>
      <c r="AL5" s="405" t="s">
        <v>276</v>
      </c>
      <c r="AM5" s="405" t="s">
        <v>282</v>
      </c>
      <c r="AN5" s="405" t="s">
        <v>284</v>
      </c>
      <c r="AO5" s="405" t="s">
        <v>286</v>
      </c>
      <c r="AP5" s="405" t="s">
        <v>288</v>
      </c>
      <c r="AQ5" s="405" t="s">
        <v>290</v>
      </c>
      <c r="AR5" s="405" t="s">
        <v>282</v>
      </c>
      <c r="AS5" s="405" t="n">
        <v>0.7</v>
      </c>
      <c r="AT5" s="405" t="n">
        <v>0.81</v>
      </c>
      <c r="AU5" s="405" t="n">
        <v>0.87</v>
      </c>
      <c r="AV5" s="405" t="n">
        <v>1.1</v>
      </c>
      <c r="AW5" s="405" t="n">
        <v>0.23</v>
      </c>
      <c r="AX5" s="405" t="n">
        <v>0.1</v>
      </c>
      <c r="AY5" s="405" t="n">
        <v>0.05</v>
      </c>
      <c r="AZ5" s="405" t="n">
        <v>0.25</v>
      </c>
      <c r="BA5" s="405" t="n">
        <v>0.05</v>
      </c>
      <c r="BB5" s="405" t="n">
        <v>0.23</v>
      </c>
      <c r="BC5" s="405" t="n">
        <v>4</v>
      </c>
      <c r="BD5" s="405" t="n">
        <v>3</v>
      </c>
      <c r="BE5" s="405" t="n">
        <v>5</v>
      </c>
      <c r="BF5" s="405" t="n">
        <v>7</v>
      </c>
      <c r="BG5" s="405" t="n">
        <v>10</v>
      </c>
      <c r="BH5" s="405" t="n">
        <v>3</v>
      </c>
      <c r="BI5" s="405" t="n">
        <v>14</v>
      </c>
      <c r="BJ5" s="405" t="n">
        <v>5</v>
      </c>
      <c r="BK5" s="411" t="n">
        <v>4</v>
      </c>
      <c r="BL5" s="411" t="n">
        <v>1</v>
      </c>
      <c r="BM5" s="411" t="n">
        <v>1</v>
      </c>
      <c r="BN5" s="411" t="n">
        <v>2</v>
      </c>
      <c r="BO5" s="411" t="n">
        <v>1</v>
      </c>
      <c r="BP5" s="411" t="n">
        <v>2</v>
      </c>
      <c r="BQ5" s="411" t="n">
        <v>0</v>
      </c>
      <c r="BR5" s="411" t="n">
        <v>0</v>
      </c>
      <c r="BS5" s="411" t="s">
        <v>573</v>
      </c>
      <c r="BT5" s="411" t="s">
        <v>290</v>
      </c>
      <c r="BU5" s="411" t="n">
        <v>500</v>
      </c>
      <c r="BV5" s="411" t="n">
        <v>0</v>
      </c>
      <c r="BW5" s="411" t="n">
        <v>0</v>
      </c>
      <c r="BX5" s="411" t="n">
        <v>0</v>
      </c>
      <c r="BY5" s="411" t="n">
        <v>0</v>
      </c>
      <c r="BZ5" s="411" t="n">
        <v>0</v>
      </c>
      <c r="CA5" s="411" t="n">
        <v>0</v>
      </c>
      <c r="CB5" s="411" t="n">
        <v>0</v>
      </c>
      <c r="CC5" s="411" t="n">
        <v>0</v>
      </c>
      <c r="CD5" s="411" t="n">
        <v>0</v>
      </c>
      <c r="CE5" s="411" t="n">
        <v>20</v>
      </c>
      <c r="CF5" s="411" t="n">
        <v>510</v>
      </c>
      <c r="CG5" s="411" t="n">
        <v>20</v>
      </c>
      <c r="CH5" s="411" t="n">
        <v>0</v>
      </c>
      <c r="CI5" s="411" t="n">
        <v>0</v>
      </c>
      <c r="CJ5" s="411" t="n">
        <v>0</v>
      </c>
      <c r="CK5" s="411" t="n">
        <v>0</v>
      </c>
      <c r="CL5" s="411" t="n">
        <v>0</v>
      </c>
      <c r="CM5" s="411" t="n">
        <v>0</v>
      </c>
      <c r="CN5" s="411" t="n">
        <v>0</v>
      </c>
      <c r="CO5" s="411" t="n">
        <v>0</v>
      </c>
      <c r="CP5" s="411" t="n">
        <v>0</v>
      </c>
      <c r="CQ5" s="411" t="n">
        <v>0</v>
      </c>
      <c r="CR5" s="411" t="n">
        <v>0</v>
      </c>
      <c r="CS5" s="411" t="n">
        <v>1</v>
      </c>
      <c r="CT5" s="411" t="n">
        <v>8</v>
      </c>
      <c r="CU5" s="411" t="n">
        <v>8</v>
      </c>
      <c r="CV5" s="411" t="n">
        <v>8</v>
      </c>
      <c r="CW5" s="411" t="n">
        <v>8</v>
      </c>
      <c r="CX5" s="411" t="n">
        <v>5</v>
      </c>
      <c r="CY5" s="411" t="n">
        <v>5</v>
      </c>
      <c r="CZ5" s="411"/>
      <c r="DA5" s="411"/>
      <c r="DB5" s="411" t="n">
        <v>10</v>
      </c>
      <c r="DC5" s="411" t="n">
        <v>2</v>
      </c>
      <c r="DD5" s="411" t="n">
        <v>3</v>
      </c>
      <c r="DE5" s="411" t="n">
        <v>3</v>
      </c>
      <c r="DF5" s="411" t="n">
        <v>3</v>
      </c>
      <c r="DG5" s="411" t="n">
        <v>3</v>
      </c>
      <c r="DH5" s="411" t="n">
        <v>5</v>
      </c>
      <c r="DI5" s="411" t="n">
        <v>5</v>
      </c>
      <c r="DJ5" s="411"/>
      <c r="DK5" s="411"/>
      <c r="DL5" s="411" t="n">
        <v>10</v>
      </c>
      <c r="DM5" s="411" t="n">
        <v>3</v>
      </c>
      <c r="DN5" s="411" t="n">
        <v>3</v>
      </c>
      <c r="DO5" s="411" t="n">
        <v>3</v>
      </c>
      <c r="DP5" s="411" t="n">
        <v>3</v>
      </c>
      <c r="DQ5" s="411" t="n">
        <v>1</v>
      </c>
      <c r="DR5" s="411" t="n">
        <v>5</v>
      </c>
      <c r="DS5" s="411" t="n">
        <v>5</v>
      </c>
      <c r="DT5" s="411"/>
      <c r="DU5" s="411"/>
      <c r="DV5" s="411" t="n">
        <v>10</v>
      </c>
      <c r="DW5" s="411" t="n">
        <v>5</v>
      </c>
      <c r="DX5" s="411" t="n">
        <v>1</v>
      </c>
      <c r="DY5" s="411" t="n">
        <v>3</v>
      </c>
      <c r="DZ5" s="411" t="n">
        <v>1</v>
      </c>
      <c r="EA5" s="411" t="n">
        <v>1</v>
      </c>
      <c r="EB5" s="411" t="n">
        <v>5</v>
      </c>
      <c r="EC5" s="411" t="n">
        <v>5</v>
      </c>
      <c r="ED5" s="411"/>
      <c r="EE5" s="411"/>
      <c r="EF5" s="411" t="n">
        <v>10</v>
      </c>
      <c r="EG5" s="411" t="n">
        <v>1</v>
      </c>
      <c r="EH5" s="411" t="n">
        <v>3</v>
      </c>
      <c r="EI5" s="411" t="n">
        <v>3</v>
      </c>
      <c r="EJ5" s="411" t="n">
        <v>3</v>
      </c>
      <c r="EK5" s="411" t="n">
        <v>1</v>
      </c>
      <c r="EL5" s="411" t="n">
        <v>5</v>
      </c>
      <c r="EM5" s="411" t="n">
        <v>5</v>
      </c>
      <c r="EN5" s="411"/>
      <c r="EO5" s="411"/>
      <c r="EP5" s="411" t="n">
        <v>10</v>
      </c>
      <c r="EQ5" s="411" t="n">
        <v>9</v>
      </c>
      <c r="ER5" s="411" t="n">
        <v>2</v>
      </c>
      <c r="ES5" s="411" t="n">
        <v>2</v>
      </c>
      <c r="ET5" s="411" t="n">
        <v>2</v>
      </c>
      <c r="EU5" s="411" t="n">
        <v>2</v>
      </c>
      <c r="EV5" s="411" t="n">
        <v>5</v>
      </c>
      <c r="EW5" s="411" t="n">
        <v>5</v>
      </c>
      <c r="EX5" s="411"/>
      <c r="EY5" s="411"/>
      <c r="EZ5" s="411" t="n">
        <v>10</v>
      </c>
      <c r="FA5" s="411" t="n">
        <v>5</v>
      </c>
      <c r="FB5" s="411" t="n">
        <v>5</v>
      </c>
      <c r="FC5" s="411" t="n">
        <v>5</v>
      </c>
      <c r="FD5" s="411" t="n">
        <v>5</v>
      </c>
      <c r="FE5" s="411" t="n">
        <v>5</v>
      </c>
      <c r="FF5" s="411" t="n">
        <v>5</v>
      </c>
      <c r="FG5" s="411" t="n">
        <v>5</v>
      </c>
      <c r="FH5" s="411"/>
      <c r="FI5" s="411"/>
      <c r="FJ5" s="411" t="n">
        <v>10</v>
      </c>
      <c r="FK5" s="411" t="n">
        <v>6</v>
      </c>
      <c r="FL5" s="411" t="n">
        <v>6</v>
      </c>
      <c r="FM5" s="411" t="n">
        <v>6</v>
      </c>
      <c r="FN5" s="411" t="n">
        <v>6</v>
      </c>
      <c r="FO5" s="411" t="n">
        <v>6</v>
      </c>
      <c r="FP5" s="411"/>
      <c r="FQ5" s="411"/>
      <c r="FR5" s="411"/>
      <c r="FS5" s="411"/>
      <c r="FT5" s="411" t="n">
        <v>10</v>
      </c>
      <c r="FU5" s="411" t="n">
        <v>6</v>
      </c>
      <c r="FV5" s="411" t="n">
        <v>6</v>
      </c>
      <c r="FW5" s="411" t="n">
        <v>6</v>
      </c>
      <c r="FX5" s="411" t="n">
        <v>6</v>
      </c>
      <c r="FY5" s="411" t="n">
        <v>6</v>
      </c>
      <c r="FZ5" s="411"/>
      <c r="GA5" s="411"/>
      <c r="GB5" s="411"/>
      <c r="GC5" s="411"/>
      <c r="GD5" s="411" t="n">
        <v>10</v>
      </c>
      <c r="GE5" s="411" t="n">
        <v>6</v>
      </c>
      <c r="GF5" s="411" t="n">
        <v>6</v>
      </c>
      <c r="GG5" s="411" t="n">
        <v>6</v>
      </c>
      <c r="GH5" s="411" t="n">
        <v>6</v>
      </c>
      <c r="GI5" s="411" t="n">
        <v>6</v>
      </c>
      <c r="GJ5" s="411"/>
      <c r="GK5" s="411"/>
      <c r="GL5" s="411"/>
      <c r="GM5" s="411"/>
      <c r="GN5" s="411" t="n">
        <v>10</v>
      </c>
      <c r="GO5" s="411"/>
      <c r="GP5" s="411"/>
      <c r="GQ5" s="411"/>
      <c r="GR5" s="411"/>
      <c r="GS5" s="411"/>
      <c r="GT5" s="411"/>
      <c r="GX5" s="405" t="n">
        <v>10</v>
      </c>
      <c r="HH5" s="405" t="n">
        <v>10</v>
      </c>
      <c r="HR5" s="405" t="n">
        <v>10</v>
      </c>
      <c r="HS5" s="405" t="n">
        <v>4</v>
      </c>
      <c r="HT5" s="405" t="n">
        <v>4</v>
      </c>
      <c r="HU5" s="405" t="n">
        <v>4</v>
      </c>
      <c r="HV5" s="405" t="n">
        <v>4</v>
      </c>
      <c r="HW5" s="405" t="n">
        <v>4</v>
      </c>
      <c r="HX5" s="405" t="n">
        <v>4</v>
      </c>
      <c r="HY5" s="405" t="n">
        <v>4</v>
      </c>
      <c r="HZ5" s="405" t="n">
        <v>4</v>
      </c>
      <c r="IA5" s="405" t="n">
        <v>4</v>
      </c>
      <c r="IB5" s="405" t="n">
        <v>10</v>
      </c>
    </row>
    <row r="6" customFormat="false" ht="11.25" hidden="false" customHeight="false" outlineLevel="0" collapsed="false">
      <c r="C6" s="403" t="s">
        <v>315</v>
      </c>
      <c r="D6" s="404" t="n">
        <v>0.254</v>
      </c>
      <c r="E6" s="409" t="n">
        <v>38485.9233599537</v>
      </c>
      <c r="F6" s="405" t="b">
        <f aca="false">FALSE()</f>
        <v>0</v>
      </c>
      <c r="G6" s="405" t="b">
        <f aca="false">TRUE()</f>
        <v>1</v>
      </c>
      <c r="H6" s="405" t="b">
        <f aca="false">FALSE()</f>
        <v>0</v>
      </c>
      <c r="I6" s="405" t="b">
        <f aca="false">FALSE()</f>
        <v>0</v>
      </c>
      <c r="J6" s="405" t="b">
        <f aca="false">FALSE()</f>
        <v>0</v>
      </c>
      <c r="K6" s="405" t="b">
        <f aca="false">TRUE()</f>
        <v>1</v>
      </c>
      <c r="L6" s="405" t="b">
        <f aca="false">FALSE()</f>
        <v>0</v>
      </c>
      <c r="M6" s="405" t="b">
        <f aca="false">FALSE()</f>
        <v>0</v>
      </c>
      <c r="N6" s="405" t="s">
        <v>93</v>
      </c>
      <c r="O6" s="405" t="s">
        <v>49</v>
      </c>
      <c r="P6" s="405" t="s">
        <v>51</v>
      </c>
      <c r="Q6" s="405" t="s">
        <v>49</v>
      </c>
      <c r="R6" s="405" t="s">
        <v>54</v>
      </c>
      <c r="S6" s="405" t="s">
        <v>56</v>
      </c>
      <c r="T6" s="405" t="s">
        <v>58</v>
      </c>
      <c r="U6" s="405" t="s">
        <v>60</v>
      </c>
      <c r="V6" s="405" t="s">
        <v>62</v>
      </c>
      <c r="W6" s="405" t="s">
        <v>64</v>
      </c>
      <c r="X6" s="405" t="s">
        <v>56</v>
      </c>
      <c r="Y6" s="405" t="s">
        <v>273</v>
      </c>
      <c r="Z6" s="410" t="s">
        <v>275</v>
      </c>
      <c r="AA6" s="405" t="s">
        <v>277</v>
      </c>
      <c r="AB6" s="405" t="s">
        <v>279</v>
      </c>
      <c r="AC6" s="405" t="s">
        <v>281</v>
      </c>
      <c r="AD6" s="405" t="s">
        <v>283</v>
      </c>
      <c r="AE6" s="405" t="s">
        <v>285</v>
      </c>
      <c r="AF6" s="405" t="s">
        <v>287</v>
      </c>
      <c r="AG6" s="405" t="s">
        <v>289</v>
      </c>
      <c r="AH6" s="405" t="s">
        <v>281</v>
      </c>
      <c r="AI6" s="405" t="s">
        <v>274</v>
      </c>
      <c r="AJ6" s="405" t="s">
        <v>276</v>
      </c>
      <c r="AK6" s="405" t="s">
        <v>278</v>
      </c>
      <c r="AL6" s="405" t="s">
        <v>280</v>
      </c>
      <c r="AM6" s="405" t="s">
        <v>282</v>
      </c>
      <c r="AN6" s="405" t="s">
        <v>284</v>
      </c>
      <c r="AO6" s="405" t="s">
        <v>286</v>
      </c>
      <c r="AP6" s="405" t="s">
        <v>288</v>
      </c>
      <c r="AQ6" s="405" t="s">
        <v>290</v>
      </c>
      <c r="AR6" s="405" t="s">
        <v>282</v>
      </c>
      <c r="AS6" s="405" t="n">
        <v>0.7</v>
      </c>
      <c r="AT6" s="405" t="n">
        <v>0.81</v>
      </c>
      <c r="AU6" s="405" t="n">
        <v>0.87</v>
      </c>
      <c r="AV6" s="405" t="n">
        <v>0.035</v>
      </c>
      <c r="AW6" s="405" t="n">
        <v>0.23</v>
      </c>
      <c r="AX6" s="405" t="n">
        <v>0.1</v>
      </c>
      <c r="AY6" s="405" t="n">
        <v>0.05</v>
      </c>
      <c r="AZ6" s="405" t="n">
        <v>0.25</v>
      </c>
      <c r="BA6" s="405" t="n">
        <v>0.05</v>
      </c>
      <c r="BB6" s="405" t="n">
        <v>0.23</v>
      </c>
      <c r="BC6" s="405" t="n">
        <v>4</v>
      </c>
      <c r="BD6" s="405" t="n">
        <v>3</v>
      </c>
      <c r="BE6" s="405" t="n">
        <v>5</v>
      </c>
      <c r="BF6" s="405" t="n">
        <v>6</v>
      </c>
      <c r="BG6" s="405" t="n">
        <v>10</v>
      </c>
      <c r="BH6" s="405" t="n">
        <v>3</v>
      </c>
      <c r="BI6" s="405" t="n">
        <v>14</v>
      </c>
      <c r="BJ6" s="405" t="n">
        <v>5</v>
      </c>
      <c r="BK6" s="405" t="n">
        <v>4</v>
      </c>
      <c r="BL6" s="405" t="n">
        <v>1</v>
      </c>
      <c r="BM6" s="405" t="n">
        <v>1</v>
      </c>
      <c r="BN6" s="405" t="n">
        <v>2</v>
      </c>
      <c r="BO6" s="405" t="n">
        <v>1</v>
      </c>
      <c r="BP6" s="405" t="n">
        <v>2</v>
      </c>
      <c r="BQ6" s="405" t="n">
        <v>0</v>
      </c>
      <c r="BR6" s="405" t="n">
        <v>0</v>
      </c>
      <c r="BS6" s="405" t="s">
        <v>573</v>
      </c>
      <c r="BT6" s="405" t="s">
        <v>290</v>
      </c>
      <c r="BU6" s="405" t="n">
        <v>500</v>
      </c>
      <c r="BV6" s="405" t="n">
        <v>0</v>
      </c>
      <c r="BW6" s="405" t="n">
        <v>0</v>
      </c>
      <c r="BX6" s="405" t="n">
        <v>0</v>
      </c>
      <c r="BY6" s="405" t="n">
        <v>0</v>
      </c>
      <c r="BZ6" s="405" t="n">
        <v>0</v>
      </c>
      <c r="CA6" s="405" t="n">
        <v>0</v>
      </c>
      <c r="CB6" s="405" t="n">
        <v>0</v>
      </c>
      <c r="CC6" s="405" t="n">
        <v>0</v>
      </c>
      <c r="CD6" s="405" t="n">
        <v>0</v>
      </c>
      <c r="CE6" s="405" t="n">
        <v>20</v>
      </c>
      <c r="CF6" s="405" t="n">
        <v>250</v>
      </c>
      <c r="CG6" s="405" t="n">
        <v>20</v>
      </c>
      <c r="CH6" s="405" t="n">
        <v>120</v>
      </c>
      <c r="CI6" s="405" t="n">
        <v>20</v>
      </c>
      <c r="CJ6" s="405" t="n">
        <v>0</v>
      </c>
      <c r="CK6" s="405" t="n">
        <v>0</v>
      </c>
      <c r="CL6" s="405" t="n">
        <v>0</v>
      </c>
      <c r="CM6" s="405" t="n">
        <v>0</v>
      </c>
      <c r="CN6" s="405" t="n">
        <v>0</v>
      </c>
      <c r="CO6" s="405" t="n">
        <v>0</v>
      </c>
      <c r="CP6" s="405" t="n">
        <v>0</v>
      </c>
      <c r="CQ6" s="405" t="n">
        <v>0</v>
      </c>
      <c r="CR6" s="405" t="n">
        <v>0</v>
      </c>
      <c r="CS6" s="405" t="n">
        <v>1</v>
      </c>
      <c r="CT6" s="405" t="n">
        <v>8</v>
      </c>
      <c r="CU6" s="405" t="n">
        <v>8</v>
      </c>
      <c r="CV6" s="405" t="n">
        <v>8</v>
      </c>
      <c r="CW6" s="405" t="n">
        <v>8</v>
      </c>
      <c r="CX6" s="405" t="n">
        <v>5</v>
      </c>
      <c r="CY6" s="405" t="n">
        <v>5</v>
      </c>
      <c r="DB6" s="405" t="n">
        <v>10</v>
      </c>
      <c r="DC6" s="405" t="n">
        <v>2</v>
      </c>
      <c r="DD6" s="405" t="n">
        <v>3</v>
      </c>
      <c r="DE6" s="405" t="n">
        <v>3</v>
      </c>
      <c r="DF6" s="405" t="n">
        <v>3</v>
      </c>
      <c r="DG6" s="405" t="n">
        <v>3</v>
      </c>
      <c r="DH6" s="405" t="n">
        <v>5</v>
      </c>
      <c r="DI6" s="405" t="n">
        <v>5</v>
      </c>
      <c r="DL6" s="405" t="n">
        <v>10</v>
      </c>
      <c r="DM6" s="405" t="n">
        <v>3</v>
      </c>
      <c r="DN6" s="405" t="n">
        <v>3</v>
      </c>
      <c r="DO6" s="405" t="n">
        <v>3</v>
      </c>
      <c r="DP6" s="405" t="n">
        <v>3</v>
      </c>
      <c r="DQ6" s="405" t="n">
        <v>1</v>
      </c>
      <c r="DR6" s="405" t="n">
        <v>5</v>
      </c>
      <c r="DS6" s="405" t="n">
        <v>5</v>
      </c>
      <c r="DV6" s="405" t="n">
        <v>10</v>
      </c>
      <c r="DW6" s="405" t="n">
        <v>4</v>
      </c>
      <c r="DX6" s="405" t="n">
        <v>1</v>
      </c>
      <c r="DY6" s="405" t="n">
        <v>3</v>
      </c>
      <c r="DZ6" s="405" t="n">
        <v>1</v>
      </c>
      <c r="EA6" s="405" t="n">
        <v>1</v>
      </c>
      <c r="EB6" s="405" t="n">
        <v>5</v>
      </c>
      <c r="EC6" s="405" t="n">
        <v>5</v>
      </c>
      <c r="EF6" s="405" t="n">
        <v>10</v>
      </c>
      <c r="EG6" s="405" t="n">
        <v>3</v>
      </c>
      <c r="EH6" s="405" t="n">
        <v>3</v>
      </c>
      <c r="EI6" s="405" t="n">
        <v>3</v>
      </c>
      <c r="EJ6" s="405" t="n">
        <v>3</v>
      </c>
      <c r="EK6" s="405" t="n">
        <v>1</v>
      </c>
      <c r="EL6" s="405" t="n">
        <v>5</v>
      </c>
      <c r="EM6" s="405" t="n">
        <v>5</v>
      </c>
      <c r="EP6" s="405" t="n">
        <v>10</v>
      </c>
      <c r="EQ6" s="405" t="n">
        <v>9</v>
      </c>
      <c r="ER6" s="405" t="n">
        <v>2</v>
      </c>
      <c r="ES6" s="405" t="n">
        <v>2</v>
      </c>
      <c r="ET6" s="405" t="n">
        <v>2</v>
      </c>
      <c r="EU6" s="405" t="n">
        <v>2</v>
      </c>
      <c r="EV6" s="405" t="n">
        <v>5</v>
      </c>
      <c r="EW6" s="405" t="n">
        <v>5</v>
      </c>
      <c r="EZ6" s="405" t="n">
        <v>10</v>
      </c>
      <c r="FA6" s="405" t="n">
        <v>5</v>
      </c>
      <c r="FB6" s="405" t="n">
        <v>5</v>
      </c>
      <c r="FC6" s="405" t="n">
        <v>5</v>
      </c>
      <c r="FD6" s="405" t="n">
        <v>5</v>
      </c>
      <c r="FE6" s="405" t="n">
        <v>5</v>
      </c>
      <c r="FF6" s="405" t="n">
        <v>5</v>
      </c>
      <c r="FG6" s="405" t="n">
        <v>5</v>
      </c>
      <c r="FJ6" s="405" t="n">
        <v>10</v>
      </c>
      <c r="FK6" s="405" t="n">
        <v>6</v>
      </c>
      <c r="FL6" s="405" t="n">
        <v>6</v>
      </c>
      <c r="FM6" s="405" t="n">
        <v>6</v>
      </c>
      <c r="FN6" s="405" t="n">
        <v>6</v>
      </c>
      <c r="FO6" s="405" t="n">
        <v>6</v>
      </c>
      <c r="FT6" s="405" t="n">
        <v>10</v>
      </c>
      <c r="FU6" s="405" t="n">
        <v>6</v>
      </c>
      <c r="FV6" s="405" t="n">
        <v>6</v>
      </c>
      <c r="FW6" s="405" t="n">
        <v>6</v>
      </c>
      <c r="FX6" s="405" t="n">
        <v>6</v>
      </c>
      <c r="FY6" s="405" t="n">
        <v>6</v>
      </c>
      <c r="GD6" s="405" t="n">
        <v>10</v>
      </c>
      <c r="GE6" s="405" t="n">
        <v>6</v>
      </c>
      <c r="GF6" s="405" t="n">
        <v>6</v>
      </c>
      <c r="GG6" s="405" t="n">
        <v>6</v>
      </c>
      <c r="GH6" s="405" t="n">
        <v>6</v>
      </c>
      <c r="GI6" s="405" t="n">
        <v>6</v>
      </c>
      <c r="GN6" s="405" t="n">
        <v>10</v>
      </c>
      <c r="GX6" s="405" t="n">
        <v>10</v>
      </c>
      <c r="HH6" s="405" t="n">
        <v>10</v>
      </c>
      <c r="HR6" s="405" t="n">
        <v>10</v>
      </c>
      <c r="HS6" s="405" t="n">
        <v>4</v>
      </c>
      <c r="HT6" s="405" t="n">
        <v>4</v>
      </c>
      <c r="HU6" s="405" t="n">
        <v>4</v>
      </c>
      <c r="HV6" s="405" t="n">
        <v>4</v>
      </c>
      <c r="HW6" s="405" t="n">
        <v>4</v>
      </c>
      <c r="HX6" s="405" t="n">
        <v>4</v>
      </c>
      <c r="HY6" s="405" t="n">
        <v>4</v>
      </c>
      <c r="HZ6" s="405" t="n">
        <v>4</v>
      </c>
      <c r="IA6" s="405" t="n">
        <v>4</v>
      </c>
      <c r="IB6" s="405" t="n">
        <v>10</v>
      </c>
    </row>
    <row r="7" customFormat="false" ht="11.25" hidden="false" customHeight="false" outlineLevel="0" collapsed="false">
      <c r="C7" s="403" t="s">
        <v>87</v>
      </c>
      <c r="D7" s="404" t="n">
        <v>0.246</v>
      </c>
      <c r="E7" s="409" t="n">
        <v>38485.9241366898</v>
      </c>
      <c r="F7" s="405" t="b">
        <f aca="false">FALSE()</f>
        <v>0</v>
      </c>
      <c r="G7" s="405" t="b">
        <f aca="false">TRUE()</f>
        <v>1</v>
      </c>
      <c r="H7" s="405" t="b">
        <f aca="false">FALSE()</f>
        <v>0</v>
      </c>
      <c r="I7" s="405" t="b">
        <f aca="false">FALSE()</f>
        <v>0</v>
      </c>
      <c r="J7" s="405" t="b">
        <f aca="false">FALSE()</f>
        <v>0</v>
      </c>
      <c r="K7" s="405" t="b">
        <f aca="false">TRUE()</f>
        <v>1</v>
      </c>
      <c r="L7" s="405" t="b">
        <f aca="false">FALSE()</f>
        <v>0</v>
      </c>
      <c r="M7" s="405" t="b">
        <f aca="false">FALSE()</f>
        <v>0</v>
      </c>
      <c r="N7" s="405" t="s">
        <v>93</v>
      </c>
      <c r="O7" s="405" t="s">
        <v>49</v>
      </c>
      <c r="P7" s="405" t="s">
        <v>51</v>
      </c>
      <c r="Q7" s="405" t="s">
        <v>49</v>
      </c>
      <c r="R7" s="405" t="s">
        <v>54</v>
      </c>
      <c r="S7" s="405" t="s">
        <v>56</v>
      </c>
      <c r="T7" s="405" t="s">
        <v>58</v>
      </c>
      <c r="U7" s="405" t="s">
        <v>60</v>
      </c>
      <c r="V7" s="405" t="s">
        <v>62</v>
      </c>
      <c r="W7" s="405" t="s">
        <v>64</v>
      </c>
      <c r="X7" s="405" t="s">
        <v>56</v>
      </c>
      <c r="Y7" s="405" t="s">
        <v>273</v>
      </c>
      <c r="Z7" s="410" t="s">
        <v>275</v>
      </c>
      <c r="AA7" s="405" t="s">
        <v>277</v>
      </c>
      <c r="AB7" s="405" t="s">
        <v>279</v>
      </c>
      <c r="AC7" s="405" t="s">
        <v>281</v>
      </c>
      <c r="AD7" s="405" t="s">
        <v>283</v>
      </c>
      <c r="AE7" s="405" t="s">
        <v>285</v>
      </c>
      <c r="AF7" s="405" t="s">
        <v>287</v>
      </c>
      <c r="AG7" s="405" t="s">
        <v>289</v>
      </c>
      <c r="AH7" s="405" t="s">
        <v>281</v>
      </c>
      <c r="AI7" s="405" t="s">
        <v>274</v>
      </c>
      <c r="AJ7" s="405" t="s">
        <v>276</v>
      </c>
      <c r="AK7" s="405" t="s">
        <v>278</v>
      </c>
      <c r="AL7" s="405" t="s">
        <v>280</v>
      </c>
      <c r="AM7" s="405" t="s">
        <v>282</v>
      </c>
      <c r="AN7" s="405" t="s">
        <v>284</v>
      </c>
      <c r="AO7" s="405" t="s">
        <v>286</v>
      </c>
      <c r="AP7" s="405" t="s">
        <v>288</v>
      </c>
      <c r="AQ7" s="405" t="s">
        <v>290</v>
      </c>
      <c r="AR7" s="405" t="s">
        <v>282</v>
      </c>
      <c r="AS7" s="405" t="n">
        <v>0.7</v>
      </c>
      <c r="AT7" s="405" t="n">
        <v>0.81</v>
      </c>
      <c r="AU7" s="405" t="n">
        <v>0.87</v>
      </c>
      <c r="AV7" s="405" t="n">
        <v>0.035</v>
      </c>
      <c r="AW7" s="405" t="n">
        <v>0.23</v>
      </c>
      <c r="AX7" s="405" t="n">
        <v>0.1</v>
      </c>
      <c r="AY7" s="405" t="n">
        <v>0.05</v>
      </c>
      <c r="AZ7" s="405" t="n">
        <v>0.25</v>
      </c>
      <c r="BA7" s="405" t="n">
        <v>0.05</v>
      </c>
      <c r="BB7" s="405" t="n">
        <v>0.23</v>
      </c>
      <c r="BC7" s="405" t="n">
        <v>4</v>
      </c>
      <c r="BD7" s="405" t="n">
        <v>3</v>
      </c>
      <c r="BE7" s="405" t="n">
        <v>5</v>
      </c>
      <c r="BF7" s="405" t="n">
        <v>6</v>
      </c>
      <c r="BG7" s="405" t="n">
        <v>10</v>
      </c>
      <c r="BH7" s="405" t="n">
        <v>3</v>
      </c>
      <c r="BI7" s="405" t="n">
        <v>14</v>
      </c>
      <c r="BJ7" s="405" t="n">
        <v>5</v>
      </c>
      <c r="BK7" s="405" t="n">
        <v>4</v>
      </c>
      <c r="BL7" s="405" t="n">
        <v>1</v>
      </c>
      <c r="BM7" s="405" t="n">
        <v>1</v>
      </c>
      <c r="BN7" s="405" t="n">
        <v>2</v>
      </c>
      <c r="BO7" s="405" t="n">
        <v>1</v>
      </c>
      <c r="BP7" s="405" t="n">
        <v>2</v>
      </c>
      <c r="BQ7" s="405" t="n">
        <v>0</v>
      </c>
      <c r="BR7" s="405" t="n">
        <v>0</v>
      </c>
      <c r="BS7" s="405" t="s">
        <v>573</v>
      </c>
      <c r="BT7" s="405" t="s">
        <v>290</v>
      </c>
      <c r="BU7" s="405" t="n">
        <v>500</v>
      </c>
      <c r="BV7" s="405" t="n">
        <v>0</v>
      </c>
      <c r="BW7" s="405" t="n">
        <v>0</v>
      </c>
      <c r="BX7" s="405" t="n">
        <v>0</v>
      </c>
      <c r="BY7" s="405" t="n">
        <v>0</v>
      </c>
      <c r="BZ7" s="405" t="n">
        <v>0</v>
      </c>
      <c r="CA7" s="405" t="n">
        <v>0</v>
      </c>
      <c r="CB7" s="405" t="n">
        <v>0</v>
      </c>
      <c r="CC7" s="405" t="n">
        <v>0</v>
      </c>
      <c r="CD7" s="405" t="n">
        <v>0</v>
      </c>
      <c r="CE7" s="405" t="n">
        <v>20</v>
      </c>
      <c r="CF7" s="405" t="n">
        <v>380</v>
      </c>
      <c r="CG7" s="405" t="n">
        <v>20</v>
      </c>
      <c r="CH7" s="405" t="n">
        <v>120</v>
      </c>
      <c r="CI7" s="405" t="n">
        <v>20</v>
      </c>
      <c r="CJ7" s="405" t="n">
        <v>0</v>
      </c>
      <c r="CK7" s="405" t="n">
        <v>0</v>
      </c>
      <c r="CL7" s="405" t="n">
        <v>0</v>
      </c>
      <c r="CM7" s="405" t="n">
        <v>0</v>
      </c>
      <c r="CN7" s="405" t="n">
        <v>0</v>
      </c>
      <c r="CO7" s="405" t="n">
        <v>0</v>
      </c>
      <c r="CP7" s="405" t="n">
        <v>0</v>
      </c>
      <c r="CQ7" s="405" t="n">
        <v>0</v>
      </c>
      <c r="CR7" s="405" t="n">
        <v>0</v>
      </c>
      <c r="CS7" s="405" t="n">
        <v>1</v>
      </c>
      <c r="CT7" s="405" t="n">
        <v>8</v>
      </c>
      <c r="CU7" s="405" t="n">
        <v>8</v>
      </c>
      <c r="CV7" s="405" t="n">
        <v>8</v>
      </c>
      <c r="CW7" s="405" t="n">
        <v>8</v>
      </c>
      <c r="CX7" s="405" t="n">
        <v>5</v>
      </c>
      <c r="CY7" s="405" t="n">
        <v>5</v>
      </c>
      <c r="DB7" s="405" t="n">
        <v>10</v>
      </c>
      <c r="DC7" s="405" t="n">
        <v>2</v>
      </c>
      <c r="DD7" s="405" t="n">
        <v>3</v>
      </c>
      <c r="DE7" s="405" t="n">
        <v>3</v>
      </c>
      <c r="DF7" s="405" t="n">
        <v>3</v>
      </c>
      <c r="DG7" s="405" t="n">
        <v>3</v>
      </c>
      <c r="DH7" s="405" t="n">
        <v>5</v>
      </c>
      <c r="DI7" s="405" t="n">
        <v>5</v>
      </c>
      <c r="DL7" s="405" t="n">
        <v>10</v>
      </c>
      <c r="DM7" s="405" t="n">
        <v>3</v>
      </c>
      <c r="DN7" s="405" t="n">
        <v>3</v>
      </c>
      <c r="DO7" s="405" t="n">
        <v>3</v>
      </c>
      <c r="DP7" s="405" t="n">
        <v>3</v>
      </c>
      <c r="DQ7" s="405" t="n">
        <v>1</v>
      </c>
      <c r="DR7" s="405" t="n">
        <v>5</v>
      </c>
      <c r="DS7" s="405" t="n">
        <v>5</v>
      </c>
      <c r="DV7" s="405" t="n">
        <v>10</v>
      </c>
      <c r="DW7" s="405" t="n">
        <v>4</v>
      </c>
      <c r="DX7" s="405" t="n">
        <v>1</v>
      </c>
      <c r="DY7" s="405" t="n">
        <v>3</v>
      </c>
      <c r="DZ7" s="405" t="n">
        <v>1</v>
      </c>
      <c r="EA7" s="405" t="n">
        <v>1</v>
      </c>
      <c r="EB7" s="405" t="n">
        <v>5</v>
      </c>
      <c r="EC7" s="405" t="n">
        <v>5</v>
      </c>
      <c r="EF7" s="405" t="n">
        <v>10</v>
      </c>
      <c r="EG7" s="405" t="n">
        <v>3</v>
      </c>
      <c r="EH7" s="405" t="n">
        <v>3</v>
      </c>
      <c r="EI7" s="405" t="n">
        <v>3</v>
      </c>
      <c r="EJ7" s="405" t="n">
        <v>3</v>
      </c>
      <c r="EK7" s="405" t="n">
        <v>1</v>
      </c>
      <c r="EL7" s="405" t="n">
        <v>5</v>
      </c>
      <c r="EM7" s="405" t="n">
        <v>5</v>
      </c>
      <c r="EP7" s="405" t="n">
        <v>10</v>
      </c>
      <c r="EQ7" s="405" t="n">
        <v>9</v>
      </c>
      <c r="ER7" s="405" t="n">
        <v>2</v>
      </c>
      <c r="ES7" s="405" t="n">
        <v>2</v>
      </c>
      <c r="ET7" s="405" t="n">
        <v>2</v>
      </c>
      <c r="EU7" s="405" t="n">
        <v>2</v>
      </c>
      <c r="EV7" s="405" t="n">
        <v>5</v>
      </c>
      <c r="EW7" s="405" t="n">
        <v>5</v>
      </c>
      <c r="EZ7" s="405" t="n">
        <v>10</v>
      </c>
      <c r="FA7" s="405" t="n">
        <v>5</v>
      </c>
      <c r="FB7" s="405" t="n">
        <v>5</v>
      </c>
      <c r="FC7" s="405" t="n">
        <v>5</v>
      </c>
      <c r="FD7" s="405" t="n">
        <v>5</v>
      </c>
      <c r="FE7" s="405" t="n">
        <v>5</v>
      </c>
      <c r="FF7" s="405" t="n">
        <v>5</v>
      </c>
      <c r="FG7" s="405" t="n">
        <v>5</v>
      </c>
      <c r="FJ7" s="405" t="n">
        <v>10</v>
      </c>
      <c r="FK7" s="405" t="n">
        <v>6</v>
      </c>
      <c r="FL7" s="405" t="n">
        <v>6</v>
      </c>
      <c r="FM7" s="405" t="n">
        <v>6</v>
      </c>
      <c r="FN7" s="405" t="n">
        <v>6</v>
      </c>
      <c r="FO7" s="405" t="n">
        <v>6</v>
      </c>
      <c r="FT7" s="405" t="n">
        <v>10</v>
      </c>
      <c r="FU7" s="405" t="n">
        <v>6</v>
      </c>
      <c r="FV7" s="405" t="n">
        <v>6</v>
      </c>
      <c r="FW7" s="405" t="n">
        <v>6</v>
      </c>
      <c r="FX7" s="405" t="n">
        <v>6</v>
      </c>
      <c r="FY7" s="405" t="n">
        <v>6</v>
      </c>
      <c r="GD7" s="405" t="n">
        <v>10</v>
      </c>
      <c r="GE7" s="405" t="n">
        <v>6</v>
      </c>
      <c r="GF7" s="405" t="n">
        <v>6</v>
      </c>
      <c r="GG7" s="405" t="n">
        <v>6</v>
      </c>
      <c r="GH7" s="405" t="n">
        <v>6</v>
      </c>
      <c r="GI7" s="405" t="n">
        <v>6</v>
      </c>
      <c r="GN7" s="405" t="n">
        <v>10</v>
      </c>
      <c r="GX7" s="405" t="n">
        <v>10</v>
      </c>
      <c r="HH7" s="405" t="n">
        <v>10</v>
      </c>
      <c r="HR7" s="405" t="n">
        <v>10</v>
      </c>
      <c r="HS7" s="405" t="n">
        <v>4</v>
      </c>
      <c r="HT7" s="405" t="n">
        <v>4</v>
      </c>
      <c r="HU7" s="405" t="n">
        <v>4</v>
      </c>
      <c r="HV7" s="405" t="n">
        <v>4</v>
      </c>
      <c r="HW7" s="405" t="n">
        <v>4</v>
      </c>
      <c r="HX7" s="405" t="n">
        <v>4</v>
      </c>
      <c r="HY7" s="405" t="n">
        <v>4</v>
      </c>
      <c r="HZ7" s="405" t="n">
        <v>4</v>
      </c>
      <c r="IA7" s="405" t="n">
        <v>4</v>
      </c>
      <c r="IB7" s="405" t="n">
        <v>10</v>
      </c>
    </row>
    <row r="8" customFormat="false" ht="11.25" hidden="false" customHeight="false" outlineLevel="0" collapsed="false">
      <c r="C8" s="403" t="s">
        <v>322</v>
      </c>
      <c r="D8" s="404" t="n">
        <v>0.238</v>
      </c>
      <c r="E8" s="409" t="n">
        <v>38485.9226346065</v>
      </c>
      <c r="F8" s="405" t="b">
        <f aca="false">FALSE()</f>
        <v>0</v>
      </c>
      <c r="G8" s="405" t="b">
        <f aca="false">TRUE()</f>
        <v>1</v>
      </c>
      <c r="H8" s="405" t="b">
        <f aca="false">FALSE()</f>
        <v>0</v>
      </c>
      <c r="I8" s="405" t="b">
        <f aca="false">FALSE()</f>
        <v>0</v>
      </c>
      <c r="J8" s="405" t="b">
        <f aca="false">FALSE()</f>
        <v>0</v>
      </c>
      <c r="K8" s="405" t="b">
        <f aca="false">TRUE()</f>
        <v>1</v>
      </c>
      <c r="L8" s="405" t="b">
        <f aca="false">FALSE()</f>
        <v>0</v>
      </c>
      <c r="M8" s="405" t="b">
        <f aca="false">FALSE()</f>
        <v>0</v>
      </c>
      <c r="N8" s="405" t="s">
        <v>93</v>
      </c>
      <c r="O8" s="405" t="s">
        <v>49</v>
      </c>
      <c r="P8" s="405" t="s">
        <v>51</v>
      </c>
      <c r="Q8" s="405" t="s">
        <v>49</v>
      </c>
      <c r="R8" s="405" t="s">
        <v>54</v>
      </c>
      <c r="S8" s="405" t="s">
        <v>56</v>
      </c>
      <c r="T8" s="405" t="s">
        <v>58</v>
      </c>
      <c r="U8" s="405" t="s">
        <v>60</v>
      </c>
      <c r="V8" s="405" t="s">
        <v>62</v>
      </c>
      <c r="W8" s="405" t="s">
        <v>64</v>
      </c>
      <c r="X8" s="405" t="s">
        <v>56</v>
      </c>
      <c r="Y8" s="405" t="s">
        <v>273</v>
      </c>
      <c r="Z8" s="410" t="s">
        <v>275</v>
      </c>
      <c r="AA8" s="405" t="s">
        <v>277</v>
      </c>
      <c r="AB8" s="405" t="s">
        <v>279</v>
      </c>
      <c r="AC8" s="405" t="s">
        <v>281</v>
      </c>
      <c r="AD8" s="405" t="s">
        <v>283</v>
      </c>
      <c r="AE8" s="405" t="s">
        <v>285</v>
      </c>
      <c r="AF8" s="405" t="s">
        <v>287</v>
      </c>
      <c r="AG8" s="405" t="s">
        <v>289</v>
      </c>
      <c r="AH8" s="405" t="s">
        <v>281</v>
      </c>
      <c r="AI8" s="405" t="s">
        <v>274</v>
      </c>
      <c r="AJ8" s="405" t="s">
        <v>276</v>
      </c>
      <c r="AK8" s="405" t="s">
        <v>278</v>
      </c>
      <c r="AL8" s="405" t="s">
        <v>280</v>
      </c>
      <c r="AM8" s="405" t="s">
        <v>282</v>
      </c>
      <c r="AN8" s="405" t="s">
        <v>284</v>
      </c>
      <c r="AO8" s="405" t="s">
        <v>286</v>
      </c>
      <c r="AP8" s="405" t="s">
        <v>288</v>
      </c>
      <c r="AQ8" s="405" t="s">
        <v>290</v>
      </c>
      <c r="AR8" s="405" t="s">
        <v>282</v>
      </c>
      <c r="AS8" s="405" t="n">
        <v>0.7</v>
      </c>
      <c r="AT8" s="405" t="n">
        <v>0.81</v>
      </c>
      <c r="AU8" s="405" t="n">
        <v>0.87</v>
      </c>
      <c r="AV8" s="405" t="n">
        <v>0.035</v>
      </c>
      <c r="AW8" s="405" t="n">
        <v>0.23</v>
      </c>
      <c r="AX8" s="405" t="n">
        <v>0.1</v>
      </c>
      <c r="AY8" s="405" t="n">
        <v>0.05</v>
      </c>
      <c r="AZ8" s="405" t="n">
        <v>0.25</v>
      </c>
      <c r="BA8" s="405" t="n">
        <v>0.05</v>
      </c>
      <c r="BB8" s="405" t="n">
        <v>0.23</v>
      </c>
      <c r="BC8" s="405" t="n">
        <v>4</v>
      </c>
      <c r="BD8" s="405" t="n">
        <v>3</v>
      </c>
      <c r="BE8" s="405" t="n">
        <v>5</v>
      </c>
      <c r="BF8" s="405" t="n">
        <v>6</v>
      </c>
      <c r="BG8" s="405" t="n">
        <v>10</v>
      </c>
      <c r="BH8" s="405" t="n">
        <v>3</v>
      </c>
      <c r="BI8" s="405" t="n">
        <v>14</v>
      </c>
      <c r="BJ8" s="405" t="n">
        <v>5</v>
      </c>
      <c r="BK8" s="405" t="n">
        <v>4</v>
      </c>
      <c r="BL8" s="405" t="n">
        <v>1</v>
      </c>
      <c r="BM8" s="405" t="n">
        <v>1</v>
      </c>
      <c r="BN8" s="405" t="n">
        <v>2</v>
      </c>
      <c r="BO8" s="405" t="n">
        <v>1</v>
      </c>
      <c r="BP8" s="405" t="n">
        <v>2</v>
      </c>
      <c r="BQ8" s="405" t="n">
        <v>0</v>
      </c>
      <c r="BR8" s="405" t="n">
        <v>0</v>
      </c>
      <c r="BS8" s="405" t="s">
        <v>573</v>
      </c>
      <c r="BT8" s="405" t="s">
        <v>290</v>
      </c>
      <c r="BU8" s="405" t="n">
        <v>500</v>
      </c>
      <c r="BV8" s="405" t="n">
        <v>0</v>
      </c>
      <c r="BW8" s="405" t="n">
        <v>0</v>
      </c>
      <c r="BX8" s="405" t="n">
        <v>0</v>
      </c>
      <c r="BY8" s="405" t="n">
        <v>0</v>
      </c>
      <c r="BZ8" s="405" t="n">
        <v>0</v>
      </c>
      <c r="CA8" s="405" t="n">
        <v>0</v>
      </c>
      <c r="CB8" s="405" t="n">
        <v>0</v>
      </c>
      <c r="CC8" s="405" t="n">
        <v>0</v>
      </c>
      <c r="CD8" s="405" t="n">
        <v>0</v>
      </c>
      <c r="CE8" s="405" t="n">
        <v>20</v>
      </c>
      <c r="CF8" s="405" t="n">
        <v>510</v>
      </c>
      <c r="CG8" s="405" t="n">
        <v>20</v>
      </c>
      <c r="CH8" s="405" t="n">
        <v>120</v>
      </c>
      <c r="CI8" s="405" t="n">
        <v>20</v>
      </c>
      <c r="CJ8" s="405" t="n">
        <v>0</v>
      </c>
      <c r="CK8" s="405" t="n">
        <v>0</v>
      </c>
      <c r="CL8" s="405" t="n">
        <v>0</v>
      </c>
      <c r="CM8" s="405" t="n">
        <v>0</v>
      </c>
      <c r="CN8" s="405" t="n">
        <v>0</v>
      </c>
      <c r="CO8" s="405" t="n">
        <v>0</v>
      </c>
      <c r="CP8" s="405" t="n">
        <v>0</v>
      </c>
      <c r="CQ8" s="405" t="n">
        <v>0</v>
      </c>
      <c r="CR8" s="405" t="n">
        <v>0</v>
      </c>
      <c r="CS8" s="405" t="n">
        <v>1</v>
      </c>
      <c r="CT8" s="405" t="n">
        <v>8</v>
      </c>
      <c r="CU8" s="405" t="n">
        <v>8</v>
      </c>
      <c r="CV8" s="405" t="n">
        <v>8</v>
      </c>
      <c r="CW8" s="405" t="n">
        <v>8</v>
      </c>
      <c r="CX8" s="405" t="n">
        <v>5</v>
      </c>
      <c r="CY8" s="405" t="n">
        <v>5</v>
      </c>
      <c r="DB8" s="405" t="n">
        <v>10</v>
      </c>
      <c r="DC8" s="405" t="n">
        <v>2</v>
      </c>
      <c r="DD8" s="405" t="n">
        <v>3</v>
      </c>
      <c r="DE8" s="405" t="n">
        <v>3</v>
      </c>
      <c r="DF8" s="405" t="n">
        <v>3</v>
      </c>
      <c r="DG8" s="405" t="n">
        <v>3</v>
      </c>
      <c r="DH8" s="405" t="n">
        <v>5</v>
      </c>
      <c r="DI8" s="405" t="n">
        <v>5</v>
      </c>
      <c r="DL8" s="405" t="n">
        <v>10</v>
      </c>
      <c r="DM8" s="405" t="n">
        <v>3</v>
      </c>
      <c r="DN8" s="405" t="n">
        <v>3</v>
      </c>
      <c r="DO8" s="405" t="n">
        <v>3</v>
      </c>
      <c r="DP8" s="405" t="n">
        <v>3</v>
      </c>
      <c r="DQ8" s="405" t="n">
        <v>1</v>
      </c>
      <c r="DR8" s="405" t="n">
        <v>5</v>
      </c>
      <c r="DS8" s="405" t="n">
        <v>5</v>
      </c>
      <c r="DV8" s="405" t="n">
        <v>10</v>
      </c>
      <c r="DW8" s="405" t="n">
        <v>4</v>
      </c>
      <c r="DX8" s="405" t="n">
        <v>1</v>
      </c>
      <c r="DY8" s="405" t="n">
        <v>3</v>
      </c>
      <c r="DZ8" s="405" t="n">
        <v>1</v>
      </c>
      <c r="EA8" s="405" t="n">
        <v>1</v>
      </c>
      <c r="EB8" s="405" t="n">
        <v>5</v>
      </c>
      <c r="EC8" s="405" t="n">
        <v>5</v>
      </c>
      <c r="EF8" s="405" t="n">
        <v>10</v>
      </c>
      <c r="EG8" s="405" t="n">
        <v>3</v>
      </c>
      <c r="EH8" s="405" t="n">
        <v>3</v>
      </c>
      <c r="EI8" s="405" t="n">
        <v>3</v>
      </c>
      <c r="EJ8" s="405" t="n">
        <v>3</v>
      </c>
      <c r="EK8" s="405" t="n">
        <v>1</v>
      </c>
      <c r="EL8" s="405" t="n">
        <v>5</v>
      </c>
      <c r="EM8" s="405" t="n">
        <v>5</v>
      </c>
      <c r="EP8" s="405" t="n">
        <v>10</v>
      </c>
      <c r="EQ8" s="405" t="n">
        <v>9</v>
      </c>
      <c r="ER8" s="405" t="n">
        <v>2</v>
      </c>
      <c r="ES8" s="405" t="n">
        <v>2</v>
      </c>
      <c r="ET8" s="405" t="n">
        <v>2</v>
      </c>
      <c r="EU8" s="405" t="n">
        <v>2</v>
      </c>
      <c r="EV8" s="405" t="n">
        <v>5</v>
      </c>
      <c r="EW8" s="405" t="n">
        <v>5</v>
      </c>
      <c r="EZ8" s="405" t="n">
        <v>10</v>
      </c>
      <c r="FA8" s="405" t="n">
        <v>5</v>
      </c>
      <c r="FB8" s="405" t="n">
        <v>5</v>
      </c>
      <c r="FC8" s="405" t="n">
        <v>5</v>
      </c>
      <c r="FD8" s="405" t="n">
        <v>5</v>
      </c>
      <c r="FE8" s="405" t="n">
        <v>5</v>
      </c>
      <c r="FF8" s="405" t="n">
        <v>5</v>
      </c>
      <c r="FG8" s="405" t="n">
        <v>5</v>
      </c>
      <c r="FJ8" s="405" t="n">
        <v>10</v>
      </c>
      <c r="FK8" s="405" t="n">
        <v>6</v>
      </c>
      <c r="FL8" s="405" t="n">
        <v>6</v>
      </c>
      <c r="FM8" s="405" t="n">
        <v>6</v>
      </c>
      <c r="FN8" s="405" t="n">
        <v>6</v>
      </c>
      <c r="FO8" s="405" t="n">
        <v>6</v>
      </c>
      <c r="FT8" s="405" t="n">
        <v>10</v>
      </c>
      <c r="FU8" s="405" t="n">
        <v>6</v>
      </c>
      <c r="FV8" s="405" t="n">
        <v>6</v>
      </c>
      <c r="FW8" s="405" t="n">
        <v>6</v>
      </c>
      <c r="FX8" s="405" t="n">
        <v>6</v>
      </c>
      <c r="FY8" s="405" t="n">
        <v>6</v>
      </c>
      <c r="GD8" s="405" t="n">
        <v>10</v>
      </c>
      <c r="GE8" s="405" t="n">
        <v>6</v>
      </c>
      <c r="GF8" s="405" t="n">
        <v>6</v>
      </c>
      <c r="GG8" s="405" t="n">
        <v>6</v>
      </c>
      <c r="GH8" s="405" t="n">
        <v>6</v>
      </c>
      <c r="GI8" s="405" t="n">
        <v>6</v>
      </c>
      <c r="GN8" s="405" t="n">
        <v>10</v>
      </c>
      <c r="GX8" s="405" t="n">
        <v>10</v>
      </c>
      <c r="HH8" s="405" t="n">
        <v>10</v>
      </c>
      <c r="HR8" s="405" t="n">
        <v>10</v>
      </c>
      <c r="HS8" s="405" t="n">
        <v>4</v>
      </c>
      <c r="HT8" s="405" t="n">
        <v>4</v>
      </c>
      <c r="HU8" s="405" t="n">
        <v>4</v>
      </c>
      <c r="HV8" s="405" t="n">
        <v>4</v>
      </c>
      <c r="HW8" s="405" t="n">
        <v>4</v>
      </c>
      <c r="HX8" s="405" t="n">
        <v>4</v>
      </c>
      <c r="HY8" s="405" t="n">
        <v>4</v>
      </c>
      <c r="HZ8" s="405" t="n">
        <v>4</v>
      </c>
      <c r="IA8" s="405" t="n">
        <v>4</v>
      </c>
      <c r="IB8" s="405" t="n">
        <v>10</v>
      </c>
    </row>
    <row r="9" customFormat="false" ht="45" hidden="false" customHeight="false" outlineLevel="0" collapsed="false">
      <c r="C9" s="403" t="s">
        <v>325</v>
      </c>
      <c r="D9" s="404" t="n">
        <v>0.473</v>
      </c>
      <c r="E9" s="409" t="n">
        <v>38485.9593215278</v>
      </c>
      <c r="F9" s="405" t="b">
        <f aca="false">FALSE()</f>
        <v>0</v>
      </c>
      <c r="G9" s="405" t="b">
        <f aca="false">TRUE()</f>
        <v>1</v>
      </c>
      <c r="H9" s="405" t="b">
        <f aca="false">FALSE()</f>
        <v>0</v>
      </c>
      <c r="I9" s="405" t="b">
        <f aca="false">TRUE()</f>
        <v>1</v>
      </c>
      <c r="J9" s="405" t="b">
        <f aca="false">FALSE()</f>
        <v>0</v>
      </c>
      <c r="K9" s="405" t="b">
        <f aca="false">TRUE()</f>
        <v>1</v>
      </c>
      <c r="L9" s="405" t="b">
        <f aca="false">FALSE()</f>
        <v>0</v>
      </c>
      <c r="M9" s="405" t="b">
        <f aca="false">FALSE()</f>
        <v>0</v>
      </c>
      <c r="N9" s="412" t="s">
        <v>574</v>
      </c>
      <c r="O9" s="405" t="s">
        <v>49</v>
      </c>
      <c r="P9" s="405" t="s">
        <v>51</v>
      </c>
      <c r="Q9" s="405" t="s">
        <v>49</v>
      </c>
      <c r="R9" s="405" t="s">
        <v>54</v>
      </c>
      <c r="S9" s="405" t="s">
        <v>54</v>
      </c>
      <c r="T9" s="405" t="s">
        <v>58</v>
      </c>
      <c r="U9" s="405" t="s">
        <v>60</v>
      </c>
      <c r="V9" s="405" t="s">
        <v>62</v>
      </c>
      <c r="W9" s="405" t="s">
        <v>64</v>
      </c>
      <c r="X9" s="405" t="s">
        <v>56</v>
      </c>
      <c r="Y9" s="405" t="s">
        <v>273</v>
      </c>
      <c r="Z9" s="410" t="s">
        <v>275</v>
      </c>
      <c r="AA9" s="405" t="s">
        <v>277</v>
      </c>
      <c r="AB9" s="405" t="s">
        <v>575</v>
      </c>
      <c r="AC9" s="405" t="s">
        <v>576</v>
      </c>
      <c r="AD9" s="405" t="s">
        <v>283</v>
      </c>
      <c r="AE9" s="405" t="s">
        <v>285</v>
      </c>
      <c r="AF9" s="405" t="s">
        <v>287</v>
      </c>
      <c r="AG9" s="405" t="s">
        <v>289</v>
      </c>
      <c r="AH9" s="405" t="s">
        <v>281</v>
      </c>
      <c r="AI9" s="405" t="s">
        <v>274</v>
      </c>
      <c r="AJ9" s="405" t="s">
        <v>276</v>
      </c>
      <c r="AK9" s="405" t="s">
        <v>278</v>
      </c>
      <c r="AL9" s="405" t="n">
        <v>0</v>
      </c>
      <c r="AM9" s="405" t="s">
        <v>577</v>
      </c>
      <c r="AN9" s="405" t="s">
        <v>284</v>
      </c>
      <c r="AO9" s="405" t="s">
        <v>286</v>
      </c>
      <c r="AP9" s="405" t="s">
        <v>288</v>
      </c>
      <c r="AQ9" s="405" t="s">
        <v>290</v>
      </c>
      <c r="AR9" s="405" t="s">
        <v>282</v>
      </c>
      <c r="AS9" s="405" t="n">
        <v>0.7</v>
      </c>
      <c r="AT9" s="405" t="n">
        <v>0.81</v>
      </c>
      <c r="AU9" s="405" t="n">
        <v>0.87</v>
      </c>
      <c r="AV9" s="405" t="n">
        <v>0.035</v>
      </c>
      <c r="AW9" s="405" t="n">
        <v>0.15</v>
      </c>
      <c r="AX9" s="405" t="n">
        <v>0.1</v>
      </c>
      <c r="AY9" s="405" t="n">
        <v>0.05</v>
      </c>
      <c r="AZ9" s="405" t="n">
        <v>0.25</v>
      </c>
      <c r="BA9" s="405" t="n">
        <v>0.05</v>
      </c>
      <c r="BB9" s="405" t="n">
        <v>0.23</v>
      </c>
      <c r="BC9" s="405" t="n">
        <v>4</v>
      </c>
      <c r="BD9" s="405" t="n">
        <v>3</v>
      </c>
      <c r="BE9" s="405" t="n">
        <v>5</v>
      </c>
      <c r="BF9" s="405" t="n">
        <v>6</v>
      </c>
      <c r="BG9" s="405" t="n">
        <v>1</v>
      </c>
      <c r="BH9" s="405" t="n">
        <v>3</v>
      </c>
      <c r="BI9" s="405" t="n">
        <v>14</v>
      </c>
      <c r="BJ9" s="405" t="n">
        <v>5</v>
      </c>
      <c r="BK9" s="405" t="n">
        <v>4</v>
      </c>
      <c r="BL9" s="405" t="n">
        <v>1</v>
      </c>
      <c r="BM9" s="405" t="n">
        <v>1</v>
      </c>
      <c r="BN9" s="405" t="n">
        <v>2</v>
      </c>
      <c r="BO9" s="405" t="n">
        <v>1</v>
      </c>
      <c r="BP9" s="405" t="n">
        <v>2</v>
      </c>
      <c r="BQ9" s="405" t="n">
        <v>0</v>
      </c>
      <c r="BR9" s="405" t="n">
        <v>0</v>
      </c>
      <c r="BS9" s="405" t="s">
        <v>573</v>
      </c>
      <c r="BT9" s="405" t="s">
        <v>290</v>
      </c>
      <c r="BU9" s="405" t="n">
        <v>500</v>
      </c>
      <c r="BV9" s="405" t="n">
        <v>0</v>
      </c>
      <c r="BW9" s="405" t="n">
        <v>0</v>
      </c>
      <c r="BX9" s="405" t="n">
        <v>0</v>
      </c>
      <c r="BY9" s="405" t="n">
        <v>0</v>
      </c>
      <c r="BZ9" s="405" t="n">
        <v>0</v>
      </c>
      <c r="CA9" s="405" t="n">
        <v>0</v>
      </c>
      <c r="CB9" s="405" t="n">
        <v>0</v>
      </c>
      <c r="CC9" s="405" t="n">
        <v>0</v>
      </c>
      <c r="CD9" s="405" t="n">
        <v>0</v>
      </c>
      <c r="CE9" s="405" t="n">
        <v>20</v>
      </c>
      <c r="CF9" s="405" t="n">
        <v>5</v>
      </c>
      <c r="CG9" s="405" t="n">
        <v>55</v>
      </c>
      <c r="CH9" s="405" t="n">
        <v>20</v>
      </c>
      <c r="CI9" s="405" t="n">
        <v>250</v>
      </c>
      <c r="CJ9" s="405" t="n">
        <v>20</v>
      </c>
      <c r="CK9" s="405" t="n">
        <v>0</v>
      </c>
      <c r="CL9" s="405" t="n">
        <v>0</v>
      </c>
      <c r="CM9" s="405" t="n">
        <v>0</v>
      </c>
      <c r="CN9" s="405" t="n">
        <v>0</v>
      </c>
      <c r="CO9" s="405" t="n">
        <v>0</v>
      </c>
      <c r="CP9" s="405" t="n">
        <v>0</v>
      </c>
      <c r="CQ9" s="405" t="n">
        <v>0</v>
      </c>
      <c r="CR9" s="405" t="n">
        <v>0</v>
      </c>
      <c r="CS9" s="405" t="n">
        <v>1</v>
      </c>
      <c r="CT9" s="405" t="n">
        <v>8</v>
      </c>
      <c r="CU9" s="405" t="n">
        <v>8</v>
      </c>
      <c r="CV9" s="405" t="n">
        <v>8</v>
      </c>
      <c r="CW9" s="405" t="n">
        <v>8</v>
      </c>
      <c r="CX9" s="405" t="n">
        <v>5</v>
      </c>
      <c r="CY9" s="405" t="n">
        <v>5</v>
      </c>
      <c r="DB9" s="405" t="n">
        <v>10</v>
      </c>
      <c r="DC9" s="405" t="n">
        <v>5</v>
      </c>
      <c r="DD9" s="405" t="n">
        <v>3</v>
      </c>
      <c r="DE9" s="405" t="n">
        <v>3</v>
      </c>
      <c r="DF9" s="405" t="n">
        <v>3</v>
      </c>
      <c r="DG9" s="405" t="n">
        <v>3</v>
      </c>
      <c r="DH9" s="405" t="n">
        <v>5</v>
      </c>
      <c r="DI9" s="405" t="n">
        <v>5</v>
      </c>
      <c r="DL9" s="405" t="n">
        <v>10</v>
      </c>
      <c r="DM9" s="405" t="n">
        <v>4</v>
      </c>
      <c r="DN9" s="405" t="n">
        <v>3</v>
      </c>
      <c r="DO9" s="405" t="n">
        <v>3</v>
      </c>
      <c r="DP9" s="405" t="n">
        <v>3</v>
      </c>
      <c r="DQ9" s="405" t="n">
        <v>1</v>
      </c>
      <c r="DR9" s="405" t="n">
        <v>5</v>
      </c>
      <c r="DS9" s="405" t="n">
        <v>5</v>
      </c>
      <c r="DV9" s="405" t="n">
        <v>10</v>
      </c>
      <c r="DW9" s="405" t="n">
        <v>1</v>
      </c>
      <c r="DX9" s="405" t="n">
        <v>1</v>
      </c>
      <c r="DY9" s="405" t="n">
        <v>3</v>
      </c>
      <c r="DZ9" s="405" t="n">
        <v>1</v>
      </c>
      <c r="EA9" s="405" t="n">
        <v>1</v>
      </c>
      <c r="EB9" s="405" t="n">
        <v>5</v>
      </c>
      <c r="EC9" s="405" t="n">
        <v>5</v>
      </c>
      <c r="EF9" s="405" t="n">
        <v>10</v>
      </c>
      <c r="EG9" s="405" t="n">
        <v>2</v>
      </c>
      <c r="EH9" s="405" t="n">
        <v>3</v>
      </c>
      <c r="EI9" s="405" t="n">
        <v>3</v>
      </c>
      <c r="EJ9" s="405" t="n">
        <v>3</v>
      </c>
      <c r="EK9" s="405" t="n">
        <v>1</v>
      </c>
      <c r="EL9" s="405" t="n">
        <v>5</v>
      </c>
      <c r="EM9" s="405" t="n">
        <v>5</v>
      </c>
      <c r="EP9" s="405" t="n">
        <v>10</v>
      </c>
      <c r="EQ9" s="405" t="n">
        <v>3</v>
      </c>
      <c r="ER9" s="405" t="n">
        <v>2</v>
      </c>
      <c r="ES9" s="405" t="n">
        <v>2</v>
      </c>
      <c r="ET9" s="405" t="n">
        <v>2</v>
      </c>
      <c r="EU9" s="405" t="n">
        <v>2</v>
      </c>
      <c r="EV9" s="405" t="n">
        <v>5</v>
      </c>
      <c r="EW9" s="405" t="n">
        <v>5</v>
      </c>
      <c r="EZ9" s="405" t="n">
        <v>10</v>
      </c>
      <c r="FA9" s="405" t="n">
        <v>5</v>
      </c>
      <c r="FB9" s="405" t="n">
        <v>5</v>
      </c>
      <c r="FC9" s="405" t="n">
        <v>5</v>
      </c>
      <c r="FD9" s="405" t="n">
        <v>5</v>
      </c>
      <c r="FE9" s="405" t="n">
        <v>5</v>
      </c>
      <c r="FF9" s="405" t="n">
        <v>5</v>
      </c>
      <c r="FG9" s="405" t="n">
        <v>5</v>
      </c>
      <c r="FJ9" s="405" t="n">
        <v>10</v>
      </c>
      <c r="FK9" s="405" t="n">
        <v>6</v>
      </c>
      <c r="FL9" s="405" t="n">
        <v>6</v>
      </c>
      <c r="FM9" s="405" t="n">
        <v>6</v>
      </c>
      <c r="FN9" s="405" t="n">
        <v>6</v>
      </c>
      <c r="FO9" s="405" t="n">
        <v>6</v>
      </c>
      <c r="FT9" s="405" t="n">
        <v>10</v>
      </c>
      <c r="FU9" s="405" t="n">
        <v>6</v>
      </c>
      <c r="FV9" s="405" t="n">
        <v>6</v>
      </c>
      <c r="FW9" s="405" t="n">
        <v>6</v>
      </c>
      <c r="FX9" s="405" t="n">
        <v>6</v>
      </c>
      <c r="FY9" s="405" t="n">
        <v>6</v>
      </c>
      <c r="GD9" s="405" t="n">
        <v>10</v>
      </c>
      <c r="GE9" s="405" t="n">
        <v>6</v>
      </c>
      <c r="GF9" s="405" t="n">
        <v>6</v>
      </c>
      <c r="GG9" s="405" t="n">
        <v>6</v>
      </c>
      <c r="GH9" s="405" t="n">
        <v>6</v>
      </c>
      <c r="GI9" s="405" t="n">
        <v>6</v>
      </c>
      <c r="GN9" s="405" t="n">
        <v>10</v>
      </c>
      <c r="GX9" s="405" t="n">
        <v>10</v>
      </c>
      <c r="HH9" s="405" t="n">
        <v>10</v>
      </c>
      <c r="HR9" s="405" t="n">
        <v>10</v>
      </c>
      <c r="HS9" s="405" t="n">
        <v>4</v>
      </c>
      <c r="HT9" s="405" t="n">
        <v>4</v>
      </c>
      <c r="HU9" s="405" t="n">
        <v>4</v>
      </c>
      <c r="HV9" s="405" t="n">
        <v>4</v>
      </c>
      <c r="HW9" s="405" t="n">
        <v>4</v>
      </c>
      <c r="HX9" s="405" t="n">
        <v>4</v>
      </c>
      <c r="HY9" s="405" t="n">
        <v>4</v>
      </c>
      <c r="HZ9" s="405" t="n">
        <v>4</v>
      </c>
      <c r="IA9" s="405" t="n">
        <v>4</v>
      </c>
      <c r="IB9" s="405" t="n">
        <v>10</v>
      </c>
    </row>
    <row r="10" customFormat="false" ht="11.25" hidden="false" customHeight="false" outlineLevel="0" collapsed="false">
      <c r="C10" s="403" t="s">
        <v>328</v>
      </c>
      <c r="D10" s="404" t="n">
        <v>0.444</v>
      </c>
      <c r="E10" s="409" t="n">
        <v>38485.9471667824</v>
      </c>
      <c r="F10" s="405" t="b">
        <f aca="false">FALSE()</f>
        <v>0</v>
      </c>
      <c r="G10" s="405" t="b">
        <f aca="false">TRUE()</f>
        <v>1</v>
      </c>
      <c r="H10" s="405" t="b">
        <f aca="false">FALSE()</f>
        <v>0</v>
      </c>
      <c r="I10" s="405" t="b">
        <f aca="false">TRUE()</f>
        <v>1</v>
      </c>
      <c r="J10" s="405" t="b">
        <f aca="false">FALSE()</f>
        <v>0</v>
      </c>
      <c r="K10" s="405" t="b">
        <f aca="false">TRUE()</f>
        <v>1</v>
      </c>
      <c r="L10" s="405" t="b">
        <f aca="false">FALSE()</f>
        <v>0</v>
      </c>
      <c r="M10" s="405" t="b">
        <f aca="false">FALSE()</f>
        <v>0</v>
      </c>
      <c r="N10" s="413" t="s">
        <v>574</v>
      </c>
      <c r="O10" s="405" t="s">
        <v>49</v>
      </c>
      <c r="P10" s="405" t="s">
        <v>51</v>
      </c>
      <c r="Q10" s="405" t="s">
        <v>49</v>
      </c>
      <c r="R10" s="405" t="s">
        <v>54</v>
      </c>
      <c r="S10" s="405" t="s">
        <v>54</v>
      </c>
      <c r="T10" s="405" t="s">
        <v>58</v>
      </c>
      <c r="U10" s="405" t="s">
        <v>60</v>
      </c>
      <c r="V10" s="405" t="s">
        <v>62</v>
      </c>
      <c r="W10" s="405" t="s">
        <v>64</v>
      </c>
      <c r="X10" s="405" t="s">
        <v>56</v>
      </c>
      <c r="Y10" s="405" t="s">
        <v>273</v>
      </c>
      <c r="Z10" s="410" t="s">
        <v>275</v>
      </c>
      <c r="AA10" s="405" t="s">
        <v>277</v>
      </c>
      <c r="AB10" s="405" t="s">
        <v>575</v>
      </c>
      <c r="AC10" s="405" t="s">
        <v>576</v>
      </c>
      <c r="AD10" s="405" t="s">
        <v>283</v>
      </c>
      <c r="AE10" s="405" t="s">
        <v>285</v>
      </c>
      <c r="AF10" s="405" t="s">
        <v>287</v>
      </c>
      <c r="AG10" s="405" t="s">
        <v>289</v>
      </c>
      <c r="AH10" s="405" t="s">
        <v>281</v>
      </c>
      <c r="AI10" s="405" t="s">
        <v>274</v>
      </c>
      <c r="AJ10" s="405" t="s">
        <v>276</v>
      </c>
      <c r="AK10" s="405" t="s">
        <v>278</v>
      </c>
      <c r="AL10" s="405" t="n">
        <v>0</v>
      </c>
      <c r="AM10" s="405" t="s">
        <v>577</v>
      </c>
      <c r="AN10" s="405" t="s">
        <v>284</v>
      </c>
      <c r="AO10" s="405" t="s">
        <v>286</v>
      </c>
      <c r="AP10" s="405" t="s">
        <v>288</v>
      </c>
      <c r="AQ10" s="405" t="s">
        <v>290</v>
      </c>
      <c r="AR10" s="405" t="s">
        <v>282</v>
      </c>
      <c r="AS10" s="405" t="n">
        <v>0.7</v>
      </c>
      <c r="AT10" s="405" t="n">
        <v>0.81</v>
      </c>
      <c r="AU10" s="405" t="n">
        <v>0.87</v>
      </c>
      <c r="AV10" s="405" t="n">
        <v>0.035</v>
      </c>
      <c r="AW10" s="405" t="n">
        <v>0.15</v>
      </c>
      <c r="AX10" s="405" t="n">
        <v>0.1</v>
      </c>
      <c r="AY10" s="405" t="n">
        <v>0.05</v>
      </c>
      <c r="AZ10" s="405" t="n">
        <v>0.25</v>
      </c>
      <c r="BA10" s="405" t="n">
        <v>0.05</v>
      </c>
      <c r="BB10" s="405" t="n">
        <v>0.23</v>
      </c>
      <c r="BC10" s="405" t="n">
        <v>4</v>
      </c>
      <c r="BD10" s="405" t="n">
        <v>3</v>
      </c>
      <c r="BE10" s="405" t="n">
        <v>5</v>
      </c>
      <c r="BF10" s="405" t="n">
        <v>6</v>
      </c>
      <c r="BG10" s="405" t="n">
        <v>1</v>
      </c>
      <c r="BH10" s="405" t="n">
        <v>3</v>
      </c>
      <c r="BI10" s="405" t="n">
        <v>14</v>
      </c>
      <c r="BJ10" s="405" t="n">
        <v>5</v>
      </c>
      <c r="BK10" s="405" t="n">
        <v>4</v>
      </c>
      <c r="BL10" s="405" t="n">
        <v>1</v>
      </c>
      <c r="BM10" s="405" t="n">
        <v>1</v>
      </c>
      <c r="BN10" s="405" t="n">
        <v>2</v>
      </c>
      <c r="BO10" s="405" t="n">
        <v>1</v>
      </c>
      <c r="BP10" s="405" t="n">
        <v>2</v>
      </c>
      <c r="BQ10" s="405" t="n">
        <v>0</v>
      </c>
      <c r="BR10" s="405" t="n">
        <v>0</v>
      </c>
      <c r="BS10" s="405" t="s">
        <v>573</v>
      </c>
      <c r="BT10" s="405" t="s">
        <v>290</v>
      </c>
      <c r="BU10" s="405" t="n">
        <v>500</v>
      </c>
      <c r="BV10" s="405" t="n">
        <v>0</v>
      </c>
      <c r="BW10" s="405" t="n">
        <v>0</v>
      </c>
      <c r="BX10" s="405" t="n">
        <v>0</v>
      </c>
      <c r="BY10" s="405" t="n">
        <v>0</v>
      </c>
      <c r="BZ10" s="405" t="n">
        <v>0</v>
      </c>
      <c r="CA10" s="405" t="n">
        <v>0</v>
      </c>
      <c r="CB10" s="405" t="n">
        <v>0</v>
      </c>
      <c r="CC10" s="405" t="n">
        <v>0</v>
      </c>
      <c r="CD10" s="405" t="n">
        <v>0</v>
      </c>
      <c r="CE10" s="405" t="n">
        <v>20</v>
      </c>
      <c r="CF10" s="405" t="n">
        <v>5</v>
      </c>
      <c r="CG10" s="405" t="n">
        <v>55</v>
      </c>
      <c r="CH10" s="405" t="n">
        <v>20</v>
      </c>
      <c r="CI10" s="405" t="n">
        <v>380</v>
      </c>
      <c r="CJ10" s="405" t="n">
        <v>20</v>
      </c>
      <c r="CK10" s="405" t="n">
        <v>0</v>
      </c>
      <c r="CL10" s="405" t="n">
        <v>0</v>
      </c>
      <c r="CM10" s="405" t="n">
        <v>0</v>
      </c>
      <c r="CN10" s="405" t="n">
        <v>0</v>
      </c>
      <c r="CO10" s="405" t="n">
        <v>0</v>
      </c>
      <c r="CP10" s="405" t="n">
        <v>0</v>
      </c>
      <c r="CQ10" s="405" t="n">
        <v>0</v>
      </c>
      <c r="CR10" s="405" t="n">
        <v>0</v>
      </c>
      <c r="CS10" s="405" t="n">
        <v>1</v>
      </c>
      <c r="CT10" s="405" t="n">
        <v>8</v>
      </c>
      <c r="CU10" s="405" t="n">
        <v>8</v>
      </c>
      <c r="CV10" s="405" t="n">
        <v>8</v>
      </c>
      <c r="CW10" s="405" t="n">
        <v>8</v>
      </c>
      <c r="CX10" s="405" t="n">
        <v>5</v>
      </c>
      <c r="CY10" s="405" t="n">
        <v>5</v>
      </c>
      <c r="DB10" s="405" t="n">
        <v>10</v>
      </c>
      <c r="DC10" s="405" t="n">
        <v>5</v>
      </c>
      <c r="DD10" s="405" t="n">
        <v>3</v>
      </c>
      <c r="DE10" s="405" t="n">
        <v>3</v>
      </c>
      <c r="DF10" s="405" t="n">
        <v>3</v>
      </c>
      <c r="DG10" s="405" t="n">
        <v>3</v>
      </c>
      <c r="DH10" s="405" t="n">
        <v>5</v>
      </c>
      <c r="DI10" s="405" t="n">
        <v>5</v>
      </c>
      <c r="DL10" s="405" t="n">
        <v>10</v>
      </c>
      <c r="DM10" s="405" t="n">
        <v>4</v>
      </c>
      <c r="DN10" s="405" t="n">
        <v>3</v>
      </c>
      <c r="DO10" s="405" t="n">
        <v>3</v>
      </c>
      <c r="DP10" s="405" t="n">
        <v>3</v>
      </c>
      <c r="DQ10" s="405" t="n">
        <v>1</v>
      </c>
      <c r="DR10" s="405" t="n">
        <v>5</v>
      </c>
      <c r="DS10" s="405" t="n">
        <v>5</v>
      </c>
      <c r="DV10" s="405" t="n">
        <v>10</v>
      </c>
      <c r="DW10" s="405" t="n">
        <v>1</v>
      </c>
      <c r="DX10" s="405" t="n">
        <v>1</v>
      </c>
      <c r="DY10" s="405" t="n">
        <v>3</v>
      </c>
      <c r="DZ10" s="405" t="n">
        <v>1</v>
      </c>
      <c r="EA10" s="405" t="n">
        <v>1</v>
      </c>
      <c r="EB10" s="405" t="n">
        <v>5</v>
      </c>
      <c r="EC10" s="405" t="n">
        <v>5</v>
      </c>
      <c r="EF10" s="405" t="n">
        <v>10</v>
      </c>
      <c r="EG10" s="405" t="n">
        <v>2</v>
      </c>
      <c r="EH10" s="405" t="n">
        <v>3</v>
      </c>
      <c r="EI10" s="405" t="n">
        <v>3</v>
      </c>
      <c r="EJ10" s="405" t="n">
        <v>3</v>
      </c>
      <c r="EK10" s="405" t="n">
        <v>1</v>
      </c>
      <c r="EL10" s="405" t="n">
        <v>5</v>
      </c>
      <c r="EM10" s="405" t="n">
        <v>5</v>
      </c>
      <c r="EP10" s="405" t="n">
        <v>10</v>
      </c>
      <c r="EQ10" s="405" t="n">
        <v>3</v>
      </c>
      <c r="ER10" s="405" t="n">
        <v>2</v>
      </c>
      <c r="ES10" s="405" t="n">
        <v>2</v>
      </c>
      <c r="ET10" s="405" t="n">
        <v>2</v>
      </c>
      <c r="EU10" s="405" t="n">
        <v>2</v>
      </c>
      <c r="EV10" s="405" t="n">
        <v>5</v>
      </c>
      <c r="EW10" s="405" t="n">
        <v>5</v>
      </c>
      <c r="EZ10" s="405" t="n">
        <v>10</v>
      </c>
      <c r="FA10" s="405" t="n">
        <v>5</v>
      </c>
      <c r="FB10" s="405" t="n">
        <v>5</v>
      </c>
      <c r="FC10" s="405" t="n">
        <v>5</v>
      </c>
      <c r="FD10" s="405" t="n">
        <v>5</v>
      </c>
      <c r="FE10" s="405" t="n">
        <v>5</v>
      </c>
      <c r="FF10" s="405" t="n">
        <v>5</v>
      </c>
      <c r="FG10" s="405" t="n">
        <v>5</v>
      </c>
      <c r="FJ10" s="405" t="n">
        <v>10</v>
      </c>
      <c r="FK10" s="405" t="n">
        <v>6</v>
      </c>
      <c r="FL10" s="405" t="n">
        <v>6</v>
      </c>
      <c r="FM10" s="405" t="n">
        <v>6</v>
      </c>
      <c r="FN10" s="405" t="n">
        <v>6</v>
      </c>
      <c r="FO10" s="405" t="n">
        <v>6</v>
      </c>
      <c r="FT10" s="405" t="n">
        <v>10</v>
      </c>
      <c r="FU10" s="405" t="n">
        <v>6</v>
      </c>
      <c r="FV10" s="405" t="n">
        <v>6</v>
      </c>
      <c r="FW10" s="405" t="n">
        <v>6</v>
      </c>
      <c r="FX10" s="405" t="n">
        <v>6</v>
      </c>
      <c r="FY10" s="405" t="n">
        <v>6</v>
      </c>
      <c r="GD10" s="405" t="n">
        <v>10</v>
      </c>
      <c r="GE10" s="405" t="n">
        <v>6</v>
      </c>
      <c r="GF10" s="405" t="n">
        <v>6</v>
      </c>
      <c r="GG10" s="405" t="n">
        <v>6</v>
      </c>
      <c r="GH10" s="405" t="n">
        <v>6</v>
      </c>
      <c r="GI10" s="405" t="n">
        <v>6</v>
      </c>
      <c r="GN10" s="405" t="n">
        <v>10</v>
      </c>
      <c r="GX10" s="405" t="n">
        <v>10</v>
      </c>
      <c r="HH10" s="405" t="n">
        <v>10</v>
      </c>
      <c r="HR10" s="405" t="n">
        <v>10</v>
      </c>
      <c r="HS10" s="405" t="n">
        <v>4</v>
      </c>
      <c r="HT10" s="405" t="n">
        <v>4</v>
      </c>
      <c r="HU10" s="405" t="n">
        <v>4</v>
      </c>
      <c r="HV10" s="405" t="n">
        <v>4</v>
      </c>
      <c r="HW10" s="405" t="n">
        <v>4</v>
      </c>
      <c r="HX10" s="405" t="n">
        <v>4</v>
      </c>
      <c r="HY10" s="405" t="n">
        <v>4</v>
      </c>
      <c r="HZ10" s="405" t="n">
        <v>4</v>
      </c>
      <c r="IA10" s="405" t="n">
        <v>4</v>
      </c>
      <c r="IB10" s="405" t="n">
        <v>10</v>
      </c>
    </row>
    <row r="11" customFormat="false" ht="11.25" hidden="false" customHeight="false" outlineLevel="0" collapsed="false">
      <c r="C11" s="403" t="s">
        <v>331</v>
      </c>
      <c r="D11" s="404" t="n">
        <v>0.419</v>
      </c>
      <c r="E11" s="409" t="n">
        <v>38485.9482565972</v>
      </c>
      <c r="F11" s="405" t="b">
        <f aca="false">FALSE()</f>
        <v>0</v>
      </c>
      <c r="G11" s="405" t="b">
        <f aca="false">TRUE()</f>
        <v>1</v>
      </c>
      <c r="H11" s="405" t="b">
        <f aca="false">FALSE()</f>
        <v>0</v>
      </c>
      <c r="I11" s="405" t="b">
        <f aca="false">TRUE()</f>
        <v>1</v>
      </c>
      <c r="J11" s="405" t="b">
        <f aca="false">FALSE()</f>
        <v>0</v>
      </c>
      <c r="K11" s="405" t="b">
        <f aca="false">TRUE()</f>
        <v>1</v>
      </c>
      <c r="L11" s="405" t="b">
        <f aca="false">FALSE()</f>
        <v>0</v>
      </c>
      <c r="M11" s="405" t="b">
        <f aca="false">FALSE()</f>
        <v>0</v>
      </c>
      <c r="N11" s="413" t="s">
        <v>574</v>
      </c>
      <c r="O11" s="405" t="s">
        <v>49</v>
      </c>
      <c r="P11" s="405" t="s">
        <v>51</v>
      </c>
      <c r="Q11" s="405" t="s">
        <v>49</v>
      </c>
      <c r="R11" s="405" t="s">
        <v>54</v>
      </c>
      <c r="S11" s="405" t="s">
        <v>54</v>
      </c>
      <c r="T11" s="405" t="s">
        <v>58</v>
      </c>
      <c r="U11" s="405" t="s">
        <v>60</v>
      </c>
      <c r="V11" s="405" t="s">
        <v>62</v>
      </c>
      <c r="W11" s="405" t="s">
        <v>64</v>
      </c>
      <c r="X11" s="405" t="s">
        <v>56</v>
      </c>
      <c r="Y11" s="405" t="s">
        <v>273</v>
      </c>
      <c r="Z11" s="410" t="s">
        <v>275</v>
      </c>
      <c r="AA11" s="405" t="s">
        <v>277</v>
      </c>
      <c r="AB11" s="405" t="s">
        <v>575</v>
      </c>
      <c r="AC11" s="405" t="s">
        <v>576</v>
      </c>
      <c r="AD11" s="405" t="s">
        <v>283</v>
      </c>
      <c r="AE11" s="405" t="s">
        <v>285</v>
      </c>
      <c r="AF11" s="405" t="s">
        <v>287</v>
      </c>
      <c r="AG11" s="405" t="s">
        <v>289</v>
      </c>
      <c r="AH11" s="405" t="s">
        <v>281</v>
      </c>
      <c r="AI11" s="405" t="s">
        <v>274</v>
      </c>
      <c r="AJ11" s="405" t="s">
        <v>276</v>
      </c>
      <c r="AK11" s="405" t="s">
        <v>278</v>
      </c>
      <c r="AL11" s="405" t="n">
        <v>0</v>
      </c>
      <c r="AM11" s="405" t="s">
        <v>577</v>
      </c>
      <c r="AN11" s="405" t="s">
        <v>284</v>
      </c>
      <c r="AO11" s="405" t="s">
        <v>286</v>
      </c>
      <c r="AP11" s="405" t="s">
        <v>288</v>
      </c>
      <c r="AQ11" s="405" t="s">
        <v>290</v>
      </c>
      <c r="AR11" s="405" t="s">
        <v>282</v>
      </c>
      <c r="AS11" s="405" t="n">
        <v>0.7</v>
      </c>
      <c r="AT11" s="405" t="n">
        <v>0.81</v>
      </c>
      <c r="AU11" s="405" t="n">
        <v>0.87</v>
      </c>
      <c r="AV11" s="405" t="n">
        <v>0.035</v>
      </c>
      <c r="AW11" s="405" t="n">
        <v>0.15</v>
      </c>
      <c r="AX11" s="405" t="n">
        <v>0.1</v>
      </c>
      <c r="AY11" s="405" t="n">
        <v>0.05</v>
      </c>
      <c r="AZ11" s="405" t="n">
        <v>0.25</v>
      </c>
      <c r="BA11" s="405" t="n">
        <v>0.05</v>
      </c>
      <c r="BB11" s="405" t="n">
        <v>0.23</v>
      </c>
      <c r="BC11" s="405" t="n">
        <v>4</v>
      </c>
      <c r="BD11" s="405" t="n">
        <v>3</v>
      </c>
      <c r="BE11" s="405" t="n">
        <v>5</v>
      </c>
      <c r="BF11" s="405" t="n">
        <v>6</v>
      </c>
      <c r="BG11" s="405" t="n">
        <v>1</v>
      </c>
      <c r="BH11" s="405" t="n">
        <v>3</v>
      </c>
      <c r="BI11" s="405" t="n">
        <v>14</v>
      </c>
      <c r="BJ11" s="405" t="n">
        <v>5</v>
      </c>
      <c r="BK11" s="405" t="n">
        <v>4</v>
      </c>
      <c r="BL11" s="405" t="n">
        <v>1</v>
      </c>
      <c r="BM11" s="405" t="n">
        <v>1</v>
      </c>
      <c r="BN11" s="405" t="n">
        <v>2</v>
      </c>
      <c r="BO11" s="405" t="n">
        <v>1</v>
      </c>
      <c r="BP11" s="405" t="n">
        <v>2</v>
      </c>
      <c r="BQ11" s="405" t="n">
        <v>0</v>
      </c>
      <c r="BR11" s="405" t="n">
        <v>0</v>
      </c>
      <c r="BS11" s="405" t="s">
        <v>573</v>
      </c>
      <c r="BT11" s="405" t="s">
        <v>290</v>
      </c>
      <c r="BU11" s="405" t="n">
        <v>500</v>
      </c>
      <c r="BV11" s="405" t="n">
        <v>0</v>
      </c>
      <c r="BW11" s="405" t="n">
        <v>0</v>
      </c>
      <c r="BX11" s="405" t="n">
        <v>0</v>
      </c>
      <c r="BY11" s="405" t="n">
        <v>0</v>
      </c>
      <c r="BZ11" s="405" t="n">
        <v>0</v>
      </c>
      <c r="CA11" s="405" t="n">
        <v>0</v>
      </c>
      <c r="CB11" s="405" t="n">
        <v>0</v>
      </c>
      <c r="CC11" s="405" t="n">
        <v>0</v>
      </c>
      <c r="CD11" s="405" t="n">
        <v>0</v>
      </c>
      <c r="CE11" s="405" t="n">
        <v>20</v>
      </c>
      <c r="CF11" s="405" t="n">
        <v>5</v>
      </c>
      <c r="CG11" s="405" t="n">
        <v>55</v>
      </c>
      <c r="CH11" s="405" t="n">
        <v>20</v>
      </c>
      <c r="CI11" s="405" t="n">
        <v>510</v>
      </c>
      <c r="CJ11" s="405" t="n">
        <v>20</v>
      </c>
      <c r="CK11" s="405" t="n">
        <v>0</v>
      </c>
      <c r="CL11" s="405" t="n">
        <v>0</v>
      </c>
      <c r="CM11" s="405" t="n">
        <v>0</v>
      </c>
      <c r="CN11" s="405" t="n">
        <v>0</v>
      </c>
      <c r="CO11" s="405" t="n">
        <v>0</v>
      </c>
      <c r="CP11" s="405" t="n">
        <v>0</v>
      </c>
      <c r="CQ11" s="405" t="n">
        <v>0</v>
      </c>
      <c r="CR11" s="405" t="n">
        <v>0</v>
      </c>
      <c r="CS11" s="405" t="n">
        <v>1</v>
      </c>
      <c r="CT11" s="405" t="n">
        <v>8</v>
      </c>
      <c r="CU11" s="405" t="n">
        <v>8</v>
      </c>
      <c r="CV11" s="405" t="n">
        <v>8</v>
      </c>
      <c r="CW11" s="405" t="n">
        <v>8</v>
      </c>
      <c r="CX11" s="405" t="n">
        <v>5</v>
      </c>
      <c r="CY11" s="405" t="n">
        <v>5</v>
      </c>
      <c r="DB11" s="405" t="n">
        <v>10</v>
      </c>
      <c r="DC11" s="405" t="n">
        <v>5</v>
      </c>
      <c r="DD11" s="405" t="n">
        <v>3</v>
      </c>
      <c r="DE11" s="405" t="n">
        <v>3</v>
      </c>
      <c r="DF11" s="405" t="n">
        <v>3</v>
      </c>
      <c r="DG11" s="405" t="n">
        <v>3</v>
      </c>
      <c r="DH11" s="405" t="n">
        <v>5</v>
      </c>
      <c r="DI11" s="405" t="n">
        <v>5</v>
      </c>
      <c r="DL11" s="405" t="n">
        <v>10</v>
      </c>
      <c r="DM11" s="405" t="n">
        <v>4</v>
      </c>
      <c r="DN11" s="405" t="n">
        <v>3</v>
      </c>
      <c r="DO11" s="405" t="n">
        <v>3</v>
      </c>
      <c r="DP11" s="405" t="n">
        <v>3</v>
      </c>
      <c r="DQ11" s="405" t="n">
        <v>1</v>
      </c>
      <c r="DR11" s="405" t="n">
        <v>5</v>
      </c>
      <c r="DS11" s="405" t="n">
        <v>5</v>
      </c>
      <c r="DV11" s="405" t="n">
        <v>10</v>
      </c>
      <c r="DW11" s="405" t="n">
        <v>1</v>
      </c>
      <c r="DX11" s="405" t="n">
        <v>1</v>
      </c>
      <c r="DY11" s="405" t="n">
        <v>3</v>
      </c>
      <c r="DZ11" s="405" t="n">
        <v>1</v>
      </c>
      <c r="EA11" s="405" t="n">
        <v>1</v>
      </c>
      <c r="EB11" s="405" t="n">
        <v>5</v>
      </c>
      <c r="EC11" s="405" t="n">
        <v>5</v>
      </c>
      <c r="EF11" s="405" t="n">
        <v>10</v>
      </c>
      <c r="EG11" s="405" t="n">
        <v>2</v>
      </c>
      <c r="EH11" s="405" t="n">
        <v>3</v>
      </c>
      <c r="EI11" s="405" t="n">
        <v>3</v>
      </c>
      <c r="EJ11" s="405" t="n">
        <v>3</v>
      </c>
      <c r="EK11" s="405" t="n">
        <v>1</v>
      </c>
      <c r="EL11" s="405" t="n">
        <v>5</v>
      </c>
      <c r="EM11" s="405" t="n">
        <v>5</v>
      </c>
      <c r="EP11" s="405" t="n">
        <v>10</v>
      </c>
      <c r="EQ11" s="405" t="n">
        <v>3</v>
      </c>
      <c r="ER11" s="405" t="n">
        <v>2</v>
      </c>
      <c r="ES11" s="405" t="n">
        <v>2</v>
      </c>
      <c r="ET11" s="405" t="n">
        <v>2</v>
      </c>
      <c r="EU11" s="405" t="n">
        <v>2</v>
      </c>
      <c r="EV11" s="405" t="n">
        <v>5</v>
      </c>
      <c r="EW11" s="405" t="n">
        <v>5</v>
      </c>
      <c r="EZ11" s="405" t="n">
        <v>10</v>
      </c>
      <c r="FA11" s="405" t="n">
        <v>5</v>
      </c>
      <c r="FB11" s="405" t="n">
        <v>5</v>
      </c>
      <c r="FC11" s="405" t="n">
        <v>5</v>
      </c>
      <c r="FD11" s="405" t="n">
        <v>5</v>
      </c>
      <c r="FE11" s="405" t="n">
        <v>5</v>
      </c>
      <c r="FF11" s="405" t="n">
        <v>5</v>
      </c>
      <c r="FG11" s="405" t="n">
        <v>5</v>
      </c>
      <c r="FJ11" s="405" t="n">
        <v>10</v>
      </c>
      <c r="FK11" s="405" t="n">
        <v>6</v>
      </c>
      <c r="FL11" s="405" t="n">
        <v>6</v>
      </c>
      <c r="FM11" s="405" t="n">
        <v>6</v>
      </c>
      <c r="FN11" s="405" t="n">
        <v>6</v>
      </c>
      <c r="FO11" s="405" t="n">
        <v>6</v>
      </c>
      <c r="FT11" s="405" t="n">
        <v>10</v>
      </c>
      <c r="FU11" s="405" t="n">
        <v>6</v>
      </c>
      <c r="FV11" s="405" t="n">
        <v>6</v>
      </c>
      <c r="FW11" s="405" t="n">
        <v>6</v>
      </c>
      <c r="FX11" s="405" t="n">
        <v>6</v>
      </c>
      <c r="FY11" s="405" t="n">
        <v>6</v>
      </c>
      <c r="GD11" s="405" t="n">
        <v>10</v>
      </c>
      <c r="GE11" s="405" t="n">
        <v>6</v>
      </c>
      <c r="GF11" s="405" t="n">
        <v>6</v>
      </c>
      <c r="GG11" s="405" t="n">
        <v>6</v>
      </c>
      <c r="GH11" s="405" t="n">
        <v>6</v>
      </c>
      <c r="GI11" s="405" t="n">
        <v>6</v>
      </c>
      <c r="GN11" s="405" t="n">
        <v>10</v>
      </c>
      <c r="GX11" s="405" t="n">
        <v>10</v>
      </c>
      <c r="HH11" s="405" t="n">
        <v>10</v>
      </c>
      <c r="HR11" s="405" t="n">
        <v>10</v>
      </c>
      <c r="HS11" s="405" t="n">
        <v>4</v>
      </c>
      <c r="HT11" s="405" t="n">
        <v>4</v>
      </c>
      <c r="HU11" s="405" t="n">
        <v>4</v>
      </c>
      <c r="HV11" s="405" t="n">
        <v>4</v>
      </c>
      <c r="HW11" s="405" t="n">
        <v>4</v>
      </c>
      <c r="HX11" s="405" t="n">
        <v>4</v>
      </c>
      <c r="HY11" s="405" t="n">
        <v>4</v>
      </c>
      <c r="HZ11" s="405" t="n">
        <v>4</v>
      </c>
      <c r="IA11" s="405" t="n">
        <v>4</v>
      </c>
      <c r="IB11" s="405" t="n">
        <v>10</v>
      </c>
    </row>
    <row r="12" customFormat="false" ht="11.25" hidden="false" customHeight="false" outlineLevel="0" collapsed="false">
      <c r="C12" s="403" t="s">
        <v>313</v>
      </c>
      <c r="D12" s="404" t="n">
        <v>0.896</v>
      </c>
      <c r="E12" s="409" t="n">
        <v>38492.9197136574</v>
      </c>
      <c r="F12" s="405" t="b">
        <f aca="false">FALSE()</f>
        <v>0</v>
      </c>
      <c r="G12" s="405" t="b">
        <f aca="false">FALSE()</f>
        <v>0</v>
      </c>
      <c r="H12" s="405" t="b">
        <f aca="false">TRUE()</f>
        <v>1</v>
      </c>
      <c r="I12" s="405" t="b">
        <f aca="false">TRUE()</f>
        <v>1</v>
      </c>
      <c r="J12" s="405" t="b">
        <f aca="false">TRUE()</f>
        <v>1</v>
      </c>
      <c r="K12" s="405" t="b">
        <f aca="false">FALSE()</f>
        <v>0</v>
      </c>
      <c r="L12" s="405" t="b">
        <f aca="false">FALSE()</f>
        <v>0</v>
      </c>
      <c r="M12" s="405" t="b">
        <f aca="false">FALSE()</f>
        <v>0</v>
      </c>
      <c r="O12" s="405" t="s">
        <v>49</v>
      </c>
      <c r="P12" s="405" t="s">
        <v>51</v>
      </c>
      <c r="Q12" s="405" t="s">
        <v>49</v>
      </c>
      <c r="R12" s="405" t="s">
        <v>54</v>
      </c>
      <c r="S12" s="405" t="s">
        <v>56</v>
      </c>
      <c r="T12" s="405" t="s">
        <v>60</v>
      </c>
      <c r="U12" s="405" t="s">
        <v>51</v>
      </c>
      <c r="V12" s="405" t="s">
        <v>62</v>
      </c>
      <c r="W12" s="405" t="s">
        <v>64</v>
      </c>
      <c r="X12" s="405" t="s">
        <v>56</v>
      </c>
      <c r="Y12" s="405" t="s">
        <v>273</v>
      </c>
      <c r="Z12" s="410" t="s">
        <v>275</v>
      </c>
      <c r="AA12" s="405" t="s">
        <v>277</v>
      </c>
      <c r="AB12" s="405" t="s">
        <v>575</v>
      </c>
      <c r="AC12" s="405" t="s">
        <v>578</v>
      </c>
      <c r="AD12" s="405" t="s">
        <v>579</v>
      </c>
      <c r="AE12" s="405" t="s">
        <v>580</v>
      </c>
      <c r="AF12" s="405" t="s">
        <v>287</v>
      </c>
      <c r="AG12" s="405" t="s">
        <v>289</v>
      </c>
      <c r="AH12" s="405" t="s">
        <v>281</v>
      </c>
      <c r="AI12" s="405" t="s">
        <v>274</v>
      </c>
      <c r="AJ12" s="405" t="s">
        <v>276</v>
      </c>
      <c r="AK12" s="405" t="s">
        <v>278</v>
      </c>
      <c r="AL12" s="405" t="n">
        <v>0</v>
      </c>
      <c r="AM12" s="405" t="s">
        <v>581</v>
      </c>
      <c r="AN12" s="405" t="s">
        <v>278</v>
      </c>
      <c r="AO12" s="405" t="s">
        <v>582</v>
      </c>
      <c r="AP12" s="405" t="s">
        <v>288</v>
      </c>
      <c r="AQ12" s="405" t="s">
        <v>290</v>
      </c>
      <c r="AR12" s="405" t="s">
        <v>282</v>
      </c>
      <c r="AS12" s="405" t="n">
        <v>0.7</v>
      </c>
      <c r="AT12" s="405" t="n">
        <v>0.81</v>
      </c>
      <c r="AU12" s="405" t="n">
        <v>0.87</v>
      </c>
      <c r="AV12" s="405" t="n">
        <v>0.035</v>
      </c>
      <c r="AW12" s="405" t="n">
        <v>0.13</v>
      </c>
      <c r="AX12" s="405" t="n">
        <v>0.7</v>
      </c>
      <c r="AY12" s="405" t="n">
        <v>0.96</v>
      </c>
      <c r="AZ12" s="405" t="n">
        <v>0.25</v>
      </c>
      <c r="BA12" s="405" t="n">
        <v>0.05</v>
      </c>
      <c r="BB12" s="405" t="n">
        <v>0.23</v>
      </c>
      <c r="BC12" s="405" t="n">
        <v>4</v>
      </c>
      <c r="BD12" s="405" t="n">
        <v>3</v>
      </c>
      <c r="BE12" s="405" t="n">
        <v>5</v>
      </c>
      <c r="BF12" s="405" t="n">
        <v>6</v>
      </c>
      <c r="BG12" s="405" t="n">
        <v>9</v>
      </c>
      <c r="BH12" s="405" t="n">
        <v>19</v>
      </c>
      <c r="BI12" s="405" t="n">
        <v>14</v>
      </c>
      <c r="BJ12" s="405" t="n">
        <v>5</v>
      </c>
      <c r="BK12" s="405" t="n">
        <v>4</v>
      </c>
      <c r="BL12" s="405" t="n">
        <v>1</v>
      </c>
      <c r="BM12" s="405" t="n">
        <v>1</v>
      </c>
      <c r="BN12" s="405" t="n">
        <v>1</v>
      </c>
      <c r="BO12" s="405" t="n">
        <v>1</v>
      </c>
      <c r="BP12" s="405" t="n">
        <v>1</v>
      </c>
      <c r="BQ12" s="405" t="n">
        <v>3</v>
      </c>
      <c r="BR12" s="405" t="n">
        <v>0</v>
      </c>
      <c r="BS12" s="405" t="s">
        <v>583</v>
      </c>
      <c r="BT12" s="405" t="s">
        <v>290</v>
      </c>
      <c r="BU12" s="405" t="n">
        <v>500</v>
      </c>
      <c r="BV12" s="405" t="n">
        <v>0</v>
      </c>
      <c r="BW12" s="405" t="n">
        <v>0</v>
      </c>
      <c r="BX12" s="405" t="n">
        <v>0</v>
      </c>
      <c r="BY12" s="405" t="n">
        <v>0</v>
      </c>
      <c r="BZ12" s="405" t="n">
        <v>0</v>
      </c>
      <c r="CA12" s="405" t="n">
        <v>0</v>
      </c>
      <c r="CB12" s="405" t="n">
        <v>0</v>
      </c>
      <c r="CC12" s="405" t="n">
        <v>0</v>
      </c>
      <c r="CD12" s="405" t="n">
        <v>0</v>
      </c>
      <c r="CE12" s="405" t="n">
        <v>24</v>
      </c>
      <c r="CF12" s="405" t="n">
        <v>100</v>
      </c>
      <c r="CG12" s="405" t="n">
        <v>250</v>
      </c>
      <c r="CH12" s="405" t="n">
        <v>0</v>
      </c>
      <c r="CI12" s="405" t="n">
        <v>0</v>
      </c>
      <c r="CJ12" s="405" t="n">
        <v>0</v>
      </c>
      <c r="CK12" s="405" t="n">
        <v>0</v>
      </c>
      <c r="CL12" s="405" t="n">
        <v>0</v>
      </c>
      <c r="CM12" s="405" t="n">
        <v>0</v>
      </c>
      <c r="CN12" s="405" t="n">
        <v>0</v>
      </c>
      <c r="CO12" s="405" t="n">
        <v>0</v>
      </c>
      <c r="CP12" s="405" t="n">
        <v>0</v>
      </c>
      <c r="CQ12" s="405" t="n">
        <v>0</v>
      </c>
      <c r="CR12" s="405" t="n">
        <v>0</v>
      </c>
      <c r="CS12" s="405" t="n">
        <v>5</v>
      </c>
      <c r="CT12" s="405" t="n">
        <v>8</v>
      </c>
      <c r="CU12" s="405" t="n">
        <v>8</v>
      </c>
      <c r="CV12" s="405" t="n">
        <v>8</v>
      </c>
      <c r="CW12" s="405" t="n">
        <v>8</v>
      </c>
      <c r="CX12" s="405" t="n">
        <v>5</v>
      </c>
      <c r="CY12" s="405" t="n">
        <v>5</v>
      </c>
      <c r="DB12" s="405" t="n">
        <v>10</v>
      </c>
      <c r="DC12" s="405" t="n">
        <v>6</v>
      </c>
      <c r="DD12" s="405" t="n">
        <v>3</v>
      </c>
      <c r="DE12" s="405" t="n">
        <v>3</v>
      </c>
      <c r="DF12" s="405" t="n">
        <v>3</v>
      </c>
      <c r="DG12" s="405" t="n">
        <v>3</v>
      </c>
      <c r="DH12" s="405" t="n">
        <v>5</v>
      </c>
      <c r="DI12" s="405" t="n">
        <v>5</v>
      </c>
      <c r="DL12" s="405" t="n">
        <v>10</v>
      </c>
      <c r="DM12" s="405" t="n">
        <v>7</v>
      </c>
      <c r="DN12" s="405" t="n">
        <v>3</v>
      </c>
      <c r="DO12" s="405" t="n">
        <v>3</v>
      </c>
      <c r="DP12" s="405" t="n">
        <v>3</v>
      </c>
      <c r="DQ12" s="405" t="n">
        <v>1</v>
      </c>
      <c r="DR12" s="405" t="n">
        <v>5</v>
      </c>
      <c r="DS12" s="405" t="n">
        <v>5</v>
      </c>
      <c r="DV12" s="405" t="n">
        <v>10</v>
      </c>
      <c r="DW12" s="405" t="n">
        <v>1</v>
      </c>
      <c r="DX12" s="405" t="n">
        <v>1</v>
      </c>
      <c r="DY12" s="405" t="n">
        <v>3</v>
      </c>
      <c r="DZ12" s="405" t="n">
        <v>1</v>
      </c>
      <c r="EA12" s="405" t="n">
        <v>1</v>
      </c>
      <c r="EB12" s="405" t="n">
        <v>5</v>
      </c>
      <c r="EC12" s="405" t="n">
        <v>5</v>
      </c>
      <c r="EF12" s="405" t="n">
        <v>10</v>
      </c>
      <c r="EG12" s="405" t="n">
        <v>2</v>
      </c>
      <c r="EH12" s="405" t="n">
        <v>3</v>
      </c>
      <c r="EI12" s="405" t="n">
        <v>3</v>
      </c>
      <c r="EJ12" s="405" t="n">
        <v>3</v>
      </c>
      <c r="EK12" s="405" t="n">
        <v>1</v>
      </c>
      <c r="EL12" s="405" t="n">
        <v>5</v>
      </c>
      <c r="EM12" s="405" t="n">
        <v>5</v>
      </c>
      <c r="EP12" s="405" t="n">
        <v>10</v>
      </c>
      <c r="EQ12" s="405" t="n">
        <v>3</v>
      </c>
      <c r="ER12" s="405" t="n">
        <v>2</v>
      </c>
      <c r="ES12" s="405" t="n">
        <v>2</v>
      </c>
      <c r="ET12" s="405" t="n">
        <v>2</v>
      </c>
      <c r="EU12" s="405" t="n">
        <v>2</v>
      </c>
      <c r="EV12" s="405" t="n">
        <v>5</v>
      </c>
      <c r="EW12" s="405" t="n">
        <v>5</v>
      </c>
      <c r="EZ12" s="405" t="n">
        <v>10</v>
      </c>
      <c r="FA12" s="405" t="n">
        <v>5</v>
      </c>
      <c r="FB12" s="405" t="n">
        <v>5</v>
      </c>
      <c r="FC12" s="405" t="n">
        <v>5</v>
      </c>
      <c r="FD12" s="405" t="n">
        <v>5</v>
      </c>
      <c r="FE12" s="405" t="n">
        <v>5</v>
      </c>
      <c r="FF12" s="405" t="n">
        <v>5</v>
      </c>
      <c r="FG12" s="405" t="n">
        <v>5</v>
      </c>
      <c r="FJ12" s="405" t="n">
        <v>10</v>
      </c>
      <c r="FK12" s="405" t="n">
        <v>6</v>
      </c>
      <c r="FL12" s="405" t="n">
        <v>6</v>
      </c>
      <c r="FM12" s="405" t="n">
        <v>6</v>
      </c>
      <c r="FN12" s="405" t="n">
        <v>6</v>
      </c>
      <c r="FO12" s="405" t="n">
        <v>6</v>
      </c>
      <c r="FT12" s="405" t="n">
        <v>10</v>
      </c>
      <c r="FU12" s="405" t="n">
        <v>6</v>
      </c>
      <c r="FV12" s="405" t="n">
        <v>6</v>
      </c>
      <c r="FW12" s="405" t="n">
        <v>6</v>
      </c>
      <c r="FX12" s="405" t="n">
        <v>6</v>
      </c>
      <c r="FY12" s="405" t="n">
        <v>6</v>
      </c>
      <c r="GD12" s="405" t="n">
        <v>10</v>
      </c>
      <c r="GE12" s="405" t="n">
        <v>6</v>
      </c>
      <c r="GF12" s="405" t="n">
        <v>6</v>
      </c>
      <c r="GG12" s="405" t="n">
        <v>6</v>
      </c>
      <c r="GH12" s="405" t="n">
        <v>6</v>
      </c>
      <c r="GI12" s="405" t="n">
        <v>6</v>
      </c>
      <c r="GN12" s="405" t="n">
        <v>10</v>
      </c>
      <c r="GX12" s="405" t="n">
        <v>10</v>
      </c>
      <c r="HH12" s="405" t="n">
        <v>10</v>
      </c>
      <c r="HR12" s="405" t="n">
        <v>10</v>
      </c>
      <c r="HS12" s="405" t="n">
        <v>4</v>
      </c>
      <c r="HT12" s="405" t="n">
        <v>4</v>
      </c>
      <c r="HU12" s="405" t="n">
        <v>4</v>
      </c>
      <c r="HV12" s="405" t="n">
        <v>4</v>
      </c>
      <c r="HW12" s="405" t="n">
        <v>4</v>
      </c>
      <c r="HX12" s="405" t="n">
        <v>4</v>
      </c>
      <c r="HY12" s="405" t="n">
        <v>4</v>
      </c>
      <c r="HZ12" s="405" t="n">
        <v>4</v>
      </c>
      <c r="IA12" s="405" t="n">
        <v>4</v>
      </c>
      <c r="IB12" s="405" t="n">
        <v>10</v>
      </c>
    </row>
    <row r="13" customFormat="false" ht="11.25" hidden="false" customHeight="false" outlineLevel="0" collapsed="false">
      <c r="C13" s="403" t="s">
        <v>317</v>
      </c>
      <c r="D13" s="404" t="n">
        <v>0.43</v>
      </c>
      <c r="E13" s="409" t="n">
        <v>38492.9575532407</v>
      </c>
      <c r="F13" s="405" t="b">
        <f aca="false">FALSE()</f>
        <v>0</v>
      </c>
      <c r="G13" s="405" t="b">
        <f aca="false">FALSE()</f>
        <v>0</v>
      </c>
      <c r="H13" s="405" t="b">
        <f aca="false">TRUE()</f>
        <v>1</v>
      </c>
      <c r="I13" s="405" t="b">
        <f aca="false">TRUE()</f>
        <v>1</v>
      </c>
      <c r="J13" s="405" t="b">
        <f aca="false">FALSE()</f>
        <v>0</v>
      </c>
      <c r="K13" s="405" t="b">
        <f aca="false">TRUE()</f>
        <v>1</v>
      </c>
      <c r="L13" s="405" t="b">
        <f aca="false">FALSE()</f>
        <v>0</v>
      </c>
      <c r="M13" s="405" t="b">
        <f aca="false">FALSE()</f>
        <v>0</v>
      </c>
      <c r="O13" s="405" t="s">
        <v>49</v>
      </c>
      <c r="P13" s="405" t="s">
        <v>51</v>
      </c>
      <c r="Q13" s="405" t="s">
        <v>49</v>
      </c>
      <c r="R13" s="405" t="s">
        <v>54</v>
      </c>
      <c r="S13" s="405" t="s">
        <v>56</v>
      </c>
      <c r="T13" s="405" t="s">
        <v>60</v>
      </c>
      <c r="U13" s="405" t="s">
        <v>51</v>
      </c>
      <c r="V13" s="405" t="s">
        <v>60</v>
      </c>
      <c r="W13" s="405" t="s">
        <v>49</v>
      </c>
      <c r="X13" s="405" t="s">
        <v>60</v>
      </c>
      <c r="Y13" s="405" t="s">
        <v>273</v>
      </c>
      <c r="Z13" s="410" t="s">
        <v>275</v>
      </c>
      <c r="AA13" s="405" t="s">
        <v>277</v>
      </c>
      <c r="AB13" s="405" t="s">
        <v>584</v>
      </c>
      <c r="AC13" s="405" t="s">
        <v>578</v>
      </c>
      <c r="AD13" s="405" t="s">
        <v>579</v>
      </c>
      <c r="AE13" s="405" t="s">
        <v>580</v>
      </c>
      <c r="AF13" s="405" t="s">
        <v>585</v>
      </c>
      <c r="AG13" s="405" t="s">
        <v>586</v>
      </c>
      <c r="AH13" s="405" t="s">
        <v>587</v>
      </c>
      <c r="AI13" s="405" t="s">
        <v>274</v>
      </c>
      <c r="AJ13" s="405" t="s">
        <v>276</v>
      </c>
      <c r="AK13" s="405" t="s">
        <v>278</v>
      </c>
      <c r="AL13" s="405" t="n">
        <v>0</v>
      </c>
      <c r="AM13" s="405" t="s">
        <v>581</v>
      </c>
      <c r="AN13" s="405" t="s">
        <v>278</v>
      </c>
      <c r="AO13" s="405" t="s">
        <v>582</v>
      </c>
      <c r="AP13" s="405" t="n">
        <v>0</v>
      </c>
      <c r="AQ13" s="405" t="s">
        <v>588</v>
      </c>
      <c r="AR13" s="405" t="s">
        <v>588</v>
      </c>
      <c r="AS13" s="405" t="n">
        <v>0.7</v>
      </c>
      <c r="AT13" s="405" t="n">
        <v>0.81</v>
      </c>
      <c r="AU13" s="405" t="n">
        <v>0.87</v>
      </c>
      <c r="AV13" s="405" t="n">
        <v>0.035</v>
      </c>
      <c r="AW13" s="405" t="n">
        <v>0.13</v>
      </c>
      <c r="AX13" s="405" t="n">
        <v>0.7</v>
      </c>
      <c r="AY13" s="405" t="n">
        <v>0.96</v>
      </c>
      <c r="AZ13" s="405" t="n">
        <v>0.05</v>
      </c>
      <c r="BA13" s="405" t="n">
        <v>1.4</v>
      </c>
      <c r="BB13" s="405" t="n">
        <v>1</v>
      </c>
      <c r="BC13" s="405" t="n">
        <v>4</v>
      </c>
      <c r="BD13" s="405" t="n">
        <v>3</v>
      </c>
      <c r="BE13" s="405" t="n">
        <v>5</v>
      </c>
      <c r="BF13" s="405" t="n">
        <v>6</v>
      </c>
      <c r="BG13" s="405" t="n">
        <v>9</v>
      </c>
      <c r="BH13" s="405" t="n">
        <v>19</v>
      </c>
      <c r="BI13" s="405" t="n">
        <v>14</v>
      </c>
      <c r="BJ13" s="405" t="n">
        <v>5</v>
      </c>
      <c r="BK13" s="405" t="n">
        <v>4</v>
      </c>
      <c r="BL13" s="405" t="n">
        <v>1</v>
      </c>
      <c r="BM13" s="405" t="n">
        <v>1</v>
      </c>
      <c r="BN13" s="405" t="n">
        <v>1</v>
      </c>
      <c r="BO13" s="405" t="n">
        <v>1</v>
      </c>
      <c r="BP13" s="405" t="n">
        <v>1</v>
      </c>
      <c r="BQ13" s="405" t="n">
        <v>0</v>
      </c>
      <c r="BR13" s="405" t="n">
        <v>0</v>
      </c>
      <c r="BS13" s="405" t="s">
        <v>583</v>
      </c>
      <c r="BT13" s="405" t="s">
        <v>290</v>
      </c>
      <c r="BU13" s="405" t="n">
        <v>500</v>
      </c>
      <c r="BV13" s="405" t="n">
        <v>0</v>
      </c>
      <c r="BW13" s="405" t="n">
        <v>0</v>
      </c>
      <c r="BX13" s="405" t="n">
        <v>0</v>
      </c>
      <c r="BY13" s="405" t="n">
        <v>0</v>
      </c>
      <c r="BZ13" s="405" t="n">
        <v>0</v>
      </c>
      <c r="CA13" s="405" t="n">
        <v>0</v>
      </c>
      <c r="CB13" s="405" t="n">
        <v>0</v>
      </c>
      <c r="CC13" s="405" t="n">
        <v>0</v>
      </c>
      <c r="CD13" s="405" t="n">
        <v>0</v>
      </c>
      <c r="CE13" s="405" t="n">
        <v>6</v>
      </c>
      <c r="CF13" s="405" t="n">
        <v>45</v>
      </c>
      <c r="CG13" s="405" t="n">
        <v>40</v>
      </c>
      <c r="CH13" s="405" t="n">
        <v>20</v>
      </c>
      <c r="CI13" s="405" t="n">
        <v>100</v>
      </c>
      <c r="CJ13" s="405" t="n">
        <v>250</v>
      </c>
      <c r="CK13" s="405" t="n">
        <v>0</v>
      </c>
      <c r="CL13" s="405" t="n">
        <v>0</v>
      </c>
      <c r="CM13" s="405" t="n">
        <v>0</v>
      </c>
      <c r="CN13" s="405" t="n">
        <v>0</v>
      </c>
      <c r="CO13" s="405" t="n">
        <v>0</v>
      </c>
      <c r="CP13" s="405" t="n">
        <v>0</v>
      </c>
      <c r="CQ13" s="405" t="n">
        <v>0</v>
      </c>
      <c r="CR13" s="405" t="n">
        <v>0</v>
      </c>
      <c r="CS13" s="405" t="n">
        <v>10</v>
      </c>
      <c r="CT13" s="405" t="n">
        <v>4</v>
      </c>
      <c r="CU13" s="405" t="n">
        <v>4</v>
      </c>
      <c r="CV13" s="405" t="n">
        <v>4</v>
      </c>
      <c r="CW13" s="405" t="n">
        <v>4</v>
      </c>
      <c r="CX13" s="405" t="n">
        <v>4</v>
      </c>
      <c r="CY13" s="405" t="n">
        <v>4</v>
      </c>
      <c r="CZ13" s="405" t="n">
        <v>4</v>
      </c>
      <c r="DA13" s="405" t="n">
        <v>4</v>
      </c>
      <c r="DB13" s="405" t="n">
        <v>10</v>
      </c>
      <c r="DC13" s="405" t="n">
        <v>9</v>
      </c>
      <c r="DD13" s="405" t="n">
        <v>4</v>
      </c>
      <c r="DE13" s="405" t="n">
        <v>4</v>
      </c>
      <c r="DF13" s="405" t="n">
        <v>4</v>
      </c>
      <c r="DG13" s="405" t="n">
        <v>4</v>
      </c>
      <c r="DH13" s="405" t="n">
        <v>4</v>
      </c>
      <c r="DI13" s="405" t="n">
        <v>4</v>
      </c>
      <c r="DJ13" s="405" t="n">
        <v>4</v>
      </c>
      <c r="DK13" s="405" t="n">
        <v>4</v>
      </c>
      <c r="DL13" s="405" t="n">
        <v>10</v>
      </c>
      <c r="DM13" s="405" t="n">
        <v>4</v>
      </c>
      <c r="DN13" s="405" t="n">
        <v>4</v>
      </c>
      <c r="DO13" s="405" t="n">
        <v>4</v>
      </c>
      <c r="DP13" s="405" t="n">
        <v>4</v>
      </c>
      <c r="DQ13" s="405" t="n">
        <v>4</v>
      </c>
      <c r="DR13" s="405" t="n">
        <v>4</v>
      </c>
      <c r="DS13" s="405" t="n">
        <v>4</v>
      </c>
      <c r="DT13" s="405" t="n">
        <v>4</v>
      </c>
      <c r="DU13" s="405" t="n">
        <v>4</v>
      </c>
      <c r="DV13" s="405" t="n">
        <v>10</v>
      </c>
      <c r="DW13" s="405" t="n">
        <v>8</v>
      </c>
      <c r="DX13" s="405" t="n">
        <v>8</v>
      </c>
      <c r="DY13" s="405" t="n">
        <v>8</v>
      </c>
      <c r="DZ13" s="405" t="n">
        <v>8</v>
      </c>
      <c r="EA13" s="405" t="n">
        <v>8</v>
      </c>
      <c r="EB13" s="405" t="n">
        <v>5</v>
      </c>
      <c r="EC13" s="405" t="n">
        <v>5</v>
      </c>
      <c r="EF13" s="405" t="n">
        <v>10</v>
      </c>
      <c r="EG13" s="405" t="n">
        <v>6</v>
      </c>
      <c r="EH13" s="405" t="n">
        <v>3</v>
      </c>
      <c r="EI13" s="405" t="n">
        <v>3</v>
      </c>
      <c r="EJ13" s="405" t="n">
        <v>3</v>
      </c>
      <c r="EK13" s="405" t="n">
        <v>3</v>
      </c>
      <c r="EL13" s="405" t="n">
        <v>5</v>
      </c>
      <c r="EM13" s="405" t="n">
        <v>5</v>
      </c>
      <c r="EP13" s="405" t="n">
        <v>10</v>
      </c>
      <c r="EQ13" s="405" t="n">
        <v>7</v>
      </c>
      <c r="ER13" s="405" t="n">
        <v>3</v>
      </c>
      <c r="ES13" s="405" t="n">
        <v>3</v>
      </c>
      <c r="ET13" s="405" t="n">
        <v>3</v>
      </c>
      <c r="EU13" s="405" t="n">
        <v>1</v>
      </c>
      <c r="EV13" s="405" t="n">
        <v>5</v>
      </c>
      <c r="EW13" s="405" t="n">
        <v>5</v>
      </c>
      <c r="EZ13" s="405" t="n">
        <v>10</v>
      </c>
      <c r="FA13" s="405" t="n">
        <v>1</v>
      </c>
      <c r="FB13" s="405" t="n">
        <v>1</v>
      </c>
      <c r="FC13" s="405" t="n">
        <v>3</v>
      </c>
      <c r="FD13" s="405" t="n">
        <v>1</v>
      </c>
      <c r="FE13" s="405" t="n">
        <v>1</v>
      </c>
      <c r="FF13" s="405" t="n">
        <v>5</v>
      </c>
      <c r="FG13" s="405" t="n">
        <v>5</v>
      </c>
      <c r="FJ13" s="405" t="n">
        <v>10</v>
      </c>
      <c r="FK13" s="405" t="n">
        <v>2</v>
      </c>
      <c r="FL13" s="405" t="n">
        <v>3</v>
      </c>
      <c r="FM13" s="405" t="n">
        <v>3</v>
      </c>
      <c r="FN13" s="405" t="n">
        <v>3</v>
      </c>
      <c r="FO13" s="405" t="n">
        <v>1</v>
      </c>
      <c r="FP13" s="405" t="n">
        <v>5</v>
      </c>
      <c r="FQ13" s="405" t="n">
        <v>5</v>
      </c>
      <c r="FT13" s="405" t="n">
        <v>10</v>
      </c>
      <c r="FU13" s="405" t="n">
        <v>3</v>
      </c>
      <c r="FV13" s="405" t="n">
        <v>2</v>
      </c>
      <c r="FW13" s="405" t="n">
        <v>2</v>
      </c>
      <c r="FX13" s="405" t="n">
        <v>2</v>
      </c>
      <c r="FY13" s="405" t="n">
        <v>2</v>
      </c>
      <c r="FZ13" s="405" t="n">
        <v>5</v>
      </c>
      <c r="GA13" s="405" t="n">
        <v>5</v>
      </c>
      <c r="GD13" s="405" t="n">
        <v>10</v>
      </c>
      <c r="GE13" s="405" t="n">
        <v>5</v>
      </c>
      <c r="GF13" s="405" t="n">
        <v>5</v>
      </c>
      <c r="GG13" s="405" t="n">
        <v>5</v>
      </c>
      <c r="GH13" s="405" t="n">
        <v>5</v>
      </c>
      <c r="GI13" s="405" t="n">
        <v>5</v>
      </c>
      <c r="GJ13" s="405" t="n">
        <v>5</v>
      </c>
      <c r="GK13" s="405" t="n">
        <v>5</v>
      </c>
      <c r="GN13" s="405" t="n">
        <v>10</v>
      </c>
      <c r="GO13" s="405" t="n">
        <v>6</v>
      </c>
      <c r="GP13" s="405" t="n">
        <v>6</v>
      </c>
      <c r="GQ13" s="405" t="n">
        <v>6</v>
      </c>
      <c r="GR13" s="405" t="n">
        <v>6</v>
      </c>
      <c r="GS13" s="405" t="n">
        <v>6</v>
      </c>
      <c r="GX13" s="405" t="n">
        <v>10</v>
      </c>
      <c r="GY13" s="405" t="n">
        <v>6</v>
      </c>
      <c r="GZ13" s="405" t="n">
        <v>6</v>
      </c>
      <c r="HA13" s="405" t="n">
        <v>6</v>
      </c>
      <c r="HB13" s="405" t="n">
        <v>6</v>
      </c>
      <c r="HC13" s="405" t="n">
        <v>6</v>
      </c>
      <c r="HH13" s="405" t="n">
        <v>10</v>
      </c>
      <c r="HI13" s="405" t="n">
        <v>6</v>
      </c>
      <c r="HJ13" s="405" t="n">
        <v>6</v>
      </c>
      <c r="HK13" s="405" t="n">
        <v>6</v>
      </c>
      <c r="HL13" s="405" t="n">
        <v>6</v>
      </c>
      <c r="HM13" s="405" t="n">
        <v>6</v>
      </c>
      <c r="HR13" s="405" t="n">
        <v>10</v>
      </c>
      <c r="HS13" s="405" t="n">
        <v>4</v>
      </c>
      <c r="HT13" s="405" t="n">
        <v>4</v>
      </c>
      <c r="HU13" s="405" t="n">
        <v>4</v>
      </c>
      <c r="HV13" s="405" t="n">
        <v>4</v>
      </c>
      <c r="HW13" s="405" t="n">
        <v>4</v>
      </c>
      <c r="HX13" s="405" t="n">
        <v>4</v>
      </c>
      <c r="HY13" s="405" t="n">
        <v>4</v>
      </c>
      <c r="HZ13" s="405" t="n">
        <v>4</v>
      </c>
      <c r="IA13" s="405" t="n">
        <v>4</v>
      </c>
      <c r="IB13" s="405" t="n">
        <v>10</v>
      </c>
    </row>
    <row r="14" customFormat="false" ht="11.25" hidden="false" customHeight="false" outlineLevel="0" collapsed="false">
      <c r="C14" s="403" t="s">
        <v>312</v>
      </c>
      <c r="D14" s="404" t="n">
        <v>1.679</v>
      </c>
      <c r="E14" s="409" t="n">
        <v>38495.7003269676</v>
      </c>
      <c r="F14" s="405" t="b">
        <f aca="false">TRUE()</f>
        <v>1</v>
      </c>
      <c r="G14" s="405" t="b">
        <f aca="false">TRUE()</f>
        <v>1</v>
      </c>
      <c r="H14" s="405" t="b">
        <f aca="false">FALSE()</f>
        <v>0</v>
      </c>
      <c r="I14" s="405" t="b">
        <f aca="false">FALSE()</f>
        <v>0</v>
      </c>
      <c r="J14" s="405" t="b">
        <f aca="false">TRUE()</f>
        <v>1</v>
      </c>
      <c r="K14" s="405" t="b">
        <f aca="false">FALSE()</f>
        <v>0</v>
      </c>
      <c r="L14" s="405" t="b">
        <f aca="false">FALSE()</f>
        <v>0</v>
      </c>
      <c r="M14" s="405" t="b">
        <f aca="false">FALSE()</f>
        <v>0</v>
      </c>
      <c r="O14" s="405" t="s">
        <v>60</v>
      </c>
      <c r="P14" s="405" t="s">
        <v>51</v>
      </c>
      <c r="Q14" s="405" t="s">
        <v>49</v>
      </c>
      <c r="R14" s="405" t="s">
        <v>54</v>
      </c>
      <c r="S14" s="405" t="s">
        <v>56</v>
      </c>
      <c r="T14" s="405" t="s">
        <v>60</v>
      </c>
      <c r="U14" s="405" t="s">
        <v>51</v>
      </c>
      <c r="V14" s="405" t="s">
        <v>60</v>
      </c>
      <c r="W14" s="405" t="s">
        <v>49</v>
      </c>
      <c r="X14" s="405" t="s">
        <v>60</v>
      </c>
      <c r="Y14" s="405" t="s">
        <v>589</v>
      </c>
      <c r="Z14" s="410" t="s">
        <v>275</v>
      </c>
      <c r="AA14" s="405" t="s">
        <v>590</v>
      </c>
      <c r="AB14" s="405" t="s">
        <v>584</v>
      </c>
      <c r="AC14" s="405" t="s">
        <v>578</v>
      </c>
      <c r="AD14" s="405" t="s">
        <v>579</v>
      </c>
      <c r="AE14" s="405" t="s">
        <v>580</v>
      </c>
      <c r="AF14" s="405" t="s">
        <v>591</v>
      </c>
      <c r="AG14" s="405" t="s">
        <v>586</v>
      </c>
      <c r="AH14" s="405" t="s">
        <v>587</v>
      </c>
      <c r="AI14" s="405" t="n">
        <v>0</v>
      </c>
      <c r="AJ14" s="405" t="s">
        <v>276</v>
      </c>
      <c r="AK14" s="405" t="s">
        <v>592</v>
      </c>
      <c r="AL14" s="405" t="n">
        <v>0</v>
      </c>
      <c r="AM14" s="405" t="s">
        <v>581</v>
      </c>
      <c r="AN14" s="405" t="s">
        <v>278</v>
      </c>
      <c r="AO14" s="405" t="s">
        <v>582</v>
      </c>
      <c r="AP14" s="405" t="s">
        <v>593</v>
      </c>
      <c r="AQ14" s="405" t="s">
        <v>588</v>
      </c>
      <c r="AR14" s="405" t="s">
        <v>588</v>
      </c>
      <c r="AS14" s="405" t="n">
        <v>0.8</v>
      </c>
      <c r="AT14" s="405" t="n">
        <v>0.81</v>
      </c>
      <c r="AU14" s="405" t="n">
        <v>0.8</v>
      </c>
      <c r="AV14" s="405" t="n">
        <v>0.035</v>
      </c>
      <c r="AW14" s="405" t="n">
        <v>0.13</v>
      </c>
      <c r="AX14" s="405" t="n">
        <v>0.7</v>
      </c>
      <c r="AY14" s="405" t="n">
        <v>0.96</v>
      </c>
      <c r="AZ14" s="405" t="n">
        <v>0.5</v>
      </c>
      <c r="BA14" s="405" t="n">
        <v>1.4</v>
      </c>
      <c r="BB14" s="405" t="n">
        <v>1</v>
      </c>
      <c r="BC14" s="405" t="n">
        <v>4</v>
      </c>
      <c r="BD14" s="405" t="n">
        <v>3</v>
      </c>
      <c r="BE14" s="405" t="n">
        <v>5</v>
      </c>
      <c r="BF14" s="405" t="n">
        <v>6</v>
      </c>
      <c r="BG14" s="405" t="n">
        <v>9</v>
      </c>
      <c r="BH14" s="405" t="n">
        <v>19</v>
      </c>
      <c r="BI14" s="405" t="n">
        <v>14</v>
      </c>
      <c r="BJ14" s="405" t="n">
        <v>8</v>
      </c>
      <c r="BK14" s="405" t="n">
        <v>4</v>
      </c>
      <c r="BL14" s="405" t="n">
        <v>1</v>
      </c>
      <c r="BM14" s="405" t="n">
        <v>1</v>
      </c>
      <c r="BN14" s="405" t="n">
        <v>2</v>
      </c>
      <c r="BO14" s="405" t="n">
        <v>1</v>
      </c>
      <c r="BP14" s="405" t="n">
        <v>3</v>
      </c>
      <c r="BQ14" s="405" t="n">
        <v>0</v>
      </c>
      <c r="BR14" s="405" t="n">
        <v>0</v>
      </c>
      <c r="BS14" s="405" t="s">
        <v>583</v>
      </c>
      <c r="BT14" s="405" t="s">
        <v>290</v>
      </c>
      <c r="BU14" s="405" t="n">
        <v>450</v>
      </c>
      <c r="BV14" s="405" t="n">
        <v>150</v>
      </c>
      <c r="BW14" s="405" t="n">
        <v>0</v>
      </c>
      <c r="BX14" s="405" t="n">
        <v>0</v>
      </c>
      <c r="BY14" s="405" t="n">
        <v>0</v>
      </c>
      <c r="BZ14" s="405" t="n">
        <v>0</v>
      </c>
      <c r="CA14" s="405" t="n">
        <v>0</v>
      </c>
      <c r="CB14" s="405" t="n">
        <v>0</v>
      </c>
      <c r="CC14" s="405" t="n">
        <v>0</v>
      </c>
      <c r="CD14" s="405" t="n">
        <v>0</v>
      </c>
      <c r="CE14" s="405" t="n">
        <v>20</v>
      </c>
      <c r="CF14" s="405" t="n">
        <v>120</v>
      </c>
      <c r="CG14" s="405" t="n">
        <v>0</v>
      </c>
      <c r="CH14" s="405" t="n">
        <v>0</v>
      </c>
      <c r="CI14" s="405" t="n">
        <v>0</v>
      </c>
      <c r="CJ14" s="405" t="n">
        <v>0</v>
      </c>
      <c r="CK14" s="405" t="n">
        <v>0</v>
      </c>
      <c r="CL14" s="405" t="n">
        <v>0</v>
      </c>
      <c r="CM14" s="405" t="n">
        <v>0</v>
      </c>
      <c r="CN14" s="405" t="n">
        <v>0</v>
      </c>
      <c r="CO14" s="405" t="n">
        <v>0</v>
      </c>
      <c r="CP14" s="405" t="n">
        <v>0</v>
      </c>
      <c r="CQ14" s="405" t="n">
        <v>0</v>
      </c>
      <c r="CR14" s="405" t="n">
        <v>0</v>
      </c>
      <c r="CS14" s="405" t="n">
        <v>1</v>
      </c>
      <c r="CT14" s="405" t="n">
        <v>1</v>
      </c>
      <c r="CU14" s="405" t="n">
        <v>4</v>
      </c>
      <c r="CV14" s="405" t="n">
        <v>4</v>
      </c>
      <c r="CW14" s="405" t="n">
        <v>4</v>
      </c>
      <c r="CX14" s="405" t="n">
        <v>4</v>
      </c>
      <c r="CY14" s="405" t="n">
        <v>4</v>
      </c>
      <c r="CZ14" s="405" t="n">
        <v>4</v>
      </c>
      <c r="DA14" s="405" t="n">
        <v>4</v>
      </c>
      <c r="DB14" s="405" t="n">
        <v>10</v>
      </c>
      <c r="DC14" s="405" t="n">
        <v>8</v>
      </c>
      <c r="DD14" s="405" t="n">
        <v>5</v>
      </c>
      <c r="DE14" s="405" t="n">
        <v>4</v>
      </c>
      <c r="DF14" s="405" t="n">
        <v>4</v>
      </c>
      <c r="DG14" s="405" t="n">
        <v>4</v>
      </c>
      <c r="DH14" s="405" t="n">
        <v>4</v>
      </c>
      <c r="DI14" s="405" t="n">
        <v>4</v>
      </c>
      <c r="DJ14" s="405" t="n">
        <v>4</v>
      </c>
      <c r="DK14" s="405" t="n">
        <v>4</v>
      </c>
      <c r="DL14" s="405" t="n">
        <v>10</v>
      </c>
      <c r="DM14" s="405" t="n">
        <v>4</v>
      </c>
      <c r="DN14" s="405" t="n">
        <v>4</v>
      </c>
      <c r="DO14" s="405" t="n">
        <v>4</v>
      </c>
      <c r="DP14" s="405" t="n">
        <v>4</v>
      </c>
      <c r="DQ14" s="405" t="n">
        <v>4</v>
      </c>
      <c r="DR14" s="405" t="n">
        <v>4</v>
      </c>
      <c r="DS14" s="405" t="n">
        <v>4</v>
      </c>
      <c r="DT14" s="405" t="n">
        <v>4</v>
      </c>
      <c r="DU14" s="405" t="n">
        <v>4</v>
      </c>
      <c r="DV14" s="405" t="n">
        <v>10</v>
      </c>
      <c r="DW14" s="405" t="n">
        <v>8</v>
      </c>
      <c r="DX14" s="405" t="n">
        <v>8</v>
      </c>
      <c r="DY14" s="405" t="n">
        <v>8</v>
      </c>
      <c r="DZ14" s="405" t="n">
        <v>8</v>
      </c>
      <c r="EA14" s="405" t="n">
        <v>8</v>
      </c>
      <c r="EB14" s="405" t="n">
        <v>5</v>
      </c>
      <c r="EC14" s="405" t="n">
        <v>5</v>
      </c>
      <c r="EF14" s="405" t="n">
        <v>10</v>
      </c>
      <c r="EG14" s="405" t="n">
        <v>6</v>
      </c>
      <c r="EH14" s="405" t="n">
        <v>3</v>
      </c>
      <c r="EI14" s="405" t="n">
        <v>3</v>
      </c>
      <c r="EJ14" s="405" t="n">
        <v>3</v>
      </c>
      <c r="EK14" s="405" t="n">
        <v>3</v>
      </c>
      <c r="EL14" s="405" t="n">
        <v>5</v>
      </c>
      <c r="EM14" s="405" t="n">
        <v>5</v>
      </c>
      <c r="EP14" s="405" t="n">
        <v>10</v>
      </c>
      <c r="EQ14" s="405" t="n">
        <v>7</v>
      </c>
      <c r="ER14" s="405" t="n">
        <v>3</v>
      </c>
      <c r="ES14" s="405" t="n">
        <v>3</v>
      </c>
      <c r="ET14" s="405" t="n">
        <v>3</v>
      </c>
      <c r="EU14" s="405" t="n">
        <v>1</v>
      </c>
      <c r="EV14" s="405" t="n">
        <v>5</v>
      </c>
      <c r="EW14" s="405" t="n">
        <v>5</v>
      </c>
      <c r="EZ14" s="405" t="n">
        <v>10</v>
      </c>
      <c r="FA14" s="405" t="n">
        <v>1</v>
      </c>
      <c r="FB14" s="405" t="n">
        <v>1</v>
      </c>
      <c r="FC14" s="405" t="n">
        <v>3</v>
      </c>
      <c r="FD14" s="405" t="n">
        <v>1</v>
      </c>
      <c r="FE14" s="405" t="n">
        <v>1</v>
      </c>
      <c r="FF14" s="405" t="n">
        <v>5</v>
      </c>
      <c r="FG14" s="405" t="n">
        <v>5</v>
      </c>
      <c r="FJ14" s="405" t="n">
        <v>10</v>
      </c>
      <c r="FK14" s="405" t="n">
        <v>2</v>
      </c>
      <c r="FL14" s="405" t="n">
        <v>3</v>
      </c>
      <c r="FM14" s="405" t="n">
        <v>3</v>
      </c>
      <c r="FN14" s="405" t="n">
        <v>3</v>
      </c>
      <c r="FO14" s="405" t="n">
        <v>1</v>
      </c>
      <c r="FP14" s="405" t="n">
        <v>5</v>
      </c>
      <c r="FQ14" s="405" t="n">
        <v>5</v>
      </c>
      <c r="FT14" s="405" t="n">
        <v>10</v>
      </c>
      <c r="FU14" s="405" t="n">
        <v>3</v>
      </c>
      <c r="FV14" s="405" t="n">
        <v>2</v>
      </c>
      <c r="FW14" s="405" t="n">
        <v>2</v>
      </c>
      <c r="FX14" s="405" t="n">
        <v>2</v>
      </c>
      <c r="FY14" s="405" t="n">
        <v>2</v>
      </c>
      <c r="FZ14" s="405" t="n">
        <v>5</v>
      </c>
      <c r="GA14" s="405" t="n">
        <v>5</v>
      </c>
      <c r="GD14" s="405" t="n">
        <v>10</v>
      </c>
      <c r="GE14" s="405" t="n">
        <v>5</v>
      </c>
      <c r="GF14" s="405" t="n">
        <v>5</v>
      </c>
      <c r="GG14" s="405" t="n">
        <v>5</v>
      </c>
      <c r="GH14" s="405" t="n">
        <v>5</v>
      </c>
      <c r="GI14" s="405" t="n">
        <v>5</v>
      </c>
      <c r="GJ14" s="405" t="n">
        <v>5</v>
      </c>
      <c r="GK14" s="405" t="n">
        <v>5</v>
      </c>
      <c r="GN14" s="405" t="n">
        <v>10</v>
      </c>
      <c r="GO14" s="405" t="n">
        <v>6</v>
      </c>
      <c r="GP14" s="405" t="n">
        <v>6</v>
      </c>
      <c r="GQ14" s="405" t="n">
        <v>6</v>
      </c>
      <c r="GR14" s="405" t="n">
        <v>6</v>
      </c>
      <c r="GS14" s="405" t="n">
        <v>6</v>
      </c>
      <c r="GX14" s="405" t="n">
        <v>10</v>
      </c>
      <c r="GY14" s="405" t="n">
        <v>6</v>
      </c>
      <c r="GZ14" s="405" t="n">
        <v>6</v>
      </c>
      <c r="HA14" s="405" t="n">
        <v>6</v>
      </c>
      <c r="HB14" s="405" t="n">
        <v>6</v>
      </c>
      <c r="HC14" s="405" t="n">
        <v>6</v>
      </c>
      <c r="HH14" s="405" t="n">
        <v>10</v>
      </c>
      <c r="HI14" s="405" t="n">
        <v>6</v>
      </c>
      <c r="HJ14" s="405" t="n">
        <v>6</v>
      </c>
      <c r="HK14" s="405" t="n">
        <v>6</v>
      </c>
      <c r="HL14" s="405" t="n">
        <v>6</v>
      </c>
      <c r="HM14" s="405" t="n">
        <v>6</v>
      </c>
      <c r="HR14" s="405" t="n">
        <v>10</v>
      </c>
      <c r="HS14" s="405" t="n">
        <v>4</v>
      </c>
      <c r="HT14" s="405" t="n">
        <v>4</v>
      </c>
      <c r="HU14" s="405" t="n">
        <v>4</v>
      </c>
      <c r="HV14" s="405" t="n">
        <v>4</v>
      </c>
      <c r="HW14" s="405" t="n">
        <v>4</v>
      </c>
      <c r="HX14" s="405" t="n">
        <v>4</v>
      </c>
      <c r="HY14" s="405" t="n">
        <v>4</v>
      </c>
      <c r="HZ14" s="405" t="n">
        <v>4</v>
      </c>
      <c r="IA14" s="405" t="n">
        <v>4</v>
      </c>
      <c r="IB14" s="405" t="n">
        <v>10</v>
      </c>
    </row>
    <row r="15" customFormat="false" ht="11.25" hidden="false" customHeight="false" outlineLevel="0" collapsed="false">
      <c r="C15" s="403" t="s">
        <v>316</v>
      </c>
      <c r="D15" s="404" t="n">
        <v>0.444</v>
      </c>
      <c r="E15" s="409" t="n">
        <v>38495.7018414352</v>
      </c>
      <c r="F15" s="405" t="b">
        <f aca="false">TRUE()</f>
        <v>1</v>
      </c>
      <c r="G15" s="405" t="b">
        <f aca="false">TRUE()</f>
        <v>1</v>
      </c>
      <c r="H15" s="405" t="b">
        <f aca="false">FALSE()</f>
        <v>0</v>
      </c>
      <c r="I15" s="405" t="b">
        <f aca="false">FALSE()</f>
        <v>0</v>
      </c>
      <c r="J15" s="405" t="b">
        <f aca="false">FALSE()</f>
        <v>0</v>
      </c>
      <c r="K15" s="405" t="b">
        <f aca="false">TRUE()</f>
        <v>1</v>
      </c>
      <c r="L15" s="405" t="b">
        <f aca="false">FALSE()</f>
        <v>0</v>
      </c>
      <c r="M15" s="405" t="b">
        <f aca="false">FALSE()</f>
        <v>0</v>
      </c>
      <c r="O15" s="405" t="s">
        <v>60</v>
      </c>
      <c r="P15" s="405" t="s">
        <v>51</v>
      </c>
      <c r="Q15" s="405" t="s">
        <v>49</v>
      </c>
      <c r="R15" s="405" t="s">
        <v>54</v>
      </c>
      <c r="S15" s="405" t="s">
        <v>56</v>
      </c>
      <c r="T15" s="405" t="s">
        <v>60</v>
      </c>
      <c r="U15" s="405" t="s">
        <v>51</v>
      </c>
      <c r="V15" s="405" t="s">
        <v>60</v>
      </c>
      <c r="W15" s="405" t="s">
        <v>54</v>
      </c>
      <c r="X15" s="405" t="s">
        <v>60</v>
      </c>
      <c r="Y15" s="405" t="s">
        <v>589</v>
      </c>
      <c r="Z15" s="410" t="s">
        <v>275</v>
      </c>
      <c r="AA15" s="405" t="s">
        <v>273</v>
      </c>
      <c r="AB15" s="405" t="s">
        <v>575</v>
      </c>
      <c r="AC15" s="405" t="s">
        <v>578</v>
      </c>
      <c r="AD15" s="405" t="s">
        <v>579</v>
      </c>
      <c r="AE15" s="405" t="s">
        <v>580</v>
      </c>
      <c r="AF15" s="405" t="s">
        <v>591</v>
      </c>
      <c r="AG15" s="405" t="s">
        <v>594</v>
      </c>
      <c r="AH15" s="405" t="s">
        <v>587</v>
      </c>
      <c r="AI15" s="405" t="n">
        <v>0</v>
      </c>
      <c r="AJ15" s="405" t="s">
        <v>276</v>
      </c>
      <c r="AK15" s="405" t="s">
        <v>274</v>
      </c>
      <c r="AL15" s="405" t="n">
        <v>0</v>
      </c>
      <c r="AM15" s="405" t="s">
        <v>581</v>
      </c>
      <c r="AN15" s="405" t="s">
        <v>278</v>
      </c>
      <c r="AO15" s="405" t="s">
        <v>582</v>
      </c>
      <c r="AP15" s="405" t="s">
        <v>593</v>
      </c>
      <c r="AQ15" s="405" t="s">
        <v>595</v>
      </c>
      <c r="AR15" s="405" t="s">
        <v>588</v>
      </c>
      <c r="AS15" s="405" t="n">
        <v>0.8</v>
      </c>
      <c r="AT15" s="405" t="n">
        <v>0.81</v>
      </c>
      <c r="AU15" s="405" t="n">
        <v>0.7</v>
      </c>
      <c r="AV15" s="405" t="n">
        <v>0.035</v>
      </c>
      <c r="AW15" s="405" t="n">
        <v>0.13</v>
      </c>
      <c r="AX15" s="405" t="n">
        <v>0.7</v>
      </c>
      <c r="AY15" s="405" t="n">
        <v>0.96</v>
      </c>
      <c r="AZ15" s="405" t="n">
        <v>0.5</v>
      </c>
      <c r="BA15" s="405" t="n">
        <v>0.15</v>
      </c>
      <c r="BB15" s="405" t="n">
        <v>1</v>
      </c>
      <c r="BC15" s="405" t="n">
        <v>4</v>
      </c>
      <c r="BD15" s="405" t="n">
        <v>3</v>
      </c>
      <c r="BE15" s="405" t="n">
        <v>5</v>
      </c>
      <c r="BF15" s="405" t="n">
        <v>6</v>
      </c>
      <c r="BG15" s="405" t="n">
        <v>9</v>
      </c>
      <c r="BH15" s="405" t="n">
        <v>19</v>
      </c>
      <c r="BI15" s="405" t="n">
        <v>14</v>
      </c>
      <c r="BJ15" s="405" t="n">
        <v>8</v>
      </c>
      <c r="BK15" s="405" t="n">
        <v>7</v>
      </c>
      <c r="BL15" s="405" t="n">
        <v>1</v>
      </c>
      <c r="BM15" s="405" t="n">
        <v>1</v>
      </c>
      <c r="BN15" s="405" t="n">
        <v>2</v>
      </c>
      <c r="BO15" s="405" t="n">
        <v>1</v>
      </c>
      <c r="BP15" s="405" t="n">
        <v>3</v>
      </c>
      <c r="BQ15" s="405" t="n">
        <v>0</v>
      </c>
      <c r="BR15" s="405" t="n">
        <v>0</v>
      </c>
      <c r="BS15" s="405" t="s">
        <v>583</v>
      </c>
      <c r="BT15" s="405" t="s">
        <v>290</v>
      </c>
      <c r="BU15" s="405" t="n">
        <v>225</v>
      </c>
      <c r="BV15" s="405" t="n">
        <v>150</v>
      </c>
      <c r="BW15" s="405" t="n">
        <v>225</v>
      </c>
      <c r="BX15" s="405" t="n">
        <v>0</v>
      </c>
      <c r="BY15" s="405" t="n">
        <v>0</v>
      </c>
      <c r="BZ15" s="405" t="n">
        <v>0</v>
      </c>
      <c r="CA15" s="405" t="n">
        <v>0</v>
      </c>
      <c r="CB15" s="405" t="n">
        <v>0</v>
      </c>
      <c r="CC15" s="405" t="n">
        <v>0</v>
      </c>
      <c r="CD15" s="405" t="n">
        <v>0</v>
      </c>
      <c r="CE15" s="405" t="n">
        <v>20</v>
      </c>
      <c r="CF15" s="405" t="n">
        <v>5</v>
      </c>
      <c r="CG15" s="405" t="n">
        <v>55</v>
      </c>
      <c r="CH15" s="405" t="n">
        <v>20</v>
      </c>
      <c r="CI15" s="405" t="n">
        <v>120</v>
      </c>
      <c r="CJ15" s="405" t="n">
        <v>0</v>
      </c>
      <c r="CK15" s="405" t="n">
        <v>0</v>
      </c>
      <c r="CL15" s="405" t="n">
        <v>0</v>
      </c>
      <c r="CM15" s="405" t="n">
        <v>0</v>
      </c>
      <c r="CN15" s="405" t="n">
        <v>0</v>
      </c>
      <c r="CO15" s="405" t="n">
        <v>0</v>
      </c>
      <c r="CP15" s="405" t="n">
        <v>0</v>
      </c>
      <c r="CQ15" s="405" t="n">
        <v>0</v>
      </c>
      <c r="CR15" s="405" t="n">
        <v>0</v>
      </c>
      <c r="CS15" s="405" t="n">
        <v>3</v>
      </c>
      <c r="CT15" s="405" t="n">
        <v>3</v>
      </c>
      <c r="CU15" s="405" t="n">
        <v>3</v>
      </c>
      <c r="CV15" s="405" t="n">
        <v>6</v>
      </c>
      <c r="CW15" s="405" t="n">
        <v>6</v>
      </c>
      <c r="CX15" s="405" t="n">
        <v>4</v>
      </c>
      <c r="CY15" s="405" t="n">
        <v>4</v>
      </c>
      <c r="CZ15" s="405" t="n">
        <v>4</v>
      </c>
      <c r="DA15" s="405" t="n">
        <v>4</v>
      </c>
      <c r="DB15" s="405" t="n">
        <v>10</v>
      </c>
      <c r="DC15" s="405" t="n">
        <v>9</v>
      </c>
      <c r="DD15" s="405" t="n">
        <v>9</v>
      </c>
      <c r="DE15" s="405" t="n">
        <v>9</v>
      </c>
      <c r="DF15" s="405" t="n">
        <v>6</v>
      </c>
      <c r="DG15" s="405" t="n">
        <v>6</v>
      </c>
      <c r="DH15" s="405" t="n">
        <v>4</v>
      </c>
      <c r="DI15" s="405" t="n">
        <v>4</v>
      </c>
      <c r="DJ15" s="405" t="n">
        <v>4</v>
      </c>
      <c r="DK15" s="405" t="n">
        <v>4</v>
      </c>
      <c r="DL15" s="405" t="n">
        <v>10</v>
      </c>
      <c r="DM15" s="405" t="n">
        <v>4</v>
      </c>
      <c r="DN15" s="405" t="n">
        <v>4</v>
      </c>
      <c r="DO15" s="405" t="n">
        <v>4</v>
      </c>
      <c r="DP15" s="405" t="n">
        <v>4</v>
      </c>
      <c r="DQ15" s="405" t="n">
        <v>4</v>
      </c>
      <c r="DR15" s="405" t="n">
        <v>4</v>
      </c>
      <c r="DS15" s="405" t="n">
        <v>4</v>
      </c>
      <c r="DT15" s="405" t="n">
        <v>4</v>
      </c>
      <c r="DU15" s="405" t="n">
        <v>4</v>
      </c>
      <c r="DV15" s="405" t="n">
        <v>10</v>
      </c>
      <c r="DW15" s="405" t="n">
        <v>1</v>
      </c>
      <c r="DX15" s="405" t="n">
        <v>1</v>
      </c>
      <c r="DY15" s="405" t="n">
        <v>1</v>
      </c>
      <c r="DZ15" s="405" t="n">
        <v>4</v>
      </c>
      <c r="EA15" s="405" t="n">
        <v>4</v>
      </c>
      <c r="EB15" s="405" t="n">
        <v>4</v>
      </c>
      <c r="EC15" s="405" t="n">
        <v>4</v>
      </c>
      <c r="ED15" s="405" t="n">
        <v>4</v>
      </c>
      <c r="EE15" s="405" t="n">
        <v>4</v>
      </c>
      <c r="EF15" s="405" t="n">
        <v>10</v>
      </c>
      <c r="EG15" s="405" t="n">
        <v>8</v>
      </c>
      <c r="EH15" s="405" t="n">
        <v>5</v>
      </c>
      <c r="EI15" s="405" t="n">
        <v>8</v>
      </c>
      <c r="EJ15" s="405" t="n">
        <v>4</v>
      </c>
      <c r="EK15" s="405" t="n">
        <v>4</v>
      </c>
      <c r="EL15" s="405" t="n">
        <v>4</v>
      </c>
      <c r="EM15" s="405" t="n">
        <v>4</v>
      </c>
      <c r="EN15" s="405" t="n">
        <v>4</v>
      </c>
      <c r="EO15" s="405" t="n">
        <v>4</v>
      </c>
      <c r="EP15" s="405" t="n">
        <v>10</v>
      </c>
      <c r="EQ15" s="405" t="n">
        <v>4</v>
      </c>
      <c r="ER15" s="405" t="n">
        <v>4</v>
      </c>
      <c r="ES15" s="405" t="n">
        <v>4</v>
      </c>
      <c r="ET15" s="405" t="n">
        <v>4</v>
      </c>
      <c r="EU15" s="405" t="n">
        <v>4</v>
      </c>
      <c r="EV15" s="405" t="n">
        <v>4</v>
      </c>
      <c r="EW15" s="405" t="n">
        <v>4</v>
      </c>
      <c r="EX15" s="405" t="n">
        <v>4</v>
      </c>
      <c r="EY15" s="405" t="n">
        <v>4</v>
      </c>
      <c r="EZ15" s="405" t="n">
        <v>10</v>
      </c>
      <c r="FA15" s="405" t="n">
        <v>8</v>
      </c>
      <c r="FB15" s="405" t="n">
        <v>8</v>
      </c>
      <c r="FC15" s="405" t="n">
        <v>8</v>
      </c>
      <c r="FD15" s="405" t="n">
        <v>8</v>
      </c>
      <c r="FE15" s="405" t="n">
        <v>8</v>
      </c>
      <c r="FF15" s="405" t="n">
        <v>5</v>
      </c>
      <c r="FG15" s="405" t="n">
        <v>5</v>
      </c>
      <c r="FJ15" s="405" t="n">
        <v>10</v>
      </c>
      <c r="FK15" s="405" t="n">
        <v>6</v>
      </c>
      <c r="FL15" s="405" t="n">
        <v>3</v>
      </c>
      <c r="FM15" s="405" t="n">
        <v>3</v>
      </c>
      <c r="FN15" s="405" t="n">
        <v>3</v>
      </c>
      <c r="FO15" s="405" t="n">
        <v>3</v>
      </c>
      <c r="FP15" s="405" t="n">
        <v>5</v>
      </c>
      <c r="FQ15" s="405" t="n">
        <v>5</v>
      </c>
      <c r="FT15" s="405" t="n">
        <v>10</v>
      </c>
      <c r="FU15" s="405" t="n">
        <v>7</v>
      </c>
      <c r="FV15" s="405" t="n">
        <v>3</v>
      </c>
      <c r="FW15" s="405" t="n">
        <v>3</v>
      </c>
      <c r="FX15" s="405" t="n">
        <v>3</v>
      </c>
      <c r="FY15" s="405" t="n">
        <v>1</v>
      </c>
      <c r="FZ15" s="405" t="n">
        <v>5</v>
      </c>
      <c r="GA15" s="405" t="n">
        <v>5</v>
      </c>
      <c r="GD15" s="405" t="n">
        <v>10</v>
      </c>
      <c r="GE15" s="405" t="n">
        <v>1</v>
      </c>
      <c r="GF15" s="405" t="n">
        <v>1</v>
      </c>
      <c r="GG15" s="405" t="n">
        <v>3</v>
      </c>
      <c r="GH15" s="405" t="n">
        <v>1</v>
      </c>
      <c r="GI15" s="405" t="n">
        <v>1</v>
      </c>
      <c r="GJ15" s="405" t="n">
        <v>5</v>
      </c>
      <c r="GK15" s="405" t="n">
        <v>5</v>
      </c>
      <c r="GN15" s="405" t="n">
        <v>10</v>
      </c>
      <c r="GO15" s="405" t="n">
        <v>2</v>
      </c>
      <c r="GP15" s="405" t="n">
        <v>3</v>
      </c>
      <c r="GQ15" s="405" t="n">
        <v>3</v>
      </c>
      <c r="GR15" s="405" t="n">
        <v>3</v>
      </c>
      <c r="GS15" s="405" t="n">
        <v>1</v>
      </c>
      <c r="GT15" s="405" t="n">
        <v>5</v>
      </c>
      <c r="GU15" s="405" t="n">
        <v>5</v>
      </c>
      <c r="GX15" s="405" t="n">
        <v>10</v>
      </c>
      <c r="GY15" s="405" t="n">
        <v>3</v>
      </c>
      <c r="GZ15" s="405" t="n">
        <v>2</v>
      </c>
      <c r="HA15" s="405" t="n">
        <v>2</v>
      </c>
      <c r="HB15" s="405" t="n">
        <v>2</v>
      </c>
      <c r="HC15" s="405" t="n">
        <v>2</v>
      </c>
      <c r="HD15" s="405" t="n">
        <v>5</v>
      </c>
      <c r="HE15" s="405" t="n">
        <v>5</v>
      </c>
      <c r="HH15" s="405" t="n">
        <v>10</v>
      </c>
      <c r="HI15" s="405" t="n">
        <v>5</v>
      </c>
      <c r="HJ15" s="405" t="n">
        <v>5</v>
      </c>
      <c r="HK15" s="405" t="n">
        <v>5</v>
      </c>
      <c r="HL15" s="405" t="n">
        <v>5</v>
      </c>
      <c r="HM15" s="405" t="n">
        <v>5</v>
      </c>
      <c r="HN15" s="405" t="n">
        <v>5</v>
      </c>
      <c r="HO15" s="405" t="n">
        <v>5</v>
      </c>
      <c r="HR15" s="405" t="n">
        <v>10</v>
      </c>
      <c r="HS15" s="405" t="n">
        <v>6</v>
      </c>
      <c r="HT15" s="405" t="n">
        <v>6</v>
      </c>
      <c r="HU15" s="405" t="n">
        <v>6</v>
      </c>
      <c r="HV15" s="405" t="n">
        <v>6</v>
      </c>
      <c r="HW15" s="405" t="n">
        <v>6</v>
      </c>
      <c r="HX15" s="405" t="n">
        <v>4</v>
      </c>
      <c r="HY15" s="405" t="n">
        <v>4</v>
      </c>
      <c r="HZ15" s="405" t="n">
        <v>4</v>
      </c>
      <c r="IA15" s="405" t="n">
        <v>4</v>
      </c>
      <c r="IB15" s="405" t="n">
        <v>10</v>
      </c>
    </row>
    <row r="16" customFormat="false" ht="11.25" hidden="false" customHeight="false" outlineLevel="0" collapsed="false">
      <c r="C16" s="403" t="s">
        <v>319</v>
      </c>
      <c r="D16" s="404" t="n">
        <v>2.615</v>
      </c>
      <c r="E16" s="409" t="n">
        <v>38495.7209045139</v>
      </c>
      <c r="F16" s="405" t="b">
        <f aca="false">TRUE()</f>
        <v>1</v>
      </c>
      <c r="G16" s="405" t="b">
        <f aca="false">FALSE()</f>
        <v>0</v>
      </c>
      <c r="H16" s="405" t="b">
        <f aca="false">FALSE()</f>
        <v>0</v>
      </c>
      <c r="I16" s="405" t="b">
        <f aca="false">FALSE()</f>
        <v>0</v>
      </c>
      <c r="J16" s="405" t="b">
        <f aca="false">FALSE()</f>
        <v>0</v>
      </c>
      <c r="K16" s="405" t="b">
        <f aca="false">TRUE()</f>
        <v>1</v>
      </c>
      <c r="L16" s="405" t="b">
        <f aca="false">FALSE()</f>
        <v>0</v>
      </c>
      <c r="M16" s="405" t="b">
        <f aca="false">FALSE()</f>
        <v>0</v>
      </c>
      <c r="O16" s="405" t="s">
        <v>60</v>
      </c>
      <c r="P16" s="405" t="s">
        <v>51</v>
      </c>
      <c r="Q16" s="405" t="s">
        <v>49</v>
      </c>
      <c r="R16" s="405" t="s">
        <v>54</v>
      </c>
      <c r="S16" s="405" t="s">
        <v>56</v>
      </c>
      <c r="T16" s="405" t="s">
        <v>60</v>
      </c>
      <c r="U16" s="405" t="s">
        <v>51</v>
      </c>
      <c r="V16" s="405" t="s">
        <v>60</v>
      </c>
      <c r="W16" s="405" t="s">
        <v>49</v>
      </c>
      <c r="X16" s="405" t="s">
        <v>54</v>
      </c>
      <c r="Y16" s="405" t="s">
        <v>589</v>
      </c>
      <c r="Z16" s="410" t="s">
        <v>275</v>
      </c>
      <c r="AA16" s="405" t="s">
        <v>273</v>
      </c>
      <c r="AB16" s="405" t="s">
        <v>575</v>
      </c>
      <c r="AC16" s="405" t="s">
        <v>578</v>
      </c>
      <c r="AD16" s="405" t="s">
        <v>579</v>
      </c>
      <c r="AE16" s="405" t="s">
        <v>580</v>
      </c>
      <c r="AF16" s="405" t="s">
        <v>596</v>
      </c>
      <c r="AG16" s="405" t="s">
        <v>586</v>
      </c>
      <c r="AH16" s="405" t="s">
        <v>594</v>
      </c>
      <c r="AI16" s="405" t="n">
        <v>0</v>
      </c>
      <c r="AJ16" s="405" t="s">
        <v>276</v>
      </c>
      <c r="AK16" s="405" t="s">
        <v>274</v>
      </c>
      <c r="AL16" s="405" t="n">
        <v>0</v>
      </c>
      <c r="AM16" s="405" t="s">
        <v>581</v>
      </c>
      <c r="AN16" s="405" t="s">
        <v>278</v>
      </c>
      <c r="AO16" s="405" t="s">
        <v>582</v>
      </c>
      <c r="AP16" s="405" t="n">
        <v>0</v>
      </c>
      <c r="AQ16" s="405" t="s">
        <v>588</v>
      </c>
      <c r="AR16" s="405" t="s">
        <v>595</v>
      </c>
      <c r="AS16" s="405" t="n">
        <v>0.8</v>
      </c>
      <c r="AT16" s="405" t="n">
        <v>0.81</v>
      </c>
      <c r="AU16" s="405" t="n">
        <v>0.7</v>
      </c>
      <c r="AV16" s="405" t="n">
        <v>0.035</v>
      </c>
      <c r="AW16" s="405" t="n">
        <v>0.13</v>
      </c>
      <c r="AX16" s="405" t="n">
        <v>0.7</v>
      </c>
      <c r="AY16" s="405" t="n">
        <v>0.96</v>
      </c>
      <c r="AZ16" s="405" t="n">
        <v>0.93</v>
      </c>
      <c r="BA16" s="405" t="n">
        <v>1.4</v>
      </c>
      <c r="BB16" s="405" t="n">
        <v>0.15</v>
      </c>
      <c r="BC16" s="405" t="n">
        <v>4</v>
      </c>
      <c r="BD16" s="405" t="n">
        <v>3</v>
      </c>
      <c r="BE16" s="405" t="n">
        <v>5</v>
      </c>
      <c r="BF16" s="405" t="n">
        <v>6</v>
      </c>
      <c r="BG16" s="405" t="n">
        <v>9</v>
      </c>
      <c r="BH16" s="405" t="n">
        <v>19</v>
      </c>
      <c r="BI16" s="405" t="n">
        <v>14</v>
      </c>
      <c r="BJ16" s="405" t="n">
        <v>8</v>
      </c>
      <c r="BK16" s="405" t="n">
        <v>4</v>
      </c>
      <c r="BL16" s="405" t="n">
        <v>1</v>
      </c>
      <c r="BM16" s="405" t="n">
        <v>2</v>
      </c>
      <c r="BN16" s="405" t="n">
        <v>1</v>
      </c>
      <c r="BO16" s="405" t="n">
        <v>3</v>
      </c>
      <c r="BP16" s="405" t="n">
        <v>1</v>
      </c>
      <c r="BQ16" s="405" t="n">
        <v>0</v>
      </c>
      <c r="BR16" s="405" t="n">
        <v>0</v>
      </c>
      <c r="BS16" s="405" t="s">
        <v>583</v>
      </c>
      <c r="BT16" s="405" t="s">
        <v>290</v>
      </c>
      <c r="BU16" s="405" t="n">
        <v>300</v>
      </c>
      <c r="BV16" s="405" t="n">
        <v>100</v>
      </c>
      <c r="BW16" s="405" t="n">
        <v>300</v>
      </c>
      <c r="BX16" s="405" t="n">
        <v>0</v>
      </c>
      <c r="BY16" s="405" t="n">
        <v>0</v>
      </c>
      <c r="BZ16" s="405" t="n">
        <v>0</v>
      </c>
      <c r="CA16" s="405" t="n">
        <v>0</v>
      </c>
      <c r="CB16" s="405" t="n">
        <v>0</v>
      </c>
      <c r="CC16" s="405" t="n">
        <v>0</v>
      </c>
      <c r="CD16" s="405" t="n">
        <v>0</v>
      </c>
      <c r="CE16" s="405" t="n">
        <v>120</v>
      </c>
      <c r="CF16" s="405" t="n">
        <v>20</v>
      </c>
      <c r="CG16" s="405" t="n">
        <v>0</v>
      </c>
      <c r="CH16" s="405" t="n">
        <v>0</v>
      </c>
      <c r="CI16" s="405" t="n">
        <v>0</v>
      </c>
      <c r="CJ16" s="405" t="n">
        <v>0</v>
      </c>
      <c r="CK16" s="405" t="n">
        <v>0</v>
      </c>
      <c r="CL16" s="405" t="n">
        <v>0</v>
      </c>
      <c r="CM16" s="405" t="n">
        <v>0</v>
      </c>
      <c r="CN16" s="405" t="n">
        <v>0</v>
      </c>
      <c r="CO16" s="405" t="n">
        <v>0</v>
      </c>
      <c r="CP16" s="405" t="n">
        <v>0</v>
      </c>
      <c r="CQ16" s="405" t="n">
        <v>0</v>
      </c>
      <c r="CR16" s="405" t="n">
        <v>0</v>
      </c>
      <c r="CS16" s="405" t="n">
        <v>8</v>
      </c>
      <c r="CT16" s="405" t="n">
        <v>5</v>
      </c>
      <c r="CU16" s="405" t="n">
        <v>8</v>
      </c>
      <c r="CV16" s="405" t="n">
        <v>4</v>
      </c>
      <c r="CW16" s="405" t="n">
        <v>4</v>
      </c>
      <c r="CX16" s="405" t="n">
        <v>4</v>
      </c>
      <c r="CY16" s="405" t="n">
        <v>4</v>
      </c>
      <c r="CZ16" s="405" t="n">
        <v>4</v>
      </c>
      <c r="DA16" s="405" t="n">
        <v>4</v>
      </c>
      <c r="DB16" s="405" t="n">
        <v>10</v>
      </c>
      <c r="DC16" s="405" t="n">
        <v>1</v>
      </c>
      <c r="DD16" s="405" t="n">
        <v>1</v>
      </c>
      <c r="DE16" s="405" t="n">
        <v>1</v>
      </c>
      <c r="DF16" s="405" t="n">
        <v>4</v>
      </c>
      <c r="DG16" s="405" t="n">
        <v>4</v>
      </c>
      <c r="DH16" s="405" t="n">
        <v>4</v>
      </c>
      <c r="DI16" s="405" t="n">
        <v>4</v>
      </c>
      <c r="DJ16" s="405" t="n">
        <v>4</v>
      </c>
      <c r="DK16" s="405" t="n">
        <v>4</v>
      </c>
      <c r="DL16" s="405" t="n">
        <v>10</v>
      </c>
      <c r="DM16" s="405" t="n">
        <v>4</v>
      </c>
      <c r="DN16" s="405" t="n">
        <v>4</v>
      </c>
      <c r="DO16" s="405" t="n">
        <v>4</v>
      </c>
      <c r="DP16" s="405" t="n">
        <v>8</v>
      </c>
      <c r="DQ16" s="405" t="n">
        <v>8</v>
      </c>
      <c r="DR16" s="405" t="n">
        <v>5</v>
      </c>
      <c r="DS16" s="405" t="n">
        <v>5</v>
      </c>
      <c r="DT16" s="405" t="n">
        <v>4</v>
      </c>
      <c r="DU16" s="405" t="n">
        <v>4</v>
      </c>
      <c r="DV16" s="405" t="n">
        <v>10</v>
      </c>
      <c r="DW16" s="405" t="n">
        <v>10</v>
      </c>
      <c r="DX16" s="405" t="n">
        <v>10</v>
      </c>
      <c r="DY16" s="405" t="n">
        <v>10</v>
      </c>
      <c r="DZ16" s="405" t="n">
        <v>3</v>
      </c>
      <c r="EA16" s="405" t="n">
        <v>3</v>
      </c>
      <c r="EB16" s="405" t="n">
        <v>5</v>
      </c>
      <c r="EC16" s="405" t="n">
        <v>5</v>
      </c>
      <c r="EF16" s="405" t="n">
        <v>10</v>
      </c>
      <c r="EG16" s="405" t="n">
        <v>4</v>
      </c>
      <c r="EH16" s="405" t="n">
        <v>4</v>
      </c>
      <c r="EI16" s="405" t="n">
        <v>4</v>
      </c>
      <c r="EJ16" s="405" t="n">
        <v>3</v>
      </c>
      <c r="EK16" s="405" t="n">
        <v>1</v>
      </c>
      <c r="EL16" s="405" t="n">
        <v>5</v>
      </c>
      <c r="EM16" s="405" t="n">
        <v>5</v>
      </c>
      <c r="EP16" s="405" t="n">
        <v>10</v>
      </c>
      <c r="EQ16" s="405" t="n">
        <v>10</v>
      </c>
      <c r="ER16" s="405" t="n">
        <v>10</v>
      </c>
      <c r="ES16" s="405" t="n">
        <v>10</v>
      </c>
      <c r="ET16" s="405" t="n">
        <v>1</v>
      </c>
      <c r="EU16" s="405" t="n">
        <v>1</v>
      </c>
      <c r="EV16" s="405" t="n">
        <v>5</v>
      </c>
      <c r="EW16" s="405" t="n">
        <v>5</v>
      </c>
      <c r="EZ16" s="405" t="n">
        <v>10</v>
      </c>
      <c r="FA16" s="405" t="n">
        <v>3</v>
      </c>
      <c r="FB16" s="405" t="n">
        <v>3</v>
      </c>
      <c r="FC16" s="405" t="n">
        <v>3</v>
      </c>
      <c r="FD16" s="405" t="n">
        <v>3</v>
      </c>
      <c r="FE16" s="405" t="n">
        <v>1</v>
      </c>
      <c r="FF16" s="405" t="n">
        <v>5</v>
      </c>
      <c r="FG16" s="405" t="n">
        <v>10</v>
      </c>
      <c r="FJ16" s="405" t="n">
        <v>10</v>
      </c>
      <c r="FK16" s="405" t="n">
        <v>3</v>
      </c>
      <c r="FL16" s="405" t="n">
        <v>2</v>
      </c>
      <c r="FM16" s="405" t="n">
        <v>2</v>
      </c>
      <c r="FN16" s="405" t="n">
        <v>2</v>
      </c>
      <c r="FO16" s="405" t="n">
        <v>2</v>
      </c>
      <c r="FP16" s="405" t="n">
        <v>5</v>
      </c>
      <c r="FQ16" s="405" t="n">
        <v>5</v>
      </c>
      <c r="FT16" s="405" t="n">
        <v>10</v>
      </c>
      <c r="FU16" s="405" t="n">
        <v>5</v>
      </c>
      <c r="FV16" s="405" t="n">
        <v>5</v>
      </c>
      <c r="FW16" s="405" t="n">
        <v>5</v>
      </c>
      <c r="FX16" s="405" t="n">
        <v>5</v>
      </c>
      <c r="FY16" s="405" t="n">
        <v>5</v>
      </c>
      <c r="FZ16" s="405" t="n">
        <v>5</v>
      </c>
      <c r="GA16" s="405" t="n">
        <v>5</v>
      </c>
      <c r="GD16" s="405" t="n">
        <v>10</v>
      </c>
      <c r="GE16" s="405" t="n">
        <v>6</v>
      </c>
      <c r="GF16" s="405" t="n">
        <v>6</v>
      </c>
      <c r="GG16" s="405" t="n">
        <v>6</v>
      </c>
      <c r="GH16" s="405" t="n">
        <v>6</v>
      </c>
      <c r="GI16" s="405" t="n">
        <v>6</v>
      </c>
      <c r="GJ16" s="405" t="n">
        <v>5</v>
      </c>
      <c r="GK16" s="405" t="n">
        <v>5</v>
      </c>
      <c r="GN16" s="405" t="n">
        <v>10</v>
      </c>
      <c r="GO16" s="405" t="n">
        <v>6</v>
      </c>
      <c r="GP16" s="405" t="n">
        <v>6</v>
      </c>
      <c r="GQ16" s="405" t="n">
        <v>6</v>
      </c>
      <c r="GR16" s="405" t="n">
        <v>6</v>
      </c>
      <c r="GS16" s="405" t="n">
        <v>6</v>
      </c>
      <c r="GX16" s="405" t="n">
        <v>10</v>
      </c>
      <c r="GY16" s="405" t="n">
        <v>6</v>
      </c>
      <c r="GZ16" s="405" t="n">
        <v>6</v>
      </c>
      <c r="HA16" s="405" t="n">
        <v>6</v>
      </c>
      <c r="HB16" s="405" t="n">
        <v>6</v>
      </c>
      <c r="HC16" s="405" t="n">
        <v>6</v>
      </c>
      <c r="HH16" s="405" t="n">
        <v>10</v>
      </c>
      <c r="HI16" s="405" t="n">
        <v>4</v>
      </c>
      <c r="HJ16" s="405" t="n">
        <v>4</v>
      </c>
      <c r="HK16" s="405" t="n">
        <v>4</v>
      </c>
      <c r="HL16" s="405" t="n">
        <v>4</v>
      </c>
      <c r="HM16" s="405" t="n">
        <v>4</v>
      </c>
      <c r="HN16" s="405" t="n">
        <v>4</v>
      </c>
      <c r="HO16" s="405" t="n">
        <v>4</v>
      </c>
      <c r="HP16" s="405" t="n">
        <v>4</v>
      </c>
      <c r="HQ16" s="405" t="n">
        <v>4</v>
      </c>
      <c r="HR16" s="405" t="n">
        <v>10</v>
      </c>
      <c r="HS16" s="405" t="n">
        <v>1</v>
      </c>
      <c r="HT16" s="405" t="n">
        <v>1</v>
      </c>
      <c r="HU16" s="405" t="n">
        <v>1</v>
      </c>
      <c r="HV16" s="405" t="n">
        <v>4</v>
      </c>
      <c r="HW16" s="405" t="n">
        <v>4</v>
      </c>
      <c r="HX16" s="405" t="n">
        <v>4</v>
      </c>
      <c r="HY16" s="405" t="n">
        <v>4</v>
      </c>
      <c r="HZ16" s="405" t="n">
        <v>4</v>
      </c>
      <c r="IA16" s="405" t="n">
        <v>4</v>
      </c>
      <c r="IB16" s="405" t="n">
        <v>10</v>
      </c>
    </row>
    <row r="17" customFormat="false" ht="11.25" hidden="false" customHeight="false" outlineLevel="0" collapsed="false">
      <c r="C17" s="403" t="s">
        <v>323</v>
      </c>
      <c r="D17" s="404" t="n">
        <v>0.274</v>
      </c>
      <c r="E17" s="409" t="n">
        <v>38495.7200890046</v>
      </c>
      <c r="F17" s="405" t="b">
        <f aca="false">TRUE()</f>
        <v>1</v>
      </c>
      <c r="G17" s="405" t="b">
        <f aca="false">FALSE()</f>
        <v>0</v>
      </c>
      <c r="H17" s="405" t="b">
        <f aca="false">FALSE()</f>
        <v>0</v>
      </c>
      <c r="I17" s="405" t="b">
        <f aca="false">FALSE()</f>
        <v>0</v>
      </c>
      <c r="J17" s="405" t="b">
        <f aca="false">FALSE()</f>
        <v>0</v>
      </c>
      <c r="K17" s="405" t="b">
        <f aca="false">TRUE()</f>
        <v>1</v>
      </c>
      <c r="L17" s="405" t="b">
        <f aca="false">FALSE()</f>
        <v>0</v>
      </c>
      <c r="M17" s="405" t="b">
        <f aca="false">FALSE()</f>
        <v>0</v>
      </c>
      <c r="O17" s="405" t="s">
        <v>60</v>
      </c>
      <c r="P17" s="405" t="s">
        <v>51</v>
      </c>
      <c r="Q17" s="405" t="s">
        <v>49</v>
      </c>
      <c r="R17" s="405" t="s">
        <v>54</v>
      </c>
      <c r="S17" s="405" t="s">
        <v>56</v>
      </c>
      <c r="T17" s="405" t="s">
        <v>60</v>
      </c>
      <c r="U17" s="405" t="s">
        <v>51</v>
      </c>
      <c r="V17" s="405" t="s">
        <v>60</v>
      </c>
      <c r="W17" s="405" t="s">
        <v>49</v>
      </c>
      <c r="X17" s="405" t="s">
        <v>54</v>
      </c>
      <c r="Y17" s="405" t="s">
        <v>589</v>
      </c>
      <c r="Z17" s="410" t="s">
        <v>275</v>
      </c>
      <c r="AA17" s="405" t="s">
        <v>273</v>
      </c>
      <c r="AB17" s="405" t="s">
        <v>575</v>
      </c>
      <c r="AC17" s="405" t="s">
        <v>578</v>
      </c>
      <c r="AD17" s="405" t="s">
        <v>579</v>
      </c>
      <c r="AE17" s="405" t="s">
        <v>580</v>
      </c>
      <c r="AF17" s="405" t="s">
        <v>596</v>
      </c>
      <c r="AG17" s="405" t="s">
        <v>586</v>
      </c>
      <c r="AH17" s="405" t="s">
        <v>594</v>
      </c>
      <c r="AI17" s="405" t="n">
        <v>0</v>
      </c>
      <c r="AJ17" s="405" t="s">
        <v>276</v>
      </c>
      <c r="AK17" s="405" t="s">
        <v>274</v>
      </c>
      <c r="AL17" s="405" t="n">
        <v>0</v>
      </c>
      <c r="AM17" s="405" t="s">
        <v>581</v>
      </c>
      <c r="AN17" s="405" t="s">
        <v>278</v>
      </c>
      <c r="AO17" s="405" t="s">
        <v>582</v>
      </c>
      <c r="AP17" s="405" t="n">
        <v>0</v>
      </c>
      <c r="AQ17" s="405" t="s">
        <v>588</v>
      </c>
      <c r="AR17" s="405" t="s">
        <v>595</v>
      </c>
      <c r="AS17" s="405" t="n">
        <v>0.8</v>
      </c>
      <c r="AT17" s="405" t="n">
        <v>0.81</v>
      </c>
      <c r="AU17" s="405" t="n">
        <v>0.7</v>
      </c>
      <c r="AV17" s="405" t="n">
        <v>0.035</v>
      </c>
      <c r="AW17" s="405" t="n">
        <v>0.13</v>
      </c>
      <c r="AX17" s="405" t="n">
        <v>0.7</v>
      </c>
      <c r="AY17" s="405" t="n">
        <v>0.96</v>
      </c>
      <c r="AZ17" s="405" t="n">
        <v>0.93</v>
      </c>
      <c r="BA17" s="405" t="n">
        <v>1.4</v>
      </c>
      <c r="BB17" s="405" t="n">
        <v>0.15</v>
      </c>
      <c r="BC17" s="405" t="n">
        <v>4</v>
      </c>
      <c r="BD17" s="405" t="n">
        <v>3</v>
      </c>
      <c r="BE17" s="405" t="n">
        <v>5</v>
      </c>
      <c r="BF17" s="405" t="n">
        <v>6</v>
      </c>
      <c r="BG17" s="405" t="n">
        <v>9</v>
      </c>
      <c r="BH17" s="405" t="n">
        <v>19</v>
      </c>
      <c r="BI17" s="405" t="n">
        <v>14</v>
      </c>
      <c r="BJ17" s="405" t="n">
        <v>8</v>
      </c>
      <c r="BK17" s="405" t="n">
        <v>4</v>
      </c>
      <c r="BL17" s="405" t="n">
        <v>1</v>
      </c>
      <c r="BM17" s="405" t="n">
        <v>2</v>
      </c>
      <c r="BN17" s="405" t="n">
        <v>1</v>
      </c>
      <c r="BO17" s="405" t="n">
        <v>3</v>
      </c>
      <c r="BP17" s="405" t="n">
        <v>1</v>
      </c>
      <c r="BQ17" s="405" t="n">
        <v>0</v>
      </c>
      <c r="BR17" s="405" t="n">
        <v>0</v>
      </c>
      <c r="BS17" s="405" t="s">
        <v>583</v>
      </c>
      <c r="BT17" s="405" t="s">
        <v>290</v>
      </c>
      <c r="BU17" s="405" t="n">
        <v>300</v>
      </c>
      <c r="BV17" s="405" t="n">
        <v>100</v>
      </c>
      <c r="BW17" s="405" t="n">
        <v>300</v>
      </c>
      <c r="BX17" s="405" t="n">
        <v>0</v>
      </c>
      <c r="BY17" s="405" t="n">
        <v>0</v>
      </c>
      <c r="BZ17" s="405" t="n">
        <v>0</v>
      </c>
      <c r="CA17" s="405" t="n">
        <v>0</v>
      </c>
      <c r="CB17" s="405" t="n">
        <v>0</v>
      </c>
      <c r="CC17" s="405" t="n">
        <v>0</v>
      </c>
      <c r="CD17" s="405" t="n">
        <v>0</v>
      </c>
      <c r="CE17" s="405" t="n">
        <v>120</v>
      </c>
      <c r="CF17" s="405" t="n">
        <v>20</v>
      </c>
      <c r="CG17" s="405" t="n">
        <v>55</v>
      </c>
      <c r="CH17" s="405" t="n">
        <v>5</v>
      </c>
      <c r="CI17" s="405" t="n">
        <v>55</v>
      </c>
      <c r="CJ17" s="405" t="n">
        <v>5</v>
      </c>
      <c r="CK17" s="405" t="n">
        <v>20</v>
      </c>
      <c r="CL17" s="405" t="n">
        <v>0</v>
      </c>
      <c r="CM17" s="405" t="n">
        <v>0</v>
      </c>
      <c r="CN17" s="405" t="n">
        <v>0</v>
      </c>
      <c r="CO17" s="405" t="n">
        <v>0</v>
      </c>
      <c r="CP17" s="405" t="n">
        <v>0</v>
      </c>
      <c r="CQ17" s="405" t="n">
        <v>0</v>
      </c>
      <c r="CR17" s="405" t="n">
        <v>0</v>
      </c>
      <c r="CS17" s="405" t="n">
        <v>8</v>
      </c>
      <c r="CT17" s="405" t="n">
        <v>5</v>
      </c>
      <c r="CU17" s="405" t="n">
        <v>8</v>
      </c>
      <c r="CV17" s="405" t="n">
        <v>4</v>
      </c>
      <c r="CW17" s="405" t="n">
        <v>4</v>
      </c>
      <c r="CX17" s="405" t="n">
        <v>4</v>
      </c>
      <c r="CY17" s="405" t="n">
        <v>4</v>
      </c>
      <c r="CZ17" s="405" t="n">
        <v>4</v>
      </c>
      <c r="DA17" s="405" t="n">
        <v>4</v>
      </c>
      <c r="DB17" s="405" t="n">
        <v>10</v>
      </c>
      <c r="DC17" s="405" t="n">
        <v>1</v>
      </c>
      <c r="DD17" s="405" t="n">
        <v>1</v>
      </c>
      <c r="DE17" s="405" t="n">
        <v>1</v>
      </c>
      <c r="DF17" s="405" t="n">
        <v>4</v>
      </c>
      <c r="DG17" s="405" t="n">
        <v>4</v>
      </c>
      <c r="DH17" s="405" t="n">
        <v>4</v>
      </c>
      <c r="DI17" s="405" t="n">
        <v>4</v>
      </c>
      <c r="DJ17" s="405" t="n">
        <v>4</v>
      </c>
      <c r="DK17" s="405" t="n">
        <v>4</v>
      </c>
      <c r="DL17" s="405" t="n">
        <v>10</v>
      </c>
      <c r="DM17" s="405" t="n">
        <v>4</v>
      </c>
      <c r="DN17" s="405" t="n">
        <v>4</v>
      </c>
      <c r="DO17" s="405" t="n">
        <v>4</v>
      </c>
      <c r="DP17" s="405" t="n">
        <v>8</v>
      </c>
      <c r="DQ17" s="405" t="n">
        <v>8</v>
      </c>
      <c r="DR17" s="405" t="n">
        <v>5</v>
      </c>
      <c r="DS17" s="405" t="n">
        <v>5</v>
      </c>
      <c r="DT17" s="405" t="n">
        <v>4</v>
      </c>
      <c r="DU17" s="405" t="n">
        <v>4</v>
      </c>
      <c r="DV17" s="405" t="n">
        <v>10</v>
      </c>
      <c r="DW17" s="405" t="n">
        <v>10</v>
      </c>
      <c r="DX17" s="405" t="n">
        <v>10</v>
      </c>
      <c r="DY17" s="405" t="n">
        <v>10</v>
      </c>
      <c r="DZ17" s="405" t="n">
        <v>3</v>
      </c>
      <c r="EA17" s="405" t="n">
        <v>3</v>
      </c>
      <c r="EB17" s="405" t="n">
        <v>5</v>
      </c>
      <c r="EC17" s="405" t="n">
        <v>5</v>
      </c>
      <c r="EF17" s="405" t="n">
        <v>10</v>
      </c>
      <c r="EG17" s="405" t="n">
        <v>4</v>
      </c>
      <c r="EH17" s="405" t="n">
        <v>4</v>
      </c>
      <c r="EI17" s="405" t="n">
        <v>4</v>
      </c>
      <c r="EJ17" s="405" t="n">
        <v>3</v>
      </c>
      <c r="EK17" s="405" t="n">
        <v>1</v>
      </c>
      <c r="EL17" s="405" t="n">
        <v>5</v>
      </c>
      <c r="EM17" s="405" t="n">
        <v>5</v>
      </c>
      <c r="EP17" s="405" t="n">
        <v>10</v>
      </c>
      <c r="EQ17" s="405" t="n">
        <v>10</v>
      </c>
      <c r="ER17" s="405" t="n">
        <v>10</v>
      </c>
      <c r="ES17" s="405" t="n">
        <v>10</v>
      </c>
      <c r="ET17" s="405" t="n">
        <v>1</v>
      </c>
      <c r="EU17" s="405" t="n">
        <v>1</v>
      </c>
      <c r="EV17" s="405" t="n">
        <v>5</v>
      </c>
      <c r="EW17" s="405" t="n">
        <v>5</v>
      </c>
      <c r="EZ17" s="405" t="n">
        <v>10</v>
      </c>
      <c r="FA17" s="405" t="n">
        <v>3</v>
      </c>
      <c r="FB17" s="405" t="n">
        <v>3</v>
      </c>
      <c r="FC17" s="405" t="n">
        <v>3</v>
      </c>
      <c r="FD17" s="405" t="n">
        <v>3</v>
      </c>
      <c r="FE17" s="405" t="n">
        <v>1</v>
      </c>
      <c r="FF17" s="405" t="n">
        <v>5</v>
      </c>
      <c r="FG17" s="405" t="n">
        <v>10</v>
      </c>
      <c r="FJ17" s="405" t="n">
        <v>10</v>
      </c>
      <c r="FK17" s="405" t="n">
        <v>3</v>
      </c>
      <c r="FL17" s="405" t="n">
        <v>2</v>
      </c>
      <c r="FM17" s="405" t="n">
        <v>2</v>
      </c>
      <c r="FN17" s="405" t="n">
        <v>2</v>
      </c>
      <c r="FO17" s="405" t="n">
        <v>2</v>
      </c>
      <c r="FP17" s="405" t="n">
        <v>5</v>
      </c>
      <c r="FQ17" s="405" t="n">
        <v>5</v>
      </c>
      <c r="FT17" s="405" t="n">
        <v>10</v>
      </c>
      <c r="FU17" s="405" t="n">
        <v>5</v>
      </c>
      <c r="FV17" s="405" t="n">
        <v>5</v>
      </c>
      <c r="FW17" s="405" t="n">
        <v>5</v>
      </c>
      <c r="FX17" s="405" t="n">
        <v>5</v>
      </c>
      <c r="FY17" s="405" t="n">
        <v>5</v>
      </c>
      <c r="FZ17" s="405" t="n">
        <v>5</v>
      </c>
      <c r="GA17" s="405" t="n">
        <v>5</v>
      </c>
      <c r="GD17" s="405" t="n">
        <v>10</v>
      </c>
      <c r="GE17" s="405" t="n">
        <v>6</v>
      </c>
      <c r="GF17" s="405" t="n">
        <v>6</v>
      </c>
      <c r="GG17" s="405" t="n">
        <v>6</v>
      </c>
      <c r="GH17" s="405" t="n">
        <v>6</v>
      </c>
      <c r="GI17" s="405" t="n">
        <v>6</v>
      </c>
      <c r="GJ17" s="405" t="n">
        <v>5</v>
      </c>
      <c r="GK17" s="405" t="n">
        <v>5</v>
      </c>
      <c r="GN17" s="405" t="n">
        <v>10</v>
      </c>
      <c r="GO17" s="405" t="n">
        <v>6</v>
      </c>
      <c r="GP17" s="405" t="n">
        <v>6</v>
      </c>
      <c r="GQ17" s="405" t="n">
        <v>6</v>
      </c>
      <c r="GR17" s="405" t="n">
        <v>6</v>
      </c>
      <c r="GS17" s="405" t="n">
        <v>6</v>
      </c>
      <c r="GX17" s="405" t="n">
        <v>10</v>
      </c>
      <c r="GY17" s="405" t="n">
        <v>6</v>
      </c>
      <c r="GZ17" s="405" t="n">
        <v>6</v>
      </c>
      <c r="HA17" s="405" t="n">
        <v>6</v>
      </c>
      <c r="HB17" s="405" t="n">
        <v>6</v>
      </c>
      <c r="HC17" s="405" t="n">
        <v>6</v>
      </c>
      <c r="HH17" s="405" t="n">
        <v>10</v>
      </c>
      <c r="HI17" s="405" t="n">
        <v>4</v>
      </c>
      <c r="HJ17" s="405" t="n">
        <v>4</v>
      </c>
      <c r="HK17" s="405" t="n">
        <v>4</v>
      </c>
      <c r="HL17" s="405" t="n">
        <v>4</v>
      </c>
      <c r="HM17" s="405" t="n">
        <v>4</v>
      </c>
      <c r="HN17" s="405" t="n">
        <v>4</v>
      </c>
      <c r="HO17" s="405" t="n">
        <v>4</v>
      </c>
      <c r="HP17" s="405" t="n">
        <v>4</v>
      </c>
      <c r="HQ17" s="405" t="n">
        <v>4</v>
      </c>
      <c r="HR17" s="405" t="n">
        <v>10</v>
      </c>
      <c r="HS17" s="405" t="n">
        <v>1</v>
      </c>
      <c r="HT17" s="405" t="n">
        <v>1</v>
      </c>
      <c r="HU17" s="405" t="n">
        <v>1</v>
      </c>
      <c r="HV17" s="405" t="n">
        <v>4</v>
      </c>
      <c r="HW17" s="405" t="n">
        <v>4</v>
      </c>
      <c r="HX17" s="405" t="n">
        <v>4</v>
      </c>
      <c r="HY17" s="405" t="n">
        <v>4</v>
      </c>
      <c r="HZ17" s="405" t="n">
        <v>4</v>
      </c>
      <c r="IA17" s="405" t="n">
        <v>4</v>
      </c>
      <c r="IB17" s="405" t="n">
        <v>10</v>
      </c>
    </row>
    <row r="18" customFormat="false" ht="11.25" hidden="false" customHeight="false" outlineLevel="0" collapsed="false">
      <c r="C18" s="403" t="s">
        <v>333</v>
      </c>
      <c r="D18" s="404" t="n">
        <v>1.532</v>
      </c>
      <c r="E18" s="409" t="n">
        <v>38563.9455653935</v>
      </c>
      <c r="F18" s="405" t="b">
        <f aca="false">FALSE()</f>
        <v>0</v>
      </c>
      <c r="G18" s="405" t="b">
        <f aca="false">TRUE()</f>
        <v>1</v>
      </c>
      <c r="H18" s="405" t="b">
        <f aca="false">FALSE()</f>
        <v>0</v>
      </c>
      <c r="I18" s="405" t="b">
        <f aca="false">TRUE()</f>
        <v>1</v>
      </c>
      <c r="J18" s="405" t="b">
        <f aca="false">TRUE()</f>
        <v>1</v>
      </c>
      <c r="K18" s="405" t="b">
        <f aca="false">FALSE()</f>
        <v>0</v>
      </c>
      <c r="L18" s="405" t="b">
        <f aca="false">FALSE()</f>
        <v>0</v>
      </c>
      <c r="M18" s="405" t="b">
        <f aca="false">FALSE()</f>
        <v>0</v>
      </c>
      <c r="N18" s="405" t="s">
        <v>571</v>
      </c>
      <c r="O18" s="405" t="s">
        <v>49</v>
      </c>
      <c r="P18" s="405" t="s">
        <v>51</v>
      </c>
      <c r="Q18" s="405" t="s">
        <v>49</v>
      </c>
      <c r="R18" s="405" t="s">
        <v>60</v>
      </c>
      <c r="S18" s="405" t="s">
        <v>56</v>
      </c>
      <c r="T18" s="405" t="s">
        <v>58</v>
      </c>
      <c r="U18" s="405" t="s">
        <v>60</v>
      </c>
      <c r="V18" s="405" t="s">
        <v>62</v>
      </c>
      <c r="W18" s="405" t="s">
        <v>64</v>
      </c>
      <c r="X18" s="405" t="s">
        <v>56</v>
      </c>
      <c r="Y18" s="405" t="s">
        <v>273</v>
      </c>
      <c r="Z18" s="410" t="s">
        <v>275</v>
      </c>
      <c r="AA18" s="405" t="s">
        <v>277</v>
      </c>
      <c r="AB18" s="405" t="s">
        <v>572</v>
      </c>
      <c r="AC18" s="405" t="s">
        <v>281</v>
      </c>
      <c r="AD18" s="405" t="s">
        <v>283</v>
      </c>
      <c r="AE18" s="405" t="s">
        <v>285</v>
      </c>
      <c r="AF18" s="405" t="s">
        <v>287</v>
      </c>
      <c r="AG18" s="405" t="s">
        <v>289</v>
      </c>
      <c r="AH18" s="405" t="s">
        <v>281</v>
      </c>
      <c r="AI18" s="405" t="s">
        <v>274</v>
      </c>
      <c r="AJ18" s="405" t="s">
        <v>597</v>
      </c>
      <c r="AK18" s="405" t="s">
        <v>278</v>
      </c>
      <c r="AL18" s="405" t="s">
        <v>276</v>
      </c>
      <c r="AM18" s="405" t="s">
        <v>282</v>
      </c>
      <c r="AN18" s="405" t="s">
        <v>284</v>
      </c>
      <c r="AO18" s="405" t="s">
        <v>286</v>
      </c>
      <c r="AP18" s="405" t="s">
        <v>288</v>
      </c>
      <c r="AQ18" s="405" t="s">
        <v>290</v>
      </c>
      <c r="AR18" s="405" t="s">
        <v>282</v>
      </c>
      <c r="AS18" s="405" t="n">
        <v>0.7</v>
      </c>
      <c r="AT18" s="405" t="n">
        <v>0.58</v>
      </c>
      <c r="AU18" s="405" t="n">
        <v>0.87</v>
      </c>
      <c r="AV18" s="405" t="n">
        <v>1.1</v>
      </c>
      <c r="AW18" s="405" t="n">
        <v>0.23</v>
      </c>
      <c r="AX18" s="405" t="n">
        <v>0.1</v>
      </c>
      <c r="AY18" s="405" t="n">
        <v>0.05</v>
      </c>
      <c r="AZ18" s="405" t="n">
        <v>0.25</v>
      </c>
      <c r="BA18" s="405" t="n">
        <v>0.05</v>
      </c>
      <c r="BB18" s="405" t="n">
        <v>0.23</v>
      </c>
      <c r="BC18" s="405" t="n">
        <v>4</v>
      </c>
      <c r="BD18" s="405" t="n">
        <v>3</v>
      </c>
      <c r="BE18" s="405" t="n">
        <v>5</v>
      </c>
      <c r="BF18" s="405" t="n">
        <v>7</v>
      </c>
      <c r="BG18" s="405" t="n">
        <v>10</v>
      </c>
      <c r="BH18" s="405" t="n">
        <v>3</v>
      </c>
      <c r="BI18" s="405" t="n">
        <v>14</v>
      </c>
      <c r="BJ18" s="405" t="n">
        <v>5</v>
      </c>
      <c r="BK18" s="405" t="n">
        <v>4</v>
      </c>
      <c r="BL18" s="405" t="n">
        <v>1</v>
      </c>
      <c r="BM18" s="405" t="n">
        <v>1</v>
      </c>
      <c r="BN18" s="405" t="n">
        <v>2</v>
      </c>
      <c r="BO18" s="405" t="n">
        <v>1</v>
      </c>
      <c r="BP18" s="405" t="n">
        <v>2</v>
      </c>
      <c r="BQ18" s="405" t="n">
        <v>0</v>
      </c>
      <c r="BR18" s="405" t="n">
        <v>0</v>
      </c>
      <c r="BS18" s="405" t="s">
        <v>573</v>
      </c>
      <c r="BT18" s="405" t="s">
        <v>290</v>
      </c>
      <c r="BU18" s="405" t="n">
        <v>500</v>
      </c>
      <c r="BV18" s="405" t="n">
        <v>0</v>
      </c>
      <c r="BW18" s="405" t="n">
        <v>0</v>
      </c>
      <c r="BX18" s="405" t="n">
        <v>0</v>
      </c>
      <c r="BY18" s="405" t="n">
        <v>0</v>
      </c>
      <c r="BZ18" s="405" t="n">
        <v>0</v>
      </c>
      <c r="CA18" s="405" t="n">
        <v>0</v>
      </c>
      <c r="CB18" s="405" t="n">
        <v>0</v>
      </c>
      <c r="CC18" s="405" t="n">
        <v>0</v>
      </c>
      <c r="CD18" s="405" t="n">
        <v>0</v>
      </c>
      <c r="CE18" s="405" t="n">
        <v>20</v>
      </c>
      <c r="CF18" s="405" t="n">
        <v>250</v>
      </c>
      <c r="CG18" s="405" t="n">
        <v>20</v>
      </c>
      <c r="CH18" s="405" t="n">
        <v>0</v>
      </c>
      <c r="CI18" s="405" t="n">
        <v>0</v>
      </c>
      <c r="CJ18" s="405" t="n">
        <v>0</v>
      </c>
      <c r="CK18" s="405" t="n">
        <v>0</v>
      </c>
      <c r="CL18" s="405" t="n">
        <v>0</v>
      </c>
      <c r="CM18" s="405" t="n">
        <v>0</v>
      </c>
      <c r="CN18" s="405" t="n">
        <v>0</v>
      </c>
      <c r="CO18" s="405" t="n">
        <v>0</v>
      </c>
      <c r="CP18" s="405" t="n">
        <v>0</v>
      </c>
      <c r="CQ18" s="405" t="n">
        <v>0</v>
      </c>
      <c r="CR18" s="405" t="n">
        <v>0</v>
      </c>
      <c r="CS18" s="405" t="n">
        <v>1</v>
      </c>
      <c r="CT18" s="405" t="n">
        <v>8</v>
      </c>
      <c r="CU18" s="405" t="n">
        <v>8</v>
      </c>
      <c r="CV18" s="405" t="n">
        <v>8</v>
      </c>
      <c r="CW18" s="405" t="n">
        <v>8</v>
      </c>
      <c r="CX18" s="405" t="n">
        <v>5</v>
      </c>
      <c r="CY18" s="405" t="n">
        <v>5</v>
      </c>
      <c r="DB18" s="405" t="n">
        <v>10</v>
      </c>
      <c r="DC18" s="405" t="n">
        <v>2</v>
      </c>
      <c r="DD18" s="405" t="n">
        <v>3</v>
      </c>
      <c r="DE18" s="405" t="n">
        <v>3</v>
      </c>
      <c r="DF18" s="405" t="n">
        <v>3</v>
      </c>
      <c r="DG18" s="405" t="n">
        <v>3</v>
      </c>
      <c r="DH18" s="405" t="n">
        <v>5</v>
      </c>
      <c r="DI18" s="405" t="n">
        <v>5</v>
      </c>
      <c r="DL18" s="405" t="n">
        <v>10</v>
      </c>
      <c r="DM18" s="405" t="n">
        <v>3</v>
      </c>
      <c r="DN18" s="405" t="n">
        <v>3</v>
      </c>
      <c r="DO18" s="405" t="n">
        <v>3</v>
      </c>
      <c r="DP18" s="405" t="n">
        <v>3</v>
      </c>
      <c r="DQ18" s="405" t="n">
        <v>1</v>
      </c>
      <c r="DR18" s="405" t="n">
        <v>5</v>
      </c>
      <c r="DS18" s="405" t="n">
        <v>5</v>
      </c>
      <c r="DV18" s="405" t="n">
        <v>10</v>
      </c>
      <c r="DW18" s="405" t="n">
        <v>5</v>
      </c>
      <c r="DX18" s="405" t="n">
        <v>1</v>
      </c>
      <c r="DY18" s="405" t="n">
        <v>3</v>
      </c>
      <c r="DZ18" s="405" t="n">
        <v>1</v>
      </c>
      <c r="EA18" s="405" t="n">
        <v>1</v>
      </c>
      <c r="EB18" s="405" t="n">
        <v>5</v>
      </c>
      <c r="EC18" s="405" t="n">
        <v>5</v>
      </c>
      <c r="EF18" s="405" t="n">
        <v>10</v>
      </c>
      <c r="EG18" s="405" t="n">
        <v>1</v>
      </c>
      <c r="EH18" s="405" t="n">
        <v>3</v>
      </c>
      <c r="EI18" s="405" t="n">
        <v>3</v>
      </c>
      <c r="EJ18" s="405" t="n">
        <v>3</v>
      </c>
      <c r="EK18" s="405" t="n">
        <v>1</v>
      </c>
      <c r="EL18" s="405" t="n">
        <v>5</v>
      </c>
      <c r="EM18" s="405" t="n">
        <v>5</v>
      </c>
      <c r="EP18" s="405" t="n">
        <v>10</v>
      </c>
      <c r="EQ18" s="405" t="n">
        <v>9</v>
      </c>
      <c r="ER18" s="405" t="n">
        <v>2</v>
      </c>
      <c r="ES18" s="405" t="n">
        <v>2</v>
      </c>
      <c r="ET18" s="405" t="n">
        <v>2</v>
      </c>
      <c r="EU18" s="405" t="n">
        <v>2</v>
      </c>
      <c r="EV18" s="405" t="n">
        <v>5</v>
      </c>
      <c r="EW18" s="405" t="n">
        <v>5</v>
      </c>
      <c r="EZ18" s="405" t="n">
        <v>10</v>
      </c>
      <c r="FA18" s="405" t="n">
        <v>5</v>
      </c>
      <c r="FB18" s="405" t="n">
        <v>5</v>
      </c>
      <c r="FC18" s="405" t="n">
        <v>5</v>
      </c>
      <c r="FD18" s="405" t="n">
        <v>5</v>
      </c>
      <c r="FE18" s="405" t="n">
        <v>5</v>
      </c>
      <c r="FF18" s="405" t="n">
        <v>5</v>
      </c>
      <c r="FG18" s="405" t="n">
        <v>5</v>
      </c>
      <c r="FJ18" s="405" t="n">
        <v>10</v>
      </c>
      <c r="FK18" s="405" t="n">
        <v>6</v>
      </c>
      <c r="FL18" s="405" t="n">
        <v>6</v>
      </c>
      <c r="FM18" s="405" t="n">
        <v>6</v>
      </c>
      <c r="FN18" s="405" t="n">
        <v>6</v>
      </c>
      <c r="FO18" s="405" t="n">
        <v>6</v>
      </c>
      <c r="FT18" s="405" t="n">
        <v>10</v>
      </c>
      <c r="FU18" s="405" t="n">
        <v>6</v>
      </c>
      <c r="FV18" s="405" t="n">
        <v>6</v>
      </c>
      <c r="FW18" s="405" t="n">
        <v>6</v>
      </c>
      <c r="FX18" s="405" t="n">
        <v>6</v>
      </c>
      <c r="FY18" s="405" t="n">
        <v>6</v>
      </c>
      <c r="GD18" s="405" t="n">
        <v>10</v>
      </c>
      <c r="GE18" s="405" t="n">
        <v>6</v>
      </c>
      <c r="GF18" s="405" t="n">
        <v>6</v>
      </c>
      <c r="GG18" s="405" t="n">
        <v>6</v>
      </c>
      <c r="GH18" s="405" t="n">
        <v>6</v>
      </c>
      <c r="GI18" s="405" t="n">
        <v>6</v>
      </c>
      <c r="GN18" s="405" t="n">
        <v>10</v>
      </c>
      <c r="GX18" s="405" t="n">
        <v>10</v>
      </c>
      <c r="HH18" s="405" t="n">
        <v>10</v>
      </c>
      <c r="HR18" s="405" t="n">
        <v>10</v>
      </c>
      <c r="HS18" s="405" t="n">
        <v>4</v>
      </c>
      <c r="HT18" s="405" t="n">
        <v>4</v>
      </c>
      <c r="HU18" s="405" t="n">
        <v>4</v>
      </c>
      <c r="HV18" s="405" t="n">
        <v>4</v>
      </c>
      <c r="HW18" s="405" t="n">
        <v>4</v>
      </c>
      <c r="HX18" s="405" t="n">
        <v>4</v>
      </c>
      <c r="HY18" s="405" t="n">
        <v>4</v>
      </c>
      <c r="HZ18" s="405" t="n">
        <v>4</v>
      </c>
      <c r="IA18" s="405" t="n">
        <v>4</v>
      </c>
      <c r="IB18" s="405" t="n">
        <v>10</v>
      </c>
    </row>
    <row r="19" customFormat="false" ht="33.75" hidden="false" customHeight="false" outlineLevel="0" collapsed="false">
      <c r="C19" s="403" t="s">
        <v>337</v>
      </c>
      <c r="D19" s="404" t="n">
        <v>0.558</v>
      </c>
      <c r="E19" s="409" t="n">
        <v>38563.9808449074</v>
      </c>
      <c r="F19" s="405" t="b">
        <f aca="false">FALSE()</f>
        <v>0</v>
      </c>
      <c r="G19" s="405" t="b">
        <f aca="false">TRUE()</f>
        <v>1</v>
      </c>
      <c r="H19" s="405" t="b">
        <f aca="false">FALSE()</f>
        <v>0</v>
      </c>
      <c r="I19" s="405" t="b">
        <f aca="false">TRUE()</f>
        <v>1</v>
      </c>
      <c r="J19" s="405" t="b">
        <f aca="false">FALSE()</f>
        <v>0</v>
      </c>
      <c r="K19" s="405" t="b">
        <f aca="false">TRUE()</f>
        <v>1</v>
      </c>
      <c r="L19" s="405" t="b">
        <f aca="false">FALSE()</f>
        <v>0</v>
      </c>
      <c r="M19" s="405" t="b">
        <f aca="false">FALSE()</f>
        <v>0</v>
      </c>
      <c r="N19" s="412" t="s">
        <v>598</v>
      </c>
      <c r="O19" s="405" t="s">
        <v>49</v>
      </c>
      <c r="P19" s="405" t="s">
        <v>51</v>
      </c>
      <c r="Q19" s="405" t="s">
        <v>49</v>
      </c>
      <c r="R19" s="405" t="s">
        <v>54</v>
      </c>
      <c r="S19" s="405" t="s">
        <v>56</v>
      </c>
      <c r="T19" s="405" t="s">
        <v>58</v>
      </c>
      <c r="U19" s="405" t="s">
        <v>60</v>
      </c>
      <c r="V19" s="405" t="s">
        <v>62</v>
      </c>
      <c r="W19" s="405" t="s">
        <v>80</v>
      </c>
      <c r="X19" s="405" t="s">
        <v>56</v>
      </c>
      <c r="Y19" s="405" t="s">
        <v>273</v>
      </c>
      <c r="Z19" s="410" t="s">
        <v>275</v>
      </c>
      <c r="AA19" s="405" t="s">
        <v>277</v>
      </c>
      <c r="AB19" s="405" t="s">
        <v>599</v>
      </c>
      <c r="AC19" s="405" t="s">
        <v>281</v>
      </c>
      <c r="AD19" s="405" t="s">
        <v>283</v>
      </c>
      <c r="AE19" s="405" t="s">
        <v>285</v>
      </c>
      <c r="AF19" s="405" t="s">
        <v>287</v>
      </c>
      <c r="AG19" s="405" t="s">
        <v>600</v>
      </c>
      <c r="AH19" s="405" t="s">
        <v>281</v>
      </c>
      <c r="AI19" s="405" t="s">
        <v>274</v>
      </c>
      <c r="AJ19" s="405" t="s">
        <v>597</v>
      </c>
      <c r="AK19" s="405" t="s">
        <v>278</v>
      </c>
      <c r="AL19" s="405" t="s">
        <v>601</v>
      </c>
      <c r="AM19" s="405" t="s">
        <v>282</v>
      </c>
      <c r="AN19" s="405" t="s">
        <v>284</v>
      </c>
      <c r="AO19" s="405" t="s">
        <v>286</v>
      </c>
      <c r="AP19" s="405" t="s">
        <v>288</v>
      </c>
      <c r="AQ19" s="405" t="s">
        <v>602</v>
      </c>
      <c r="AR19" s="405" t="s">
        <v>282</v>
      </c>
      <c r="AS19" s="405" t="n">
        <v>0.7</v>
      </c>
      <c r="AT19" s="405" t="n">
        <v>0.58</v>
      </c>
      <c r="AU19" s="405" t="n">
        <v>0.87</v>
      </c>
      <c r="AV19" s="405" t="n">
        <v>0.045</v>
      </c>
      <c r="AW19" s="405" t="n">
        <v>0.23</v>
      </c>
      <c r="AX19" s="405" t="n">
        <v>0.1</v>
      </c>
      <c r="AY19" s="405" t="n">
        <v>0.05</v>
      </c>
      <c r="AZ19" s="405" t="n">
        <v>0.25</v>
      </c>
      <c r="BA19" s="405" t="n">
        <v>380</v>
      </c>
      <c r="BB19" s="405" t="n">
        <v>0.23</v>
      </c>
      <c r="BC19" s="405" t="n">
        <v>4</v>
      </c>
      <c r="BD19" s="405" t="n">
        <v>3</v>
      </c>
      <c r="BE19" s="405" t="n">
        <v>5</v>
      </c>
      <c r="BF19" s="405" t="n">
        <v>12</v>
      </c>
      <c r="BG19" s="405" t="n">
        <v>10</v>
      </c>
      <c r="BH19" s="405" t="n">
        <v>20</v>
      </c>
      <c r="BI19" s="405" t="n">
        <v>14</v>
      </c>
      <c r="BJ19" s="405" t="n">
        <v>5</v>
      </c>
      <c r="BK19" s="405" t="n">
        <v>9</v>
      </c>
      <c r="BL19" s="405" t="n">
        <v>1</v>
      </c>
      <c r="BM19" s="405" t="n">
        <v>1</v>
      </c>
      <c r="BN19" s="405" t="n">
        <v>2</v>
      </c>
      <c r="BO19" s="405" t="n">
        <v>1</v>
      </c>
      <c r="BP19" s="405" t="n">
        <v>2</v>
      </c>
      <c r="BQ19" s="405" t="n">
        <v>0</v>
      </c>
      <c r="BR19" s="405" t="n">
        <v>0</v>
      </c>
      <c r="BS19" s="405" t="s">
        <v>573</v>
      </c>
      <c r="BT19" s="405" t="s">
        <v>290</v>
      </c>
      <c r="BU19" s="405" t="n">
        <v>250</v>
      </c>
      <c r="BV19" s="405" t="n">
        <v>15</v>
      </c>
      <c r="BW19" s="405" t="n">
        <v>250</v>
      </c>
      <c r="BX19" s="405" t="n">
        <v>0</v>
      </c>
      <c r="BY19" s="405" t="n">
        <v>0</v>
      </c>
      <c r="BZ19" s="405" t="n">
        <v>0</v>
      </c>
      <c r="CA19" s="405" t="n">
        <v>0</v>
      </c>
      <c r="CB19" s="405" t="n">
        <v>0</v>
      </c>
      <c r="CC19" s="405" t="n">
        <v>0</v>
      </c>
      <c r="CD19" s="405" t="n">
        <v>0</v>
      </c>
      <c r="CE19" s="405" t="n">
        <v>15</v>
      </c>
      <c r="CF19" s="405" t="n">
        <v>60</v>
      </c>
      <c r="CG19" s="405" t="n">
        <v>20</v>
      </c>
      <c r="CH19" s="405" t="n">
        <v>250</v>
      </c>
      <c r="CI19" s="405" t="n">
        <v>20</v>
      </c>
      <c r="CJ19" s="405" t="n">
        <v>0</v>
      </c>
      <c r="CK19" s="405" t="n">
        <v>0</v>
      </c>
      <c r="CL19" s="405" t="n">
        <v>0</v>
      </c>
      <c r="CM19" s="405" t="n">
        <v>0</v>
      </c>
      <c r="CN19" s="405" t="n">
        <v>0</v>
      </c>
      <c r="CO19" s="405" t="n">
        <v>0</v>
      </c>
      <c r="CP19" s="405" t="n">
        <v>0</v>
      </c>
      <c r="CQ19" s="405" t="n">
        <v>0</v>
      </c>
      <c r="CR19" s="405" t="n">
        <v>0</v>
      </c>
      <c r="CS19" s="405" t="n">
        <v>1</v>
      </c>
      <c r="CT19" s="405" t="n">
        <v>2</v>
      </c>
      <c r="CU19" s="405" t="n">
        <v>1</v>
      </c>
      <c r="CV19" s="405" t="n">
        <v>4</v>
      </c>
      <c r="CW19" s="405" t="n">
        <v>4</v>
      </c>
      <c r="CX19" s="405" t="n">
        <v>4</v>
      </c>
      <c r="CY19" s="405" t="n">
        <v>4</v>
      </c>
      <c r="CZ19" s="405" t="n">
        <v>4</v>
      </c>
      <c r="DA19" s="405" t="n">
        <v>4</v>
      </c>
      <c r="DB19" s="405" t="n">
        <v>10</v>
      </c>
      <c r="DC19" s="405" t="n">
        <v>4</v>
      </c>
      <c r="DD19" s="405" t="n">
        <v>2</v>
      </c>
      <c r="DE19" s="405" t="n">
        <v>4</v>
      </c>
      <c r="DF19" s="405" t="n">
        <v>4</v>
      </c>
      <c r="DG19" s="405" t="n">
        <v>4</v>
      </c>
      <c r="DH19" s="405" t="n">
        <v>4</v>
      </c>
      <c r="DI19" s="405" t="n">
        <v>4</v>
      </c>
      <c r="DJ19" s="405" t="n">
        <v>4</v>
      </c>
      <c r="DK19" s="405" t="n">
        <v>4</v>
      </c>
      <c r="DL19" s="405" t="n">
        <v>10</v>
      </c>
      <c r="DM19" s="405" t="n">
        <v>1</v>
      </c>
      <c r="DN19" s="405" t="n">
        <v>2</v>
      </c>
      <c r="DO19" s="405" t="n">
        <v>1</v>
      </c>
      <c r="DP19" s="405" t="n">
        <v>8</v>
      </c>
      <c r="DQ19" s="405" t="n">
        <v>8</v>
      </c>
      <c r="DR19" s="405" t="n">
        <v>5</v>
      </c>
      <c r="DS19" s="405" t="n">
        <v>5</v>
      </c>
      <c r="DV19" s="405" t="n">
        <v>10</v>
      </c>
      <c r="DW19" s="405" t="n">
        <v>2</v>
      </c>
      <c r="DX19" s="405" t="n">
        <v>2</v>
      </c>
      <c r="DY19" s="405" t="n">
        <v>2</v>
      </c>
      <c r="DZ19" s="405" t="n">
        <v>3</v>
      </c>
      <c r="EA19" s="405" t="n">
        <v>3</v>
      </c>
      <c r="EB19" s="405" t="n">
        <v>5</v>
      </c>
      <c r="EC19" s="405" t="n">
        <v>5</v>
      </c>
      <c r="EF19" s="405" t="n">
        <v>10</v>
      </c>
      <c r="EG19" s="405" t="n">
        <v>3</v>
      </c>
      <c r="EH19" s="405" t="n">
        <v>3</v>
      </c>
      <c r="EI19" s="405" t="n">
        <v>3</v>
      </c>
      <c r="EJ19" s="405" t="n">
        <v>3</v>
      </c>
      <c r="EK19" s="405" t="n">
        <v>1</v>
      </c>
      <c r="EL19" s="405" t="n">
        <v>5</v>
      </c>
      <c r="EM19" s="405" t="n">
        <v>5</v>
      </c>
      <c r="EP19" s="405" t="n">
        <v>10</v>
      </c>
      <c r="EQ19" s="405" t="n">
        <v>5</v>
      </c>
      <c r="ER19" s="405" t="n">
        <v>1</v>
      </c>
      <c r="ES19" s="405" t="n">
        <v>3</v>
      </c>
      <c r="ET19" s="405" t="n">
        <v>1</v>
      </c>
      <c r="EU19" s="405" t="n">
        <v>1</v>
      </c>
      <c r="EV19" s="405" t="n">
        <v>5</v>
      </c>
      <c r="EW19" s="405" t="n">
        <v>5</v>
      </c>
      <c r="EZ19" s="405" t="n">
        <v>10</v>
      </c>
      <c r="FA19" s="405" t="n">
        <v>1</v>
      </c>
      <c r="FB19" s="405" t="n">
        <v>3</v>
      </c>
      <c r="FC19" s="405" t="n">
        <v>3</v>
      </c>
      <c r="FD19" s="405" t="n">
        <v>3</v>
      </c>
      <c r="FE19" s="405" t="n">
        <v>1</v>
      </c>
      <c r="FF19" s="405" t="n">
        <v>5</v>
      </c>
      <c r="FG19" s="405" t="n">
        <v>5</v>
      </c>
      <c r="FJ19" s="405" t="n">
        <v>10</v>
      </c>
      <c r="FK19" s="405" t="n">
        <v>9</v>
      </c>
      <c r="FL19" s="405" t="n">
        <v>2</v>
      </c>
      <c r="FM19" s="405" t="n">
        <v>2</v>
      </c>
      <c r="FN19" s="405" t="n">
        <v>2</v>
      </c>
      <c r="FO19" s="405" t="n">
        <v>2</v>
      </c>
      <c r="FP19" s="405" t="n">
        <v>5</v>
      </c>
      <c r="FQ19" s="405" t="n">
        <v>5</v>
      </c>
      <c r="FT19" s="405" t="n">
        <v>10</v>
      </c>
      <c r="FU19" s="405" t="n">
        <v>5</v>
      </c>
      <c r="FV19" s="405" t="n">
        <v>5</v>
      </c>
      <c r="FW19" s="405" t="n">
        <v>5</v>
      </c>
      <c r="FX19" s="405" t="n">
        <v>5</v>
      </c>
      <c r="FY19" s="405" t="n">
        <v>5</v>
      </c>
      <c r="FZ19" s="405" t="n">
        <v>5</v>
      </c>
      <c r="GA19" s="405" t="n">
        <v>5</v>
      </c>
      <c r="GD19" s="405" t="n">
        <v>10</v>
      </c>
      <c r="GE19" s="405" t="n">
        <v>6</v>
      </c>
      <c r="GF19" s="405" t="n">
        <v>6</v>
      </c>
      <c r="GG19" s="405" t="n">
        <v>6</v>
      </c>
      <c r="GH19" s="405" t="n">
        <v>6</v>
      </c>
      <c r="GI19" s="405" t="n">
        <v>6</v>
      </c>
      <c r="GN19" s="405" t="n">
        <v>10</v>
      </c>
      <c r="GO19" s="405" t="n">
        <v>6</v>
      </c>
      <c r="GP19" s="405" t="n">
        <v>6</v>
      </c>
      <c r="GQ19" s="405" t="n">
        <v>6</v>
      </c>
      <c r="GR19" s="405" t="n">
        <v>6</v>
      </c>
      <c r="GS19" s="405" t="n">
        <v>6</v>
      </c>
      <c r="GX19" s="405" t="n">
        <v>10</v>
      </c>
      <c r="GY19" s="405" t="n">
        <v>6</v>
      </c>
      <c r="GZ19" s="405" t="n">
        <v>6</v>
      </c>
      <c r="HA19" s="405" t="n">
        <v>6</v>
      </c>
      <c r="HB19" s="405" t="n">
        <v>6</v>
      </c>
      <c r="HC19" s="405" t="n">
        <v>6</v>
      </c>
      <c r="HH19" s="405" t="n">
        <v>10</v>
      </c>
      <c r="HR19" s="405" t="n">
        <v>10</v>
      </c>
      <c r="HS19" s="405" t="n">
        <v>4</v>
      </c>
      <c r="HT19" s="405" t="n">
        <v>4</v>
      </c>
      <c r="HU19" s="405" t="n">
        <v>4</v>
      </c>
      <c r="HV19" s="405" t="n">
        <v>4</v>
      </c>
      <c r="HW19" s="405" t="n">
        <v>4</v>
      </c>
      <c r="HX19" s="405" t="n">
        <v>4</v>
      </c>
      <c r="HY19" s="405" t="n">
        <v>4</v>
      </c>
      <c r="HZ19" s="405" t="n">
        <v>4</v>
      </c>
      <c r="IA19" s="405" t="n">
        <v>4</v>
      </c>
      <c r="IB19" s="405" t="n">
        <v>10</v>
      </c>
    </row>
    <row r="20" customFormat="false" ht="11.25" hidden="false" customHeight="false" outlineLevel="0" collapsed="false">
      <c r="C20" s="403" t="s">
        <v>339</v>
      </c>
      <c r="D20" s="404" t="n">
        <v>0.337</v>
      </c>
      <c r="E20" s="409" t="n">
        <v>38563.9813038195</v>
      </c>
      <c r="F20" s="405" t="b">
        <f aca="false">FALSE()</f>
        <v>0</v>
      </c>
      <c r="G20" s="405" t="b">
        <f aca="false">TRUE()</f>
        <v>1</v>
      </c>
      <c r="H20" s="405" t="b">
        <f aca="false">FALSE()</f>
        <v>0</v>
      </c>
      <c r="I20" s="405" t="b">
        <f aca="false">TRUE()</f>
        <v>1</v>
      </c>
      <c r="J20" s="405" t="b">
        <f aca="false">FALSE()</f>
        <v>0</v>
      </c>
      <c r="K20" s="405" t="b">
        <f aca="false">TRUE()</f>
        <v>1</v>
      </c>
      <c r="L20" s="405" t="b">
        <f aca="false">FALSE()</f>
        <v>0</v>
      </c>
      <c r="M20" s="405" t="b">
        <f aca="false">FALSE()</f>
        <v>0</v>
      </c>
      <c r="N20" s="405" t="s">
        <v>598</v>
      </c>
      <c r="O20" s="405" t="s">
        <v>49</v>
      </c>
      <c r="P20" s="405" t="s">
        <v>51</v>
      </c>
      <c r="Q20" s="405" t="s">
        <v>49</v>
      </c>
      <c r="R20" s="405" t="s">
        <v>54</v>
      </c>
      <c r="S20" s="405" t="s">
        <v>54</v>
      </c>
      <c r="T20" s="405" t="s">
        <v>58</v>
      </c>
      <c r="U20" s="405" t="s">
        <v>60</v>
      </c>
      <c r="V20" s="405" t="s">
        <v>62</v>
      </c>
      <c r="W20" s="405" t="s">
        <v>80</v>
      </c>
      <c r="X20" s="405" t="s">
        <v>56</v>
      </c>
      <c r="Y20" s="405" t="s">
        <v>273</v>
      </c>
      <c r="Z20" s="410" t="s">
        <v>275</v>
      </c>
      <c r="AA20" s="405" t="s">
        <v>277</v>
      </c>
      <c r="AB20" s="405" t="s">
        <v>599</v>
      </c>
      <c r="AC20" s="405" t="s">
        <v>584</v>
      </c>
      <c r="AD20" s="405" t="s">
        <v>283</v>
      </c>
      <c r="AE20" s="405" t="s">
        <v>285</v>
      </c>
      <c r="AF20" s="405" t="s">
        <v>287</v>
      </c>
      <c r="AG20" s="405" t="s">
        <v>600</v>
      </c>
      <c r="AH20" s="405" t="s">
        <v>281</v>
      </c>
      <c r="AI20" s="405" t="s">
        <v>274</v>
      </c>
      <c r="AJ20" s="405" t="s">
        <v>597</v>
      </c>
      <c r="AK20" s="405" t="s">
        <v>278</v>
      </c>
      <c r="AL20" s="405" t="s">
        <v>601</v>
      </c>
      <c r="AM20" s="405" t="n">
        <v>0</v>
      </c>
      <c r="AN20" s="405" t="s">
        <v>284</v>
      </c>
      <c r="AO20" s="405" t="s">
        <v>286</v>
      </c>
      <c r="AP20" s="405" t="s">
        <v>288</v>
      </c>
      <c r="AQ20" s="405" t="s">
        <v>602</v>
      </c>
      <c r="AR20" s="405" t="s">
        <v>282</v>
      </c>
      <c r="AS20" s="405" t="n">
        <v>0.7</v>
      </c>
      <c r="AT20" s="405" t="n">
        <v>0.58</v>
      </c>
      <c r="AU20" s="405" t="n">
        <v>0.87</v>
      </c>
      <c r="AV20" s="405" t="n">
        <v>0.045</v>
      </c>
      <c r="AW20" s="405" t="n">
        <v>0.035</v>
      </c>
      <c r="AX20" s="405" t="n">
        <v>0.1</v>
      </c>
      <c r="AY20" s="405" t="n">
        <v>0.05</v>
      </c>
      <c r="AZ20" s="405" t="n">
        <v>0.25</v>
      </c>
      <c r="BA20" s="405" t="n">
        <v>380</v>
      </c>
      <c r="BB20" s="405" t="n">
        <v>0.23</v>
      </c>
      <c r="BC20" s="405" t="n">
        <v>4</v>
      </c>
      <c r="BD20" s="405" t="n">
        <v>3</v>
      </c>
      <c r="BE20" s="405" t="n">
        <v>5</v>
      </c>
      <c r="BF20" s="405" t="n">
        <v>12</v>
      </c>
      <c r="BG20" s="405" t="n">
        <v>6</v>
      </c>
      <c r="BH20" s="405" t="n">
        <v>3</v>
      </c>
      <c r="BI20" s="405" t="n">
        <v>14</v>
      </c>
      <c r="BJ20" s="405" t="n">
        <v>5</v>
      </c>
      <c r="BK20" s="405" t="n">
        <v>9</v>
      </c>
      <c r="BL20" s="405" t="n">
        <v>1</v>
      </c>
      <c r="BM20" s="405" t="n">
        <v>1</v>
      </c>
      <c r="BN20" s="405" t="n">
        <v>2</v>
      </c>
      <c r="BO20" s="405" t="n">
        <v>1</v>
      </c>
      <c r="BP20" s="405" t="n">
        <v>2</v>
      </c>
      <c r="BQ20" s="405" t="n">
        <v>0</v>
      </c>
      <c r="BR20" s="405" t="n">
        <v>0</v>
      </c>
      <c r="BS20" s="405" t="s">
        <v>573</v>
      </c>
      <c r="BT20" s="405" t="s">
        <v>290</v>
      </c>
      <c r="BU20" s="405" t="n">
        <v>250</v>
      </c>
      <c r="BV20" s="405" t="n">
        <v>15</v>
      </c>
      <c r="BW20" s="405" t="n">
        <v>250</v>
      </c>
      <c r="BX20" s="405" t="n">
        <v>0</v>
      </c>
      <c r="BY20" s="405" t="n">
        <v>0</v>
      </c>
      <c r="BZ20" s="405" t="n">
        <v>0</v>
      </c>
      <c r="CA20" s="405" t="n">
        <v>0</v>
      </c>
      <c r="CB20" s="405" t="n">
        <v>0</v>
      </c>
      <c r="CC20" s="405" t="n">
        <v>0</v>
      </c>
      <c r="CD20" s="405" t="n">
        <v>0</v>
      </c>
      <c r="CE20" s="405" t="n">
        <v>15</v>
      </c>
      <c r="CF20" s="405" t="n">
        <v>60</v>
      </c>
      <c r="CG20" s="405" t="n">
        <v>20</v>
      </c>
      <c r="CH20" s="405" t="n">
        <v>250</v>
      </c>
      <c r="CI20" s="405" t="n">
        <v>20</v>
      </c>
      <c r="CJ20" s="405" t="n">
        <v>40</v>
      </c>
      <c r="CK20" s="405" t="n">
        <v>15</v>
      </c>
      <c r="CL20" s="405" t="n">
        <v>0</v>
      </c>
      <c r="CM20" s="405" t="n">
        <v>0</v>
      </c>
      <c r="CN20" s="405" t="n">
        <v>0</v>
      </c>
      <c r="CO20" s="405" t="n">
        <v>0</v>
      </c>
      <c r="CP20" s="405" t="n">
        <v>0</v>
      </c>
      <c r="CQ20" s="405" t="n">
        <v>0</v>
      </c>
      <c r="CR20" s="405" t="n">
        <v>0</v>
      </c>
      <c r="CS20" s="405" t="n">
        <v>1</v>
      </c>
      <c r="CT20" s="405" t="n">
        <v>2</v>
      </c>
      <c r="CU20" s="405" t="n">
        <v>1</v>
      </c>
      <c r="CV20" s="405" t="n">
        <v>4</v>
      </c>
      <c r="CW20" s="405" t="n">
        <v>4</v>
      </c>
      <c r="CX20" s="405" t="n">
        <v>4</v>
      </c>
      <c r="CY20" s="405" t="n">
        <v>4</v>
      </c>
      <c r="CZ20" s="405" t="n">
        <v>4</v>
      </c>
      <c r="DA20" s="405" t="n">
        <v>4</v>
      </c>
      <c r="DB20" s="405" t="n">
        <v>10</v>
      </c>
      <c r="DC20" s="405" t="n">
        <v>4</v>
      </c>
      <c r="DD20" s="405" t="n">
        <v>2</v>
      </c>
      <c r="DE20" s="405" t="n">
        <v>4</v>
      </c>
      <c r="DF20" s="405" t="n">
        <v>4</v>
      </c>
      <c r="DG20" s="405" t="n">
        <v>4</v>
      </c>
      <c r="DH20" s="405" t="n">
        <v>4</v>
      </c>
      <c r="DI20" s="405" t="n">
        <v>4</v>
      </c>
      <c r="DJ20" s="405" t="n">
        <v>4</v>
      </c>
      <c r="DK20" s="405" t="n">
        <v>4</v>
      </c>
      <c r="DL20" s="405" t="n">
        <v>10</v>
      </c>
      <c r="DM20" s="405" t="n">
        <v>1</v>
      </c>
      <c r="DN20" s="405" t="n">
        <v>2</v>
      </c>
      <c r="DO20" s="405" t="n">
        <v>1</v>
      </c>
      <c r="DP20" s="405" t="n">
        <v>8</v>
      </c>
      <c r="DQ20" s="405" t="n">
        <v>8</v>
      </c>
      <c r="DR20" s="405" t="n">
        <v>5</v>
      </c>
      <c r="DS20" s="405" t="n">
        <v>5</v>
      </c>
      <c r="DV20" s="405" t="n">
        <v>10</v>
      </c>
      <c r="DW20" s="405" t="n">
        <v>2</v>
      </c>
      <c r="DX20" s="405" t="n">
        <v>2</v>
      </c>
      <c r="DY20" s="405" t="n">
        <v>2</v>
      </c>
      <c r="DZ20" s="405" t="n">
        <v>3</v>
      </c>
      <c r="EA20" s="405" t="n">
        <v>3</v>
      </c>
      <c r="EB20" s="405" t="n">
        <v>5</v>
      </c>
      <c r="EC20" s="405" t="n">
        <v>5</v>
      </c>
      <c r="EF20" s="405" t="n">
        <v>10</v>
      </c>
      <c r="EG20" s="405" t="n">
        <v>3</v>
      </c>
      <c r="EH20" s="405" t="n">
        <v>3</v>
      </c>
      <c r="EI20" s="405" t="n">
        <v>3</v>
      </c>
      <c r="EJ20" s="405" t="n">
        <v>3</v>
      </c>
      <c r="EK20" s="405" t="n">
        <v>1</v>
      </c>
      <c r="EL20" s="405" t="n">
        <v>5</v>
      </c>
      <c r="EM20" s="405" t="n">
        <v>5</v>
      </c>
      <c r="EP20" s="405" t="n">
        <v>10</v>
      </c>
      <c r="EQ20" s="405" t="n">
        <v>5</v>
      </c>
      <c r="ER20" s="405" t="n">
        <v>5</v>
      </c>
      <c r="ES20" s="405" t="n">
        <v>5</v>
      </c>
      <c r="ET20" s="405" t="n">
        <v>1</v>
      </c>
      <c r="EU20" s="405" t="n">
        <v>1</v>
      </c>
      <c r="EV20" s="405" t="n">
        <v>5</v>
      </c>
      <c r="EW20" s="405" t="n">
        <v>5</v>
      </c>
      <c r="EZ20" s="405" t="n">
        <v>10</v>
      </c>
      <c r="FA20" s="405" t="n">
        <v>3</v>
      </c>
      <c r="FB20" s="405" t="n">
        <v>3</v>
      </c>
      <c r="FC20" s="405" t="n">
        <v>3</v>
      </c>
      <c r="FD20" s="405" t="n">
        <v>3</v>
      </c>
      <c r="FE20" s="405" t="n">
        <v>1</v>
      </c>
      <c r="FF20" s="405" t="n">
        <v>5</v>
      </c>
      <c r="FG20" s="405" t="n">
        <v>5</v>
      </c>
      <c r="FJ20" s="405" t="n">
        <v>10</v>
      </c>
      <c r="FK20" s="405" t="n">
        <v>9</v>
      </c>
      <c r="FL20" s="405" t="n">
        <v>2</v>
      </c>
      <c r="FM20" s="405" t="n">
        <v>2</v>
      </c>
      <c r="FN20" s="405" t="n">
        <v>2</v>
      </c>
      <c r="FO20" s="405" t="n">
        <v>2</v>
      </c>
      <c r="FP20" s="405" t="n">
        <v>5</v>
      </c>
      <c r="FQ20" s="405" t="n">
        <v>5</v>
      </c>
      <c r="FT20" s="405" t="n">
        <v>10</v>
      </c>
      <c r="FU20" s="405" t="n">
        <v>5</v>
      </c>
      <c r="FV20" s="405" t="n">
        <v>5</v>
      </c>
      <c r="FW20" s="405" t="n">
        <v>5</v>
      </c>
      <c r="FX20" s="405" t="n">
        <v>5</v>
      </c>
      <c r="FY20" s="405" t="n">
        <v>5</v>
      </c>
      <c r="FZ20" s="405" t="n">
        <v>5</v>
      </c>
      <c r="GA20" s="405" t="n">
        <v>5</v>
      </c>
      <c r="GD20" s="405" t="n">
        <v>10</v>
      </c>
      <c r="GE20" s="405" t="n">
        <v>6</v>
      </c>
      <c r="GF20" s="405" t="n">
        <v>6</v>
      </c>
      <c r="GG20" s="405" t="n">
        <v>6</v>
      </c>
      <c r="GH20" s="405" t="n">
        <v>6</v>
      </c>
      <c r="GI20" s="405" t="n">
        <v>6</v>
      </c>
      <c r="GN20" s="405" t="n">
        <v>10</v>
      </c>
      <c r="GO20" s="405" t="n">
        <v>6</v>
      </c>
      <c r="GP20" s="405" t="n">
        <v>6</v>
      </c>
      <c r="GQ20" s="405" t="n">
        <v>6</v>
      </c>
      <c r="GR20" s="405" t="n">
        <v>6</v>
      </c>
      <c r="GS20" s="405" t="n">
        <v>6</v>
      </c>
      <c r="GX20" s="405" t="n">
        <v>10</v>
      </c>
      <c r="GY20" s="405" t="n">
        <v>6</v>
      </c>
      <c r="GZ20" s="405" t="n">
        <v>6</v>
      </c>
      <c r="HA20" s="405" t="n">
        <v>6</v>
      </c>
      <c r="HB20" s="405" t="n">
        <v>6</v>
      </c>
      <c r="HC20" s="405" t="n">
        <v>6</v>
      </c>
      <c r="HH20" s="405" t="n">
        <v>10</v>
      </c>
      <c r="HR20" s="405" t="n">
        <v>10</v>
      </c>
      <c r="HS20" s="405" t="n">
        <v>4</v>
      </c>
      <c r="HT20" s="405" t="n">
        <v>4</v>
      </c>
      <c r="HU20" s="405" t="n">
        <v>4</v>
      </c>
      <c r="HV20" s="405" t="n">
        <v>4</v>
      </c>
      <c r="HW20" s="405" t="n">
        <v>4</v>
      </c>
      <c r="HX20" s="405" t="n">
        <v>4</v>
      </c>
      <c r="HY20" s="405" t="n">
        <v>4</v>
      </c>
      <c r="HZ20" s="405" t="n">
        <v>4</v>
      </c>
      <c r="IA20" s="405" t="n">
        <v>4</v>
      </c>
      <c r="IB20" s="405" t="n">
        <v>10</v>
      </c>
    </row>
    <row r="21" customFormat="false" ht="11.25" hidden="false" customHeight="false" outlineLevel="0" collapsed="false">
      <c r="C21" s="403" t="s">
        <v>340</v>
      </c>
      <c r="D21" s="404" t="n">
        <v>0.397</v>
      </c>
      <c r="E21" s="409" t="n">
        <v>38563.9798928241</v>
      </c>
      <c r="F21" s="405" t="b">
        <f aca="false">FALSE()</f>
        <v>0</v>
      </c>
      <c r="G21" s="405" t="b">
        <f aca="false">TRUE()</f>
        <v>1</v>
      </c>
      <c r="H21" s="405" t="b">
        <f aca="false">FALSE()</f>
        <v>0</v>
      </c>
      <c r="I21" s="405" t="b">
        <f aca="false">TRUE()</f>
        <v>1</v>
      </c>
      <c r="J21" s="405" t="b">
        <f aca="false">FALSE()</f>
        <v>0</v>
      </c>
      <c r="K21" s="405" t="b">
        <f aca="false">TRUE()</f>
        <v>1</v>
      </c>
      <c r="L21" s="405" t="b">
        <f aca="false">FALSE()</f>
        <v>0</v>
      </c>
      <c r="M21" s="405" t="b">
        <f aca="false">FALSE()</f>
        <v>0</v>
      </c>
      <c r="N21" s="405" t="s">
        <v>598</v>
      </c>
      <c r="O21" s="405" t="s">
        <v>49</v>
      </c>
      <c r="P21" s="405" t="s">
        <v>51</v>
      </c>
      <c r="Q21" s="405" t="s">
        <v>49</v>
      </c>
      <c r="R21" s="405" t="s">
        <v>54</v>
      </c>
      <c r="S21" s="405" t="s">
        <v>56</v>
      </c>
      <c r="T21" s="405" t="s">
        <v>58</v>
      </c>
      <c r="U21" s="405" t="s">
        <v>60</v>
      </c>
      <c r="V21" s="405" t="s">
        <v>62</v>
      </c>
      <c r="W21" s="405" t="s">
        <v>80</v>
      </c>
      <c r="X21" s="405" t="s">
        <v>56</v>
      </c>
      <c r="Y21" s="405" t="s">
        <v>273</v>
      </c>
      <c r="Z21" s="410" t="s">
        <v>275</v>
      </c>
      <c r="AA21" s="405" t="s">
        <v>277</v>
      </c>
      <c r="AB21" s="405" t="s">
        <v>599</v>
      </c>
      <c r="AC21" s="405" t="s">
        <v>281</v>
      </c>
      <c r="AD21" s="405" t="s">
        <v>283</v>
      </c>
      <c r="AE21" s="405" t="s">
        <v>285</v>
      </c>
      <c r="AF21" s="405" t="s">
        <v>287</v>
      </c>
      <c r="AG21" s="405" t="s">
        <v>600</v>
      </c>
      <c r="AH21" s="405" t="s">
        <v>281</v>
      </c>
      <c r="AI21" s="405" t="s">
        <v>274</v>
      </c>
      <c r="AJ21" s="405" t="s">
        <v>597</v>
      </c>
      <c r="AK21" s="405" t="s">
        <v>278</v>
      </c>
      <c r="AL21" s="405" t="s">
        <v>601</v>
      </c>
      <c r="AM21" s="405" t="s">
        <v>282</v>
      </c>
      <c r="AN21" s="405" t="s">
        <v>284</v>
      </c>
      <c r="AO21" s="405" t="s">
        <v>286</v>
      </c>
      <c r="AP21" s="405" t="s">
        <v>288</v>
      </c>
      <c r="AQ21" s="405" t="s">
        <v>602</v>
      </c>
      <c r="AR21" s="405" t="s">
        <v>282</v>
      </c>
      <c r="AS21" s="405" t="n">
        <v>0.7</v>
      </c>
      <c r="AT21" s="405" t="n">
        <v>0.58</v>
      </c>
      <c r="AU21" s="405" t="n">
        <v>0.87</v>
      </c>
      <c r="AV21" s="405" t="n">
        <v>0.045</v>
      </c>
      <c r="AW21" s="405" t="n">
        <v>0.23</v>
      </c>
      <c r="AX21" s="405" t="n">
        <v>0.1</v>
      </c>
      <c r="AY21" s="405" t="n">
        <v>0.05</v>
      </c>
      <c r="AZ21" s="405" t="n">
        <v>0.25</v>
      </c>
      <c r="BA21" s="405" t="n">
        <v>380</v>
      </c>
      <c r="BB21" s="405" t="n">
        <v>0.23</v>
      </c>
      <c r="BC21" s="405" t="n">
        <v>4</v>
      </c>
      <c r="BD21" s="405" t="n">
        <v>3</v>
      </c>
      <c r="BE21" s="405" t="n">
        <v>5</v>
      </c>
      <c r="BF21" s="405" t="n">
        <v>12</v>
      </c>
      <c r="BG21" s="405" t="n">
        <v>10</v>
      </c>
      <c r="BH21" s="405" t="n">
        <v>8</v>
      </c>
      <c r="BI21" s="405" t="n">
        <v>14</v>
      </c>
      <c r="BJ21" s="405" t="n">
        <v>5</v>
      </c>
      <c r="BK21" s="405" t="n">
        <v>9</v>
      </c>
      <c r="BL21" s="405" t="n">
        <v>1</v>
      </c>
      <c r="BM21" s="405" t="n">
        <v>1</v>
      </c>
      <c r="BN21" s="405" t="n">
        <v>2</v>
      </c>
      <c r="BO21" s="405" t="n">
        <v>1</v>
      </c>
      <c r="BP21" s="405" t="n">
        <v>2</v>
      </c>
      <c r="BQ21" s="405" t="n">
        <v>0</v>
      </c>
      <c r="BR21" s="405" t="n">
        <v>0</v>
      </c>
      <c r="BS21" s="405" t="s">
        <v>573</v>
      </c>
      <c r="BT21" s="405" t="s">
        <v>290</v>
      </c>
      <c r="BU21" s="405" t="n">
        <v>250</v>
      </c>
      <c r="BV21" s="405" t="n">
        <v>15</v>
      </c>
      <c r="BW21" s="405" t="n">
        <v>250</v>
      </c>
      <c r="BX21" s="405" t="n">
        <v>0</v>
      </c>
      <c r="BY21" s="405" t="n">
        <v>0</v>
      </c>
      <c r="BZ21" s="405" t="n">
        <v>0</v>
      </c>
      <c r="CA21" s="405" t="n">
        <v>0</v>
      </c>
      <c r="CB21" s="405" t="n">
        <v>0</v>
      </c>
      <c r="CC21" s="405" t="n">
        <v>0</v>
      </c>
      <c r="CD21" s="405" t="n">
        <v>0</v>
      </c>
      <c r="CE21" s="405" t="n">
        <v>15</v>
      </c>
      <c r="CF21" s="405" t="n">
        <v>100</v>
      </c>
      <c r="CG21" s="405" t="n">
        <v>20</v>
      </c>
      <c r="CH21" s="405" t="n">
        <v>250</v>
      </c>
      <c r="CI21" s="405" t="n">
        <v>20</v>
      </c>
      <c r="CJ21" s="405" t="n">
        <v>0</v>
      </c>
      <c r="CK21" s="405" t="n">
        <v>0</v>
      </c>
      <c r="CL21" s="405" t="n">
        <v>0</v>
      </c>
      <c r="CM21" s="405" t="n">
        <v>0</v>
      </c>
      <c r="CN21" s="405" t="n">
        <v>0</v>
      </c>
      <c r="CO21" s="405" t="n">
        <v>0</v>
      </c>
      <c r="CP21" s="405" t="n">
        <v>0</v>
      </c>
      <c r="CQ21" s="405" t="n">
        <v>0</v>
      </c>
      <c r="CR21" s="405" t="n">
        <v>0</v>
      </c>
      <c r="CS21" s="405" t="n">
        <v>1</v>
      </c>
      <c r="CT21" s="405" t="n">
        <v>2</v>
      </c>
      <c r="CU21" s="405" t="n">
        <v>1</v>
      </c>
      <c r="CV21" s="405" t="n">
        <v>4</v>
      </c>
      <c r="CW21" s="405" t="n">
        <v>4</v>
      </c>
      <c r="CX21" s="405" t="n">
        <v>4</v>
      </c>
      <c r="CY21" s="405" t="n">
        <v>4</v>
      </c>
      <c r="CZ21" s="405" t="n">
        <v>4</v>
      </c>
      <c r="DA21" s="405" t="n">
        <v>4</v>
      </c>
      <c r="DB21" s="405" t="n">
        <v>10</v>
      </c>
      <c r="DC21" s="405" t="n">
        <v>4</v>
      </c>
      <c r="DD21" s="405" t="n">
        <v>2</v>
      </c>
      <c r="DE21" s="405" t="n">
        <v>4</v>
      </c>
      <c r="DF21" s="405" t="n">
        <v>4</v>
      </c>
      <c r="DG21" s="405" t="n">
        <v>4</v>
      </c>
      <c r="DH21" s="405" t="n">
        <v>4</v>
      </c>
      <c r="DI21" s="405" t="n">
        <v>4</v>
      </c>
      <c r="DJ21" s="405" t="n">
        <v>4</v>
      </c>
      <c r="DK21" s="405" t="n">
        <v>4</v>
      </c>
      <c r="DL21" s="405" t="n">
        <v>10</v>
      </c>
      <c r="DM21" s="405" t="n">
        <v>1</v>
      </c>
      <c r="DN21" s="405" t="n">
        <v>2</v>
      </c>
      <c r="DO21" s="405" t="n">
        <v>1</v>
      </c>
      <c r="DP21" s="405" t="n">
        <v>8</v>
      </c>
      <c r="DQ21" s="405" t="n">
        <v>8</v>
      </c>
      <c r="DR21" s="405" t="n">
        <v>5</v>
      </c>
      <c r="DS21" s="405" t="n">
        <v>5</v>
      </c>
      <c r="DV21" s="405" t="n">
        <v>10</v>
      </c>
      <c r="DW21" s="405" t="n">
        <v>2</v>
      </c>
      <c r="DX21" s="405" t="n">
        <v>2</v>
      </c>
      <c r="DY21" s="405" t="n">
        <v>2</v>
      </c>
      <c r="DZ21" s="405" t="n">
        <v>3</v>
      </c>
      <c r="EA21" s="405" t="n">
        <v>3</v>
      </c>
      <c r="EB21" s="405" t="n">
        <v>5</v>
      </c>
      <c r="EC21" s="405" t="n">
        <v>5</v>
      </c>
      <c r="EF21" s="405" t="n">
        <v>10</v>
      </c>
      <c r="EG21" s="405" t="n">
        <v>3</v>
      </c>
      <c r="EH21" s="405" t="n">
        <v>3</v>
      </c>
      <c r="EI21" s="405" t="n">
        <v>3</v>
      </c>
      <c r="EJ21" s="405" t="n">
        <v>3</v>
      </c>
      <c r="EK21" s="405" t="n">
        <v>1</v>
      </c>
      <c r="EL21" s="405" t="n">
        <v>5</v>
      </c>
      <c r="EM21" s="405" t="n">
        <v>5</v>
      </c>
      <c r="EP21" s="405" t="n">
        <v>10</v>
      </c>
      <c r="EQ21" s="405" t="n">
        <v>5</v>
      </c>
      <c r="ER21" s="405" t="n">
        <v>1</v>
      </c>
      <c r="ES21" s="405" t="n">
        <v>3</v>
      </c>
      <c r="ET21" s="405" t="n">
        <v>1</v>
      </c>
      <c r="EU21" s="405" t="n">
        <v>1</v>
      </c>
      <c r="EV21" s="405" t="n">
        <v>5</v>
      </c>
      <c r="EW21" s="405" t="n">
        <v>5</v>
      </c>
      <c r="EZ21" s="405" t="n">
        <v>10</v>
      </c>
      <c r="FA21" s="405" t="n">
        <v>1</v>
      </c>
      <c r="FB21" s="405" t="n">
        <v>3</v>
      </c>
      <c r="FC21" s="405" t="n">
        <v>3</v>
      </c>
      <c r="FD21" s="405" t="n">
        <v>3</v>
      </c>
      <c r="FE21" s="405" t="n">
        <v>1</v>
      </c>
      <c r="FF21" s="405" t="n">
        <v>5</v>
      </c>
      <c r="FG21" s="405" t="n">
        <v>5</v>
      </c>
      <c r="FJ21" s="405" t="n">
        <v>10</v>
      </c>
      <c r="FK21" s="405" t="n">
        <v>9</v>
      </c>
      <c r="FL21" s="405" t="n">
        <v>2</v>
      </c>
      <c r="FM21" s="405" t="n">
        <v>2</v>
      </c>
      <c r="FN21" s="405" t="n">
        <v>2</v>
      </c>
      <c r="FO21" s="405" t="n">
        <v>2</v>
      </c>
      <c r="FP21" s="405" t="n">
        <v>5</v>
      </c>
      <c r="FQ21" s="405" t="n">
        <v>5</v>
      </c>
      <c r="FT21" s="405" t="n">
        <v>10</v>
      </c>
      <c r="FU21" s="405" t="n">
        <v>5</v>
      </c>
      <c r="FV21" s="405" t="n">
        <v>5</v>
      </c>
      <c r="FW21" s="405" t="n">
        <v>5</v>
      </c>
      <c r="FX21" s="405" t="n">
        <v>5</v>
      </c>
      <c r="FY21" s="405" t="n">
        <v>5</v>
      </c>
      <c r="FZ21" s="405" t="n">
        <v>5</v>
      </c>
      <c r="GA21" s="405" t="n">
        <v>5</v>
      </c>
      <c r="GD21" s="405" t="n">
        <v>10</v>
      </c>
      <c r="GE21" s="405" t="n">
        <v>6</v>
      </c>
      <c r="GF21" s="405" t="n">
        <v>6</v>
      </c>
      <c r="GG21" s="405" t="n">
        <v>6</v>
      </c>
      <c r="GH21" s="405" t="n">
        <v>6</v>
      </c>
      <c r="GI21" s="405" t="n">
        <v>6</v>
      </c>
      <c r="GN21" s="405" t="n">
        <v>10</v>
      </c>
      <c r="GO21" s="405" t="n">
        <v>6</v>
      </c>
      <c r="GP21" s="405" t="n">
        <v>6</v>
      </c>
      <c r="GQ21" s="405" t="n">
        <v>6</v>
      </c>
      <c r="GR21" s="405" t="n">
        <v>6</v>
      </c>
      <c r="GS21" s="405" t="n">
        <v>6</v>
      </c>
      <c r="GX21" s="405" t="n">
        <v>10</v>
      </c>
      <c r="GY21" s="405" t="n">
        <v>6</v>
      </c>
      <c r="GZ21" s="405" t="n">
        <v>6</v>
      </c>
      <c r="HA21" s="405" t="n">
        <v>6</v>
      </c>
      <c r="HB21" s="405" t="n">
        <v>6</v>
      </c>
      <c r="HC21" s="405" t="n">
        <v>6</v>
      </c>
      <c r="HH21" s="405" t="n">
        <v>10</v>
      </c>
      <c r="HR21" s="405" t="n">
        <v>10</v>
      </c>
      <c r="HS21" s="405" t="n">
        <v>4</v>
      </c>
      <c r="HT21" s="405" t="n">
        <v>4</v>
      </c>
      <c r="HU21" s="405" t="n">
        <v>4</v>
      </c>
      <c r="HV21" s="405" t="n">
        <v>4</v>
      </c>
      <c r="HW21" s="405" t="n">
        <v>4</v>
      </c>
      <c r="HX21" s="405" t="n">
        <v>4</v>
      </c>
      <c r="HY21" s="405" t="n">
        <v>4</v>
      </c>
      <c r="HZ21" s="405" t="n">
        <v>4</v>
      </c>
      <c r="IA21" s="405" t="n">
        <v>4</v>
      </c>
      <c r="IB21" s="405" t="n">
        <v>10</v>
      </c>
    </row>
    <row r="22" customFormat="false" ht="11.25" hidden="false" customHeight="false" outlineLevel="0" collapsed="false">
      <c r="C22" s="403" t="s">
        <v>335</v>
      </c>
      <c r="D22" s="404" t="n">
        <v>1.65</v>
      </c>
      <c r="E22" s="409" t="n">
        <v>38553.4119976852</v>
      </c>
      <c r="F22" s="405" t="b">
        <f aca="false">FALSE()</f>
        <v>0</v>
      </c>
      <c r="G22" s="405" t="b">
        <f aca="false">TRUE()</f>
        <v>1</v>
      </c>
      <c r="H22" s="405" t="b">
        <f aca="false">FALSE()</f>
        <v>0</v>
      </c>
      <c r="I22" s="405" t="b">
        <f aca="false">TRUE()</f>
        <v>1</v>
      </c>
      <c r="J22" s="405" t="b">
        <f aca="false">TRUE()</f>
        <v>1</v>
      </c>
      <c r="K22" s="405" t="b">
        <f aca="false">FALSE()</f>
        <v>0</v>
      </c>
      <c r="L22" s="405" t="b">
        <f aca="false">FALSE()</f>
        <v>0</v>
      </c>
      <c r="M22" s="405" t="b">
        <f aca="false">FALSE()</f>
        <v>0</v>
      </c>
      <c r="O22" s="405" t="s">
        <v>49</v>
      </c>
      <c r="P22" s="405" t="s">
        <v>51</v>
      </c>
      <c r="Q22" s="405" t="s">
        <v>49</v>
      </c>
      <c r="R22" s="405" t="s">
        <v>60</v>
      </c>
      <c r="S22" s="405" t="s">
        <v>56</v>
      </c>
      <c r="T22" s="405" t="s">
        <v>58</v>
      </c>
      <c r="U22" s="405" t="s">
        <v>60</v>
      </c>
      <c r="V22" s="405" t="s">
        <v>62</v>
      </c>
      <c r="W22" s="405" t="s">
        <v>64</v>
      </c>
      <c r="X22" s="405" t="s">
        <v>56</v>
      </c>
      <c r="Y22" s="405" t="s">
        <v>273</v>
      </c>
      <c r="Z22" s="410" t="s">
        <v>603</v>
      </c>
      <c r="AA22" s="405" t="s">
        <v>277</v>
      </c>
      <c r="AB22" s="405" t="s">
        <v>572</v>
      </c>
      <c r="AC22" s="405" t="s">
        <v>281</v>
      </c>
      <c r="AD22" s="405" t="s">
        <v>283</v>
      </c>
      <c r="AE22" s="405" t="s">
        <v>285</v>
      </c>
      <c r="AF22" s="405" t="s">
        <v>287</v>
      </c>
      <c r="AG22" s="405" t="s">
        <v>289</v>
      </c>
      <c r="AH22" s="405" t="s">
        <v>281</v>
      </c>
      <c r="AI22" s="405" t="s">
        <v>274</v>
      </c>
      <c r="AJ22" s="405" t="s">
        <v>604</v>
      </c>
      <c r="AK22" s="405" t="s">
        <v>278</v>
      </c>
      <c r="AL22" s="405" t="s">
        <v>276</v>
      </c>
      <c r="AM22" s="405" t="s">
        <v>282</v>
      </c>
      <c r="AN22" s="405" t="s">
        <v>284</v>
      </c>
      <c r="AO22" s="405" t="s">
        <v>286</v>
      </c>
      <c r="AP22" s="405" t="s">
        <v>288</v>
      </c>
      <c r="AQ22" s="405" t="s">
        <v>290</v>
      </c>
      <c r="AR22" s="405" t="s">
        <v>282</v>
      </c>
      <c r="AS22" s="405" t="n">
        <v>0.7</v>
      </c>
      <c r="AT22" s="405" t="n">
        <v>0.65</v>
      </c>
      <c r="AU22" s="405" t="n">
        <v>0.87</v>
      </c>
      <c r="AV22" s="405" t="n">
        <v>1.1</v>
      </c>
      <c r="AW22" s="405" t="n">
        <v>0.23</v>
      </c>
      <c r="AX22" s="405" t="n">
        <v>0.1</v>
      </c>
      <c r="AY22" s="405" t="n">
        <v>0.05</v>
      </c>
      <c r="AZ22" s="405" t="n">
        <v>0.25</v>
      </c>
      <c r="BA22" s="405" t="n">
        <v>0.05</v>
      </c>
      <c r="BB22" s="405" t="n">
        <v>0.23</v>
      </c>
      <c r="BC22" s="405" t="n">
        <v>4</v>
      </c>
      <c r="BD22" s="405" t="n">
        <v>3</v>
      </c>
      <c r="BE22" s="405" t="n">
        <v>5</v>
      </c>
      <c r="BF22" s="405" t="n">
        <v>7</v>
      </c>
      <c r="BG22" s="405" t="n">
        <v>10</v>
      </c>
      <c r="BH22" s="405" t="n">
        <v>3</v>
      </c>
      <c r="BI22" s="405" t="n">
        <v>14</v>
      </c>
      <c r="BJ22" s="405" t="n">
        <v>5</v>
      </c>
      <c r="BK22" s="405" t="n">
        <v>4</v>
      </c>
      <c r="BL22" s="405" t="n">
        <v>1</v>
      </c>
      <c r="BM22" s="405" t="n">
        <v>1</v>
      </c>
      <c r="BN22" s="405" t="n">
        <v>2</v>
      </c>
      <c r="BO22" s="405" t="n">
        <v>1</v>
      </c>
      <c r="BP22" s="405" t="n">
        <v>2</v>
      </c>
      <c r="BQ22" s="405" t="n">
        <v>0</v>
      </c>
      <c r="BR22" s="405" t="n">
        <v>0</v>
      </c>
      <c r="BS22" s="405" t="s">
        <v>573</v>
      </c>
      <c r="BT22" s="405" t="s">
        <v>290</v>
      </c>
      <c r="BU22" s="405" t="n">
        <v>500</v>
      </c>
      <c r="BV22" s="405" t="n">
        <v>0</v>
      </c>
      <c r="BW22" s="405" t="n">
        <v>0</v>
      </c>
      <c r="BX22" s="405" t="n">
        <v>0</v>
      </c>
      <c r="BY22" s="405" t="n">
        <v>0</v>
      </c>
      <c r="BZ22" s="405" t="n">
        <v>0</v>
      </c>
      <c r="CA22" s="405" t="n">
        <v>0</v>
      </c>
      <c r="CB22" s="405" t="n">
        <v>0</v>
      </c>
      <c r="CC22" s="405" t="n">
        <v>0</v>
      </c>
      <c r="CD22" s="405" t="n">
        <v>0</v>
      </c>
      <c r="CE22" s="405" t="n">
        <v>20</v>
      </c>
      <c r="CF22" s="405" t="n">
        <v>250</v>
      </c>
      <c r="CG22" s="405" t="n">
        <v>20</v>
      </c>
      <c r="CH22" s="405" t="n">
        <v>0</v>
      </c>
      <c r="CI22" s="405" t="n">
        <v>0</v>
      </c>
      <c r="CJ22" s="405" t="n">
        <v>0</v>
      </c>
      <c r="CK22" s="405" t="n">
        <v>0</v>
      </c>
      <c r="CL22" s="405" t="n">
        <v>0</v>
      </c>
      <c r="CM22" s="405" t="n">
        <v>0</v>
      </c>
      <c r="CN22" s="405" t="n">
        <v>0</v>
      </c>
      <c r="CO22" s="405" t="n">
        <v>0</v>
      </c>
      <c r="CP22" s="405" t="n">
        <v>0</v>
      </c>
      <c r="CQ22" s="405" t="n">
        <v>0</v>
      </c>
      <c r="CR22" s="405" t="n">
        <v>0</v>
      </c>
      <c r="CS22" s="405" t="n">
        <v>1</v>
      </c>
      <c r="CT22" s="405" t="n">
        <v>8</v>
      </c>
      <c r="CU22" s="405" t="n">
        <v>8</v>
      </c>
      <c r="CV22" s="405" t="n">
        <v>8</v>
      </c>
      <c r="CW22" s="405" t="n">
        <v>8</v>
      </c>
      <c r="CX22" s="405" t="n">
        <v>5</v>
      </c>
      <c r="CY22" s="405" t="n">
        <v>5</v>
      </c>
      <c r="DB22" s="405" t="n">
        <v>10</v>
      </c>
      <c r="DC22" s="405" t="n">
        <v>2</v>
      </c>
      <c r="DD22" s="405" t="n">
        <v>3</v>
      </c>
      <c r="DE22" s="405" t="n">
        <v>3</v>
      </c>
      <c r="DF22" s="405" t="n">
        <v>3</v>
      </c>
      <c r="DG22" s="405" t="n">
        <v>3</v>
      </c>
      <c r="DH22" s="405" t="n">
        <v>5</v>
      </c>
      <c r="DI22" s="405" t="n">
        <v>5</v>
      </c>
      <c r="DL22" s="405" t="n">
        <v>10</v>
      </c>
      <c r="DM22" s="405" t="n">
        <v>3</v>
      </c>
      <c r="DN22" s="405" t="n">
        <v>3</v>
      </c>
      <c r="DO22" s="405" t="n">
        <v>3</v>
      </c>
      <c r="DP22" s="405" t="n">
        <v>3</v>
      </c>
      <c r="DQ22" s="405" t="n">
        <v>1</v>
      </c>
      <c r="DR22" s="405" t="n">
        <v>5</v>
      </c>
      <c r="DS22" s="405" t="n">
        <v>5</v>
      </c>
      <c r="DV22" s="405" t="n">
        <v>10</v>
      </c>
      <c r="DW22" s="405" t="n">
        <v>5</v>
      </c>
      <c r="DX22" s="405" t="n">
        <v>1</v>
      </c>
      <c r="DY22" s="405" t="n">
        <v>3</v>
      </c>
      <c r="DZ22" s="405" t="n">
        <v>1</v>
      </c>
      <c r="EA22" s="405" t="n">
        <v>1</v>
      </c>
      <c r="EB22" s="405" t="n">
        <v>5</v>
      </c>
      <c r="EC22" s="405" t="n">
        <v>5</v>
      </c>
      <c r="EF22" s="405" t="n">
        <v>10</v>
      </c>
      <c r="EG22" s="405" t="n">
        <v>1</v>
      </c>
      <c r="EH22" s="405" t="n">
        <v>3</v>
      </c>
      <c r="EI22" s="405" t="n">
        <v>3</v>
      </c>
      <c r="EJ22" s="405" t="n">
        <v>3</v>
      </c>
      <c r="EK22" s="405" t="n">
        <v>1</v>
      </c>
      <c r="EL22" s="405" t="n">
        <v>5</v>
      </c>
      <c r="EM22" s="405" t="n">
        <v>5</v>
      </c>
      <c r="EP22" s="405" t="n">
        <v>10</v>
      </c>
      <c r="EQ22" s="405" t="n">
        <v>9</v>
      </c>
      <c r="ER22" s="405" t="n">
        <v>2</v>
      </c>
      <c r="ES22" s="405" t="n">
        <v>2</v>
      </c>
      <c r="ET22" s="405" t="n">
        <v>2</v>
      </c>
      <c r="EU22" s="405" t="n">
        <v>2</v>
      </c>
      <c r="EV22" s="405" t="n">
        <v>5</v>
      </c>
      <c r="EW22" s="405" t="n">
        <v>5</v>
      </c>
      <c r="EZ22" s="405" t="n">
        <v>10</v>
      </c>
      <c r="FA22" s="405" t="n">
        <v>5</v>
      </c>
      <c r="FB22" s="405" t="n">
        <v>5</v>
      </c>
      <c r="FC22" s="405" t="n">
        <v>5</v>
      </c>
      <c r="FD22" s="405" t="n">
        <v>5</v>
      </c>
      <c r="FE22" s="405" t="n">
        <v>5</v>
      </c>
      <c r="FF22" s="405" t="n">
        <v>5</v>
      </c>
      <c r="FG22" s="405" t="n">
        <v>5</v>
      </c>
      <c r="FJ22" s="405" t="n">
        <v>10</v>
      </c>
      <c r="FK22" s="405" t="n">
        <v>6</v>
      </c>
      <c r="FL22" s="405" t="n">
        <v>6</v>
      </c>
      <c r="FM22" s="405" t="n">
        <v>6</v>
      </c>
      <c r="FN22" s="405" t="n">
        <v>6</v>
      </c>
      <c r="FO22" s="405" t="n">
        <v>6</v>
      </c>
      <c r="FT22" s="405" t="n">
        <v>10</v>
      </c>
      <c r="FU22" s="405" t="n">
        <v>6</v>
      </c>
      <c r="FV22" s="405" t="n">
        <v>6</v>
      </c>
      <c r="FW22" s="405" t="n">
        <v>6</v>
      </c>
      <c r="FX22" s="405" t="n">
        <v>6</v>
      </c>
      <c r="FY22" s="405" t="n">
        <v>6</v>
      </c>
      <c r="GD22" s="405" t="n">
        <v>10</v>
      </c>
      <c r="GE22" s="405" t="n">
        <v>6</v>
      </c>
      <c r="GF22" s="405" t="n">
        <v>6</v>
      </c>
      <c r="GG22" s="405" t="n">
        <v>6</v>
      </c>
      <c r="GH22" s="405" t="n">
        <v>6</v>
      </c>
      <c r="GI22" s="405" t="n">
        <v>6</v>
      </c>
      <c r="GN22" s="405" t="n">
        <v>10</v>
      </c>
      <c r="GX22" s="405" t="n">
        <v>10</v>
      </c>
      <c r="HH22" s="405" t="n">
        <v>10</v>
      </c>
      <c r="HR22" s="405" t="n">
        <v>10</v>
      </c>
      <c r="HS22" s="405" t="n">
        <v>4</v>
      </c>
      <c r="HT22" s="405" t="n">
        <v>4</v>
      </c>
      <c r="HU22" s="405" t="n">
        <v>4</v>
      </c>
      <c r="HV22" s="405" t="n">
        <v>4</v>
      </c>
      <c r="HW22" s="405" t="n">
        <v>4</v>
      </c>
      <c r="HX22" s="405" t="n">
        <v>4</v>
      </c>
      <c r="HY22" s="405" t="n">
        <v>4</v>
      </c>
      <c r="HZ22" s="405" t="n">
        <v>4</v>
      </c>
      <c r="IA22" s="405" t="n">
        <v>4</v>
      </c>
      <c r="IB22" s="405" t="n">
        <v>10</v>
      </c>
    </row>
    <row r="23" customFormat="false" ht="11.25" hidden="false" customHeight="false" outlineLevel="0" collapsed="false">
      <c r="C23" s="403" t="s">
        <v>336</v>
      </c>
      <c r="D23" s="404" t="n">
        <v>1.464</v>
      </c>
      <c r="E23" s="409" t="n">
        <v>38553.4131056713</v>
      </c>
      <c r="F23" s="405" t="b">
        <f aca="false">FALSE()</f>
        <v>0</v>
      </c>
      <c r="G23" s="405" t="b">
        <f aca="false">TRUE()</f>
        <v>1</v>
      </c>
      <c r="H23" s="405" t="b">
        <f aca="false">FALSE()</f>
        <v>0</v>
      </c>
      <c r="I23" s="405" t="b">
        <f aca="false">TRUE()</f>
        <v>1</v>
      </c>
      <c r="J23" s="405" t="b">
        <f aca="false">TRUE()</f>
        <v>1</v>
      </c>
      <c r="K23" s="405" t="b">
        <f aca="false">FALSE()</f>
        <v>0</v>
      </c>
      <c r="L23" s="405" t="b">
        <f aca="false">FALSE()</f>
        <v>0</v>
      </c>
      <c r="M23" s="405" t="b">
        <f aca="false">FALSE()</f>
        <v>0</v>
      </c>
      <c r="N23" s="412"/>
      <c r="O23" s="405" t="s">
        <v>49</v>
      </c>
      <c r="P23" s="405" t="s">
        <v>51</v>
      </c>
      <c r="Q23" s="405" t="s">
        <v>49</v>
      </c>
      <c r="R23" s="405" t="s">
        <v>60</v>
      </c>
      <c r="S23" s="405" t="s">
        <v>56</v>
      </c>
      <c r="T23" s="405" t="s">
        <v>58</v>
      </c>
      <c r="U23" s="405" t="s">
        <v>60</v>
      </c>
      <c r="V23" s="405" t="s">
        <v>62</v>
      </c>
      <c r="W23" s="405" t="s">
        <v>64</v>
      </c>
      <c r="X23" s="405" t="s">
        <v>56</v>
      </c>
      <c r="Y23" s="405" t="s">
        <v>273</v>
      </c>
      <c r="Z23" s="410" t="s">
        <v>603</v>
      </c>
      <c r="AA23" s="405" t="s">
        <v>277</v>
      </c>
      <c r="AB23" s="405" t="s">
        <v>572</v>
      </c>
      <c r="AC23" s="405" t="s">
        <v>281</v>
      </c>
      <c r="AD23" s="405" t="s">
        <v>283</v>
      </c>
      <c r="AE23" s="405" t="s">
        <v>285</v>
      </c>
      <c r="AF23" s="405" t="s">
        <v>287</v>
      </c>
      <c r="AG23" s="405" t="s">
        <v>289</v>
      </c>
      <c r="AH23" s="405" t="s">
        <v>281</v>
      </c>
      <c r="AI23" s="405" t="s">
        <v>274</v>
      </c>
      <c r="AJ23" s="405" t="s">
        <v>604</v>
      </c>
      <c r="AK23" s="405" t="s">
        <v>278</v>
      </c>
      <c r="AL23" s="405" t="s">
        <v>276</v>
      </c>
      <c r="AM23" s="405" t="s">
        <v>282</v>
      </c>
      <c r="AN23" s="405" t="s">
        <v>284</v>
      </c>
      <c r="AO23" s="405" t="s">
        <v>286</v>
      </c>
      <c r="AP23" s="405" t="s">
        <v>288</v>
      </c>
      <c r="AQ23" s="405" t="s">
        <v>290</v>
      </c>
      <c r="AR23" s="405" t="s">
        <v>282</v>
      </c>
      <c r="AS23" s="405" t="n">
        <v>0.7</v>
      </c>
      <c r="AT23" s="405" t="n">
        <v>0.65</v>
      </c>
      <c r="AU23" s="405" t="n">
        <v>0.87</v>
      </c>
      <c r="AV23" s="405" t="n">
        <v>1.1</v>
      </c>
      <c r="AW23" s="405" t="n">
        <v>0.23</v>
      </c>
      <c r="AX23" s="405" t="n">
        <v>0.1</v>
      </c>
      <c r="AY23" s="405" t="n">
        <v>0.05</v>
      </c>
      <c r="AZ23" s="405" t="n">
        <v>0.25</v>
      </c>
      <c r="BA23" s="405" t="n">
        <v>0.05</v>
      </c>
      <c r="BB23" s="405" t="n">
        <v>0.23</v>
      </c>
      <c r="BC23" s="405" t="n">
        <v>4</v>
      </c>
      <c r="BD23" s="405" t="n">
        <v>3</v>
      </c>
      <c r="BE23" s="405" t="n">
        <v>5</v>
      </c>
      <c r="BF23" s="405" t="n">
        <v>7</v>
      </c>
      <c r="BG23" s="405" t="n">
        <v>10</v>
      </c>
      <c r="BH23" s="405" t="n">
        <v>3</v>
      </c>
      <c r="BI23" s="405" t="n">
        <v>14</v>
      </c>
      <c r="BJ23" s="405" t="n">
        <v>5</v>
      </c>
      <c r="BK23" s="405" t="n">
        <v>4</v>
      </c>
      <c r="BL23" s="405" t="n">
        <v>1</v>
      </c>
      <c r="BM23" s="405" t="n">
        <v>1</v>
      </c>
      <c r="BN23" s="405" t="n">
        <v>2</v>
      </c>
      <c r="BO23" s="405" t="n">
        <v>1</v>
      </c>
      <c r="BP23" s="405" t="n">
        <v>2</v>
      </c>
      <c r="BQ23" s="405" t="n">
        <v>0</v>
      </c>
      <c r="BR23" s="405" t="n">
        <v>0</v>
      </c>
      <c r="BS23" s="405" t="s">
        <v>573</v>
      </c>
      <c r="BT23" s="405" t="s">
        <v>290</v>
      </c>
      <c r="BU23" s="405" t="n">
        <v>500</v>
      </c>
      <c r="BV23" s="405" t="n">
        <v>0</v>
      </c>
      <c r="BW23" s="405" t="n">
        <v>0</v>
      </c>
      <c r="BX23" s="405" t="n">
        <v>0</v>
      </c>
      <c r="BY23" s="405" t="n">
        <v>0</v>
      </c>
      <c r="BZ23" s="405" t="n">
        <v>0</v>
      </c>
      <c r="CA23" s="405" t="n">
        <v>0</v>
      </c>
      <c r="CB23" s="405" t="n">
        <v>0</v>
      </c>
      <c r="CC23" s="405" t="n">
        <v>0</v>
      </c>
      <c r="CD23" s="405" t="n">
        <v>0</v>
      </c>
      <c r="CE23" s="405" t="n">
        <v>20</v>
      </c>
      <c r="CF23" s="405" t="n">
        <v>300</v>
      </c>
      <c r="CG23" s="405" t="n">
        <v>20</v>
      </c>
      <c r="CH23" s="405" t="n">
        <v>0</v>
      </c>
      <c r="CI23" s="405" t="n">
        <v>0</v>
      </c>
      <c r="CJ23" s="405" t="n">
        <v>0</v>
      </c>
      <c r="CK23" s="405" t="n">
        <v>0</v>
      </c>
      <c r="CL23" s="405" t="n">
        <v>0</v>
      </c>
      <c r="CM23" s="405" t="n">
        <v>0</v>
      </c>
      <c r="CN23" s="405" t="n">
        <v>0</v>
      </c>
      <c r="CO23" s="405" t="n">
        <v>0</v>
      </c>
      <c r="CP23" s="405" t="n">
        <v>0</v>
      </c>
      <c r="CQ23" s="405" t="n">
        <v>0</v>
      </c>
      <c r="CR23" s="405" t="n">
        <v>0</v>
      </c>
      <c r="CS23" s="405" t="n">
        <v>1</v>
      </c>
      <c r="CT23" s="405" t="n">
        <v>8</v>
      </c>
      <c r="CU23" s="405" t="n">
        <v>8</v>
      </c>
      <c r="CV23" s="405" t="n">
        <v>8</v>
      </c>
      <c r="CW23" s="405" t="n">
        <v>8</v>
      </c>
      <c r="CX23" s="405" t="n">
        <v>5</v>
      </c>
      <c r="CY23" s="405" t="n">
        <v>5</v>
      </c>
      <c r="DB23" s="405" t="n">
        <v>10</v>
      </c>
      <c r="DC23" s="405" t="n">
        <v>2</v>
      </c>
      <c r="DD23" s="405" t="n">
        <v>3</v>
      </c>
      <c r="DE23" s="405" t="n">
        <v>3</v>
      </c>
      <c r="DF23" s="405" t="n">
        <v>3</v>
      </c>
      <c r="DG23" s="405" t="n">
        <v>3</v>
      </c>
      <c r="DH23" s="405" t="n">
        <v>5</v>
      </c>
      <c r="DI23" s="405" t="n">
        <v>5</v>
      </c>
      <c r="DL23" s="405" t="n">
        <v>10</v>
      </c>
      <c r="DM23" s="405" t="n">
        <v>3</v>
      </c>
      <c r="DN23" s="405" t="n">
        <v>3</v>
      </c>
      <c r="DO23" s="405" t="n">
        <v>3</v>
      </c>
      <c r="DP23" s="405" t="n">
        <v>3</v>
      </c>
      <c r="DQ23" s="405" t="n">
        <v>1</v>
      </c>
      <c r="DR23" s="405" t="n">
        <v>5</v>
      </c>
      <c r="DS23" s="405" t="n">
        <v>5</v>
      </c>
      <c r="DV23" s="405" t="n">
        <v>10</v>
      </c>
      <c r="DW23" s="405" t="n">
        <v>5</v>
      </c>
      <c r="DX23" s="405" t="n">
        <v>1</v>
      </c>
      <c r="DY23" s="405" t="n">
        <v>3</v>
      </c>
      <c r="DZ23" s="405" t="n">
        <v>1</v>
      </c>
      <c r="EA23" s="405" t="n">
        <v>1</v>
      </c>
      <c r="EB23" s="405" t="n">
        <v>5</v>
      </c>
      <c r="EC23" s="405" t="n">
        <v>5</v>
      </c>
      <c r="EF23" s="405" t="n">
        <v>10</v>
      </c>
      <c r="EG23" s="405" t="n">
        <v>1</v>
      </c>
      <c r="EH23" s="405" t="n">
        <v>3</v>
      </c>
      <c r="EI23" s="405" t="n">
        <v>3</v>
      </c>
      <c r="EJ23" s="405" t="n">
        <v>3</v>
      </c>
      <c r="EK23" s="405" t="n">
        <v>1</v>
      </c>
      <c r="EL23" s="405" t="n">
        <v>5</v>
      </c>
      <c r="EM23" s="405" t="n">
        <v>5</v>
      </c>
      <c r="EP23" s="405" t="n">
        <v>10</v>
      </c>
      <c r="EQ23" s="405" t="n">
        <v>9</v>
      </c>
      <c r="ER23" s="405" t="n">
        <v>2</v>
      </c>
      <c r="ES23" s="405" t="n">
        <v>2</v>
      </c>
      <c r="ET23" s="405" t="n">
        <v>2</v>
      </c>
      <c r="EU23" s="405" t="n">
        <v>2</v>
      </c>
      <c r="EV23" s="405" t="n">
        <v>5</v>
      </c>
      <c r="EW23" s="405" t="n">
        <v>5</v>
      </c>
      <c r="EZ23" s="405" t="n">
        <v>10</v>
      </c>
      <c r="FA23" s="405" t="n">
        <v>5</v>
      </c>
      <c r="FB23" s="405" t="n">
        <v>5</v>
      </c>
      <c r="FC23" s="405" t="n">
        <v>5</v>
      </c>
      <c r="FD23" s="405" t="n">
        <v>5</v>
      </c>
      <c r="FE23" s="405" t="n">
        <v>5</v>
      </c>
      <c r="FF23" s="405" t="n">
        <v>5</v>
      </c>
      <c r="FG23" s="405" t="n">
        <v>5</v>
      </c>
      <c r="FJ23" s="405" t="n">
        <v>10</v>
      </c>
      <c r="FK23" s="405" t="n">
        <v>6</v>
      </c>
      <c r="FL23" s="405" t="n">
        <v>6</v>
      </c>
      <c r="FM23" s="405" t="n">
        <v>6</v>
      </c>
      <c r="FN23" s="405" t="n">
        <v>6</v>
      </c>
      <c r="FO23" s="405" t="n">
        <v>6</v>
      </c>
      <c r="FT23" s="405" t="n">
        <v>10</v>
      </c>
      <c r="FU23" s="405" t="n">
        <v>6</v>
      </c>
      <c r="FV23" s="405" t="n">
        <v>6</v>
      </c>
      <c r="FW23" s="405" t="n">
        <v>6</v>
      </c>
      <c r="FX23" s="405" t="n">
        <v>6</v>
      </c>
      <c r="FY23" s="405" t="n">
        <v>6</v>
      </c>
      <c r="GD23" s="405" t="n">
        <v>10</v>
      </c>
      <c r="GE23" s="405" t="n">
        <v>6</v>
      </c>
      <c r="GF23" s="405" t="n">
        <v>6</v>
      </c>
      <c r="GG23" s="405" t="n">
        <v>6</v>
      </c>
      <c r="GH23" s="405" t="n">
        <v>6</v>
      </c>
      <c r="GI23" s="405" t="n">
        <v>6</v>
      </c>
      <c r="GN23" s="405" t="n">
        <v>10</v>
      </c>
      <c r="GX23" s="405" t="n">
        <v>10</v>
      </c>
      <c r="HH23" s="405" t="n">
        <v>10</v>
      </c>
      <c r="HR23" s="405" t="n">
        <v>10</v>
      </c>
      <c r="HS23" s="405" t="n">
        <v>4</v>
      </c>
      <c r="HT23" s="405" t="n">
        <v>4</v>
      </c>
      <c r="HU23" s="405" t="n">
        <v>4</v>
      </c>
      <c r="HV23" s="405" t="n">
        <v>4</v>
      </c>
      <c r="HW23" s="405" t="n">
        <v>4</v>
      </c>
      <c r="HX23" s="405" t="n">
        <v>4</v>
      </c>
      <c r="HY23" s="405" t="n">
        <v>4</v>
      </c>
      <c r="HZ23" s="405" t="n">
        <v>4</v>
      </c>
      <c r="IA23" s="405" t="n">
        <v>4</v>
      </c>
      <c r="IB23" s="405" t="n">
        <v>10</v>
      </c>
    </row>
    <row r="24" customFormat="false" ht="11.25" hidden="false" customHeight="false" outlineLevel="0" collapsed="false">
      <c r="C24" s="403" t="s">
        <v>338</v>
      </c>
      <c r="D24" s="404" t="n">
        <v>1.29</v>
      </c>
      <c r="E24" s="409" t="n">
        <v>38553.426596875</v>
      </c>
      <c r="F24" s="405" t="b">
        <f aca="false">FALSE()</f>
        <v>0</v>
      </c>
      <c r="G24" s="405" t="b">
        <f aca="false">TRUE()</f>
        <v>1</v>
      </c>
      <c r="H24" s="405" t="b">
        <f aca="false">FALSE()</f>
        <v>0</v>
      </c>
      <c r="I24" s="405" t="b">
        <f aca="false">TRUE()</f>
        <v>1</v>
      </c>
      <c r="J24" s="405" t="b">
        <f aca="false">TRUE()</f>
        <v>1</v>
      </c>
      <c r="K24" s="405" t="b">
        <f aca="false">FALSE()</f>
        <v>0</v>
      </c>
      <c r="L24" s="405" t="b">
        <f aca="false">FALSE()</f>
        <v>0</v>
      </c>
      <c r="M24" s="405" t="b">
        <f aca="false">FALSE()</f>
        <v>0</v>
      </c>
      <c r="O24" s="405" t="s">
        <v>49</v>
      </c>
      <c r="P24" s="405" t="s">
        <v>51</v>
      </c>
      <c r="Q24" s="405" t="s">
        <v>49</v>
      </c>
      <c r="R24" s="405" t="s">
        <v>60</v>
      </c>
      <c r="S24" s="405" t="s">
        <v>56</v>
      </c>
      <c r="T24" s="405" t="s">
        <v>58</v>
      </c>
      <c r="U24" s="405" t="s">
        <v>60</v>
      </c>
      <c r="V24" s="405" t="s">
        <v>62</v>
      </c>
      <c r="W24" s="405" t="s">
        <v>64</v>
      </c>
      <c r="X24" s="405" t="s">
        <v>56</v>
      </c>
      <c r="Y24" s="405" t="s">
        <v>273</v>
      </c>
      <c r="Z24" s="410" t="s">
        <v>603</v>
      </c>
      <c r="AA24" s="405" t="s">
        <v>277</v>
      </c>
      <c r="AB24" s="405" t="s">
        <v>572</v>
      </c>
      <c r="AC24" s="405" t="s">
        <v>281</v>
      </c>
      <c r="AD24" s="405" t="s">
        <v>283</v>
      </c>
      <c r="AE24" s="405" t="s">
        <v>285</v>
      </c>
      <c r="AF24" s="405" t="s">
        <v>287</v>
      </c>
      <c r="AG24" s="405" t="s">
        <v>289</v>
      </c>
      <c r="AH24" s="405" t="s">
        <v>281</v>
      </c>
      <c r="AI24" s="405" t="s">
        <v>274</v>
      </c>
      <c r="AJ24" s="405" t="s">
        <v>604</v>
      </c>
      <c r="AK24" s="405" t="s">
        <v>278</v>
      </c>
      <c r="AL24" s="405" t="s">
        <v>276</v>
      </c>
      <c r="AM24" s="405" t="s">
        <v>282</v>
      </c>
      <c r="AN24" s="405" t="s">
        <v>284</v>
      </c>
      <c r="AO24" s="405" t="s">
        <v>286</v>
      </c>
      <c r="AP24" s="405" t="s">
        <v>288</v>
      </c>
      <c r="AQ24" s="405" t="s">
        <v>290</v>
      </c>
      <c r="AR24" s="405" t="s">
        <v>282</v>
      </c>
      <c r="AS24" s="405" t="n">
        <v>0.7</v>
      </c>
      <c r="AT24" s="405" t="n">
        <v>0.65</v>
      </c>
      <c r="AU24" s="405" t="n">
        <v>0.87</v>
      </c>
      <c r="AV24" s="405" t="n">
        <v>1.1</v>
      </c>
      <c r="AW24" s="405" t="n">
        <v>0.23</v>
      </c>
      <c r="AX24" s="405" t="n">
        <v>0.1</v>
      </c>
      <c r="AY24" s="405" t="n">
        <v>0.05</v>
      </c>
      <c r="AZ24" s="405" t="n">
        <v>0.25</v>
      </c>
      <c r="BA24" s="405" t="n">
        <v>0.05</v>
      </c>
      <c r="BB24" s="405" t="n">
        <v>0.23</v>
      </c>
      <c r="BC24" s="405" t="n">
        <v>4</v>
      </c>
      <c r="BD24" s="405" t="n">
        <v>3</v>
      </c>
      <c r="BE24" s="405" t="n">
        <v>5</v>
      </c>
      <c r="BF24" s="405" t="n">
        <v>7</v>
      </c>
      <c r="BG24" s="405" t="n">
        <v>10</v>
      </c>
      <c r="BH24" s="405" t="n">
        <v>3</v>
      </c>
      <c r="BI24" s="405" t="n">
        <v>14</v>
      </c>
      <c r="BJ24" s="405" t="n">
        <v>5</v>
      </c>
      <c r="BK24" s="405" t="n">
        <v>4</v>
      </c>
      <c r="BL24" s="405" t="n">
        <v>1</v>
      </c>
      <c r="BM24" s="405" t="n">
        <v>1</v>
      </c>
      <c r="BN24" s="405" t="n">
        <v>2</v>
      </c>
      <c r="BO24" s="405" t="n">
        <v>1</v>
      </c>
      <c r="BP24" s="405" t="n">
        <v>2</v>
      </c>
      <c r="BQ24" s="405" t="n">
        <v>0</v>
      </c>
      <c r="BR24" s="405" t="n">
        <v>0</v>
      </c>
      <c r="BS24" s="405" t="s">
        <v>573</v>
      </c>
      <c r="BT24" s="405" t="s">
        <v>290</v>
      </c>
      <c r="BU24" s="405" t="n">
        <v>500</v>
      </c>
      <c r="BV24" s="405" t="n">
        <v>0</v>
      </c>
      <c r="BW24" s="405" t="n">
        <v>0</v>
      </c>
      <c r="BX24" s="405" t="n">
        <v>0</v>
      </c>
      <c r="BY24" s="405" t="n">
        <v>0</v>
      </c>
      <c r="BZ24" s="405" t="n">
        <v>0</v>
      </c>
      <c r="CA24" s="405" t="n">
        <v>0</v>
      </c>
      <c r="CB24" s="405" t="n">
        <v>0</v>
      </c>
      <c r="CC24" s="405" t="n">
        <v>0</v>
      </c>
      <c r="CD24" s="405" t="n">
        <v>0</v>
      </c>
      <c r="CE24" s="405" t="n">
        <v>20</v>
      </c>
      <c r="CF24" s="405" t="n">
        <v>360</v>
      </c>
      <c r="CG24" s="405" t="n">
        <v>20</v>
      </c>
      <c r="CH24" s="405" t="n">
        <v>0</v>
      </c>
      <c r="CI24" s="405" t="n">
        <v>0</v>
      </c>
      <c r="CJ24" s="405" t="n">
        <v>0</v>
      </c>
      <c r="CK24" s="405" t="n">
        <v>0</v>
      </c>
      <c r="CL24" s="405" t="n">
        <v>0</v>
      </c>
      <c r="CM24" s="405" t="n">
        <v>0</v>
      </c>
      <c r="CN24" s="405" t="n">
        <v>0</v>
      </c>
      <c r="CO24" s="405" t="n">
        <v>0</v>
      </c>
      <c r="CP24" s="405" t="n">
        <v>0</v>
      </c>
      <c r="CQ24" s="405" t="n">
        <v>0</v>
      </c>
      <c r="CR24" s="405" t="n">
        <v>0</v>
      </c>
      <c r="CS24" s="405" t="n">
        <v>1</v>
      </c>
      <c r="CT24" s="405" t="n">
        <v>8</v>
      </c>
      <c r="CU24" s="405" t="n">
        <v>8</v>
      </c>
      <c r="CV24" s="405" t="n">
        <v>8</v>
      </c>
      <c r="CW24" s="405" t="n">
        <v>8</v>
      </c>
      <c r="CX24" s="405" t="n">
        <v>5</v>
      </c>
      <c r="CY24" s="405" t="n">
        <v>5</v>
      </c>
      <c r="DB24" s="405" t="n">
        <v>10</v>
      </c>
      <c r="DC24" s="405" t="n">
        <v>2</v>
      </c>
      <c r="DD24" s="405" t="n">
        <v>3</v>
      </c>
      <c r="DE24" s="405" t="n">
        <v>3</v>
      </c>
      <c r="DF24" s="405" t="n">
        <v>3</v>
      </c>
      <c r="DG24" s="405" t="n">
        <v>3</v>
      </c>
      <c r="DH24" s="405" t="n">
        <v>5</v>
      </c>
      <c r="DI24" s="405" t="n">
        <v>5</v>
      </c>
      <c r="DL24" s="405" t="n">
        <v>10</v>
      </c>
      <c r="DM24" s="405" t="n">
        <v>3</v>
      </c>
      <c r="DN24" s="405" t="n">
        <v>3</v>
      </c>
      <c r="DO24" s="405" t="n">
        <v>3</v>
      </c>
      <c r="DP24" s="405" t="n">
        <v>3</v>
      </c>
      <c r="DQ24" s="405" t="n">
        <v>1</v>
      </c>
      <c r="DR24" s="405" t="n">
        <v>5</v>
      </c>
      <c r="DS24" s="405" t="n">
        <v>5</v>
      </c>
      <c r="DV24" s="405" t="n">
        <v>10</v>
      </c>
      <c r="DW24" s="405" t="n">
        <v>5</v>
      </c>
      <c r="DX24" s="405" t="n">
        <v>1</v>
      </c>
      <c r="DY24" s="405" t="n">
        <v>3</v>
      </c>
      <c r="DZ24" s="405" t="n">
        <v>1</v>
      </c>
      <c r="EA24" s="405" t="n">
        <v>1</v>
      </c>
      <c r="EB24" s="405" t="n">
        <v>5</v>
      </c>
      <c r="EC24" s="405" t="n">
        <v>5</v>
      </c>
      <c r="EF24" s="405" t="n">
        <v>10</v>
      </c>
      <c r="EG24" s="405" t="n">
        <v>1</v>
      </c>
      <c r="EH24" s="405" t="n">
        <v>3</v>
      </c>
      <c r="EI24" s="405" t="n">
        <v>3</v>
      </c>
      <c r="EJ24" s="405" t="n">
        <v>3</v>
      </c>
      <c r="EK24" s="405" t="n">
        <v>1</v>
      </c>
      <c r="EL24" s="405" t="n">
        <v>5</v>
      </c>
      <c r="EM24" s="405" t="n">
        <v>5</v>
      </c>
      <c r="EP24" s="405" t="n">
        <v>10</v>
      </c>
      <c r="EQ24" s="405" t="n">
        <v>9</v>
      </c>
      <c r="ER24" s="405" t="n">
        <v>2</v>
      </c>
      <c r="ES24" s="405" t="n">
        <v>2</v>
      </c>
      <c r="ET24" s="405" t="n">
        <v>2</v>
      </c>
      <c r="EU24" s="405" t="n">
        <v>2</v>
      </c>
      <c r="EV24" s="405" t="n">
        <v>5</v>
      </c>
      <c r="EW24" s="405" t="n">
        <v>5</v>
      </c>
      <c r="EZ24" s="405" t="n">
        <v>10</v>
      </c>
      <c r="FA24" s="405" t="n">
        <v>5</v>
      </c>
      <c r="FB24" s="405" t="n">
        <v>5</v>
      </c>
      <c r="FC24" s="405" t="n">
        <v>5</v>
      </c>
      <c r="FD24" s="405" t="n">
        <v>5</v>
      </c>
      <c r="FE24" s="405" t="n">
        <v>5</v>
      </c>
      <c r="FF24" s="405" t="n">
        <v>5</v>
      </c>
      <c r="FG24" s="405" t="n">
        <v>5</v>
      </c>
      <c r="FJ24" s="405" t="n">
        <v>10</v>
      </c>
      <c r="FK24" s="405" t="n">
        <v>6</v>
      </c>
      <c r="FL24" s="405" t="n">
        <v>6</v>
      </c>
      <c r="FM24" s="405" t="n">
        <v>6</v>
      </c>
      <c r="FN24" s="405" t="n">
        <v>6</v>
      </c>
      <c r="FO24" s="405" t="n">
        <v>6</v>
      </c>
      <c r="FT24" s="405" t="n">
        <v>10</v>
      </c>
      <c r="FU24" s="405" t="n">
        <v>6</v>
      </c>
      <c r="FV24" s="405" t="n">
        <v>6</v>
      </c>
      <c r="FW24" s="405" t="n">
        <v>6</v>
      </c>
      <c r="FX24" s="405" t="n">
        <v>6</v>
      </c>
      <c r="FY24" s="405" t="n">
        <v>6</v>
      </c>
      <c r="GD24" s="405" t="n">
        <v>10</v>
      </c>
      <c r="GE24" s="405" t="n">
        <v>6</v>
      </c>
      <c r="GF24" s="405" t="n">
        <v>6</v>
      </c>
      <c r="GG24" s="405" t="n">
        <v>6</v>
      </c>
      <c r="GH24" s="405" t="n">
        <v>6</v>
      </c>
      <c r="GI24" s="405" t="n">
        <v>6</v>
      </c>
      <c r="GN24" s="405" t="n">
        <v>10</v>
      </c>
      <c r="GX24" s="405" t="n">
        <v>10</v>
      </c>
      <c r="HH24" s="405" t="n">
        <v>10</v>
      </c>
      <c r="HR24" s="405" t="n">
        <v>10</v>
      </c>
      <c r="HS24" s="405" t="n">
        <v>4</v>
      </c>
      <c r="HT24" s="405" t="n">
        <v>4</v>
      </c>
      <c r="HU24" s="405" t="n">
        <v>4</v>
      </c>
      <c r="HV24" s="405" t="n">
        <v>4</v>
      </c>
      <c r="HW24" s="405" t="n">
        <v>4</v>
      </c>
      <c r="HX24" s="405" t="n">
        <v>4</v>
      </c>
      <c r="HY24" s="405" t="n">
        <v>4</v>
      </c>
      <c r="HZ24" s="405" t="n">
        <v>4</v>
      </c>
      <c r="IA24" s="405" t="n">
        <v>4</v>
      </c>
      <c r="IB24" s="405" t="n">
        <v>10</v>
      </c>
    </row>
    <row r="25" customFormat="false" ht="11.25" hidden="false" customHeight="false" outlineLevel="0" collapsed="false">
      <c r="C25" s="403" t="s">
        <v>342</v>
      </c>
      <c r="D25" s="404" t="n">
        <v>0.313</v>
      </c>
      <c r="E25" s="409" t="n">
        <v>38553.5106505787</v>
      </c>
      <c r="F25" s="405" t="b">
        <f aca="false">FALSE()</f>
        <v>0</v>
      </c>
      <c r="G25" s="405" t="b">
        <f aca="false">TRUE()</f>
        <v>1</v>
      </c>
      <c r="H25" s="405" t="b">
        <f aca="false">FALSE()</f>
        <v>0</v>
      </c>
      <c r="I25" s="405" t="b">
        <f aca="false">TRUE()</f>
        <v>1</v>
      </c>
      <c r="J25" s="405" t="b">
        <f aca="false">FALSE()</f>
        <v>0</v>
      </c>
      <c r="K25" s="405" t="b">
        <f aca="false">TRUE()</f>
        <v>1</v>
      </c>
      <c r="L25" s="405" t="b">
        <f aca="false">FALSE()</f>
        <v>0</v>
      </c>
      <c r="M25" s="405" t="b">
        <f aca="false">FALSE()</f>
        <v>0</v>
      </c>
      <c r="O25" s="405" t="s">
        <v>49</v>
      </c>
      <c r="P25" s="405" t="s">
        <v>51</v>
      </c>
      <c r="Q25" s="405" t="s">
        <v>49</v>
      </c>
      <c r="R25" s="405" t="s">
        <v>54</v>
      </c>
      <c r="S25" s="405" t="s">
        <v>49</v>
      </c>
      <c r="T25" s="405" t="s">
        <v>58</v>
      </c>
      <c r="U25" s="405" t="s">
        <v>60</v>
      </c>
      <c r="V25" s="405" t="s">
        <v>62</v>
      </c>
      <c r="W25" s="405" t="s">
        <v>64</v>
      </c>
      <c r="X25" s="405" t="s">
        <v>56</v>
      </c>
      <c r="Y25" s="405" t="s">
        <v>273</v>
      </c>
      <c r="Z25" s="410" t="s">
        <v>603</v>
      </c>
      <c r="AA25" s="405" t="s">
        <v>277</v>
      </c>
      <c r="AB25" s="405" t="s">
        <v>605</v>
      </c>
      <c r="AC25" s="405" t="s">
        <v>606</v>
      </c>
      <c r="AD25" s="405" t="s">
        <v>283</v>
      </c>
      <c r="AE25" s="405" t="s">
        <v>285</v>
      </c>
      <c r="AF25" s="405" t="s">
        <v>287</v>
      </c>
      <c r="AG25" s="405" t="s">
        <v>289</v>
      </c>
      <c r="AH25" s="405" t="s">
        <v>281</v>
      </c>
      <c r="AI25" s="405" t="s">
        <v>274</v>
      </c>
      <c r="AJ25" s="405" t="s">
        <v>604</v>
      </c>
      <c r="AK25" s="405" t="s">
        <v>278</v>
      </c>
      <c r="AL25" s="405" t="n">
        <v>0</v>
      </c>
      <c r="AM25" s="405" t="s">
        <v>607</v>
      </c>
      <c r="AN25" s="405" t="s">
        <v>284</v>
      </c>
      <c r="AO25" s="405" t="s">
        <v>286</v>
      </c>
      <c r="AP25" s="405" t="s">
        <v>288</v>
      </c>
      <c r="AQ25" s="405" t="s">
        <v>290</v>
      </c>
      <c r="AR25" s="405" t="s">
        <v>282</v>
      </c>
      <c r="AS25" s="405" t="n">
        <v>0.7</v>
      </c>
      <c r="AT25" s="405" t="n">
        <v>0.65</v>
      </c>
      <c r="AU25" s="405" t="n">
        <v>0.87</v>
      </c>
      <c r="AV25" s="405" t="n">
        <v>0.04</v>
      </c>
      <c r="AW25" s="405" t="n">
        <v>0.7</v>
      </c>
      <c r="AX25" s="405" t="n">
        <v>0.1</v>
      </c>
      <c r="AY25" s="405" t="n">
        <v>0.05</v>
      </c>
      <c r="AZ25" s="405" t="n">
        <v>0.25</v>
      </c>
      <c r="BA25" s="405" t="n">
        <v>0.05</v>
      </c>
      <c r="BB25" s="405" t="n">
        <v>0.23</v>
      </c>
      <c r="BC25" s="405" t="n">
        <v>4</v>
      </c>
      <c r="BD25" s="405" t="n">
        <v>3</v>
      </c>
      <c r="BE25" s="405" t="n">
        <v>5</v>
      </c>
      <c r="BF25" s="405" t="n">
        <v>7</v>
      </c>
      <c r="BG25" s="405" t="n">
        <v>10</v>
      </c>
      <c r="BH25" s="405" t="n">
        <v>3</v>
      </c>
      <c r="BI25" s="405" t="n">
        <v>14</v>
      </c>
      <c r="BJ25" s="405" t="n">
        <v>5</v>
      </c>
      <c r="BK25" s="405" t="n">
        <v>4</v>
      </c>
      <c r="BL25" s="405" t="n">
        <v>1</v>
      </c>
      <c r="BM25" s="405" t="n">
        <v>1</v>
      </c>
      <c r="BN25" s="405" t="n">
        <v>2</v>
      </c>
      <c r="BO25" s="405" t="n">
        <v>1</v>
      </c>
      <c r="BP25" s="405" t="n">
        <v>2</v>
      </c>
      <c r="BQ25" s="405" t="n">
        <v>0</v>
      </c>
      <c r="BR25" s="405" t="n">
        <v>0</v>
      </c>
      <c r="BS25" s="405" t="s">
        <v>573</v>
      </c>
      <c r="BT25" s="405" t="s">
        <v>290</v>
      </c>
      <c r="BU25" s="405" t="n">
        <v>500</v>
      </c>
      <c r="BV25" s="405" t="n">
        <v>0</v>
      </c>
      <c r="BW25" s="405" t="n">
        <v>0</v>
      </c>
      <c r="BX25" s="405" t="n">
        <v>0</v>
      </c>
      <c r="BY25" s="405" t="n">
        <v>0</v>
      </c>
      <c r="BZ25" s="405" t="n">
        <v>0</v>
      </c>
      <c r="CA25" s="405" t="n">
        <v>0</v>
      </c>
      <c r="CB25" s="405" t="n">
        <v>0</v>
      </c>
      <c r="CC25" s="405" t="n">
        <v>0</v>
      </c>
      <c r="CD25" s="405" t="n">
        <v>0</v>
      </c>
      <c r="CE25" s="405" t="n">
        <v>20</v>
      </c>
      <c r="CF25" s="405" t="n">
        <v>300</v>
      </c>
      <c r="CG25" s="405" t="n">
        <v>20</v>
      </c>
      <c r="CH25" s="405" t="n">
        <v>100</v>
      </c>
      <c r="CI25" s="405" t="n">
        <v>10</v>
      </c>
      <c r="CJ25" s="405" t="n">
        <v>0</v>
      </c>
      <c r="CK25" s="405" t="n">
        <v>0</v>
      </c>
      <c r="CL25" s="405" t="n">
        <v>0</v>
      </c>
      <c r="CM25" s="405" t="n">
        <v>0</v>
      </c>
      <c r="CN25" s="405" t="n">
        <v>0</v>
      </c>
      <c r="CO25" s="405" t="n">
        <v>0</v>
      </c>
      <c r="CP25" s="405" t="n">
        <v>0</v>
      </c>
      <c r="CQ25" s="405" t="n">
        <v>0</v>
      </c>
      <c r="CR25" s="405" t="n">
        <v>0</v>
      </c>
      <c r="CS25" s="405" t="n">
        <v>1</v>
      </c>
      <c r="CT25" s="405" t="n">
        <v>8</v>
      </c>
      <c r="CU25" s="405" t="n">
        <v>8</v>
      </c>
      <c r="CV25" s="405" t="n">
        <v>8</v>
      </c>
      <c r="CW25" s="405" t="n">
        <v>8</v>
      </c>
      <c r="CX25" s="405" t="n">
        <v>5</v>
      </c>
      <c r="CY25" s="405" t="n">
        <v>5</v>
      </c>
      <c r="DB25" s="405" t="n">
        <v>10</v>
      </c>
      <c r="DC25" s="405" t="n">
        <v>2</v>
      </c>
      <c r="DD25" s="405" t="n">
        <v>3</v>
      </c>
      <c r="DE25" s="405" t="n">
        <v>3</v>
      </c>
      <c r="DF25" s="405" t="n">
        <v>3</v>
      </c>
      <c r="DG25" s="405" t="n">
        <v>3</v>
      </c>
      <c r="DH25" s="405" t="n">
        <v>5</v>
      </c>
      <c r="DI25" s="405" t="n">
        <v>5</v>
      </c>
      <c r="DL25" s="405" t="n">
        <v>10</v>
      </c>
      <c r="DM25" s="405" t="n">
        <v>3</v>
      </c>
      <c r="DN25" s="405" t="n">
        <v>3</v>
      </c>
      <c r="DO25" s="405" t="n">
        <v>3</v>
      </c>
      <c r="DP25" s="405" t="n">
        <v>3</v>
      </c>
      <c r="DQ25" s="405" t="n">
        <v>1</v>
      </c>
      <c r="DR25" s="405" t="n">
        <v>5</v>
      </c>
      <c r="DS25" s="405" t="n">
        <v>5</v>
      </c>
      <c r="DV25" s="405" t="n">
        <v>10</v>
      </c>
      <c r="DW25" s="405" t="n">
        <v>4</v>
      </c>
      <c r="DX25" s="405" t="n">
        <v>1</v>
      </c>
      <c r="DY25" s="405" t="n">
        <v>3</v>
      </c>
      <c r="DZ25" s="405" t="n">
        <v>1</v>
      </c>
      <c r="EA25" s="405" t="n">
        <v>1</v>
      </c>
      <c r="EB25" s="405" t="n">
        <v>5</v>
      </c>
      <c r="EC25" s="405" t="n">
        <v>5</v>
      </c>
      <c r="EF25" s="405" t="n">
        <v>10</v>
      </c>
      <c r="EG25" s="405" t="n">
        <v>5</v>
      </c>
      <c r="EH25" s="405" t="n">
        <v>3</v>
      </c>
      <c r="EI25" s="405" t="n">
        <v>3</v>
      </c>
      <c r="EJ25" s="405" t="n">
        <v>3</v>
      </c>
      <c r="EK25" s="405" t="n">
        <v>1</v>
      </c>
      <c r="EL25" s="405" t="n">
        <v>5</v>
      </c>
      <c r="EM25" s="405" t="n">
        <v>5</v>
      </c>
      <c r="EP25" s="405" t="n">
        <v>10</v>
      </c>
      <c r="EQ25" s="405" t="n">
        <v>9</v>
      </c>
      <c r="ER25" s="405" t="n">
        <v>2</v>
      </c>
      <c r="ES25" s="405" t="n">
        <v>2</v>
      </c>
      <c r="ET25" s="405" t="n">
        <v>2</v>
      </c>
      <c r="EU25" s="405" t="n">
        <v>2</v>
      </c>
      <c r="EV25" s="405" t="n">
        <v>5</v>
      </c>
      <c r="EW25" s="405" t="n">
        <v>5</v>
      </c>
      <c r="EZ25" s="405" t="n">
        <v>10</v>
      </c>
      <c r="FA25" s="405" t="n">
        <v>5</v>
      </c>
      <c r="FB25" s="405" t="n">
        <v>5</v>
      </c>
      <c r="FC25" s="405" t="n">
        <v>5</v>
      </c>
      <c r="FD25" s="405" t="n">
        <v>5</v>
      </c>
      <c r="FE25" s="405" t="n">
        <v>5</v>
      </c>
      <c r="FF25" s="405" t="n">
        <v>5</v>
      </c>
      <c r="FG25" s="405" t="n">
        <v>5</v>
      </c>
      <c r="FJ25" s="405" t="n">
        <v>10</v>
      </c>
      <c r="FK25" s="405" t="n">
        <v>6</v>
      </c>
      <c r="FL25" s="405" t="n">
        <v>6</v>
      </c>
      <c r="FM25" s="405" t="n">
        <v>6</v>
      </c>
      <c r="FN25" s="405" t="n">
        <v>6</v>
      </c>
      <c r="FO25" s="405" t="n">
        <v>6</v>
      </c>
      <c r="FT25" s="405" t="n">
        <v>10</v>
      </c>
      <c r="FU25" s="405" t="n">
        <v>6</v>
      </c>
      <c r="FV25" s="405" t="n">
        <v>6</v>
      </c>
      <c r="FW25" s="405" t="n">
        <v>6</v>
      </c>
      <c r="FX25" s="405" t="n">
        <v>6</v>
      </c>
      <c r="FY25" s="405" t="n">
        <v>6</v>
      </c>
      <c r="GD25" s="405" t="n">
        <v>10</v>
      </c>
      <c r="GE25" s="405" t="n">
        <v>6</v>
      </c>
      <c r="GF25" s="405" t="n">
        <v>6</v>
      </c>
      <c r="GG25" s="405" t="n">
        <v>6</v>
      </c>
      <c r="GH25" s="405" t="n">
        <v>6</v>
      </c>
      <c r="GI25" s="405" t="n">
        <v>6</v>
      </c>
      <c r="GN25" s="405" t="n">
        <v>10</v>
      </c>
      <c r="GX25" s="405" t="n">
        <v>10</v>
      </c>
      <c r="HH25" s="405" t="n">
        <v>10</v>
      </c>
      <c r="HR25" s="405" t="n">
        <v>10</v>
      </c>
      <c r="HS25" s="405" t="n">
        <v>4</v>
      </c>
      <c r="HT25" s="405" t="n">
        <v>4</v>
      </c>
      <c r="HU25" s="405" t="n">
        <v>4</v>
      </c>
      <c r="HV25" s="405" t="n">
        <v>4</v>
      </c>
      <c r="HW25" s="405" t="n">
        <v>4</v>
      </c>
      <c r="HX25" s="405" t="n">
        <v>4</v>
      </c>
      <c r="HY25" s="405" t="n">
        <v>4</v>
      </c>
      <c r="HZ25" s="405" t="n">
        <v>4</v>
      </c>
      <c r="IA25" s="405" t="n">
        <v>4</v>
      </c>
      <c r="IB25" s="405" t="n">
        <v>10</v>
      </c>
    </row>
    <row r="26" customFormat="false" ht="11.25" hidden="false" customHeight="false" outlineLevel="0" collapsed="false">
      <c r="C26" s="403" t="s">
        <v>326</v>
      </c>
      <c r="D26" s="404" t="n">
        <v>0.396</v>
      </c>
      <c r="E26" s="409" t="n">
        <v>38554.6589403935</v>
      </c>
      <c r="F26" s="405" t="b">
        <f aca="false">TRUE()</f>
        <v>1</v>
      </c>
      <c r="G26" s="405" t="b">
        <f aca="false">FALSE()</f>
        <v>0</v>
      </c>
      <c r="H26" s="405" t="b">
        <f aca="false">FALSE()</f>
        <v>0</v>
      </c>
      <c r="I26" s="405" t="b">
        <f aca="false">FALSE()</f>
        <v>0</v>
      </c>
      <c r="J26" s="405" t="b">
        <f aca="false">FALSE()</f>
        <v>0</v>
      </c>
      <c r="K26" s="405" t="b">
        <f aca="false">TRUE()</f>
        <v>1</v>
      </c>
      <c r="L26" s="405" t="b">
        <f aca="false">FALSE()</f>
        <v>0</v>
      </c>
      <c r="M26" s="405" t="b">
        <f aca="false">FALSE()</f>
        <v>0</v>
      </c>
      <c r="O26" s="405" t="s">
        <v>79</v>
      </c>
      <c r="P26" s="405" t="s">
        <v>51</v>
      </c>
      <c r="Q26" s="405" t="s">
        <v>49</v>
      </c>
      <c r="R26" s="405" t="s">
        <v>54</v>
      </c>
      <c r="S26" s="405" t="s">
        <v>56</v>
      </c>
      <c r="T26" s="405" t="s">
        <v>60</v>
      </c>
      <c r="U26" s="405" t="s">
        <v>51</v>
      </c>
      <c r="V26" s="405" t="s">
        <v>60</v>
      </c>
      <c r="W26" s="405" t="s">
        <v>49</v>
      </c>
      <c r="X26" s="405" t="s">
        <v>54</v>
      </c>
      <c r="Y26" s="405" t="s">
        <v>608</v>
      </c>
      <c r="Z26" s="410" t="s">
        <v>275</v>
      </c>
      <c r="AA26" s="405" t="s">
        <v>273</v>
      </c>
      <c r="AB26" s="405" t="s">
        <v>609</v>
      </c>
      <c r="AC26" s="405" t="s">
        <v>578</v>
      </c>
      <c r="AD26" s="405" t="s">
        <v>579</v>
      </c>
      <c r="AE26" s="405" t="s">
        <v>580</v>
      </c>
      <c r="AF26" s="405" t="s">
        <v>596</v>
      </c>
      <c r="AG26" s="405" t="s">
        <v>586</v>
      </c>
      <c r="AH26" s="405" t="s">
        <v>594</v>
      </c>
      <c r="AI26" s="405" t="s">
        <v>610</v>
      </c>
      <c r="AJ26" s="405" t="s">
        <v>276</v>
      </c>
      <c r="AK26" s="405" t="s">
        <v>274</v>
      </c>
      <c r="AL26" s="405" t="s">
        <v>601</v>
      </c>
      <c r="AM26" s="405" t="s">
        <v>581</v>
      </c>
      <c r="AN26" s="405" t="s">
        <v>278</v>
      </c>
      <c r="AO26" s="405" t="s">
        <v>582</v>
      </c>
      <c r="AP26" s="405" t="n">
        <v>0</v>
      </c>
      <c r="AQ26" s="405" t="s">
        <v>588</v>
      </c>
      <c r="AR26" s="405" t="s">
        <v>595</v>
      </c>
      <c r="AS26" s="405" t="n">
        <v>0.41</v>
      </c>
      <c r="AT26" s="405" t="n">
        <v>0.81</v>
      </c>
      <c r="AU26" s="405" t="n">
        <v>0.7</v>
      </c>
      <c r="AV26" s="405" t="n">
        <v>0.04</v>
      </c>
      <c r="AW26" s="405" t="n">
        <v>0.13</v>
      </c>
      <c r="AX26" s="405" t="n">
        <v>0.7</v>
      </c>
      <c r="AY26" s="405" t="n">
        <v>0.96</v>
      </c>
      <c r="AZ26" s="405" t="n">
        <v>0.93</v>
      </c>
      <c r="BA26" s="405" t="n">
        <v>1.4</v>
      </c>
      <c r="BB26" s="405" t="n">
        <v>0.15</v>
      </c>
      <c r="BC26" s="405" t="n">
        <v>4</v>
      </c>
      <c r="BD26" s="405" t="n">
        <v>3</v>
      </c>
      <c r="BE26" s="405" t="n">
        <v>5</v>
      </c>
      <c r="BF26" s="405" t="n">
        <v>6</v>
      </c>
      <c r="BG26" s="405" t="n">
        <v>9</v>
      </c>
      <c r="BH26" s="405" t="n">
        <v>19</v>
      </c>
      <c r="BI26" s="405" t="n">
        <v>14</v>
      </c>
      <c r="BJ26" s="405" t="n">
        <v>8</v>
      </c>
      <c r="BK26" s="405" t="n">
        <v>4</v>
      </c>
      <c r="BL26" s="405" t="n">
        <v>1</v>
      </c>
      <c r="BM26" s="405" t="n">
        <v>2</v>
      </c>
      <c r="BN26" s="405" t="n">
        <v>1</v>
      </c>
      <c r="BO26" s="405" t="n">
        <v>3</v>
      </c>
      <c r="BP26" s="405" t="n">
        <v>1</v>
      </c>
      <c r="BQ26" s="405" t="n">
        <v>0</v>
      </c>
      <c r="BR26" s="405" t="n">
        <v>0</v>
      </c>
      <c r="BS26" s="405" t="s">
        <v>583</v>
      </c>
      <c r="BT26" s="405" t="s">
        <v>290</v>
      </c>
      <c r="BU26" s="405" t="n">
        <v>300</v>
      </c>
      <c r="BV26" s="405" t="n">
        <v>100</v>
      </c>
      <c r="BW26" s="405" t="n">
        <v>300</v>
      </c>
      <c r="BX26" s="405" t="n">
        <v>0</v>
      </c>
      <c r="BY26" s="405" t="n">
        <v>0</v>
      </c>
      <c r="BZ26" s="405" t="n">
        <v>0</v>
      </c>
      <c r="CA26" s="405" t="n">
        <v>0</v>
      </c>
      <c r="CB26" s="405" t="n">
        <v>0</v>
      </c>
      <c r="CC26" s="405" t="n">
        <v>0</v>
      </c>
      <c r="CD26" s="405" t="n">
        <v>0</v>
      </c>
      <c r="CE26" s="405" t="n">
        <v>120</v>
      </c>
      <c r="CF26" s="405" t="n">
        <v>10</v>
      </c>
      <c r="CG26" s="405" t="n">
        <v>0</v>
      </c>
      <c r="CH26" s="405" t="n">
        <v>0</v>
      </c>
      <c r="CI26" s="405" t="n">
        <v>0</v>
      </c>
      <c r="CJ26" s="405" t="n">
        <v>0</v>
      </c>
      <c r="CK26" s="405" t="n">
        <v>0</v>
      </c>
      <c r="CL26" s="405" t="n">
        <v>0</v>
      </c>
      <c r="CM26" s="405" t="n">
        <v>0</v>
      </c>
      <c r="CN26" s="405" t="n">
        <v>0</v>
      </c>
      <c r="CO26" s="405" t="n">
        <v>0</v>
      </c>
      <c r="CP26" s="405" t="n">
        <v>0</v>
      </c>
      <c r="CQ26" s="405" t="n">
        <v>0</v>
      </c>
      <c r="CR26" s="405" t="n">
        <v>0</v>
      </c>
      <c r="CS26" s="405" t="n">
        <v>4</v>
      </c>
      <c r="CT26" s="405" t="n">
        <v>5</v>
      </c>
      <c r="CU26" s="405" t="n">
        <v>4</v>
      </c>
      <c r="CV26" s="405" t="n">
        <v>4</v>
      </c>
      <c r="CW26" s="405" t="n">
        <v>4</v>
      </c>
      <c r="CX26" s="405" t="n">
        <v>4</v>
      </c>
      <c r="CY26" s="405" t="n">
        <v>4</v>
      </c>
      <c r="CZ26" s="405" t="n">
        <v>4</v>
      </c>
      <c r="DA26" s="405" t="n">
        <v>4</v>
      </c>
      <c r="DB26" s="405" t="n">
        <v>10</v>
      </c>
      <c r="DC26" s="405" t="n">
        <v>1</v>
      </c>
      <c r="DD26" s="405" t="n">
        <v>1</v>
      </c>
      <c r="DE26" s="405" t="n">
        <v>1</v>
      </c>
      <c r="DF26" s="405" t="n">
        <v>4</v>
      </c>
      <c r="DG26" s="405" t="n">
        <v>4</v>
      </c>
      <c r="DH26" s="405" t="n">
        <v>4</v>
      </c>
      <c r="DI26" s="405" t="n">
        <v>4</v>
      </c>
      <c r="DJ26" s="405" t="n">
        <v>4</v>
      </c>
      <c r="DK26" s="405" t="n">
        <v>4</v>
      </c>
      <c r="DL26" s="405" t="n">
        <v>10</v>
      </c>
      <c r="DM26" s="405" t="n">
        <v>4</v>
      </c>
      <c r="DN26" s="405" t="n">
        <v>4</v>
      </c>
      <c r="DO26" s="405" t="n">
        <v>4</v>
      </c>
      <c r="DP26" s="405" t="n">
        <v>8</v>
      </c>
      <c r="DQ26" s="405" t="n">
        <v>8</v>
      </c>
      <c r="DR26" s="405" t="n">
        <v>5</v>
      </c>
      <c r="DS26" s="405" t="n">
        <v>5</v>
      </c>
      <c r="DT26" s="405" t="n">
        <v>4</v>
      </c>
      <c r="DU26" s="405" t="n">
        <v>4</v>
      </c>
      <c r="DV26" s="405" t="n">
        <v>10</v>
      </c>
      <c r="DW26" s="405" t="n">
        <v>10</v>
      </c>
      <c r="DX26" s="405" t="n">
        <v>10</v>
      </c>
      <c r="DY26" s="405" t="n">
        <v>10</v>
      </c>
      <c r="DZ26" s="405" t="n">
        <v>3</v>
      </c>
      <c r="EA26" s="405" t="n">
        <v>3</v>
      </c>
      <c r="EB26" s="405" t="n">
        <v>5</v>
      </c>
      <c r="EC26" s="405" t="n">
        <v>5</v>
      </c>
      <c r="EF26" s="405" t="n">
        <v>10</v>
      </c>
      <c r="EG26" s="405" t="n">
        <v>4</v>
      </c>
      <c r="EH26" s="405" t="n">
        <v>4</v>
      </c>
      <c r="EI26" s="405" t="n">
        <v>4</v>
      </c>
      <c r="EJ26" s="405" t="n">
        <v>3</v>
      </c>
      <c r="EK26" s="405" t="n">
        <v>1</v>
      </c>
      <c r="EL26" s="405" t="n">
        <v>5</v>
      </c>
      <c r="EM26" s="405" t="n">
        <v>5</v>
      </c>
      <c r="EP26" s="405" t="n">
        <v>10</v>
      </c>
      <c r="EQ26" s="405" t="n">
        <v>10</v>
      </c>
      <c r="ER26" s="405" t="n">
        <v>10</v>
      </c>
      <c r="ES26" s="405" t="n">
        <v>10</v>
      </c>
      <c r="ET26" s="405" t="n">
        <v>1</v>
      </c>
      <c r="EU26" s="405" t="n">
        <v>1</v>
      </c>
      <c r="EV26" s="405" t="n">
        <v>5</v>
      </c>
      <c r="EW26" s="405" t="n">
        <v>5</v>
      </c>
      <c r="EZ26" s="405" t="n">
        <v>10</v>
      </c>
      <c r="FA26" s="405" t="n">
        <v>3</v>
      </c>
      <c r="FB26" s="405" t="n">
        <v>3</v>
      </c>
      <c r="FC26" s="405" t="n">
        <v>3</v>
      </c>
      <c r="FD26" s="405" t="n">
        <v>3</v>
      </c>
      <c r="FE26" s="405" t="n">
        <v>1</v>
      </c>
      <c r="FF26" s="405" t="n">
        <v>5</v>
      </c>
      <c r="FG26" s="405" t="n">
        <v>10</v>
      </c>
      <c r="FJ26" s="405" t="n">
        <v>10</v>
      </c>
      <c r="FK26" s="405" t="n">
        <v>3</v>
      </c>
      <c r="FL26" s="405" t="n">
        <v>2</v>
      </c>
      <c r="FM26" s="405" t="n">
        <v>2</v>
      </c>
      <c r="FN26" s="405" t="n">
        <v>2</v>
      </c>
      <c r="FO26" s="405" t="n">
        <v>2</v>
      </c>
      <c r="FP26" s="405" t="n">
        <v>5</v>
      </c>
      <c r="FQ26" s="405" t="n">
        <v>5</v>
      </c>
      <c r="FT26" s="405" t="n">
        <v>10</v>
      </c>
      <c r="FU26" s="405" t="n">
        <v>5</v>
      </c>
      <c r="FV26" s="405" t="n">
        <v>5</v>
      </c>
      <c r="FW26" s="405" t="n">
        <v>5</v>
      </c>
      <c r="FX26" s="405" t="n">
        <v>5</v>
      </c>
      <c r="FY26" s="405" t="n">
        <v>5</v>
      </c>
      <c r="FZ26" s="405" t="n">
        <v>5</v>
      </c>
      <c r="GA26" s="405" t="n">
        <v>5</v>
      </c>
      <c r="GD26" s="405" t="n">
        <v>10</v>
      </c>
      <c r="GE26" s="405" t="n">
        <v>6</v>
      </c>
      <c r="GF26" s="405" t="n">
        <v>6</v>
      </c>
      <c r="GG26" s="405" t="n">
        <v>6</v>
      </c>
      <c r="GH26" s="405" t="n">
        <v>6</v>
      </c>
      <c r="GI26" s="405" t="n">
        <v>6</v>
      </c>
      <c r="GJ26" s="405" t="n">
        <v>5</v>
      </c>
      <c r="GK26" s="405" t="n">
        <v>5</v>
      </c>
      <c r="GN26" s="405" t="n">
        <v>10</v>
      </c>
      <c r="GO26" s="405" t="n">
        <v>6</v>
      </c>
      <c r="GP26" s="405" t="n">
        <v>6</v>
      </c>
      <c r="GQ26" s="405" t="n">
        <v>6</v>
      </c>
      <c r="GR26" s="405" t="n">
        <v>6</v>
      </c>
      <c r="GS26" s="405" t="n">
        <v>6</v>
      </c>
      <c r="GX26" s="405" t="n">
        <v>10</v>
      </c>
      <c r="GY26" s="405" t="n">
        <v>6</v>
      </c>
      <c r="GZ26" s="405" t="n">
        <v>6</v>
      </c>
      <c r="HA26" s="405" t="n">
        <v>6</v>
      </c>
      <c r="HB26" s="405" t="n">
        <v>6</v>
      </c>
      <c r="HC26" s="405" t="n">
        <v>6</v>
      </c>
      <c r="HH26" s="405" t="n">
        <v>10</v>
      </c>
      <c r="HI26" s="405" t="n">
        <v>4</v>
      </c>
      <c r="HJ26" s="405" t="n">
        <v>4</v>
      </c>
      <c r="HK26" s="405" t="n">
        <v>4</v>
      </c>
      <c r="HL26" s="405" t="n">
        <v>4</v>
      </c>
      <c r="HM26" s="405" t="n">
        <v>4</v>
      </c>
      <c r="HN26" s="405" t="n">
        <v>4</v>
      </c>
      <c r="HO26" s="405" t="n">
        <v>4</v>
      </c>
      <c r="HP26" s="405" t="n">
        <v>4</v>
      </c>
      <c r="HQ26" s="405" t="n">
        <v>4</v>
      </c>
      <c r="HR26" s="405" t="n">
        <v>10</v>
      </c>
      <c r="HS26" s="405" t="n">
        <v>1</v>
      </c>
      <c r="HT26" s="405" t="n">
        <v>1</v>
      </c>
      <c r="HU26" s="405" t="n">
        <v>1</v>
      </c>
      <c r="HV26" s="405" t="n">
        <v>4</v>
      </c>
      <c r="HW26" s="405" t="n">
        <v>4</v>
      </c>
      <c r="HX26" s="405" t="n">
        <v>4</v>
      </c>
      <c r="HY26" s="405" t="n">
        <v>4</v>
      </c>
      <c r="HZ26" s="405" t="n">
        <v>4</v>
      </c>
      <c r="IA26" s="405" t="n">
        <v>4</v>
      </c>
      <c r="IB26" s="405" t="n">
        <v>10</v>
      </c>
    </row>
    <row r="27" customFormat="false" ht="11.25" hidden="false" customHeight="false" outlineLevel="0" collapsed="false">
      <c r="C27" s="403" t="s">
        <v>320</v>
      </c>
      <c r="D27" s="404" t="n">
        <v>1.555</v>
      </c>
      <c r="E27" s="409" t="n">
        <v>38554.6656195602</v>
      </c>
      <c r="F27" s="405" t="b">
        <f aca="false">FALSE()</f>
        <v>0</v>
      </c>
      <c r="G27" s="405" t="b">
        <f aca="false">FALSE()</f>
        <v>0</v>
      </c>
      <c r="H27" s="405" t="b">
        <f aca="false">TRUE()</f>
        <v>1</v>
      </c>
      <c r="I27" s="405" t="b">
        <f aca="false">TRUE()</f>
        <v>1</v>
      </c>
      <c r="J27" s="405" t="b">
        <f aca="false">TRUE()</f>
        <v>1</v>
      </c>
      <c r="K27" s="405" t="b">
        <f aca="false">FALSE()</f>
        <v>0</v>
      </c>
      <c r="L27" s="405" t="b">
        <f aca="false">FALSE()</f>
        <v>0</v>
      </c>
      <c r="M27" s="405" t="b">
        <f aca="false">FALSE()</f>
        <v>0</v>
      </c>
      <c r="O27" s="405" t="s">
        <v>49</v>
      </c>
      <c r="P27" s="405" t="s">
        <v>51</v>
      </c>
      <c r="Q27" s="405" t="s">
        <v>49</v>
      </c>
      <c r="R27" s="405" t="s">
        <v>54</v>
      </c>
      <c r="S27" s="405" t="s">
        <v>49</v>
      </c>
      <c r="T27" s="405" t="s">
        <v>60</v>
      </c>
      <c r="U27" s="405" t="s">
        <v>78</v>
      </c>
      <c r="V27" s="405" t="s">
        <v>58</v>
      </c>
      <c r="W27" s="405" t="s">
        <v>64</v>
      </c>
      <c r="X27" s="405" t="s">
        <v>56</v>
      </c>
      <c r="Y27" s="405" t="s">
        <v>273</v>
      </c>
      <c r="Z27" s="410" t="s">
        <v>275</v>
      </c>
      <c r="AA27" s="405" t="s">
        <v>277</v>
      </c>
      <c r="AB27" s="405" t="s">
        <v>611</v>
      </c>
      <c r="AC27" s="405" t="s">
        <v>586</v>
      </c>
      <c r="AD27" s="405" t="s">
        <v>579</v>
      </c>
      <c r="AE27" s="405" t="s">
        <v>612</v>
      </c>
      <c r="AF27" s="405" t="s">
        <v>613</v>
      </c>
      <c r="AG27" s="405" t="s">
        <v>289</v>
      </c>
      <c r="AH27" s="405" t="s">
        <v>281</v>
      </c>
      <c r="AI27" s="405" t="s">
        <v>274</v>
      </c>
      <c r="AJ27" s="405" t="s">
        <v>276</v>
      </c>
      <c r="AK27" s="405" t="s">
        <v>278</v>
      </c>
      <c r="AL27" s="405" t="s">
        <v>601</v>
      </c>
      <c r="AM27" s="405" t="s">
        <v>588</v>
      </c>
      <c r="AN27" s="405" t="s">
        <v>278</v>
      </c>
      <c r="AO27" s="405" t="s">
        <v>614</v>
      </c>
      <c r="AP27" s="405" t="s">
        <v>615</v>
      </c>
      <c r="AQ27" s="405" t="s">
        <v>290</v>
      </c>
      <c r="AR27" s="405" t="s">
        <v>282</v>
      </c>
      <c r="AS27" s="405" t="n">
        <v>0.7</v>
      </c>
      <c r="AT27" s="405" t="n">
        <v>0.81</v>
      </c>
      <c r="AU27" s="405" t="n">
        <v>0.87</v>
      </c>
      <c r="AV27" s="405" t="n">
        <v>0.05</v>
      </c>
      <c r="AW27" s="405" t="n">
        <v>1.4</v>
      </c>
      <c r="AX27" s="405" t="n">
        <v>0.7</v>
      </c>
      <c r="AY27" s="405" t="n">
        <v>2.3</v>
      </c>
      <c r="AZ27" s="405" t="n">
        <v>0.17</v>
      </c>
      <c r="BA27" s="405" t="n">
        <v>0.05</v>
      </c>
      <c r="BB27" s="405" t="n">
        <v>0.23</v>
      </c>
      <c r="BC27" s="405" t="n">
        <v>4</v>
      </c>
      <c r="BD27" s="405" t="n">
        <v>3</v>
      </c>
      <c r="BE27" s="405" t="n">
        <v>5</v>
      </c>
      <c r="BF27" s="405" t="n">
        <v>6</v>
      </c>
      <c r="BG27" s="405" t="n">
        <v>9</v>
      </c>
      <c r="BH27" s="405" t="n">
        <v>19</v>
      </c>
      <c r="BI27" s="405" t="n">
        <v>14</v>
      </c>
      <c r="BJ27" s="405" t="n">
        <v>5</v>
      </c>
      <c r="BK27" s="405" t="n">
        <v>4</v>
      </c>
      <c r="BL27" s="405" t="n">
        <v>1</v>
      </c>
      <c r="BM27" s="405" t="n">
        <v>1</v>
      </c>
      <c r="BN27" s="405" t="n">
        <v>1</v>
      </c>
      <c r="BO27" s="405" t="n">
        <v>1</v>
      </c>
      <c r="BP27" s="405" t="n">
        <v>1</v>
      </c>
      <c r="BQ27" s="405" t="n">
        <v>0</v>
      </c>
      <c r="BR27" s="405" t="n">
        <v>0</v>
      </c>
      <c r="BS27" s="405" t="s">
        <v>583</v>
      </c>
      <c r="BT27" s="405" t="s">
        <v>290</v>
      </c>
      <c r="BU27" s="405" t="n">
        <v>500</v>
      </c>
      <c r="BV27" s="405" t="n">
        <v>0</v>
      </c>
      <c r="BW27" s="405" t="n">
        <v>0</v>
      </c>
      <c r="BX27" s="405" t="n">
        <v>0</v>
      </c>
      <c r="BY27" s="405" t="n">
        <v>0</v>
      </c>
      <c r="BZ27" s="405" t="n">
        <v>0</v>
      </c>
      <c r="CA27" s="405" t="n">
        <v>0</v>
      </c>
      <c r="CB27" s="405" t="n">
        <v>0</v>
      </c>
      <c r="CC27" s="405" t="n">
        <v>0</v>
      </c>
      <c r="CD27" s="405" t="n">
        <v>0</v>
      </c>
      <c r="CE27" s="405" t="n">
        <v>5</v>
      </c>
      <c r="CF27" s="405" t="n">
        <v>30</v>
      </c>
      <c r="CG27" s="405" t="n">
        <v>10</v>
      </c>
      <c r="CH27" s="405" t="n">
        <v>120</v>
      </c>
      <c r="CI27" s="405" t="n">
        <v>0</v>
      </c>
      <c r="CJ27" s="405" t="n">
        <v>0</v>
      </c>
      <c r="CK27" s="405" t="n">
        <v>0</v>
      </c>
      <c r="CL27" s="405" t="n">
        <v>0</v>
      </c>
      <c r="CM27" s="405" t="n">
        <v>0</v>
      </c>
      <c r="CN27" s="405" t="n">
        <v>0</v>
      </c>
      <c r="CO27" s="405" t="n">
        <v>0</v>
      </c>
      <c r="CP27" s="405" t="n">
        <v>0</v>
      </c>
      <c r="CQ27" s="405" t="n">
        <v>0</v>
      </c>
      <c r="CR27" s="405" t="n">
        <v>0</v>
      </c>
      <c r="CS27" s="405" t="n">
        <v>8</v>
      </c>
      <c r="CT27" s="405" t="n">
        <v>4</v>
      </c>
      <c r="CU27" s="405" t="n">
        <v>4</v>
      </c>
      <c r="CV27" s="405" t="n">
        <v>4</v>
      </c>
      <c r="CW27" s="405" t="n">
        <v>4</v>
      </c>
      <c r="CX27" s="405" t="n">
        <v>4</v>
      </c>
      <c r="CY27" s="405" t="n">
        <v>4</v>
      </c>
      <c r="CZ27" s="405" t="n">
        <v>4</v>
      </c>
      <c r="DA27" s="405" t="n">
        <v>4</v>
      </c>
      <c r="DB27" s="405" t="n">
        <v>10</v>
      </c>
      <c r="DC27" s="405" t="n">
        <v>5</v>
      </c>
      <c r="DD27" s="405" t="n">
        <v>8</v>
      </c>
      <c r="DE27" s="405" t="n">
        <v>8</v>
      </c>
      <c r="DF27" s="405" t="n">
        <v>8</v>
      </c>
      <c r="DG27" s="405" t="n">
        <v>8</v>
      </c>
      <c r="DH27" s="405" t="n">
        <v>5</v>
      </c>
      <c r="DI27" s="405" t="n">
        <v>5</v>
      </c>
      <c r="DL27" s="405" t="n">
        <v>10</v>
      </c>
      <c r="DM27" s="405" t="n">
        <v>4</v>
      </c>
      <c r="DN27" s="405" t="n">
        <v>3</v>
      </c>
      <c r="DO27" s="405" t="n">
        <v>3</v>
      </c>
      <c r="DP27" s="405" t="n">
        <v>3</v>
      </c>
      <c r="DQ27" s="405" t="n">
        <v>3</v>
      </c>
      <c r="DR27" s="405" t="n">
        <v>5</v>
      </c>
      <c r="DS27" s="405" t="n">
        <v>5</v>
      </c>
      <c r="DV27" s="405" t="n">
        <v>10</v>
      </c>
      <c r="DW27" s="405" t="n">
        <v>7</v>
      </c>
      <c r="DX27" s="405" t="n">
        <v>3</v>
      </c>
      <c r="DY27" s="405" t="n">
        <v>3</v>
      </c>
      <c r="DZ27" s="405" t="n">
        <v>3</v>
      </c>
      <c r="EA27" s="405" t="n">
        <v>1</v>
      </c>
      <c r="EB27" s="405" t="n">
        <v>5</v>
      </c>
      <c r="EC27" s="405" t="n">
        <v>5</v>
      </c>
      <c r="EF27" s="405" t="n">
        <v>10</v>
      </c>
      <c r="EG27" s="405" t="n">
        <v>1</v>
      </c>
      <c r="EH27" s="405" t="n">
        <v>1</v>
      </c>
      <c r="EI27" s="405" t="n">
        <v>3</v>
      </c>
      <c r="EJ27" s="405" t="n">
        <v>1</v>
      </c>
      <c r="EK27" s="405" t="n">
        <v>1</v>
      </c>
      <c r="EL27" s="405" t="n">
        <v>5</v>
      </c>
      <c r="EM27" s="405" t="n">
        <v>5</v>
      </c>
      <c r="EP27" s="405" t="n">
        <v>10</v>
      </c>
      <c r="EQ27" s="405" t="n">
        <v>2</v>
      </c>
      <c r="ER27" s="405" t="n">
        <v>3</v>
      </c>
      <c r="ES27" s="405" t="n">
        <v>3</v>
      </c>
      <c r="ET27" s="405" t="n">
        <v>3</v>
      </c>
      <c r="EU27" s="405" t="n">
        <v>1</v>
      </c>
      <c r="EV27" s="405" t="n">
        <v>5</v>
      </c>
      <c r="EW27" s="405" t="n">
        <v>5</v>
      </c>
      <c r="EZ27" s="405" t="n">
        <v>10</v>
      </c>
      <c r="FA27" s="405" t="n">
        <v>3</v>
      </c>
      <c r="FB27" s="405" t="n">
        <v>2</v>
      </c>
      <c r="FC27" s="405" t="n">
        <v>2</v>
      </c>
      <c r="FD27" s="405" t="n">
        <v>2</v>
      </c>
      <c r="FE27" s="405" t="n">
        <v>2</v>
      </c>
      <c r="FF27" s="405" t="n">
        <v>5</v>
      </c>
      <c r="FG27" s="405" t="n">
        <v>5</v>
      </c>
      <c r="FJ27" s="405" t="n">
        <v>10</v>
      </c>
      <c r="FK27" s="405" t="n">
        <v>5</v>
      </c>
      <c r="FL27" s="405" t="n">
        <v>5</v>
      </c>
      <c r="FM27" s="405" t="n">
        <v>5</v>
      </c>
      <c r="FN27" s="405" t="n">
        <v>5</v>
      </c>
      <c r="FO27" s="405" t="n">
        <v>5</v>
      </c>
      <c r="FP27" s="405" t="n">
        <v>5</v>
      </c>
      <c r="FQ27" s="405" t="n">
        <v>5</v>
      </c>
      <c r="FT27" s="405" t="n">
        <v>10</v>
      </c>
      <c r="FU27" s="405" t="n">
        <v>6</v>
      </c>
      <c r="FV27" s="405" t="n">
        <v>6</v>
      </c>
      <c r="FW27" s="405" t="n">
        <v>6</v>
      </c>
      <c r="FX27" s="405" t="n">
        <v>6</v>
      </c>
      <c r="FY27" s="405" t="n">
        <v>6</v>
      </c>
      <c r="GD27" s="405" t="n">
        <v>10</v>
      </c>
      <c r="GE27" s="405" t="n">
        <v>6</v>
      </c>
      <c r="GF27" s="405" t="n">
        <v>6</v>
      </c>
      <c r="GG27" s="405" t="n">
        <v>6</v>
      </c>
      <c r="GH27" s="405" t="n">
        <v>6</v>
      </c>
      <c r="GI27" s="405" t="n">
        <v>6</v>
      </c>
      <c r="GN27" s="405" t="n">
        <v>10</v>
      </c>
      <c r="GO27" s="405" t="n">
        <v>6</v>
      </c>
      <c r="GP27" s="405" t="n">
        <v>6</v>
      </c>
      <c r="GQ27" s="405" t="n">
        <v>6</v>
      </c>
      <c r="GR27" s="405" t="n">
        <v>6</v>
      </c>
      <c r="GS27" s="405" t="n">
        <v>6</v>
      </c>
      <c r="GX27" s="405" t="n">
        <v>10</v>
      </c>
      <c r="HH27" s="405" t="n">
        <v>10</v>
      </c>
      <c r="HR27" s="405" t="n">
        <v>10</v>
      </c>
      <c r="HS27" s="405" t="n">
        <v>4</v>
      </c>
      <c r="HT27" s="405" t="n">
        <v>4</v>
      </c>
      <c r="HU27" s="405" t="n">
        <v>4</v>
      </c>
      <c r="HV27" s="405" t="n">
        <v>4</v>
      </c>
      <c r="HW27" s="405" t="n">
        <v>4</v>
      </c>
      <c r="HX27" s="405" t="n">
        <v>4</v>
      </c>
      <c r="HY27" s="405" t="n">
        <v>4</v>
      </c>
      <c r="HZ27" s="405" t="n">
        <v>4</v>
      </c>
      <c r="IA27" s="405" t="n">
        <v>4</v>
      </c>
      <c r="IB27" s="405" t="n">
        <v>10</v>
      </c>
    </row>
    <row r="28" customFormat="false" ht="11.25" hidden="false" customHeight="false" outlineLevel="0" collapsed="false">
      <c r="C28" s="403" t="s">
        <v>324</v>
      </c>
      <c r="D28" s="404" t="n">
        <v>0.467</v>
      </c>
      <c r="E28" s="409" t="n">
        <v>38554.667737037</v>
      </c>
      <c r="F28" s="405" t="b">
        <f aca="false">FALSE()</f>
        <v>0</v>
      </c>
      <c r="G28" s="405" t="b">
        <f aca="false">FALSE()</f>
        <v>0</v>
      </c>
      <c r="H28" s="405" t="b">
        <f aca="false">TRUE()</f>
        <v>1</v>
      </c>
      <c r="I28" s="405" t="b">
        <f aca="false">TRUE()</f>
        <v>1</v>
      </c>
      <c r="J28" s="405" t="b">
        <f aca="false">FALSE()</f>
        <v>0</v>
      </c>
      <c r="K28" s="405" t="b">
        <f aca="false">TRUE()</f>
        <v>1</v>
      </c>
      <c r="L28" s="405" t="b">
        <f aca="false">FALSE()</f>
        <v>0</v>
      </c>
      <c r="M28" s="405" t="b">
        <f aca="false">FALSE()</f>
        <v>0</v>
      </c>
      <c r="O28" s="405" t="s">
        <v>49</v>
      </c>
      <c r="P28" s="405" t="s">
        <v>51</v>
      </c>
      <c r="Q28" s="405" t="s">
        <v>49</v>
      </c>
      <c r="R28" s="405" t="s">
        <v>54</v>
      </c>
      <c r="S28" s="405" t="s">
        <v>49</v>
      </c>
      <c r="T28" s="405" t="s">
        <v>60</v>
      </c>
      <c r="U28" s="405" t="s">
        <v>78</v>
      </c>
      <c r="V28" s="405" t="s">
        <v>58</v>
      </c>
      <c r="W28" s="405" t="s">
        <v>64</v>
      </c>
      <c r="X28" s="405" t="s">
        <v>54</v>
      </c>
      <c r="Y28" s="405" t="s">
        <v>273</v>
      </c>
      <c r="Z28" s="410" t="s">
        <v>275</v>
      </c>
      <c r="AA28" s="405" t="s">
        <v>277</v>
      </c>
      <c r="AB28" s="405" t="s">
        <v>611</v>
      </c>
      <c r="AC28" s="405" t="s">
        <v>586</v>
      </c>
      <c r="AD28" s="405" t="s">
        <v>579</v>
      </c>
      <c r="AE28" s="405" t="s">
        <v>612</v>
      </c>
      <c r="AF28" s="405" t="s">
        <v>613</v>
      </c>
      <c r="AG28" s="405" t="s">
        <v>289</v>
      </c>
      <c r="AH28" s="405" t="s">
        <v>616</v>
      </c>
      <c r="AI28" s="405" t="s">
        <v>274</v>
      </c>
      <c r="AJ28" s="405" t="s">
        <v>276</v>
      </c>
      <c r="AK28" s="405" t="s">
        <v>278</v>
      </c>
      <c r="AL28" s="405" t="s">
        <v>601</v>
      </c>
      <c r="AM28" s="405" t="s">
        <v>588</v>
      </c>
      <c r="AN28" s="405" t="s">
        <v>278</v>
      </c>
      <c r="AO28" s="405" t="s">
        <v>614</v>
      </c>
      <c r="AP28" s="405" t="s">
        <v>615</v>
      </c>
      <c r="AQ28" s="405" t="s">
        <v>290</v>
      </c>
      <c r="AR28" s="405" t="s">
        <v>280</v>
      </c>
      <c r="AS28" s="405" t="n">
        <v>0.7</v>
      </c>
      <c r="AT28" s="405" t="n">
        <v>0.81</v>
      </c>
      <c r="AU28" s="405" t="n">
        <v>0.87</v>
      </c>
      <c r="AV28" s="405" t="n">
        <v>0.05</v>
      </c>
      <c r="AW28" s="405" t="n">
        <v>1.4</v>
      </c>
      <c r="AX28" s="405" t="n">
        <v>0.7</v>
      </c>
      <c r="AY28" s="405" t="n">
        <v>2.3</v>
      </c>
      <c r="AZ28" s="405" t="n">
        <v>0.17</v>
      </c>
      <c r="BA28" s="405" t="n">
        <v>0.05</v>
      </c>
      <c r="BB28" s="405" t="n">
        <v>0.04</v>
      </c>
      <c r="BC28" s="405" t="n">
        <v>4</v>
      </c>
      <c r="BD28" s="405" t="n">
        <v>3</v>
      </c>
      <c r="BE28" s="405" t="n">
        <v>5</v>
      </c>
      <c r="BF28" s="405" t="n">
        <v>6</v>
      </c>
      <c r="BG28" s="405" t="n">
        <v>9</v>
      </c>
      <c r="BH28" s="405" t="n">
        <v>19</v>
      </c>
      <c r="BI28" s="405" t="n">
        <v>14</v>
      </c>
      <c r="BJ28" s="405" t="n">
        <v>5</v>
      </c>
      <c r="BK28" s="405" t="n">
        <v>4</v>
      </c>
      <c r="BL28" s="405" t="n">
        <v>1</v>
      </c>
      <c r="BM28" s="405" t="n">
        <v>1</v>
      </c>
      <c r="BN28" s="405" t="n">
        <v>1</v>
      </c>
      <c r="BO28" s="405" t="n">
        <v>1</v>
      </c>
      <c r="BP28" s="405" t="n">
        <v>1</v>
      </c>
      <c r="BQ28" s="405" t="n">
        <v>0</v>
      </c>
      <c r="BR28" s="405" t="n">
        <v>0</v>
      </c>
      <c r="BS28" s="405" t="s">
        <v>583</v>
      </c>
      <c r="BT28" s="405" t="s">
        <v>290</v>
      </c>
      <c r="BU28" s="405" t="n">
        <v>500</v>
      </c>
      <c r="BV28" s="405" t="n">
        <v>0</v>
      </c>
      <c r="BW28" s="405" t="n">
        <v>0</v>
      </c>
      <c r="BX28" s="405" t="n">
        <v>0</v>
      </c>
      <c r="BY28" s="405" t="n">
        <v>0</v>
      </c>
      <c r="BZ28" s="405" t="n">
        <v>0</v>
      </c>
      <c r="CA28" s="405" t="n">
        <v>0</v>
      </c>
      <c r="CB28" s="405" t="n">
        <v>0</v>
      </c>
      <c r="CC28" s="405" t="n">
        <v>0</v>
      </c>
      <c r="CD28" s="405" t="n">
        <v>0</v>
      </c>
      <c r="CE28" s="405" t="n">
        <v>5</v>
      </c>
      <c r="CF28" s="405" t="n">
        <v>30</v>
      </c>
      <c r="CG28" s="405" t="n">
        <v>10</v>
      </c>
      <c r="CH28" s="405" t="n">
        <v>120</v>
      </c>
      <c r="CI28" s="405" t="n">
        <v>60</v>
      </c>
      <c r="CJ28" s="405" t="n">
        <v>0</v>
      </c>
      <c r="CK28" s="405" t="n">
        <v>0</v>
      </c>
      <c r="CL28" s="405" t="n">
        <v>0</v>
      </c>
      <c r="CM28" s="405" t="n">
        <v>0</v>
      </c>
      <c r="CN28" s="405" t="n">
        <v>0</v>
      </c>
      <c r="CO28" s="405" t="n">
        <v>0</v>
      </c>
      <c r="CP28" s="405" t="n">
        <v>0</v>
      </c>
      <c r="CQ28" s="405" t="n">
        <v>0</v>
      </c>
      <c r="CR28" s="405" t="n">
        <v>0</v>
      </c>
      <c r="CS28" s="405" t="n">
        <v>8</v>
      </c>
      <c r="CT28" s="405" t="n">
        <v>4</v>
      </c>
      <c r="CU28" s="405" t="n">
        <v>4</v>
      </c>
      <c r="CV28" s="405" t="n">
        <v>4</v>
      </c>
      <c r="CW28" s="405" t="n">
        <v>4</v>
      </c>
      <c r="CX28" s="405" t="n">
        <v>4</v>
      </c>
      <c r="CY28" s="405" t="n">
        <v>4</v>
      </c>
      <c r="CZ28" s="405" t="n">
        <v>4</v>
      </c>
      <c r="DA28" s="405" t="n">
        <v>4</v>
      </c>
      <c r="DB28" s="405" t="n">
        <v>10</v>
      </c>
      <c r="DC28" s="405" t="n">
        <v>5</v>
      </c>
      <c r="DD28" s="405" t="n">
        <v>8</v>
      </c>
      <c r="DE28" s="405" t="n">
        <v>8</v>
      </c>
      <c r="DF28" s="405" t="n">
        <v>8</v>
      </c>
      <c r="DG28" s="405" t="n">
        <v>8</v>
      </c>
      <c r="DH28" s="405" t="n">
        <v>5</v>
      </c>
      <c r="DI28" s="405" t="n">
        <v>5</v>
      </c>
      <c r="DL28" s="405" t="n">
        <v>10</v>
      </c>
      <c r="DM28" s="405" t="n">
        <v>4</v>
      </c>
      <c r="DN28" s="405" t="n">
        <v>3</v>
      </c>
      <c r="DO28" s="405" t="n">
        <v>3</v>
      </c>
      <c r="DP28" s="405" t="n">
        <v>3</v>
      </c>
      <c r="DQ28" s="405" t="n">
        <v>3</v>
      </c>
      <c r="DR28" s="405" t="n">
        <v>5</v>
      </c>
      <c r="DS28" s="405" t="n">
        <v>5</v>
      </c>
      <c r="DV28" s="405" t="n">
        <v>10</v>
      </c>
      <c r="DW28" s="405" t="n">
        <v>7</v>
      </c>
      <c r="DX28" s="405" t="n">
        <v>3</v>
      </c>
      <c r="DY28" s="405" t="n">
        <v>3</v>
      </c>
      <c r="DZ28" s="405" t="n">
        <v>3</v>
      </c>
      <c r="EA28" s="405" t="n">
        <v>1</v>
      </c>
      <c r="EB28" s="405" t="n">
        <v>5</v>
      </c>
      <c r="EC28" s="405" t="n">
        <v>5</v>
      </c>
      <c r="EF28" s="405" t="n">
        <v>10</v>
      </c>
      <c r="EG28" s="405" t="n">
        <v>10</v>
      </c>
      <c r="EH28" s="405" t="n">
        <v>1</v>
      </c>
      <c r="EI28" s="405" t="n">
        <v>3</v>
      </c>
      <c r="EJ28" s="405" t="n">
        <v>1</v>
      </c>
      <c r="EK28" s="405" t="n">
        <v>1</v>
      </c>
      <c r="EL28" s="405" t="n">
        <v>5</v>
      </c>
      <c r="EM28" s="405" t="n">
        <v>5</v>
      </c>
      <c r="EP28" s="405" t="n">
        <v>10</v>
      </c>
      <c r="EQ28" s="405" t="n">
        <v>2</v>
      </c>
      <c r="ER28" s="405" t="n">
        <v>3</v>
      </c>
      <c r="ES28" s="405" t="n">
        <v>3</v>
      </c>
      <c r="ET28" s="405" t="n">
        <v>3</v>
      </c>
      <c r="EU28" s="405" t="n">
        <v>1</v>
      </c>
      <c r="EV28" s="405" t="n">
        <v>5</v>
      </c>
      <c r="EW28" s="405" t="n">
        <v>5</v>
      </c>
      <c r="EZ28" s="405" t="n">
        <v>10</v>
      </c>
      <c r="FA28" s="405" t="n">
        <v>3</v>
      </c>
      <c r="FB28" s="405" t="n">
        <v>2</v>
      </c>
      <c r="FC28" s="405" t="n">
        <v>2</v>
      </c>
      <c r="FD28" s="405" t="n">
        <v>2</v>
      </c>
      <c r="FE28" s="405" t="n">
        <v>2</v>
      </c>
      <c r="FF28" s="405" t="n">
        <v>5</v>
      </c>
      <c r="FG28" s="405" t="n">
        <v>5</v>
      </c>
      <c r="FJ28" s="405" t="n">
        <v>10</v>
      </c>
      <c r="FK28" s="405" t="n">
        <v>5</v>
      </c>
      <c r="FL28" s="405" t="n">
        <v>5</v>
      </c>
      <c r="FM28" s="405" t="n">
        <v>5</v>
      </c>
      <c r="FN28" s="405" t="n">
        <v>5</v>
      </c>
      <c r="FO28" s="405" t="n">
        <v>5</v>
      </c>
      <c r="FP28" s="405" t="n">
        <v>5</v>
      </c>
      <c r="FQ28" s="405" t="n">
        <v>5</v>
      </c>
      <c r="FT28" s="405" t="n">
        <v>10</v>
      </c>
      <c r="FU28" s="405" t="n">
        <v>6</v>
      </c>
      <c r="FV28" s="405" t="n">
        <v>6</v>
      </c>
      <c r="FW28" s="405" t="n">
        <v>6</v>
      </c>
      <c r="FX28" s="405" t="n">
        <v>6</v>
      </c>
      <c r="FY28" s="405" t="n">
        <v>6</v>
      </c>
      <c r="GD28" s="405" t="n">
        <v>10</v>
      </c>
      <c r="GE28" s="405" t="n">
        <v>6</v>
      </c>
      <c r="GF28" s="405" t="n">
        <v>6</v>
      </c>
      <c r="GG28" s="405" t="n">
        <v>6</v>
      </c>
      <c r="GH28" s="405" t="n">
        <v>6</v>
      </c>
      <c r="GI28" s="405" t="n">
        <v>6</v>
      </c>
      <c r="GN28" s="405" t="n">
        <v>10</v>
      </c>
      <c r="GO28" s="405" t="n">
        <v>6</v>
      </c>
      <c r="GP28" s="405" t="n">
        <v>6</v>
      </c>
      <c r="GQ28" s="405" t="n">
        <v>6</v>
      </c>
      <c r="GR28" s="405" t="n">
        <v>6</v>
      </c>
      <c r="GS28" s="405" t="n">
        <v>6</v>
      </c>
      <c r="GX28" s="405" t="n">
        <v>10</v>
      </c>
      <c r="HH28" s="405" t="n">
        <v>10</v>
      </c>
      <c r="HR28" s="405" t="n">
        <v>10</v>
      </c>
      <c r="HS28" s="405" t="n">
        <v>4</v>
      </c>
      <c r="HT28" s="405" t="n">
        <v>4</v>
      </c>
      <c r="HU28" s="405" t="n">
        <v>4</v>
      </c>
      <c r="HV28" s="405" t="n">
        <v>4</v>
      </c>
      <c r="HW28" s="405" t="n">
        <v>4</v>
      </c>
      <c r="HX28" s="405" t="n">
        <v>4</v>
      </c>
      <c r="HY28" s="405" t="n">
        <v>4</v>
      </c>
      <c r="HZ28" s="405" t="n">
        <v>4</v>
      </c>
      <c r="IA28" s="405" t="n">
        <v>4</v>
      </c>
      <c r="IB28" s="405" t="n">
        <v>10</v>
      </c>
    </row>
    <row r="29" customFormat="false" ht="11.25" hidden="false" customHeight="false" outlineLevel="0" collapsed="false">
      <c r="C29" s="403" t="s">
        <v>327</v>
      </c>
      <c r="D29" s="404" t="n">
        <v>1.918</v>
      </c>
      <c r="E29" s="409" t="n">
        <v>38554.6736693287</v>
      </c>
      <c r="F29" s="405" t="b">
        <f aca="false">FALSE()</f>
        <v>0</v>
      </c>
      <c r="G29" s="405" t="b">
        <f aca="false">FALSE()</f>
        <v>0</v>
      </c>
      <c r="H29" s="405" t="b">
        <f aca="false">TRUE()</f>
        <v>1</v>
      </c>
      <c r="I29" s="405" t="b">
        <f aca="false">TRUE()</f>
        <v>1</v>
      </c>
      <c r="J29" s="405" t="b">
        <f aca="false">TRUE()</f>
        <v>1</v>
      </c>
      <c r="K29" s="405" t="b">
        <f aca="false">FALSE()</f>
        <v>0</v>
      </c>
      <c r="L29" s="405" t="b">
        <f aca="false">FALSE()</f>
        <v>0</v>
      </c>
      <c r="M29" s="405" t="b">
        <f aca="false">FALSE()</f>
        <v>0</v>
      </c>
      <c r="O29" s="405" t="s">
        <v>49</v>
      </c>
      <c r="P29" s="405" t="s">
        <v>51</v>
      </c>
      <c r="Q29" s="405" t="s">
        <v>49</v>
      </c>
      <c r="R29" s="405" t="s">
        <v>54</v>
      </c>
      <c r="S29" s="405" t="s">
        <v>49</v>
      </c>
      <c r="T29" s="405" t="s">
        <v>60</v>
      </c>
      <c r="U29" s="405" t="s">
        <v>78</v>
      </c>
      <c r="V29" s="405" t="s">
        <v>58</v>
      </c>
      <c r="W29" s="405" t="s">
        <v>64</v>
      </c>
      <c r="X29" s="405" t="s">
        <v>56</v>
      </c>
      <c r="Y29" s="405" t="s">
        <v>273</v>
      </c>
      <c r="Z29" s="410" t="s">
        <v>275</v>
      </c>
      <c r="AA29" s="405" t="s">
        <v>277</v>
      </c>
      <c r="AB29" s="405" t="s">
        <v>611</v>
      </c>
      <c r="AC29" s="405" t="s">
        <v>586</v>
      </c>
      <c r="AD29" s="405" t="s">
        <v>579</v>
      </c>
      <c r="AE29" s="405" t="s">
        <v>612</v>
      </c>
      <c r="AF29" s="405" t="s">
        <v>613</v>
      </c>
      <c r="AG29" s="405" t="s">
        <v>289</v>
      </c>
      <c r="AH29" s="405" t="s">
        <v>281</v>
      </c>
      <c r="AI29" s="405" t="s">
        <v>274</v>
      </c>
      <c r="AJ29" s="405" t="s">
        <v>276</v>
      </c>
      <c r="AK29" s="405" t="s">
        <v>278</v>
      </c>
      <c r="AL29" s="405" t="s">
        <v>601</v>
      </c>
      <c r="AM29" s="405" t="s">
        <v>588</v>
      </c>
      <c r="AN29" s="405" t="s">
        <v>278</v>
      </c>
      <c r="AO29" s="405" t="s">
        <v>614</v>
      </c>
      <c r="AP29" s="405" t="s">
        <v>615</v>
      </c>
      <c r="AQ29" s="405" t="s">
        <v>290</v>
      </c>
      <c r="AR29" s="405" t="s">
        <v>282</v>
      </c>
      <c r="AS29" s="405" t="n">
        <v>0.7</v>
      </c>
      <c r="AT29" s="405" t="n">
        <v>0.81</v>
      </c>
      <c r="AU29" s="405" t="n">
        <v>0.87</v>
      </c>
      <c r="AV29" s="405" t="n">
        <v>0.05</v>
      </c>
      <c r="AW29" s="405" t="n">
        <v>1.4</v>
      </c>
      <c r="AX29" s="405" t="n">
        <v>0.7</v>
      </c>
      <c r="AY29" s="405" t="n">
        <v>2.3</v>
      </c>
      <c r="AZ29" s="405" t="n">
        <v>0.17</v>
      </c>
      <c r="BA29" s="405" t="n">
        <v>0.05</v>
      </c>
      <c r="BB29" s="405" t="n">
        <v>0.23</v>
      </c>
      <c r="BC29" s="405" t="n">
        <v>4</v>
      </c>
      <c r="BD29" s="405" t="n">
        <v>3</v>
      </c>
      <c r="BE29" s="405" t="n">
        <v>5</v>
      </c>
      <c r="BF29" s="405" t="n">
        <v>6</v>
      </c>
      <c r="BG29" s="405" t="n">
        <v>9</v>
      </c>
      <c r="BH29" s="405" t="n">
        <v>19</v>
      </c>
      <c r="BI29" s="405" t="n">
        <v>14</v>
      </c>
      <c r="BJ29" s="405" t="n">
        <v>5</v>
      </c>
      <c r="BK29" s="405" t="n">
        <v>4</v>
      </c>
      <c r="BL29" s="405" t="n">
        <v>1</v>
      </c>
      <c r="BM29" s="405" t="n">
        <v>1</v>
      </c>
      <c r="BN29" s="405" t="n">
        <v>1</v>
      </c>
      <c r="BO29" s="405" t="n">
        <v>1</v>
      </c>
      <c r="BP29" s="405" t="n">
        <v>1</v>
      </c>
      <c r="BQ29" s="405" t="n">
        <v>6</v>
      </c>
      <c r="BR29" s="405" t="n">
        <v>0</v>
      </c>
      <c r="BS29" s="405" t="s">
        <v>617</v>
      </c>
      <c r="BT29" s="405" t="s">
        <v>290</v>
      </c>
      <c r="BU29" s="405" t="n">
        <v>500</v>
      </c>
      <c r="BV29" s="405" t="n">
        <v>0</v>
      </c>
      <c r="BW29" s="405" t="n">
        <v>0</v>
      </c>
      <c r="BX29" s="405" t="n">
        <v>0</v>
      </c>
      <c r="BY29" s="405" t="n">
        <v>0</v>
      </c>
      <c r="BZ29" s="405" t="n">
        <v>0</v>
      </c>
      <c r="CA29" s="405" t="n">
        <v>0</v>
      </c>
      <c r="CB29" s="405" t="n">
        <v>0</v>
      </c>
      <c r="CC29" s="405" t="n">
        <v>0</v>
      </c>
      <c r="CD29" s="405" t="n">
        <v>0</v>
      </c>
      <c r="CE29" s="405" t="n">
        <v>120</v>
      </c>
      <c r="CF29" s="405" t="n">
        <v>10</v>
      </c>
      <c r="CG29" s="405" t="n">
        <v>0</v>
      </c>
      <c r="CH29" s="405" t="n">
        <v>0</v>
      </c>
      <c r="CI29" s="405" t="n">
        <v>0</v>
      </c>
      <c r="CJ29" s="405" t="n">
        <v>0</v>
      </c>
      <c r="CK29" s="405" t="n">
        <v>0</v>
      </c>
      <c r="CL29" s="405" t="n">
        <v>0</v>
      </c>
      <c r="CM29" s="405" t="n">
        <v>0</v>
      </c>
      <c r="CN29" s="405" t="n">
        <v>0</v>
      </c>
      <c r="CO29" s="405" t="n">
        <v>0</v>
      </c>
      <c r="CP29" s="405" t="n">
        <v>0</v>
      </c>
      <c r="CQ29" s="405" t="n">
        <v>0</v>
      </c>
      <c r="CR29" s="405" t="n">
        <v>0</v>
      </c>
      <c r="CS29" s="405" t="n">
        <v>7</v>
      </c>
      <c r="CT29" s="405" t="n">
        <v>3</v>
      </c>
      <c r="CU29" s="405" t="n">
        <v>3</v>
      </c>
      <c r="CV29" s="405" t="n">
        <v>3</v>
      </c>
      <c r="CW29" s="405" t="n">
        <v>1</v>
      </c>
      <c r="CX29" s="405" t="n">
        <v>5</v>
      </c>
      <c r="CY29" s="405" t="n">
        <v>5</v>
      </c>
      <c r="CZ29" s="405" t="n">
        <v>4</v>
      </c>
      <c r="DA29" s="405" t="n">
        <v>4</v>
      </c>
      <c r="DB29" s="405" t="n">
        <v>10</v>
      </c>
      <c r="DC29" s="405" t="n">
        <v>1</v>
      </c>
      <c r="DD29" s="405" t="n">
        <v>1</v>
      </c>
      <c r="DE29" s="405" t="n">
        <v>3</v>
      </c>
      <c r="DF29" s="405" t="n">
        <v>1</v>
      </c>
      <c r="DG29" s="405" t="n">
        <v>1</v>
      </c>
      <c r="DH29" s="405" t="n">
        <v>5</v>
      </c>
      <c r="DI29" s="405" t="n">
        <v>5</v>
      </c>
      <c r="DL29" s="405" t="n">
        <v>10</v>
      </c>
      <c r="DM29" s="405" t="n">
        <v>2</v>
      </c>
      <c r="DN29" s="405" t="n">
        <v>3</v>
      </c>
      <c r="DO29" s="405" t="n">
        <v>3</v>
      </c>
      <c r="DP29" s="405" t="n">
        <v>3</v>
      </c>
      <c r="DQ29" s="405" t="n">
        <v>1</v>
      </c>
      <c r="DR29" s="405" t="n">
        <v>5</v>
      </c>
      <c r="DS29" s="405" t="n">
        <v>5</v>
      </c>
      <c r="DV29" s="405" t="n">
        <v>10</v>
      </c>
      <c r="DW29" s="405" t="n">
        <v>3</v>
      </c>
      <c r="DX29" s="405" t="n">
        <v>2</v>
      </c>
      <c r="DY29" s="405" t="n">
        <v>2</v>
      </c>
      <c r="DZ29" s="405" t="n">
        <v>2</v>
      </c>
      <c r="EA29" s="405" t="n">
        <v>2</v>
      </c>
      <c r="EB29" s="405" t="n">
        <v>5</v>
      </c>
      <c r="EC29" s="405" t="n">
        <v>5</v>
      </c>
      <c r="EF29" s="405" t="n">
        <v>10</v>
      </c>
      <c r="EG29" s="405" t="n">
        <v>5</v>
      </c>
      <c r="EH29" s="405" t="n">
        <v>5</v>
      </c>
      <c r="EI29" s="405" t="n">
        <v>5</v>
      </c>
      <c r="EJ29" s="405" t="n">
        <v>5</v>
      </c>
      <c r="EK29" s="405" t="n">
        <v>5</v>
      </c>
      <c r="EL29" s="405" t="n">
        <v>5</v>
      </c>
      <c r="EM29" s="405" t="n">
        <v>5</v>
      </c>
      <c r="EP29" s="405" t="n">
        <v>10</v>
      </c>
      <c r="EQ29" s="405" t="n">
        <v>6</v>
      </c>
      <c r="ER29" s="405" t="n">
        <v>6</v>
      </c>
      <c r="ES29" s="405" t="n">
        <v>6</v>
      </c>
      <c r="ET29" s="405" t="n">
        <v>6</v>
      </c>
      <c r="EU29" s="405" t="n">
        <v>6</v>
      </c>
      <c r="EV29" s="405" t="n">
        <v>5</v>
      </c>
      <c r="EW29" s="405" t="n">
        <v>5</v>
      </c>
      <c r="EZ29" s="405" t="n">
        <v>10</v>
      </c>
      <c r="FA29" s="405" t="n">
        <v>6</v>
      </c>
      <c r="FB29" s="405" t="n">
        <v>6</v>
      </c>
      <c r="FC29" s="405" t="n">
        <v>6</v>
      </c>
      <c r="FD29" s="405" t="n">
        <v>6</v>
      </c>
      <c r="FE29" s="405" t="n">
        <v>6</v>
      </c>
      <c r="FF29" s="405" t="n">
        <v>5</v>
      </c>
      <c r="FG29" s="405" t="n">
        <v>5</v>
      </c>
      <c r="FJ29" s="405" t="n">
        <v>10</v>
      </c>
      <c r="FK29" s="405" t="n">
        <v>6</v>
      </c>
      <c r="FL29" s="405" t="n">
        <v>6</v>
      </c>
      <c r="FM29" s="405" t="n">
        <v>6</v>
      </c>
      <c r="FN29" s="405" t="n">
        <v>6</v>
      </c>
      <c r="FO29" s="405" t="n">
        <v>6</v>
      </c>
      <c r="FP29" s="405" t="n">
        <v>5</v>
      </c>
      <c r="FQ29" s="405" t="n">
        <v>5</v>
      </c>
      <c r="FT29" s="405" t="n">
        <v>10</v>
      </c>
      <c r="FU29" s="405" t="n">
        <v>6</v>
      </c>
      <c r="FV29" s="405" t="n">
        <v>6</v>
      </c>
      <c r="FW29" s="405" t="n">
        <v>6</v>
      </c>
      <c r="FX29" s="405" t="n">
        <v>6</v>
      </c>
      <c r="FY29" s="405" t="n">
        <v>6</v>
      </c>
      <c r="GD29" s="405" t="n">
        <v>10</v>
      </c>
      <c r="GE29" s="405" t="n">
        <v>6</v>
      </c>
      <c r="GF29" s="405" t="n">
        <v>6</v>
      </c>
      <c r="GG29" s="405" t="n">
        <v>6</v>
      </c>
      <c r="GH29" s="405" t="n">
        <v>6</v>
      </c>
      <c r="GI29" s="405" t="n">
        <v>6</v>
      </c>
      <c r="GN29" s="405" t="n">
        <v>10</v>
      </c>
      <c r="GO29" s="405" t="n">
        <v>4</v>
      </c>
      <c r="GP29" s="405" t="n">
        <v>4</v>
      </c>
      <c r="GQ29" s="405" t="n">
        <v>4</v>
      </c>
      <c r="GR29" s="405" t="n">
        <v>4</v>
      </c>
      <c r="GS29" s="405" t="n">
        <v>4</v>
      </c>
      <c r="GT29" s="405" t="n">
        <v>4</v>
      </c>
      <c r="GU29" s="405" t="n">
        <v>4</v>
      </c>
      <c r="GV29" s="405" t="n">
        <v>4</v>
      </c>
      <c r="GW29" s="405" t="n">
        <v>4</v>
      </c>
      <c r="GX29" s="405" t="n">
        <v>10</v>
      </c>
      <c r="GY29" s="405" t="n">
        <v>8</v>
      </c>
      <c r="GZ29" s="405" t="n">
        <v>4</v>
      </c>
      <c r="HA29" s="405" t="n">
        <v>4</v>
      </c>
      <c r="HB29" s="405" t="n">
        <v>4</v>
      </c>
      <c r="HC29" s="405" t="n">
        <v>4</v>
      </c>
      <c r="HD29" s="405" t="n">
        <v>4</v>
      </c>
      <c r="HE29" s="405" t="n">
        <v>4</v>
      </c>
      <c r="HF29" s="405" t="n">
        <v>4</v>
      </c>
      <c r="HG29" s="405" t="n">
        <v>4</v>
      </c>
      <c r="HH29" s="405" t="n">
        <v>10</v>
      </c>
      <c r="HI29" s="405" t="n">
        <v>5</v>
      </c>
      <c r="HJ29" s="405" t="n">
        <v>8</v>
      </c>
      <c r="HK29" s="405" t="n">
        <v>8</v>
      </c>
      <c r="HL29" s="405" t="n">
        <v>8</v>
      </c>
      <c r="HM29" s="405" t="n">
        <v>8</v>
      </c>
      <c r="HN29" s="405" t="n">
        <v>5</v>
      </c>
      <c r="HO29" s="405" t="n">
        <v>5</v>
      </c>
      <c r="HP29" s="405" t="n">
        <v>4</v>
      </c>
      <c r="HQ29" s="405" t="n">
        <v>4</v>
      </c>
      <c r="HR29" s="405" t="n">
        <v>10</v>
      </c>
      <c r="HS29" s="405" t="n">
        <v>4</v>
      </c>
      <c r="HT29" s="405" t="n">
        <v>3</v>
      </c>
      <c r="HU29" s="405" t="n">
        <v>3</v>
      </c>
      <c r="HV29" s="405" t="n">
        <v>3</v>
      </c>
      <c r="HW29" s="405" t="n">
        <v>3</v>
      </c>
      <c r="HX29" s="405" t="n">
        <v>5</v>
      </c>
      <c r="HY29" s="405" t="n">
        <v>5</v>
      </c>
      <c r="HZ29" s="405" t="n">
        <v>4</v>
      </c>
      <c r="IA29" s="405" t="n">
        <v>4</v>
      </c>
      <c r="IB29" s="405" t="n">
        <v>10</v>
      </c>
    </row>
    <row r="30" customFormat="false" ht="11.25" hidden="false" customHeight="false" outlineLevel="0" collapsed="false">
      <c r="C30" s="403" t="s">
        <v>341</v>
      </c>
      <c r="D30" s="404" t="n">
        <v>1.425</v>
      </c>
      <c r="E30" s="409" t="n">
        <v>38554.6916670139</v>
      </c>
      <c r="F30" s="405" t="b">
        <f aca="false">FALSE()</f>
        <v>0</v>
      </c>
      <c r="G30" s="405" t="b">
        <f aca="false">TRUE()</f>
        <v>1</v>
      </c>
      <c r="H30" s="405" t="b">
        <f aca="false">FALSE()</f>
        <v>0</v>
      </c>
      <c r="I30" s="405" t="b">
        <f aca="false">TRUE()</f>
        <v>1</v>
      </c>
      <c r="J30" s="405" t="b">
        <f aca="false">TRUE()</f>
        <v>1</v>
      </c>
      <c r="K30" s="405" t="b">
        <f aca="false">FALSE()</f>
        <v>0</v>
      </c>
      <c r="L30" s="405" t="b">
        <f aca="false">FALSE()</f>
        <v>0</v>
      </c>
      <c r="M30" s="405" t="b">
        <f aca="false">FALSE()</f>
        <v>0</v>
      </c>
      <c r="O30" s="405" t="s">
        <v>49</v>
      </c>
      <c r="P30" s="405" t="s">
        <v>51</v>
      </c>
      <c r="Q30" s="405" t="s">
        <v>49</v>
      </c>
      <c r="R30" s="405" t="s">
        <v>60</v>
      </c>
      <c r="S30" s="405" t="s">
        <v>56</v>
      </c>
      <c r="T30" s="405" t="s">
        <v>58</v>
      </c>
      <c r="U30" s="405" t="s">
        <v>60</v>
      </c>
      <c r="V30" s="405" t="s">
        <v>62</v>
      </c>
      <c r="W30" s="405" t="s">
        <v>64</v>
      </c>
      <c r="X30" s="405" t="s">
        <v>56</v>
      </c>
      <c r="Y30" s="405" t="s">
        <v>273</v>
      </c>
      <c r="Z30" s="410" t="s">
        <v>603</v>
      </c>
      <c r="AA30" s="405" t="s">
        <v>277</v>
      </c>
      <c r="AB30" s="405" t="s">
        <v>572</v>
      </c>
      <c r="AC30" s="405" t="s">
        <v>281</v>
      </c>
      <c r="AD30" s="405" t="s">
        <v>283</v>
      </c>
      <c r="AE30" s="405" t="s">
        <v>285</v>
      </c>
      <c r="AF30" s="405" t="s">
        <v>287</v>
      </c>
      <c r="AG30" s="405" t="s">
        <v>289</v>
      </c>
      <c r="AH30" s="405" t="s">
        <v>281</v>
      </c>
      <c r="AI30" s="405" t="s">
        <v>274</v>
      </c>
      <c r="AJ30" s="405" t="s">
        <v>604</v>
      </c>
      <c r="AK30" s="405" t="s">
        <v>278</v>
      </c>
      <c r="AL30" s="405" t="s">
        <v>276</v>
      </c>
      <c r="AM30" s="405" t="s">
        <v>282</v>
      </c>
      <c r="AN30" s="405" t="s">
        <v>284</v>
      </c>
      <c r="AO30" s="405" t="s">
        <v>286</v>
      </c>
      <c r="AP30" s="405" t="s">
        <v>288</v>
      </c>
      <c r="AQ30" s="405" t="s">
        <v>290</v>
      </c>
      <c r="AR30" s="405" t="s">
        <v>282</v>
      </c>
      <c r="AS30" s="405" t="n">
        <v>0.7</v>
      </c>
      <c r="AT30" s="405" t="n">
        <v>0.65</v>
      </c>
      <c r="AU30" s="405" t="n">
        <v>0.87</v>
      </c>
      <c r="AV30" s="405" t="n">
        <v>1.1</v>
      </c>
      <c r="AW30" s="405" t="n">
        <v>0.23</v>
      </c>
      <c r="AX30" s="405" t="n">
        <v>0.1</v>
      </c>
      <c r="AY30" s="405" t="n">
        <v>0.05</v>
      </c>
      <c r="AZ30" s="405" t="n">
        <v>0.25</v>
      </c>
      <c r="BA30" s="405" t="n">
        <v>0.05</v>
      </c>
      <c r="BB30" s="405" t="n">
        <v>0.23</v>
      </c>
      <c r="BC30" s="405" t="n">
        <v>4</v>
      </c>
      <c r="BD30" s="405" t="n">
        <v>3</v>
      </c>
      <c r="BE30" s="405" t="n">
        <v>5</v>
      </c>
      <c r="BF30" s="405" t="n">
        <v>7</v>
      </c>
      <c r="BG30" s="405" t="n">
        <v>10</v>
      </c>
      <c r="BH30" s="405" t="n">
        <v>3</v>
      </c>
      <c r="BI30" s="405" t="n">
        <v>14</v>
      </c>
      <c r="BJ30" s="405" t="n">
        <v>5</v>
      </c>
      <c r="BK30" s="405" t="n">
        <v>4</v>
      </c>
      <c r="BL30" s="405" t="n">
        <v>1</v>
      </c>
      <c r="BM30" s="405" t="n">
        <v>1</v>
      </c>
      <c r="BN30" s="405" t="n">
        <v>2</v>
      </c>
      <c r="BO30" s="405" t="n">
        <v>1</v>
      </c>
      <c r="BP30" s="405" t="n">
        <v>1</v>
      </c>
      <c r="BQ30" s="405" t="n">
        <v>0</v>
      </c>
      <c r="BR30" s="405" t="n">
        <v>0</v>
      </c>
      <c r="BS30" s="405" t="s">
        <v>573</v>
      </c>
      <c r="BT30" s="405" t="s">
        <v>290</v>
      </c>
      <c r="BU30" s="405" t="n">
        <v>500</v>
      </c>
      <c r="BV30" s="405" t="n">
        <v>0</v>
      </c>
      <c r="BW30" s="405" t="n">
        <v>0</v>
      </c>
      <c r="BX30" s="405" t="n">
        <v>0</v>
      </c>
      <c r="BY30" s="405" t="n">
        <v>0</v>
      </c>
      <c r="BZ30" s="405" t="n">
        <v>0</v>
      </c>
      <c r="CA30" s="405" t="n">
        <v>0</v>
      </c>
      <c r="CB30" s="405" t="n">
        <v>0</v>
      </c>
      <c r="CC30" s="405" t="n">
        <v>0</v>
      </c>
      <c r="CD30" s="405" t="n">
        <v>0</v>
      </c>
      <c r="CE30" s="405" t="n">
        <v>20</v>
      </c>
      <c r="CF30" s="405" t="n">
        <v>250</v>
      </c>
      <c r="CG30" s="405" t="n">
        <v>20</v>
      </c>
      <c r="CH30" s="405" t="n">
        <v>0</v>
      </c>
      <c r="CI30" s="405" t="n">
        <v>0</v>
      </c>
      <c r="CJ30" s="405" t="n">
        <v>0</v>
      </c>
      <c r="CK30" s="405" t="n">
        <v>0</v>
      </c>
      <c r="CL30" s="405" t="n">
        <v>0</v>
      </c>
      <c r="CM30" s="405" t="n">
        <v>0</v>
      </c>
      <c r="CN30" s="405" t="n">
        <v>0</v>
      </c>
      <c r="CO30" s="405" t="n">
        <v>0</v>
      </c>
      <c r="CP30" s="405" t="n">
        <v>0</v>
      </c>
      <c r="CQ30" s="405" t="n">
        <v>0</v>
      </c>
      <c r="CR30" s="405" t="n">
        <v>0</v>
      </c>
      <c r="CS30" s="405" t="n">
        <v>1</v>
      </c>
      <c r="CT30" s="405" t="n">
        <v>8</v>
      </c>
      <c r="CU30" s="405" t="n">
        <v>8</v>
      </c>
      <c r="CV30" s="405" t="n">
        <v>8</v>
      </c>
      <c r="CW30" s="405" t="n">
        <v>8</v>
      </c>
      <c r="CX30" s="405" t="n">
        <v>5</v>
      </c>
      <c r="CY30" s="405" t="n">
        <v>5</v>
      </c>
      <c r="DB30" s="405" t="n">
        <v>10</v>
      </c>
      <c r="DC30" s="405" t="n">
        <v>2</v>
      </c>
      <c r="DD30" s="405" t="n">
        <v>3</v>
      </c>
      <c r="DE30" s="405" t="n">
        <v>3</v>
      </c>
      <c r="DF30" s="405" t="n">
        <v>3</v>
      </c>
      <c r="DG30" s="405" t="n">
        <v>3</v>
      </c>
      <c r="DH30" s="405" t="n">
        <v>5</v>
      </c>
      <c r="DI30" s="405" t="n">
        <v>5</v>
      </c>
      <c r="DL30" s="405" t="n">
        <v>10</v>
      </c>
      <c r="DM30" s="405" t="n">
        <v>1</v>
      </c>
      <c r="DN30" s="405" t="n">
        <v>3</v>
      </c>
      <c r="DO30" s="405" t="n">
        <v>3</v>
      </c>
      <c r="DP30" s="405" t="n">
        <v>3</v>
      </c>
      <c r="DQ30" s="405" t="n">
        <v>1</v>
      </c>
      <c r="DR30" s="405" t="n">
        <v>5</v>
      </c>
      <c r="DS30" s="405" t="n">
        <v>5</v>
      </c>
      <c r="DV30" s="405" t="n">
        <v>10</v>
      </c>
      <c r="DW30" s="405" t="n">
        <v>5</v>
      </c>
      <c r="DX30" s="405" t="n">
        <v>1</v>
      </c>
      <c r="DY30" s="405" t="n">
        <v>3</v>
      </c>
      <c r="DZ30" s="405" t="n">
        <v>1</v>
      </c>
      <c r="EA30" s="405" t="n">
        <v>1</v>
      </c>
      <c r="EB30" s="405" t="n">
        <v>5</v>
      </c>
      <c r="EC30" s="405" t="n">
        <v>5</v>
      </c>
      <c r="EF30" s="405" t="n">
        <v>10</v>
      </c>
      <c r="EG30" s="405" t="n">
        <v>1</v>
      </c>
      <c r="EH30" s="405" t="n">
        <v>3</v>
      </c>
      <c r="EI30" s="405" t="n">
        <v>3</v>
      </c>
      <c r="EJ30" s="405" t="n">
        <v>3</v>
      </c>
      <c r="EK30" s="405" t="n">
        <v>1</v>
      </c>
      <c r="EL30" s="405" t="n">
        <v>5</v>
      </c>
      <c r="EM30" s="405" t="n">
        <v>5</v>
      </c>
      <c r="EP30" s="405" t="n">
        <v>10</v>
      </c>
      <c r="EQ30" s="405" t="n">
        <v>9</v>
      </c>
      <c r="ER30" s="405" t="n">
        <v>2</v>
      </c>
      <c r="ES30" s="405" t="n">
        <v>2</v>
      </c>
      <c r="ET30" s="405" t="n">
        <v>2</v>
      </c>
      <c r="EU30" s="405" t="n">
        <v>2</v>
      </c>
      <c r="EV30" s="405" t="n">
        <v>5</v>
      </c>
      <c r="EW30" s="405" t="n">
        <v>5</v>
      </c>
      <c r="EZ30" s="405" t="n">
        <v>10</v>
      </c>
      <c r="FA30" s="405" t="n">
        <v>5</v>
      </c>
      <c r="FB30" s="405" t="n">
        <v>5</v>
      </c>
      <c r="FC30" s="405" t="n">
        <v>5</v>
      </c>
      <c r="FD30" s="405" t="n">
        <v>5</v>
      </c>
      <c r="FE30" s="405" t="n">
        <v>5</v>
      </c>
      <c r="FF30" s="405" t="n">
        <v>5</v>
      </c>
      <c r="FG30" s="405" t="n">
        <v>5</v>
      </c>
      <c r="FJ30" s="405" t="n">
        <v>10</v>
      </c>
      <c r="FK30" s="405" t="n">
        <v>6</v>
      </c>
      <c r="FL30" s="405" t="n">
        <v>6</v>
      </c>
      <c r="FM30" s="405" t="n">
        <v>6</v>
      </c>
      <c r="FN30" s="405" t="n">
        <v>6</v>
      </c>
      <c r="FO30" s="405" t="n">
        <v>6</v>
      </c>
      <c r="FT30" s="405" t="n">
        <v>10</v>
      </c>
      <c r="FU30" s="405" t="n">
        <v>6</v>
      </c>
      <c r="FV30" s="405" t="n">
        <v>6</v>
      </c>
      <c r="FW30" s="405" t="n">
        <v>6</v>
      </c>
      <c r="FX30" s="405" t="n">
        <v>6</v>
      </c>
      <c r="FY30" s="405" t="n">
        <v>6</v>
      </c>
      <c r="GD30" s="405" t="n">
        <v>10</v>
      </c>
      <c r="GE30" s="405" t="n">
        <v>6</v>
      </c>
      <c r="GF30" s="405" t="n">
        <v>6</v>
      </c>
      <c r="GG30" s="405" t="n">
        <v>6</v>
      </c>
      <c r="GH30" s="405" t="n">
        <v>6</v>
      </c>
      <c r="GI30" s="405" t="n">
        <v>6</v>
      </c>
      <c r="GN30" s="405" t="n">
        <v>10</v>
      </c>
      <c r="GX30" s="405" t="n">
        <v>10</v>
      </c>
      <c r="HH30" s="405" t="n">
        <v>10</v>
      </c>
      <c r="HR30" s="405" t="n">
        <v>10</v>
      </c>
      <c r="HS30" s="405" t="n">
        <v>4</v>
      </c>
      <c r="HT30" s="405" t="n">
        <v>4</v>
      </c>
      <c r="HU30" s="405" t="n">
        <v>4</v>
      </c>
      <c r="HV30" s="405" t="n">
        <v>4</v>
      </c>
      <c r="HW30" s="405" t="n">
        <v>4</v>
      </c>
      <c r="HX30" s="405" t="n">
        <v>4</v>
      </c>
      <c r="HY30" s="405" t="n">
        <v>4</v>
      </c>
      <c r="HZ30" s="405" t="n">
        <v>4</v>
      </c>
      <c r="IA30" s="405" t="n">
        <v>4</v>
      </c>
      <c r="IB30" s="405" t="n">
        <v>10</v>
      </c>
    </row>
    <row r="31" customFormat="false" ht="11.25" hidden="false" customHeight="false" outlineLevel="0" collapsed="false">
      <c r="C31" s="403" t="s">
        <v>345</v>
      </c>
      <c r="D31" s="404" t="n">
        <v>0.414</v>
      </c>
      <c r="E31" s="409" t="n">
        <v>38554.6933702546</v>
      </c>
      <c r="F31" s="405" t="b">
        <f aca="false">FALSE()</f>
        <v>0</v>
      </c>
      <c r="G31" s="405" t="b">
        <f aca="false">TRUE()</f>
        <v>1</v>
      </c>
      <c r="H31" s="405" t="b">
        <f aca="false">FALSE()</f>
        <v>0</v>
      </c>
      <c r="I31" s="405" t="b">
        <f aca="false">TRUE()</f>
        <v>1</v>
      </c>
      <c r="J31" s="405" t="b">
        <f aca="false">FALSE()</f>
        <v>0</v>
      </c>
      <c r="K31" s="405" t="b">
        <f aca="false">TRUE()</f>
        <v>1</v>
      </c>
      <c r="L31" s="405" t="b">
        <f aca="false">FALSE()</f>
        <v>0</v>
      </c>
      <c r="M31" s="405" t="b">
        <f aca="false">FALSE()</f>
        <v>0</v>
      </c>
      <c r="O31" s="405" t="s">
        <v>49</v>
      </c>
      <c r="P31" s="405" t="s">
        <v>51</v>
      </c>
      <c r="Q31" s="405" t="s">
        <v>49</v>
      </c>
      <c r="R31" s="405" t="s">
        <v>60</v>
      </c>
      <c r="S31" s="405" t="s">
        <v>56</v>
      </c>
      <c r="T31" s="405" t="s">
        <v>58</v>
      </c>
      <c r="U31" s="405" t="s">
        <v>54</v>
      </c>
      <c r="V31" s="405" t="s">
        <v>62</v>
      </c>
      <c r="W31" s="405" t="s">
        <v>64</v>
      </c>
      <c r="X31" s="405" t="s">
        <v>56</v>
      </c>
      <c r="Y31" s="405" t="s">
        <v>273</v>
      </c>
      <c r="Z31" s="410" t="s">
        <v>603</v>
      </c>
      <c r="AA31" s="405" t="s">
        <v>277</v>
      </c>
      <c r="AB31" s="405" t="s">
        <v>572</v>
      </c>
      <c r="AC31" s="405" t="s">
        <v>281</v>
      </c>
      <c r="AD31" s="405" t="s">
        <v>283</v>
      </c>
      <c r="AE31" s="405" t="s">
        <v>575</v>
      </c>
      <c r="AF31" s="405" t="s">
        <v>287</v>
      </c>
      <c r="AG31" s="405" t="s">
        <v>289</v>
      </c>
      <c r="AH31" s="405" t="s">
        <v>281</v>
      </c>
      <c r="AI31" s="405" t="s">
        <v>274</v>
      </c>
      <c r="AJ31" s="405" t="s">
        <v>604</v>
      </c>
      <c r="AK31" s="405" t="s">
        <v>278</v>
      </c>
      <c r="AL31" s="405" t="s">
        <v>276</v>
      </c>
      <c r="AM31" s="405" t="s">
        <v>282</v>
      </c>
      <c r="AN31" s="405" t="s">
        <v>284</v>
      </c>
      <c r="AO31" s="405" t="n">
        <v>0</v>
      </c>
      <c r="AP31" s="405" t="s">
        <v>288</v>
      </c>
      <c r="AQ31" s="405" t="s">
        <v>290</v>
      </c>
      <c r="AR31" s="405" t="s">
        <v>282</v>
      </c>
      <c r="AS31" s="405" t="n">
        <v>0.7</v>
      </c>
      <c r="AT31" s="405" t="n">
        <v>0.65</v>
      </c>
      <c r="AU31" s="405" t="n">
        <v>0.87</v>
      </c>
      <c r="AV31" s="405" t="n">
        <v>1.1</v>
      </c>
      <c r="AW31" s="405" t="n">
        <v>0.23</v>
      </c>
      <c r="AX31" s="405" t="n">
        <v>0.1</v>
      </c>
      <c r="AY31" s="405" t="n">
        <v>0.035</v>
      </c>
      <c r="AZ31" s="405" t="n">
        <v>0.25</v>
      </c>
      <c r="BA31" s="405" t="n">
        <v>0.05</v>
      </c>
      <c r="BB31" s="405" t="n">
        <v>0.23</v>
      </c>
      <c r="BC31" s="405" t="n">
        <v>4</v>
      </c>
      <c r="BD31" s="405" t="n">
        <v>3</v>
      </c>
      <c r="BE31" s="405" t="n">
        <v>5</v>
      </c>
      <c r="BF31" s="405" t="n">
        <v>7</v>
      </c>
      <c r="BG31" s="405" t="n">
        <v>10</v>
      </c>
      <c r="BH31" s="405" t="n">
        <v>3</v>
      </c>
      <c r="BI31" s="405" t="n">
        <v>14</v>
      </c>
      <c r="BJ31" s="405" t="n">
        <v>5</v>
      </c>
      <c r="BK31" s="405" t="n">
        <v>4</v>
      </c>
      <c r="BL31" s="405" t="n">
        <v>1</v>
      </c>
      <c r="BM31" s="405" t="n">
        <v>1</v>
      </c>
      <c r="BN31" s="405" t="n">
        <v>2</v>
      </c>
      <c r="BO31" s="405" t="n">
        <v>1</v>
      </c>
      <c r="BP31" s="405" t="n">
        <v>1</v>
      </c>
      <c r="BQ31" s="405" t="n">
        <v>0</v>
      </c>
      <c r="BR31" s="405" t="n">
        <v>0</v>
      </c>
      <c r="BS31" s="405" t="s">
        <v>573</v>
      </c>
      <c r="BT31" s="405" t="s">
        <v>290</v>
      </c>
      <c r="BU31" s="405" t="n">
        <v>500</v>
      </c>
      <c r="BV31" s="405" t="n">
        <v>0</v>
      </c>
      <c r="BW31" s="405" t="n">
        <v>0</v>
      </c>
      <c r="BX31" s="405" t="n">
        <v>0</v>
      </c>
      <c r="BY31" s="405" t="n">
        <v>0</v>
      </c>
      <c r="BZ31" s="405" t="n">
        <v>0</v>
      </c>
      <c r="CA31" s="405" t="n">
        <v>0</v>
      </c>
      <c r="CB31" s="405" t="n">
        <v>0</v>
      </c>
      <c r="CC31" s="405" t="n">
        <v>0</v>
      </c>
      <c r="CD31" s="405" t="n">
        <v>0</v>
      </c>
      <c r="CE31" s="405" t="n">
        <v>60</v>
      </c>
      <c r="CF31" s="405" t="n">
        <v>20</v>
      </c>
      <c r="CG31" s="405" t="n">
        <v>250</v>
      </c>
      <c r="CH31" s="405" t="n">
        <v>20</v>
      </c>
      <c r="CI31" s="405" t="n">
        <v>0</v>
      </c>
      <c r="CJ31" s="405" t="n">
        <v>0</v>
      </c>
      <c r="CK31" s="405" t="n">
        <v>0</v>
      </c>
      <c r="CL31" s="405" t="n">
        <v>0</v>
      </c>
      <c r="CM31" s="405" t="n">
        <v>0</v>
      </c>
      <c r="CN31" s="405" t="n">
        <v>0</v>
      </c>
      <c r="CO31" s="405" t="n">
        <v>0</v>
      </c>
      <c r="CP31" s="405" t="n">
        <v>0</v>
      </c>
      <c r="CQ31" s="405" t="n">
        <v>0</v>
      </c>
      <c r="CR31" s="405" t="n">
        <v>0</v>
      </c>
      <c r="CS31" s="405" t="n">
        <v>7</v>
      </c>
      <c r="CT31" s="405" t="n">
        <v>4</v>
      </c>
      <c r="CU31" s="405" t="n">
        <v>4</v>
      </c>
      <c r="CV31" s="405" t="n">
        <v>4</v>
      </c>
      <c r="CW31" s="405" t="n">
        <v>4</v>
      </c>
      <c r="CX31" s="405" t="n">
        <v>4</v>
      </c>
      <c r="CY31" s="405" t="n">
        <v>4</v>
      </c>
      <c r="CZ31" s="405" t="n">
        <v>4</v>
      </c>
      <c r="DA31" s="405" t="n">
        <v>4</v>
      </c>
      <c r="DB31" s="405" t="n">
        <v>10</v>
      </c>
      <c r="DC31" s="405" t="n">
        <v>1</v>
      </c>
      <c r="DD31" s="405" t="n">
        <v>8</v>
      </c>
      <c r="DE31" s="405" t="n">
        <v>8</v>
      </c>
      <c r="DF31" s="405" t="n">
        <v>8</v>
      </c>
      <c r="DG31" s="405" t="n">
        <v>8</v>
      </c>
      <c r="DH31" s="405" t="n">
        <v>5</v>
      </c>
      <c r="DI31" s="405" t="n">
        <v>5</v>
      </c>
      <c r="DL31" s="405" t="n">
        <v>10</v>
      </c>
      <c r="DM31" s="405" t="n">
        <v>2</v>
      </c>
      <c r="DN31" s="405" t="n">
        <v>3</v>
      </c>
      <c r="DO31" s="405" t="n">
        <v>3</v>
      </c>
      <c r="DP31" s="405" t="n">
        <v>3</v>
      </c>
      <c r="DQ31" s="405" t="n">
        <v>3</v>
      </c>
      <c r="DR31" s="405" t="n">
        <v>5</v>
      </c>
      <c r="DS31" s="405" t="n">
        <v>5</v>
      </c>
      <c r="DV31" s="405" t="n">
        <v>10</v>
      </c>
      <c r="DW31" s="405" t="n">
        <v>1</v>
      </c>
      <c r="DX31" s="405" t="n">
        <v>3</v>
      </c>
      <c r="DY31" s="405" t="n">
        <v>3</v>
      </c>
      <c r="DZ31" s="405" t="n">
        <v>3</v>
      </c>
      <c r="EA31" s="405" t="n">
        <v>1</v>
      </c>
      <c r="EB31" s="405" t="n">
        <v>5</v>
      </c>
      <c r="EC31" s="405" t="n">
        <v>5</v>
      </c>
      <c r="EF31" s="405" t="n">
        <v>10</v>
      </c>
      <c r="EG31" s="405" t="n">
        <v>5</v>
      </c>
      <c r="EH31" s="405" t="n">
        <v>1</v>
      </c>
      <c r="EI31" s="405" t="n">
        <v>3</v>
      </c>
      <c r="EJ31" s="405" t="n">
        <v>1</v>
      </c>
      <c r="EK31" s="405" t="n">
        <v>1</v>
      </c>
      <c r="EL31" s="405" t="n">
        <v>5</v>
      </c>
      <c r="EM31" s="405" t="n">
        <v>5</v>
      </c>
      <c r="EP31" s="405" t="n">
        <v>10</v>
      </c>
      <c r="EQ31" s="405" t="n">
        <v>1</v>
      </c>
      <c r="ER31" s="405" t="n">
        <v>3</v>
      </c>
      <c r="ES31" s="405" t="n">
        <v>3</v>
      </c>
      <c r="ET31" s="405" t="n">
        <v>3</v>
      </c>
      <c r="EU31" s="405" t="n">
        <v>1</v>
      </c>
      <c r="EV31" s="405" t="n">
        <v>5</v>
      </c>
      <c r="EW31" s="405" t="n">
        <v>5</v>
      </c>
      <c r="EZ31" s="405" t="n">
        <v>10</v>
      </c>
      <c r="FA31" s="405" t="n">
        <v>9</v>
      </c>
      <c r="FB31" s="405" t="n">
        <v>2</v>
      </c>
      <c r="FC31" s="405" t="n">
        <v>2</v>
      </c>
      <c r="FD31" s="405" t="n">
        <v>2</v>
      </c>
      <c r="FE31" s="405" t="n">
        <v>2</v>
      </c>
      <c r="FF31" s="405" t="n">
        <v>5</v>
      </c>
      <c r="FG31" s="405" t="n">
        <v>5</v>
      </c>
      <c r="FJ31" s="405" t="n">
        <v>10</v>
      </c>
      <c r="FK31" s="405" t="n">
        <v>5</v>
      </c>
      <c r="FL31" s="405" t="n">
        <v>5</v>
      </c>
      <c r="FM31" s="405" t="n">
        <v>5</v>
      </c>
      <c r="FN31" s="405" t="n">
        <v>5</v>
      </c>
      <c r="FO31" s="405" t="n">
        <v>5</v>
      </c>
      <c r="FP31" s="405" t="n">
        <v>5</v>
      </c>
      <c r="FQ31" s="405" t="n">
        <v>5</v>
      </c>
      <c r="FT31" s="405" t="n">
        <v>10</v>
      </c>
      <c r="FU31" s="405" t="n">
        <v>6</v>
      </c>
      <c r="FV31" s="405" t="n">
        <v>6</v>
      </c>
      <c r="FW31" s="405" t="n">
        <v>6</v>
      </c>
      <c r="FX31" s="405" t="n">
        <v>6</v>
      </c>
      <c r="FY31" s="405" t="n">
        <v>6</v>
      </c>
      <c r="GD31" s="405" t="n">
        <v>10</v>
      </c>
      <c r="GE31" s="405" t="n">
        <v>6</v>
      </c>
      <c r="GF31" s="405" t="n">
        <v>6</v>
      </c>
      <c r="GG31" s="405" t="n">
        <v>6</v>
      </c>
      <c r="GH31" s="405" t="n">
        <v>6</v>
      </c>
      <c r="GI31" s="405" t="n">
        <v>6</v>
      </c>
      <c r="GN31" s="405" t="n">
        <v>10</v>
      </c>
      <c r="GO31" s="405" t="n">
        <v>6</v>
      </c>
      <c r="GP31" s="405" t="n">
        <v>6</v>
      </c>
      <c r="GQ31" s="405" t="n">
        <v>6</v>
      </c>
      <c r="GR31" s="405" t="n">
        <v>6</v>
      </c>
      <c r="GS31" s="405" t="n">
        <v>6</v>
      </c>
      <c r="GX31" s="405" t="n">
        <v>10</v>
      </c>
      <c r="HH31" s="405" t="n">
        <v>10</v>
      </c>
      <c r="HR31" s="405" t="n">
        <v>10</v>
      </c>
      <c r="HS31" s="405" t="n">
        <v>4</v>
      </c>
      <c r="HT31" s="405" t="n">
        <v>4</v>
      </c>
      <c r="HU31" s="405" t="n">
        <v>4</v>
      </c>
      <c r="HV31" s="405" t="n">
        <v>4</v>
      </c>
      <c r="HW31" s="405" t="n">
        <v>4</v>
      </c>
      <c r="HX31" s="405" t="n">
        <v>4</v>
      </c>
      <c r="HY31" s="405" t="n">
        <v>4</v>
      </c>
      <c r="HZ31" s="405" t="n">
        <v>4</v>
      </c>
      <c r="IA31" s="405" t="n">
        <v>4</v>
      </c>
      <c r="IB31" s="405" t="n">
        <v>10</v>
      </c>
    </row>
    <row r="32" customFormat="false" ht="11.25" hidden="false" customHeight="false" outlineLevel="0" collapsed="false">
      <c r="C32" s="403" t="s">
        <v>330</v>
      </c>
      <c r="D32" s="404" t="n">
        <v>3.728</v>
      </c>
      <c r="E32" s="409" t="n">
        <v>38554.716571412</v>
      </c>
      <c r="F32" s="405" t="b">
        <f aca="false">FALSE()</f>
        <v>0</v>
      </c>
      <c r="G32" s="405" t="b">
        <f aca="false">FALSE()</f>
        <v>0</v>
      </c>
      <c r="H32" s="405" t="b">
        <f aca="false">TRUE()</f>
        <v>1</v>
      </c>
      <c r="I32" s="405" t="b">
        <f aca="false">TRUE()</f>
        <v>1</v>
      </c>
      <c r="J32" s="405" t="b">
        <f aca="false">TRUE()</f>
        <v>1</v>
      </c>
      <c r="K32" s="405" t="b">
        <f aca="false">FALSE()</f>
        <v>0</v>
      </c>
      <c r="L32" s="405" t="b">
        <f aca="false">FALSE()</f>
        <v>0</v>
      </c>
      <c r="M32" s="405" t="b">
        <f aca="false">FALSE()</f>
        <v>0</v>
      </c>
      <c r="O32" s="405" t="s">
        <v>49</v>
      </c>
      <c r="P32" s="405" t="s">
        <v>51</v>
      </c>
      <c r="Q32" s="405" t="s">
        <v>49</v>
      </c>
      <c r="R32" s="405" t="s">
        <v>49</v>
      </c>
      <c r="S32" s="405" t="s">
        <v>79</v>
      </c>
      <c r="T32" s="405" t="s">
        <v>60</v>
      </c>
      <c r="U32" s="405" t="s">
        <v>78</v>
      </c>
      <c r="V32" s="405" t="s">
        <v>58</v>
      </c>
      <c r="W32" s="405" t="s">
        <v>64</v>
      </c>
      <c r="X32" s="405" t="s">
        <v>56</v>
      </c>
      <c r="Y32" s="405" t="s">
        <v>273</v>
      </c>
      <c r="Z32" s="410" t="s">
        <v>275</v>
      </c>
      <c r="AA32" s="405" t="s">
        <v>277</v>
      </c>
      <c r="AB32" s="405" t="s">
        <v>277</v>
      </c>
      <c r="AC32" s="405" t="s">
        <v>618</v>
      </c>
      <c r="AD32" s="405" t="s">
        <v>579</v>
      </c>
      <c r="AE32" s="405" t="s">
        <v>612</v>
      </c>
      <c r="AF32" s="405" t="s">
        <v>613</v>
      </c>
      <c r="AG32" s="405" t="s">
        <v>289</v>
      </c>
      <c r="AH32" s="405" t="s">
        <v>281</v>
      </c>
      <c r="AI32" s="405" t="s">
        <v>274</v>
      </c>
      <c r="AJ32" s="405" t="s">
        <v>276</v>
      </c>
      <c r="AK32" s="405" t="s">
        <v>278</v>
      </c>
      <c r="AL32" s="405" t="s">
        <v>278</v>
      </c>
      <c r="AM32" s="405" t="s">
        <v>614</v>
      </c>
      <c r="AN32" s="405" t="s">
        <v>278</v>
      </c>
      <c r="AO32" s="405" t="s">
        <v>614</v>
      </c>
      <c r="AP32" s="405" t="s">
        <v>615</v>
      </c>
      <c r="AQ32" s="405" t="s">
        <v>290</v>
      </c>
      <c r="AR32" s="405" t="s">
        <v>282</v>
      </c>
      <c r="AS32" s="405" t="n">
        <v>0.7</v>
      </c>
      <c r="AT32" s="405" t="n">
        <v>0.81</v>
      </c>
      <c r="AU32" s="405" t="n">
        <v>0.87</v>
      </c>
      <c r="AV32" s="405" t="n">
        <v>0.87</v>
      </c>
      <c r="AW32" s="405" t="n">
        <v>1.3</v>
      </c>
      <c r="AX32" s="405" t="n">
        <v>0.7</v>
      </c>
      <c r="AY32" s="405" t="n">
        <v>2.3</v>
      </c>
      <c r="AZ32" s="405" t="n">
        <v>0.17</v>
      </c>
      <c r="BA32" s="405" t="n">
        <v>0.05</v>
      </c>
      <c r="BB32" s="405" t="n">
        <v>0.23</v>
      </c>
      <c r="BC32" s="405" t="n">
        <v>4</v>
      </c>
      <c r="BD32" s="405" t="n">
        <v>3</v>
      </c>
      <c r="BE32" s="405" t="n">
        <v>5</v>
      </c>
      <c r="BF32" s="405" t="n">
        <v>6</v>
      </c>
      <c r="BG32" s="405" t="n">
        <v>9</v>
      </c>
      <c r="BH32" s="405" t="n">
        <v>19</v>
      </c>
      <c r="BI32" s="405" t="n">
        <v>14</v>
      </c>
      <c r="BJ32" s="405" t="n">
        <v>5</v>
      </c>
      <c r="BK32" s="405" t="n">
        <v>4</v>
      </c>
      <c r="BL32" s="405" t="n">
        <v>1</v>
      </c>
      <c r="BM32" s="405" t="n">
        <v>1</v>
      </c>
      <c r="BN32" s="405" t="n">
        <v>1</v>
      </c>
      <c r="BO32" s="405" t="n">
        <v>1</v>
      </c>
      <c r="BP32" s="405" t="n">
        <v>4</v>
      </c>
      <c r="BQ32" s="405" t="n">
        <v>0</v>
      </c>
      <c r="BR32" s="405" t="n">
        <v>0</v>
      </c>
      <c r="BS32" s="405" t="s">
        <v>583</v>
      </c>
      <c r="BT32" s="405" t="s">
        <v>290</v>
      </c>
      <c r="BU32" s="405" t="n">
        <v>500</v>
      </c>
      <c r="BV32" s="405" t="n">
        <v>0</v>
      </c>
      <c r="BW32" s="405" t="n">
        <v>0</v>
      </c>
      <c r="BX32" s="405" t="n">
        <v>0</v>
      </c>
      <c r="BY32" s="405" t="n">
        <v>0</v>
      </c>
      <c r="BZ32" s="405" t="n">
        <v>0</v>
      </c>
      <c r="CA32" s="405" t="n">
        <v>0</v>
      </c>
      <c r="CB32" s="405" t="n">
        <v>0</v>
      </c>
      <c r="CC32" s="405" t="n">
        <v>0</v>
      </c>
      <c r="CD32" s="405" t="n">
        <v>0</v>
      </c>
      <c r="CE32" s="405" t="n">
        <v>30</v>
      </c>
      <c r="CF32" s="405" t="n">
        <v>20</v>
      </c>
      <c r="CG32" s="405" t="n">
        <v>120</v>
      </c>
      <c r="CH32" s="405" t="n">
        <v>0</v>
      </c>
      <c r="CI32" s="405" t="n">
        <v>0</v>
      </c>
      <c r="CJ32" s="405" t="n">
        <v>0</v>
      </c>
      <c r="CK32" s="405" t="n">
        <v>0</v>
      </c>
      <c r="CL32" s="405" t="n">
        <v>0</v>
      </c>
      <c r="CM32" s="405" t="n">
        <v>0</v>
      </c>
      <c r="CN32" s="405" t="n">
        <v>0</v>
      </c>
      <c r="CO32" s="405" t="n">
        <v>0</v>
      </c>
      <c r="CP32" s="405" t="n">
        <v>0</v>
      </c>
      <c r="CQ32" s="405" t="n">
        <v>0</v>
      </c>
      <c r="CR32" s="405" t="n">
        <v>0</v>
      </c>
      <c r="CS32" s="405" t="n">
        <v>5</v>
      </c>
      <c r="CT32" s="405" t="n">
        <v>8</v>
      </c>
      <c r="CU32" s="405" t="n">
        <v>8</v>
      </c>
      <c r="CV32" s="405" t="n">
        <v>8</v>
      </c>
      <c r="CW32" s="405" t="n">
        <v>8</v>
      </c>
      <c r="CX32" s="405" t="n">
        <v>5</v>
      </c>
      <c r="CY32" s="405" t="n">
        <v>5</v>
      </c>
      <c r="CZ32" s="405" t="n">
        <v>4</v>
      </c>
      <c r="DA32" s="405" t="n">
        <v>4</v>
      </c>
      <c r="DB32" s="405" t="n">
        <v>10</v>
      </c>
      <c r="DC32" s="405" t="n">
        <v>4</v>
      </c>
      <c r="DD32" s="405" t="n">
        <v>3</v>
      </c>
      <c r="DE32" s="405" t="n">
        <v>3</v>
      </c>
      <c r="DF32" s="405" t="n">
        <v>3</v>
      </c>
      <c r="DG32" s="405" t="n">
        <v>3</v>
      </c>
      <c r="DH32" s="405" t="n">
        <v>5</v>
      </c>
      <c r="DI32" s="405" t="n">
        <v>5</v>
      </c>
      <c r="DJ32" s="405" t="n">
        <v>4</v>
      </c>
      <c r="DK32" s="405" t="n">
        <v>4</v>
      </c>
      <c r="DL32" s="405" t="n">
        <v>10</v>
      </c>
      <c r="DM32" s="405" t="n">
        <v>7</v>
      </c>
      <c r="DN32" s="405" t="n">
        <v>3</v>
      </c>
      <c r="DO32" s="405" t="n">
        <v>3</v>
      </c>
      <c r="DP32" s="405" t="n">
        <v>3</v>
      </c>
      <c r="DQ32" s="405" t="n">
        <v>1</v>
      </c>
      <c r="DR32" s="405" t="n">
        <v>5</v>
      </c>
      <c r="DS32" s="405" t="n">
        <v>5</v>
      </c>
      <c r="DV32" s="405" t="n">
        <v>10</v>
      </c>
      <c r="DW32" s="405" t="n">
        <v>1</v>
      </c>
      <c r="DX32" s="405" t="n">
        <v>1</v>
      </c>
      <c r="DY32" s="405" t="n">
        <v>3</v>
      </c>
      <c r="DZ32" s="405" t="n">
        <v>1</v>
      </c>
      <c r="EA32" s="405" t="n">
        <v>1</v>
      </c>
      <c r="EB32" s="405" t="n">
        <v>5</v>
      </c>
      <c r="EC32" s="405" t="n">
        <v>5</v>
      </c>
      <c r="EF32" s="405" t="n">
        <v>10</v>
      </c>
      <c r="EG32" s="405" t="n">
        <v>2</v>
      </c>
      <c r="EH32" s="405" t="n">
        <v>3</v>
      </c>
      <c r="EI32" s="405" t="n">
        <v>3</v>
      </c>
      <c r="EJ32" s="405" t="n">
        <v>3</v>
      </c>
      <c r="EK32" s="405" t="n">
        <v>1</v>
      </c>
      <c r="EL32" s="405" t="n">
        <v>5</v>
      </c>
      <c r="EM32" s="405" t="n">
        <v>5</v>
      </c>
      <c r="EP32" s="405" t="n">
        <v>10</v>
      </c>
      <c r="EQ32" s="405" t="n">
        <v>3</v>
      </c>
      <c r="ER32" s="405" t="n">
        <v>2</v>
      </c>
      <c r="ES32" s="405" t="n">
        <v>2</v>
      </c>
      <c r="ET32" s="405" t="n">
        <v>2</v>
      </c>
      <c r="EU32" s="405" t="n">
        <v>2</v>
      </c>
      <c r="EV32" s="405" t="n">
        <v>5</v>
      </c>
      <c r="EW32" s="405" t="n">
        <v>5</v>
      </c>
      <c r="EZ32" s="405" t="n">
        <v>10</v>
      </c>
      <c r="FA32" s="405" t="n">
        <v>5</v>
      </c>
      <c r="FB32" s="405" t="n">
        <v>5</v>
      </c>
      <c r="FC32" s="405" t="n">
        <v>5</v>
      </c>
      <c r="FD32" s="405" t="n">
        <v>5</v>
      </c>
      <c r="FE32" s="405" t="n">
        <v>5</v>
      </c>
      <c r="FF32" s="405" t="n">
        <v>5</v>
      </c>
      <c r="FG32" s="405" t="n">
        <v>5</v>
      </c>
      <c r="FJ32" s="405" t="n">
        <v>10</v>
      </c>
      <c r="FK32" s="405" t="n">
        <v>6</v>
      </c>
      <c r="FL32" s="405" t="n">
        <v>6</v>
      </c>
      <c r="FM32" s="405" t="n">
        <v>6</v>
      </c>
      <c r="FN32" s="405" t="n">
        <v>6</v>
      </c>
      <c r="FO32" s="405" t="n">
        <v>6</v>
      </c>
      <c r="FP32" s="405" t="n">
        <v>5</v>
      </c>
      <c r="FQ32" s="405" t="n">
        <v>5</v>
      </c>
      <c r="FT32" s="405" t="n">
        <v>10</v>
      </c>
      <c r="FU32" s="405" t="n">
        <v>6</v>
      </c>
      <c r="FV32" s="405" t="n">
        <v>6</v>
      </c>
      <c r="FW32" s="405" t="n">
        <v>6</v>
      </c>
      <c r="FX32" s="405" t="n">
        <v>6</v>
      </c>
      <c r="FY32" s="405" t="n">
        <v>6</v>
      </c>
      <c r="FZ32" s="405" t="n">
        <v>5</v>
      </c>
      <c r="GA32" s="405" t="n">
        <v>5</v>
      </c>
      <c r="GD32" s="405" t="n">
        <v>10</v>
      </c>
      <c r="GE32" s="405" t="n">
        <v>6</v>
      </c>
      <c r="GF32" s="405" t="n">
        <v>6</v>
      </c>
      <c r="GG32" s="405" t="n">
        <v>6</v>
      </c>
      <c r="GH32" s="405" t="n">
        <v>6</v>
      </c>
      <c r="GI32" s="405" t="n">
        <v>6</v>
      </c>
      <c r="GN32" s="405" t="n">
        <v>10</v>
      </c>
      <c r="GO32" s="405" t="n">
        <v>6</v>
      </c>
      <c r="GP32" s="405" t="n">
        <v>6</v>
      </c>
      <c r="GQ32" s="405" t="n">
        <v>6</v>
      </c>
      <c r="GR32" s="405" t="n">
        <v>6</v>
      </c>
      <c r="GS32" s="405" t="n">
        <v>6</v>
      </c>
      <c r="GX32" s="405" t="n">
        <v>10</v>
      </c>
      <c r="GY32" s="405" t="n">
        <v>6</v>
      </c>
      <c r="GZ32" s="405" t="n">
        <v>6</v>
      </c>
      <c r="HA32" s="405" t="n">
        <v>6</v>
      </c>
      <c r="HB32" s="405" t="n">
        <v>6</v>
      </c>
      <c r="HC32" s="405" t="n">
        <v>6</v>
      </c>
      <c r="HD32" s="405" t="n">
        <v>4</v>
      </c>
      <c r="HE32" s="405" t="n">
        <v>4</v>
      </c>
      <c r="HF32" s="405" t="n">
        <v>4</v>
      </c>
      <c r="HG32" s="405" t="n">
        <v>4</v>
      </c>
      <c r="HH32" s="405" t="n">
        <v>10</v>
      </c>
      <c r="HI32" s="405" t="n">
        <v>4</v>
      </c>
      <c r="HJ32" s="405" t="n">
        <v>4</v>
      </c>
      <c r="HK32" s="405" t="n">
        <v>4</v>
      </c>
      <c r="HL32" s="405" t="n">
        <v>4</v>
      </c>
      <c r="HM32" s="405" t="n">
        <v>4</v>
      </c>
      <c r="HN32" s="405" t="n">
        <v>4</v>
      </c>
      <c r="HO32" s="405" t="n">
        <v>4</v>
      </c>
      <c r="HP32" s="405" t="n">
        <v>4</v>
      </c>
      <c r="HQ32" s="405" t="n">
        <v>4</v>
      </c>
      <c r="HR32" s="405" t="n">
        <v>10</v>
      </c>
      <c r="HS32" s="405" t="n">
        <v>8</v>
      </c>
      <c r="HT32" s="405" t="n">
        <v>4</v>
      </c>
      <c r="HU32" s="405" t="n">
        <v>4</v>
      </c>
      <c r="HV32" s="405" t="n">
        <v>4</v>
      </c>
      <c r="HW32" s="405" t="n">
        <v>4</v>
      </c>
      <c r="HX32" s="405" t="n">
        <v>4</v>
      </c>
      <c r="HY32" s="405" t="n">
        <v>4</v>
      </c>
      <c r="HZ32" s="405" t="n">
        <v>4</v>
      </c>
      <c r="IA32" s="405" t="n">
        <v>4</v>
      </c>
      <c r="IB32" s="405" t="n">
        <v>10</v>
      </c>
    </row>
    <row r="33" customFormat="false" ht="11.25" hidden="false" customHeight="false" outlineLevel="0" collapsed="false">
      <c r="C33" s="403" t="s">
        <v>346</v>
      </c>
      <c r="D33" s="404" t="n">
        <v>0.47</v>
      </c>
      <c r="E33" s="409" t="n">
        <v>38565.369683912</v>
      </c>
      <c r="F33" s="405" t="b">
        <f aca="false">FALSE()</f>
        <v>0</v>
      </c>
      <c r="G33" s="405" t="b">
        <f aca="false">TRUE()</f>
        <v>1</v>
      </c>
      <c r="H33" s="405" t="b">
        <f aca="false">FALSE()</f>
        <v>0</v>
      </c>
      <c r="I33" s="405" t="b">
        <f aca="false">FALSE()</f>
        <v>0</v>
      </c>
      <c r="J33" s="405" t="b">
        <f aca="false">FALSE()</f>
        <v>0</v>
      </c>
      <c r="K33" s="405" t="b">
        <f aca="false">TRUE()</f>
        <v>1</v>
      </c>
      <c r="L33" s="405" t="b">
        <f aca="false">FALSE()</f>
        <v>0</v>
      </c>
      <c r="M33" s="405" t="b">
        <f aca="false">FALSE()</f>
        <v>0</v>
      </c>
      <c r="N33" s="405" t="s">
        <v>93</v>
      </c>
      <c r="O33" s="405" t="s">
        <v>49</v>
      </c>
      <c r="P33" s="405" t="s">
        <v>51</v>
      </c>
      <c r="Q33" s="405" t="s">
        <v>49</v>
      </c>
      <c r="R33" s="405" t="s">
        <v>54</v>
      </c>
      <c r="S33" s="405" t="s">
        <v>56</v>
      </c>
      <c r="T33" s="405" t="s">
        <v>58</v>
      </c>
      <c r="U33" s="405" t="s">
        <v>60</v>
      </c>
      <c r="V33" s="405" t="s">
        <v>62</v>
      </c>
      <c r="W33" s="405" t="s">
        <v>64</v>
      </c>
      <c r="X33" s="405" t="s">
        <v>56</v>
      </c>
      <c r="Y33" s="405" t="s">
        <v>273</v>
      </c>
      <c r="Z33" s="410" t="s">
        <v>275</v>
      </c>
      <c r="AA33" s="405" t="s">
        <v>277</v>
      </c>
      <c r="AB33" s="405" t="s">
        <v>616</v>
      </c>
      <c r="AC33" s="405" t="s">
        <v>281</v>
      </c>
      <c r="AD33" s="405" t="s">
        <v>283</v>
      </c>
      <c r="AE33" s="405" t="s">
        <v>285</v>
      </c>
      <c r="AF33" s="405" t="s">
        <v>287</v>
      </c>
      <c r="AG33" s="405" t="s">
        <v>289</v>
      </c>
      <c r="AH33" s="405" t="s">
        <v>281</v>
      </c>
      <c r="AI33" s="405" t="s">
        <v>274</v>
      </c>
      <c r="AJ33" s="405" t="s">
        <v>276</v>
      </c>
      <c r="AK33" s="405" t="s">
        <v>278</v>
      </c>
      <c r="AL33" s="405" t="s">
        <v>280</v>
      </c>
      <c r="AM33" s="405" t="s">
        <v>282</v>
      </c>
      <c r="AN33" s="405" t="s">
        <v>284</v>
      </c>
      <c r="AO33" s="405" t="s">
        <v>286</v>
      </c>
      <c r="AP33" s="405" t="s">
        <v>288</v>
      </c>
      <c r="AQ33" s="405" t="s">
        <v>290</v>
      </c>
      <c r="AR33" s="405" t="s">
        <v>282</v>
      </c>
      <c r="AS33" s="405" t="n">
        <v>0.7</v>
      </c>
      <c r="AT33" s="405" t="n">
        <v>0.81</v>
      </c>
      <c r="AU33" s="405" t="n">
        <v>0.87</v>
      </c>
      <c r="AV33" s="405" t="n">
        <v>0.04</v>
      </c>
      <c r="AW33" s="405" t="n">
        <v>0.23</v>
      </c>
      <c r="AX33" s="405" t="n">
        <v>0.1</v>
      </c>
      <c r="AY33" s="405" t="n">
        <v>0.05</v>
      </c>
      <c r="AZ33" s="405" t="n">
        <v>0.25</v>
      </c>
      <c r="BA33" s="405" t="n">
        <v>0.05</v>
      </c>
      <c r="BB33" s="405" t="n">
        <v>0.23</v>
      </c>
      <c r="BC33" s="405" t="n">
        <v>4</v>
      </c>
      <c r="BD33" s="405" t="n">
        <v>3</v>
      </c>
      <c r="BE33" s="405" t="n">
        <v>5</v>
      </c>
      <c r="BF33" s="405" t="n">
        <v>6</v>
      </c>
      <c r="BG33" s="405" t="n">
        <v>10</v>
      </c>
      <c r="BH33" s="405" t="n">
        <v>3</v>
      </c>
      <c r="BI33" s="405" t="n">
        <v>14</v>
      </c>
      <c r="BJ33" s="405" t="n">
        <v>5</v>
      </c>
      <c r="BK33" s="405" t="n">
        <v>4</v>
      </c>
      <c r="BL33" s="405" t="n">
        <v>1</v>
      </c>
      <c r="BM33" s="405" t="n">
        <v>1</v>
      </c>
      <c r="BN33" s="405" t="n">
        <v>2</v>
      </c>
      <c r="BO33" s="405" t="n">
        <v>1</v>
      </c>
      <c r="BP33" s="405" t="n">
        <v>2</v>
      </c>
      <c r="BQ33" s="405" t="n">
        <v>0</v>
      </c>
      <c r="BR33" s="405" t="n">
        <v>0</v>
      </c>
      <c r="BS33" s="405" t="s">
        <v>573</v>
      </c>
      <c r="BT33" s="405" t="s">
        <v>290</v>
      </c>
      <c r="BU33" s="405" t="n">
        <v>500</v>
      </c>
      <c r="BV33" s="405" t="n">
        <v>0</v>
      </c>
      <c r="BW33" s="405" t="n">
        <v>0</v>
      </c>
      <c r="BX33" s="405" t="n">
        <v>0</v>
      </c>
      <c r="BY33" s="405" t="n">
        <v>0</v>
      </c>
      <c r="BZ33" s="405" t="n">
        <v>0</v>
      </c>
      <c r="CA33" s="405" t="n">
        <v>0</v>
      </c>
      <c r="CB33" s="405" t="n">
        <v>0</v>
      </c>
      <c r="CC33" s="405" t="n">
        <v>0</v>
      </c>
      <c r="CD33" s="405" t="n">
        <v>0</v>
      </c>
      <c r="CE33" s="405" t="n">
        <v>20</v>
      </c>
      <c r="CF33" s="405" t="n">
        <v>380</v>
      </c>
      <c r="CG33" s="405" t="n">
        <v>20</v>
      </c>
      <c r="CH33" s="405" t="n">
        <v>60</v>
      </c>
      <c r="CI33" s="405" t="n">
        <v>10</v>
      </c>
      <c r="CJ33" s="405" t="n">
        <v>0</v>
      </c>
      <c r="CK33" s="405" t="n">
        <v>0</v>
      </c>
      <c r="CL33" s="405" t="n">
        <v>0</v>
      </c>
      <c r="CM33" s="405" t="n">
        <v>0</v>
      </c>
      <c r="CN33" s="405" t="n">
        <v>0</v>
      </c>
      <c r="CO33" s="405" t="n">
        <v>0</v>
      </c>
      <c r="CP33" s="405" t="n">
        <v>0</v>
      </c>
      <c r="CQ33" s="405" t="n">
        <v>0</v>
      </c>
      <c r="CR33" s="405" t="n">
        <v>0</v>
      </c>
      <c r="CS33" s="405" t="n">
        <v>1</v>
      </c>
      <c r="CT33" s="405" t="n">
        <v>8</v>
      </c>
      <c r="CU33" s="405" t="n">
        <v>8</v>
      </c>
      <c r="CV33" s="405" t="n">
        <v>8</v>
      </c>
      <c r="CW33" s="405" t="n">
        <v>8</v>
      </c>
      <c r="CX33" s="405" t="n">
        <v>5</v>
      </c>
      <c r="CY33" s="405" t="n">
        <v>5</v>
      </c>
      <c r="DB33" s="405" t="n">
        <v>10</v>
      </c>
      <c r="DC33" s="405" t="n">
        <v>2</v>
      </c>
      <c r="DD33" s="405" t="n">
        <v>3</v>
      </c>
      <c r="DE33" s="405" t="n">
        <v>3</v>
      </c>
      <c r="DF33" s="405" t="n">
        <v>3</v>
      </c>
      <c r="DG33" s="405" t="n">
        <v>3</v>
      </c>
      <c r="DH33" s="405" t="n">
        <v>5</v>
      </c>
      <c r="DI33" s="405" t="n">
        <v>5</v>
      </c>
      <c r="DL33" s="405" t="n">
        <v>10</v>
      </c>
      <c r="DM33" s="405" t="n">
        <v>3</v>
      </c>
      <c r="DN33" s="405" t="n">
        <v>3</v>
      </c>
      <c r="DO33" s="405" t="n">
        <v>3</v>
      </c>
      <c r="DP33" s="405" t="n">
        <v>3</v>
      </c>
      <c r="DQ33" s="405" t="n">
        <v>1</v>
      </c>
      <c r="DR33" s="405" t="n">
        <v>5</v>
      </c>
      <c r="DS33" s="405" t="n">
        <v>5</v>
      </c>
      <c r="DV33" s="405" t="n">
        <v>10</v>
      </c>
      <c r="DW33" s="405" t="n">
        <v>4</v>
      </c>
      <c r="DX33" s="405" t="n">
        <v>1</v>
      </c>
      <c r="DY33" s="405" t="n">
        <v>3</v>
      </c>
      <c r="DZ33" s="405" t="n">
        <v>1</v>
      </c>
      <c r="EA33" s="405" t="n">
        <v>1</v>
      </c>
      <c r="EB33" s="405" t="n">
        <v>5</v>
      </c>
      <c r="EC33" s="405" t="n">
        <v>5</v>
      </c>
      <c r="EF33" s="405" t="n">
        <v>10</v>
      </c>
      <c r="EG33" s="405" t="n">
        <v>3</v>
      </c>
      <c r="EH33" s="405" t="n">
        <v>3</v>
      </c>
      <c r="EI33" s="405" t="n">
        <v>3</v>
      </c>
      <c r="EJ33" s="405" t="n">
        <v>3</v>
      </c>
      <c r="EK33" s="405" t="n">
        <v>1</v>
      </c>
      <c r="EL33" s="405" t="n">
        <v>5</v>
      </c>
      <c r="EM33" s="405" t="n">
        <v>5</v>
      </c>
      <c r="EP33" s="405" t="n">
        <v>10</v>
      </c>
      <c r="EQ33" s="405" t="n">
        <v>9</v>
      </c>
      <c r="ER33" s="405" t="n">
        <v>2</v>
      </c>
      <c r="ES33" s="405" t="n">
        <v>2</v>
      </c>
      <c r="ET33" s="405" t="n">
        <v>2</v>
      </c>
      <c r="EU33" s="405" t="n">
        <v>2</v>
      </c>
      <c r="EV33" s="405" t="n">
        <v>5</v>
      </c>
      <c r="EW33" s="405" t="n">
        <v>5</v>
      </c>
      <c r="EZ33" s="405" t="n">
        <v>10</v>
      </c>
      <c r="FA33" s="405" t="n">
        <v>5</v>
      </c>
      <c r="FB33" s="405" t="n">
        <v>5</v>
      </c>
      <c r="FC33" s="405" t="n">
        <v>5</v>
      </c>
      <c r="FD33" s="405" t="n">
        <v>5</v>
      </c>
      <c r="FE33" s="405" t="n">
        <v>5</v>
      </c>
      <c r="FF33" s="405" t="n">
        <v>5</v>
      </c>
      <c r="FG33" s="405" t="n">
        <v>5</v>
      </c>
      <c r="FJ33" s="405" t="n">
        <v>10</v>
      </c>
      <c r="FK33" s="405" t="n">
        <v>6</v>
      </c>
      <c r="FL33" s="405" t="n">
        <v>6</v>
      </c>
      <c r="FM33" s="405" t="n">
        <v>6</v>
      </c>
      <c r="FN33" s="405" t="n">
        <v>6</v>
      </c>
      <c r="FO33" s="405" t="n">
        <v>6</v>
      </c>
      <c r="FT33" s="405" t="n">
        <v>10</v>
      </c>
      <c r="FU33" s="405" t="n">
        <v>6</v>
      </c>
      <c r="FV33" s="405" t="n">
        <v>6</v>
      </c>
      <c r="FW33" s="405" t="n">
        <v>6</v>
      </c>
      <c r="FX33" s="405" t="n">
        <v>6</v>
      </c>
      <c r="FY33" s="405" t="n">
        <v>6</v>
      </c>
      <c r="GD33" s="405" t="n">
        <v>10</v>
      </c>
      <c r="GE33" s="405" t="n">
        <v>6</v>
      </c>
      <c r="GF33" s="405" t="n">
        <v>6</v>
      </c>
      <c r="GG33" s="405" t="n">
        <v>6</v>
      </c>
      <c r="GH33" s="405" t="n">
        <v>6</v>
      </c>
      <c r="GI33" s="405" t="n">
        <v>6</v>
      </c>
      <c r="GN33" s="405" t="n">
        <v>10</v>
      </c>
      <c r="GX33" s="405" t="n">
        <v>10</v>
      </c>
      <c r="HH33" s="405" t="n">
        <v>10</v>
      </c>
      <c r="HR33" s="405" t="n">
        <v>10</v>
      </c>
      <c r="HS33" s="405" t="n">
        <v>4</v>
      </c>
      <c r="HT33" s="405" t="n">
        <v>4</v>
      </c>
      <c r="HU33" s="405" t="n">
        <v>4</v>
      </c>
      <c r="HV33" s="405" t="n">
        <v>4</v>
      </c>
      <c r="HW33" s="405" t="n">
        <v>4</v>
      </c>
      <c r="HX33" s="405" t="n">
        <v>4</v>
      </c>
      <c r="HY33" s="405" t="n">
        <v>4</v>
      </c>
      <c r="HZ33" s="405" t="n">
        <v>4</v>
      </c>
      <c r="IA33" s="405" t="n">
        <v>4</v>
      </c>
      <c r="IB33" s="405" t="n">
        <v>10</v>
      </c>
    </row>
    <row r="34" customFormat="false" ht="11.25" hidden="false" customHeight="false" outlineLevel="0" collapsed="false">
      <c r="C34" s="403" t="s">
        <v>329</v>
      </c>
      <c r="D34" s="404" t="n">
        <v>0.4</v>
      </c>
      <c r="E34" s="409" t="n">
        <v>38565.3814148148</v>
      </c>
      <c r="F34" s="405" t="b">
        <f aca="false">TRUE()</f>
        <v>1</v>
      </c>
      <c r="G34" s="405" t="b">
        <f aca="false">FALSE()</f>
        <v>0</v>
      </c>
      <c r="H34" s="405" t="b">
        <f aca="false">FALSE()</f>
        <v>0</v>
      </c>
      <c r="I34" s="405" t="b">
        <f aca="false">FALSE()</f>
        <v>0</v>
      </c>
      <c r="J34" s="405" t="b">
        <f aca="false">FALSE()</f>
        <v>0</v>
      </c>
      <c r="K34" s="405" t="b">
        <f aca="false">TRUE()</f>
        <v>1</v>
      </c>
      <c r="L34" s="405" t="b">
        <f aca="false">FALSE()</f>
        <v>0</v>
      </c>
      <c r="M34" s="405" t="b">
        <f aca="false">FALSE()</f>
        <v>0</v>
      </c>
      <c r="O34" s="405" t="s">
        <v>79</v>
      </c>
      <c r="P34" s="405" t="s">
        <v>51</v>
      </c>
      <c r="Q34" s="405" t="s">
        <v>49</v>
      </c>
      <c r="R34" s="405" t="s">
        <v>54</v>
      </c>
      <c r="S34" s="405" t="s">
        <v>56</v>
      </c>
      <c r="T34" s="405" t="s">
        <v>60</v>
      </c>
      <c r="U34" s="405" t="s">
        <v>51</v>
      </c>
      <c r="V34" s="405" t="s">
        <v>60</v>
      </c>
      <c r="W34" s="405" t="s">
        <v>49</v>
      </c>
      <c r="X34" s="405" t="s">
        <v>54</v>
      </c>
      <c r="Y34" s="405" t="s">
        <v>608</v>
      </c>
      <c r="Z34" s="410" t="s">
        <v>275</v>
      </c>
      <c r="AA34" s="405" t="s">
        <v>273</v>
      </c>
      <c r="AB34" s="405" t="s">
        <v>609</v>
      </c>
      <c r="AC34" s="405" t="s">
        <v>578</v>
      </c>
      <c r="AD34" s="405" t="s">
        <v>579</v>
      </c>
      <c r="AE34" s="405" t="s">
        <v>580</v>
      </c>
      <c r="AF34" s="405" t="s">
        <v>596</v>
      </c>
      <c r="AG34" s="405" t="s">
        <v>586</v>
      </c>
      <c r="AH34" s="405" t="s">
        <v>594</v>
      </c>
      <c r="AI34" s="405" t="s">
        <v>610</v>
      </c>
      <c r="AJ34" s="405" t="s">
        <v>276</v>
      </c>
      <c r="AK34" s="405" t="s">
        <v>274</v>
      </c>
      <c r="AL34" s="405" t="s">
        <v>601</v>
      </c>
      <c r="AM34" s="405" t="s">
        <v>581</v>
      </c>
      <c r="AN34" s="405" t="s">
        <v>278</v>
      </c>
      <c r="AO34" s="405" t="s">
        <v>582</v>
      </c>
      <c r="AP34" s="405" t="n">
        <v>0</v>
      </c>
      <c r="AQ34" s="405" t="s">
        <v>588</v>
      </c>
      <c r="AR34" s="405" t="s">
        <v>595</v>
      </c>
      <c r="AS34" s="405" t="n">
        <v>0.41</v>
      </c>
      <c r="AT34" s="405" t="n">
        <v>0.81</v>
      </c>
      <c r="AU34" s="405" t="n">
        <v>0.7</v>
      </c>
      <c r="AV34" s="405" t="n">
        <v>0.04</v>
      </c>
      <c r="AW34" s="405" t="n">
        <v>0.13</v>
      </c>
      <c r="AX34" s="405" t="n">
        <v>0.7</v>
      </c>
      <c r="AY34" s="405" t="n">
        <v>0.96</v>
      </c>
      <c r="AZ34" s="405" t="n">
        <v>0.93</v>
      </c>
      <c r="BA34" s="405" t="n">
        <v>1.4</v>
      </c>
      <c r="BB34" s="405" t="n">
        <v>0.15</v>
      </c>
      <c r="BC34" s="405" t="n">
        <v>4</v>
      </c>
      <c r="BD34" s="405" t="n">
        <v>3</v>
      </c>
      <c r="BE34" s="405" t="n">
        <v>5</v>
      </c>
      <c r="BF34" s="405" t="n">
        <v>6</v>
      </c>
      <c r="BG34" s="405" t="n">
        <v>9</v>
      </c>
      <c r="BH34" s="405" t="n">
        <v>19</v>
      </c>
      <c r="BI34" s="405" t="n">
        <v>14</v>
      </c>
      <c r="BJ34" s="405" t="n">
        <v>8</v>
      </c>
      <c r="BK34" s="405" t="n">
        <v>4</v>
      </c>
      <c r="BL34" s="405" t="n">
        <v>1</v>
      </c>
      <c r="BM34" s="405" t="n">
        <v>2</v>
      </c>
      <c r="BN34" s="405" t="n">
        <v>1</v>
      </c>
      <c r="BO34" s="405" t="n">
        <v>3</v>
      </c>
      <c r="BP34" s="405" t="n">
        <v>1</v>
      </c>
      <c r="BQ34" s="405" t="n">
        <v>0</v>
      </c>
      <c r="BR34" s="405" t="n">
        <v>4</v>
      </c>
      <c r="BS34" s="405" t="s">
        <v>583</v>
      </c>
      <c r="BT34" s="405" t="s">
        <v>290</v>
      </c>
      <c r="BU34" s="405" t="n">
        <v>300</v>
      </c>
      <c r="BV34" s="405" t="n">
        <v>100</v>
      </c>
      <c r="BW34" s="405" t="n">
        <v>300</v>
      </c>
      <c r="BX34" s="405" t="n">
        <v>0</v>
      </c>
      <c r="BY34" s="405" t="n">
        <v>0</v>
      </c>
      <c r="BZ34" s="405" t="n">
        <v>0</v>
      </c>
      <c r="CA34" s="405" t="n">
        <v>0</v>
      </c>
      <c r="CB34" s="405" t="n">
        <v>0</v>
      </c>
      <c r="CC34" s="405" t="n">
        <v>0</v>
      </c>
      <c r="CD34" s="405" t="n">
        <v>0</v>
      </c>
      <c r="CE34" s="405" t="n">
        <v>120</v>
      </c>
      <c r="CF34" s="405" t="n">
        <v>0</v>
      </c>
      <c r="CG34" s="405" t="n">
        <v>0</v>
      </c>
      <c r="CH34" s="405" t="n">
        <v>0</v>
      </c>
      <c r="CI34" s="405" t="n">
        <v>0</v>
      </c>
      <c r="CJ34" s="405" t="n">
        <v>0</v>
      </c>
      <c r="CK34" s="405" t="n">
        <v>0</v>
      </c>
      <c r="CL34" s="405" t="n">
        <v>0</v>
      </c>
      <c r="CM34" s="405" t="n">
        <v>0</v>
      </c>
      <c r="CN34" s="405" t="n">
        <v>0</v>
      </c>
      <c r="CO34" s="405" t="n">
        <v>0</v>
      </c>
      <c r="CP34" s="405" t="n">
        <v>0</v>
      </c>
      <c r="CQ34" s="405" t="n">
        <v>0</v>
      </c>
      <c r="CR34" s="405" t="n">
        <v>0</v>
      </c>
      <c r="CS34" s="405" t="n">
        <v>4</v>
      </c>
      <c r="CT34" s="405" t="n">
        <v>5</v>
      </c>
      <c r="CU34" s="405" t="n">
        <v>4</v>
      </c>
      <c r="CV34" s="405" t="n">
        <v>4</v>
      </c>
      <c r="CW34" s="405" t="n">
        <v>4</v>
      </c>
      <c r="CX34" s="405" t="n">
        <v>4</v>
      </c>
      <c r="CY34" s="405" t="n">
        <v>4</v>
      </c>
      <c r="CZ34" s="405" t="n">
        <v>4</v>
      </c>
      <c r="DA34" s="405" t="n">
        <v>4</v>
      </c>
      <c r="DB34" s="405" t="n">
        <v>10</v>
      </c>
      <c r="DC34" s="405" t="n">
        <v>1</v>
      </c>
      <c r="DD34" s="405" t="n">
        <v>1</v>
      </c>
      <c r="DE34" s="405" t="n">
        <v>1</v>
      </c>
      <c r="DF34" s="405" t="n">
        <v>4</v>
      </c>
      <c r="DG34" s="405" t="n">
        <v>4</v>
      </c>
      <c r="DH34" s="405" t="n">
        <v>4</v>
      </c>
      <c r="DI34" s="405" t="n">
        <v>4</v>
      </c>
      <c r="DJ34" s="405" t="n">
        <v>4</v>
      </c>
      <c r="DK34" s="405" t="n">
        <v>4</v>
      </c>
      <c r="DL34" s="405" t="n">
        <v>10</v>
      </c>
      <c r="DM34" s="405" t="n">
        <v>4</v>
      </c>
      <c r="DN34" s="405" t="n">
        <v>4</v>
      </c>
      <c r="DO34" s="405" t="n">
        <v>4</v>
      </c>
      <c r="DP34" s="405" t="n">
        <v>8</v>
      </c>
      <c r="DQ34" s="405" t="n">
        <v>8</v>
      </c>
      <c r="DR34" s="405" t="n">
        <v>5</v>
      </c>
      <c r="DS34" s="405" t="n">
        <v>5</v>
      </c>
      <c r="DT34" s="405" t="n">
        <v>4</v>
      </c>
      <c r="DU34" s="405" t="n">
        <v>4</v>
      </c>
      <c r="DV34" s="405" t="n">
        <v>10</v>
      </c>
      <c r="DW34" s="405" t="n">
        <v>10</v>
      </c>
      <c r="DX34" s="405" t="n">
        <v>10</v>
      </c>
      <c r="DY34" s="405" t="n">
        <v>10</v>
      </c>
      <c r="DZ34" s="405" t="n">
        <v>3</v>
      </c>
      <c r="EA34" s="405" t="n">
        <v>3</v>
      </c>
      <c r="EB34" s="405" t="n">
        <v>5</v>
      </c>
      <c r="EC34" s="405" t="n">
        <v>5</v>
      </c>
      <c r="EF34" s="405" t="n">
        <v>10</v>
      </c>
      <c r="EG34" s="405" t="n">
        <v>4</v>
      </c>
      <c r="EH34" s="405" t="n">
        <v>4</v>
      </c>
      <c r="EI34" s="405" t="n">
        <v>4</v>
      </c>
      <c r="EJ34" s="405" t="n">
        <v>3</v>
      </c>
      <c r="EK34" s="405" t="n">
        <v>1</v>
      </c>
      <c r="EL34" s="405" t="n">
        <v>5</v>
      </c>
      <c r="EM34" s="405" t="n">
        <v>5</v>
      </c>
      <c r="EP34" s="405" t="n">
        <v>10</v>
      </c>
      <c r="EQ34" s="405" t="n">
        <v>10</v>
      </c>
      <c r="ER34" s="405" t="n">
        <v>10</v>
      </c>
      <c r="ES34" s="405" t="n">
        <v>10</v>
      </c>
      <c r="ET34" s="405" t="n">
        <v>1</v>
      </c>
      <c r="EU34" s="405" t="n">
        <v>1</v>
      </c>
      <c r="EV34" s="405" t="n">
        <v>5</v>
      </c>
      <c r="EW34" s="405" t="n">
        <v>5</v>
      </c>
      <c r="EZ34" s="405" t="n">
        <v>10</v>
      </c>
      <c r="FA34" s="405" t="n">
        <v>3</v>
      </c>
      <c r="FB34" s="405" t="n">
        <v>3</v>
      </c>
      <c r="FC34" s="405" t="n">
        <v>3</v>
      </c>
      <c r="FD34" s="405" t="n">
        <v>3</v>
      </c>
      <c r="FE34" s="405" t="n">
        <v>1</v>
      </c>
      <c r="FF34" s="405" t="n">
        <v>5</v>
      </c>
      <c r="FG34" s="405" t="n">
        <v>10</v>
      </c>
      <c r="FJ34" s="405" t="n">
        <v>10</v>
      </c>
      <c r="FK34" s="405" t="n">
        <v>3</v>
      </c>
      <c r="FL34" s="405" t="n">
        <v>2</v>
      </c>
      <c r="FM34" s="405" t="n">
        <v>2</v>
      </c>
      <c r="FN34" s="405" t="n">
        <v>2</v>
      </c>
      <c r="FO34" s="405" t="n">
        <v>2</v>
      </c>
      <c r="FP34" s="405" t="n">
        <v>5</v>
      </c>
      <c r="FQ34" s="405" t="n">
        <v>5</v>
      </c>
      <c r="FT34" s="405" t="n">
        <v>10</v>
      </c>
      <c r="FU34" s="405" t="n">
        <v>5</v>
      </c>
      <c r="FV34" s="405" t="n">
        <v>5</v>
      </c>
      <c r="FW34" s="405" t="n">
        <v>5</v>
      </c>
      <c r="FX34" s="405" t="n">
        <v>5</v>
      </c>
      <c r="FY34" s="405" t="n">
        <v>5</v>
      </c>
      <c r="FZ34" s="405" t="n">
        <v>5</v>
      </c>
      <c r="GA34" s="405" t="n">
        <v>5</v>
      </c>
      <c r="GD34" s="405" t="n">
        <v>10</v>
      </c>
      <c r="GE34" s="405" t="n">
        <v>6</v>
      </c>
      <c r="GF34" s="405" t="n">
        <v>6</v>
      </c>
      <c r="GG34" s="405" t="n">
        <v>6</v>
      </c>
      <c r="GH34" s="405" t="n">
        <v>6</v>
      </c>
      <c r="GI34" s="405" t="n">
        <v>6</v>
      </c>
      <c r="GJ34" s="405" t="n">
        <v>5</v>
      </c>
      <c r="GK34" s="405" t="n">
        <v>5</v>
      </c>
      <c r="GN34" s="405" t="n">
        <v>10</v>
      </c>
      <c r="GO34" s="405" t="n">
        <v>6</v>
      </c>
      <c r="GP34" s="405" t="n">
        <v>6</v>
      </c>
      <c r="GQ34" s="405" t="n">
        <v>6</v>
      </c>
      <c r="GR34" s="405" t="n">
        <v>6</v>
      </c>
      <c r="GS34" s="405" t="n">
        <v>6</v>
      </c>
      <c r="GX34" s="405" t="n">
        <v>10</v>
      </c>
      <c r="GY34" s="405" t="n">
        <v>6</v>
      </c>
      <c r="GZ34" s="405" t="n">
        <v>6</v>
      </c>
      <c r="HA34" s="405" t="n">
        <v>6</v>
      </c>
      <c r="HB34" s="405" t="n">
        <v>6</v>
      </c>
      <c r="HC34" s="405" t="n">
        <v>6</v>
      </c>
      <c r="HH34" s="405" t="n">
        <v>10</v>
      </c>
      <c r="HI34" s="405" t="n">
        <v>4</v>
      </c>
      <c r="HJ34" s="405" t="n">
        <v>4</v>
      </c>
      <c r="HK34" s="405" t="n">
        <v>4</v>
      </c>
      <c r="HL34" s="405" t="n">
        <v>4</v>
      </c>
      <c r="HM34" s="405" t="n">
        <v>4</v>
      </c>
      <c r="HN34" s="405" t="n">
        <v>4</v>
      </c>
      <c r="HO34" s="405" t="n">
        <v>4</v>
      </c>
      <c r="HP34" s="405" t="n">
        <v>4</v>
      </c>
      <c r="HQ34" s="405" t="n">
        <v>4</v>
      </c>
      <c r="HR34" s="405" t="n">
        <v>10</v>
      </c>
      <c r="HS34" s="405" t="n">
        <v>1</v>
      </c>
      <c r="HT34" s="405" t="n">
        <v>1</v>
      </c>
      <c r="HU34" s="405" t="n">
        <v>1</v>
      </c>
      <c r="HV34" s="405" t="n">
        <v>4</v>
      </c>
      <c r="HW34" s="405" t="n">
        <v>4</v>
      </c>
      <c r="HX34" s="405" t="n">
        <v>4</v>
      </c>
      <c r="HY34" s="405" t="n">
        <v>4</v>
      </c>
      <c r="HZ34" s="405" t="n">
        <v>4</v>
      </c>
      <c r="IA34" s="405" t="n">
        <v>4</v>
      </c>
      <c r="IB34" s="405" t="n">
        <v>10</v>
      </c>
    </row>
    <row r="35" customFormat="false" ht="11.25" hidden="false" customHeight="false" outlineLevel="0" collapsed="false">
      <c r="C35" s="403" t="s">
        <v>347</v>
      </c>
      <c r="D35" s="404" t="n">
        <v>0.455</v>
      </c>
      <c r="E35" s="409" t="n">
        <v>38565.4974657407</v>
      </c>
      <c r="F35" s="405" t="b">
        <f aca="false">FALSE()</f>
        <v>0</v>
      </c>
      <c r="G35" s="405" t="b">
        <f aca="false">TRUE()</f>
        <v>1</v>
      </c>
      <c r="H35" s="405" t="b">
        <f aca="false">FALSE()</f>
        <v>0</v>
      </c>
      <c r="I35" s="405" t="b">
        <f aca="false">TRUE()</f>
        <v>1</v>
      </c>
      <c r="J35" s="405" t="b">
        <f aca="false">FALSE()</f>
        <v>0</v>
      </c>
      <c r="K35" s="405" t="b">
        <f aca="false">TRUE()</f>
        <v>1</v>
      </c>
      <c r="L35" s="405" t="b">
        <f aca="false">FALSE()</f>
        <v>0</v>
      </c>
      <c r="M35" s="405" t="b">
        <f aca="false">FALSE()</f>
        <v>0</v>
      </c>
      <c r="O35" s="405" t="s">
        <v>49</v>
      </c>
      <c r="P35" s="405" t="s">
        <v>51</v>
      </c>
      <c r="Q35" s="405" t="s">
        <v>49</v>
      </c>
      <c r="R35" s="405" t="s">
        <v>54</v>
      </c>
      <c r="S35" s="405" t="s">
        <v>49</v>
      </c>
      <c r="T35" s="405" t="s">
        <v>58</v>
      </c>
      <c r="U35" s="405" t="s">
        <v>60</v>
      </c>
      <c r="V35" s="405" t="s">
        <v>62</v>
      </c>
      <c r="W35" s="405" t="s">
        <v>64</v>
      </c>
      <c r="X35" s="405" t="s">
        <v>56</v>
      </c>
      <c r="Y35" s="405" t="s">
        <v>273</v>
      </c>
      <c r="Z35" s="410" t="s">
        <v>603</v>
      </c>
      <c r="AA35" s="405" t="s">
        <v>277</v>
      </c>
      <c r="AB35" s="405" t="s">
        <v>605</v>
      </c>
      <c r="AC35" s="405" t="s">
        <v>606</v>
      </c>
      <c r="AD35" s="405" t="s">
        <v>283</v>
      </c>
      <c r="AE35" s="405" t="s">
        <v>285</v>
      </c>
      <c r="AF35" s="405" t="s">
        <v>287</v>
      </c>
      <c r="AG35" s="405" t="s">
        <v>289</v>
      </c>
      <c r="AH35" s="405" t="s">
        <v>281</v>
      </c>
      <c r="AI35" s="405" t="s">
        <v>274</v>
      </c>
      <c r="AJ35" s="405" t="s">
        <v>604</v>
      </c>
      <c r="AK35" s="405" t="s">
        <v>278</v>
      </c>
      <c r="AL35" s="405" t="n">
        <v>0</v>
      </c>
      <c r="AM35" s="405" t="s">
        <v>607</v>
      </c>
      <c r="AN35" s="405" t="s">
        <v>284</v>
      </c>
      <c r="AO35" s="405" t="s">
        <v>286</v>
      </c>
      <c r="AP35" s="405" t="s">
        <v>288</v>
      </c>
      <c r="AQ35" s="405" t="s">
        <v>290</v>
      </c>
      <c r="AR35" s="405" t="s">
        <v>282</v>
      </c>
      <c r="AS35" s="405" t="n">
        <v>0.7</v>
      </c>
      <c r="AT35" s="405" t="n">
        <v>0.65</v>
      </c>
      <c r="AU35" s="405" t="n">
        <v>0.87</v>
      </c>
      <c r="AV35" s="405" t="n">
        <v>0.04</v>
      </c>
      <c r="AW35" s="405" t="n">
        <v>0.7</v>
      </c>
      <c r="AX35" s="405" t="n">
        <v>0.1</v>
      </c>
      <c r="AY35" s="405" t="n">
        <v>0.05</v>
      </c>
      <c r="AZ35" s="405" t="n">
        <v>0.25</v>
      </c>
      <c r="BA35" s="405" t="n">
        <v>0.05</v>
      </c>
      <c r="BB35" s="405" t="n">
        <v>0.23</v>
      </c>
      <c r="BC35" s="405" t="n">
        <v>4</v>
      </c>
      <c r="BD35" s="405" t="n">
        <v>3</v>
      </c>
      <c r="BE35" s="405" t="n">
        <v>5</v>
      </c>
      <c r="BF35" s="405" t="n">
        <v>7</v>
      </c>
      <c r="BG35" s="405" t="n">
        <v>10</v>
      </c>
      <c r="BH35" s="405" t="n">
        <v>3</v>
      </c>
      <c r="BI35" s="405" t="n">
        <v>14</v>
      </c>
      <c r="BJ35" s="405" t="n">
        <v>5</v>
      </c>
      <c r="BK35" s="405" t="n">
        <v>4</v>
      </c>
      <c r="BL35" s="405" t="n">
        <v>1</v>
      </c>
      <c r="BM35" s="405" t="n">
        <v>1</v>
      </c>
      <c r="BN35" s="405" t="n">
        <v>2</v>
      </c>
      <c r="BO35" s="405" t="n">
        <v>1</v>
      </c>
      <c r="BP35" s="405" t="n">
        <v>2</v>
      </c>
      <c r="BQ35" s="405" t="n">
        <v>0</v>
      </c>
      <c r="BR35" s="405" t="n">
        <v>0</v>
      </c>
      <c r="BS35" s="405" t="s">
        <v>573</v>
      </c>
      <c r="BT35" s="405" t="s">
        <v>290</v>
      </c>
      <c r="BU35" s="405" t="n">
        <v>500</v>
      </c>
      <c r="BV35" s="405" t="n">
        <v>0</v>
      </c>
      <c r="BW35" s="405" t="n">
        <v>0</v>
      </c>
      <c r="BX35" s="405" t="n">
        <v>0</v>
      </c>
      <c r="BY35" s="405" t="n">
        <v>0</v>
      </c>
      <c r="BZ35" s="405" t="n">
        <v>0</v>
      </c>
      <c r="CA35" s="405" t="n">
        <v>0</v>
      </c>
      <c r="CB35" s="405" t="n">
        <v>0</v>
      </c>
      <c r="CC35" s="405" t="n">
        <v>0</v>
      </c>
      <c r="CD35" s="405" t="n">
        <v>0</v>
      </c>
      <c r="CE35" s="405" t="n">
        <v>20</v>
      </c>
      <c r="CF35" s="405" t="n">
        <v>300</v>
      </c>
      <c r="CG35" s="405" t="n">
        <v>20</v>
      </c>
      <c r="CH35" s="405" t="n">
        <v>60</v>
      </c>
      <c r="CI35" s="405" t="n">
        <v>10</v>
      </c>
      <c r="CJ35" s="405" t="n">
        <v>0</v>
      </c>
      <c r="CK35" s="405" t="n">
        <v>0</v>
      </c>
      <c r="CL35" s="405" t="n">
        <v>0</v>
      </c>
      <c r="CM35" s="405" t="n">
        <v>0</v>
      </c>
      <c r="CN35" s="405" t="n">
        <v>0</v>
      </c>
      <c r="CO35" s="405" t="n">
        <v>0</v>
      </c>
      <c r="CP35" s="405" t="n">
        <v>0</v>
      </c>
      <c r="CQ35" s="405" t="n">
        <v>0</v>
      </c>
      <c r="CR35" s="405" t="n">
        <v>0</v>
      </c>
      <c r="CS35" s="405" t="n">
        <v>1</v>
      </c>
      <c r="CT35" s="405" t="n">
        <v>8</v>
      </c>
      <c r="CU35" s="405" t="n">
        <v>8</v>
      </c>
      <c r="CV35" s="405" t="n">
        <v>8</v>
      </c>
      <c r="CW35" s="405" t="n">
        <v>8</v>
      </c>
      <c r="CX35" s="405" t="n">
        <v>5</v>
      </c>
      <c r="CY35" s="405" t="n">
        <v>5</v>
      </c>
      <c r="DB35" s="405" t="n">
        <v>10</v>
      </c>
      <c r="DC35" s="405" t="n">
        <v>2</v>
      </c>
      <c r="DD35" s="405" t="n">
        <v>3</v>
      </c>
      <c r="DE35" s="405" t="n">
        <v>3</v>
      </c>
      <c r="DF35" s="405" t="n">
        <v>3</v>
      </c>
      <c r="DG35" s="405" t="n">
        <v>3</v>
      </c>
      <c r="DH35" s="405" t="n">
        <v>5</v>
      </c>
      <c r="DI35" s="405" t="n">
        <v>5</v>
      </c>
      <c r="DL35" s="405" t="n">
        <v>10</v>
      </c>
      <c r="DM35" s="405" t="n">
        <v>3</v>
      </c>
      <c r="DN35" s="405" t="n">
        <v>3</v>
      </c>
      <c r="DO35" s="405" t="n">
        <v>3</v>
      </c>
      <c r="DP35" s="405" t="n">
        <v>3</v>
      </c>
      <c r="DQ35" s="405" t="n">
        <v>1</v>
      </c>
      <c r="DR35" s="405" t="n">
        <v>5</v>
      </c>
      <c r="DS35" s="405" t="n">
        <v>5</v>
      </c>
      <c r="DV35" s="405" t="n">
        <v>10</v>
      </c>
      <c r="DW35" s="405" t="n">
        <v>4</v>
      </c>
      <c r="DX35" s="405" t="n">
        <v>1</v>
      </c>
      <c r="DY35" s="405" t="n">
        <v>3</v>
      </c>
      <c r="DZ35" s="405" t="n">
        <v>1</v>
      </c>
      <c r="EA35" s="405" t="n">
        <v>1</v>
      </c>
      <c r="EB35" s="405" t="n">
        <v>5</v>
      </c>
      <c r="EC35" s="405" t="n">
        <v>5</v>
      </c>
      <c r="EF35" s="405" t="n">
        <v>10</v>
      </c>
      <c r="EG35" s="405" t="n">
        <v>5</v>
      </c>
      <c r="EH35" s="405" t="n">
        <v>3</v>
      </c>
      <c r="EI35" s="405" t="n">
        <v>3</v>
      </c>
      <c r="EJ35" s="405" t="n">
        <v>3</v>
      </c>
      <c r="EK35" s="405" t="n">
        <v>1</v>
      </c>
      <c r="EL35" s="405" t="n">
        <v>5</v>
      </c>
      <c r="EM35" s="405" t="n">
        <v>5</v>
      </c>
      <c r="EP35" s="405" t="n">
        <v>10</v>
      </c>
      <c r="EQ35" s="405" t="n">
        <v>9</v>
      </c>
      <c r="ER35" s="405" t="n">
        <v>2</v>
      </c>
      <c r="ES35" s="405" t="n">
        <v>2</v>
      </c>
      <c r="ET35" s="405" t="n">
        <v>2</v>
      </c>
      <c r="EU35" s="405" t="n">
        <v>2</v>
      </c>
      <c r="EV35" s="405" t="n">
        <v>5</v>
      </c>
      <c r="EW35" s="405" t="n">
        <v>5</v>
      </c>
      <c r="EZ35" s="405" t="n">
        <v>10</v>
      </c>
      <c r="FA35" s="405" t="n">
        <v>5</v>
      </c>
      <c r="FB35" s="405" t="n">
        <v>5</v>
      </c>
      <c r="FC35" s="405" t="n">
        <v>5</v>
      </c>
      <c r="FD35" s="405" t="n">
        <v>5</v>
      </c>
      <c r="FE35" s="405" t="n">
        <v>5</v>
      </c>
      <c r="FF35" s="405" t="n">
        <v>5</v>
      </c>
      <c r="FG35" s="405" t="n">
        <v>5</v>
      </c>
      <c r="FJ35" s="405" t="n">
        <v>10</v>
      </c>
      <c r="FK35" s="405" t="n">
        <v>6</v>
      </c>
      <c r="FL35" s="405" t="n">
        <v>6</v>
      </c>
      <c r="FM35" s="405" t="n">
        <v>6</v>
      </c>
      <c r="FN35" s="405" t="n">
        <v>6</v>
      </c>
      <c r="FO35" s="405" t="n">
        <v>6</v>
      </c>
      <c r="FT35" s="405" t="n">
        <v>10</v>
      </c>
      <c r="FU35" s="405" t="n">
        <v>6</v>
      </c>
      <c r="FV35" s="405" t="n">
        <v>6</v>
      </c>
      <c r="FW35" s="405" t="n">
        <v>6</v>
      </c>
      <c r="FX35" s="405" t="n">
        <v>6</v>
      </c>
      <c r="FY35" s="405" t="n">
        <v>6</v>
      </c>
      <c r="GD35" s="405" t="n">
        <v>10</v>
      </c>
      <c r="GE35" s="405" t="n">
        <v>6</v>
      </c>
      <c r="GF35" s="405" t="n">
        <v>6</v>
      </c>
      <c r="GG35" s="405" t="n">
        <v>6</v>
      </c>
      <c r="GH35" s="405" t="n">
        <v>6</v>
      </c>
      <c r="GI35" s="405" t="n">
        <v>6</v>
      </c>
      <c r="GN35" s="405" t="n">
        <v>10</v>
      </c>
      <c r="GX35" s="405" t="n">
        <v>10</v>
      </c>
      <c r="HH35" s="405" t="n">
        <v>10</v>
      </c>
      <c r="HR35" s="405" t="n">
        <v>10</v>
      </c>
      <c r="HS35" s="405" t="n">
        <v>4</v>
      </c>
      <c r="HT35" s="405" t="n">
        <v>4</v>
      </c>
      <c r="HU35" s="405" t="n">
        <v>4</v>
      </c>
      <c r="HV35" s="405" t="n">
        <v>4</v>
      </c>
      <c r="HW35" s="405" t="n">
        <v>4</v>
      </c>
      <c r="HX35" s="405" t="n">
        <v>4</v>
      </c>
      <c r="HY35" s="405" t="n">
        <v>4</v>
      </c>
      <c r="HZ35" s="405" t="n">
        <v>4</v>
      </c>
      <c r="IA35" s="405" t="n">
        <v>4</v>
      </c>
      <c r="IB35" s="405" t="n">
        <v>10</v>
      </c>
    </row>
    <row r="36" customFormat="false" ht="11.25" hidden="false" customHeight="false" outlineLevel="0" collapsed="false">
      <c r="C36" s="403" t="s">
        <v>348</v>
      </c>
      <c r="D36" s="404" t="n">
        <v>0.242</v>
      </c>
      <c r="E36" s="409" t="n">
        <v>38565.5065747685</v>
      </c>
      <c r="F36" s="405" t="b">
        <f aca="false">FALSE()</f>
        <v>0</v>
      </c>
      <c r="G36" s="405" t="b">
        <f aca="false">TRUE()</f>
        <v>1</v>
      </c>
      <c r="H36" s="405" t="b">
        <f aca="false">FALSE()</f>
        <v>0</v>
      </c>
      <c r="I36" s="405" t="b">
        <f aca="false">TRUE()</f>
        <v>1</v>
      </c>
      <c r="J36" s="405" t="b">
        <f aca="false">FALSE()</f>
        <v>0</v>
      </c>
      <c r="K36" s="405" t="b">
        <f aca="false">TRUE()</f>
        <v>1</v>
      </c>
      <c r="L36" s="405" t="b">
        <f aca="false">FALSE()</f>
        <v>0</v>
      </c>
      <c r="M36" s="405" t="b">
        <f aca="false">FALSE()</f>
        <v>0</v>
      </c>
      <c r="O36" s="405" t="s">
        <v>49</v>
      </c>
      <c r="P36" s="405" t="s">
        <v>51</v>
      </c>
      <c r="Q36" s="405" t="s">
        <v>49</v>
      </c>
      <c r="R36" s="405" t="s">
        <v>54</v>
      </c>
      <c r="S36" s="405" t="s">
        <v>49</v>
      </c>
      <c r="T36" s="405" t="s">
        <v>58</v>
      </c>
      <c r="U36" s="405" t="s">
        <v>60</v>
      </c>
      <c r="V36" s="405" t="s">
        <v>62</v>
      </c>
      <c r="W36" s="405" t="s">
        <v>64</v>
      </c>
      <c r="X36" s="405" t="s">
        <v>56</v>
      </c>
      <c r="Y36" s="405" t="s">
        <v>273</v>
      </c>
      <c r="Z36" s="410" t="s">
        <v>603</v>
      </c>
      <c r="AA36" s="405" t="s">
        <v>277</v>
      </c>
      <c r="AB36" s="405" t="s">
        <v>279</v>
      </c>
      <c r="AC36" s="405" t="s">
        <v>606</v>
      </c>
      <c r="AD36" s="405" t="s">
        <v>283</v>
      </c>
      <c r="AE36" s="405" t="s">
        <v>285</v>
      </c>
      <c r="AF36" s="405" t="s">
        <v>287</v>
      </c>
      <c r="AG36" s="405" t="s">
        <v>289</v>
      </c>
      <c r="AH36" s="405" t="s">
        <v>281</v>
      </c>
      <c r="AI36" s="405" t="s">
        <v>274</v>
      </c>
      <c r="AJ36" s="405" t="s">
        <v>604</v>
      </c>
      <c r="AK36" s="405" t="s">
        <v>278</v>
      </c>
      <c r="AL36" s="405" t="s">
        <v>280</v>
      </c>
      <c r="AM36" s="405" t="s">
        <v>607</v>
      </c>
      <c r="AN36" s="405" t="s">
        <v>284</v>
      </c>
      <c r="AO36" s="405" t="s">
        <v>286</v>
      </c>
      <c r="AP36" s="405" t="s">
        <v>288</v>
      </c>
      <c r="AQ36" s="405" t="s">
        <v>290</v>
      </c>
      <c r="AR36" s="405" t="s">
        <v>282</v>
      </c>
      <c r="AS36" s="405" t="n">
        <v>0.7</v>
      </c>
      <c r="AT36" s="405" t="n">
        <v>0.65</v>
      </c>
      <c r="AU36" s="405" t="n">
        <v>0.87</v>
      </c>
      <c r="AV36" s="405" t="n">
        <v>0.035</v>
      </c>
      <c r="AW36" s="405" t="n">
        <v>0.7</v>
      </c>
      <c r="AX36" s="405" t="n">
        <v>0.1</v>
      </c>
      <c r="AY36" s="405" t="n">
        <v>0.05</v>
      </c>
      <c r="AZ36" s="405" t="n">
        <v>0.25</v>
      </c>
      <c r="BA36" s="405" t="n">
        <v>0.05</v>
      </c>
      <c r="BB36" s="405" t="n">
        <v>0.23</v>
      </c>
      <c r="BC36" s="405" t="n">
        <v>4</v>
      </c>
      <c r="BD36" s="405" t="n">
        <v>3</v>
      </c>
      <c r="BE36" s="405" t="n">
        <v>5</v>
      </c>
      <c r="BF36" s="405" t="n">
        <v>7</v>
      </c>
      <c r="BG36" s="405" t="n">
        <v>10</v>
      </c>
      <c r="BH36" s="405" t="n">
        <v>3</v>
      </c>
      <c r="BI36" s="405" t="n">
        <v>14</v>
      </c>
      <c r="BJ36" s="405" t="n">
        <v>5</v>
      </c>
      <c r="BK36" s="405" t="n">
        <v>4</v>
      </c>
      <c r="BL36" s="405" t="n">
        <v>1</v>
      </c>
      <c r="BM36" s="405" t="n">
        <v>1</v>
      </c>
      <c r="BN36" s="405" t="n">
        <v>2</v>
      </c>
      <c r="BO36" s="405" t="n">
        <v>1</v>
      </c>
      <c r="BP36" s="405" t="n">
        <v>2</v>
      </c>
      <c r="BQ36" s="405" t="n">
        <v>0</v>
      </c>
      <c r="BR36" s="405" t="n">
        <v>0</v>
      </c>
      <c r="BS36" s="405" t="s">
        <v>573</v>
      </c>
      <c r="BT36" s="405" t="s">
        <v>290</v>
      </c>
      <c r="BU36" s="405" t="n">
        <v>500</v>
      </c>
      <c r="BV36" s="405" t="n">
        <v>0</v>
      </c>
      <c r="BW36" s="405" t="n">
        <v>0</v>
      </c>
      <c r="BX36" s="405" t="n">
        <v>0</v>
      </c>
      <c r="BY36" s="405" t="n">
        <v>0</v>
      </c>
      <c r="BZ36" s="405" t="n">
        <v>0</v>
      </c>
      <c r="CA36" s="405" t="n">
        <v>0</v>
      </c>
      <c r="CB36" s="405" t="n">
        <v>0</v>
      </c>
      <c r="CC36" s="405" t="n">
        <v>0</v>
      </c>
      <c r="CD36" s="405" t="n">
        <v>0</v>
      </c>
      <c r="CE36" s="405" t="n">
        <v>20</v>
      </c>
      <c r="CF36" s="405" t="n">
        <v>300</v>
      </c>
      <c r="CG36" s="405" t="n">
        <v>20</v>
      </c>
      <c r="CH36" s="405" t="n">
        <v>120</v>
      </c>
      <c r="CI36" s="405" t="n">
        <v>10</v>
      </c>
      <c r="CJ36" s="405" t="n">
        <v>0</v>
      </c>
      <c r="CK36" s="405" t="n">
        <v>0</v>
      </c>
      <c r="CL36" s="405" t="n">
        <v>0</v>
      </c>
      <c r="CM36" s="405" t="n">
        <v>0</v>
      </c>
      <c r="CN36" s="405" t="n">
        <v>0</v>
      </c>
      <c r="CO36" s="405" t="n">
        <v>0</v>
      </c>
      <c r="CP36" s="405" t="n">
        <v>0</v>
      </c>
      <c r="CQ36" s="405" t="n">
        <v>0</v>
      </c>
      <c r="CR36" s="405" t="n">
        <v>0</v>
      </c>
      <c r="CS36" s="405" t="n">
        <v>1</v>
      </c>
      <c r="CT36" s="405" t="n">
        <v>8</v>
      </c>
      <c r="CU36" s="405" t="n">
        <v>8</v>
      </c>
      <c r="CV36" s="405" t="n">
        <v>8</v>
      </c>
      <c r="CW36" s="405" t="n">
        <v>8</v>
      </c>
      <c r="CX36" s="405" t="n">
        <v>5</v>
      </c>
      <c r="CY36" s="405" t="n">
        <v>5</v>
      </c>
      <c r="DB36" s="405" t="n">
        <v>10</v>
      </c>
      <c r="DC36" s="405" t="n">
        <v>2</v>
      </c>
      <c r="DD36" s="405" t="n">
        <v>3</v>
      </c>
      <c r="DE36" s="405" t="n">
        <v>3</v>
      </c>
      <c r="DF36" s="405" t="n">
        <v>3</v>
      </c>
      <c r="DG36" s="405" t="n">
        <v>3</v>
      </c>
      <c r="DH36" s="405" t="n">
        <v>5</v>
      </c>
      <c r="DI36" s="405" t="n">
        <v>5</v>
      </c>
      <c r="DL36" s="405" t="n">
        <v>10</v>
      </c>
      <c r="DM36" s="405" t="n">
        <v>3</v>
      </c>
      <c r="DN36" s="405" t="n">
        <v>3</v>
      </c>
      <c r="DO36" s="405" t="n">
        <v>3</v>
      </c>
      <c r="DP36" s="405" t="n">
        <v>3</v>
      </c>
      <c r="DQ36" s="405" t="n">
        <v>1</v>
      </c>
      <c r="DR36" s="405" t="n">
        <v>5</v>
      </c>
      <c r="DS36" s="405" t="n">
        <v>5</v>
      </c>
      <c r="DV36" s="405" t="n">
        <v>10</v>
      </c>
      <c r="DW36" s="405" t="n">
        <v>4</v>
      </c>
      <c r="DX36" s="405" t="n">
        <v>1</v>
      </c>
      <c r="DY36" s="405" t="n">
        <v>3</v>
      </c>
      <c r="DZ36" s="405" t="n">
        <v>1</v>
      </c>
      <c r="EA36" s="405" t="n">
        <v>1</v>
      </c>
      <c r="EB36" s="405" t="n">
        <v>5</v>
      </c>
      <c r="EC36" s="405" t="n">
        <v>5</v>
      </c>
      <c r="EF36" s="405" t="n">
        <v>10</v>
      </c>
      <c r="EG36" s="405" t="n">
        <v>5</v>
      </c>
      <c r="EH36" s="405" t="n">
        <v>3</v>
      </c>
      <c r="EI36" s="405" t="n">
        <v>3</v>
      </c>
      <c r="EJ36" s="405" t="n">
        <v>3</v>
      </c>
      <c r="EK36" s="405" t="n">
        <v>1</v>
      </c>
      <c r="EL36" s="405" t="n">
        <v>5</v>
      </c>
      <c r="EM36" s="405" t="n">
        <v>5</v>
      </c>
      <c r="EP36" s="405" t="n">
        <v>10</v>
      </c>
      <c r="EQ36" s="405" t="n">
        <v>9</v>
      </c>
      <c r="ER36" s="405" t="n">
        <v>2</v>
      </c>
      <c r="ES36" s="405" t="n">
        <v>2</v>
      </c>
      <c r="ET36" s="405" t="n">
        <v>2</v>
      </c>
      <c r="EU36" s="405" t="n">
        <v>2</v>
      </c>
      <c r="EV36" s="405" t="n">
        <v>5</v>
      </c>
      <c r="EW36" s="405" t="n">
        <v>5</v>
      </c>
      <c r="EZ36" s="405" t="n">
        <v>10</v>
      </c>
      <c r="FA36" s="405" t="n">
        <v>5</v>
      </c>
      <c r="FB36" s="405" t="n">
        <v>5</v>
      </c>
      <c r="FC36" s="405" t="n">
        <v>5</v>
      </c>
      <c r="FD36" s="405" t="n">
        <v>5</v>
      </c>
      <c r="FE36" s="405" t="n">
        <v>5</v>
      </c>
      <c r="FF36" s="405" t="n">
        <v>5</v>
      </c>
      <c r="FG36" s="405" t="n">
        <v>5</v>
      </c>
      <c r="FJ36" s="405" t="n">
        <v>10</v>
      </c>
      <c r="FK36" s="405" t="n">
        <v>6</v>
      </c>
      <c r="FL36" s="405" t="n">
        <v>6</v>
      </c>
      <c r="FM36" s="405" t="n">
        <v>6</v>
      </c>
      <c r="FN36" s="405" t="n">
        <v>6</v>
      </c>
      <c r="FO36" s="405" t="n">
        <v>6</v>
      </c>
      <c r="FT36" s="405" t="n">
        <v>10</v>
      </c>
      <c r="FU36" s="405" t="n">
        <v>6</v>
      </c>
      <c r="FV36" s="405" t="n">
        <v>6</v>
      </c>
      <c r="FW36" s="405" t="n">
        <v>6</v>
      </c>
      <c r="FX36" s="405" t="n">
        <v>6</v>
      </c>
      <c r="FY36" s="405" t="n">
        <v>6</v>
      </c>
      <c r="GD36" s="405" t="n">
        <v>10</v>
      </c>
      <c r="GE36" s="405" t="n">
        <v>6</v>
      </c>
      <c r="GF36" s="405" t="n">
        <v>6</v>
      </c>
      <c r="GG36" s="405" t="n">
        <v>6</v>
      </c>
      <c r="GH36" s="405" t="n">
        <v>6</v>
      </c>
      <c r="GI36" s="405" t="n">
        <v>6</v>
      </c>
      <c r="GN36" s="405" t="n">
        <v>10</v>
      </c>
      <c r="GX36" s="405" t="n">
        <v>10</v>
      </c>
      <c r="HH36" s="405" t="n">
        <v>10</v>
      </c>
      <c r="HR36" s="405" t="n">
        <v>10</v>
      </c>
      <c r="HS36" s="405" t="n">
        <v>4</v>
      </c>
      <c r="HT36" s="405" t="n">
        <v>4</v>
      </c>
      <c r="HU36" s="405" t="n">
        <v>4</v>
      </c>
      <c r="HV36" s="405" t="n">
        <v>4</v>
      </c>
      <c r="HW36" s="405" t="n">
        <v>4</v>
      </c>
      <c r="HX36" s="405" t="n">
        <v>4</v>
      </c>
      <c r="HY36" s="405" t="n">
        <v>4</v>
      </c>
      <c r="HZ36" s="405" t="n">
        <v>4</v>
      </c>
      <c r="IA36" s="405" t="n">
        <v>4</v>
      </c>
      <c r="IB36" s="405" t="n">
        <v>10</v>
      </c>
    </row>
    <row r="37" customFormat="false" ht="11.25" hidden="false" customHeight="false" outlineLevel="0" collapsed="false">
      <c r="C37" s="403" t="s">
        <v>332</v>
      </c>
      <c r="D37" s="404" t="n">
        <v>0.718</v>
      </c>
      <c r="E37" s="409" t="n">
        <v>38565.512134838</v>
      </c>
      <c r="F37" s="405" t="b">
        <f aca="false">FALSE()</f>
        <v>0</v>
      </c>
      <c r="G37" s="405" t="b">
        <f aca="false">FALSE()</f>
        <v>0</v>
      </c>
      <c r="H37" s="405" t="b">
        <f aca="false">TRUE()</f>
        <v>1</v>
      </c>
      <c r="I37" s="405" t="b">
        <f aca="false">TRUE()</f>
        <v>1</v>
      </c>
      <c r="J37" s="405" t="b">
        <f aca="false">FALSE()</f>
        <v>0</v>
      </c>
      <c r="K37" s="405" t="b">
        <f aca="false">TRUE()</f>
        <v>1</v>
      </c>
      <c r="L37" s="405" t="b">
        <f aca="false">FALSE()</f>
        <v>0</v>
      </c>
      <c r="M37" s="405" t="b">
        <f aca="false">FALSE()</f>
        <v>0</v>
      </c>
      <c r="O37" s="405" t="s">
        <v>49</v>
      </c>
      <c r="P37" s="405" t="s">
        <v>51</v>
      </c>
      <c r="Q37" s="405" t="s">
        <v>49</v>
      </c>
      <c r="R37" s="405" t="s">
        <v>54</v>
      </c>
      <c r="S37" s="405" t="s">
        <v>49</v>
      </c>
      <c r="T37" s="405" t="s">
        <v>60</v>
      </c>
      <c r="U37" s="405" t="s">
        <v>78</v>
      </c>
      <c r="V37" s="405" t="s">
        <v>58</v>
      </c>
      <c r="W37" s="405" t="s">
        <v>64</v>
      </c>
      <c r="X37" s="405" t="s">
        <v>54</v>
      </c>
      <c r="Y37" s="405" t="s">
        <v>273</v>
      </c>
      <c r="Z37" s="410" t="s">
        <v>275</v>
      </c>
      <c r="AA37" s="405" t="s">
        <v>277</v>
      </c>
      <c r="AB37" s="405" t="s">
        <v>611</v>
      </c>
      <c r="AC37" s="405" t="s">
        <v>586</v>
      </c>
      <c r="AD37" s="405" t="s">
        <v>579</v>
      </c>
      <c r="AE37" s="405" t="s">
        <v>612</v>
      </c>
      <c r="AF37" s="405" t="s">
        <v>613</v>
      </c>
      <c r="AG37" s="405" t="s">
        <v>289</v>
      </c>
      <c r="AH37" s="405" t="s">
        <v>616</v>
      </c>
      <c r="AI37" s="405" t="s">
        <v>274</v>
      </c>
      <c r="AJ37" s="405" t="s">
        <v>276</v>
      </c>
      <c r="AK37" s="405" t="s">
        <v>278</v>
      </c>
      <c r="AL37" s="405" t="s">
        <v>601</v>
      </c>
      <c r="AM37" s="405" t="s">
        <v>588</v>
      </c>
      <c r="AN37" s="405" t="s">
        <v>278</v>
      </c>
      <c r="AO37" s="405" t="s">
        <v>614</v>
      </c>
      <c r="AP37" s="405" t="s">
        <v>615</v>
      </c>
      <c r="AQ37" s="405" t="s">
        <v>290</v>
      </c>
      <c r="AR37" s="405" t="s">
        <v>280</v>
      </c>
      <c r="AS37" s="405" t="n">
        <v>0.7</v>
      </c>
      <c r="AT37" s="405" t="n">
        <v>0.81</v>
      </c>
      <c r="AU37" s="405" t="n">
        <v>0.87</v>
      </c>
      <c r="AV37" s="405" t="n">
        <v>0.05</v>
      </c>
      <c r="AW37" s="405" t="n">
        <v>1.4</v>
      </c>
      <c r="AX37" s="405" t="n">
        <v>0.7</v>
      </c>
      <c r="AY37" s="405" t="n">
        <v>2.3</v>
      </c>
      <c r="AZ37" s="405" t="n">
        <v>0.17</v>
      </c>
      <c r="BA37" s="405" t="n">
        <v>0.05</v>
      </c>
      <c r="BB37" s="405" t="n">
        <v>0.04</v>
      </c>
      <c r="BC37" s="405" t="n">
        <v>4</v>
      </c>
      <c r="BD37" s="405" t="n">
        <v>3</v>
      </c>
      <c r="BE37" s="405" t="n">
        <v>5</v>
      </c>
      <c r="BF37" s="405" t="n">
        <v>6</v>
      </c>
      <c r="BG37" s="405" t="n">
        <v>9</v>
      </c>
      <c r="BH37" s="405" t="n">
        <v>19</v>
      </c>
      <c r="BI37" s="405" t="n">
        <v>14</v>
      </c>
      <c r="BJ37" s="405" t="n">
        <v>5</v>
      </c>
      <c r="BK37" s="405" t="n">
        <v>4</v>
      </c>
      <c r="BL37" s="405" t="n">
        <v>1</v>
      </c>
      <c r="BM37" s="405" t="n">
        <v>1</v>
      </c>
      <c r="BN37" s="405" t="n">
        <v>1</v>
      </c>
      <c r="BO37" s="405" t="n">
        <v>1</v>
      </c>
      <c r="BP37" s="405" t="n">
        <v>1</v>
      </c>
      <c r="BQ37" s="405" t="n">
        <v>0</v>
      </c>
      <c r="BR37" s="405" t="n">
        <v>0</v>
      </c>
      <c r="BS37" s="405" t="s">
        <v>583</v>
      </c>
      <c r="BT37" s="405" t="s">
        <v>290</v>
      </c>
      <c r="BU37" s="405" t="n">
        <v>500</v>
      </c>
      <c r="BV37" s="405" t="n">
        <v>0</v>
      </c>
      <c r="BW37" s="405" t="n">
        <v>0</v>
      </c>
      <c r="BX37" s="405" t="n">
        <v>0</v>
      </c>
      <c r="BY37" s="405" t="n">
        <v>0</v>
      </c>
      <c r="BZ37" s="405" t="n">
        <v>0</v>
      </c>
      <c r="CA37" s="405" t="n">
        <v>0</v>
      </c>
      <c r="CB37" s="405" t="n">
        <v>0</v>
      </c>
      <c r="CC37" s="405" t="n">
        <v>0</v>
      </c>
      <c r="CD37" s="405" t="n">
        <v>0</v>
      </c>
      <c r="CE37" s="405" t="n">
        <v>5</v>
      </c>
      <c r="CF37" s="405" t="n">
        <v>30</v>
      </c>
      <c r="CG37" s="405" t="n">
        <v>10</v>
      </c>
      <c r="CH37" s="405" t="n">
        <v>120</v>
      </c>
      <c r="CI37" s="405" t="n">
        <v>30</v>
      </c>
      <c r="CJ37" s="405" t="n">
        <v>0</v>
      </c>
      <c r="CK37" s="405" t="n">
        <v>0</v>
      </c>
      <c r="CL37" s="405" t="n">
        <v>0</v>
      </c>
      <c r="CM37" s="405" t="n">
        <v>0</v>
      </c>
      <c r="CN37" s="405" t="n">
        <v>0</v>
      </c>
      <c r="CO37" s="405" t="n">
        <v>0</v>
      </c>
      <c r="CP37" s="405" t="n">
        <v>0</v>
      </c>
      <c r="CQ37" s="405" t="n">
        <v>0</v>
      </c>
      <c r="CR37" s="405" t="n">
        <v>0</v>
      </c>
      <c r="CS37" s="405" t="n">
        <v>8</v>
      </c>
      <c r="CT37" s="405" t="n">
        <v>4</v>
      </c>
      <c r="CU37" s="405" t="n">
        <v>4</v>
      </c>
      <c r="CV37" s="405" t="n">
        <v>4</v>
      </c>
      <c r="CW37" s="405" t="n">
        <v>4</v>
      </c>
      <c r="CX37" s="405" t="n">
        <v>4</v>
      </c>
      <c r="CY37" s="405" t="n">
        <v>4</v>
      </c>
      <c r="CZ37" s="405" t="n">
        <v>4</v>
      </c>
      <c r="DA37" s="405" t="n">
        <v>4</v>
      </c>
      <c r="DB37" s="405" t="n">
        <v>10</v>
      </c>
      <c r="DC37" s="405" t="n">
        <v>5</v>
      </c>
      <c r="DD37" s="405" t="n">
        <v>8</v>
      </c>
      <c r="DE37" s="405" t="n">
        <v>8</v>
      </c>
      <c r="DF37" s="405" t="n">
        <v>8</v>
      </c>
      <c r="DG37" s="405" t="n">
        <v>8</v>
      </c>
      <c r="DH37" s="405" t="n">
        <v>5</v>
      </c>
      <c r="DI37" s="405" t="n">
        <v>5</v>
      </c>
      <c r="DL37" s="405" t="n">
        <v>10</v>
      </c>
      <c r="DM37" s="405" t="n">
        <v>4</v>
      </c>
      <c r="DN37" s="405" t="n">
        <v>3</v>
      </c>
      <c r="DO37" s="405" t="n">
        <v>3</v>
      </c>
      <c r="DP37" s="405" t="n">
        <v>3</v>
      </c>
      <c r="DQ37" s="405" t="n">
        <v>3</v>
      </c>
      <c r="DR37" s="405" t="n">
        <v>5</v>
      </c>
      <c r="DS37" s="405" t="n">
        <v>5</v>
      </c>
      <c r="DV37" s="405" t="n">
        <v>10</v>
      </c>
      <c r="DW37" s="405" t="n">
        <v>7</v>
      </c>
      <c r="DX37" s="405" t="n">
        <v>3</v>
      </c>
      <c r="DY37" s="405" t="n">
        <v>3</v>
      </c>
      <c r="DZ37" s="405" t="n">
        <v>3</v>
      </c>
      <c r="EA37" s="405" t="n">
        <v>1</v>
      </c>
      <c r="EB37" s="405" t="n">
        <v>5</v>
      </c>
      <c r="EC37" s="405" t="n">
        <v>5</v>
      </c>
      <c r="EF37" s="405" t="n">
        <v>10</v>
      </c>
      <c r="EG37" s="405" t="n">
        <v>10</v>
      </c>
      <c r="EH37" s="405" t="n">
        <v>1</v>
      </c>
      <c r="EI37" s="405" t="n">
        <v>3</v>
      </c>
      <c r="EJ37" s="405" t="n">
        <v>1</v>
      </c>
      <c r="EK37" s="405" t="n">
        <v>1</v>
      </c>
      <c r="EL37" s="405" t="n">
        <v>5</v>
      </c>
      <c r="EM37" s="405" t="n">
        <v>5</v>
      </c>
      <c r="EP37" s="405" t="n">
        <v>10</v>
      </c>
      <c r="EQ37" s="405" t="n">
        <v>2</v>
      </c>
      <c r="ER37" s="405" t="n">
        <v>3</v>
      </c>
      <c r="ES37" s="405" t="n">
        <v>3</v>
      </c>
      <c r="ET37" s="405" t="n">
        <v>3</v>
      </c>
      <c r="EU37" s="405" t="n">
        <v>1</v>
      </c>
      <c r="EV37" s="405" t="n">
        <v>5</v>
      </c>
      <c r="EW37" s="405" t="n">
        <v>5</v>
      </c>
      <c r="EZ37" s="405" t="n">
        <v>10</v>
      </c>
      <c r="FA37" s="405" t="n">
        <v>3</v>
      </c>
      <c r="FB37" s="405" t="n">
        <v>2</v>
      </c>
      <c r="FC37" s="405" t="n">
        <v>2</v>
      </c>
      <c r="FD37" s="405" t="n">
        <v>2</v>
      </c>
      <c r="FE37" s="405" t="n">
        <v>2</v>
      </c>
      <c r="FF37" s="405" t="n">
        <v>5</v>
      </c>
      <c r="FG37" s="405" t="n">
        <v>5</v>
      </c>
      <c r="FJ37" s="405" t="n">
        <v>10</v>
      </c>
      <c r="FK37" s="405" t="n">
        <v>5</v>
      </c>
      <c r="FL37" s="405" t="n">
        <v>5</v>
      </c>
      <c r="FM37" s="405" t="n">
        <v>5</v>
      </c>
      <c r="FN37" s="405" t="n">
        <v>5</v>
      </c>
      <c r="FO37" s="405" t="n">
        <v>5</v>
      </c>
      <c r="FP37" s="405" t="n">
        <v>5</v>
      </c>
      <c r="FQ37" s="405" t="n">
        <v>5</v>
      </c>
      <c r="FT37" s="405" t="n">
        <v>10</v>
      </c>
      <c r="FU37" s="405" t="n">
        <v>6</v>
      </c>
      <c r="FV37" s="405" t="n">
        <v>6</v>
      </c>
      <c r="FW37" s="405" t="n">
        <v>6</v>
      </c>
      <c r="FX37" s="405" t="n">
        <v>6</v>
      </c>
      <c r="FY37" s="405" t="n">
        <v>6</v>
      </c>
      <c r="GD37" s="405" t="n">
        <v>10</v>
      </c>
      <c r="GE37" s="405" t="n">
        <v>6</v>
      </c>
      <c r="GF37" s="405" t="n">
        <v>6</v>
      </c>
      <c r="GG37" s="405" t="n">
        <v>6</v>
      </c>
      <c r="GH37" s="405" t="n">
        <v>6</v>
      </c>
      <c r="GI37" s="405" t="n">
        <v>6</v>
      </c>
      <c r="GN37" s="405" t="n">
        <v>10</v>
      </c>
      <c r="GO37" s="405" t="n">
        <v>6</v>
      </c>
      <c r="GP37" s="405" t="n">
        <v>6</v>
      </c>
      <c r="GQ37" s="405" t="n">
        <v>6</v>
      </c>
      <c r="GR37" s="405" t="n">
        <v>6</v>
      </c>
      <c r="GS37" s="405" t="n">
        <v>6</v>
      </c>
      <c r="GX37" s="405" t="n">
        <v>10</v>
      </c>
      <c r="HH37" s="405" t="n">
        <v>10</v>
      </c>
      <c r="HR37" s="405" t="n">
        <v>10</v>
      </c>
      <c r="HS37" s="405" t="n">
        <v>4</v>
      </c>
      <c r="HT37" s="405" t="n">
        <v>4</v>
      </c>
      <c r="HU37" s="405" t="n">
        <v>4</v>
      </c>
      <c r="HV37" s="405" t="n">
        <v>4</v>
      </c>
      <c r="HW37" s="405" t="n">
        <v>4</v>
      </c>
      <c r="HX37" s="405" t="n">
        <v>4</v>
      </c>
      <c r="HY37" s="405" t="n">
        <v>4</v>
      </c>
      <c r="HZ37" s="405" t="n">
        <v>4</v>
      </c>
      <c r="IA37" s="405" t="n">
        <v>4</v>
      </c>
      <c r="IB37" s="405" t="n">
        <v>10</v>
      </c>
    </row>
    <row r="38" customFormat="false" ht="11.25" hidden="false" customHeight="false" outlineLevel="0" collapsed="false">
      <c r="C38" s="403" t="s">
        <v>334</v>
      </c>
      <c r="D38" s="404" t="n">
        <v>0.829</v>
      </c>
      <c r="E38" s="409" t="n">
        <v>38565.523258912</v>
      </c>
      <c r="F38" s="405" t="b">
        <f aca="false">FALSE()</f>
        <v>0</v>
      </c>
      <c r="G38" s="405" t="b">
        <f aca="false">FALSE()</f>
        <v>0</v>
      </c>
      <c r="H38" s="405" t="b">
        <f aca="false">TRUE()</f>
        <v>1</v>
      </c>
      <c r="I38" s="405" t="b">
        <f aca="false">FALSE()</f>
        <v>0</v>
      </c>
      <c r="J38" s="405" t="b">
        <f aca="false">TRUE()</f>
        <v>1</v>
      </c>
      <c r="K38" s="405" t="b">
        <f aca="false">FALSE()</f>
        <v>0</v>
      </c>
      <c r="L38" s="405" t="b">
        <f aca="false">FALSE()</f>
        <v>0</v>
      </c>
      <c r="M38" s="405" t="b">
        <f aca="false">FALSE()</f>
        <v>0</v>
      </c>
      <c r="O38" s="405" t="s">
        <v>49</v>
      </c>
      <c r="P38" s="405" t="s">
        <v>51</v>
      </c>
      <c r="Q38" s="405" t="s">
        <v>49</v>
      </c>
      <c r="R38" s="405" t="s">
        <v>54</v>
      </c>
      <c r="S38" s="405" t="s">
        <v>49</v>
      </c>
      <c r="T38" s="405" t="s">
        <v>60</v>
      </c>
      <c r="U38" s="405" t="s">
        <v>78</v>
      </c>
      <c r="V38" s="405" t="s">
        <v>58</v>
      </c>
      <c r="W38" s="405" t="s">
        <v>64</v>
      </c>
      <c r="X38" s="405" t="s">
        <v>56</v>
      </c>
      <c r="Y38" s="405" t="s">
        <v>273</v>
      </c>
      <c r="Z38" s="410" t="s">
        <v>275</v>
      </c>
      <c r="AA38" s="405" t="s">
        <v>277</v>
      </c>
      <c r="AB38" s="405" t="s">
        <v>599</v>
      </c>
      <c r="AC38" s="405" t="s">
        <v>586</v>
      </c>
      <c r="AD38" s="405" t="s">
        <v>579</v>
      </c>
      <c r="AE38" s="405" t="s">
        <v>612</v>
      </c>
      <c r="AF38" s="405" t="s">
        <v>613</v>
      </c>
      <c r="AG38" s="405" t="s">
        <v>289</v>
      </c>
      <c r="AH38" s="405" t="s">
        <v>281</v>
      </c>
      <c r="AI38" s="405" t="s">
        <v>274</v>
      </c>
      <c r="AJ38" s="405" t="s">
        <v>276</v>
      </c>
      <c r="AK38" s="405" t="s">
        <v>278</v>
      </c>
      <c r="AL38" s="405" t="s">
        <v>601</v>
      </c>
      <c r="AM38" s="405" t="s">
        <v>588</v>
      </c>
      <c r="AN38" s="405" t="s">
        <v>278</v>
      </c>
      <c r="AO38" s="405" t="s">
        <v>614</v>
      </c>
      <c r="AP38" s="405" t="s">
        <v>615</v>
      </c>
      <c r="AQ38" s="405" t="s">
        <v>290</v>
      </c>
      <c r="AR38" s="405" t="s">
        <v>282</v>
      </c>
      <c r="AS38" s="405" t="n">
        <v>0.7</v>
      </c>
      <c r="AT38" s="405" t="n">
        <v>0.81</v>
      </c>
      <c r="AU38" s="405" t="n">
        <v>0.87</v>
      </c>
      <c r="AV38" s="405" t="n">
        <v>0.045</v>
      </c>
      <c r="AW38" s="405" t="n">
        <v>1.4</v>
      </c>
      <c r="AX38" s="405" t="n">
        <v>0.7</v>
      </c>
      <c r="AY38" s="405" t="n">
        <v>2.3</v>
      </c>
      <c r="AZ38" s="405" t="n">
        <v>0.17</v>
      </c>
      <c r="BA38" s="405" t="n">
        <v>0.05</v>
      </c>
      <c r="BB38" s="405" t="n">
        <v>0.23</v>
      </c>
      <c r="BC38" s="405" t="n">
        <v>4</v>
      </c>
      <c r="BD38" s="405" t="n">
        <v>3</v>
      </c>
      <c r="BE38" s="405" t="n">
        <v>5</v>
      </c>
      <c r="BF38" s="405" t="n">
        <v>6</v>
      </c>
      <c r="BG38" s="405" t="n">
        <v>9</v>
      </c>
      <c r="BH38" s="405" t="n">
        <v>19</v>
      </c>
      <c r="BI38" s="405" t="n">
        <v>14</v>
      </c>
      <c r="BJ38" s="405" t="n">
        <v>5</v>
      </c>
      <c r="BK38" s="405" t="n">
        <v>4</v>
      </c>
      <c r="BL38" s="405" t="n">
        <v>1</v>
      </c>
      <c r="BM38" s="405" t="n">
        <v>1</v>
      </c>
      <c r="BN38" s="405" t="n">
        <v>1</v>
      </c>
      <c r="BO38" s="405" t="n">
        <v>1</v>
      </c>
      <c r="BP38" s="405" t="n">
        <v>1</v>
      </c>
      <c r="BQ38" s="405" t="n">
        <v>6</v>
      </c>
      <c r="BR38" s="405" t="n">
        <v>0</v>
      </c>
      <c r="BS38" s="405" t="s">
        <v>617</v>
      </c>
      <c r="BT38" s="405" t="s">
        <v>290</v>
      </c>
      <c r="BU38" s="405" t="n">
        <v>500</v>
      </c>
      <c r="BV38" s="405" t="n">
        <v>0</v>
      </c>
      <c r="BW38" s="405" t="n">
        <v>0</v>
      </c>
      <c r="BX38" s="405" t="n">
        <v>0</v>
      </c>
      <c r="BY38" s="405" t="n">
        <v>0</v>
      </c>
      <c r="BZ38" s="405" t="n">
        <v>0</v>
      </c>
      <c r="CA38" s="405" t="n">
        <v>0</v>
      </c>
      <c r="CB38" s="405" t="n">
        <v>0</v>
      </c>
      <c r="CC38" s="405" t="n">
        <v>0</v>
      </c>
      <c r="CD38" s="405" t="n">
        <v>0</v>
      </c>
      <c r="CE38" s="405" t="n">
        <v>25</v>
      </c>
      <c r="CF38" s="405" t="n">
        <v>30</v>
      </c>
      <c r="CG38" s="405" t="n">
        <v>120</v>
      </c>
      <c r="CH38" s="405" t="n">
        <v>10</v>
      </c>
      <c r="CI38" s="405" t="n">
        <v>0</v>
      </c>
      <c r="CJ38" s="405" t="n">
        <v>0</v>
      </c>
      <c r="CK38" s="405" t="n">
        <v>0</v>
      </c>
      <c r="CL38" s="405" t="n">
        <v>0</v>
      </c>
      <c r="CM38" s="405" t="n">
        <v>0</v>
      </c>
      <c r="CN38" s="405" t="n">
        <v>0</v>
      </c>
      <c r="CO38" s="405" t="n">
        <v>0</v>
      </c>
      <c r="CP38" s="405" t="n">
        <v>0</v>
      </c>
      <c r="CQ38" s="405" t="n">
        <v>0</v>
      </c>
      <c r="CR38" s="405" t="n">
        <v>0</v>
      </c>
      <c r="CS38" s="405" t="n">
        <v>5</v>
      </c>
      <c r="CT38" s="405" t="n">
        <v>8</v>
      </c>
      <c r="CU38" s="405" t="n">
        <v>8</v>
      </c>
      <c r="CV38" s="405" t="n">
        <v>8</v>
      </c>
      <c r="CW38" s="405" t="n">
        <v>8</v>
      </c>
      <c r="CX38" s="405" t="n">
        <v>5</v>
      </c>
      <c r="CY38" s="405" t="n">
        <v>5</v>
      </c>
      <c r="CZ38" s="405" t="n">
        <v>4</v>
      </c>
      <c r="DA38" s="405" t="n">
        <v>4</v>
      </c>
      <c r="DB38" s="405" t="n">
        <v>10</v>
      </c>
      <c r="DC38" s="405" t="n">
        <v>4</v>
      </c>
      <c r="DD38" s="405" t="n">
        <v>3</v>
      </c>
      <c r="DE38" s="405" t="n">
        <v>3</v>
      </c>
      <c r="DF38" s="405" t="n">
        <v>3</v>
      </c>
      <c r="DG38" s="405" t="n">
        <v>3</v>
      </c>
      <c r="DH38" s="405" t="n">
        <v>5</v>
      </c>
      <c r="DI38" s="405" t="n">
        <v>5</v>
      </c>
      <c r="DJ38" s="405" t="n">
        <v>4</v>
      </c>
      <c r="DK38" s="405" t="n">
        <v>4</v>
      </c>
      <c r="DL38" s="405" t="n">
        <v>10</v>
      </c>
      <c r="DM38" s="405" t="n">
        <v>7</v>
      </c>
      <c r="DN38" s="405" t="n">
        <v>3</v>
      </c>
      <c r="DO38" s="405" t="n">
        <v>3</v>
      </c>
      <c r="DP38" s="405" t="n">
        <v>3</v>
      </c>
      <c r="DQ38" s="405" t="n">
        <v>1</v>
      </c>
      <c r="DR38" s="405" t="n">
        <v>5</v>
      </c>
      <c r="DS38" s="405" t="n">
        <v>5</v>
      </c>
      <c r="DT38" s="405" t="n">
        <v>4</v>
      </c>
      <c r="DU38" s="405" t="n">
        <v>4</v>
      </c>
      <c r="DV38" s="405" t="n">
        <v>10</v>
      </c>
      <c r="DW38" s="405" t="n">
        <v>1</v>
      </c>
      <c r="DX38" s="405" t="n">
        <v>1</v>
      </c>
      <c r="DY38" s="405" t="n">
        <v>3</v>
      </c>
      <c r="DZ38" s="405" t="n">
        <v>1</v>
      </c>
      <c r="EA38" s="405" t="n">
        <v>1</v>
      </c>
      <c r="EB38" s="405" t="n">
        <v>5</v>
      </c>
      <c r="EC38" s="405" t="n">
        <v>5</v>
      </c>
      <c r="EF38" s="405" t="n">
        <v>10</v>
      </c>
      <c r="EG38" s="405" t="n">
        <v>2</v>
      </c>
      <c r="EH38" s="405" t="n">
        <v>3</v>
      </c>
      <c r="EI38" s="405" t="n">
        <v>3</v>
      </c>
      <c r="EJ38" s="405" t="n">
        <v>3</v>
      </c>
      <c r="EK38" s="405" t="n">
        <v>1</v>
      </c>
      <c r="EL38" s="405" t="n">
        <v>5</v>
      </c>
      <c r="EM38" s="405" t="n">
        <v>5</v>
      </c>
      <c r="EP38" s="405" t="n">
        <v>10</v>
      </c>
      <c r="EQ38" s="405" t="n">
        <v>3</v>
      </c>
      <c r="ER38" s="405" t="n">
        <v>2</v>
      </c>
      <c r="ES38" s="405" t="n">
        <v>2</v>
      </c>
      <c r="ET38" s="405" t="n">
        <v>2</v>
      </c>
      <c r="EU38" s="405" t="n">
        <v>2</v>
      </c>
      <c r="EV38" s="405" t="n">
        <v>5</v>
      </c>
      <c r="EW38" s="405" t="n">
        <v>5</v>
      </c>
      <c r="EZ38" s="405" t="n">
        <v>10</v>
      </c>
      <c r="FA38" s="405" t="n">
        <v>5</v>
      </c>
      <c r="FB38" s="405" t="n">
        <v>5</v>
      </c>
      <c r="FC38" s="405" t="n">
        <v>5</v>
      </c>
      <c r="FD38" s="405" t="n">
        <v>5</v>
      </c>
      <c r="FE38" s="405" t="n">
        <v>5</v>
      </c>
      <c r="FF38" s="405" t="n">
        <v>5</v>
      </c>
      <c r="FG38" s="405" t="n">
        <v>5</v>
      </c>
      <c r="FJ38" s="405" t="n">
        <v>10</v>
      </c>
      <c r="FK38" s="405" t="n">
        <v>6</v>
      </c>
      <c r="FL38" s="405" t="n">
        <v>6</v>
      </c>
      <c r="FM38" s="405" t="n">
        <v>6</v>
      </c>
      <c r="FN38" s="405" t="n">
        <v>6</v>
      </c>
      <c r="FO38" s="405" t="n">
        <v>6</v>
      </c>
      <c r="FP38" s="405" t="n">
        <v>5</v>
      </c>
      <c r="FQ38" s="405" t="n">
        <v>5</v>
      </c>
      <c r="FT38" s="405" t="n">
        <v>10</v>
      </c>
      <c r="FU38" s="405" t="n">
        <v>6</v>
      </c>
      <c r="FV38" s="405" t="n">
        <v>6</v>
      </c>
      <c r="FW38" s="405" t="n">
        <v>6</v>
      </c>
      <c r="FX38" s="405" t="n">
        <v>6</v>
      </c>
      <c r="FY38" s="405" t="n">
        <v>6</v>
      </c>
      <c r="FZ38" s="405" t="n">
        <v>5</v>
      </c>
      <c r="GA38" s="405" t="n">
        <v>5</v>
      </c>
      <c r="GD38" s="405" t="n">
        <v>10</v>
      </c>
      <c r="GE38" s="405" t="n">
        <v>6</v>
      </c>
      <c r="GF38" s="405" t="n">
        <v>6</v>
      </c>
      <c r="GG38" s="405" t="n">
        <v>6</v>
      </c>
      <c r="GH38" s="405" t="n">
        <v>6</v>
      </c>
      <c r="GI38" s="405" t="n">
        <v>6</v>
      </c>
      <c r="GJ38" s="405" t="n">
        <v>5</v>
      </c>
      <c r="GK38" s="405" t="n">
        <v>5</v>
      </c>
      <c r="GN38" s="405" t="n">
        <v>10</v>
      </c>
      <c r="GO38" s="405" t="n">
        <v>6</v>
      </c>
      <c r="GP38" s="405" t="n">
        <v>6</v>
      </c>
      <c r="GQ38" s="405" t="n">
        <v>6</v>
      </c>
      <c r="GR38" s="405" t="n">
        <v>6</v>
      </c>
      <c r="GS38" s="405" t="n">
        <v>6</v>
      </c>
      <c r="GT38" s="405" t="n">
        <v>4</v>
      </c>
      <c r="GU38" s="405" t="n">
        <v>4</v>
      </c>
      <c r="GV38" s="405" t="n">
        <v>4</v>
      </c>
      <c r="GW38" s="405" t="n">
        <v>4</v>
      </c>
      <c r="GX38" s="405" t="n">
        <v>10</v>
      </c>
      <c r="GY38" s="405" t="n">
        <v>6</v>
      </c>
      <c r="GZ38" s="405" t="n">
        <v>6</v>
      </c>
      <c r="HA38" s="405" t="n">
        <v>6</v>
      </c>
      <c r="HB38" s="405" t="n">
        <v>6</v>
      </c>
      <c r="HC38" s="405" t="n">
        <v>6</v>
      </c>
      <c r="HD38" s="405" t="n">
        <v>4</v>
      </c>
      <c r="HE38" s="405" t="n">
        <v>4</v>
      </c>
      <c r="HF38" s="405" t="n">
        <v>4</v>
      </c>
      <c r="HG38" s="405" t="n">
        <v>4</v>
      </c>
      <c r="HH38" s="405" t="n">
        <v>10</v>
      </c>
      <c r="HI38" s="405" t="n">
        <v>4</v>
      </c>
      <c r="HJ38" s="405" t="n">
        <v>4</v>
      </c>
      <c r="HK38" s="405" t="n">
        <v>4</v>
      </c>
      <c r="HL38" s="405" t="n">
        <v>4</v>
      </c>
      <c r="HM38" s="405" t="n">
        <v>4</v>
      </c>
      <c r="HN38" s="405" t="n">
        <v>4</v>
      </c>
      <c r="HO38" s="405" t="n">
        <v>4</v>
      </c>
      <c r="HP38" s="405" t="n">
        <v>4</v>
      </c>
      <c r="HQ38" s="405" t="n">
        <v>4</v>
      </c>
      <c r="HR38" s="405" t="n">
        <v>10</v>
      </c>
      <c r="HS38" s="405" t="n">
        <v>8</v>
      </c>
      <c r="HT38" s="405" t="n">
        <v>4</v>
      </c>
      <c r="HU38" s="405" t="n">
        <v>4</v>
      </c>
      <c r="HV38" s="405" t="n">
        <v>4</v>
      </c>
      <c r="HW38" s="405" t="n">
        <v>4</v>
      </c>
      <c r="HX38" s="405" t="n">
        <v>4</v>
      </c>
      <c r="HY38" s="405" t="n">
        <v>4</v>
      </c>
      <c r="HZ38" s="405" t="n">
        <v>4</v>
      </c>
      <c r="IA38" s="405" t="n">
        <v>4</v>
      </c>
      <c r="IB38" s="405" t="n">
        <v>10</v>
      </c>
    </row>
    <row r="39" customFormat="false" ht="11.25" hidden="false" customHeight="false" outlineLevel="0" collapsed="false">
      <c r="C39" s="403" t="s">
        <v>343</v>
      </c>
      <c r="D39" s="404" t="n">
        <v>0.403</v>
      </c>
      <c r="E39" s="409" t="n">
        <v>38579.4076355324</v>
      </c>
      <c r="F39" s="405" t="b">
        <f aca="false">FALSE()</f>
        <v>0</v>
      </c>
      <c r="G39" s="405" t="b">
        <f aca="false">TRUE()</f>
        <v>1</v>
      </c>
      <c r="H39" s="405" t="b">
        <f aca="false">FALSE()</f>
        <v>0</v>
      </c>
      <c r="I39" s="405" t="b">
        <f aca="false">TRUE()</f>
        <v>1</v>
      </c>
      <c r="J39" s="405" t="b">
        <f aca="false">TRUE()</f>
        <v>1</v>
      </c>
      <c r="K39" s="405" t="b">
        <f aca="false">TRUE()</f>
        <v>1</v>
      </c>
      <c r="L39" s="405" t="b">
        <f aca="false">FALSE()</f>
        <v>0</v>
      </c>
      <c r="M39" s="405" t="b">
        <f aca="false">FALSE()</f>
        <v>0</v>
      </c>
      <c r="N39" s="405" t="s">
        <v>571</v>
      </c>
      <c r="O39" s="405" t="s">
        <v>49</v>
      </c>
      <c r="P39" s="405" t="s">
        <v>51</v>
      </c>
      <c r="Q39" s="405" t="s">
        <v>49</v>
      </c>
      <c r="R39" s="405" t="s">
        <v>54</v>
      </c>
      <c r="S39" s="405" t="s">
        <v>56</v>
      </c>
      <c r="T39" s="405" t="s">
        <v>58</v>
      </c>
      <c r="U39" s="405" t="s">
        <v>60</v>
      </c>
      <c r="V39" s="405" t="s">
        <v>62</v>
      </c>
      <c r="W39" s="405" t="s">
        <v>64</v>
      </c>
      <c r="X39" s="405" t="s">
        <v>56</v>
      </c>
      <c r="Y39" s="405" t="s">
        <v>273</v>
      </c>
      <c r="Z39" s="410" t="s">
        <v>275</v>
      </c>
      <c r="AA39" s="405" t="s">
        <v>277</v>
      </c>
      <c r="AB39" s="405" t="s">
        <v>279</v>
      </c>
      <c r="AC39" s="405" t="s">
        <v>281</v>
      </c>
      <c r="AD39" s="405" t="s">
        <v>283</v>
      </c>
      <c r="AE39" s="405" t="s">
        <v>285</v>
      </c>
      <c r="AF39" s="405" t="s">
        <v>287</v>
      </c>
      <c r="AG39" s="405" t="s">
        <v>289</v>
      </c>
      <c r="AH39" s="405" t="s">
        <v>281</v>
      </c>
      <c r="AI39" s="405" t="s">
        <v>274</v>
      </c>
      <c r="AJ39" s="405" t="s">
        <v>276</v>
      </c>
      <c r="AK39" s="405" t="s">
        <v>278</v>
      </c>
      <c r="AL39" s="405" t="s">
        <v>280</v>
      </c>
      <c r="AM39" s="405" t="s">
        <v>282</v>
      </c>
      <c r="AN39" s="405" t="s">
        <v>284</v>
      </c>
      <c r="AO39" s="405" t="s">
        <v>286</v>
      </c>
      <c r="AP39" s="405" t="s">
        <v>288</v>
      </c>
      <c r="AQ39" s="405" t="s">
        <v>290</v>
      </c>
      <c r="AR39" s="405" t="s">
        <v>282</v>
      </c>
      <c r="AS39" s="405" t="n">
        <v>0.7</v>
      </c>
      <c r="AT39" s="405" t="n">
        <v>0.81</v>
      </c>
      <c r="AU39" s="405" t="n">
        <v>0.87</v>
      </c>
      <c r="AV39" s="405" t="n">
        <v>0.035</v>
      </c>
      <c r="AW39" s="405" t="n">
        <v>0.23</v>
      </c>
      <c r="AX39" s="405" t="n">
        <v>0.1</v>
      </c>
      <c r="AY39" s="405" t="n">
        <v>0.05</v>
      </c>
      <c r="AZ39" s="405" t="n">
        <v>0.25</v>
      </c>
      <c r="BA39" s="405" t="n">
        <v>0.05</v>
      </c>
      <c r="BB39" s="405" t="n">
        <v>0.23</v>
      </c>
      <c r="BC39" s="405" t="n">
        <v>4</v>
      </c>
      <c r="BD39" s="405" t="n">
        <v>3</v>
      </c>
      <c r="BE39" s="405" t="n">
        <v>5</v>
      </c>
      <c r="BF39" s="405" t="n">
        <v>7</v>
      </c>
      <c r="BG39" s="405" t="n">
        <v>10</v>
      </c>
      <c r="BH39" s="405" t="n">
        <v>3</v>
      </c>
      <c r="BI39" s="405" t="n">
        <v>14</v>
      </c>
      <c r="BJ39" s="405" t="n">
        <v>5</v>
      </c>
      <c r="BK39" s="405" t="n">
        <v>4</v>
      </c>
      <c r="BL39" s="405" t="n">
        <v>1</v>
      </c>
      <c r="BM39" s="405" t="n">
        <v>1</v>
      </c>
      <c r="BN39" s="405" t="n">
        <v>2</v>
      </c>
      <c r="BO39" s="405" t="n">
        <v>1</v>
      </c>
      <c r="BP39" s="405" t="n">
        <v>2</v>
      </c>
      <c r="BQ39" s="405" t="n">
        <v>0</v>
      </c>
      <c r="BR39" s="405" t="n">
        <v>0</v>
      </c>
      <c r="BS39" s="405" t="s">
        <v>573</v>
      </c>
      <c r="BT39" s="405" t="s">
        <v>290</v>
      </c>
      <c r="BU39" s="405" t="n">
        <v>500</v>
      </c>
      <c r="BV39" s="405" t="n">
        <v>0</v>
      </c>
      <c r="BW39" s="405" t="n">
        <v>0</v>
      </c>
      <c r="BX39" s="405" t="n">
        <v>0</v>
      </c>
      <c r="BY39" s="405" t="n">
        <v>0</v>
      </c>
      <c r="BZ39" s="405" t="n">
        <v>0</v>
      </c>
      <c r="CA39" s="405" t="n">
        <v>0</v>
      </c>
      <c r="CB39" s="405" t="n">
        <v>0</v>
      </c>
      <c r="CC39" s="405" t="n">
        <v>0</v>
      </c>
      <c r="CD39" s="405" t="n">
        <v>0</v>
      </c>
      <c r="CE39" s="405" t="n">
        <v>10</v>
      </c>
      <c r="CF39" s="405" t="n">
        <v>60</v>
      </c>
      <c r="CG39" s="405" t="n">
        <v>20</v>
      </c>
      <c r="CH39" s="405" t="n">
        <v>510</v>
      </c>
      <c r="CI39" s="405" t="n">
        <v>20</v>
      </c>
      <c r="CJ39" s="405" t="n">
        <v>0</v>
      </c>
      <c r="CK39" s="405" t="n">
        <v>0</v>
      </c>
      <c r="CL39" s="405" t="n">
        <v>0</v>
      </c>
      <c r="CM39" s="405" t="n">
        <v>0</v>
      </c>
      <c r="CN39" s="405" t="n">
        <v>0</v>
      </c>
      <c r="CO39" s="405" t="n">
        <v>0</v>
      </c>
      <c r="CP39" s="405" t="n">
        <v>0</v>
      </c>
      <c r="CQ39" s="405" t="n">
        <v>0</v>
      </c>
      <c r="CR39" s="405" t="n">
        <v>0</v>
      </c>
      <c r="CS39" s="405" t="n">
        <v>1</v>
      </c>
      <c r="CT39" s="405" t="n">
        <v>4</v>
      </c>
      <c r="CU39" s="405" t="n">
        <v>4</v>
      </c>
      <c r="CV39" s="405" t="n">
        <v>4</v>
      </c>
      <c r="CW39" s="405" t="n">
        <v>4</v>
      </c>
      <c r="CX39" s="405" t="n">
        <v>4</v>
      </c>
      <c r="CY39" s="405" t="n">
        <v>4</v>
      </c>
      <c r="CZ39" s="405" t="n">
        <v>4</v>
      </c>
      <c r="DA39" s="405" t="n">
        <v>4</v>
      </c>
      <c r="DB39" s="405" t="n">
        <v>10</v>
      </c>
      <c r="DC39" s="405" t="n">
        <v>4</v>
      </c>
      <c r="DD39" s="405" t="n">
        <v>4</v>
      </c>
      <c r="DE39" s="405" t="n">
        <v>4</v>
      </c>
      <c r="DF39" s="405" t="n">
        <v>4</v>
      </c>
      <c r="DG39" s="405" t="n">
        <v>4</v>
      </c>
      <c r="DH39" s="405" t="n">
        <v>4</v>
      </c>
      <c r="DI39" s="405" t="n">
        <v>4</v>
      </c>
      <c r="DJ39" s="405" t="n">
        <v>4</v>
      </c>
      <c r="DK39" s="405" t="n">
        <v>4</v>
      </c>
      <c r="DL39" s="405" t="n">
        <v>10</v>
      </c>
      <c r="DM39" s="405" t="n">
        <v>1</v>
      </c>
      <c r="DN39" s="405" t="n">
        <v>8</v>
      </c>
      <c r="DO39" s="405" t="n">
        <v>8</v>
      </c>
      <c r="DP39" s="405" t="n">
        <v>8</v>
      </c>
      <c r="DQ39" s="405" t="n">
        <v>8</v>
      </c>
      <c r="DR39" s="405" t="n">
        <v>5</v>
      </c>
      <c r="DS39" s="405" t="n">
        <v>5</v>
      </c>
      <c r="DV39" s="405" t="n">
        <v>10</v>
      </c>
      <c r="DW39" s="405" t="n">
        <v>2</v>
      </c>
      <c r="DX39" s="405" t="n">
        <v>3</v>
      </c>
      <c r="DY39" s="405" t="n">
        <v>3</v>
      </c>
      <c r="DZ39" s="405" t="n">
        <v>3</v>
      </c>
      <c r="EA39" s="405" t="n">
        <v>3</v>
      </c>
      <c r="EB39" s="405" t="n">
        <v>5</v>
      </c>
      <c r="EC39" s="405" t="n">
        <v>5</v>
      </c>
      <c r="EF39" s="405" t="n">
        <v>10</v>
      </c>
      <c r="EG39" s="405" t="n">
        <v>3</v>
      </c>
      <c r="EH39" s="405" t="n">
        <v>3</v>
      </c>
      <c r="EI39" s="405" t="n">
        <v>3</v>
      </c>
      <c r="EJ39" s="405" t="n">
        <v>3</v>
      </c>
      <c r="EK39" s="405" t="n">
        <v>1</v>
      </c>
      <c r="EL39" s="405" t="n">
        <v>5</v>
      </c>
      <c r="EM39" s="405" t="n">
        <v>5</v>
      </c>
      <c r="EP39" s="405" t="n">
        <v>10</v>
      </c>
      <c r="EQ39" s="405" t="n">
        <v>5</v>
      </c>
      <c r="ER39" s="405" t="n">
        <v>1</v>
      </c>
      <c r="ES39" s="405" t="n">
        <v>3</v>
      </c>
      <c r="ET39" s="405" t="n">
        <v>1</v>
      </c>
      <c r="EU39" s="405" t="n">
        <v>1</v>
      </c>
      <c r="EV39" s="405" t="n">
        <v>5</v>
      </c>
      <c r="EW39" s="405" t="n">
        <v>5</v>
      </c>
      <c r="EZ39" s="405" t="n">
        <v>10</v>
      </c>
      <c r="FA39" s="405" t="n">
        <v>1</v>
      </c>
      <c r="FB39" s="405" t="n">
        <v>3</v>
      </c>
      <c r="FC39" s="405" t="n">
        <v>3</v>
      </c>
      <c r="FD39" s="405" t="n">
        <v>3</v>
      </c>
      <c r="FE39" s="405" t="n">
        <v>1</v>
      </c>
      <c r="FF39" s="405" t="n">
        <v>5</v>
      </c>
      <c r="FG39" s="405" t="n">
        <v>5</v>
      </c>
      <c r="FJ39" s="405" t="n">
        <v>10</v>
      </c>
      <c r="FK39" s="405" t="n">
        <v>9</v>
      </c>
      <c r="FL39" s="405" t="n">
        <v>2</v>
      </c>
      <c r="FM39" s="405" t="n">
        <v>2</v>
      </c>
      <c r="FN39" s="405" t="n">
        <v>2</v>
      </c>
      <c r="FO39" s="405" t="n">
        <v>2</v>
      </c>
      <c r="FP39" s="405" t="n">
        <v>5</v>
      </c>
      <c r="FQ39" s="405" t="n">
        <v>5</v>
      </c>
      <c r="FT39" s="405" t="n">
        <v>10</v>
      </c>
      <c r="FU39" s="405" t="n">
        <v>5</v>
      </c>
      <c r="FV39" s="405" t="n">
        <v>5</v>
      </c>
      <c r="FW39" s="405" t="n">
        <v>5</v>
      </c>
      <c r="FX39" s="405" t="n">
        <v>5</v>
      </c>
      <c r="FY39" s="405" t="n">
        <v>5</v>
      </c>
      <c r="FZ39" s="405" t="n">
        <v>5</v>
      </c>
      <c r="GA39" s="405" t="n">
        <v>5</v>
      </c>
      <c r="GD39" s="405" t="n">
        <v>10</v>
      </c>
      <c r="GE39" s="405" t="n">
        <v>6</v>
      </c>
      <c r="GF39" s="405" t="n">
        <v>6</v>
      </c>
      <c r="GG39" s="405" t="n">
        <v>6</v>
      </c>
      <c r="GH39" s="405" t="n">
        <v>6</v>
      </c>
      <c r="GI39" s="405" t="n">
        <v>6</v>
      </c>
      <c r="GN39" s="405" t="n">
        <v>10</v>
      </c>
      <c r="GO39" s="405" t="n">
        <v>6</v>
      </c>
      <c r="GP39" s="405" t="n">
        <v>6</v>
      </c>
      <c r="GQ39" s="405" t="n">
        <v>6</v>
      </c>
      <c r="GR39" s="405" t="n">
        <v>6</v>
      </c>
      <c r="GS39" s="405" t="n">
        <v>6</v>
      </c>
      <c r="GX39" s="405" t="n">
        <v>10</v>
      </c>
      <c r="GY39" s="405" t="n">
        <v>6</v>
      </c>
      <c r="GZ39" s="405" t="n">
        <v>6</v>
      </c>
      <c r="HA39" s="405" t="n">
        <v>6</v>
      </c>
      <c r="HB39" s="405" t="n">
        <v>6</v>
      </c>
      <c r="HC39" s="405" t="n">
        <v>6</v>
      </c>
      <c r="HH39" s="405" t="n">
        <v>10</v>
      </c>
      <c r="HR39" s="405" t="n">
        <v>10</v>
      </c>
      <c r="HS39" s="405" t="n">
        <v>4</v>
      </c>
      <c r="HT39" s="405" t="n">
        <v>4</v>
      </c>
      <c r="HU39" s="405" t="n">
        <v>4</v>
      </c>
      <c r="HV39" s="405" t="n">
        <v>4</v>
      </c>
      <c r="HW39" s="405" t="n">
        <v>4</v>
      </c>
      <c r="HX39" s="405" t="n">
        <v>4</v>
      </c>
      <c r="HY39" s="405" t="n">
        <v>4</v>
      </c>
      <c r="HZ39" s="405" t="n">
        <v>4</v>
      </c>
      <c r="IA39" s="405" t="n">
        <v>4</v>
      </c>
      <c r="IB39" s="405" t="n">
        <v>10</v>
      </c>
    </row>
    <row r="40" customFormat="false" ht="11.25" hidden="false" customHeight="false" outlineLevel="0" collapsed="false">
      <c r="C40" s="403" t="s">
        <v>344</v>
      </c>
      <c r="D40" s="404" t="n">
        <v>0.452</v>
      </c>
      <c r="E40" s="409" t="n">
        <v>38579.421746875</v>
      </c>
      <c r="F40" s="405" t="b">
        <f aca="false">FALSE()</f>
        <v>0</v>
      </c>
      <c r="G40" s="405" t="b">
        <f aca="false">TRUE()</f>
        <v>1</v>
      </c>
      <c r="H40" s="405" t="b">
        <f aca="false">FALSE()</f>
        <v>0</v>
      </c>
      <c r="I40" s="405" t="b">
        <f aca="false">TRUE()</f>
        <v>1</v>
      </c>
      <c r="J40" s="405" t="b">
        <f aca="false">TRUE()</f>
        <v>1</v>
      </c>
      <c r="K40" s="405" t="b">
        <f aca="false">TRUE()</f>
        <v>1</v>
      </c>
      <c r="L40" s="405" t="b">
        <f aca="false">FALSE()</f>
        <v>0</v>
      </c>
      <c r="M40" s="405" t="b">
        <f aca="false">FALSE()</f>
        <v>0</v>
      </c>
      <c r="N40" s="405" t="s">
        <v>571</v>
      </c>
      <c r="O40" s="405" t="s">
        <v>49</v>
      </c>
      <c r="P40" s="405" t="s">
        <v>51</v>
      </c>
      <c r="Q40" s="405" t="s">
        <v>49</v>
      </c>
      <c r="R40" s="405" t="s">
        <v>54</v>
      </c>
      <c r="S40" s="405" t="s">
        <v>56</v>
      </c>
      <c r="T40" s="405" t="s">
        <v>58</v>
      </c>
      <c r="U40" s="405" t="s">
        <v>60</v>
      </c>
      <c r="V40" s="405" t="s">
        <v>62</v>
      </c>
      <c r="W40" s="405" t="s">
        <v>64</v>
      </c>
      <c r="X40" s="405" t="s">
        <v>56</v>
      </c>
      <c r="Y40" s="405" t="s">
        <v>273</v>
      </c>
      <c r="Z40" s="410" t="s">
        <v>275</v>
      </c>
      <c r="AA40" s="405" t="s">
        <v>277</v>
      </c>
      <c r="AB40" s="405" t="s">
        <v>279</v>
      </c>
      <c r="AC40" s="405" t="s">
        <v>281</v>
      </c>
      <c r="AD40" s="405" t="s">
        <v>283</v>
      </c>
      <c r="AE40" s="405" t="s">
        <v>285</v>
      </c>
      <c r="AF40" s="405" t="s">
        <v>287</v>
      </c>
      <c r="AG40" s="405" t="s">
        <v>289</v>
      </c>
      <c r="AH40" s="405" t="s">
        <v>281</v>
      </c>
      <c r="AI40" s="405" t="s">
        <v>274</v>
      </c>
      <c r="AJ40" s="405" t="s">
        <v>276</v>
      </c>
      <c r="AK40" s="405" t="s">
        <v>278</v>
      </c>
      <c r="AL40" s="405" t="s">
        <v>280</v>
      </c>
      <c r="AM40" s="405" t="s">
        <v>282</v>
      </c>
      <c r="AN40" s="405" t="s">
        <v>284</v>
      </c>
      <c r="AO40" s="405" t="s">
        <v>286</v>
      </c>
      <c r="AP40" s="405" t="s">
        <v>288</v>
      </c>
      <c r="AQ40" s="405" t="s">
        <v>290</v>
      </c>
      <c r="AR40" s="405" t="s">
        <v>282</v>
      </c>
      <c r="AS40" s="405" t="n">
        <v>0.7</v>
      </c>
      <c r="AT40" s="405" t="n">
        <v>0.81</v>
      </c>
      <c r="AU40" s="405" t="n">
        <v>0.87</v>
      </c>
      <c r="AV40" s="405" t="n">
        <v>0.035</v>
      </c>
      <c r="AW40" s="405" t="n">
        <v>0.23</v>
      </c>
      <c r="AX40" s="405" t="n">
        <v>0.1</v>
      </c>
      <c r="AY40" s="405" t="n">
        <v>0.05</v>
      </c>
      <c r="AZ40" s="405" t="n">
        <v>0.25</v>
      </c>
      <c r="BA40" s="405" t="n">
        <v>0.05</v>
      </c>
      <c r="BB40" s="405" t="n">
        <v>0.23</v>
      </c>
      <c r="BC40" s="405" t="n">
        <v>4</v>
      </c>
      <c r="BD40" s="405" t="n">
        <v>3</v>
      </c>
      <c r="BE40" s="405" t="n">
        <v>5</v>
      </c>
      <c r="BF40" s="405" t="n">
        <v>7</v>
      </c>
      <c r="BG40" s="405" t="n">
        <v>10</v>
      </c>
      <c r="BH40" s="405" t="n">
        <v>3</v>
      </c>
      <c r="BI40" s="405" t="n">
        <v>14</v>
      </c>
      <c r="BJ40" s="405" t="n">
        <v>5</v>
      </c>
      <c r="BK40" s="405" t="n">
        <v>4</v>
      </c>
      <c r="BL40" s="405" t="n">
        <v>1</v>
      </c>
      <c r="BM40" s="405" t="n">
        <v>1</v>
      </c>
      <c r="BN40" s="405" t="n">
        <v>2</v>
      </c>
      <c r="BO40" s="405" t="n">
        <v>1</v>
      </c>
      <c r="BP40" s="405" t="n">
        <v>2</v>
      </c>
      <c r="BQ40" s="405" t="n">
        <v>0</v>
      </c>
      <c r="BR40" s="405" t="n">
        <v>0</v>
      </c>
      <c r="BS40" s="405" t="s">
        <v>573</v>
      </c>
      <c r="BT40" s="405" t="s">
        <v>290</v>
      </c>
      <c r="BU40" s="405" t="n">
        <v>500</v>
      </c>
      <c r="BV40" s="405" t="n">
        <v>0</v>
      </c>
      <c r="BW40" s="405" t="n">
        <v>0</v>
      </c>
      <c r="BX40" s="405" t="n">
        <v>0</v>
      </c>
      <c r="BY40" s="405" t="n">
        <v>0</v>
      </c>
      <c r="BZ40" s="405" t="n">
        <v>0</v>
      </c>
      <c r="CA40" s="405" t="n">
        <v>0</v>
      </c>
      <c r="CB40" s="405" t="n">
        <v>0</v>
      </c>
      <c r="CC40" s="405" t="n">
        <v>0</v>
      </c>
      <c r="CD40" s="405" t="n">
        <v>0</v>
      </c>
      <c r="CE40" s="405" t="n">
        <v>10</v>
      </c>
      <c r="CF40" s="405" t="n">
        <v>60</v>
      </c>
      <c r="CG40" s="405" t="n">
        <v>20</v>
      </c>
      <c r="CH40" s="405" t="n">
        <v>250</v>
      </c>
      <c r="CI40" s="405" t="n">
        <v>20</v>
      </c>
      <c r="CJ40" s="405" t="n">
        <v>0</v>
      </c>
      <c r="CK40" s="405" t="n">
        <v>0</v>
      </c>
      <c r="CL40" s="405" t="n">
        <v>0</v>
      </c>
      <c r="CM40" s="405" t="n">
        <v>0</v>
      </c>
      <c r="CN40" s="405" t="n">
        <v>0</v>
      </c>
      <c r="CO40" s="405" t="n">
        <v>0</v>
      </c>
      <c r="CP40" s="405" t="n">
        <v>0</v>
      </c>
      <c r="CQ40" s="405" t="n">
        <v>0</v>
      </c>
      <c r="CR40" s="405" t="n">
        <v>0</v>
      </c>
      <c r="CS40" s="405" t="n">
        <v>1</v>
      </c>
      <c r="CT40" s="405" t="n">
        <v>4</v>
      </c>
      <c r="CU40" s="405" t="n">
        <v>4</v>
      </c>
      <c r="CV40" s="405" t="n">
        <v>4</v>
      </c>
      <c r="CW40" s="405" t="n">
        <v>4</v>
      </c>
      <c r="CX40" s="405" t="n">
        <v>4</v>
      </c>
      <c r="CY40" s="405" t="n">
        <v>4</v>
      </c>
      <c r="CZ40" s="405" t="n">
        <v>4</v>
      </c>
      <c r="DA40" s="405" t="n">
        <v>4</v>
      </c>
      <c r="DB40" s="405" t="n">
        <v>10</v>
      </c>
      <c r="DC40" s="405" t="n">
        <v>4</v>
      </c>
      <c r="DD40" s="405" t="n">
        <v>4</v>
      </c>
      <c r="DE40" s="405" t="n">
        <v>4</v>
      </c>
      <c r="DF40" s="405" t="n">
        <v>4</v>
      </c>
      <c r="DG40" s="405" t="n">
        <v>4</v>
      </c>
      <c r="DH40" s="405" t="n">
        <v>4</v>
      </c>
      <c r="DI40" s="405" t="n">
        <v>4</v>
      </c>
      <c r="DJ40" s="405" t="n">
        <v>4</v>
      </c>
      <c r="DK40" s="405" t="n">
        <v>4</v>
      </c>
      <c r="DL40" s="405" t="n">
        <v>10</v>
      </c>
      <c r="DM40" s="405" t="n">
        <v>1</v>
      </c>
      <c r="DN40" s="405" t="n">
        <v>8</v>
      </c>
      <c r="DO40" s="405" t="n">
        <v>8</v>
      </c>
      <c r="DP40" s="405" t="n">
        <v>8</v>
      </c>
      <c r="DQ40" s="405" t="n">
        <v>8</v>
      </c>
      <c r="DR40" s="405" t="n">
        <v>5</v>
      </c>
      <c r="DS40" s="405" t="n">
        <v>5</v>
      </c>
      <c r="DV40" s="405" t="n">
        <v>10</v>
      </c>
      <c r="DW40" s="405" t="n">
        <v>2</v>
      </c>
      <c r="DX40" s="405" t="n">
        <v>3</v>
      </c>
      <c r="DY40" s="405" t="n">
        <v>3</v>
      </c>
      <c r="DZ40" s="405" t="n">
        <v>3</v>
      </c>
      <c r="EA40" s="405" t="n">
        <v>3</v>
      </c>
      <c r="EB40" s="405" t="n">
        <v>5</v>
      </c>
      <c r="EC40" s="405" t="n">
        <v>5</v>
      </c>
      <c r="EF40" s="405" t="n">
        <v>10</v>
      </c>
      <c r="EG40" s="405" t="n">
        <v>3</v>
      </c>
      <c r="EH40" s="405" t="n">
        <v>3</v>
      </c>
      <c r="EI40" s="405" t="n">
        <v>3</v>
      </c>
      <c r="EJ40" s="405" t="n">
        <v>3</v>
      </c>
      <c r="EK40" s="405" t="n">
        <v>1</v>
      </c>
      <c r="EL40" s="405" t="n">
        <v>5</v>
      </c>
      <c r="EM40" s="405" t="n">
        <v>5</v>
      </c>
      <c r="EP40" s="405" t="n">
        <v>10</v>
      </c>
      <c r="EQ40" s="405" t="n">
        <v>5</v>
      </c>
      <c r="ER40" s="405" t="n">
        <v>1</v>
      </c>
      <c r="ES40" s="405" t="n">
        <v>3</v>
      </c>
      <c r="ET40" s="405" t="n">
        <v>1</v>
      </c>
      <c r="EU40" s="405" t="n">
        <v>1</v>
      </c>
      <c r="EV40" s="405" t="n">
        <v>5</v>
      </c>
      <c r="EW40" s="405" t="n">
        <v>5</v>
      </c>
      <c r="EZ40" s="405" t="n">
        <v>10</v>
      </c>
      <c r="FA40" s="405" t="n">
        <v>1</v>
      </c>
      <c r="FB40" s="405" t="n">
        <v>3</v>
      </c>
      <c r="FC40" s="405" t="n">
        <v>3</v>
      </c>
      <c r="FD40" s="405" t="n">
        <v>3</v>
      </c>
      <c r="FE40" s="405" t="n">
        <v>1</v>
      </c>
      <c r="FF40" s="405" t="n">
        <v>5</v>
      </c>
      <c r="FG40" s="405" t="n">
        <v>5</v>
      </c>
      <c r="FJ40" s="405" t="n">
        <v>10</v>
      </c>
      <c r="FK40" s="405" t="n">
        <v>9</v>
      </c>
      <c r="FL40" s="405" t="n">
        <v>2</v>
      </c>
      <c r="FM40" s="405" t="n">
        <v>2</v>
      </c>
      <c r="FN40" s="405" t="n">
        <v>2</v>
      </c>
      <c r="FO40" s="405" t="n">
        <v>2</v>
      </c>
      <c r="FP40" s="405" t="n">
        <v>5</v>
      </c>
      <c r="FQ40" s="405" t="n">
        <v>5</v>
      </c>
      <c r="FT40" s="405" t="n">
        <v>10</v>
      </c>
      <c r="FU40" s="405" t="n">
        <v>5</v>
      </c>
      <c r="FV40" s="405" t="n">
        <v>5</v>
      </c>
      <c r="FW40" s="405" t="n">
        <v>5</v>
      </c>
      <c r="FX40" s="405" t="n">
        <v>5</v>
      </c>
      <c r="FY40" s="405" t="n">
        <v>5</v>
      </c>
      <c r="FZ40" s="405" t="n">
        <v>5</v>
      </c>
      <c r="GA40" s="405" t="n">
        <v>5</v>
      </c>
      <c r="GD40" s="405" t="n">
        <v>10</v>
      </c>
      <c r="GE40" s="405" t="n">
        <v>6</v>
      </c>
      <c r="GF40" s="405" t="n">
        <v>6</v>
      </c>
      <c r="GG40" s="405" t="n">
        <v>6</v>
      </c>
      <c r="GH40" s="405" t="n">
        <v>6</v>
      </c>
      <c r="GI40" s="405" t="n">
        <v>6</v>
      </c>
      <c r="GN40" s="405" t="n">
        <v>10</v>
      </c>
      <c r="GO40" s="405" t="n">
        <v>6</v>
      </c>
      <c r="GP40" s="405" t="n">
        <v>6</v>
      </c>
      <c r="GQ40" s="405" t="n">
        <v>6</v>
      </c>
      <c r="GR40" s="405" t="n">
        <v>6</v>
      </c>
      <c r="GS40" s="405" t="n">
        <v>6</v>
      </c>
      <c r="GX40" s="405" t="n">
        <v>10</v>
      </c>
      <c r="GY40" s="405" t="n">
        <v>6</v>
      </c>
      <c r="GZ40" s="405" t="n">
        <v>6</v>
      </c>
      <c r="HA40" s="405" t="n">
        <v>6</v>
      </c>
      <c r="HB40" s="405" t="n">
        <v>6</v>
      </c>
      <c r="HC40" s="405" t="n">
        <v>6</v>
      </c>
      <c r="HH40" s="405" t="n">
        <v>10</v>
      </c>
      <c r="HR40" s="405" t="n">
        <v>10</v>
      </c>
      <c r="HS40" s="405" t="n">
        <v>4</v>
      </c>
      <c r="HT40" s="405" t="n">
        <v>4</v>
      </c>
      <c r="HU40" s="405" t="n">
        <v>4</v>
      </c>
      <c r="HV40" s="405" t="n">
        <v>4</v>
      </c>
      <c r="HW40" s="405" t="n">
        <v>4</v>
      </c>
      <c r="HX40" s="405" t="n">
        <v>4</v>
      </c>
      <c r="HY40" s="405" t="n">
        <v>4</v>
      </c>
      <c r="HZ40" s="405" t="n">
        <v>4</v>
      </c>
      <c r="IA40" s="405" t="n">
        <v>4</v>
      </c>
      <c r="IB40" s="405" t="n">
        <v>10</v>
      </c>
    </row>
    <row r="41" customFormat="false" ht="11.25" hidden="false" customHeight="false" outlineLevel="0" collapsed="false">
      <c r="E41" s="409"/>
      <c r="Z41" s="410"/>
    </row>
    <row r="42" customFormat="false" ht="11.25" hidden="false" customHeight="false" outlineLevel="0" collapsed="false">
      <c r="E42" s="409"/>
      <c r="Z42" s="410"/>
    </row>
    <row r="43" customFormat="false" ht="11.25" hidden="false" customHeight="false" outlineLevel="0" collapsed="false">
      <c r="E43" s="409"/>
    </row>
    <row r="44" customFormat="false" ht="11.25" hidden="false" customHeight="false" outlineLevel="0" collapsed="false">
      <c r="E44" s="409"/>
    </row>
    <row r="45" customFormat="false" ht="11.25" hidden="false" customHeight="false" outlineLevel="0" collapsed="false">
      <c r="E45" s="409"/>
    </row>
    <row r="46" customFormat="false" ht="11.25" hidden="false" customHeight="false" outlineLevel="0" collapsed="false">
      <c r="E46" s="409"/>
    </row>
    <row r="47" customFormat="false" ht="11.25" hidden="false" customHeight="false" outlineLevel="0" collapsed="false">
      <c r="E47" s="409"/>
    </row>
    <row r="48" customFormat="false" ht="11.25" hidden="false" customHeight="false" outlineLevel="0" collapsed="false">
      <c r="E48" s="409"/>
    </row>
    <row r="49" customFormat="false" ht="11.25" hidden="false" customHeight="false" outlineLevel="0" collapsed="false">
      <c r="E49" s="409"/>
    </row>
    <row r="50" customFormat="false" ht="11.25" hidden="false" customHeight="false" outlineLevel="0" collapsed="false">
      <c r="E50" s="409"/>
    </row>
    <row r="51" customFormat="false" ht="11.25" hidden="false" customHeight="false" outlineLevel="0" collapsed="false">
      <c r="E51" s="409"/>
    </row>
    <row r="52" customFormat="false" ht="11.25" hidden="false" customHeight="false" outlineLevel="0" collapsed="false">
      <c r="E52" s="409"/>
    </row>
    <row r="53" customFormat="false" ht="11.25" hidden="false" customHeight="false" outlineLevel="0" collapsed="false">
      <c r="E53" s="409"/>
    </row>
    <row r="54" customFormat="false" ht="11.25" hidden="false" customHeight="false" outlineLevel="0" collapsed="false">
      <c r="E54" s="409"/>
    </row>
    <row r="55" customFormat="false" ht="11.25" hidden="false" customHeight="false" outlineLevel="0" collapsed="false">
      <c r="E55" s="409"/>
    </row>
    <row r="56" customFormat="false" ht="11.25" hidden="false" customHeight="false" outlineLevel="0" collapsed="false">
      <c r="E56" s="409"/>
    </row>
    <row r="57" customFormat="false" ht="11.25" hidden="false" customHeight="false" outlineLevel="0" collapsed="false">
      <c r="E57" s="409"/>
    </row>
    <row r="58" customFormat="false" ht="11.25" hidden="false" customHeight="false" outlineLevel="0" collapsed="false">
      <c r="E58" s="409"/>
    </row>
    <row r="59" customFormat="false" ht="11.25" hidden="false" customHeight="false" outlineLevel="0" collapsed="false">
      <c r="E59" s="409"/>
    </row>
    <row r="60" customFormat="false" ht="11.25" hidden="false" customHeight="false" outlineLevel="0" collapsed="false">
      <c r="E60" s="409"/>
    </row>
    <row r="61" customFormat="false" ht="11.25" hidden="false" customHeight="false" outlineLevel="0" collapsed="false">
      <c r="E61" s="409"/>
    </row>
    <row r="62" customFormat="false" ht="11.25" hidden="false" customHeight="false" outlineLevel="0" collapsed="false">
      <c r="E62" s="409"/>
    </row>
    <row r="63" customFormat="false" ht="11.25" hidden="false" customHeight="false" outlineLevel="0" collapsed="false">
      <c r="E63" s="409"/>
    </row>
    <row r="64" customFormat="false" ht="11.25" hidden="false" customHeight="false" outlineLevel="0" collapsed="false">
      <c r="E64" s="409"/>
    </row>
    <row r="65" customFormat="false" ht="11.25" hidden="false" customHeight="false" outlineLevel="0" collapsed="false">
      <c r="E65" s="409"/>
    </row>
    <row r="66" customFormat="false" ht="11.25" hidden="false" customHeight="false" outlineLevel="0" collapsed="false">
      <c r="E66" s="409"/>
    </row>
    <row r="67" customFormat="false" ht="11.25" hidden="false" customHeight="false" outlineLevel="0" collapsed="false">
      <c r="E67" s="409"/>
    </row>
    <row r="68" customFormat="false" ht="11.25" hidden="false" customHeight="false" outlineLevel="0" collapsed="false">
      <c r="E68" s="409"/>
    </row>
    <row r="69" customFormat="false" ht="11.25" hidden="false" customHeight="false" outlineLevel="0" collapsed="false">
      <c r="E69" s="409"/>
    </row>
    <row r="70" customFormat="false" ht="11.25" hidden="false" customHeight="false" outlineLevel="0" collapsed="false">
      <c r="E70" s="409"/>
    </row>
    <row r="71" customFormat="false" ht="11.25" hidden="false" customHeight="false" outlineLevel="0" collapsed="false">
      <c r="E71" s="409"/>
    </row>
    <row r="72" customFormat="false" ht="11.25" hidden="false" customHeight="false" outlineLevel="0" collapsed="false">
      <c r="E72" s="409"/>
    </row>
    <row r="73" customFormat="false" ht="11.25" hidden="false" customHeight="false" outlineLevel="0" collapsed="false">
      <c r="E73" s="409"/>
    </row>
    <row r="74" customFormat="false" ht="11.25" hidden="false" customHeight="false" outlineLevel="0" collapsed="false">
      <c r="E74" s="409"/>
    </row>
    <row r="75" customFormat="false" ht="11.25" hidden="false" customHeight="false" outlineLevel="0" collapsed="false">
      <c r="E75" s="409"/>
    </row>
    <row r="76" customFormat="false" ht="11.25" hidden="false" customHeight="false" outlineLevel="0" collapsed="false">
      <c r="E76" s="409"/>
    </row>
    <row r="77" customFormat="false" ht="11.25" hidden="false" customHeight="false" outlineLevel="0" collapsed="false">
      <c r="E77" s="409"/>
    </row>
    <row r="78" customFormat="false" ht="11.25" hidden="false" customHeight="false" outlineLevel="0" collapsed="false">
      <c r="E78" s="409"/>
    </row>
    <row r="79" customFormat="false" ht="11.25" hidden="false" customHeight="false" outlineLevel="0" collapsed="false">
      <c r="E79" s="409"/>
    </row>
    <row r="80" customFormat="false" ht="11.25" hidden="false" customHeight="false" outlineLevel="0" collapsed="false">
      <c r="E80" s="409"/>
    </row>
    <row r="81" customFormat="false" ht="11.25" hidden="false" customHeight="false" outlineLevel="0" collapsed="false">
      <c r="E81" s="409"/>
    </row>
    <row r="82" customFormat="false" ht="11.25" hidden="false" customHeight="false" outlineLevel="0" collapsed="false">
      <c r="E82" s="409"/>
    </row>
    <row r="83" customFormat="false" ht="11.25" hidden="false" customHeight="false" outlineLevel="0" collapsed="false">
      <c r="E83" s="409"/>
    </row>
    <row r="84" customFormat="false" ht="11.25" hidden="false" customHeight="false" outlineLevel="0" collapsed="false">
      <c r="E84" s="409"/>
    </row>
    <row r="85" customFormat="false" ht="11.25" hidden="false" customHeight="false" outlineLevel="0" collapsed="false">
      <c r="E85" s="409"/>
    </row>
    <row r="86" customFormat="false" ht="11.25" hidden="false" customHeight="false" outlineLevel="0" collapsed="false">
      <c r="E86" s="409"/>
    </row>
    <row r="87" customFormat="false" ht="11.25" hidden="false" customHeight="false" outlineLevel="0" collapsed="false">
      <c r="E87" s="409"/>
    </row>
    <row r="88" customFormat="false" ht="11.25" hidden="false" customHeight="false" outlineLevel="0" collapsed="false">
      <c r="E88" s="409"/>
    </row>
    <row r="89" customFormat="false" ht="11.25" hidden="false" customHeight="false" outlineLevel="0" collapsed="false">
      <c r="E89" s="409"/>
    </row>
    <row r="90" customFormat="false" ht="11.25" hidden="false" customHeight="false" outlineLevel="0" collapsed="false">
      <c r="E90" s="409"/>
    </row>
    <row r="91" customFormat="false" ht="11.25" hidden="false" customHeight="false" outlineLevel="0" collapsed="false">
      <c r="E91" s="409"/>
    </row>
    <row r="92" customFormat="false" ht="11.25" hidden="false" customHeight="false" outlineLevel="0" collapsed="false">
      <c r="E92" s="409"/>
    </row>
    <row r="93" customFormat="false" ht="11.25" hidden="false" customHeight="false" outlineLevel="0" collapsed="false">
      <c r="E93" s="409"/>
    </row>
    <row r="94" customFormat="false" ht="11.25" hidden="false" customHeight="false" outlineLevel="0" collapsed="false">
      <c r="E94" s="409"/>
    </row>
    <row r="95" customFormat="false" ht="11.25" hidden="false" customHeight="false" outlineLevel="0" collapsed="false">
      <c r="E95" s="409"/>
    </row>
    <row r="96" customFormat="false" ht="11.25" hidden="false" customHeight="false" outlineLevel="0" collapsed="false">
      <c r="E96" s="409"/>
    </row>
    <row r="97" customFormat="false" ht="11.25" hidden="false" customHeight="false" outlineLevel="0" collapsed="false">
      <c r="E97" s="409"/>
    </row>
    <row r="98" customFormat="false" ht="11.25" hidden="false" customHeight="false" outlineLevel="0" collapsed="false">
      <c r="E98" s="409"/>
    </row>
    <row r="99" customFormat="false" ht="11.25" hidden="false" customHeight="false" outlineLevel="0" collapsed="false">
      <c r="E99" s="409"/>
    </row>
    <row r="100" customFormat="false" ht="11.25" hidden="false" customHeight="false" outlineLevel="0" collapsed="false">
      <c r="E100" s="409"/>
    </row>
    <row r="101" customFormat="false" ht="11.25" hidden="false" customHeight="false" outlineLevel="0" collapsed="false">
      <c r="E101" s="409"/>
    </row>
    <row r="102" customFormat="false" ht="11.25" hidden="false" customHeight="false" outlineLevel="0" collapsed="false">
      <c r="E102" s="409"/>
    </row>
    <row r="103" customFormat="false" ht="11.25" hidden="false" customHeight="false" outlineLevel="0" collapsed="false">
      <c r="E103" s="409"/>
    </row>
    <row r="104" customFormat="false" ht="11.25" hidden="false" customHeight="false" outlineLevel="0" collapsed="false">
      <c r="E104" s="409"/>
    </row>
    <row r="105" customFormat="false" ht="11.25" hidden="false" customHeight="false" outlineLevel="0" collapsed="false">
      <c r="E105" s="409"/>
    </row>
    <row r="106" customFormat="false" ht="11.25" hidden="false" customHeight="false" outlineLevel="0" collapsed="false">
      <c r="E106" s="409"/>
    </row>
    <row r="107" customFormat="false" ht="11.25" hidden="false" customHeight="false" outlineLevel="0" collapsed="false">
      <c r="E107" s="409"/>
    </row>
    <row r="108" customFormat="false" ht="11.25" hidden="false" customHeight="false" outlineLevel="0" collapsed="false">
      <c r="E108" s="409"/>
    </row>
    <row r="109" customFormat="false" ht="11.25" hidden="false" customHeight="false" outlineLevel="0" collapsed="false">
      <c r="E109" s="409"/>
    </row>
    <row r="110" customFormat="false" ht="11.25" hidden="false" customHeight="false" outlineLevel="0" collapsed="false">
      <c r="E110" s="409"/>
    </row>
    <row r="111" customFormat="false" ht="11.25" hidden="false" customHeight="false" outlineLevel="0" collapsed="false">
      <c r="E111" s="409"/>
    </row>
    <row r="112" customFormat="false" ht="11.25" hidden="false" customHeight="false" outlineLevel="0" collapsed="false">
      <c r="E112" s="409"/>
    </row>
    <row r="113" customFormat="false" ht="11.25" hidden="false" customHeight="false" outlineLevel="0" collapsed="false">
      <c r="E113" s="409"/>
    </row>
    <row r="114" customFormat="false" ht="11.25" hidden="false" customHeight="false" outlineLevel="0" collapsed="false">
      <c r="E114" s="409"/>
    </row>
    <row r="115" customFormat="false" ht="11.25" hidden="false" customHeight="false" outlineLevel="0" collapsed="false">
      <c r="E115" s="409"/>
    </row>
    <row r="116" customFormat="false" ht="11.25" hidden="false" customHeight="false" outlineLevel="0" collapsed="false">
      <c r="E116" s="409"/>
    </row>
    <row r="117" customFormat="false" ht="11.25" hidden="false" customHeight="false" outlineLevel="0" collapsed="false">
      <c r="E117" s="409"/>
    </row>
    <row r="118" customFormat="false" ht="11.25" hidden="false" customHeight="false" outlineLevel="0" collapsed="false">
      <c r="E118" s="409"/>
    </row>
    <row r="119" customFormat="false" ht="11.25" hidden="false" customHeight="false" outlineLevel="0" collapsed="false">
      <c r="E119" s="409"/>
    </row>
    <row r="120" customFormat="false" ht="11.25" hidden="false" customHeight="false" outlineLevel="0" collapsed="false">
      <c r="E120" s="409"/>
    </row>
    <row r="121" customFormat="false" ht="11.25" hidden="false" customHeight="false" outlineLevel="0" collapsed="false">
      <c r="E121" s="409"/>
    </row>
    <row r="122" customFormat="false" ht="11.25" hidden="false" customHeight="false" outlineLevel="0" collapsed="false">
      <c r="E122" s="409"/>
    </row>
    <row r="123" customFormat="false" ht="11.25" hidden="false" customHeight="false" outlineLevel="0" collapsed="false">
      <c r="E123" s="409"/>
    </row>
    <row r="124" customFormat="false" ht="11.25" hidden="false" customHeight="false" outlineLevel="0" collapsed="false">
      <c r="E124" s="409"/>
    </row>
    <row r="125" customFormat="false" ht="11.25" hidden="false" customHeight="false" outlineLevel="0" collapsed="false">
      <c r="E125" s="409"/>
    </row>
    <row r="126" customFormat="false" ht="11.25" hidden="false" customHeight="false" outlineLevel="0" collapsed="false">
      <c r="E126" s="409"/>
    </row>
    <row r="127" customFormat="false" ht="11.25" hidden="false" customHeight="false" outlineLevel="0" collapsed="false">
      <c r="E127" s="409"/>
    </row>
    <row r="128" customFormat="false" ht="11.25" hidden="false" customHeight="false" outlineLevel="0" collapsed="false">
      <c r="E128" s="409"/>
    </row>
    <row r="129" customFormat="false" ht="11.25" hidden="false" customHeight="false" outlineLevel="0" collapsed="false">
      <c r="E129" s="409"/>
    </row>
    <row r="130" customFormat="false" ht="11.25" hidden="false" customHeight="false" outlineLevel="0" collapsed="false">
      <c r="E130" s="409"/>
    </row>
    <row r="131" customFormat="false" ht="11.25" hidden="false" customHeight="false" outlineLevel="0" collapsed="false">
      <c r="E131" s="409"/>
    </row>
    <row r="132" customFormat="false" ht="11.25" hidden="false" customHeight="false" outlineLevel="0" collapsed="false">
      <c r="E132" s="409"/>
    </row>
    <row r="133" customFormat="false" ht="11.25" hidden="false" customHeight="false" outlineLevel="0" collapsed="false">
      <c r="E133" s="409"/>
    </row>
    <row r="134" customFormat="false" ht="11.25" hidden="false" customHeight="false" outlineLevel="0" collapsed="false">
      <c r="E134" s="409"/>
    </row>
    <row r="135" customFormat="false" ht="11.25" hidden="false" customHeight="false" outlineLevel="0" collapsed="false">
      <c r="E135" s="409"/>
    </row>
    <row r="136" customFormat="false" ht="11.25" hidden="false" customHeight="false" outlineLevel="0" collapsed="false">
      <c r="E136" s="409"/>
    </row>
    <row r="137" customFormat="false" ht="11.25" hidden="false" customHeight="false" outlineLevel="0" collapsed="false">
      <c r="E137" s="409"/>
    </row>
    <row r="138" customFormat="false" ht="11.25" hidden="false" customHeight="false" outlineLevel="0" collapsed="false">
      <c r="E138" s="409"/>
    </row>
    <row r="139" customFormat="false" ht="11.25" hidden="false" customHeight="false" outlineLevel="0" collapsed="false">
      <c r="E139" s="409"/>
    </row>
    <row r="140" customFormat="false" ht="11.25" hidden="false" customHeight="false" outlineLevel="0" collapsed="false">
      <c r="E140" s="409"/>
    </row>
    <row r="141" customFormat="false" ht="11.25" hidden="false" customHeight="false" outlineLevel="0" collapsed="false">
      <c r="E141" s="409"/>
    </row>
    <row r="142" customFormat="false" ht="11.25" hidden="false" customHeight="false" outlineLevel="0" collapsed="false">
      <c r="E142" s="409"/>
    </row>
    <row r="143" customFormat="false" ht="11.25" hidden="false" customHeight="false" outlineLevel="0" collapsed="false">
      <c r="E143" s="409"/>
    </row>
    <row r="144" customFormat="false" ht="11.25" hidden="false" customHeight="false" outlineLevel="0" collapsed="false">
      <c r="E144" s="409"/>
    </row>
    <row r="145" customFormat="false" ht="11.25" hidden="false" customHeight="false" outlineLevel="0" collapsed="false">
      <c r="E145" s="409"/>
    </row>
    <row r="146" customFormat="false" ht="11.25" hidden="false" customHeight="false" outlineLevel="0" collapsed="false">
      <c r="E146" s="409"/>
    </row>
    <row r="147" customFormat="false" ht="11.25" hidden="false" customHeight="false" outlineLevel="0" collapsed="false">
      <c r="E147" s="409"/>
    </row>
    <row r="148" customFormat="false" ht="11.25" hidden="false" customHeight="false" outlineLevel="0" collapsed="false">
      <c r="E148" s="409"/>
    </row>
    <row r="149" customFormat="false" ht="11.25" hidden="false" customHeight="false" outlineLevel="0" collapsed="false">
      <c r="E149" s="409"/>
    </row>
    <row r="150" customFormat="false" ht="11.25" hidden="false" customHeight="false" outlineLevel="0" collapsed="false">
      <c r="E150" s="409"/>
    </row>
    <row r="151" customFormat="false" ht="11.25" hidden="false" customHeight="false" outlineLevel="0" collapsed="false">
      <c r="E151" s="409"/>
    </row>
    <row r="152" customFormat="false" ht="11.25" hidden="false" customHeight="false" outlineLevel="0" collapsed="false">
      <c r="E152" s="409"/>
    </row>
    <row r="153" customFormat="false" ht="11.25" hidden="false" customHeight="false" outlineLevel="0" collapsed="false">
      <c r="E153" s="409"/>
    </row>
    <row r="154" customFormat="false" ht="11.25" hidden="false" customHeight="false" outlineLevel="0" collapsed="false">
      <c r="E154" s="409"/>
    </row>
    <row r="155" customFormat="false" ht="11.25" hidden="false" customHeight="false" outlineLevel="0" collapsed="false">
      <c r="E155" s="409"/>
    </row>
    <row r="156" customFormat="false" ht="11.25" hidden="false" customHeight="false" outlineLevel="0" collapsed="false">
      <c r="E156" s="409"/>
    </row>
    <row r="157" customFormat="false" ht="11.25" hidden="false" customHeight="false" outlineLevel="0" collapsed="false">
      <c r="E157" s="409"/>
    </row>
    <row r="158" customFormat="false" ht="11.25" hidden="false" customHeight="false" outlineLevel="0" collapsed="false">
      <c r="E158" s="409"/>
    </row>
    <row r="159" customFormat="false" ht="11.25" hidden="false" customHeight="false" outlineLevel="0" collapsed="false">
      <c r="E159" s="409"/>
    </row>
    <row r="160" customFormat="false" ht="11.25" hidden="false" customHeight="false" outlineLevel="0" collapsed="false">
      <c r="E160" s="409"/>
    </row>
    <row r="161" customFormat="false" ht="11.25" hidden="false" customHeight="false" outlineLevel="0" collapsed="false">
      <c r="E161" s="409"/>
    </row>
    <row r="162" customFormat="false" ht="11.25" hidden="false" customHeight="false" outlineLevel="0" collapsed="false">
      <c r="E162" s="409"/>
    </row>
    <row r="163" customFormat="false" ht="11.25" hidden="false" customHeight="false" outlineLevel="0" collapsed="false">
      <c r="E163" s="409"/>
    </row>
    <row r="164" customFormat="false" ht="11.25" hidden="false" customHeight="false" outlineLevel="0" collapsed="false">
      <c r="E164" s="409"/>
    </row>
    <row r="165" customFormat="false" ht="11.25" hidden="false" customHeight="false" outlineLevel="0" collapsed="false">
      <c r="E165" s="409"/>
    </row>
    <row r="166" customFormat="false" ht="11.25" hidden="false" customHeight="false" outlineLevel="0" collapsed="false">
      <c r="E166" s="409"/>
    </row>
    <row r="167" customFormat="false" ht="11.25" hidden="false" customHeight="false" outlineLevel="0" collapsed="false">
      <c r="E167" s="409"/>
    </row>
    <row r="168" customFormat="false" ht="11.25" hidden="false" customHeight="false" outlineLevel="0" collapsed="false">
      <c r="E168" s="409"/>
    </row>
    <row r="169" customFormat="false" ht="11.25" hidden="false" customHeight="false" outlineLevel="0" collapsed="false">
      <c r="E169" s="409"/>
    </row>
    <row r="170" customFormat="false" ht="11.25" hidden="false" customHeight="false" outlineLevel="0" collapsed="false">
      <c r="E170" s="409"/>
    </row>
    <row r="171" customFormat="false" ht="11.25" hidden="false" customHeight="false" outlineLevel="0" collapsed="false">
      <c r="E171" s="409"/>
    </row>
    <row r="172" customFormat="false" ht="11.25" hidden="false" customHeight="false" outlineLevel="0" collapsed="false">
      <c r="E172" s="409"/>
    </row>
    <row r="173" customFormat="false" ht="11.25" hidden="false" customHeight="false" outlineLevel="0" collapsed="false">
      <c r="E173" s="409"/>
    </row>
    <row r="174" customFormat="false" ht="11.25" hidden="false" customHeight="false" outlineLevel="0" collapsed="false">
      <c r="E174" s="409"/>
    </row>
    <row r="175" customFormat="false" ht="11.25" hidden="false" customHeight="false" outlineLevel="0" collapsed="false">
      <c r="E175" s="409"/>
    </row>
    <row r="176" customFormat="false" ht="11.25" hidden="false" customHeight="false" outlineLevel="0" collapsed="false">
      <c r="E176" s="409"/>
    </row>
    <row r="177" customFormat="false" ht="11.25" hidden="false" customHeight="false" outlineLevel="0" collapsed="false">
      <c r="E177" s="409"/>
    </row>
    <row r="178" customFormat="false" ht="11.25" hidden="false" customHeight="false" outlineLevel="0" collapsed="false">
      <c r="E178" s="409"/>
    </row>
    <row r="179" customFormat="false" ht="11.25" hidden="false" customHeight="false" outlineLevel="0" collapsed="false">
      <c r="E179" s="409"/>
    </row>
    <row r="180" customFormat="false" ht="11.25" hidden="false" customHeight="false" outlineLevel="0" collapsed="false">
      <c r="E180" s="409"/>
    </row>
    <row r="181" customFormat="false" ht="11.25" hidden="false" customHeight="false" outlineLevel="0" collapsed="false">
      <c r="E181" s="409"/>
    </row>
    <row r="182" customFormat="false" ht="11.25" hidden="false" customHeight="false" outlineLevel="0" collapsed="false">
      <c r="E182" s="409"/>
    </row>
    <row r="183" customFormat="false" ht="11.25" hidden="false" customHeight="false" outlineLevel="0" collapsed="false">
      <c r="E183" s="409"/>
    </row>
    <row r="184" customFormat="false" ht="11.25" hidden="false" customHeight="false" outlineLevel="0" collapsed="false">
      <c r="E184" s="409"/>
    </row>
    <row r="185" customFormat="false" ht="11.25" hidden="false" customHeight="false" outlineLevel="0" collapsed="false">
      <c r="E185" s="409"/>
    </row>
    <row r="186" customFormat="false" ht="11.25" hidden="false" customHeight="false" outlineLevel="0" collapsed="false">
      <c r="E186" s="409"/>
    </row>
    <row r="187" customFormat="false" ht="11.25" hidden="false" customHeight="false" outlineLevel="0" collapsed="false">
      <c r="E187" s="409"/>
    </row>
    <row r="188" customFormat="false" ht="11.25" hidden="false" customHeight="false" outlineLevel="0" collapsed="false">
      <c r="E188" s="409"/>
    </row>
    <row r="189" customFormat="false" ht="11.25" hidden="false" customHeight="false" outlineLevel="0" collapsed="false">
      <c r="E189" s="409"/>
    </row>
    <row r="190" customFormat="false" ht="11.25" hidden="false" customHeight="false" outlineLevel="0" collapsed="false">
      <c r="E190" s="409"/>
    </row>
    <row r="191" customFormat="false" ht="11.25" hidden="false" customHeight="false" outlineLevel="0" collapsed="false">
      <c r="E191" s="409"/>
    </row>
    <row r="192" customFormat="false" ht="11.25" hidden="false" customHeight="false" outlineLevel="0" collapsed="false">
      <c r="E192" s="409"/>
    </row>
    <row r="193" customFormat="false" ht="11.25" hidden="false" customHeight="false" outlineLevel="0" collapsed="false">
      <c r="E193" s="409"/>
    </row>
    <row r="194" customFormat="false" ht="11.25" hidden="false" customHeight="false" outlineLevel="0" collapsed="false">
      <c r="E194" s="409"/>
    </row>
    <row r="195" customFormat="false" ht="11.25" hidden="false" customHeight="false" outlineLevel="0" collapsed="false">
      <c r="E195" s="409"/>
    </row>
    <row r="196" customFormat="false" ht="11.25" hidden="false" customHeight="false" outlineLevel="0" collapsed="false">
      <c r="E196" s="409"/>
    </row>
    <row r="197" customFormat="false" ht="11.25" hidden="false" customHeight="false" outlineLevel="0" collapsed="false">
      <c r="E197" s="409"/>
    </row>
    <row r="198" customFormat="false" ht="11.25" hidden="false" customHeight="false" outlineLevel="0" collapsed="false">
      <c r="E198" s="409"/>
    </row>
    <row r="199" customFormat="false" ht="11.25" hidden="false" customHeight="false" outlineLevel="0" collapsed="false">
      <c r="E199" s="409"/>
    </row>
    <row r="200" customFormat="false" ht="11.25" hidden="false" customHeight="false" outlineLevel="0" collapsed="false">
      <c r="E200" s="409"/>
    </row>
    <row r="201" customFormat="false" ht="11.25" hidden="false" customHeight="false" outlineLevel="0" collapsed="false">
      <c r="E201" s="409"/>
    </row>
    <row r="202" customFormat="false" ht="11.25" hidden="false" customHeight="false" outlineLevel="0" collapsed="false">
      <c r="E202" s="409"/>
    </row>
    <row r="203" customFormat="false" ht="11.25" hidden="false" customHeight="false" outlineLevel="0" collapsed="false">
      <c r="E203" s="409"/>
    </row>
    <row r="204" customFormat="false" ht="11.25" hidden="false" customHeight="false" outlineLevel="0" collapsed="false">
      <c r="E204" s="409"/>
    </row>
    <row r="205" customFormat="false" ht="11.25" hidden="false" customHeight="false" outlineLevel="0" collapsed="false">
      <c r="E205" s="409"/>
    </row>
    <row r="206" customFormat="false" ht="11.25" hidden="false" customHeight="false" outlineLevel="0" collapsed="false">
      <c r="E206" s="409"/>
    </row>
    <row r="207" customFormat="false" ht="11.25" hidden="false" customHeight="false" outlineLevel="0" collapsed="false">
      <c r="E207" s="409"/>
    </row>
    <row r="208" customFormat="false" ht="11.25" hidden="false" customHeight="false" outlineLevel="0" collapsed="false">
      <c r="E208" s="409"/>
    </row>
    <row r="209" customFormat="false" ht="11.25" hidden="false" customHeight="false" outlineLevel="0" collapsed="false">
      <c r="E209" s="409"/>
    </row>
    <row r="210" customFormat="false" ht="11.25" hidden="false" customHeight="false" outlineLevel="0" collapsed="false">
      <c r="E210" s="409"/>
    </row>
    <row r="211" customFormat="false" ht="11.25" hidden="false" customHeight="false" outlineLevel="0" collapsed="false">
      <c r="E211" s="409"/>
    </row>
    <row r="212" customFormat="false" ht="11.25" hidden="false" customHeight="false" outlineLevel="0" collapsed="false">
      <c r="E212" s="409"/>
    </row>
    <row r="213" customFormat="false" ht="11.25" hidden="false" customHeight="false" outlineLevel="0" collapsed="false">
      <c r="E213" s="409"/>
    </row>
    <row r="214" customFormat="false" ht="11.25" hidden="false" customHeight="false" outlineLevel="0" collapsed="false">
      <c r="E214" s="409"/>
    </row>
    <row r="215" customFormat="false" ht="11.25" hidden="false" customHeight="false" outlineLevel="0" collapsed="false">
      <c r="E215" s="409"/>
    </row>
    <row r="216" customFormat="false" ht="11.25" hidden="false" customHeight="false" outlineLevel="0" collapsed="false">
      <c r="E216" s="409"/>
    </row>
    <row r="217" customFormat="false" ht="11.25" hidden="false" customHeight="false" outlineLevel="0" collapsed="false">
      <c r="E217" s="409"/>
    </row>
    <row r="218" customFormat="false" ht="11.25" hidden="false" customHeight="false" outlineLevel="0" collapsed="false">
      <c r="E218" s="409"/>
    </row>
    <row r="219" customFormat="false" ht="11.25" hidden="false" customHeight="false" outlineLevel="0" collapsed="false">
      <c r="E219" s="409"/>
    </row>
    <row r="220" customFormat="false" ht="11.25" hidden="false" customHeight="false" outlineLevel="0" collapsed="false">
      <c r="E220" s="409"/>
    </row>
    <row r="221" customFormat="false" ht="11.25" hidden="false" customHeight="false" outlineLevel="0" collapsed="false">
      <c r="E221" s="409"/>
    </row>
    <row r="222" customFormat="false" ht="11.25" hidden="false" customHeight="false" outlineLevel="0" collapsed="false">
      <c r="E222" s="409"/>
    </row>
    <row r="223" customFormat="false" ht="11.25" hidden="false" customHeight="false" outlineLevel="0" collapsed="false">
      <c r="E223" s="409"/>
    </row>
    <row r="224" customFormat="false" ht="11.25" hidden="false" customHeight="false" outlineLevel="0" collapsed="false">
      <c r="E224" s="409"/>
    </row>
    <row r="225" customFormat="false" ht="11.25" hidden="false" customHeight="false" outlineLevel="0" collapsed="false">
      <c r="E225" s="409"/>
    </row>
    <row r="226" customFormat="false" ht="11.25" hidden="false" customHeight="false" outlineLevel="0" collapsed="false">
      <c r="E226" s="409"/>
    </row>
    <row r="227" customFormat="false" ht="11.25" hidden="false" customHeight="false" outlineLevel="0" collapsed="false">
      <c r="E227" s="409"/>
    </row>
    <row r="228" customFormat="false" ht="11.25" hidden="false" customHeight="false" outlineLevel="0" collapsed="false">
      <c r="E228" s="409"/>
    </row>
    <row r="229" customFormat="false" ht="11.25" hidden="false" customHeight="false" outlineLevel="0" collapsed="false">
      <c r="E229" s="409"/>
    </row>
    <row r="230" customFormat="false" ht="11.25" hidden="false" customHeight="false" outlineLevel="0" collapsed="false">
      <c r="E230" s="409"/>
    </row>
    <row r="231" customFormat="false" ht="11.25" hidden="false" customHeight="false" outlineLevel="0" collapsed="false">
      <c r="E231" s="409"/>
    </row>
    <row r="232" customFormat="false" ht="11.25" hidden="false" customHeight="false" outlineLevel="0" collapsed="false">
      <c r="E232" s="409"/>
    </row>
    <row r="233" customFormat="false" ht="11.25" hidden="false" customHeight="false" outlineLevel="0" collapsed="false">
      <c r="E233" s="409"/>
    </row>
    <row r="234" customFormat="false" ht="11.25" hidden="false" customHeight="false" outlineLevel="0" collapsed="false">
      <c r="E234" s="409"/>
    </row>
    <row r="235" customFormat="false" ht="11.25" hidden="false" customHeight="false" outlineLevel="0" collapsed="false">
      <c r="E235" s="409"/>
    </row>
    <row r="236" customFormat="false" ht="11.25" hidden="false" customHeight="false" outlineLevel="0" collapsed="false">
      <c r="E236" s="409"/>
    </row>
    <row r="237" customFormat="false" ht="11.25" hidden="false" customHeight="false" outlineLevel="0" collapsed="false">
      <c r="E237" s="409"/>
    </row>
    <row r="238" customFormat="false" ht="11.25" hidden="false" customHeight="false" outlineLevel="0" collapsed="false">
      <c r="E238" s="409"/>
    </row>
    <row r="239" customFormat="false" ht="11.25" hidden="false" customHeight="false" outlineLevel="0" collapsed="false">
      <c r="E239" s="409"/>
    </row>
    <row r="240" customFormat="false" ht="11.25" hidden="false" customHeight="false" outlineLevel="0" collapsed="false">
      <c r="E240" s="409"/>
    </row>
    <row r="241" customFormat="false" ht="11.25" hidden="false" customHeight="false" outlineLevel="0" collapsed="false">
      <c r="E241" s="409"/>
    </row>
    <row r="242" customFormat="false" ht="11.25" hidden="false" customHeight="false" outlineLevel="0" collapsed="false">
      <c r="E242" s="409"/>
    </row>
    <row r="243" customFormat="false" ht="11.25" hidden="false" customHeight="false" outlineLevel="0" collapsed="false">
      <c r="E243" s="409"/>
    </row>
    <row r="244" customFormat="false" ht="11.25" hidden="false" customHeight="false" outlineLevel="0" collapsed="false">
      <c r="E244" s="409"/>
    </row>
    <row r="245" customFormat="false" ht="11.25" hidden="false" customHeight="false" outlineLevel="0" collapsed="false">
      <c r="E245" s="409"/>
    </row>
    <row r="246" customFormat="false" ht="11.25" hidden="false" customHeight="false" outlineLevel="0" collapsed="false">
      <c r="E246" s="409"/>
    </row>
    <row r="247" customFormat="false" ht="11.25" hidden="false" customHeight="false" outlineLevel="0" collapsed="false">
      <c r="E247" s="409"/>
    </row>
    <row r="248" customFormat="false" ht="11.25" hidden="false" customHeight="false" outlineLevel="0" collapsed="false">
      <c r="E248" s="409"/>
    </row>
    <row r="249" customFormat="false" ht="11.25" hidden="false" customHeight="false" outlineLevel="0" collapsed="false">
      <c r="E249" s="409"/>
    </row>
    <row r="250" customFormat="false" ht="11.25" hidden="false" customHeight="false" outlineLevel="0" collapsed="false">
      <c r="E250" s="409"/>
    </row>
    <row r="251" customFormat="false" ht="11.25" hidden="false" customHeight="false" outlineLevel="0" collapsed="false">
      <c r="E251" s="409"/>
    </row>
    <row r="252" customFormat="false" ht="11.25" hidden="false" customHeight="false" outlineLevel="0" collapsed="false">
      <c r="E252" s="409"/>
    </row>
    <row r="253" customFormat="false" ht="11.25" hidden="false" customHeight="false" outlineLevel="0" collapsed="false">
      <c r="E253" s="409"/>
    </row>
    <row r="254" customFormat="false" ht="11.25" hidden="false" customHeight="false" outlineLevel="0" collapsed="false">
      <c r="E254" s="409"/>
    </row>
    <row r="255" customFormat="false" ht="11.25" hidden="false" customHeight="false" outlineLevel="0" collapsed="false">
      <c r="E255" s="409"/>
    </row>
    <row r="256" customFormat="false" ht="11.25" hidden="false" customHeight="false" outlineLevel="0" collapsed="false">
      <c r="E256" s="409"/>
    </row>
    <row r="257" customFormat="false" ht="11.25" hidden="false" customHeight="false" outlineLevel="0" collapsed="false">
      <c r="E257" s="409"/>
    </row>
    <row r="258" customFormat="false" ht="11.25" hidden="false" customHeight="false" outlineLevel="0" collapsed="false">
      <c r="E258" s="409"/>
    </row>
    <row r="259" customFormat="false" ht="11.25" hidden="false" customHeight="false" outlineLevel="0" collapsed="false">
      <c r="E259" s="409"/>
    </row>
    <row r="260" customFormat="false" ht="11.25" hidden="false" customHeight="false" outlineLevel="0" collapsed="false">
      <c r="E260" s="409"/>
    </row>
    <row r="261" customFormat="false" ht="11.25" hidden="false" customHeight="false" outlineLevel="0" collapsed="false">
      <c r="E261" s="409"/>
    </row>
    <row r="262" customFormat="false" ht="11.25" hidden="false" customHeight="false" outlineLevel="0" collapsed="false">
      <c r="E262" s="409"/>
    </row>
    <row r="263" customFormat="false" ht="11.25" hidden="false" customHeight="false" outlineLevel="0" collapsed="false">
      <c r="E263" s="409"/>
    </row>
    <row r="264" customFormat="false" ht="11.25" hidden="false" customHeight="false" outlineLevel="0" collapsed="false">
      <c r="E264" s="409"/>
    </row>
    <row r="265" customFormat="false" ht="11.25" hidden="false" customHeight="false" outlineLevel="0" collapsed="false">
      <c r="E265" s="409"/>
    </row>
    <row r="266" customFormat="false" ht="11.25" hidden="false" customHeight="false" outlineLevel="0" collapsed="false">
      <c r="E266" s="409"/>
    </row>
    <row r="267" customFormat="false" ht="11.25" hidden="false" customHeight="false" outlineLevel="0" collapsed="false">
      <c r="E267" s="409"/>
    </row>
    <row r="268" customFormat="false" ht="11.25" hidden="false" customHeight="false" outlineLevel="0" collapsed="false">
      <c r="E268" s="409"/>
    </row>
    <row r="269" customFormat="false" ht="11.25" hidden="false" customHeight="false" outlineLevel="0" collapsed="false">
      <c r="E269" s="409"/>
    </row>
    <row r="270" customFormat="false" ht="11.25" hidden="false" customHeight="false" outlineLevel="0" collapsed="false">
      <c r="E270" s="409"/>
    </row>
    <row r="271" customFormat="false" ht="11.25" hidden="false" customHeight="false" outlineLevel="0" collapsed="false">
      <c r="E271" s="409"/>
    </row>
    <row r="272" customFormat="false" ht="11.25" hidden="false" customHeight="false" outlineLevel="0" collapsed="false">
      <c r="E272" s="409"/>
    </row>
    <row r="273" customFormat="false" ht="11.25" hidden="false" customHeight="false" outlineLevel="0" collapsed="false">
      <c r="E273" s="409"/>
    </row>
    <row r="274" customFormat="false" ht="11.25" hidden="false" customHeight="false" outlineLevel="0" collapsed="false">
      <c r="E274" s="409"/>
    </row>
    <row r="275" customFormat="false" ht="11.25" hidden="false" customHeight="false" outlineLevel="0" collapsed="false">
      <c r="E275" s="409"/>
    </row>
    <row r="276" customFormat="false" ht="11.25" hidden="false" customHeight="false" outlineLevel="0" collapsed="false">
      <c r="E276" s="409"/>
    </row>
    <row r="277" customFormat="false" ht="11.25" hidden="false" customHeight="false" outlineLevel="0" collapsed="false">
      <c r="E277" s="409"/>
    </row>
    <row r="278" customFormat="false" ht="11.25" hidden="false" customHeight="false" outlineLevel="0" collapsed="false">
      <c r="E278" s="409"/>
    </row>
    <row r="279" customFormat="false" ht="11.25" hidden="false" customHeight="false" outlineLevel="0" collapsed="false">
      <c r="E279" s="409"/>
    </row>
    <row r="280" customFormat="false" ht="11.25" hidden="false" customHeight="false" outlineLevel="0" collapsed="false">
      <c r="E280" s="409"/>
    </row>
    <row r="281" customFormat="false" ht="11.25" hidden="false" customHeight="false" outlineLevel="0" collapsed="false">
      <c r="E281" s="409"/>
    </row>
    <row r="282" customFormat="false" ht="11.25" hidden="false" customHeight="false" outlineLevel="0" collapsed="false">
      <c r="E282" s="409"/>
    </row>
    <row r="283" customFormat="false" ht="11.25" hidden="false" customHeight="false" outlineLevel="0" collapsed="false">
      <c r="E283" s="409"/>
    </row>
    <row r="284" customFormat="false" ht="11.25" hidden="false" customHeight="false" outlineLevel="0" collapsed="false">
      <c r="E284" s="409"/>
    </row>
    <row r="285" customFormat="false" ht="11.25" hidden="false" customHeight="false" outlineLevel="0" collapsed="false">
      <c r="E285" s="409"/>
    </row>
    <row r="286" customFormat="false" ht="11.25" hidden="false" customHeight="false" outlineLevel="0" collapsed="false">
      <c r="E286" s="409"/>
    </row>
    <row r="287" customFormat="false" ht="11.25" hidden="false" customHeight="false" outlineLevel="0" collapsed="false">
      <c r="E287" s="409"/>
    </row>
    <row r="288" customFormat="false" ht="11.25" hidden="false" customHeight="false" outlineLevel="0" collapsed="false">
      <c r="E288" s="409"/>
    </row>
    <row r="289" customFormat="false" ht="11.25" hidden="false" customHeight="false" outlineLevel="0" collapsed="false">
      <c r="E289" s="409"/>
    </row>
    <row r="290" customFormat="false" ht="11.25" hidden="false" customHeight="false" outlineLevel="0" collapsed="false">
      <c r="E290" s="409"/>
    </row>
    <row r="291" customFormat="false" ht="11.25" hidden="false" customHeight="false" outlineLevel="0" collapsed="false">
      <c r="E291" s="409"/>
    </row>
    <row r="292" customFormat="false" ht="11.25" hidden="false" customHeight="false" outlineLevel="0" collapsed="false">
      <c r="E292" s="409"/>
    </row>
    <row r="293" customFormat="false" ht="11.25" hidden="false" customHeight="false" outlineLevel="0" collapsed="false">
      <c r="E293" s="409"/>
    </row>
    <row r="294" customFormat="false" ht="11.25" hidden="false" customHeight="false" outlineLevel="0" collapsed="false">
      <c r="E294" s="409"/>
    </row>
    <row r="295" customFormat="false" ht="11.25" hidden="false" customHeight="false" outlineLevel="0" collapsed="false">
      <c r="E295" s="409"/>
    </row>
    <row r="296" customFormat="false" ht="11.25" hidden="false" customHeight="false" outlineLevel="0" collapsed="false">
      <c r="E296" s="409"/>
    </row>
    <row r="297" customFormat="false" ht="11.25" hidden="false" customHeight="false" outlineLevel="0" collapsed="false">
      <c r="E297" s="409"/>
    </row>
    <row r="298" customFormat="false" ht="11.25" hidden="false" customHeight="false" outlineLevel="0" collapsed="false">
      <c r="E298" s="409"/>
    </row>
    <row r="299" customFormat="false" ht="11.25" hidden="false" customHeight="false" outlineLevel="0" collapsed="false">
      <c r="E299" s="409"/>
    </row>
    <row r="300" customFormat="false" ht="11.25" hidden="false" customHeight="false" outlineLevel="0" collapsed="false">
      <c r="E300" s="409"/>
    </row>
    <row r="301" customFormat="false" ht="11.25" hidden="false" customHeight="false" outlineLevel="0" collapsed="false">
      <c r="E301" s="409"/>
    </row>
    <row r="302" customFormat="false" ht="11.25" hidden="false" customHeight="false" outlineLevel="0" collapsed="false">
      <c r="E302" s="409"/>
    </row>
    <row r="303" customFormat="false" ht="11.25" hidden="false" customHeight="false" outlineLevel="0" collapsed="false">
      <c r="E303" s="409"/>
    </row>
    <row r="304" customFormat="false" ht="11.25" hidden="false" customHeight="false" outlineLevel="0" collapsed="false">
      <c r="E304" s="409"/>
    </row>
    <row r="305" customFormat="false" ht="11.25" hidden="false" customHeight="false" outlineLevel="0" collapsed="false">
      <c r="E305" s="409"/>
    </row>
    <row r="306" customFormat="false" ht="11.25" hidden="false" customHeight="false" outlineLevel="0" collapsed="false">
      <c r="E306" s="409"/>
    </row>
    <row r="307" customFormat="false" ht="11.25" hidden="false" customHeight="false" outlineLevel="0" collapsed="false">
      <c r="E307" s="409"/>
    </row>
    <row r="308" customFormat="false" ht="11.25" hidden="false" customHeight="false" outlineLevel="0" collapsed="false">
      <c r="E308" s="409"/>
    </row>
    <row r="309" customFormat="false" ht="11.25" hidden="false" customHeight="false" outlineLevel="0" collapsed="false">
      <c r="E309" s="409"/>
    </row>
    <row r="310" customFormat="false" ht="11.25" hidden="false" customHeight="false" outlineLevel="0" collapsed="false">
      <c r="E310" s="409"/>
    </row>
    <row r="311" customFormat="false" ht="11.25" hidden="false" customHeight="false" outlineLevel="0" collapsed="false">
      <c r="E311" s="409"/>
    </row>
    <row r="312" customFormat="false" ht="11.25" hidden="false" customHeight="false" outlineLevel="0" collapsed="false">
      <c r="E312" s="409"/>
    </row>
    <row r="313" customFormat="false" ht="11.25" hidden="false" customHeight="false" outlineLevel="0" collapsed="false">
      <c r="E313" s="409"/>
    </row>
    <row r="314" customFormat="false" ht="11.25" hidden="false" customHeight="false" outlineLevel="0" collapsed="false">
      <c r="E314" s="409"/>
    </row>
    <row r="315" customFormat="false" ht="11.25" hidden="false" customHeight="false" outlineLevel="0" collapsed="false">
      <c r="E315" s="409"/>
    </row>
    <row r="316" customFormat="false" ht="11.25" hidden="false" customHeight="false" outlineLevel="0" collapsed="false">
      <c r="E316" s="409"/>
    </row>
    <row r="317" customFormat="false" ht="11.25" hidden="false" customHeight="false" outlineLevel="0" collapsed="false">
      <c r="E317" s="409"/>
    </row>
    <row r="318" customFormat="false" ht="11.25" hidden="false" customHeight="false" outlineLevel="0" collapsed="false">
      <c r="E318" s="409"/>
    </row>
    <row r="319" customFormat="false" ht="11.25" hidden="false" customHeight="false" outlineLevel="0" collapsed="false">
      <c r="E319" s="409"/>
    </row>
    <row r="320" customFormat="false" ht="11.25" hidden="false" customHeight="false" outlineLevel="0" collapsed="false">
      <c r="E320" s="409"/>
    </row>
    <row r="321" customFormat="false" ht="11.25" hidden="false" customHeight="false" outlineLevel="0" collapsed="false">
      <c r="E321" s="409"/>
    </row>
    <row r="322" customFormat="false" ht="11.25" hidden="false" customHeight="false" outlineLevel="0" collapsed="false">
      <c r="E322" s="409"/>
    </row>
    <row r="323" customFormat="false" ht="11.25" hidden="false" customHeight="false" outlineLevel="0" collapsed="false">
      <c r="E323" s="409"/>
    </row>
    <row r="324" customFormat="false" ht="11.25" hidden="false" customHeight="false" outlineLevel="0" collapsed="false">
      <c r="E324" s="409"/>
    </row>
    <row r="325" customFormat="false" ht="11.25" hidden="false" customHeight="false" outlineLevel="0" collapsed="false">
      <c r="E325" s="409"/>
    </row>
    <row r="326" customFormat="false" ht="11.25" hidden="false" customHeight="false" outlineLevel="0" collapsed="false">
      <c r="E326" s="409"/>
    </row>
    <row r="327" customFormat="false" ht="11.25" hidden="false" customHeight="false" outlineLevel="0" collapsed="false">
      <c r="E327" s="409"/>
    </row>
    <row r="328" customFormat="false" ht="11.25" hidden="false" customHeight="false" outlineLevel="0" collapsed="false">
      <c r="E328" s="409"/>
    </row>
    <row r="329" customFormat="false" ht="11.25" hidden="false" customHeight="false" outlineLevel="0" collapsed="false">
      <c r="E329" s="409"/>
    </row>
    <row r="330" customFormat="false" ht="11.25" hidden="false" customHeight="false" outlineLevel="0" collapsed="false">
      <c r="E330" s="409"/>
    </row>
    <row r="331" customFormat="false" ht="11.25" hidden="false" customHeight="false" outlineLevel="0" collapsed="false">
      <c r="E331" s="409"/>
    </row>
    <row r="332" customFormat="false" ht="11.25" hidden="false" customHeight="false" outlineLevel="0" collapsed="false">
      <c r="E332" s="409"/>
    </row>
    <row r="333" customFormat="false" ht="11.25" hidden="false" customHeight="false" outlineLevel="0" collapsed="false">
      <c r="E333" s="409"/>
    </row>
    <row r="334" customFormat="false" ht="11.25" hidden="false" customHeight="false" outlineLevel="0" collapsed="false">
      <c r="E334" s="409"/>
    </row>
    <row r="335" customFormat="false" ht="11.25" hidden="false" customHeight="false" outlineLevel="0" collapsed="false">
      <c r="E335" s="409"/>
    </row>
    <row r="336" customFormat="false" ht="11.25" hidden="false" customHeight="false" outlineLevel="0" collapsed="false">
      <c r="E336" s="409"/>
    </row>
    <row r="337" customFormat="false" ht="11.25" hidden="false" customHeight="false" outlineLevel="0" collapsed="false">
      <c r="E337" s="409"/>
    </row>
    <row r="338" customFormat="false" ht="11.25" hidden="false" customHeight="false" outlineLevel="0" collapsed="false">
      <c r="E338" s="409"/>
    </row>
    <row r="339" customFormat="false" ht="11.25" hidden="false" customHeight="false" outlineLevel="0" collapsed="false">
      <c r="E339" s="409"/>
    </row>
    <row r="340" customFormat="false" ht="11.25" hidden="false" customHeight="false" outlineLevel="0" collapsed="false">
      <c r="E340" s="409"/>
    </row>
    <row r="341" customFormat="false" ht="11.25" hidden="false" customHeight="false" outlineLevel="0" collapsed="false">
      <c r="E341" s="409"/>
    </row>
    <row r="342" customFormat="false" ht="11.25" hidden="false" customHeight="false" outlineLevel="0" collapsed="false">
      <c r="E342" s="409"/>
    </row>
    <row r="343" customFormat="false" ht="11.25" hidden="false" customHeight="false" outlineLevel="0" collapsed="false">
      <c r="E343" s="409"/>
    </row>
    <row r="344" customFormat="false" ht="11.25" hidden="false" customHeight="false" outlineLevel="0" collapsed="false">
      <c r="E344" s="409"/>
    </row>
    <row r="345" customFormat="false" ht="11.25" hidden="false" customHeight="false" outlineLevel="0" collapsed="false">
      <c r="E345" s="409"/>
    </row>
    <row r="346" customFormat="false" ht="11.25" hidden="false" customHeight="false" outlineLevel="0" collapsed="false">
      <c r="E346" s="409"/>
    </row>
    <row r="347" customFormat="false" ht="11.25" hidden="false" customHeight="false" outlineLevel="0" collapsed="false">
      <c r="E347" s="409"/>
    </row>
    <row r="348" customFormat="false" ht="11.25" hidden="false" customHeight="false" outlineLevel="0" collapsed="false">
      <c r="E348" s="409"/>
    </row>
    <row r="349" customFormat="false" ht="11.25" hidden="false" customHeight="false" outlineLevel="0" collapsed="false">
      <c r="E349" s="409"/>
    </row>
    <row r="350" customFormat="false" ht="11.25" hidden="false" customHeight="false" outlineLevel="0" collapsed="false">
      <c r="E350" s="409"/>
    </row>
    <row r="351" customFormat="false" ht="11.25" hidden="false" customHeight="false" outlineLevel="0" collapsed="false">
      <c r="E351" s="409"/>
    </row>
    <row r="352" customFormat="false" ht="11.25" hidden="false" customHeight="false" outlineLevel="0" collapsed="false">
      <c r="E352" s="409"/>
    </row>
    <row r="353" customFormat="false" ht="11.25" hidden="false" customHeight="false" outlineLevel="0" collapsed="false">
      <c r="E353" s="409"/>
    </row>
    <row r="354" customFormat="false" ht="11.25" hidden="false" customHeight="false" outlineLevel="0" collapsed="false">
      <c r="E354" s="409"/>
    </row>
    <row r="355" customFormat="false" ht="11.25" hidden="false" customHeight="false" outlineLevel="0" collapsed="false">
      <c r="E355" s="409"/>
    </row>
    <row r="356" customFormat="false" ht="11.25" hidden="false" customHeight="false" outlineLevel="0" collapsed="false">
      <c r="E356" s="409"/>
    </row>
    <row r="357" customFormat="false" ht="11.25" hidden="false" customHeight="false" outlineLevel="0" collapsed="false">
      <c r="E357" s="409"/>
    </row>
    <row r="358" customFormat="false" ht="11.25" hidden="false" customHeight="false" outlineLevel="0" collapsed="false">
      <c r="E358" s="409"/>
    </row>
    <row r="359" customFormat="false" ht="11.25" hidden="false" customHeight="false" outlineLevel="0" collapsed="false">
      <c r="E359" s="409"/>
    </row>
    <row r="360" customFormat="false" ht="11.25" hidden="false" customHeight="false" outlineLevel="0" collapsed="false">
      <c r="E360" s="409"/>
    </row>
    <row r="361" customFormat="false" ht="11.25" hidden="false" customHeight="false" outlineLevel="0" collapsed="false">
      <c r="E361" s="409"/>
    </row>
    <row r="362" customFormat="false" ht="11.25" hidden="false" customHeight="false" outlineLevel="0" collapsed="false">
      <c r="E362" s="409"/>
    </row>
    <row r="363" customFormat="false" ht="11.25" hidden="false" customHeight="false" outlineLevel="0" collapsed="false">
      <c r="E363" s="409"/>
    </row>
    <row r="364" customFormat="false" ht="11.25" hidden="false" customHeight="false" outlineLevel="0" collapsed="false">
      <c r="E364" s="409"/>
    </row>
    <row r="365" customFormat="false" ht="11.25" hidden="false" customHeight="false" outlineLevel="0" collapsed="false">
      <c r="E365" s="409"/>
    </row>
    <row r="366" customFormat="false" ht="11.25" hidden="false" customHeight="false" outlineLevel="0" collapsed="false">
      <c r="E366" s="409"/>
    </row>
    <row r="367" customFormat="false" ht="11.25" hidden="false" customHeight="false" outlineLevel="0" collapsed="false">
      <c r="E367" s="409"/>
    </row>
    <row r="368" customFormat="false" ht="11.25" hidden="false" customHeight="false" outlineLevel="0" collapsed="false">
      <c r="E368" s="409"/>
    </row>
    <row r="369" customFormat="false" ht="11.25" hidden="false" customHeight="false" outlineLevel="0" collapsed="false">
      <c r="E369" s="409"/>
    </row>
    <row r="370" customFormat="false" ht="11.25" hidden="false" customHeight="false" outlineLevel="0" collapsed="false">
      <c r="E370" s="409"/>
    </row>
    <row r="371" customFormat="false" ht="11.25" hidden="false" customHeight="false" outlineLevel="0" collapsed="false">
      <c r="E371" s="409"/>
    </row>
    <row r="372" customFormat="false" ht="11.25" hidden="false" customHeight="false" outlineLevel="0" collapsed="false">
      <c r="E372" s="409"/>
    </row>
    <row r="373" customFormat="false" ht="11.25" hidden="false" customHeight="false" outlineLevel="0" collapsed="false">
      <c r="E373" s="409"/>
    </row>
    <row r="374" customFormat="false" ht="11.25" hidden="false" customHeight="false" outlineLevel="0" collapsed="false">
      <c r="E374" s="409"/>
    </row>
    <row r="375" customFormat="false" ht="11.25" hidden="false" customHeight="false" outlineLevel="0" collapsed="false">
      <c r="E375" s="409"/>
    </row>
    <row r="376" customFormat="false" ht="11.25" hidden="false" customHeight="false" outlineLevel="0" collapsed="false">
      <c r="E376" s="409"/>
    </row>
    <row r="377" customFormat="false" ht="11.25" hidden="false" customHeight="false" outlineLevel="0" collapsed="false">
      <c r="E377" s="409"/>
    </row>
    <row r="378" customFormat="false" ht="11.25" hidden="false" customHeight="false" outlineLevel="0" collapsed="false">
      <c r="E378" s="409"/>
    </row>
    <row r="379" customFormat="false" ht="11.25" hidden="false" customHeight="false" outlineLevel="0" collapsed="false">
      <c r="E379" s="409"/>
    </row>
    <row r="380" customFormat="false" ht="11.25" hidden="false" customHeight="false" outlineLevel="0" collapsed="false">
      <c r="E380" s="409"/>
    </row>
    <row r="381" customFormat="false" ht="11.25" hidden="false" customHeight="false" outlineLevel="0" collapsed="false">
      <c r="E381" s="409"/>
    </row>
    <row r="382" customFormat="false" ht="11.25" hidden="false" customHeight="false" outlineLevel="0" collapsed="false">
      <c r="E382" s="409"/>
    </row>
    <row r="383" customFormat="false" ht="11.25" hidden="false" customHeight="false" outlineLevel="0" collapsed="false">
      <c r="E383" s="409"/>
    </row>
    <row r="384" customFormat="false" ht="11.25" hidden="false" customHeight="false" outlineLevel="0" collapsed="false">
      <c r="E384" s="409"/>
    </row>
    <row r="385" customFormat="false" ht="11.25" hidden="false" customHeight="false" outlineLevel="0" collapsed="false">
      <c r="E385" s="409"/>
    </row>
    <row r="386" customFormat="false" ht="11.25" hidden="false" customHeight="false" outlineLevel="0" collapsed="false">
      <c r="E386" s="409"/>
    </row>
    <row r="387" customFormat="false" ht="11.25" hidden="false" customHeight="false" outlineLevel="0" collapsed="false">
      <c r="E387" s="409"/>
    </row>
    <row r="388" customFormat="false" ht="11.25" hidden="false" customHeight="false" outlineLevel="0" collapsed="false">
      <c r="E388" s="409"/>
    </row>
    <row r="389" customFormat="false" ht="11.25" hidden="false" customHeight="false" outlineLevel="0" collapsed="false">
      <c r="E389" s="409"/>
    </row>
    <row r="390" customFormat="false" ht="11.25" hidden="false" customHeight="false" outlineLevel="0" collapsed="false">
      <c r="E390" s="409"/>
    </row>
    <row r="391" customFormat="false" ht="11.25" hidden="false" customHeight="false" outlineLevel="0" collapsed="false">
      <c r="E391" s="409"/>
    </row>
    <row r="392" customFormat="false" ht="11.25" hidden="false" customHeight="false" outlineLevel="0" collapsed="false">
      <c r="E392" s="409"/>
    </row>
    <row r="393" customFormat="false" ht="11.25" hidden="false" customHeight="false" outlineLevel="0" collapsed="false">
      <c r="E393" s="409"/>
    </row>
    <row r="394" customFormat="false" ht="11.25" hidden="false" customHeight="false" outlineLevel="0" collapsed="false">
      <c r="E394" s="409"/>
    </row>
    <row r="395" customFormat="false" ht="11.25" hidden="false" customHeight="false" outlineLevel="0" collapsed="false">
      <c r="E395" s="409"/>
    </row>
    <row r="396" customFormat="false" ht="11.25" hidden="false" customHeight="false" outlineLevel="0" collapsed="false">
      <c r="E396" s="409"/>
    </row>
    <row r="397" customFormat="false" ht="11.25" hidden="false" customHeight="false" outlineLevel="0" collapsed="false">
      <c r="E397" s="409"/>
    </row>
    <row r="398" customFormat="false" ht="11.25" hidden="false" customHeight="false" outlineLevel="0" collapsed="false">
      <c r="E398" s="409"/>
    </row>
    <row r="399" customFormat="false" ht="11.25" hidden="false" customHeight="false" outlineLevel="0" collapsed="false">
      <c r="E399" s="409"/>
    </row>
    <row r="400" customFormat="false" ht="11.25" hidden="false" customHeight="false" outlineLevel="0" collapsed="false">
      <c r="E400" s="409"/>
    </row>
    <row r="401" customFormat="false" ht="11.25" hidden="false" customHeight="false" outlineLevel="0" collapsed="false">
      <c r="E401" s="409"/>
    </row>
    <row r="402" customFormat="false" ht="11.25" hidden="false" customHeight="false" outlineLevel="0" collapsed="false">
      <c r="E402" s="409"/>
    </row>
    <row r="403" customFormat="false" ht="11.25" hidden="false" customHeight="false" outlineLevel="0" collapsed="false">
      <c r="E403" s="409"/>
    </row>
    <row r="404" customFormat="false" ht="11.25" hidden="false" customHeight="false" outlineLevel="0" collapsed="false">
      <c r="E404" s="409"/>
    </row>
    <row r="405" customFormat="false" ht="11.25" hidden="false" customHeight="false" outlineLevel="0" collapsed="false">
      <c r="E405" s="409"/>
    </row>
    <row r="406" customFormat="false" ht="11.25" hidden="false" customHeight="false" outlineLevel="0" collapsed="false">
      <c r="E406" s="409"/>
    </row>
    <row r="407" customFormat="false" ht="11.25" hidden="false" customHeight="false" outlineLevel="0" collapsed="false">
      <c r="E407" s="409"/>
    </row>
    <row r="408" customFormat="false" ht="11.25" hidden="false" customHeight="false" outlineLevel="0" collapsed="false">
      <c r="E408" s="409"/>
    </row>
    <row r="409" customFormat="false" ht="11.25" hidden="false" customHeight="false" outlineLevel="0" collapsed="false">
      <c r="E409" s="409"/>
    </row>
    <row r="410" customFormat="false" ht="11.25" hidden="false" customHeight="false" outlineLevel="0" collapsed="false">
      <c r="E410" s="409"/>
    </row>
    <row r="411" customFormat="false" ht="11.25" hidden="false" customHeight="false" outlineLevel="0" collapsed="false">
      <c r="E411" s="409"/>
    </row>
    <row r="412" customFormat="false" ht="11.25" hidden="false" customHeight="false" outlineLevel="0" collapsed="false">
      <c r="E412" s="409"/>
    </row>
    <row r="413" customFormat="false" ht="11.25" hidden="false" customHeight="false" outlineLevel="0" collapsed="false">
      <c r="E413" s="409"/>
    </row>
    <row r="414" customFormat="false" ht="11.25" hidden="false" customHeight="false" outlineLevel="0" collapsed="false">
      <c r="E414" s="409"/>
    </row>
    <row r="415" customFormat="false" ht="11.25" hidden="false" customHeight="false" outlineLevel="0" collapsed="false">
      <c r="E415" s="409"/>
    </row>
    <row r="416" customFormat="false" ht="11.25" hidden="false" customHeight="false" outlineLevel="0" collapsed="false">
      <c r="E416" s="409"/>
    </row>
    <row r="417" customFormat="false" ht="11.25" hidden="false" customHeight="false" outlineLevel="0" collapsed="false">
      <c r="E417" s="409"/>
    </row>
    <row r="418" customFormat="false" ht="11.25" hidden="false" customHeight="false" outlineLevel="0" collapsed="false">
      <c r="E418" s="409"/>
    </row>
    <row r="419" customFormat="false" ht="11.25" hidden="false" customHeight="false" outlineLevel="0" collapsed="false">
      <c r="E419" s="409"/>
    </row>
    <row r="420" customFormat="false" ht="11.25" hidden="false" customHeight="false" outlineLevel="0" collapsed="false">
      <c r="E420" s="409"/>
    </row>
    <row r="421" customFormat="false" ht="11.25" hidden="false" customHeight="false" outlineLevel="0" collapsed="false">
      <c r="E421" s="409"/>
    </row>
    <row r="422" customFormat="false" ht="11.25" hidden="false" customHeight="false" outlineLevel="0" collapsed="false">
      <c r="E422" s="409"/>
    </row>
    <row r="423" customFormat="false" ht="11.25" hidden="false" customHeight="false" outlineLevel="0" collapsed="false">
      <c r="E423" s="409"/>
    </row>
    <row r="424" customFormat="false" ht="11.25" hidden="false" customHeight="false" outlineLevel="0" collapsed="false">
      <c r="E424" s="409"/>
    </row>
    <row r="425" customFormat="false" ht="11.25" hidden="false" customHeight="false" outlineLevel="0" collapsed="false">
      <c r="E425" s="409"/>
    </row>
    <row r="426" customFormat="false" ht="11.25" hidden="false" customHeight="false" outlineLevel="0" collapsed="false">
      <c r="E426" s="409"/>
    </row>
    <row r="427" customFormat="false" ht="11.25" hidden="false" customHeight="false" outlineLevel="0" collapsed="false">
      <c r="E427" s="409"/>
    </row>
    <row r="428" customFormat="false" ht="11.25" hidden="false" customHeight="false" outlineLevel="0" collapsed="false">
      <c r="E428" s="409"/>
    </row>
    <row r="429" customFormat="false" ht="11.25" hidden="false" customHeight="false" outlineLevel="0" collapsed="false">
      <c r="E429" s="409"/>
    </row>
    <row r="430" customFormat="false" ht="11.25" hidden="false" customHeight="false" outlineLevel="0" collapsed="false">
      <c r="E430" s="409"/>
    </row>
    <row r="431" customFormat="false" ht="11.25" hidden="false" customHeight="false" outlineLevel="0" collapsed="false">
      <c r="E431" s="409"/>
    </row>
    <row r="432" customFormat="false" ht="11.25" hidden="false" customHeight="false" outlineLevel="0" collapsed="false">
      <c r="E432" s="409"/>
    </row>
    <row r="433" customFormat="false" ht="11.25" hidden="false" customHeight="false" outlineLevel="0" collapsed="false">
      <c r="E433" s="409"/>
    </row>
    <row r="434" customFormat="false" ht="11.25" hidden="false" customHeight="false" outlineLevel="0" collapsed="false">
      <c r="E434" s="409"/>
    </row>
    <row r="435" customFormat="false" ht="11.25" hidden="false" customHeight="false" outlineLevel="0" collapsed="false">
      <c r="E435" s="409"/>
    </row>
    <row r="436" customFormat="false" ht="11.25" hidden="false" customHeight="false" outlineLevel="0" collapsed="false">
      <c r="E436" s="409"/>
    </row>
    <row r="437" customFormat="false" ht="11.25" hidden="false" customHeight="false" outlineLevel="0" collapsed="false">
      <c r="E437" s="409"/>
    </row>
    <row r="438" customFormat="false" ht="11.25" hidden="false" customHeight="false" outlineLevel="0" collapsed="false">
      <c r="E438" s="409"/>
    </row>
    <row r="439" customFormat="false" ht="11.25" hidden="false" customHeight="false" outlineLevel="0" collapsed="false">
      <c r="E439" s="409"/>
    </row>
    <row r="440" customFormat="false" ht="11.25" hidden="false" customHeight="false" outlineLevel="0" collapsed="false">
      <c r="E440" s="409"/>
    </row>
    <row r="441" customFormat="false" ht="11.25" hidden="false" customHeight="false" outlineLevel="0" collapsed="false">
      <c r="E441" s="409"/>
    </row>
    <row r="442" customFormat="false" ht="11.25" hidden="false" customHeight="false" outlineLevel="0" collapsed="false">
      <c r="E442" s="409"/>
    </row>
    <row r="443" customFormat="false" ht="11.25" hidden="false" customHeight="false" outlineLevel="0" collapsed="false">
      <c r="E443" s="409"/>
    </row>
    <row r="444" customFormat="false" ht="11.25" hidden="false" customHeight="false" outlineLevel="0" collapsed="false">
      <c r="E444" s="409"/>
    </row>
    <row r="445" customFormat="false" ht="11.25" hidden="false" customHeight="false" outlineLevel="0" collapsed="false">
      <c r="E445" s="409"/>
    </row>
    <row r="446" customFormat="false" ht="11.25" hidden="false" customHeight="false" outlineLevel="0" collapsed="false">
      <c r="E446" s="409"/>
    </row>
    <row r="447" customFormat="false" ht="11.25" hidden="false" customHeight="false" outlineLevel="0" collapsed="false">
      <c r="E447" s="409"/>
    </row>
    <row r="448" customFormat="false" ht="11.25" hidden="false" customHeight="false" outlineLevel="0" collapsed="false">
      <c r="E448" s="409"/>
    </row>
    <row r="449" customFormat="false" ht="11.25" hidden="false" customHeight="false" outlineLevel="0" collapsed="false">
      <c r="E449" s="409"/>
    </row>
    <row r="450" customFormat="false" ht="11.25" hidden="false" customHeight="false" outlineLevel="0" collapsed="false">
      <c r="E450" s="409"/>
    </row>
    <row r="451" customFormat="false" ht="11.25" hidden="false" customHeight="false" outlineLevel="0" collapsed="false">
      <c r="E451" s="409"/>
    </row>
    <row r="452" customFormat="false" ht="11.25" hidden="false" customHeight="false" outlineLevel="0" collapsed="false">
      <c r="E452" s="409"/>
    </row>
    <row r="453" customFormat="false" ht="11.25" hidden="false" customHeight="false" outlineLevel="0" collapsed="false">
      <c r="E453" s="409"/>
    </row>
    <row r="454" customFormat="false" ht="11.25" hidden="false" customHeight="false" outlineLevel="0" collapsed="false">
      <c r="E454" s="409"/>
    </row>
    <row r="455" customFormat="false" ht="11.25" hidden="false" customHeight="false" outlineLevel="0" collapsed="false">
      <c r="E455" s="409"/>
    </row>
    <row r="456" customFormat="false" ht="11.25" hidden="false" customHeight="false" outlineLevel="0" collapsed="false">
      <c r="E456" s="409"/>
    </row>
    <row r="457" customFormat="false" ht="11.25" hidden="false" customHeight="false" outlineLevel="0" collapsed="false">
      <c r="E457" s="409"/>
    </row>
    <row r="458" customFormat="false" ht="11.25" hidden="false" customHeight="false" outlineLevel="0" collapsed="false">
      <c r="E458" s="409"/>
    </row>
    <row r="459" customFormat="false" ht="11.25" hidden="false" customHeight="false" outlineLevel="0" collapsed="false">
      <c r="E459" s="409"/>
    </row>
    <row r="460" customFormat="false" ht="11.25" hidden="false" customHeight="false" outlineLevel="0" collapsed="false">
      <c r="E460" s="409"/>
    </row>
    <row r="461" customFormat="false" ht="11.25" hidden="false" customHeight="false" outlineLevel="0" collapsed="false">
      <c r="E461" s="409"/>
    </row>
    <row r="462" customFormat="false" ht="11.25" hidden="false" customHeight="false" outlineLevel="0" collapsed="false">
      <c r="E462" s="409"/>
    </row>
    <row r="463" customFormat="false" ht="11.25" hidden="false" customHeight="false" outlineLevel="0" collapsed="false">
      <c r="E463" s="409"/>
    </row>
    <row r="464" customFormat="false" ht="11.25" hidden="false" customHeight="false" outlineLevel="0" collapsed="false">
      <c r="E464" s="409"/>
    </row>
    <row r="465" customFormat="false" ht="11.25" hidden="false" customHeight="false" outlineLevel="0" collapsed="false">
      <c r="E465" s="409"/>
    </row>
    <row r="466" customFormat="false" ht="11.25" hidden="false" customHeight="false" outlineLevel="0" collapsed="false">
      <c r="E466" s="409"/>
    </row>
    <row r="467" customFormat="false" ht="11.25" hidden="false" customHeight="false" outlineLevel="0" collapsed="false">
      <c r="E467" s="409"/>
    </row>
    <row r="468" customFormat="false" ht="11.25" hidden="false" customHeight="false" outlineLevel="0" collapsed="false">
      <c r="E468" s="409"/>
    </row>
    <row r="469" customFormat="false" ht="11.25" hidden="false" customHeight="false" outlineLevel="0" collapsed="false">
      <c r="E469" s="409"/>
    </row>
    <row r="470" customFormat="false" ht="11.25" hidden="false" customHeight="false" outlineLevel="0" collapsed="false">
      <c r="E470" s="409"/>
    </row>
    <row r="471" customFormat="false" ht="11.25" hidden="false" customHeight="false" outlineLevel="0" collapsed="false">
      <c r="E471" s="409"/>
    </row>
    <row r="472" customFormat="false" ht="11.25" hidden="false" customHeight="false" outlineLevel="0" collapsed="false">
      <c r="E472" s="409"/>
    </row>
    <row r="473" customFormat="false" ht="11.25" hidden="false" customHeight="false" outlineLevel="0" collapsed="false">
      <c r="E473" s="409"/>
    </row>
    <row r="474" customFormat="false" ht="11.25" hidden="false" customHeight="false" outlineLevel="0" collapsed="false">
      <c r="E474" s="409"/>
    </row>
    <row r="475" customFormat="false" ht="11.25" hidden="false" customHeight="false" outlineLevel="0" collapsed="false">
      <c r="E475" s="409"/>
    </row>
    <row r="476" customFormat="false" ht="11.25" hidden="false" customHeight="false" outlineLevel="0" collapsed="false">
      <c r="E476" s="409"/>
    </row>
    <row r="477" customFormat="false" ht="11.25" hidden="false" customHeight="false" outlineLevel="0" collapsed="false">
      <c r="E477" s="409"/>
    </row>
    <row r="478" customFormat="false" ht="11.25" hidden="false" customHeight="false" outlineLevel="0" collapsed="false">
      <c r="E478" s="409"/>
    </row>
    <row r="479" customFormat="false" ht="11.25" hidden="false" customHeight="false" outlineLevel="0" collapsed="false">
      <c r="E479" s="409"/>
    </row>
    <row r="480" customFormat="false" ht="11.25" hidden="false" customHeight="false" outlineLevel="0" collapsed="false">
      <c r="E480" s="409"/>
    </row>
    <row r="481" customFormat="false" ht="11.25" hidden="false" customHeight="false" outlineLevel="0" collapsed="false">
      <c r="E481" s="409"/>
    </row>
    <row r="482" customFormat="false" ht="11.25" hidden="false" customHeight="false" outlineLevel="0" collapsed="false">
      <c r="E482" s="409"/>
    </row>
    <row r="483" customFormat="false" ht="11.25" hidden="false" customHeight="false" outlineLevel="0" collapsed="false">
      <c r="E483" s="409"/>
    </row>
    <row r="484" customFormat="false" ht="11.25" hidden="false" customHeight="false" outlineLevel="0" collapsed="false">
      <c r="E484" s="409"/>
    </row>
    <row r="485" customFormat="false" ht="11.25" hidden="false" customHeight="false" outlineLevel="0" collapsed="false">
      <c r="E485" s="409"/>
    </row>
    <row r="486" customFormat="false" ht="11.25" hidden="false" customHeight="false" outlineLevel="0" collapsed="false">
      <c r="E486" s="409"/>
    </row>
    <row r="487" customFormat="false" ht="11.25" hidden="false" customHeight="false" outlineLevel="0" collapsed="false">
      <c r="E487" s="409"/>
    </row>
    <row r="488" customFormat="false" ht="11.25" hidden="false" customHeight="false" outlineLevel="0" collapsed="false">
      <c r="E488" s="409"/>
    </row>
    <row r="489" customFormat="false" ht="11.25" hidden="false" customHeight="false" outlineLevel="0" collapsed="false">
      <c r="E489" s="409"/>
    </row>
    <row r="490" customFormat="false" ht="11.25" hidden="false" customHeight="false" outlineLevel="0" collapsed="false">
      <c r="E490" s="409"/>
    </row>
    <row r="491" customFormat="false" ht="11.25" hidden="false" customHeight="false" outlineLevel="0" collapsed="false">
      <c r="E491" s="409"/>
    </row>
    <row r="492" customFormat="false" ht="11.25" hidden="false" customHeight="false" outlineLevel="0" collapsed="false">
      <c r="E492" s="409"/>
    </row>
    <row r="493" customFormat="false" ht="11.25" hidden="false" customHeight="false" outlineLevel="0" collapsed="false">
      <c r="E493" s="409"/>
    </row>
    <row r="494" customFormat="false" ht="11.25" hidden="false" customHeight="false" outlineLevel="0" collapsed="false">
      <c r="E494" s="409"/>
    </row>
    <row r="495" customFormat="false" ht="11.25" hidden="false" customHeight="false" outlineLevel="0" collapsed="false">
      <c r="E495" s="409"/>
    </row>
    <row r="496" customFormat="false" ht="11.25" hidden="false" customHeight="false" outlineLevel="0" collapsed="false">
      <c r="E496" s="409"/>
    </row>
    <row r="497" customFormat="false" ht="11.25" hidden="false" customHeight="false" outlineLevel="0" collapsed="false">
      <c r="E497" s="409"/>
    </row>
    <row r="498" customFormat="false" ht="11.25" hidden="false" customHeight="false" outlineLevel="0" collapsed="false">
      <c r="E498" s="409"/>
    </row>
    <row r="499" customFormat="false" ht="11.25" hidden="false" customHeight="false" outlineLevel="0" collapsed="false">
      <c r="E499" s="409"/>
    </row>
    <row r="500" customFormat="false" ht="11.25" hidden="false" customHeight="false" outlineLevel="0" collapsed="false">
      <c r="E500" s="409"/>
    </row>
    <row r="501" customFormat="false" ht="11.25" hidden="false" customHeight="false" outlineLevel="0" collapsed="false">
      <c r="E501" s="409"/>
    </row>
    <row r="502" customFormat="false" ht="11.25" hidden="false" customHeight="false" outlineLevel="0" collapsed="false">
      <c r="E502" s="409"/>
    </row>
    <row r="503" customFormat="false" ht="11.25" hidden="false" customHeight="false" outlineLevel="0" collapsed="false">
      <c r="E503" s="409"/>
    </row>
    <row r="504" customFormat="false" ht="11.25" hidden="false" customHeight="false" outlineLevel="0" collapsed="false">
      <c r="E504" s="409"/>
    </row>
    <row r="505" customFormat="false" ht="11.25" hidden="false" customHeight="false" outlineLevel="0" collapsed="false">
      <c r="E505" s="409"/>
    </row>
    <row r="506" customFormat="false" ht="11.25" hidden="false" customHeight="false" outlineLevel="0" collapsed="false">
      <c r="E506" s="409"/>
    </row>
    <row r="507" customFormat="false" ht="11.25" hidden="false" customHeight="false" outlineLevel="0" collapsed="false">
      <c r="E507" s="409"/>
    </row>
    <row r="508" customFormat="false" ht="11.25" hidden="false" customHeight="false" outlineLevel="0" collapsed="false">
      <c r="E508" s="409"/>
    </row>
    <row r="509" customFormat="false" ht="11.25" hidden="false" customHeight="false" outlineLevel="0" collapsed="false">
      <c r="E509" s="409"/>
    </row>
    <row r="510" customFormat="false" ht="11.25" hidden="false" customHeight="false" outlineLevel="0" collapsed="false">
      <c r="E510" s="409"/>
    </row>
    <row r="511" customFormat="false" ht="11.25" hidden="false" customHeight="false" outlineLevel="0" collapsed="false">
      <c r="E511" s="409"/>
    </row>
    <row r="512" customFormat="false" ht="11.25" hidden="false" customHeight="false" outlineLevel="0" collapsed="false">
      <c r="E512" s="409"/>
    </row>
    <row r="513" customFormat="false" ht="11.25" hidden="false" customHeight="false" outlineLevel="0" collapsed="false">
      <c r="E513" s="409"/>
    </row>
    <row r="514" customFormat="false" ht="11.25" hidden="false" customHeight="false" outlineLevel="0" collapsed="false">
      <c r="E514" s="409"/>
    </row>
    <row r="515" customFormat="false" ht="11.25" hidden="false" customHeight="false" outlineLevel="0" collapsed="false">
      <c r="E515" s="409"/>
    </row>
    <row r="516" customFormat="false" ht="11.25" hidden="false" customHeight="false" outlineLevel="0" collapsed="false">
      <c r="E516" s="409"/>
    </row>
    <row r="517" customFormat="false" ht="11.25" hidden="false" customHeight="false" outlineLevel="0" collapsed="false">
      <c r="E517" s="409"/>
    </row>
    <row r="518" customFormat="false" ht="11.25" hidden="false" customHeight="false" outlineLevel="0" collapsed="false">
      <c r="E518" s="409"/>
    </row>
    <row r="519" customFormat="false" ht="11.25" hidden="false" customHeight="false" outlineLevel="0" collapsed="false">
      <c r="E519" s="409"/>
    </row>
    <row r="520" customFormat="false" ht="11.25" hidden="false" customHeight="false" outlineLevel="0" collapsed="false">
      <c r="E520" s="409"/>
    </row>
    <row r="521" customFormat="false" ht="11.25" hidden="false" customHeight="false" outlineLevel="0" collapsed="false">
      <c r="E521" s="409"/>
    </row>
    <row r="522" customFormat="false" ht="11.25" hidden="false" customHeight="false" outlineLevel="0" collapsed="false">
      <c r="E522" s="409"/>
    </row>
    <row r="523" customFormat="false" ht="11.25" hidden="false" customHeight="false" outlineLevel="0" collapsed="false">
      <c r="E523" s="409"/>
    </row>
    <row r="524" customFormat="false" ht="11.25" hidden="false" customHeight="false" outlineLevel="0" collapsed="false">
      <c r="E524" s="409"/>
    </row>
    <row r="525" customFormat="false" ht="11.25" hidden="false" customHeight="false" outlineLevel="0" collapsed="false">
      <c r="E525" s="409"/>
    </row>
    <row r="526" customFormat="false" ht="11.25" hidden="false" customHeight="false" outlineLevel="0" collapsed="false">
      <c r="E526" s="409"/>
    </row>
    <row r="527" customFormat="false" ht="11.25" hidden="false" customHeight="false" outlineLevel="0" collapsed="false">
      <c r="E527" s="409"/>
    </row>
    <row r="528" customFormat="false" ht="11.25" hidden="false" customHeight="false" outlineLevel="0" collapsed="false">
      <c r="E528" s="409"/>
    </row>
    <row r="529" customFormat="false" ht="11.25" hidden="false" customHeight="false" outlineLevel="0" collapsed="false">
      <c r="E529" s="409"/>
    </row>
    <row r="530" customFormat="false" ht="11.25" hidden="false" customHeight="false" outlineLevel="0" collapsed="false">
      <c r="E530" s="409"/>
    </row>
    <row r="531" customFormat="false" ht="11.25" hidden="false" customHeight="false" outlineLevel="0" collapsed="false">
      <c r="E531" s="409"/>
    </row>
    <row r="532" customFormat="false" ht="11.25" hidden="false" customHeight="false" outlineLevel="0" collapsed="false">
      <c r="E532" s="409"/>
    </row>
    <row r="533" customFormat="false" ht="11.25" hidden="false" customHeight="false" outlineLevel="0" collapsed="false">
      <c r="E533" s="409"/>
    </row>
    <row r="534" customFormat="false" ht="11.25" hidden="false" customHeight="false" outlineLevel="0" collapsed="false">
      <c r="E534" s="409"/>
    </row>
    <row r="535" customFormat="false" ht="11.25" hidden="false" customHeight="false" outlineLevel="0" collapsed="false">
      <c r="E535" s="409"/>
    </row>
    <row r="536" customFormat="false" ht="11.25" hidden="false" customHeight="false" outlineLevel="0" collapsed="false">
      <c r="E536" s="409"/>
    </row>
    <row r="537" customFormat="false" ht="11.25" hidden="false" customHeight="false" outlineLevel="0" collapsed="false">
      <c r="E537" s="409"/>
    </row>
    <row r="538" customFormat="false" ht="11.25" hidden="false" customHeight="false" outlineLevel="0" collapsed="false">
      <c r="E538" s="409"/>
    </row>
    <row r="539" customFormat="false" ht="11.25" hidden="false" customHeight="false" outlineLevel="0" collapsed="false">
      <c r="E539" s="409"/>
    </row>
    <row r="540" customFormat="false" ht="11.25" hidden="false" customHeight="false" outlineLevel="0" collapsed="false">
      <c r="E540" s="409"/>
    </row>
    <row r="541" customFormat="false" ht="11.25" hidden="false" customHeight="false" outlineLevel="0" collapsed="false">
      <c r="E541" s="409"/>
    </row>
    <row r="542" customFormat="false" ht="11.25" hidden="false" customHeight="false" outlineLevel="0" collapsed="false">
      <c r="E542" s="409"/>
    </row>
    <row r="543" customFormat="false" ht="11.25" hidden="false" customHeight="false" outlineLevel="0" collapsed="false">
      <c r="E543" s="409"/>
    </row>
    <row r="544" customFormat="false" ht="11.25" hidden="false" customHeight="false" outlineLevel="0" collapsed="false">
      <c r="E544" s="409"/>
    </row>
    <row r="545" customFormat="false" ht="11.25" hidden="false" customHeight="false" outlineLevel="0" collapsed="false">
      <c r="E545" s="409"/>
    </row>
    <row r="546" customFormat="false" ht="11.25" hidden="false" customHeight="false" outlineLevel="0" collapsed="false">
      <c r="E546" s="409"/>
    </row>
    <row r="547" customFormat="false" ht="11.25" hidden="false" customHeight="false" outlineLevel="0" collapsed="false">
      <c r="E547" s="409"/>
    </row>
    <row r="548" customFormat="false" ht="11.25" hidden="false" customHeight="false" outlineLevel="0" collapsed="false">
      <c r="E548" s="409"/>
    </row>
    <row r="549" customFormat="false" ht="11.25" hidden="false" customHeight="false" outlineLevel="0" collapsed="false">
      <c r="E549" s="409"/>
    </row>
    <row r="550" customFormat="false" ht="11.25" hidden="false" customHeight="false" outlineLevel="0" collapsed="false">
      <c r="E550" s="409"/>
    </row>
    <row r="551" customFormat="false" ht="11.25" hidden="false" customHeight="false" outlineLevel="0" collapsed="false">
      <c r="E551" s="409"/>
    </row>
    <row r="552" customFormat="false" ht="11.25" hidden="false" customHeight="false" outlineLevel="0" collapsed="false">
      <c r="E552" s="409"/>
    </row>
    <row r="553" customFormat="false" ht="11.25" hidden="false" customHeight="false" outlineLevel="0" collapsed="false">
      <c r="E553" s="409"/>
    </row>
    <row r="554" customFormat="false" ht="11.25" hidden="false" customHeight="false" outlineLevel="0" collapsed="false">
      <c r="E554" s="409"/>
    </row>
    <row r="555" customFormat="false" ht="11.25" hidden="false" customHeight="false" outlineLevel="0" collapsed="false">
      <c r="E555" s="409"/>
    </row>
    <row r="556" customFormat="false" ht="11.25" hidden="false" customHeight="false" outlineLevel="0" collapsed="false">
      <c r="E556" s="409"/>
    </row>
    <row r="557" customFormat="false" ht="11.25" hidden="false" customHeight="false" outlineLevel="0" collapsed="false">
      <c r="E557" s="409"/>
    </row>
    <row r="558" customFormat="false" ht="11.25" hidden="false" customHeight="false" outlineLevel="0" collapsed="false">
      <c r="E558" s="409"/>
    </row>
    <row r="559" customFormat="false" ht="11.25" hidden="false" customHeight="false" outlineLevel="0" collapsed="false">
      <c r="E559" s="409"/>
    </row>
    <row r="560" customFormat="false" ht="11.25" hidden="false" customHeight="false" outlineLevel="0" collapsed="false">
      <c r="E560" s="409"/>
    </row>
    <row r="561" customFormat="false" ht="11.25" hidden="false" customHeight="false" outlineLevel="0" collapsed="false">
      <c r="E561" s="409"/>
    </row>
    <row r="562" customFormat="false" ht="11.25" hidden="false" customHeight="false" outlineLevel="0" collapsed="false">
      <c r="E562" s="409"/>
    </row>
    <row r="563" customFormat="false" ht="11.25" hidden="false" customHeight="false" outlineLevel="0" collapsed="false">
      <c r="E563" s="409"/>
    </row>
    <row r="564" customFormat="false" ht="11.25" hidden="false" customHeight="false" outlineLevel="0" collapsed="false">
      <c r="E564" s="409"/>
    </row>
    <row r="565" customFormat="false" ht="11.25" hidden="false" customHeight="false" outlineLevel="0" collapsed="false">
      <c r="E565" s="409"/>
    </row>
    <row r="566" customFormat="false" ht="11.25" hidden="false" customHeight="false" outlineLevel="0" collapsed="false">
      <c r="E566" s="409"/>
    </row>
    <row r="567" customFormat="false" ht="11.25" hidden="false" customHeight="false" outlineLevel="0" collapsed="false">
      <c r="E567" s="409"/>
    </row>
    <row r="568" customFormat="false" ht="11.25" hidden="false" customHeight="false" outlineLevel="0" collapsed="false">
      <c r="E568" s="409"/>
    </row>
    <row r="569" customFormat="false" ht="11.25" hidden="false" customHeight="false" outlineLevel="0" collapsed="false">
      <c r="E569" s="409"/>
    </row>
    <row r="570" customFormat="false" ht="11.25" hidden="false" customHeight="false" outlineLevel="0" collapsed="false">
      <c r="E570" s="409"/>
    </row>
    <row r="571" customFormat="false" ht="11.25" hidden="false" customHeight="false" outlineLevel="0" collapsed="false">
      <c r="E571" s="409"/>
    </row>
    <row r="572" customFormat="false" ht="11.25" hidden="false" customHeight="false" outlineLevel="0" collapsed="false">
      <c r="E572" s="409"/>
    </row>
    <row r="573" customFormat="false" ht="11.25" hidden="false" customHeight="false" outlineLevel="0" collapsed="false">
      <c r="E573" s="409"/>
    </row>
    <row r="574" customFormat="false" ht="11.25" hidden="false" customHeight="false" outlineLevel="0" collapsed="false">
      <c r="E574" s="409"/>
    </row>
    <row r="575" customFormat="false" ht="11.25" hidden="false" customHeight="false" outlineLevel="0" collapsed="false">
      <c r="E575" s="409"/>
    </row>
    <row r="576" customFormat="false" ht="11.25" hidden="false" customHeight="false" outlineLevel="0" collapsed="false">
      <c r="E576" s="409"/>
    </row>
    <row r="577" customFormat="false" ht="11.25" hidden="false" customHeight="false" outlineLevel="0" collapsed="false">
      <c r="E577" s="409"/>
    </row>
    <row r="578" customFormat="false" ht="11.25" hidden="false" customHeight="false" outlineLevel="0" collapsed="false">
      <c r="E578" s="409"/>
    </row>
    <row r="579" customFormat="false" ht="11.25" hidden="false" customHeight="false" outlineLevel="0" collapsed="false">
      <c r="E579" s="409"/>
    </row>
    <row r="580" customFormat="false" ht="11.25" hidden="false" customHeight="false" outlineLevel="0" collapsed="false">
      <c r="E580" s="409"/>
    </row>
    <row r="581" customFormat="false" ht="11.25" hidden="false" customHeight="false" outlineLevel="0" collapsed="false">
      <c r="E581" s="409"/>
    </row>
    <row r="582" customFormat="false" ht="11.25" hidden="false" customHeight="false" outlineLevel="0" collapsed="false">
      <c r="E582" s="409"/>
    </row>
    <row r="583" customFormat="false" ht="11.25" hidden="false" customHeight="false" outlineLevel="0" collapsed="false">
      <c r="E583" s="409"/>
    </row>
    <row r="584" customFormat="false" ht="11.25" hidden="false" customHeight="false" outlineLevel="0" collapsed="false">
      <c r="E584" s="409"/>
    </row>
    <row r="585" customFormat="false" ht="11.25" hidden="false" customHeight="false" outlineLevel="0" collapsed="false">
      <c r="E585" s="409"/>
    </row>
    <row r="586" customFormat="false" ht="11.25" hidden="false" customHeight="false" outlineLevel="0" collapsed="false">
      <c r="E586" s="409"/>
    </row>
    <row r="587" customFormat="false" ht="11.25" hidden="false" customHeight="false" outlineLevel="0" collapsed="false">
      <c r="E587" s="409"/>
    </row>
    <row r="588" customFormat="false" ht="11.25" hidden="false" customHeight="false" outlineLevel="0" collapsed="false">
      <c r="E588" s="409"/>
    </row>
    <row r="589" customFormat="false" ht="11.25" hidden="false" customHeight="false" outlineLevel="0" collapsed="false">
      <c r="E589" s="409"/>
    </row>
    <row r="590" customFormat="false" ht="11.25" hidden="false" customHeight="false" outlineLevel="0" collapsed="false">
      <c r="E590" s="409"/>
    </row>
    <row r="591" customFormat="false" ht="11.25" hidden="false" customHeight="false" outlineLevel="0" collapsed="false">
      <c r="E591" s="409"/>
    </row>
    <row r="592" customFormat="false" ht="11.25" hidden="false" customHeight="false" outlineLevel="0" collapsed="false">
      <c r="E592" s="409"/>
    </row>
    <row r="593" customFormat="false" ht="11.25" hidden="false" customHeight="false" outlineLevel="0" collapsed="false">
      <c r="E593" s="409"/>
    </row>
    <row r="594" customFormat="false" ht="11.25" hidden="false" customHeight="false" outlineLevel="0" collapsed="false">
      <c r="E594" s="409"/>
    </row>
    <row r="595" customFormat="false" ht="11.25" hidden="false" customHeight="false" outlineLevel="0" collapsed="false">
      <c r="E595" s="409"/>
    </row>
    <row r="596" customFormat="false" ht="11.25" hidden="false" customHeight="false" outlineLevel="0" collapsed="false">
      <c r="E596" s="409"/>
    </row>
    <row r="597" customFormat="false" ht="11.25" hidden="false" customHeight="false" outlineLevel="0" collapsed="false">
      <c r="E597" s="409"/>
    </row>
    <row r="598" customFormat="false" ht="11.25" hidden="false" customHeight="false" outlineLevel="0" collapsed="false">
      <c r="E598" s="409"/>
    </row>
    <row r="599" customFormat="false" ht="11.25" hidden="false" customHeight="false" outlineLevel="0" collapsed="false">
      <c r="E599" s="409"/>
    </row>
    <row r="600" customFormat="false" ht="11.25" hidden="false" customHeight="false" outlineLevel="0" collapsed="false">
      <c r="E600" s="409"/>
    </row>
    <row r="601" customFormat="false" ht="11.25" hidden="false" customHeight="false" outlineLevel="0" collapsed="false">
      <c r="E601" s="409"/>
    </row>
    <row r="602" customFormat="false" ht="11.25" hidden="false" customHeight="false" outlineLevel="0" collapsed="false">
      <c r="E602" s="409"/>
    </row>
    <row r="603" customFormat="false" ht="11.25" hidden="false" customHeight="false" outlineLevel="0" collapsed="false">
      <c r="E603" s="409"/>
    </row>
    <row r="604" customFormat="false" ht="11.25" hidden="false" customHeight="false" outlineLevel="0" collapsed="false">
      <c r="E604" s="409"/>
    </row>
    <row r="605" customFormat="false" ht="11.25" hidden="false" customHeight="false" outlineLevel="0" collapsed="false">
      <c r="E605" s="409"/>
    </row>
    <row r="606" customFormat="false" ht="11.25" hidden="false" customHeight="false" outlineLevel="0" collapsed="false">
      <c r="E606" s="409"/>
    </row>
    <row r="607" customFormat="false" ht="11.25" hidden="false" customHeight="false" outlineLevel="0" collapsed="false">
      <c r="E607" s="409"/>
    </row>
    <row r="608" customFormat="false" ht="11.25" hidden="false" customHeight="false" outlineLevel="0" collapsed="false">
      <c r="E608" s="409"/>
    </row>
    <row r="609" customFormat="false" ht="11.25" hidden="false" customHeight="false" outlineLevel="0" collapsed="false">
      <c r="E609" s="409"/>
    </row>
    <row r="610" customFormat="false" ht="11.25" hidden="false" customHeight="false" outlineLevel="0" collapsed="false">
      <c r="E610" s="409"/>
    </row>
    <row r="611" customFormat="false" ht="11.25" hidden="false" customHeight="false" outlineLevel="0" collapsed="false">
      <c r="E611" s="409"/>
    </row>
    <row r="612" customFormat="false" ht="11.25" hidden="false" customHeight="false" outlineLevel="0" collapsed="false">
      <c r="E612" s="409"/>
    </row>
    <row r="613" customFormat="false" ht="11.25" hidden="false" customHeight="false" outlineLevel="0" collapsed="false">
      <c r="E613" s="409"/>
    </row>
    <row r="614" customFormat="false" ht="11.25" hidden="false" customHeight="false" outlineLevel="0" collapsed="false">
      <c r="E614" s="409"/>
    </row>
    <row r="615" customFormat="false" ht="11.25" hidden="false" customHeight="false" outlineLevel="0" collapsed="false">
      <c r="E615" s="409"/>
    </row>
    <row r="616" customFormat="false" ht="11.25" hidden="false" customHeight="false" outlineLevel="0" collapsed="false">
      <c r="E616" s="409"/>
    </row>
    <row r="617" customFormat="false" ht="11.25" hidden="false" customHeight="false" outlineLevel="0" collapsed="false">
      <c r="E617" s="409"/>
    </row>
    <row r="618" customFormat="false" ht="11.25" hidden="false" customHeight="false" outlineLevel="0" collapsed="false">
      <c r="E618" s="409"/>
    </row>
    <row r="619" customFormat="false" ht="11.25" hidden="false" customHeight="false" outlineLevel="0" collapsed="false">
      <c r="E619" s="409"/>
    </row>
    <row r="620" customFormat="false" ht="11.25" hidden="false" customHeight="false" outlineLevel="0" collapsed="false">
      <c r="E620" s="409"/>
    </row>
    <row r="621" customFormat="false" ht="11.25" hidden="false" customHeight="false" outlineLevel="0" collapsed="false">
      <c r="E621" s="409"/>
    </row>
    <row r="622" customFormat="false" ht="11.25" hidden="false" customHeight="false" outlineLevel="0" collapsed="false">
      <c r="E622" s="409"/>
    </row>
    <row r="623" customFormat="false" ht="11.25" hidden="false" customHeight="false" outlineLevel="0" collapsed="false">
      <c r="E623" s="409"/>
    </row>
    <row r="624" customFormat="false" ht="11.25" hidden="false" customHeight="false" outlineLevel="0" collapsed="false">
      <c r="E624" s="409"/>
    </row>
    <row r="625" customFormat="false" ht="11.25" hidden="false" customHeight="false" outlineLevel="0" collapsed="false">
      <c r="E625" s="409"/>
    </row>
    <row r="626" customFormat="false" ht="11.25" hidden="false" customHeight="false" outlineLevel="0" collapsed="false">
      <c r="E626" s="409"/>
    </row>
    <row r="627" customFormat="false" ht="11.25" hidden="false" customHeight="false" outlineLevel="0" collapsed="false">
      <c r="E627" s="409"/>
    </row>
    <row r="628" customFormat="false" ht="11.25" hidden="false" customHeight="false" outlineLevel="0" collapsed="false">
      <c r="E628" s="409"/>
    </row>
    <row r="629" customFormat="false" ht="11.25" hidden="false" customHeight="false" outlineLevel="0" collapsed="false">
      <c r="E629" s="409"/>
    </row>
    <row r="630" customFormat="false" ht="11.25" hidden="false" customHeight="false" outlineLevel="0" collapsed="false">
      <c r="E630" s="409"/>
    </row>
    <row r="631" customFormat="false" ht="11.25" hidden="false" customHeight="false" outlineLevel="0" collapsed="false">
      <c r="E631" s="409"/>
    </row>
    <row r="632" customFormat="false" ht="11.25" hidden="false" customHeight="false" outlineLevel="0" collapsed="false">
      <c r="E632" s="409"/>
    </row>
    <row r="633" customFormat="false" ht="11.25" hidden="false" customHeight="false" outlineLevel="0" collapsed="false">
      <c r="E633" s="409"/>
    </row>
    <row r="634" customFormat="false" ht="11.25" hidden="false" customHeight="false" outlineLevel="0" collapsed="false">
      <c r="E634" s="409"/>
    </row>
    <row r="635" customFormat="false" ht="11.25" hidden="false" customHeight="false" outlineLevel="0" collapsed="false">
      <c r="E635" s="409"/>
    </row>
    <row r="636" customFormat="false" ht="11.25" hidden="false" customHeight="false" outlineLevel="0" collapsed="false">
      <c r="E636" s="409"/>
    </row>
    <row r="637" customFormat="false" ht="11.25" hidden="false" customHeight="false" outlineLevel="0" collapsed="false">
      <c r="E637" s="409"/>
    </row>
    <row r="638" customFormat="false" ht="11.25" hidden="false" customHeight="false" outlineLevel="0" collapsed="false">
      <c r="E638" s="409"/>
    </row>
    <row r="639" customFormat="false" ht="11.25" hidden="false" customHeight="false" outlineLevel="0" collapsed="false">
      <c r="E639" s="409"/>
    </row>
    <row r="640" customFormat="false" ht="11.25" hidden="false" customHeight="false" outlineLevel="0" collapsed="false">
      <c r="E640" s="409"/>
    </row>
    <row r="641" customFormat="false" ht="11.25" hidden="false" customHeight="false" outlineLevel="0" collapsed="false">
      <c r="E641" s="409"/>
    </row>
    <row r="642" customFormat="false" ht="11.25" hidden="false" customHeight="false" outlineLevel="0" collapsed="false">
      <c r="E642" s="409"/>
    </row>
    <row r="643" customFormat="false" ht="11.25" hidden="false" customHeight="false" outlineLevel="0" collapsed="false">
      <c r="E643" s="409"/>
    </row>
    <row r="644" customFormat="false" ht="11.25" hidden="false" customHeight="false" outlineLevel="0" collapsed="false">
      <c r="E644" s="409"/>
    </row>
    <row r="645" customFormat="false" ht="11.25" hidden="false" customHeight="false" outlineLevel="0" collapsed="false">
      <c r="E645" s="409"/>
    </row>
    <row r="646" customFormat="false" ht="11.25" hidden="false" customHeight="false" outlineLevel="0" collapsed="false">
      <c r="E646" s="409"/>
    </row>
    <row r="647" customFormat="false" ht="11.25" hidden="false" customHeight="false" outlineLevel="0" collapsed="false">
      <c r="E647" s="409"/>
    </row>
    <row r="648" customFormat="false" ht="11.25" hidden="false" customHeight="false" outlineLevel="0" collapsed="false">
      <c r="E648" s="409"/>
    </row>
    <row r="649" customFormat="false" ht="11.25" hidden="false" customHeight="false" outlineLevel="0" collapsed="false">
      <c r="E649" s="409"/>
    </row>
    <row r="650" customFormat="false" ht="11.25" hidden="false" customHeight="false" outlineLevel="0" collapsed="false">
      <c r="E650" s="409"/>
    </row>
    <row r="651" customFormat="false" ht="11.25" hidden="false" customHeight="false" outlineLevel="0" collapsed="false">
      <c r="E651" s="409"/>
    </row>
    <row r="652" customFormat="false" ht="11.25" hidden="false" customHeight="false" outlineLevel="0" collapsed="false">
      <c r="E652" s="409"/>
    </row>
    <row r="653" customFormat="false" ht="11.25" hidden="false" customHeight="false" outlineLevel="0" collapsed="false">
      <c r="E653" s="409"/>
    </row>
    <row r="654" customFormat="false" ht="11.25" hidden="false" customHeight="false" outlineLevel="0" collapsed="false">
      <c r="E654" s="409"/>
    </row>
    <row r="655" customFormat="false" ht="11.25" hidden="false" customHeight="false" outlineLevel="0" collapsed="false">
      <c r="E655" s="409"/>
    </row>
    <row r="656" customFormat="false" ht="11.25" hidden="false" customHeight="false" outlineLevel="0" collapsed="false">
      <c r="E656" s="409"/>
    </row>
    <row r="657" customFormat="false" ht="11.25" hidden="false" customHeight="false" outlineLevel="0" collapsed="false">
      <c r="E657" s="409"/>
    </row>
    <row r="658" customFormat="false" ht="11.25" hidden="false" customHeight="false" outlineLevel="0" collapsed="false">
      <c r="E658" s="409"/>
    </row>
    <row r="659" customFormat="false" ht="11.25" hidden="false" customHeight="false" outlineLevel="0" collapsed="false">
      <c r="E659" s="409"/>
    </row>
    <row r="660" customFormat="false" ht="11.25" hidden="false" customHeight="false" outlineLevel="0" collapsed="false">
      <c r="E660" s="409"/>
    </row>
    <row r="661" customFormat="false" ht="11.25" hidden="false" customHeight="false" outlineLevel="0" collapsed="false">
      <c r="E661" s="409"/>
    </row>
    <row r="662" customFormat="false" ht="11.25" hidden="false" customHeight="false" outlineLevel="0" collapsed="false">
      <c r="E662" s="409"/>
    </row>
    <row r="663" customFormat="false" ht="11.25" hidden="false" customHeight="false" outlineLevel="0" collapsed="false">
      <c r="E663" s="409"/>
    </row>
    <row r="664" customFormat="false" ht="11.25" hidden="false" customHeight="false" outlineLevel="0" collapsed="false">
      <c r="E664" s="409"/>
    </row>
    <row r="665" customFormat="false" ht="11.25" hidden="false" customHeight="false" outlineLevel="0" collapsed="false">
      <c r="E665" s="409"/>
    </row>
    <row r="666" customFormat="false" ht="11.25" hidden="false" customHeight="false" outlineLevel="0" collapsed="false">
      <c r="E666" s="409"/>
    </row>
    <row r="667" customFormat="false" ht="11.25" hidden="false" customHeight="false" outlineLevel="0" collapsed="false">
      <c r="E667" s="409"/>
    </row>
    <row r="668" customFormat="false" ht="11.25" hidden="false" customHeight="false" outlineLevel="0" collapsed="false">
      <c r="E668" s="409"/>
    </row>
    <row r="669" customFormat="false" ht="11.25" hidden="false" customHeight="false" outlineLevel="0" collapsed="false">
      <c r="E669" s="409"/>
    </row>
    <row r="670" customFormat="false" ht="11.25" hidden="false" customHeight="false" outlineLevel="0" collapsed="false">
      <c r="E670" s="409"/>
    </row>
    <row r="671" customFormat="false" ht="11.25" hidden="false" customHeight="false" outlineLevel="0" collapsed="false">
      <c r="E671" s="409"/>
    </row>
    <row r="672" customFormat="false" ht="11.25" hidden="false" customHeight="false" outlineLevel="0" collapsed="false">
      <c r="E672" s="409"/>
    </row>
    <row r="673" customFormat="false" ht="11.25" hidden="false" customHeight="false" outlineLevel="0" collapsed="false">
      <c r="E673" s="409"/>
    </row>
    <row r="674" customFormat="false" ht="11.25" hidden="false" customHeight="false" outlineLevel="0" collapsed="false">
      <c r="E674" s="409"/>
    </row>
    <row r="675" customFormat="false" ht="11.25" hidden="false" customHeight="false" outlineLevel="0" collapsed="false">
      <c r="E675" s="409"/>
    </row>
    <row r="676" customFormat="false" ht="11.25" hidden="false" customHeight="false" outlineLevel="0" collapsed="false">
      <c r="E676" s="409"/>
    </row>
    <row r="677" customFormat="false" ht="11.25" hidden="false" customHeight="false" outlineLevel="0" collapsed="false">
      <c r="E677" s="409"/>
    </row>
    <row r="678" customFormat="false" ht="11.25" hidden="false" customHeight="false" outlineLevel="0" collapsed="false">
      <c r="E678" s="409"/>
    </row>
    <row r="679" customFormat="false" ht="11.25" hidden="false" customHeight="false" outlineLevel="0" collapsed="false">
      <c r="E679" s="409"/>
    </row>
    <row r="680" customFormat="false" ht="11.25" hidden="false" customHeight="false" outlineLevel="0" collapsed="false">
      <c r="E680" s="409"/>
    </row>
    <row r="681" customFormat="false" ht="11.25" hidden="false" customHeight="false" outlineLevel="0" collapsed="false">
      <c r="E681" s="409"/>
    </row>
    <row r="682" customFormat="false" ht="11.25" hidden="false" customHeight="false" outlineLevel="0" collapsed="false">
      <c r="E682" s="409"/>
    </row>
    <row r="683" customFormat="false" ht="11.25" hidden="false" customHeight="false" outlineLevel="0" collapsed="false">
      <c r="E683" s="409"/>
    </row>
    <row r="684" customFormat="false" ht="11.25" hidden="false" customHeight="false" outlineLevel="0" collapsed="false">
      <c r="E684" s="409"/>
    </row>
    <row r="685" customFormat="false" ht="11.25" hidden="false" customHeight="false" outlineLevel="0" collapsed="false">
      <c r="E685" s="409"/>
    </row>
    <row r="686" customFormat="false" ht="11.25" hidden="false" customHeight="false" outlineLevel="0" collapsed="false">
      <c r="E686" s="409"/>
    </row>
    <row r="687" customFormat="false" ht="11.25" hidden="false" customHeight="false" outlineLevel="0" collapsed="false">
      <c r="E687" s="409"/>
    </row>
    <row r="688" customFormat="false" ht="11.25" hidden="false" customHeight="false" outlineLevel="0" collapsed="false">
      <c r="E688" s="409"/>
    </row>
    <row r="689" customFormat="false" ht="11.25" hidden="false" customHeight="false" outlineLevel="0" collapsed="false">
      <c r="E689" s="409"/>
    </row>
    <row r="690" customFormat="false" ht="11.25" hidden="false" customHeight="false" outlineLevel="0" collapsed="false">
      <c r="E690" s="409"/>
    </row>
    <row r="691" customFormat="false" ht="11.25" hidden="false" customHeight="false" outlineLevel="0" collapsed="false">
      <c r="E691" s="409"/>
    </row>
    <row r="692" customFormat="false" ht="11.25" hidden="false" customHeight="false" outlineLevel="0" collapsed="false">
      <c r="E692" s="409"/>
    </row>
    <row r="693" customFormat="false" ht="11.25" hidden="false" customHeight="false" outlineLevel="0" collapsed="false">
      <c r="E693" s="409"/>
    </row>
    <row r="694" customFormat="false" ht="11.25" hidden="false" customHeight="false" outlineLevel="0" collapsed="false">
      <c r="E694" s="409"/>
    </row>
    <row r="695" customFormat="false" ht="11.25" hidden="false" customHeight="false" outlineLevel="0" collapsed="false">
      <c r="E695" s="409"/>
    </row>
    <row r="696" customFormat="false" ht="11.25" hidden="false" customHeight="false" outlineLevel="0" collapsed="false">
      <c r="E696" s="409"/>
    </row>
    <row r="697" customFormat="false" ht="11.25" hidden="false" customHeight="false" outlineLevel="0" collapsed="false">
      <c r="E697" s="409"/>
    </row>
    <row r="698" customFormat="false" ht="11.25" hidden="false" customHeight="false" outlineLevel="0" collapsed="false">
      <c r="E698" s="409"/>
    </row>
    <row r="699" customFormat="false" ht="11.25" hidden="false" customHeight="false" outlineLevel="0" collapsed="false">
      <c r="E699" s="409"/>
    </row>
    <row r="700" customFormat="false" ht="11.25" hidden="false" customHeight="false" outlineLevel="0" collapsed="false">
      <c r="E700" s="409"/>
    </row>
    <row r="701" customFormat="false" ht="11.25" hidden="false" customHeight="false" outlineLevel="0" collapsed="false">
      <c r="E701" s="409"/>
    </row>
    <row r="702" customFormat="false" ht="11.25" hidden="false" customHeight="false" outlineLevel="0" collapsed="false">
      <c r="E702" s="409"/>
    </row>
    <row r="703" customFormat="false" ht="11.25" hidden="false" customHeight="false" outlineLevel="0" collapsed="false">
      <c r="E703" s="409"/>
    </row>
    <row r="704" customFormat="false" ht="11.25" hidden="false" customHeight="false" outlineLevel="0" collapsed="false">
      <c r="E704" s="409"/>
    </row>
    <row r="705" customFormat="false" ht="11.25" hidden="false" customHeight="false" outlineLevel="0" collapsed="false">
      <c r="E705" s="409"/>
    </row>
    <row r="706" customFormat="false" ht="11.25" hidden="false" customHeight="false" outlineLevel="0" collapsed="false">
      <c r="E706" s="409"/>
    </row>
    <row r="707" customFormat="false" ht="11.25" hidden="false" customHeight="false" outlineLevel="0" collapsed="false">
      <c r="E707" s="409"/>
    </row>
    <row r="708" customFormat="false" ht="11.25" hidden="false" customHeight="false" outlineLevel="0" collapsed="false">
      <c r="E708" s="409"/>
    </row>
    <row r="709" customFormat="false" ht="11.25" hidden="false" customHeight="false" outlineLevel="0" collapsed="false">
      <c r="E709" s="409"/>
    </row>
    <row r="710" customFormat="false" ht="11.25" hidden="false" customHeight="false" outlineLevel="0" collapsed="false">
      <c r="E710" s="409"/>
    </row>
    <row r="711" customFormat="false" ht="11.25" hidden="false" customHeight="false" outlineLevel="0" collapsed="false">
      <c r="E711" s="409"/>
    </row>
    <row r="712" customFormat="false" ht="11.25" hidden="false" customHeight="false" outlineLevel="0" collapsed="false">
      <c r="E712" s="409"/>
    </row>
    <row r="713" customFormat="false" ht="11.25" hidden="false" customHeight="false" outlineLevel="0" collapsed="false">
      <c r="E713" s="409"/>
    </row>
    <row r="714" customFormat="false" ht="11.25" hidden="false" customHeight="false" outlineLevel="0" collapsed="false">
      <c r="E714" s="409"/>
    </row>
    <row r="715" customFormat="false" ht="11.25" hidden="false" customHeight="false" outlineLevel="0" collapsed="false">
      <c r="E715" s="409"/>
    </row>
    <row r="716" customFormat="false" ht="11.25" hidden="false" customHeight="false" outlineLevel="0" collapsed="false">
      <c r="E716" s="409"/>
    </row>
    <row r="717" customFormat="false" ht="11.25" hidden="false" customHeight="false" outlineLevel="0" collapsed="false">
      <c r="E717" s="409"/>
    </row>
    <row r="718" customFormat="false" ht="11.25" hidden="false" customHeight="false" outlineLevel="0" collapsed="false">
      <c r="E718" s="409"/>
    </row>
    <row r="719" customFormat="false" ht="11.25" hidden="false" customHeight="false" outlineLevel="0" collapsed="false">
      <c r="E719" s="409"/>
    </row>
    <row r="720" customFormat="false" ht="11.25" hidden="false" customHeight="false" outlineLevel="0" collapsed="false">
      <c r="E720" s="409"/>
    </row>
    <row r="721" customFormat="false" ht="11.25" hidden="false" customHeight="false" outlineLevel="0" collapsed="false">
      <c r="E721" s="409"/>
    </row>
    <row r="722" customFormat="false" ht="11.25" hidden="false" customHeight="false" outlineLevel="0" collapsed="false">
      <c r="E722" s="409"/>
    </row>
    <row r="723" customFormat="false" ht="11.25" hidden="false" customHeight="false" outlineLevel="0" collapsed="false">
      <c r="E723" s="409"/>
    </row>
    <row r="724" customFormat="false" ht="11.25" hidden="false" customHeight="false" outlineLevel="0" collapsed="false">
      <c r="E724" s="409"/>
    </row>
    <row r="725" customFormat="false" ht="11.25" hidden="false" customHeight="false" outlineLevel="0" collapsed="false">
      <c r="E725" s="409"/>
    </row>
    <row r="726" customFormat="false" ht="11.25" hidden="false" customHeight="false" outlineLevel="0" collapsed="false">
      <c r="E726" s="409"/>
    </row>
    <row r="727" customFormat="false" ht="11.25" hidden="false" customHeight="false" outlineLevel="0" collapsed="false">
      <c r="E727" s="409"/>
    </row>
    <row r="728" customFormat="false" ht="11.25" hidden="false" customHeight="false" outlineLevel="0" collapsed="false">
      <c r="E728" s="409"/>
    </row>
    <row r="729" customFormat="false" ht="11.25" hidden="false" customHeight="false" outlineLevel="0" collapsed="false">
      <c r="E729" s="409"/>
    </row>
    <row r="730" customFormat="false" ht="11.25" hidden="false" customHeight="false" outlineLevel="0" collapsed="false">
      <c r="E730" s="409"/>
    </row>
    <row r="731" customFormat="false" ht="11.25" hidden="false" customHeight="false" outlineLevel="0" collapsed="false">
      <c r="E731" s="409"/>
    </row>
    <row r="732" customFormat="false" ht="11.25" hidden="false" customHeight="false" outlineLevel="0" collapsed="false">
      <c r="E732" s="409"/>
    </row>
    <row r="733" customFormat="false" ht="11.25" hidden="false" customHeight="false" outlineLevel="0" collapsed="false">
      <c r="E733" s="409"/>
    </row>
    <row r="734" customFormat="false" ht="11.25" hidden="false" customHeight="false" outlineLevel="0" collapsed="false">
      <c r="E734" s="409"/>
    </row>
    <row r="735" customFormat="false" ht="11.25" hidden="false" customHeight="false" outlineLevel="0" collapsed="false">
      <c r="E735" s="409"/>
    </row>
    <row r="736" customFormat="false" ht="11.25" hidden="false" customHeight="false" outlineLevel="0" collapsed="false">
      <c r="E736" s="409"/>
    </row>
    <row r="737" customFormat="false" ht="11.25" hidden="false" customHeight="false" outlineLevel="0" collapsed="false">
      <c r="E737" s="409"/>
    </row>
    <row r="738" customFormat="false" ht="11.25" hidden="false" customHeight="false" outlineLevel="0" collapsed="false">
      <c r="E738" s="409"/>
    </row>
    <row r="739" customFormat="false" ht="11.25" hidden="false" customHeight="false" outlineLevel="0" collapsed="false">
      <c r="E739" s="409"/>
    </row>
    <row r="740" customFormat="false" ht="11.25" hidden="false" customHeight="false" outlineLevel="0" collapsed="false">
      <c r="E740" s="409"/>
    </row>
    <row r="741" customFormat="false" ht="11.25" hidden="false" customHeight="false" outlineLevel="0" collapsed="false">
      <c r="E741" s="409"/>
    </row>
    <row r="742" customFormat="false" ht="11.25" hidden="false" customHeight="false" outlineLevel="0" collapsed="false">
      <c r="E742" s="409"/>
    </row>
    <row r="743" customFormat="false" ht="11.25" hidden="false" customHeight="false" outlineLevel="0" collapsed="false">
      <c r="E743" s="409"/>
    </row>
    <row r="744" customFormat="false" ht="11.25" hidden="false" customHeight="false" outlineLevel="0" collapsed="false">
      <c r="E744" s="409"/>
    </row>
    <row r="745" customFormat="false" ht="11.25" hidden="false" customHeight="false" outlineLevel="0" collapsed="false">
      <c r="E745" s="409"/>
    </row>
    <row r="746" customFormat="false" ht="11.25" hidden="false" customHeight="false" outlineLevel="0" collapsed="false">
      <c r="E746" s="409"/>
    </row>
    <row r="747" customFormat="false" ht="11.25" hidden="false" customHeight="false" outlineLevel="0" collapsed="false">
      <c r="E747" s="409"/>
    </row>
    <row r="748" customFormat="false" ht="11.25" hidden="false" customHeight="false" outlineLevel="0" collapsed="false">
      <c r="E748" s="409"/>
    </row>
    <row r="749" customFormat="false" ht="11.25" hidden="false" customHeight="false" outlineLevel="0" collapsed="false">
      <c r="E749" s="409"/>
    </row>
    <row r="750" customFormat="false" ht="11.25" hidden="false" customHeight="false" outlineLevel="0" collapsed="false">
      <c r="E750" s="409"/>
    </row>
    <row r="751" customFormat="false" ht="11.25" hidden="false" customHeight="false" outlineLevel="0" collapsed="false">
      <c r="E751" s="409"/>
    </row>
    <row r="752" customFormat="false" ht="11.25" hidden="false" customHeight="false" outlineLevel="0" collapsed="false">
      <c r="E752" s="409"/>
    </row>
    <row r="753" customFormat="false" ht="11.25" hidden="false" customHeight="false" outlineLevel="0" collapsed="false">
      <c r="E753" s="409"/>
    </row>
    <row r="754" customFormat="false" ht="11.25" hidden="false" customHeight="false" outlineLevel="0" collapsed="false">
      <c r="E754" s="409"/>
    </row>
    <row r="755" customFormat="false" ht="11.25" hidden="false" customHeight="false" outlineLevel="0" collapsed="false">
      <c r="E755" s="409"/>
    </row>
    <row r="756" customFormat="false" ht="11.25" hidden="false" customHeight="false" outlineLevel="0" collapsed="false">
      <c r="E756" s="409"/>
    </row>
    <row r="757" customFormat="false" ht="11.25" hidden="false" customHeight="false" outlineLevel="0" collapsed="false">
      <c r="E757" s="409"/>
    </row>
    <row r="758" customFormat="false" ht="11.25" hidden="false" customHeight="false" outlineLevel="0" collapsed="false">
      <c r="E758" s="409"/>
    </row>
    <row r="759" customFormat="false" ht="11.25" hidden="false" customHeight="false" outlineLevel="0" collapsed="false">
      <c r="E759" s="409"/>
    </row>
    <row r="760" customFormat="false" ht="11.25" hidden="false" customHeight="false" outlineLevel="0" collapsed="false">
      <c r="E760" s="409"/>
    </row>
    <row r="761" customFormat="false" ht="11.25" hidden="false" customHeight="false" outlineLevel="0" collapsed="false">
      <c r="E761" s="409"/>
    </row>
    <row r="762" customFormat="false" ht="11.25" hidden="false" customHeight="false" outlineLevel="0" collapsed="false">
      <c r="E762" s="409"/>
    </row>
    <row r="763" customFormat="false" ht="11.25" hidden="false" customHeight="false" outlineLevel="0" collapsed="false">
      <c r="E763" s="409"/>
    </row>
    <row r="764" customFormat="false" ht="11.25" hidden="false" customHeight="false" outlineLevel="0" collapsed="false">
      <c r="E764" s="409"/>
    </row>
    <row r="765" customFormat="false" ht="11.25" hidden="false" customHeight="false" outlineLevel="0" collapsed="false">
      <c r="E765" s="409"/>
    </row>
    <row r="766" customFormat="false" ht="11.25" hidden="false" customHeight="false" outlineLevel="0" collapsed="false">
      <c r="E766" s="409"/>
    </row>
    <row r="767" customFormat="false" ht="11.25" hidden="false" customHeight="false" outlineLevel="0" collapsed="false">
      <c r="E767" s="409"/>
    </row>
    <row r="768" customFormat="false" ht="11.25" hidden="false" customHeight="false" outlineLevel="0" collapsed="false">
      <c r="E768" s="409"/>
    </row>
    <row r="769" customFormat="false" ht="11.25" hidden="false" customHeight="false" outlineLevel="0" collapsed="false">
      <c r="E769" s="409"/>
    </row>
    <row r="770" customFormat="false" ht="11.25" hidden="false" customHeight="false" outlineLevel="0" collapsed="false">
      <c r="E770" s="409"/>
    </row>
    <row r="771" customFormat="false" ht="11.25" hidden="false" customHeight="false" outlineLevel="0" collapsed="false">
      <c r="E771" s="409"/>
    </row>
    <row r="772" customFormat="false" ht="11.25" hidden="false" customHeight="false" outlineLevel="0" collapsed="false">
      <c r="E772" s="409"/>
    </row>
    <row r="773" customFormat="false" ht="11.25" hidden="false" customHeight="false" outlineLevel="0" collapsed="false">
      <c r="E773" s="409"/>
    </row>
    <row r="774" customFormat="false" ht="11.25" hidden="false" customHeight="false" outlineLevel="0" collapsed="false">
      <c r="E774" s="409"/>
    </row>
    <row r="775" customFormat="false" ht="11.25" hidden="false" customHeight="false" outlineLevel="0" collapsed="false">
      <c r="E775" s="409"/>
    </row>
    <row r="776" customFormat="false" ht="11.25" hidden="false" customHeight="false" outlineLevel="0" collapsed="false">
      <c r="E776" s="409"/>
    </row>
    <row r="777" customFormat="false" ht="11.25" hidden="false" customHeight="false" outlineLevel="0" collapsed="false">
      <c r="E777" s="409"/>
    </row>
    <row r="778" customFormat="false" ht="11.25" hidden="false" customHeight="false" outlineLevel="0" collapsed="false">
      <c r="E778" s="409"/>
    </row>
    <row r="779" customFormat="false" ht="11.25" hidden="false" customHeight="false" outlineLevel="0" collapsed="false">
      <c r="E779" s="409"/>
    </row>
    <row r="780" customFormat="false" ht="11.25" hidden="false" customHeight="false" outlineLevel="0" collapsed="false">
      <c r="E780" s="409"/>
    </row>
    <row r="781" customFormat="false" ht="11.25" hidden="false" customHeight="false" outlineLevel="0" collapsed="false">
      <c r="E781" s="409"/>
    </row>
    <row r="782" customFormat="false" ht="11.25" hidden="false" customHeight="false" outlineLevel="0" collapsed="false">
      <c r="E782" s="409"/>
    </row>
    <row r="783" customFormat="false" ht="11.25" hidden="false" customHeight="false" outlineLevel="0" collapsed="false">
      <c r="E783" s="409"/>
    </row>
    <row r="784" customFormat="false" ht="11.25" hidden="false" customHeight="false" outlineLevel="0" collapsed="false">
      <c r="E784" s="409"/>
    </row>
    <row r="785" customFormat="false" ht="11.25" hidden="false" customHeight="false" outlineLevel="0" collapsed="false">
      <c r="E785" s="409"/>
    </row>
    <row r="786" customFormat="false" ht="11.25" hidden="false" customHeight="false" outlineLevel="0" collapsed="false">
      <c r="E786" s="409"/>
    </row>
    <row r="787" customFormat="false" ht="11.25" hidden="false" customHeight="false" outlineLevel="0" collapsed="false">
      <c r="E787" s="409"/>
    </row>
    <row r="788" customFormat="false" ht="11.25" hidden="false" customHeight="false" outlineLevel="0" collapsed="false">
      <c r="E788" s="409"/>
    </row>
    <row r="789" customFormat="false" ht="11.25" hidden="false" customHeight="false" outlineLevel="0" collapsed="false">
      <c r="E789" s="409"/>
    </row>
    <row r="790" customFormat="false" ht="11.25" hidden="false" customHeight="false" outlineLevel="0" collapsed="false">
      <c r="E790" s="409"/>
    </row>
    <row r="791" customFormat="false" ht="11.25" hidden="false" customHeight="false" outlineLevel="0" collapsed="false">
      <c r="E791" s="409"/>
    </row>
    <row r="792" customFormat="false" ht="11.25" hidden="false" customHeight="false" outlineLevel="0" collapsed="false">
      <c r="E792" s="409"/>
    </row>
    <row r="793" customFormat="false" ht="11.25" hidden="false" customHeight="false" outlineLevel="0" collapsed="false">
      <c r="E793" s="409"/>
    </row>
    <row r="794" customFormat="false" ht="11.25" hidden="false" customHeight="false" outlineLevel="0" collapsed="false">
      <c r="E794" s="409"/>
    </row>
    <row r="795" customFormat="false" ht="11.25" hidden="false" customHeight="false" outlineLevel="0" collapsed="false">
      <c r="E795" s="409"/>
    </row>
    <row r="796" customFormat="false" ht="11.25" hidden="false" customHeight="false" outlineLevel="0" collapsed="false">
      <c r="E796" s="409"/>
    </row>
    <row r="797" customFormat="false" ht="11.25" hidden="false" customHeight="false" outlineLevel="0" collapsed="false">
      <c r="E797" s="409"/>
    </row>
    <row r="798" customFormat="false" ht="11.25" hidden="false" customHeight="false" outlineLevel="0" collapsed="false">
      <c r="E798" s="409"/>
    </row>
    <row r="799" customFormat="false" ht="11.25" hidden="false" customHeight="false" outlineLevel="0" collapsed="false">
      <c r="E799" s="409"/>
    </row>
    <row r="800" customFormat="false" ht="11.25" hidden="false" customHeight="false" outlineLevel="0" collapsed="false">
      <c r="E800" s="409"/>
    </row>
    <row r="801" customFormat="false" ht="11.25" hidden="false" customHeight="false" outlineLevel="0" collapsed="false">
      <c r="E801" s="409"/>
    </row>
    <row r="802" customFormat="false" ht="11.25" hidden="false" customHeight="false" outlineLevel="0" collapsed="false">
      <c r="E802" s="409"/>
    </row>
    <row r="803" customFormat="false" ht="11.25" hidden="false" customHeight="false" outlineLevel="0" collapsed="false">
      <c r="E803" s="409"/>
    </row>
    <row r="804" customFormat="false" ht="11.25" hidden="false" customHeight="false" outlineLevel="0" collapsed="false">
      <c r="E804" s="409"/>
    </row>
    <row r="805" customFormat="false" ht="11.25" hidden="false" customHeight="false" outlineLevel="0" collapsed="false">
      <c r="E805" s="409"/>
    </row>
    <row r="806" customFormat="false" ht="11.25" hidden="false" customHeight="false" outlineLevel="0" collapsed="false">
      <c r="E806" s="409"/>
    </row>
    <row r="807" customFormat="false" ht="11.25" hidden="false" customHeight="false" outlineLevel="0" collapsed="false">
      <c r="E807" s="409"/>
    </row>
    <row r="808" customFormat="false" ht="11.25" hidden="false" customHeight="false" outlineLevel="0" collapsed="false">
      <c r="E808" s="409"/>
    </row>
    <row r="809" customFormat="false" ht="11.25" hidden="false" customHeight="false" outlineLevel="0" collapsed="false">
      <c r="E809" s="409"/>
    </row>
    <row r="810" customFormat="false" ht="11.25" hidden="false" customHeight="false" outlineLevel="0" collapsed="false">
      <c r="E810" s="409"/>
    </row>
    <row r="811" customFormat="false" ht="11.25" hidden="false" customHeight="false" outlineLevel="0" collapsed="false">
      <c r="E811" s="409"/>
    </row>
    <row r="812" customFormat="false" ht="11.25" hidden="false" customHeight="false" outlineLevel="0" collapsed="false">
      <c r="E812" s="409"/>
    </row>
    <row r="813" customFormat="false" ht="11.25" hidden="false" customHeight="false" outlineLevel="0" collapsed="false">
      <c r="E813" s="409"/>
    </row>
    <row r="814" customFormat="false" ht="11.25" hidden="false" customHeight="false" outlineLevel="0" collapsed="false">
      <c r="E814" s="409"/>
    </row>
    <row r="815" customFormat="false" ht="11.25" hidden="false" customHeight="false" outlineLevel="0" collapsed="false">
      <c r="E815" s="409"/>
    </row>
    <row r="816" customFormat="false" ht="11.25" hidden="false" customHeight="false" outlineLevel="0" collapsed="false">
      <c r="E816" s="409"/>
    </row>
    <row r="817" customFormat="false" ht="11.25" hidden="false" customHeight="false" outlineLevel="0" collapsed="false">
      <c r="E817" s="409"/>
    </row>
    <row r="818" customFormat="false" ht="11.25" hidden="false" customHeight="false" outlineLevel="0" collapsed="false">
      <c r="E818" s="409"/>
    </row>
    <row r="819" customFormat="false" ht="11.25" hidden="false" customHeight="false" outlineLevel="0" collapsed="false">
      <c r="E819" s="409"/>
    </row>
    <row r="820" customFormat="false" ht="11.25" hidden="false" customHeight="false" outlineLevel="0" collapsed="false">
      <c r="E820" s="409"/>
    </row>
    <row r="821" customFormat="false" ht="11.25" hidden="false" customHeight="false" outlineLevel="0" collapsed="false">
      <c r="E821" s="409"/>
    </row>
    <row r="822" customFormat="false" ht="11.25" hidden="false" customHeight="false" outlineLevel="0" collapsed="false">
      <c r="E822" s="409"/>
    </row>
    <row r="823" customFormat="false" ht="11.25" hidden="false" customHeight="false" outlineLevel="0" collapsed="false">
      <c r="E823" s="409"/>
    </row>
    <row r="824" customFormat="false" ht="11.25" hidden="false" customHeight="false" outlineLevel="0" collapsed="false">
      <c r="E824" s="409"/>
    </row>
    <row r="825" customFormat="false" ht="11.25" hidden="false" customHeight="false" outlineLevel="0" collapsed="false">
      <c r="E825" s="409"/>
    </row>
    <row r="826" customFormat="false" ht="11.25" hidden="false" customHeight="false" outlineLevel="0" collapsed="false">
      <c r="E826" s="409"/>
    </row>
    <row r="827" customFormat="false" ht="11.25" hidden="false" customHeight="false" outlineLevel="0" collapsed="false">
      <c r="E827" s="409"/>
    </row>
    <row r="828" customFormat="false" ht="11.25" hidden="false" customHeight="false" outlineLevel="0" collapsed="false">
      <c r="E828" s="409"/>
    </row>
    <row r="829" customFormat="false" ht="11.25" hidden="false" customHeight="false" outlineLevel="0" collapsed="false">
      <c r="E829" s="409"/>
    </row>
    <row r="830" customFormat="false" ht="11.25" hidden="false" customHeight="false" outlineLevel="0" collapsed="false">
      <c r="E830" s="409"/>
    </row>
    <row r="831" customFormat="false" ht="11.25" hidden="false" customHeight="false" outlineLevel="0" collapsed="false">
      <c r="E831" s="409"/>
    </row>
    <row r="832" customFormat="false" ht="11.25" hidden="false" customHeight="false" outlineLevel="0" collapsed="false">
      <c r="E832" s="409"/>
    </row>
    <row r="833" customFormat="false" ht="11.25" hidden="false" customHeight="false" outlineLevel="0" collapsed="false">
      <c r="E833" s="409"/>
    </row>
    <row r="834" customFormat="false" ht="11.25" hidden="false" customHeight="false" outlineLevel="0" collapsed="false">
      <c r="E834" s="409"/>
    </row>
    <row r="835" customFormat="false" ht="11.25" hidden="false" customHeight="false" outlineLevel="0" collapsed="false">
      <c r="E835" s="409"/>
    </row>
    <row r="836" customFormat="false" ht="11.25" hidden="false" customHeight="false" outlineLevel="0" collapsed="false">
      <c r="E836" s="409"/>
    </row>
    <row r="837" customFormat="false" ht="11.25" hidden="false" customHeight="false" outlineLevel="0" collapsed="false">
      <c r="E837" s="409"/>
    </row>
    <row r="838" customFormat="false" ht="11.25" hidden="false" customHeight="false" outlineLevel="0" collapsed="false">
      <c r="E838" s="409"/>
    </row>
    <row r="839" customFormat="false" ht="11.25" hidden="false" customHeight="false" outlineLevel="0" collapsed="false">
      <c r="E839" s="409"/>
    </row>
    <row r="840" customFormat="false" ht="11.25" hidden="false" customHeight="false" outlineLevel="0" collapsed="false">
      <c r="E840" s="409"/>
    </row>
    <row r="841" customFormat="false" ht="11.25" hidden="false" customHeight="false" outlineLevel="0" collapsed="false">
      <c r="E841" s="409"/>
    </row>
    <row r="842" customFormat="false" ht="11.25" hidden="false" customHeight="false" outlineLevel="0" collapsed="false">
      <c r="E842" s="409"/>
    </row>
    <row r="843" customFormat="false" ht="11.25" hidden="false" customHeight="false" outlineLevel="0" collapsed="false">
      <c r="E843" s="409"/>
    </row>
    <row r="844" customFormat="false" ht="11.25" hidden="false" customHeight="false" outlineLevel="0" collapsed="false">
      <c r="E844" s="409"/>
    </row>
    <row r="845" customFormat="false" ht="11.25" hidden="false" customHeight="false" outlineLevel="0" collapsed="false">
      <c r="E845" s="409"/>
    </row>
    <row r="846" customFormat="false" ht="11.25" hidden="false" customHeight="false" outlineLevel="0" collapsed="false">
      <c r="E846" s="409"/>
    </row>
    <row r="847" customFormat="false" ht="11.25" hidden="false" customHeight="false" outlineLevel="0" collapsed="false">
      <c r="E847" s="409"/>
    </row>
    <row r="848" customFormat="false" ht="11.25" hidden="false" customHeight="false" outlineLevel="0" collapsed="false">
      <c r="E848" s="409"/>
    </row>
    <row r="849" customFormat="false" ht="11.25" hidden="false" customHeight="false" outlineLevel="0" collapsed="false">
      <c r="E849" s="409"/>
    </row>
    <row r="850" customFormat="false" ht="11.25" hidden="false" customHeight="false" outlineLevel="0" collapsed="false">
      <c r="E850" s="409"/>
    </row>
    <row r="851" customFormat="false" ht="11.25" hidden="false" customHeight="false" outlineLevel="0" collapsed="false">
      <c r="E851" s="409"/>
    </row>
    <row r="852" customFormat="false" ht="11.25" hidden="false" customHeight="false" outlineLevel="0" collapsed="false">
      <c r="E852" s="409"/>
    </row>
    <row r="853" customFormat="false" ht="11.25" hidden="false" customHeight="false" outlineLevel="0" collapsed="false">
      <c r="E853" s="409"/>
    </row>
    <row r="854" customFormat="false" ht="11.25" hidden="false" customHeight="false" outlineLevel="0" collapsed="false">
      <c r="E854" s="409"/>
    </row>
    <row r="855" customFormat="false" ht="11.25" hidden="false" customHeight="false" outlineLevel="0" collapsed="false">
      <c r="E855" s="409"/>
    </row>
    <row r="856" customFormat="false" ht="11.25" hidden="false" customHeight="false" outlineLevel="0" collapsed="false">
      <c r="E856" s="409"/>
    </row>
    <row r="857" customFormat="false" ht="11.25" hidden="false" customHeight="false" outlineLevel="0" collapsed="false">
      <c r="E857" s="409"/>
    </row>
    <row r="858" customFormat="false" ht="11.25" hidden="false" customHeight="false" outlineLevel="0" collapsed="false">
      <c r="E858" s="409"/>
    </row>
    <row r="859" customFormat="false" ht="11.25" hidden="false" customHeight="false" outlineLevel="0" collapsed="false">
      <c r="E859" s="409"/>
    </row>
    <row r="860" customFormat="false" ht="11.25" hidden="false" customHeight="false" outlineLevel="0" collapsed="false">
      <c r="E860" s="409"/>
    </row>
    <row r="861" customFormat="false" ht="11.25" hidden="false" customHeight="false" outlineLevel="0" collapsed="false">
      <c r="E861" s="409"/>
    </row>
    <row r="862" customFormat="false" ht="11.25" hidden="false" customHeight="false" outlineLevel="0" collapsed="false">
      <c r="E862" s="409"/>
    </row>
    <row r="863" customFormat="false" ht="11.25" hidden="false" customHeight="false" outlineLevel="0" collapsed="false">
      <c r="E863" s="409"/>
    </row>
    <row r="864" customFormat="false" ht="11.25" hidden="false" customHeight="false" outlineLevel="0" collapsed="false">
      <c r="E864" s="409"/>
    </row>
    <row r="865" customFormat="false" ht="11.25" hidden="false" customHeight="false" outlineLevel="0" collapsed="false">
      <c r="E865" s="409"/>
    </row>
    <row r="866" customFormat="false" ht="11.25" hidden="false" customHeight="false" outlineLevel="0" collapsed="false">
      <c r="E866" s="409"/>
    </row>
    <row r="867" customFormat="false" ht="11.25" hidden="false" customHeight="false" outlineLevel="0" collapsed="false">
      <c r="E867" s="409"/>
    </row>
    <row r="868" customFormat="false" ht="11.25" hidden="false" customHeight="false" outlineLevel="0" collapsed="false">
      <c r="E868" s="409"/>
    </row>
    <row r="869" customFormat="false" ht="11.25" hidden="false" customHeight="false" outlineLevel="0" collapsed="false">
      <c r="E869" s="409"/>
    </row>
    <row r="870" customFormat="false" ht="11.25" hidden="false" customHeight="false" outlineLevel="0" collapsed="false">
      <c r="E870" s="409"/>
    </row>
    <row r="871" customFormat="false" ht="11.25" hidden="false" customHeight="false" outlineLevel="0" collapsed="false">
      <c r="E871" s="409"/>
    </row>
    <row r="872" customFormat="false" ht="11.25" hidden="false" customHeight="false" outlineLevel="0" collapsed="false">
      <c r="E872" s="409"/>
    </row>
    <row r="873" customFormat="false" ht="11.25" hidden="false" customHeight="false" outlineLevel="0" collapsed="false">
      <c r="E873" s="409"/>
    </row>
    <row r="874" customFormat="false" ht="11.25" hidden="false" customHeight="false" outlineLevel="0" collapsed="false">
      <c r="E874" s="409"/>
    </row>
    <row r="875" customFormat="false" ht="11.25" hidden="false" customHeight="false" outlineLevel="0" collapsed="false">
      <c r="E875" s="409"/>
    </row>
    <row r="876" customFormat="false" ht="11.25" hidden="false" customHeight="false" outlineLevel="0" collapsed="false">
      <c r="E876" s="409"/>
    </row>
    <row r="877" customFormat="false" ht="11.25" hidden="false" customHeight="false" outlineLevel="0" collapsed="false">
      <c r="E877" s="409"/>
    </row>
    <row r="878" customFormat="false" ht="11.25" hidden="false" customHeight="false" outlineLevel="0" collapsed="false">
      <c r="E878" s="409"/>
    </row>
    <row r="879" customFormat="false" ht="11.25" hidden="false" customHeight="false" outlineLevel="0" collapsed="false">
      <c r="E879" s="409"/>
    </row>
    <row r="880" customFormat="false" ht="11.25" hidden="false" customHeight="false" outlineLevel="0" collapsed="false">
      <c r="E880" s="409"/>
    </row>
    <row r="881" customFormat="false" ht="11.25" hidden="false" customHeight="false" outlineLevel="0" collapsed="false">
      <c r="E881" s="409"/>
    </row>
    <row r="882" customFormat="false" ht="11.25" hidden="false" customHeight="false" outlineLevel="0" collapsed="false">
      <c r="E882" s="409"/>
    </row>
    <row r="883" customFormat="false" ht="11.25" hidden="false" customHeight="false" outlineLevel="0" collapsed="false">
      <c r="E883" s="409"/>
    </row>
    <row r="884" customFormat="false" ht="11.25" hidden="false" customHeight="false" outlineLevel="0" collapsed="false">
      <c r="E884" s="409"/>
    </row>
    <row r="885" customFormat="false" ht="11.25" hidden="false" customHeight="false" outlineLevel="0" collapsed="false">
      <c r="E885" s="409"/>
    </row>
    <row r="886" customFormat="false" ht="11.25" hidden="false" customHeight="false" outlineLevel="0" collapsed="false">
      <c r="E886" s="409"/>
    </row>
    <row r="887" customFormat="false" ht="11.25" hidden="false" customHeight="false" outlineLevel="0" collapsed="false">
      <c r="E887" s="409"/>
    </row>
    <row r="888" customFormat="false" ht="11.25" hidden="false" customHeight="false" outlineLevel="0" collapsed="false">
      <c r="E888" s="409"/>
    </row>
    <row r="889" customFormat="false" ht="11.25" hidden="false" customHeight="false" outlineLevel="0" collapsed="false">
      <c r="E889" s="409"/>
    </row>
    <row r="890" customFormat="false" ht="11.25" hidden="false" customHeight="false" outlineLevel="0" collapsed="false">
      <c r="E890" s="409"/>
    </row>
    <row r="891" customFormat="false" ht="11.25" hidden="false" customHeight="false" outlineLevel="0" collapsed="false">
      <c r="E891" s="409"/>
    </row>
    <row r="892" customFormat="false" ht="11.25" hidden="false" customHeight="false" outlineLevel="0" collapsed="false">
      <c r="E892" s="409"/>
    </row>
    <row r="893" customFormat="false" ht="11.25" hidden="false" customHeight="false" outlineLevel="0" collapsed="false">
      <c r="E893" s="409"/>
    </row>
    <row r="894" customFormat="false" ht="11.25" hidden="false" customHeight="false" outlineLevel="0" collapsed="false">
      <c r="E894" s="409"/>
    </row>
    <row r="895" customFormat="false" ht="11.25" hidden="false" customHeight="false" outlineLevel="0" collapsed="false">
      <c r="E895" s="409"/>
    </row>
    <row r="896" customFormat="false" ht="11.25" hidden="false" customHeight="false" outlineLevel="0" collapsed="false">
      <c r="E896" s="409"/>
    </row>
    <row r="897" customFormat="false" ht="11.25" hidden="false" customHeight="false" outlineLevel="0" collapsed="false">
      <c r="E897" s="409"/>
    </row>
    <row r="898" customFormat="false" ht="11.25" hidden="false" customHeight="false" outlineLevel="0" collapsed="false">
      <c r="E898" s="409"/>
    </row>
    <row r="899" customFormat="false" ht="11.25" hidden="false" customHeight="false" outlineLevel="0" collapsed="false">
      <c r="E899" s="409"/>
    </row>
    <row r="900" customFormat="false" ht="11.25" hidden="false" customHeight="false" outlineLevel="0" collapsed="false">
      <c r="E900" s="409"/>
    </row>
    <row r="901" customFormat="false" ht="11.25" hidden="false" customHeight="false" outlineLevel="0" collapsed="false">
      <c r="E901" s="409"/>
    </row>
    <row r="902" customFormat="false" ht="11.25" hidden="false" customHeight="false" outlineLevel="0" collapsed="false">
      <c r="E902" s="409"/>
    </row>
    <row r="903" customFormat="false" ht="11.25" hidden="false" customHeight="false" outlineLevel="0" collapsed="false">
      <c r="E903" s="409"/>
    </row>
    <row r="904" customFormat="false" ht="11.25" hidden="false" customHeight="false" outlineLevel="0" collapsed="false">
      <c r="E904" s="409"/>
    </row>
    <row r="905" customFormat="false" ht="11.25" hidden="false" customHeight="false" outlineLevel="0" collapsed="false">
      <c r="E905" s="409"/>
    </row>
    <row r="906" customFormat="false" ht="11.25" hidden="false" customHeight="false" outlineLevel="0" collapsed="false">
      <c r="E906" s="409"/>
    </row>
    <row r="907" customFormat="false" ht="11.25" hidden="false" customHeight="false" outlineLevel="0" collapsed="false">
      <c r="E907" s="409"/>
    </row>
    <row r="908" customFormat="false" ht="11.25" hidden="false" customHeight="false" outlineLevel="0" collapsed="false">
      <c r="E908" s="409"/>
    </row>
    <row r="909" customFormat="false" ht="11.25" hidden="false" customHeight="false" outlineLevel="0" collapsed="false">
      <c r="E909" s="409"/>
    </row>
    <row r="910" customFormat="false" ht="11.25" hidden="false" customHeight="false" outlineLevel="0" collapsed="false">
      <c r="E910" s="409"/>
    </row>
    <row r="911" customFormat="false" ht="11.25" hidden="false" customHeight="false" outlineLevel="0" collapsed="false">
      <c r="E911" s="409"/>
    </row>
    <row r="912" customFormat="false" ht="11.25" hidden="false" customHeight="false" outlineLevel="0" collapsed="false">
      <c r="E912" s="409"/>
    </row>
    <row r="913" customFormat="false" ht="11.25" hidden="false" customHeight="false" outlineLevel="0" collapsed="false">
      <c r="E913" s="409"/>
    </row>
    <row r="914" customFormat="false" ht="11.25" hidden="false" customHeight="false" outlineLevel="0" collapsed="false">
      <c r="E914" s="409"/>
    </row>
    <row r="915" customFormat="false" ht="11.25" hidden="false" customHeight="false" outlineLevel="0" collapsed="false">
      <c r="E915" s="409"/>
    </row>
    <row r="916" customFormat="false" ht="11.25" hidden="false" customHeight="false" outlineLevel="0" collapsed="false">
      <c r="E916" s="409"/>
    </row>
    <row r="917" customFormat="false" ht="11.25" hidden="false" customHeight="false" outlineLevel="0" collapsed="false">
      <c r="E917" s="409"/>
    </row>
    <row r="918" customFormat="false" ht="11.25" hidden="false" customHeight="false" outlineLevel="0" collapsed="false">
      <c r="E918" s="409"/>
    </row>
    <row r="919" customFormat="false" ht="11.25" hidden="false" customHeight="false" outlineLevel="0" collapsed="false">
      <c r="E919" s="409"/>
    </row>
    <row r="920" customFormat="false" ht="11.25" hidden="false" customHeight="false" outlineLevel="0" collapsed="false">
      <c r="E920" s="409"/>
    </row>
    <row r="921" customFormat="false" ht="11.25" hidden="false" customHeight="false" outlineLevel="0" collapsed="false">
      <c r="E921" s="409"/>
    </row>
    <row r="922" customFormat="false" ht="11.25" hidden="false" customHeight="false" outlineLevel="0" collapsed="false">
      <c r="E922" s="409"/>
    </row>
    <row r="923" customFormat="false" ht="11.25" hidden="false" customHeight="false" outlineLevel="0" collapsed="false">
      <c r="E923" s="409"/>
    </row>
    <row r="924" customFormat="false" ht="11.25" hidden="false" customHeight="false" outlineLevel="0" collapsed="false">
      <c r="E924" s="409"/>
    </row>
    <row r="925" customFormat="false" ht="11.25" hidden="false" customHeight="false" outlineLevel="0" collapsed="false">
      <c r="E925" s="409"/>
    </row>
    <row r="926" customFormat="false" ht="11.25" hidden="false" customHeight="false" outlineLevel="0" collapsed="false">
      <c r="E926" s="409"/>
    </row>
    <row r="927" customFormat="false" ht="11.25" hidden="false" customHeight="false" outlineLevel="0" collapsed="false">
      <c r="E927" s="409"/>
    </row>
    <row r="928" customFormat="false" ht="11.25" hidden="false" customHeight="false" outlineLevel="0" collapsed="false">
      <c r="E928" s="409"/>
    </row>
    <row r="929" customFormat="false" ht="11.25" hidden="false" customHeight="false" outlineLevel="0" collapsed="false">
      <c r="E929" s="409"/>
    </row>
    <row r="930" customFormat="false" ht="11.25" hidden="false" customHeight="false" outlineLevel="0" collapsed="false">
      <c r="E930" s="409"/>
    </row>
    <row r="931" customFormat="false" ht="11.25" hidden="false" customHeight="false" outlineLevel="0" collapsed="false">
      <c r="E931" s="409"/>
    </row>
    <row r="932" customFormat="false" ht="11.25" hidden="false" customHeight="false" outlineLevel="0" collapsed="false">
      <c r="E932" s="409"/>
    </row>
    <row r="933" customFormat="false" ht="11.25" hidden="false" customHeight="false" outlineLevel="0" collapsed="false">
      <c r="E933" s="409"/>
    </row>
    <row r="934" customFormat="false" ht="11.25" hidden="false" customHeight="false" outlineLevel="0" collapsed="false">
      <c r="E934" s="409"/>
    </row>
    <row r="935" customFormat="false" ht="11.25" hidden="false" customHeight="false" outlineLevel="0" collapsed="false">
      <c r="E935" s="409"/>
    </row>
    <row r="936" customFormat="false" ht="11.25" hidden="false" customHeight="false" outlineLevel="0" collapsed="false">
      <c r="E936" s="409"/>
    </row>
    <row r="937" customFormat="false" ht="11.25" hidden="false" customHeight="false" outlineLevel="0" collapsed="false">
      <c r="E937" s="409"/>
    </row>
    <row r="938" customFormat="false" ht="11.25" hidden="false" customHeight="false" outlineLevel="0" collapsed="false">
      <c r="E938" s="409"/>
    </row>
    <row r="939" customFormat="false" ht="11.25" hidden="false" customHeight="false" outlineLevel="0" collapsed="false">
      <c r="E939" s="409"/>
    </row>
    <row r="940" customFormat="false" ht="11.25" hidden="false" customHeight="false" outlineLevel="0" collapsed="false">
      <c r="E940" s="409"/>
    </row>
    <row r="941" customFormat="false" ht="11.25" hidden="false" customHeight="false" outlineLevel="0" collapsed="false">
      <c r="E941" s="409"/>
    </row>
    <row r="942" customFormat="false" ht="11.25" hidden="false" customHeight="false" outlineLevel="0" collapsed="false">
      <c r="E942" s="409"/>
    </row>
    <row r="943" customFormat="false" ht="11.25" hidden="false" customHeight="false" outlineLevel="0" collapsed="false">
      <c r="E943" s="409"/>
    </row>
    <row r="944" customFormat="false" ht="11.25" hidden="false" customHeight="false" outlineLevel="0" collapsed="false">
      <c r="E944" s="409"/>
    </row>
    <row r="945" customFormat="false" ht="11.25" hidden="false" customHeight="false" outlineLevel="0" collapsed="false">
      <c r="E945" s="409"/>
    </row>
    <row r="946" customFormat="false" ht="11.25" hidden="false" customHeight="false" outlineLevel="0" collapsed="false">
      <c r="E946" s="409"/>
    </row>
    <row r="947" customFormat="false" ht="11.25" hidden="false" customHeight="false" outlineLevel="0" collapsed="false">
      <c r="E947" s="409"/>
    </row>
    <row r="948" customFormat="false" ht="11.25" hidden="false" customHeight="false" outlineLevel="0" collapsed="false">
      <c r="E948" s="409"/>
    </row>
    <row r="949" customFormat="false" ht="11.25" hidden="false" customHeight="false" outlineLevel="0" collapsed="false">
      <c r="E949" s="409"/>
    </row>
    <row r="950" customFormat="false" ht="11.25" hidden="false" customHeight="false" outlineLevel="0" collapsed="false">
      <c r="E950" s="409"/>
    </row>
    <row r="951" customFormat="false" ht="11.25" hidden="false" customHeight="false" outlineLevel="0" collapsed="false">
      <c r="E951" s="409"/>
    </row>
    <row r="952" customFormat="false" ht="11.25" hidden="false" customHeight="false" outlineLevel="0" collapsed="false">
      <c r="E952" s="409"/>
    </row>
    <row r="953" customFormat="false" ht="11.25" hidden="false" customHeight="false" outlineLevel="0" collapsed="false">
      <c r="E953" s="409"/>
    </row>
    <row r="954" customFormat="false" ht="11.25" hidden="false" customHeight="false" outlineLevel="0" collapsed="false">
      <c r="E954" s="409"/>
    </row>
    <row r="955" customFormat="false" ht="11.25" hidden="false" customHeight="false" outlineLevel="0" collapsed="false">
      <c r="E955" s="409"/>
    </row>
    <row r="956" customFormat="false" ht="11.25" hidden="false" customHeight="false" outlineLevel="0" collapsed="false">
      <c r="E956" s="409"/>
    </row>
    <row r="957" customFormat="false" ht="11.25" hidden="false" customHeight="false" outlineLevel="0" collapsed="false">
      <c r="E957" s="409"/>
    </row>
    <row r="958" customFormat="false" ht="11.25" hidden="false" customHeight="false" outlineLevel="0" collapsed="false">
      <c r="E958" s="409"/>
    </row>
    <row r="959" customFormat="false" ht="11.25" hidden="false" customHeight="false" outlineLevel="0" collapsed="false">
      <c r="E959" s="409"/>
    </row>
    <row r="960" customFormat="false" ht="11.25" hidden="false" customHeight="false" outlineLevel="0" collapsed="false">
      <c r="E960" s="409"/>
    </row>
    <row r="961" customFormat="false" ht="11.25" hidden="false" customHeight="false" outlineLevel="0" collapsed="false">
      <c r="E961" s="409"/>
    </row>
    <row r="962" customFormat="false" ht="11.25" hidden="false" customHeight="false" outlineLevel="0" collapsed="false">
      <c r="E962" s="409"/>
    </row>
    <row r="963" customFormat="false" ht="11.25" hidden="false" customHeight="false" outlineLevel="0" collapsed="false">
      <c r="E963" s="409"/>
    </row>
    <row r="964" customFormat="false" ht="11.25" hidden="false" customHeight="false" outlineLevel="0" collapsed="false">
      <c r="E964" s="409"/>
    </row>
    <row r="965" customFormat="false" ht="11.25" hidden="false" customHeight="false" outlineLevel="0" collapsed="false">
      <c r="E965" s="409"/>
    </row>
    <row r="966" customFormat="false" ht="11.25" hidden="false" customHeight="false" outlineLevel="0" collapsed="false">
      <c r="E966" s="409"/>
    </row>
    <row r="967" customFormat="false" ht="11.25" hidden="false" customHeight="false" outlineLevel="0" collapsed="false">
      <c r="E967" s="409"/>
    </row>
    <row r="968" customFormat="false" ht="11.25" hidden="false" customHeight="false" outlineLevel="0" collapsed="false">
      <c r="E968" s="409"/>
    </row>
    <row r="969" customFormat="false" ht="11.25" hidden="false" customHeight="false" outlineLevel="0" collapsed="false">
      <c r="E969" s="409"/>
    </row>
    <row r="970" customFormat="false" ht="11.25" hidden="false" customHeight="false" outlineLevel="0" collapsed="false">
      <c r="E970" s="409"/>
    </row>
    <row r="971" customFormat="false" ht="11.25" hidden="false" customHeight="false" outlineLevel="0" collapsed="false">
      <c r="E971" s="409"/>
    </row>
    <row r="972" customFormat="false" ht="11.25" hidden="false" customHeight="false" outlineLevel="0" collapsed="false">
      <c r="E972" s="409"/>
    </row>
    <row r="973" customFormat="false" ht="11.25" hidden="false" customHeight="false" outlineLevel="0" collapsed="false">
      <c r="E973" s="409"/>
    </row>
    <row r="974" customFormat="false" ht="11.25" hidden="false" customHeight="false" outlineLevel="0" collapsed="false">
      <c r="E974" s="409"/>
    </row>
    <row r="975" customFormat="false" ht="11.25" hidden="false" customHeight="false" outlineLevel="0" collapsed="false">
      <c r="E975" s="409"/>
    </row>
    <row r="976" customFormat="false" ht="11.25" hidden="false" customHeight="false" outlineLevel="0" collapsed="false">
      <c r="E976" s="409"/>
    </row>
    <row r="977" customFormat="false" ht="11.25" hidden="false" customHeight="false" outlineLevel="0" collapsed="false">
      <c r="E977" s="409"/>
    </row>
    <row r="978" customFormat="false" ht="11.25" hidden="false" customHeight="false" outlineLevel="0" collapsed="false">
      <c r="E978" s="409"/>
    </row>
    <row r="979" customFormat="false" ht="11.25" hidden="false" customHeight="false" outlineLevel="0" collapsed="false">
      <c r="E979" s="409"/>
    </row>
    <row r="980" customFormat="false" ht="11.25" hidden="false" customHeight="false" outlineLevel="0" collapsed="false">
      <c r="E980" s="409"/>
    </row>
    <row r="981" customFormat="false" ht="11.25" hidden="false" customHeight="false" outlineLevel="0" collapsed="false">
      <c r="E981" s="409"/>
    </row>
    <row r="982" customFormat="false" ht="11.25" hidden="false" customHeight="false" outlineLevel="0" collapsed="false">
      <c r="E982" s="409"/>
    </row>
    <row r="983" customFormat="false" ht="11.25" hidden="false" customHeight="false" outlineLevel="0" collapsed="false">
      <c r="E983" s="409"/>
    </row>
    <row r="984" customFormat="false" ht="11.25" hidden="false" customHeight="false" outlineLevel="0" collapsed="false">
      <c r="E984" s="409"/>
    </row>
    <row r="985" customFormat="false" ht="11.25" hidden="false" customHeight="false" outlineLevel="0" collapsed="false">
      <c r="E985" s="409"/>
    </row>
    <row r="986" customFormat="false" ht="11.25" hidden="false" customHeight="false" outlineLevel="0" collapsed="false">
      <c r="E986" s="409"/>
    </row>
    <row r="987" customFormat="false" ht="11.25" hidden="false" customHeight="false" outlineLevel="0" collapsed="false">
      <c r="E987" s="409"/>
    </row>
    <row r="988" customFormat="false" ht="11.25" hidden="false" customHeight="false" outlineLevel="0" collapsed="false">
      <c r="E988" s="409"/>
    </row>
    <row r="989" customFormat="false" ht="11.25" hidden="false" customHeight="false" outlineLevel="0" collapsed="false">
      <c r="E989" s="409"/>
    </row>
    <row r="990" customFormat="false" ht="11.25" hidden="false" customHeight="false" outlineLevel="0" collapsed="false">
      <c r="E990" s="409"/>
    </row>
    <row r="991" customFormat="false" ht="11.25" hidden="false" customHeight="false" outlineLevel="0" collapsed="false">
      <c r="E991" s="409"/>
    </row>
    <row r="992" customFormat="false" ht="11.25" hidden="false" customHeight="false" outlineLevel="0" collapsed="false">
      <c r="E992" s="409"/>
    </row>
    <row r="993" customFormat="false" ht="11.25" hidden="false" customHeight="false" outlineLevel="0" collapsed="false">
      <c r="E993" s="409"/>
    </row>
    <row r="994" customFormat="false" ht="11.25" hidden="false" customHeight="false" outlineLevel="0" collapsed="false">
      <c r="E994" s="409"/>
    </row>
    <row r="995" customFormat="false" ht="11.25" hidden="false" customHeight="false" outlineLevel="0" collapsed="false">
      <c r="E995" s="409"/>
    </row>
    <row r="996" customFormat="false" ht="11.25" hidden="false" customHeight="false" outlineLevel="0" collapsed="false">
      <c r="E996" s="409"/>
    </row>
    <row r="997" customFormat="false" ht="11.25" hidden="false" customHeight="false" outlineLevel="0" collapsed="false">
      <c r="E997" s="409"/>
    </row>
    <row r="998" customFormat="false" ht="11.25" hidden="false" customHeight="false" outlineLevel="0" collapsed="false">
      <c r="E998" s="409"/>
    </row>
    <row r="999" customFormat="false" ht="11.25" hidden="false" customHeight="false" outlineLevel="0" collapsed="false">
      <c r="E999" s="409"/>
    </row>
    <row r="1000" customFormat="false" ht="11.25" hidden="false" customHeight="false" outlineLevel="0" collapsed="false">
      <c r="E1000" s="409"/>
    </row>
    <row r="1001" customFormat="false" ht="11.25" hidden="false" customHeight="false" outlineLevel="0" collapsed="false">
      <c r="E1001" s="409"/>
    </row>
    <row r="1002" customFormat="false" ht="11.25" hidden="false" customHeight="false" outlineLevel="0" collapsed="false">
      <c r="E1002" s="409"/>
    </row>
    <row r="1003" customFormat="false" ht="11.25" hidden="false" customHeight="false" outlineLevel="0" collapsed="false">
      <c r="E1003" s="409"/>
    </row>
    <row r="1004" customFormat="false" ht="11.25" hidden="false" customHeight="false" outlineLevel="0" collapsed="false">
      <c r="E1004" s="409"/>
    </row>
    <row r="1005" customFormat="false" ht="11.25" hidden="false" customHeight="false" outlineLevel="0" collapsed="false">
      <c r="E1005" s="409"/>
    </row>
    <row r="1006" customFormat="false" ht="11.25" hidden="false" customHeight="false" outlineLevel="0" collapsed="false">
      <c r="E1006" s="409"/>
    </row>
    <row r="1007" customFormat="false" ht="11.25" hidden="false" customHeight="false" outlineLevel="0" collapsed="false">
      <c r="E1007" s="409"/>
    </row>
    <row r="1008" customFormat="false" ht="11.25" hidden="false" customHeight="false" outlineLevel="0" collapsed="false">
      <c r="E1008" s="409"/>
    </row>
    <row r="1009" customFormat="false" ht="11.25" hidden="false" customHeight="false" outlineLevel="0" collapsed="false">
      <c r="E1009" s="409"/>
    </row>
    <row r="1010" customFormat="false" ht="11.25" hidden="false" customHeight="false" outlineLevel="0" collapsed="false">
      <c r="E1010" s="409"/>
    </row>
    <row r="1011" customFormat="false" ht="11.25" hidden="false" customHeight="false" outlineLevel="0" collapsed="false">
      <c r="E1011" s="409"/>
    </row>
    <row r="1012" customFormat="false" ht="11.25" hidden="false" customHeight="false" outlineLevel="0" collapsed="false">
      <c r="E1012" s="409"/>
    </row>
    <row r="1013" customFormat="false" ht="11.25" hidden="false" customHeight="false" outlineLevel="0" collapsed="false">
      <c r="E1013" s="409"/>
    </row>
    <row r="1014" customFormat="false" ht="11.25" hidden="false" customHeight="false" outlineLevel="0" collapsed="false">
      <c r="E1014" s="409"/>
    </row>
    <row r="1015" customFormat="false" ht="11.25" hidden="false" customHeight="false" outlineLevel="0" collapsed="false">
      <c r="E1015" s="409"/>
    </row>
    <row r="1016" customFormat="false" ht="11.25" hidden="false" customHeight="false" outlineLevel="0" collapsed="false">
      <c r="E1016" s="409"/>
    </row>
    <row r="1017" customFormat="false" ht="11.25" hidden="false" customHeight="false" outlineLevel="0" collapsed="false">
      <c r="E1017" s="409"/>
    </row>
    <row r="1018" customFormat="false" ht="11.25" hidden="false" customHeight="false" outlineLevel="0" collapsed="false">
      <c r="E1018" s="409"/>
    </row>
    <row r="1019" customFormat="false" ht="11.25" hidden="false" customHeight="false" outlineLevel="0" collapsed="false">
      <c r="E1019" s="409"/>
    </row>
    <row r="1020" customFormat="false" ht="11.25" hidden="false" customHeight="false" outlineLevel="0" collapsed="false">
      <c r="E1020" s="409"/>
    </row>
    <row r="1021" customFormat="false" ht="11.25" hidden="false" customHeight="false" outlineLevel="0" collapsed="false">
      <c r="E1021" s="409"/>
    </row>
    <row r="1022" customFormat="false" ht="11.25" hidden="false" customHeight="false" outlineLevel="0" collapsed="false">
      <c r="E1022" s="409"/>
    </row>
    <row r="1023" customFormat="false" ht="11.25" hidden="false" customHeight="false" outlineLevel="0" collapsed="false">
      <c r="E1023" s="409"/>
    </row>
    <row r="1024" customFormat="false" ht="11.25" hidden="false" customHeight="false" outlineLevel="0" collapsed="false">
      <c r="E1024" s="409"/>
    </row>
    <row r="1025" customFormat="false" ht="11.25" hidden="false" customHeight="false" outlineLevel="0" collapsed="false">
      <c r="E1025" s="409"/>
    </row>
    <row r="1026" customFormat="false" ht="11.25" hidden="false" customHeight="false" outlineLevel="0" collapsed="false">
      <c r="E1026" s="409"/>
    </row>
    <row r="1027" customFormat="false" ht="11.25" hidden="false" customHeight="false" outlineLevel="0" collapsed="false">
      <c r="E1027" s="409"/>
    </row>
    <row r="1028" customFormat="false" ht="11.25" hidden="false" customHeight="false" outlineLevel="0" collapsed="false">
      <c r="E1028" s="409"/>
    </row>
    <row r="1029" customFormat="false" ht="11.25" hidden="false" customHeight="false" outlineLevel="0" collapsed="false">
      <c r="E1029" s="409"/>
    </row>
    <row r="1030" customFormat="false" ht="11.25" hidden="false" customHeight="false" outlineLevel="0" collapsed="false">
      <c r="E1030" s="409"/>
    </row>
    <row r="1031" customFormat="false" ht="11.25" hidden="false" customHeight="false" outlineLevel="0" collapsed="false">
      <c r="E1031" s="409"/>
    </row>
    <row r="1032" customFormat="false" ht="11.25" hidden="false" customHeight="false" outlineLevel="0" collapsed="false">
      <c r="E1032" s="409"/>
    </row>
    <row r="1033" customFormat="false" ht="11.25" hidden="false" customHeight="false" outlineLevel="0" collapsed="false">
      <c r="E1033" s="409"/>
    </row>
    <row r="1034" customFormat="false" ht="11.25" hidden="false" customHeight="false" outlineLevel="0" collapsed="false">
      <c r="E1034" s="409"/>
    </row>
    <row r="1035" customFormat="false" ht="11.25" hidden="false" customHeight="false" outlineLevel="0" collapsed="false">
      <c r="E1035" s="409"/>
    </row>
    <row r="1036" customFormat="false" ht="11.25" hidden="false" customHeight="false" outlineLevel="0" collapsed="false">
      <c r="E1036" s="409"/>
    </row>
    <row r="1037" customFormat="false" ht="11.25" hidden="false" customHeight="false" outlineLevel="0" collapsed="false">
      <c r="E1037" s="409"/>
    </row>
    <row r="1038" customFormat="false" ht="11.25" hidden="false" customHeight="false" outlineLevel="0" collapsed="false">
      <c r="E1038" s="409"/>
    </row>
    <row r="1039" customFormat="false" ht="11.25" hidden="false" customHeight="false" outlineLevel="0" collapsed="false">
      <c r="E1039" s="409"/>
    </row>
    <row r="1040" customFormat="false" ht="11.25" hidden="false" customHeight="false" outlineLevel="0" collapsed="false">
      <c r="E1040" s="409"/>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Laden_Speichern.U_Wert_Listen_manuell_aktualisieren">
                <anchor moveWithCells="true" sizeWithCells="false">
                  <from>
                    <xdr:col>2</xdr:col>
                    <xdr:colOff>1318680</xdr:colOff>
                    <xdr:row>0</xdr:row>
                    <xdr:rowOff>29160</xdr:rowOff>
                  </from>
                  <to>
                    <xdr:col>3</xdr:col>
                    <xdr:colOff>-26640</xdr:colOff>
                    <xdr:row>1</xdr:row>
                    <xdr:rowOff>-48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67"/>
  <sheetViews>
    <sheetView showFormulas="false" showGridLines="false" showRowColHeaders="true" showZeros="true" rightToLeft="false" tabSelected="false" showOutlineSymbols="true" defaultGridColor="true" view="normal" topLeftCell="B8" colorId="64" zoomScale="75" zoomScaleNormal="75" zoomScalePageLayoutView="100" workbookViewId="0">
      <pane xSplit="10155" ySplit="4695" topLeftCell="X35" activePane="topLeft" state="split"/>
      <selection pane="topLeft" activeCell="H19" activeCellId="0" sqref="H19"/>
      <selection pane="topRight" activeCell="X8" activeCellId="0" sqref="X8"/>
      <selection pane="bottomLeft" activeCell="B35" activeCellId="0" sqref="B35"/>
      <selection pane="bottomRight" activeCell="X35" activeCellId="0" sqref="X35"/>
    </sheetView>
  </sheetViews>
  <sheetFormatPr defaultColWidth="13.328125" defaultRowHeight="11.25" zeroHeight="false" outlineLevelRow="0" outlineLevelCol="0"/>
  <cols>
    <col collapsed="false" customWidth="true" hidden="false" outlineLevel="0" max="1" min="1" style="414" width="3.99"/>
    <col collapsed="false" customWidth="true" hidden="false" outlineLevel="0" max="2" min="2" style="414" width="25.65"/>
    <col collapsed="false" customWidth="true" hidden="false" outlineLevel="0" max="3" min="3" style="414" width="4.82"/>
    <col collapsed="false" customWidth="true" hidden="false" outlineLevel="0" max="4" min="4" style="414" width="4.33"/>
    <col collapsed="false" customWidth="true" hidden="false" outlineLevel="0" max="5" min="5" style="414" width="25.65"/>
    <col collapsed="false" customWidth="true" hidden="false" outlineLevel="0" max="6" min="6" style="414" width="4.99"/>
    <col collapsed="false" customWidth="true" hidden="false" outlineLevel="0" max="7" min="7" style="414" width="4.33"/>
    <col collapsed="false" customWidth="true" hidden="false" outlineLevel="0" max="8" min="8" style="414" width="25.65"/>
    <col collapsed="false" customWidth="true" hidden="false" outlineLevel="0" max="9" min="9" style="414" width="4.99"/>
    <col collapsed="false" customWidth="true" hidden="false" outlineLevel="0" max="10" min="10" style="414" width="3.5"/>
    <col collapsed="false" customWidth="true" hidden="false" outlineLevel="0" max="11" min="11" style="414" width="6.33"/>
    <col collapsed="false" customWidth="true" hidden="false" outlineLevel="0" max="12" min="12" style="414" width="3.5"/>
    <col collapsed="false" customWidth="true" hidden="false" outlineLevel="0" max="13" min="13" style="414" width="12.49"/>
    <col collapsed="false" customWidth="true" hidden="false" outlineLevel="0" max="14" min="14" style="414" width="20.15"/>
    <col collapsed="false" customWidth="true" hidden="false" outlineLevel="0" max="15" min="15" style="414" width="8.82"/>
    <col collapsed="false" customWidth="true" hidden="false" outlineLevel="0" max="16" min="16" style="414" width="32.99"/>
    <col collapsed="false" customWidth="true" hidden="false" outlineLevel="0" max="17" min="17" style="414" width="24.49"/>
    <col collapsed="false" customWidth="false" hidden="false" outlineLevel="0" max="18" min="18" style="414" width="13.33"/>
    <col collapsed="false" customWidth="true" hidden="false" outlineLevel="0" max="19" min="19" style="414" width="12.99"/>
    <col collapsed="false" customWidth="false" hidden="false" outlineLevel="0" max="20" min="20" style="415" width="13.33"/>
    <col collapsed="false" customWidth="true" hidden="false" outlineLevel="0" max="21" min="21" style="415" width="43.33"/>
    <col collapsed="false" customWidth="true" hidden="false" outlineLevel="0" max="22" min="22" style="415" width="11.99"/>
    <col collapsed="false" customWidth="true" hidden="false" outlineLevel="0" max="24" min="23" style="415" width="4.5"/>
    <col collapsed="false" customWidth="true" hidden="false" outlineLevel="0" max="28" min="25" style="415" width="6.65"/>
    <col collapsed="false" customWidth="true" hidden="false" outlineLevel="0" max="29" min="29" style="415" width="4.99"/>
    <col collapsed="false" customWidth="true" hidden="false" outlineLevel="0" max="30" min="30" style="415" width="45.65"/>
    <col collapsed="false" customWidth="true" hidden="false" outlineLevel="0" max="31" min="31" style="415" width="4.33"/>
    <col collapsed="false" customWidth="true" hidden="false" outlineLevel="0" max="32" min="32" style="415" width="15.49"/>
    <col collapsed="false" customWidth="true" hidden="false" outlineLevel="0" max="33" min="33" style="415" width="27.65"/>
    <col collapsed="false" customWidth="true" hidden="false" outlineLevel="0" max="40" min="34" style="415" width="4.33"/>
    <col collapsed="false" customWidth="true" hidden="false" outlineLevel="0" max="41" min="41" style="415" width="6.33"/>
    <col collapsed="false" customWidth="true" hidden="false" outlineLevel="0" max="42" min="42" style="411" width="64.65"/>
    <col collapsed="false" customWidth="true" hidden="false" outlineLevel="0" max="43" min="43" style="411" width="49.16"/>
    <col collapsed="false" customWidth="true" hidden="false" outlineLevel="0" max="44" min="44" style="411" width="25.33"/>
    <col collapsed="false" customWidth="true" hidden="false" outlineLevel="0" max="53" min="45" style="414" width="4.82"/>
    <col collapsed="false" customWidth="false" hidden="false" outlineLevel="0" max="257" min="54" style="414" width="13.33"/>
  </cols>
  <sheetData>
    <row r="1" customFormat="false" ht="11.25" hidden="false" customHeight="true" outlineLevel="0" collapsed="false">
      <c r="B1" s="416" t="s">
        <v>619</v>
      </c>
      <c r="M1" s="416" t="s">
        <v>620</v>
      </c>
      <c r="O1" s="416"/>
      <c r="P1" s="416"/>
      <c r="AP1" s="416" t="s">
        <v>621</v>
      </c>
      <c r="AR1" s="411" t="s">
        <v>622</v>
      </c>
      <c r="AS1" s="417" t="s">
        <v>623</v>
      </c>
      <c r="AT1" s="417"/>
      <c r="AU1" s="417"/>
      <c r="AV1" s="417"/>
      <c r="AW1" s="417"/>
      <c r="AX1" s="417"/>
      <c r="AY1" s="417"/>
      <c r="AZ1" s="417"/>
      <c r="BA1" s="417"/>
    </row>
    <row r="2" s="418" customFormat="true" ht="11.25" hidden="false" customHeight="false" outlineLevel="0" collapsed="false">
      <c r="B2" s="419" t="s">
        <v>292</v>
      </c>
      <c r="C2" s="420"/>
      <c r="E2" s="419" t="s">
        <v>624</v>
      </c>
      <c r="F2" s="420"/>
      <c r="H2" s="419" t="s">
        <v>625</v>
      </c>
      <c r="I2" s="420"/>
      <c r="M2" s="421" t="s">
        <v>626</v>
      </c>
      <c r="N2" s="422" t="s">
        <v>292</v>
      </c>
      <c r="O2" s="422" t="s">
        <v>624</v>
      </c>
      <c r="P2" s="422" t="s">
        <v>627</v>
      </c>
      <c r="Q2" s="422" t="s">
        <v>628</v>
      </c>
      <c r="R2" s="422" t="s">
        <v>625</v>
      </c>
      <c r="S2" s="422" t="s">
        <v>143</v>
      </c>
      <c r="T2" s="423" t="s">
        <v>629</v>
      </c>
      <c r="U2" s="421" t="s">
        <v>630</v>
      </c>
      <c r="V2" s="424"/>
      <c r="X2" s="422"/>
      <c r="Y2" s="425" t="s">
        <v>631</v>
      </c>
      <c r="Z2" s="426" t="s">
        <v>632</v>
      </c>
      <c r="AA2" s="426" t="s">
        <v>633</v>
      </c>
      <c r="AB2" s="427" t="s">
        <v>634</v>
      </c>
      <c r="AC2" s="428" t="str">
        <f aca="false">R_ue1_Bereich_aktuell&amp;R_ue1_Lage_aktuell&amp;"x"</f>
        <v>12x</v>
      </c>
      <c r="AD2" s="429" t="s">
        <v>635</v>
      </c>
      <c r="AI2" s="430" t="s">
        <v>636</v>
      </c>
      <c r="AJ2" s="430"/>
      <c r="AK2" s="430"/>
      <c r="AL2" s="430"/>
      <c r="AM2" s="430"/>
      <c r="AO2" s="423" t="s">
        <v>637</v>
      </c>
      <c r="AP2" s="421" t="s">
        <v>309</v>
      </c>
      <c r="AQ2" s="421" t="s">
        <v>630</v>
      </c>
      <c r="AR2" s="421" t="s">
        <v>628</v>
      </c>
      <c r="AS2" s="424" t="n">
        <v>0</v>
      </c>
      <c r="AT2" s="424" t="n">
        <v>5</v>
      </c>
      <c r="AU2" s="424" t="n">
        <v>7</v>
      </c>
      <c r="AV2" s="424" t="n">
        <v>10</v>
      </c>
      <c r="AW2" s="424" t="n">
        <v>15</v>
      </c>
      <c r="AX2" s="424" t="n">
        <v>25</v>
      </c>
      <c r="AY2" s="424" t="n">
        <v>50</v>
      </c>
      <c r="AZ2" s="424" t="n">
        <v>100</v>
      </c>
      <c r="BA2" s="424" t="n">
        <v>300</v>
      </c>
    </row>
    <row r="3" customFormat="false" ht="12" hidden="false" customHeight="false" outlineLevel="0" collapsed="false">
      <c r="B3" s="431" t="str">
        <f aca="false">VLOOKUP(R_ue1_Bereich_aktuell,A4:B5,2,FALSE())</f>
        <v>beheizter Bereich</v>
      </c>
      <c r="C3" s="432" t="n">
        <v>1</v>
      </c>
      <c r="D3" s="433"/>
      <c r="E3" s="431" t="str">
        <f aca="false">VLOOKUP(R_ue1_Lage_aktuell,D4:E5,2,FALSE())</f>
        <v>Seite</v>
      </c>
      <c r="F3" s="432" t="n">
        <v>2</v>
      </c>
      <c r="G3" s="433"/>
      <c r="H3" s="431" t="str">
        <f aca="false">VLOOKUP(R_ue1_Uebergang_aktuell,G4:H7,2,FALSE())</f>
        <v>innen</v>
      </c>
      <c r="I3" s="432" t="n">
        <v>1</v>
      </c>
      <c r="J3" s="434"/>
      <c r="K3" s="435" t="n">
        <f aca="false">VALUE(R_ue1_Bereich_aktuell&amp;R_ue1_Lage_aktuell&amp;R_ue1_Uebergang_aktuell)</f>
        <v>121</v>
      </c>
      <c r="M3" s="436" t="n">
        <v>111</v>
      </c>
      <c r="N3" s="437" t="s">
        <v>638</v>
      </c>
      <c r="O3" s="437" t="s">
        <v>639</v>
      </c>
      <c r="P3" s="437" t="s">
        <v>640</v>
      </c>
      <c r="Q3" s="414" t="s">
        <v>171</v>
      </c>
      <c r="R3" s="414" t="s">
        <v>640</v>
      </c>
      <c r="S3" s="414" t="s">
        <v>641</v>
      </c>
      <c r="T3" s="438" t="n">
        <v>0.17</v>
      </c>
      <c r="U3" s="439" t="s">
        <v>642</v>
      </c>
      <c r="V3" s="438"/>
      <c r="X3" s="440" t="n">
        <v>0</v>
      </c>
      <c r="Y3" s="441" t="n">
        <v>0</v>
      </c>
      <c r="Z3" s="441" t="n">
        <v>0</v>
      </c>
      <c r="AA3" s="441" t="n">
        <v>0</v>
      </c>
      <c r="AB3" s="441" t="n">
        <v>0</v>
      </c>
      <c r="AC3" s="440" t="n">
        <f aca="false">VALUE(HLOOKUP($AC$2,$Y$2:$AB$10,X3+2,FALSE()))</f>
        <v>0</v>
      </c>
      <c r="AD3" s="442" t="s">
        <v>643</v>
      </c>
      <c r="AE3" s="443" t="n">
        <v>0</v>
      </c>
      <c r="AI3" s="444"/>
      <c r="AJ3" s="445" t="s">
        <v>573</v>
      </c>
      <c r="AK3" s="446" t="n">
        <f aca="false">HLOOKUP(AJ4,$AS$2:$BA$15,14,TRUE())</f>
        <v>6</v>
      </c>
      <c r="AL3" s="446" t="n">
        <f aca="false">AK3+1</f>
        <v>7</v>
      </c>
      <c r="AM3" s="447"/>
      <c r="AO3" s="448" t="n">
        <v>1</v>
      </c>
      <c r="AP3" s="439" t="s">
        <v>644</v>
      </c>
      <c r="AQ3" s="439" t="s">
        <v>645</v>
      </c>
      <c r="AR3" s="439" t="s">
        <v>169</v>
      </c>
      <c r="AS3" s="438" t="n">
        <v>0</v>
      </c>
      <c r="AT3" s="438" t="n">
        <v>0.11</v>
      </c>
      <c r="AU3" s="438" t="n">
        <v>0.13</v>
      </c>
      <c r="AV3" s="438" t="n">
        <v>0.15</v>
      </c>
      <c r="AW3" s="438" t="n">
        <v>0.16</v>
      </c>
      <c r="AX3" s="438" t="n">
        <v>0.16</v>
      </c>
      <c r="AY3" s="438" t="n">
        <v>0.16</v>
      </c>
      <c r="AZ3" s="438" t="n">
        <v>0.16</v>
      </c>
      <c r="BA3" s="438" t="n">
        <v>0.16</v>
      </c>
    </row>
    <row r="4" customFormat="false" ht="12" hidden="false" customHeight="false" outlineLevel="0" collapsed="false">
      <c r="A4" s="414" t="n">
        <f aca="false">C4</f>
        <v>1</v>
      </c>
      <c r="B4" s="449" t="s">
        <v>638</v>
      </c>
      <c r="C4" s="450" t="n">
        <v>1</v>
      </c>
      <c r="D4" s="414" t="n">
        <f aca="false">F4</f>
        <v>1</v>
      </c>
      <c r="E4" s="449" t="s">
        <v>639</v>
      </c>
      <c r="F4" s="450" t="n">
        <v>1</v>
      </c>
      <c r="G4" s="414" t="n">
        <f aca="false">I4</f>
        <v>1</v>
      </c>
      <c r="H4" s="449" t="s">
        <v>640</v>
      </c>
      <c r="I4" s="450" t="n">
        <v>1</v>
      </c>
      <c r="K4" s="451" t="n">
        <f aca="false">VLOOKUP(K3,$M$3:$U$16,8,FALSE())</f>
        <v>0.13</v>
      </c>
      <c r="M4" s="436" t="n">
        <v>121</v>
      </c>
      <c r="N4" s="437" t="s">
        <v>638</v>
      </c>
      <c r="O4" s="437" t="s">
        <v>646</v>
      </c>
      <c r="P4" s="437" t="s">
        <v>640</v>
      </c>
      <c r="Q4" s="414" t="s">
        <v>647</v>
      </c>
      <c r="R4" s="414" t="s">
        <v>640</v>
      </c>
      <c r="S4" s="414" t="s">
        <v>641</v>
      </c>
      <c r="T4" s="438" t="n">
        <v>0.13</v>
      </c>
      <c r="U4" s="439" t="s">
        <v>648</v>
      </c>
      <c r="V4" s="438"/>
      <c r="X4" s="452" t="n">
        <v>1</v>
      </c>
      <c r="Y4" s="453" t="n">
        <v>3</v>
      </c>
      <c r="Z4" s="454" t="n">
        <v>1</v>
      </c>
      <c r="AA4" s="455" t="n">
        <v>2</v>
      </c>
      <c r="AB4" s="455" t="n">
        <v>2</v>
      </c>
      <c r="AC4" s="452" t="n">
        <f aca="false">VALUE(HLOOKUP($AC$2,$Y$2:$AB$10,X4+2,FALSE()))</f>
        <v>2</v>
      </c>
      <c r="AD4" s="456" t="str">
        <f aca="false">IF(ISERROR(VLOOKUP(AC4,$AO$3:$BA$13,2,FALSE())),"",VLOOKUP(AC4,$AO$3:$BA$13,2,FALSE()))</f>
        <v>ruhende Luftschicht</v>
      </c>
      <c r="AE4" s="452" t="n">
        <f aca="false">IF(AC4&gt;0,AC4,AC$4)</f>
        <v>2</v>
      </c>
      <c r="AF4" s="455"/>
      <c r="AI4" s="457" t="n">
        <v>0</v>
      </c>
      <c r="AJ4" s="458" t="n">
        <f aca="false">IF(VALUE(R_d1_d_Luftschicht)&gt;300,300,VALUE(R_d1_d_Luftschicht))</f>
        <v>40</v>
      </c>
      <c r="AK4" s="459" t="n">
        <f aca="true">OFFSET($AS$2,$AI4,AK$3-1)</f>
        <v>25</v>
      </c>
      <c r="AL4" s="459" t="n">
        <f aca="true">OFFSET($AS$2,$AI4,AL$3-1)</f>
        <v>50</v>
      </c>
      <c r="AM4" s="460" t="n">
        <f aca="false">(AJ4-AK4)/(AL4-AK4)</f>
        <v>0.6</v>
      </c>
      <c r="AO4" s="448" t="n">
        <v>2</v>
      </c>
      <c r="AP4" s="439" t="s">
        <v>644</v>
      </c>
      <c r="AQ4" s="439" t="s">
        <v>649</v>
      </c>
      <c r="AR4" s="414" t="s">
        <v>647</v>
      </c>
      <c r="AS4" s="438" t="n">
        <v>0</v>
      </c>
      <c r="AT4" s="438" t="n">
        <v>0.11</v>
      </c>
      <c r="AU4" s="438" t="n">
        <v>0.13</v>
      </c>
      <c r="AV4" s="438" t="n">
        <v>0.15</v>
      </c>
      <c r="AW4" s="438" t="n">
        <v>0.17</v>
      </c>
      <c r="AX4" s="438" t="n">
        <v>0.18</v>
      </c>
      <c r="AY4" s="438" t="n">
        <v>0.18</v>
      </c>
      <c r="AZ4" s="438" t="n">
        <v>0.18</v>
      </c>
      <c r="BA4" s="438" t="n">
        <v>0.18</v>
      </c>
    </row>
    <row r="5" customFormat="false" ht="12" hidden="false" customHeight="false" outlineLevel="0" collapsed="false">
      <c r="A5" s="414" t="n">
        <f aca="false">C5</f>
        <v>2</v>
      </c>
      <c r="B5" s="461" t="s">
        <v>650</v>
      </c>
      <c r="C5" s="462" t="n">
        <v>2</v>
      </c>
      <c r="D5" s="414" t="n">
        <f aca="false">F5</f>
        <v>2</v>
      </c>
      <c r="E5" s="461" t="s">
        <v>646</v>
      </c>
      <c r="F5" s="462" t="n">
        <v>2</v>
      </c>
      <c r="G5" s="414" t="n">
        <f aca="false">I5</f>
        <v>1</v>
      </c>
      <c r="H5" s="449" t="str">
        <f aca="false">IF(R_ue1_Bereich_aktuell=2,"außen","")</f>
        <v/>
      </c>
      <c r="I5" s="450" t="n">
        <f aca="false">IF(H5="",1,2)</f>
        <v>1</v>
      </c>
      <c r="K5" s="463" t="str">
        <f aca="false">VLOOKUP(K3,$M$3:$U$16,9,FALSE())</f>
        <v>Neigung: 60 bis 90°</v>
      </c>
      <c r="M5" s="436" t="n">
        <v>131</v>
      </c>
      <c r="N5" s="437" t="s">
        <v>638</v>
      </c>
      <c r="O5" s="437" t="s">
        <v>651</v>
      </c>
      <c r="P5" s="437" t="s">
        <v>640</v>
      </c>
      <c r="Q5" s="414" t="s">
        <v>169</v>
      </c>
      <c r="R5" s="414" t="s">
        <v>640</v>
      </c>
      <c r="S5" s="414" t="s">
        <v>641</v>
      </c>
      <c r="T5" s="438" t="n">
        <v>0.1</v>
      </c>
      <c r="U5" s="439" t="s">
        <v>642</v>
      </c>
      <c r="V5" s="438"/>
      <c r="W5" s="438"/>
      <c r="X5" s="452" t="n">
        <v>2</v>
      </c>
      <c r="Y5" s="453" t="n">
        <v>6</v>
      </c>
      <c r="Z5" s="454" t="n">
        <v>4</v>
      </c>
      <c r="AA5" s="455" t="n">
        <v>5</v>
      </c>
      <c r="AB5" s="455" t="n">
        <v>5</v>
      </c>
      <c r="AC5" s="452" t="n">
        <f aca="false">VALUE(HLOOKUP($AC$2,$Y$2:$AB$10,X5+2,FALSE()))</f>
        <v>5</v>
      </c>
      <c r="AD5" s="456" t="str">
        <f aca="false">IF(ISERROR(VLOOKUP(AC5,$AO$3:$BA$13,2,FALSE())),"",VLOOKUP(AC5,$AO$3:$BA$13,2,FALSE()))</f>
        <v>schwach belüftete Luftschicht</v>
      </c>
      <c r="AE5" s="452" t="n">
        <f aca="false">IF(AC5&gt;0,AC5,AC$4)</f>
        <v>5</v>
      </c>
      <c r="AF5" s="455"/>
      <c r="AH5" s="438"/>
      <c r="AI5" s="464" t="n">
        <f aca="false">R_d1_Nr_aktuell</f>
        <v>0</v>
      </c>
      <c r="AJ5" s="465"/>
      <c r="AK5" s="465" t="n">
        <f aca="true">OFFSET($AS$2,$AI5,AK$3-1)</f>
        <v>25</v>
      </c>
      <c r="AL5" s="465" t="n">
        <f aca="true">OFFSET($AS$2,$AI5,AL$3-1)</f>
        <v>50</v>
      </c>
      <c r="AM5" s="466" t="n">
        <f aca="false">AK5+(AL5-AK5)*AM4</f>
        <v>40</v>
      </c>
      <c r="AN5" s="438"/>
      <c r="AO5" s="448" t="n">
        <v>3</v>
      </c>
      <c r="AP5" s="439" t="s">
        <v>644</v>
      </c>
      <c r="AQ5" s="439" t="s">
        <v>645</v>
      </c>
      <c r="AR5" s="439" t="s">
        <v>171</v>
      </c>
      <c r="AS5" s="438" t="n">
        <v>0</v>
      </c>
      <c r="AT5" s="438" t="n">
        <v>0.11</v>
      </c>
      <c r="AU5" s="438" t="n">
        <v>0.13</v>
      </c>
      <c r="AV5" s="438" t="n">
        <v>0.15</v>
      </c>
      <c r="AW5" s="438" t="n">
        <v>0.17</v>
      </c>
      <c r="AX5" s="438" t="n">
        <v>0.19</v>
      </c>
      <c r="AY5" s="438" t="n">
        <v>0.21</v>
      </c>
      <c r="AZ5" s="438" t="n">
        <v>0.22</v>
      </c>
      <c r="BA5" s="438" t="n">
        <v>0.23</v>
      </c>
    </row>
    <row r="6" customFormat="false" ht="11.25" hidden="false" customHeight="false" outlineLevel="0" collapsed="false">
      <c r="B6" s="467"/>
      <c r="C6" s="467"/>
      <c r="D6" s="467"/>
      <c r="G6" s="414" t="n">
        <f aca="false">I6</f>
        <v>1</v>
      </c>
      <c r="H6" s="449" t="str">
        <f aca="false">IF(R_ue1_Bereich_aktuell=2,"außen / hinterlüftete "&amp;IF(R_ue1_Lage_aktuell=1,"Dacheindeckung","Verkleidung"),"")</f>
        <v/>
      </c>
      <c r="I6" s="450" t="n">
        <f aca="false">IF(H6="",1,3)</f>
        <v>1</v>
      </c>
      <c r="M6" s="436" t="n">
        <v>211</v>
      </c>
      <c r="N6" s="437" t="s">
        <v>650</v>
      </c>
      <c r="O6" s="437" t="s">
        <v>639</v>
      </c>
      <c r="P6" s="437" t="s">
        <v>640</v>
      </c>
      <c r="Q6" s="414" t="s">
        <v>169</v>
      </c>
      <c r="R6" s="414" t="s">
        <v>640</v>
      </c>
      <c r="S6" s="414" t="s">
        <v>641</v>
      </c>
      <c r="T6" s="438" t="n">
        <v>0.1</v>
      </c>
      <c r="U6" s="439" t="s">
        <v>642</v>
      </c>
      <c r="V6" s="438"/>
      <c r="W6" s="438"/>
      <c r="X6" s="452" t="n">
        <v>3</v>
      </c>
      <c r="Y6" s="468"/>
      <c r="Z6" s="454" t="n">
        <v>7</v>
      </c>
      <c r="AA6" s="469"/>
      <c r="AB6" s="454" t="n">
        <v>11</v>
      </c>
      <c r="AC6" s="452" t="n">
        <f aca="false">VALUE(HLOOKUP($AC$2,$Y$2:$AB$10,X6+2,FALSE()))</f>
        <v>0</v>
      </c>
      <c r="AD6" s="456" t="str">
        <f aca="false">IF(ISERROR(VLOOKUP(AC6,$AO$3:$BA$13,2,FALSE())),"",VLOOKUP(AC6,$AO$3:$BA$13,2,FALSE()))</f>
        <v/>
      </c>
      <c r="AE6" s="452" t="n">
        <f aca="false">IF(AC6&gt;0,AC6,AC$4)</f>
        <v>2</v>
      </c>
      <c r="AF6" s="455"/>
      <c r="AG6" s="438"/>
      <c r="AH6" s="438"/>
      <c r="AI6" s="438"/>
      <c r="AJ6" s="438"/>
      <c r="AK6" s="438"/>
      <c r="AL6" s="438"/>
      <c r="AM6" s="438"/>
      <c r="AN6" s="438"/>
      <c r="AO6" s="448" t="n">
        <v>4</v>
      </c>
      <c r="AP6" s="439" t="s">
        <v>652</v>
      </c>
      <c r="AQ6" s="439" t="s">
        <v>653</v>
      </c>
      <c r="AR6" s="439" t="s">
        <v>169</v>
      </c>
      <c r="AS6" s="438" t="n">
        <v>0</v>
      </c>
      <c r="AT6" s="470" t="n">
        <v>0.055</v>
      </c>
      <c r="AU6" s="470" t="n">
        <v>0.065</v>
      </c>
      <c r="AV6" s="470" t="n">
        <v>0.075</v>
      </c>
      <c r="AW6" s="470" t="n">
        <v>0.08</v>
      </c>
      <c r="AX6" s="470" t="n">
        <v>0.08</v>
      </c>
      <c r="AY6" s="470" t="n">
        <v>0.08</v>
      </c>
      <c r="AZ6" s="470" t="n">
        <v>0.08</v>
      </c>
      <c r="BA6" s="470" t="n">
        <v>0.08</v>
      </c>
    </row>
    <row r="7" customFormat="false" ht="12" hidden="false" customHeight="true" outlineLevel="0" collapsed="false">
      <c r="B7" s="467"/>
      <c r="C7" s="467"/>
      <c r="D7" s="467"/>
      <c r="E7" s="467"/>
      <c r="F7" s="467"/>
      <c r="G7" s="414" t="n">
        <f aca="false">I7</f>
        <v>1</v>
      </c>
      <c r="H7" s="461" t="str">
        <f aca="false">IF(AND(R_ue1_Bereich_aktuell=2,R_ue1_Lage_aktuell=2),"Erdreich","")</f>
        <v/>
      </c>
      <c r="I7" s="462" t="n">
        <f aca="false">IF(H7="",1,4)</f>
        <v>1</v>
      </c>
      <c r="M7" s="436" t="n">
        <v>212</v>
      </c>
      <c r="N7" s="437" t="s">
        <v>650</v>
      </c>
      <c r="O7" s="437" t="s">
        <v>639</v>
      </c>
      <c r="P7" s="437" t="s">
        <v>654</v>
      </c>
      <c r="Q7" s="414" t="s">
        <v>169</v>
      </c>
      <c r="R7" s="414" t="s">
        <v>654</v>
      </c>
      <c r="S7" s="414" t="s">
        <v>641</v>
      </c>
      <c r="T7" s="438" t="n">
        <v>0.04</v>
      </c>
      <c r="U7" s="439" t="s">
        <v>642</v>
      </c>
      <c r="V7" s="438"/>
      <c r="W7" s="438"/>
      <c r="X7" s="452" t="n">
        <v>4</v>
      </c>
      <c r="Y7" s="471"/>
      <c r="Z7" s="454" t="n">
        <v>8</v>
      </c>
      <c r="AA7" s="469"/>
      <c r="AB7" s="469"/>
      <c r="AC7" s="452" t="n">
        <f aca="false">VALUE(HLOOKUP($AC$2,$Y$2:$AB$10,X7+2,FALSE()))</f>
        <v>0</v>
      </c>
      <c r="AD7" s="456" t="str">
        <f aca="false">IF(ISERROR(VLOOKUP(AC7,$AO$3:$BA$13,2,FALSE())),"",VLOOKUP(AC7,$AO$3:$BA$13,2,FALSE()))</f>
        <v/>
      </c>
      <c r="AE7" s="452" t="n">
        <f aca="false">IF(AC7&gt;0,AC7,AC$4)</f>
        <v>2</v>
      </c>
      <c r="AF7" s="455"/>
      <c r="AG7" s="438"/>
      <c r="AH7" s="438"/>
      <c r="AI7" s="472" t="s">
        <v>655</v>
      </c>
      <c r="AJ7" s="472"/>
      <c r="AK7" s="472"/>
      <c r="AL7" s="472"/>
      <c r="AM7" s="472"/>
      <c r="AN7" s="438"/>
      <c r="AO7" s="448" t="n">
        <v>5</v>
      </c>
      <c r="AP7" s="439" t="s">
        <v>652</v>
      </c>
      <c r="AQ7" s="439" t="s">
        <v>656</v>
      </c>
      <c r="AR7" s="414" t="s">
        <v>647</v>
      </c>
      <c r="AS7" s="438" t="n">
        <v>0</v>
      </c>
      <c r="AT7" s="470" t="n">
        <v>0.055</v>
      </c>
      <c r="AU7" s="470" t="n">
        <v>0.065</v>
      </c>
      <c r="AV7" s="470" t="n">
        <v>0.075</v>
      </c>
      <c r="AW7" s="470" t="n">
        <v>0.085</v>
      </c>
      <c r="AX7" s="470" t="n">
        <v>0.09</v>
      </c>
      <c r="AY7" s="470" t="n">
        <v>0.09</v>
      </c>
      <c r="AZ7" s="470" t="n">
        <v>0.09</v>
      </c>
      <c r="BA7" s="470" t="n">
        <v>0.09</v>
      </c>
    </row>
    <row r="8" customFormat="false" ht="12" hidden="false" customHeight="false" outlineLevel="0" collapsed="false">
      <c r="B8" s="467"/>
      <c r="C8" s="467"/>
      <c r="D8" s="467"/>
      <c r="E8" s="467"/>
      <c r="F8" s="467"/>
      <c r="G8" s="467"/>
      <c r="M8" s="436" t="n">
        <v>213</v>
      </c>
      <c r="N8" s="437" t="s">
        <v>650</v>
      </c>
      <c r="O8" s="437" t="s">
        <v>639</v>
      </c>
      <c r="P8" s="437" t="s">
        <v>657</v>
      </c>
      <c r="Q8" s="414" t="s">
        <v>169</v>
      </c>
      <c r="R8" s="414" t="s">
        <v>654</v>
      </c>
      <c r="S8" s="414" t="s">
        <v>658</v>
      </c>
      <c r="T8" s="438" t="n">
        <v>0.1</v>
      </c>
      <c r="U8" s="439" t="s">
        <v>659</v>
      </c>
      <c r="V8" s="438"/>
      <c r="W8" s="438"/>
      <c r="X8" s="452" t="n">
        <v>5</v>
      </c>
      <c r="Y8" s="471"/>
      <c r="Z8" s="454" t="n">
        <v>9</v>
      </c>
      <c r="AA8" s="469"/>
      <c r="AB8" s="469"/>
      <c r="AC8" s="452" t="n">
        <f aca="false">VALUE(HLOOKUP($AC$2,$Y$2:$AB$10,X8+2,FALSE()))</f>
        <v>0</v>
      </c>
      <c r="AD8" s="456" t="str">
        <f aca="false">IF(ISERROR(VLOOKUP(AC8,$AO$3:$BA$13,2,FALSE())),"",VLOOKUP(AC8,$AO$3:$BA$13,2,FALSE()))</f>
        <v/>
      </c>
      <c r="AE8" s="452" t="n">
        <f aca="false">IF(AC8&gt;0,AC8,AC$4)</f>
        <v>2</v>
      </c>
      <c r="AF8" s="455"/>
      <c r="AG8" s="438"/>
      <c r="AH8" s="438"/>
      <c r="AJ8" s="438"/>
      <c r="AK8" s="438"/>
      <c r="AL8" s="438"/>
      <c r="AM8" s="451" t="n">
        <f aca="false">0.09+0.4*1/(R_d1_d_Luftschicht/100)</f>
        <v>1.09</v>
      </c>
      <c r="AN8" s="438"/>
      <c r="AO8" s="448" t="n">
        <v>6</v>
      </c>
      <c r="AP8" s="439" t="s">
        <v>652</v>
      </c>
      <c r="AQ8" s="439" t="s">
        <v>653</v>
      </c>
      <c r="AR8" s="439" t="s">
        <v>171</v>
      </c>
      <c r="AS8" s="438" t="n">
        <v>0</v>
      </c>
      <c r="AT8" s="470" t="n">
        <v>0.055</v>
      </c>
      <c r="AU8" s="470" t="n">
        <v>0.065</v>
      </c>
      <c r="AV8" s="470" t="n">
        <v>0.075</v>
      </c>
      <c r="AW8" s="470" t="n">
        <v>0.085</v>
      </c>
      <c r="AX8" s="470" t="n">
        <v>0.095</v>
      </c>
      <c r="AY8" s="470" t="n">
        <v>0.105</v>
      </c>
      <c r="AZ8" s="470" t="n">
        <v>0.11</v>
      </c>
      <c r="BA8" s="470" t="n">
        <v>0.115</v>
      </c>
    </row>
    <row r="9" customFormat="false" ht="11.25" hidden="false" customHeight="false" outlineLevel="0" collapsed="false">
      <c r="B9" s="416" t="s">
        <v>660</v>
      </c>
      <c r="C9" s="467"/>
      <c r="D9" s="467"/>
      <c r="E9" s="467"/>
      <c r="F9" s="467"/>
      <c r="G9" s="467"/>
      <c r="M9" s="436" t="n">
        <v>221</v>
      </c>
      <c r="N9" s="437" t="s">
        <v>650</v>
      </c>
      <c r="O9" s="437" t="s">
        <v>646</v>
      </c>
      <c r="P9" s="437" t="s">
        <v>640</v>
      </c>
      <c r="Q9" s="414" t="s">
        <v>647</v>
      </c>
      <c r="R9" s="414" t="s">
        <v>640</v>
      </c>
      <c r="S9" s="414" t="s">
        <v>641</v>
      </c>
      <c r="T9" s="438" t="n">
        <v>0.13</v>
      </c>
      <c r="U9" s="439" t="s">
        <v>648</v>
      </c>
      <c r="V9" s="438"/>
      <c r="W9" s="438"/>
      <c r="X9" s="452" t="n">
        <v>6</v>
      </c>
      <c r="Y9" s="471"/>
      <c r="Z9" s="454" t="n">
        <v>10</v>
      </c>
      <c r="AA9" s="469"/>
      <c r="AB9" s="469"/>
      <c r="AC9" s="452" t="n">
        <f aca="false">VALUE(HLOOKUP($AC$2,$Y$2:$AB$10,X9+2,FALSE()))</f>
        <v>0</v>
      </c>
      <c r="AD9" s="456" t="str">
        <f aca="false">IF(ISERROR(VLOOKUP(AC9,$AO$3:$BA$13,2,FALSE())),"",VLOOKUP(AC9,$AO$3:$BA$13,2,FALSE()))</f>
        <v/>
      </c>
      <c r="AE9" s="452" t="n">
        <f aca="false">IF(AC9&gt;0,AC9,AC$4)</f>
        <v>2</v>
      </c>
      <c r="AF9" s="455"/>
      <c r="AG9" s="438"/>
      <c r="AH9" s="473"/>
      <c r="AI9" s="473"/>
      <c r="AJ9" s="473"/>
      <c r="AK9" s="473"/>
      <c r="AL9" s="473"/>
      <c r="AM9" s="473"/>
      <c r="AN9" s="473"/>
      <c r="AO9" s="448" t="n">
        <v>7</v>
      </c>
      <c r="AP9" s="439" t="s">
        <v>661</v>
      </c>
      <c r="AQ9" s="439" t="s">
        <v>662</v>
      </c>
      <c r="AR9" s="439" t="s">
        <v>169</v>
      </c>
      <c r="AS9" s="438" t="n">
        <v>0.06</v>
      </c>
    </row>
    <row r="10" customFormat="false" ht="11.25" hidden="false" customHeight="false" outlineLevel="0" collapsed="false">
      <c r="A10" s="474"/>
      <c r="B10" s="419" t="s">
        <v>292</v>
      </c>
      <c r="C10" s="420"/>
      <c r="D10" s="418"/>
      <c r="E10" s="419" t="s">
        <v>624</v>
      </c>
      <c r="F10" s="420"/>
      <c r="G10" s="418"/>
      <c r="H10" s="419" t="s">
        <v>625</v>
      </c>
      <c r="I10" s="420"/>
      <c r="J10" s="474"/>
      <c r="K10" s="474"/>
      <c r="M10" s="436" t="n">
        <v>222</v>
      </c>
      <c r="N10" s="437" t="s">
        <v>650</v>
      </c>
      <c r="O10" s="437" t="s">
        <v>646</v>
      </c>
      <c r="P10" s="437" t="s">
        <v>654</v>
      </c>
      <c r="Q10" s="414" t="s">
        <v>647</v>
      </c>
      <c r="R10" s="414" t="s">
        <v>654</v>
      </c>
      <c r="S10" s="414" t="s">
        <v>641</v>
      </c>
      <c r="T10" s="438" t="n">
        <v>0.04</v>
      </c>
      <c r="U10" s="439" t="s">
        <v>648</v>
      </c>
      <c r="V10" s="438"/>
      <c r="W10" s="438"/>
      <c r="X10" s="475" t="n">
        <v>7</v>
      </c>
      <c r="Y10" s="476"/>
      <c r="Z10" s="477" t="n">
        <v>11</v>
      </c>
      <c r="AA10" s="478"/>
      <c r="AB10" s="478"/>
      <c r="AC10" s="475" t="n">
        <f aca="false">VALUE(HLOOKUP($AC$2,$Y$2:$AB$10,X10+2,FALSE()))</f>
        <v>0</v>
      </c>
      <c r="AD10" s="479" t="str">
        <f aca="false">IF(ISERROR(VLOOKUP(AC10,$AO$3:$BA$13,2,FALSE())),"",VLOOKUP(AC10,$AO$3:$BA$13,2,FALSE()))</f>
        <v/>
      </c>
      <c r="AE10" s="480" t="n">
        <f aca="false">IF(AC10&gt;0,AC10,AC$4)</f>
        <v>2</v>
      </c>
      <c r="AH10" s="438"/>
      <c r="AI10" s="438"/>
      <c r="AJ10" s="438"/>
      <c r="AK10" s="438"/>
      <c r="AL10" s="438"/>
      <c r="AM10" s="438"/>
      <c r="AN10" s="438"/>
      <c r="AO10" s="448" t="n">
        <v>8</v>
      </c>
      <c r="AP10" s="439" t="s">
        <v>663</v>
      </c>
      <c r="AQ10" s="439" t="s">
        <v>664</v>
      </c>
      <c r="AR10" s="439" t="s">
        <v>169</v>
      </c>
      <c r="AS10" s="438" t="n">
        <v>0.2</v>
      </c>
    </row>
    <row r="11" customFormat="false" ht="12" hidden="false" customHeight="false" outlineLevel="0" collapsed="false">
      <c r="B11" s="431" t="str">
        <f aca="false">VLOOKUP(R_ue2_Bereich_aktuell,A12:B13,2,FALSE())</f>
        <v>unbeheizter Bereich</v>
      </c>
      <c r="C11" s="481" t="n">
        <f aca="false">IF(R_ue1_Bereich_aktuell=1,2,1)</f>
        <v>2</v>
      </c>
      <c r="D11" s="482"/>
      <c r="E11" s="431" t="str">
        <f aca="false">VLOOKUP(R_ue2_Lage_aktuell,D12:E13,2,FALSE())</f>
        <v>Seite</v>
      </c>
      <c r="F11" s="481" t="n">
        <f aca="false">IF(R_ue1_Lage_aktuell=1,3,2)</f>
        <v>2</v>
      </c>
      <c r="G11" s="433"/>
      <c r="H11" s="431" t="str">
        <f aca="false">VLOOKUP(R_ue2_Uebergang_aktuell,G12:H15,2,FALSE())</f>
        <v>außen</v>
      </c>
      <c r="I11" s="432" t="n">
        <v>2</v>
      </c>
      <c r="J11" s="434"/>
      <c r="K11" s="435" t="n">
        <f aca="false">VALUE(R_ue2_Bereich_aktuell&amp;R_ue2_Lage_aktuell&amp;R_ue2_Uebergang_aktuell)</f>
        <v>222</v>
      </c>
      <c r="M11" s="436" t="n">
        <v>223</v>
      </c>
      <c r="N11" s="437" t="s">
        <v>650</v>
      </c>
      <c r="O11" s="437" t="s">
        <v>646</v>
      </c>
      <c r="P11" s="437" t="s">
        <v>665</v>
      </c>
      <c r="Q11" s="414" t="s">
        <v>647</v>
      </c>
      <c r="R11" s="414" t="s">
        <v>654</v>
      </c>
      <c r="S11" s="414" t="s">
        <v>658</v>
      </c>
      <c r="T11" s="438" t="n">
        <v>0.13</v>
      </c>
      <c r="U11" s="439" t="s">
        <v>666</v>
      </c>
      <c r="V11" s="438"/>
      <c r="W11" s="438"/>
      <c r="X11" s="438"/>
      <c r="Y11" s="438" t="s">
        <v>638</v>
      </c>
      <c r="Z11" s="438" t="s">
        <v>650</v>
      </c>
      <c r="AA11" s="438" t="s">
        <v>638</v>
      </c>
      <c r="AB11" s="438" t="s">
        <v>650</v>
      </c>
      <c r="AC11" s="438"/>
      <c r="AD11" s="483" t="str">
        <f aca="false">VLOOKUP(AE11,$AO$3:$BA$14,2,FALSE())</f>
        <v>nicht vorhanden</v>
      </c>
      <c r="AE11" s="484" t="n">
        <v>0</v>
      </c>
      <c r="AF11" s="485" t="n">
        <f aca="false">IF(R_d1_Nr_aktuell=0,0,IF(R_d1_Nr_aktuell&lt;7,AM5,IF(R_d1_Nr_aktuell=11,AM8,VLOOKUP(R_d1_Nr_aktuell,$AO$3:$BA$13,5,FALSE()))))</f>
        <v>0</v>
      </c>
      <c r="AG11" s="486" t="str">
        <f aca="false">T(VLOOKUP(AE11,$AO$3:$BA$14,3,FALSE()))</f>
        <v/>
      </c>
      <c r="AH11" s="438"/>
      <c r="AI11" s="438"/>
      <c r="AJ11" s="438"/>
      <c r="AK11" s="438"/>
      <c r="AL11" s="438"/>
      <c r="AM11" s="438"/>
      <c r="AN11" s="438"/>
      <c r="AO11" s="448" t="n">
        <v>9</v>
      </c>
      <c r="AP11" s="439" t="s">
        <v>667</v>
      </c>
      <c r="AQ11" s="439" t="s">
        <v>668</v>
      </c>
      <c r="AR11" s="439" t="s">
        <v>169</v>
      </c>
      <c r="AS11" s="438" t="n">
        <v>0.3</v>
      </c>
    </row>
    <row r="12" customFormat="false" ht="27.75" hidden="false" customHeight="false" outlineLevel="0" collapsed="false">
      <c r="A12" s="414" t="n">
        <v>1</v>
      </c>
      <c r="B12" s="449" t="s">
        <v>638</v>
      </c>
      <c r="C12" s="450" t="n">
        <v>2</v>
      </c>
      <c r="D12" s="414" t="n">
        <v>2</v>
      </c>
      <c r="E12" s="449" t="s">
        <v>646</v>
      </c>
      <c r="F12" s="450" t="n">
        <v>2</v>
      </c>
      <c r="G12" s="414" t="n">
        <f aca="false">I12</f>
        <v>1</v>
      </c>
      <c r="H12" s="449" t="s">
        <v>640</v>
      </c>
      <c r="I12" s="487" t="n">
        <v>1</v>
      </c>
      <c r="K12" s="451" t="n">
        <f aca="false">VLOOKUP(K11,$M$3:$U$16,8,FALSE())</f>
        <v>0.04</v>
      </c>
      <c r="M12" s="436" t="n">
        <v>231</v>
      </c>
      <c r="N12" s="437" t="s">
        <v>650</v>
      </c>
      <c r="O12" s="437" t="s">
        <v>651</v>
      </c>
      <c r="P12" s="437" t="s">
        <v>640</v>
      </c>
      <c r="Q12" s="414" t="s">
        <v>171</v>
      </c>
      <c r="R12" s="414" t="s">
        <v>640</v>
      </c>
      <c r="S12" s="414" t="s">
        <v>641</v>
      </c>
      <c r="T12" s="438" t="n">
        <v>0.17</v>
      </c>
      <c r="U12" s="439" t="s">
        <v>642</v>
      </c>
      <c r="V12" s="438"/>
      <c r="W12" s="438"/>
      <c r="X12" s="438"/>
      <c r="Y12" s="438" t="s">
        <v>639</v>
      </c>
      <c r="Z12" s="438" t="s">
        <v>639</v>
      </c>
      <c r="AA12" s="438" t="s">
        <v>646</v>
      </c>
      <c r="AB12" s="438" t="s">
        <v>646</v>
      </c>
      <c r="AC12" s="438"/>
      <c r="AD12" s="438"/>
      <c r="AE12" s="438"/>
      <c r="AF12" s="488" t="str">
        <f aca="false">IF(OR(AND(R_d1_Nr_aktuell&lt;7,R_d1_Nr_aktuell&gt;0),R_d1_Nr_aktuell=11),"","_____")</f>
        <v>_____</v>
      </c>
      <c r="AG12" s="438"/>
      <c r="AH12" s="438"/>
      <c r="AI12" s="438"/>
      <c r="AJ12" s="438"/>
      <c r="AK12" s="438"/>
      <c r="AL12" s="438"/>
      <c r="AM12" s="438"/>
      <c r="AN12" s="438"/>
      <c r="AO12" s="448" t="n">
        <v>10</v>
      </c>
      <c r="AP12" s="439" t="s">
        <v>669</v>
      </c>
      <c r="AQ12" s="439" t="s">
        <v>670</v>
      </c>
      <c r="AR12" s="439" t="s">
        <v>169</v>
      </c>
      <c r="AS12" s="438" t="n">
        <v>0.3</v>
      </c>
    </row>
    <row r="13" customFormat="false" ht="45.75" hidden="false" customHeight="false" outlineLevel="0" collapsed="false">
      <c r="A13" s="414" t="n">
        <v>2</v>
      </c>
      <c r="B13" s="461" t="s">
        <v>650</v>
      </c>
      <c r="C13" s="462" t="n">
        <v>1</v>
      </c>
      <c r="D13" s="414" t="n">
        <v>3</v>
      </c>
      <c r="E13" s="461" t="s">
        <v>651</v>
      </c>
      <c r="F13" s="489" t="n">
        <v>1</v>
      </c>
      <c r="G13" s="414" t="n">
        <f aca="false">I13</f>
        <v>2</v>
      </c>
      <c r="H13" s="449" t="str">
        <f aca="false">IF(R_ue2_Bereich_aktuell=2,"außen","")</f>
        <v>außen</v>
      </c>
      <c r="I13" s="487" t="n">
        <f aca="false">IF(H13="",1,2)</f>
        <v>2</v>
      </c>
      <c r="K13" s="463" t="str">
        <f aca="false">VLOOKUP(K11,$M$3:$U$16,9,FALSE())</f>
        <v>Neigung: 60 bis 90°</v>
      </c>
      <c r="M13" s="436" t="n">
        <v>232</v>
      </c>
      <c r="N13" s="437" t="s">
        <v>650</v>
      </c>
      <c r="O13" s="437" t="s">
        <v>651</v>
      </c>
      <c r="P13" s="437" t="s">
        <v>654</v>
      </c>
      <c r="Q13" s="414" t="s">
        <v>171</v>
      </c>
      <c r="R13" s="414" t="s">
        <v>654</v>
      </c>
      <c r="S13" s="414" t="s">
        <v>641</v>
      </c>
      <c r="T13" s="438" t="n">
        <v>0.04</v>
      </c>
      <c r="U13" s="439" t="s">
        <v>642</v>
      </c>
      <c r="V13" s="438"/>
      <c r="W13" s="438"/>
      <c r="X13" s="438"/>
      <c r="Y13" s="438"/>
      <c r="Z13" s="438"/>
      <c r="AA13" s="438"/>
      <c r="AB13" s="438"/>
      <c r="AC13" s="438"/>
      <c r="AD13" s="490" t="str">
        <f aca="false">IF(R_d1_Nr_aktuell=11,"Außenfl. / Innenfl.","Dicke")</f>
        <v>Dicke</v>
      </c>
      <c r="AE13" s="438"/>
      <c r="AF13" s="451" t="n">
        <f aca="false">IF(OR(AND(R_d1_Nr_aktuell&lt;7,R_d1_Nr_aktuell&gt;0),R_d1_Nr_aktuell=11),TRUE(),FALSE())</f>
        <v>0</v>
      </c>
      <c r="AG13" s="438"/>
      <c r="AH13" s="438"/>
      <c r="AI13" s="438"/>
      <c r="AJ13" s="438"/>
      <c r="AK13" s="438"/>
      <c r="AL13" s="438"/>
      <c r="AM13" s="438"/>
      <c r="AN13" s="438"/>
      <c r="AO13" s="448" t="n">
        <v>11</v>
      </c>
      <c r="AP13" s="439" t="s">
        <v>671</v>
      </c>
      <c r="AQ13" s="491" t="s">
        <v>672</v>
      </c>
      <c r="AR13" s="439"/>
      <c r="AS13" s="438"/>
    </row>
    <row r="14" customFormat="false" ht="11.25" hidden="false" customHeight="false" outlineLevel="0" collapsed="false">
      <c r="B14" s="467"/>
      <c r="C14" s="467"/>
      <c r="D14" s="467"/>
      <c r="G14" s="414" t="n">
        <f aca="false">I14</f>
        <v>3</v>
      </c>
      <c r="H14" s="449" t="str">
        <f aca="false">IF(R_ue2_Bereich_aktuell=2,"außen / hinterlüftete "&amp;IF(R_ue2_Lage_aktuell=1,"Dacheindeckung","Verkleidung"),"")</f>
        <v>außen / hinterlüftete Verkleidung</v>
      </c>
      <c r="I14" s="487" t="n">
        <f aca="false">IF(H14="",1,3)</f>
        <v>3</v>
      </c>
      <c r="M14" s="436" t="n">
        <v>233</v>
      </c>
      <c r="N14" s="437" t="s">
        <v>650</v>
      </c>
      <c r="O14" s="437" t="s">
        <v>651</v>
      </c>
      <c r="P14" s="437" t="s">
        <v>665</v>
      </c>
      <c r="Q14" s="414" t="s">
        <v>171</v>
      </c>
      <c r="R14" s="414" t="s">
        <v>654</v>
      </c>
      <c r="S14" s="414" t="s">
        <v>658</v>
      </c>
      <c r="T14" s="438" t="n">
        <v>0.17</v>
      </c>
      <c r="U14" s="439" t="s">
        <v>659</v>
      </c>
      <c r="V14" s="438"/>
      <c r="W14" s="438"/>
      <c r="X14" s="438"/>
      <c r="Y14" s="438"/>
      <c r="Z14" s="438"/>
      <c r="AA14" s="438"/>
      <c r="AB14" s="438"/>
      <c r="AC14" s="438"/>
      <c r="AD14" s="490" t="str">
        <f aca="false">IF(R_d1_Nr_aktuell=11,"%","mm")</f>
        <v>mm</v>
      </c>
      <c r="AE14" s="438"/>
      <c r="AF14" s="438"/>
      <c r="AG14" s="438"/>
      <c r="AH14" s="438"/>
      <c r="AI14" s="438"/>
      <c r="AJ14" s="438"/>
      <c r="AK14" s="438"/>
      <c r="AL14" s="438"/>
      <c r="AM14" s="438"/>
      <c r="AN14" s="438"/>
      <c r="AO14" s="448" t="n">
        <v>0</v>
      </c>
      <c r="AP14" s="439" t="s">
        <v>643</v>
      </c>
      <c r="AQ14" s="439"/>
      <c r="AR14" s="439"/>
      <c r="AS14" s="438"/>
    </row>
    <row r="15" customFormat="false" ht="11.25" hidden="false" customHeight="false" outlineLevel="0" collapsed="false">
      <c r="G15" s="414" t="n">
        <f aca="false">I15</f>
        <v>4</v>
      </c>
      <c r="H15" s="461" t="str">
        <f aca="false">IF(R_ue2_Bereich_aktuell=2,"Erdreich","")</f>
        <v>Erdreich</v>
      </c>
      <c r="I15" s="492" t="n">
        <f aca="false">IF(H15="",1,4)</f>
        <v>4</v>
      </c>
      <c r="M15" s="493" t="n">
        <v>234</v>
      </c>
      <c r="N15" s="437" t="s">
        <v>650</v>
      </c>
      <c r="O15" s="437" t="s">
        <v>651</v>
      </c>
      <c r="P15" s="437" t="s">
        <v>673</v>
      </c>
      <c r="Q15" s="414" t="s">
        <v>171</v>
      </c>
      <c r="R15" s="414" t="s">
        <v>654</v>
      </c>
      <c r="S15" s="414" t="s">
        <v>641</v>
      </c>
      <c r="T15" s="438" t="n">
        <v>0</v>
      </c>
      <c r="U15" s="439" t="s">
        <v>674</v>
      </c>
      <c r="V15" s="438"/>
      <c r="W15" s="438"/>
      <c r="X15" s="438"/>
      <c r="Y15" s="438"/>
      <c r="Z15" s="438"/>
      <c r="AA15" s="438"/>
      <c r="AB15" s="438"/>
      <c r="AC15" s="438"/>
      <c r="AD15" s="438"/>
      <c r="AE15" s="438"/>
      <c r="AF15" s="438"/>
      <c r="AG15" s="438"/>
      <c r="AH15" s="438"/>
      <c r="AI15" s="438"/>
      <c r="AJ15" s="438"/>
      <c r="AK15" s="438"/>
      <c r="AL15" s="438"/>
      <c r="AM15" s="438"/>
      <c r="AN15" s="438"/>
      <c r="AO15" s="438"/>
      <c r="AP15" s="439"/>
      <c r="AQ15" s="439"/>
      <c r="AS15" s="494" t="n">
        <v>1</v>
      </c>
      <c r="AT15" s="494" t="n">
        <v>2</v>
      </c>
      <c r="AU15" s="494" t="n">
        <v>3</v>
      </c>
      <c r="AV15" s="494" t="n">
        <v>4</v>
      </c>
      <c r="AW15" s="494" t="n">
        <v>5</v>
      </c>
      <c r="AX15" s="494" t="n">
        <v>6</v>
      </c>
      <c r="AY15" s="494" t="n">
        <v>7</v>
      </c>
      <c r="AZ15" s="494" t="n">
        <v>8</v>
      </c>
      <c r="BA15" s="494" t="n">
        <v>9</v>
      </c>
    </row>
    <row r="16" customFormat="false" ht="11.25" hidden="false" customHeight="false" outlineLevel="0" collapsed="false">
      <c r="M16" s="493" t="n">
        <v>224</v>
      </c>
      <c r="N16" s="437" t="s">
        <v>650</v>
      </c>
      <c r="O16" s="437" t="s">
        <v>646</v>
      </c>
      <c r="P16" s="437" t="s">
        <v>673</v>
      </c>
      <c r="Q16" s="414" t="s">
        <v>647</v>
      </c>
      <c r="R16" s="414" t="s">
        <v>654</v>
      </c>
      <c r="S16" s="414" t="s">
        <v>641</v>
      </c>
      <c r="T16" s="438" t="n">
        <v>0</v>
      </c>
      <c r="U16" s="439" t="s">
        <v>674</v>
      </c>
      <c r="V16" s="438"/>
      <c r="W16" s="438"/>
      <c r="X16" s="438"/>
      <c r="Y16" s="438"/>
      <c r="Z16" s="438"/>
      <c r="AA16" s="438"/>
      <c r="AB16" s="438"/>
      <c r="AC16" s="438"/>
      <c r="AD16" s="438"/>
      <c r="AE16" s="438"/>
      <c r="AF16" s="438"/>
      <c r="AG16" s="438"/>
      <c r="AH16" s="438"/>
      <c r="AI16" s="438"/>
      <c r="AJ16" s="438"/>
      <c r="AK16" s="438"/>
      <c r="AL16" s="438"/>
      <c r="AM16" s="438"/>
      <c r="AN16" s="438"/>
      <c r="AO16" s="438"/>
      <c r="AP16" s="439"/>
      <c r="AQ16" s="439"/>
      <c r="AX16" s="415"/>
      <c r="AY16" s="415"/>
      <c r="AZ16" s="415"/>
    </row>
    <row r="17" customFormat="false" ht="11.25" hidden="false" customHeight="false" outlineLevel="0" collapsed="false">
      <c r="M17" s="436"/>
      <c r="N17" s="437"/>
      <c r="O17" s="437"/>
      <c r="P17" s="437"/>
      <c r="T17" s="438"/>
      <c r="U17" s="439"/>
      <c r="AX17" s="415"/>
      <c r="AY17" s="415"/>
      <c r="AZ17" s="415"/>
    </row>
    <row r="18" customFormat="false" ht="11.25" hidden="false" customHeight="false" outlineLevel="0" collapsed="false">
      <c r="X18" s="422"/>
      <c r="Y18" s="425" t="s">
        <v>675</v>
      </c>
      <c r="Z18" s="426" t="s">
        <v>676</v>
      </c>
      <c r="AA18" s="426" t="s">
        <v>633</v>
      </c>
      <c r="AB18" s="427" t="s">
        <v>634</v>
      </c>
      <c r="AC18" s="428" t="str">
        <f aca="false">R_ue2_Bereich_aktuell&amp;R_ue2_Lage_aktuell&amp;"x"</f>
        <v>22x</v>
      </c>
      <c r="AD18" s="429" t="s">
        <v>677</v>
      </c>
      <c r="AE18" s="418"/>
      <c r="AF18" s="418"/>
      <c r="AG18" s="418"/>
      <c r="AI18" s="430" t="s">
        <v>636</v>
      </c>
      <c r="AJ18" s="430"/>
      <c r="AK18" s="430"/>
      <c r="AL18" s="430"/>
      <c r="AM18" s="430"/>
      <c r="AX18" s="415"/>
      <c r="AY18" s="415"/>
      <c r="AZ18" s="415"/>
    </row>
    <row r="19" customFormat="false" ht="11.25" hidden="false" customHeight="false" outlineLevel="0" collapsed="false">
      <c r="X19" s="440" t="n">
        <v>0</v>
      </c>
      <c r="Y19" s="441" t="n">
        <v>0</v>
      </c>
      <c r="Z19" s="441" t="n">
        <v>0</v>
      </c>
      <c r="AA19" s="441" t="n">
        <v>0</v>
      </c>
      <c r="AB19" s="441" t="n">
        <v>0</v>
      </c>
      <c r="AC19" s="440" t="n">
        <f aca="false">VALUE(HLOOKUP($AC$18,$Y$18:$AB$26,X19+2,FALSE()))</f>
        <v>0</v>
      </c>
      <c r="AD19" s="442" t="s">
        <v>643</v>
      </c>
      <c r="AE19" s="443" t="n">
        <v>0</v>
      </c>
      <c r="AI19" s="444"/>
      <c r="AJ19" s="445" t="s">
        <v>290</v>
      </c>
      <c r="AK19" s="446" t="n">
        <f aca="false">HLOOKUP(AJ20,$AS$2:$BA$15,14,TRUE())</f>
        <v>8</v>
      </c>
      <c r="AL19" s="446" t="n">
        <f aca="false">AK19+1</f>
        <v>9</v>
      </c>
      <c r="AM19" s="447"/>
      <c r="AS19" s="415"/>
      <c r="AT19" s="415"/>
      <c r="AU19" s="415"/>
      <c r="AV19" s="415"/>
      <c r="AW19" s="415"/>
      <c r="AX19" s="415"/>
      <c r="AY19" s="415"/>
      <c r="AZ19" s="415"/>
    </row>
    <row r="20" customFormat="false" ht="12" hidden="false" customHeight="false" outlineLevel="0" collapsed="false">
      <c r="X20" s="452" t="n">
        <v>1</v>
      </c>
      <c r="Y20" s="453" t="n">
        <v>1</v>
      </c>
      <c r="Z20" s="454" t="n">
        <v>3</v>
      </c>
      <c r="AA20" s="455" t="n">
        <v>2</v>
      </c>
      <c r="AB20" s="455" t="n">
        <v>2</v>
      </c>
      <c r="AC20" s="452" t="n">
        <f aca="false">VALUE(HLOOKUP($AC$18,$Y$18:$AB$26,X20+2,FALSE()))</f>
        <v>2</v>
      </c>
      <c r="AD20" s="456" t="str">
        <f aca="false">IF(ISERROR(VLOOKUP(AC20,$AO$3:$BA$13,2,FALSE())),"",VLOOKUP(AC20,$AO$3:$BA$13,2,FALSE()))</f>
        <v>ruhende Luftschicht</v>
      </c>
      <c r="AE20" s="452" t="n">
        <f aca="false">IF(AC20&gt;0,AC20,AC$4)</f>
        <v>2</v>
      </c>
      <c r="AF20" s="455"/>
      <c r="AI20" s="457" t="n">
        <v>0</v>
      </c>
      <c r="AJ20" s="458" t="n">
        <f aca="false">IF(VALUE(R_d2_d_Luftschicht)&gt;300,300,VALUE(R_d2_d_Luftschicht))</f>
        <v>100</v>
      </c>
      <c r="AK20" s="459" t="n">
        <f aca="true">OFFSET($AS$2,$AI20,AK$3-1)</f>
        <v>25</v>
      </c>
      <c r="AL20" s="459" t="n">
        <f aca="true">OFFSET($AS$2,$AI20,AL$3-1)</f>
        <v>50</v>
      </c>
      <c r="AM20" s="460" t="n">
        <f aca="false">(AJ20-AK20)/(AL20-AK20)</f>
        <v>3</v>
      </c>
      <c r="AS20" s="415"/>
      <c r="AT20" s="415"/>
      <c r="AU20" s="415"/>
      <c r="AV20" s="415"/>
      <c r="AW20" s="415"/>
      <c r="AX20" s="415"/>
      <c r="AY20" s="415"/>
      <c r="AZ20" s="415"/>
    </row>
    <row r="21" customFormat="false" ht="12" hidden="false" customHeight="false" outlineLevel="0" collapsed="false">
      <c r="X21" s="452" t="n">
        <v>2</v>
      </c>
      <c r="Y21" s="453" t="n">
        <v>4</v>
      </c>
      <c r="Z21" s="454" t="n">
        <v>6</v>
      </c>
      <c r="AA21" s="455" t="n">
        <v>5</v>
      </c>
      <c r="AB21" s="455" t="n">
        <v>5</v>
      </c>
      <c r="AC21" s="452" t="n">
        <f aca="false">VALUE(HLOOKUP($AC$18,$Y$18:$AB$26,X21+2,FALSE()))</f>
        <v>5</v>
      </c>
      <c r="AD21" s="456" t="str">
        <f aca="false">IF(ISERROR(VLOOKUP(AC21,$AO$3:$BA$13,2,FALSE())),"",VLOOKUP(AC21,$AO$3:$BA$13,2,FALSE()))</f>
        <v>schwach belüftete Luftschicht</v>
      </c>
      <c r="AE21" s="452" t="n">
        <f aca="false">IF(AC21&gt;0,AC21,AC$4)</f>
        <v>5</v>
      </c>
      <c r="AF21" s="455"/>
      <c r="AI21" s="464" t="n">
        <f aca="false">R_d2_Nr_aktuell</f>
        <v>0</v>
      </c>
      <c r="AJ21" s="465"/>
      <c r="AK21" s="465" t="n">
        <f aca="true">OFFSET($AS$2,$AI21,AK$19-1)</f>
        <v>100</v>
      </c>
      <c r="AL21" s="465" t="n">
        <f aca="true">OFFSET($AS$2,$AI21,AL$19-1)</f>
        <v>300</v>
      </c>
      <c r="AM21" s="466" t="n">
        <f aca="false">AK21+(AL21-AK21)*AM20</f>
        <v>700</v>
      </c>
    </row>
    <row r="22" customFormat="false" ht="11.25" hidden="false" customHeight="false" outlineLevel="0" collapsed="false">
      <c r="X22" s="452" t="n">
        <v>3</v>
      </c>
      <c r="Y22" s="468"/>
      <c r="Z22" s="454" t="n">
        <v>11</v>
      </c>
      <c r="AA22" s="469"/>
      <c r="AB22" s="454" t="n">
        <v>11</v>
      </c>
      <c r="AC22" s="452" t="n">
        <f aca="false">VALUE(HLOOKUP($AC$18,$Y$18:$AB$26,X22+2,FALSE()))</f>
        <v>11</v>
      </c>
      <c r="AD22" s="456" t="str">
        <f aca="false">IF(ISERROR(VLOOKUP(AC22,$AO$3:$BA$13,2,FALSE())),"",VLOOKUP(AC22,$AO$3:$BA$13,2,FALSE()))</f>
        <v>kleine unbeheizte Räume, z.B. Garagen, Lagerräume und Wintergärten</v>
      </c>
      <c r="AE22" s="452" t="n">
        <f aca="false">IF(AC22&gt;0,AC22,AC$4)</f>
        <v>11</v>
      </c>
      <c r="AF22" s="455"/>
      <c r="AG22" s="438"/>
      <c r="AI22" s="438"/>
      <c r="AJ22" s="438"/>
      <c r="AK22" s="438"/>
      <c r="AL22" s="438"/>
      <c r="AM22" s="438"/>
    </row>
    <row r="23" customFormat="false" ht="12" hidden="false" customHeight="true" outlineLevel="0" collapsed="false">
      <c r="X23" s="452" t="n">
        <v>4</v>
      </c>
      <c r="Y23" s="471"/>
      <c r="Z23" s="454"/>
      <c r="AA23" s="469"/>
      <c r="AB23" s="469"/>
      <c r="AC23" s="452" t="n">
        <f aca="false">VALUE(HLOOKUP($AC$18,$Y$18:$AB$26,X23+2,FALSE()))</f>
        <v>0</v>
      </c>
      <c r="AD23" s="456" t="str">
        <f aca="false">IF(ISERROR(VLOOKUP(AC23,$AO$3:$BA$13,2,FALSE())),"",VLOOKUP(AC23,$AO$3:$BA$13,2,FALSE()))</f>
        <v/>
      </c>
      <c r="AE23" s="452" t="n">
        <f aca="false">IF(AC23&gt;0,AC23,AC$4)</f>
        <v>2</v>
      </c>
      <c r="AF23" s="455"/>
      <c r="AG23" s="438"/>
      <c r="AI23" s="472" t="s">
        <v>655</v>
      </c>
      <c r="AJ23" s="472"/>
      <c r="AK23" s="472"/>
      <c r="AL23" s="472"/>
      <c r="AM23" s="472"/>
    </row>
    <row r="24" customFormat="false" ht="12" hidden="false" customHeight="false" outlineLevel="0" collapsed="false">
      <c r="X24" s="452" t="n">
        <v>5</v>
      </c>
      <c r="Y24" s="471"/>
      <c r="Z24" s="454"/>
      <c r="AA24" s="469"/>
      <c r="AB24" s="469"/>
      <c r="AC24" s="452" t="n">
        <f aca="false">VALUE(HLOOKUP($AC$18,$Y$18:$AB$26,X24+2,FALSE()))</f>
        <v>0</v>
      </c>
      <c r="AD24" s="456" t="str">
        <f aca="false">IF(ISERROR(VLOOKUP(AC24,$AO$3:$BA$13,2,FALSE())),"",VLOOKUP(AC24,$AO$3:$BA$13,2,FALSE()))</f>
        <v/>
      </c>
      <c r="AE24" s="452" t="n">
        <f aca="false">IF(AC24&gt;0,AC24,AC$4)</f>
        <v>2</v>
      </c>
      <c r="AF24" s="455"/>
      <c r="AG24" s="438"/>
      <c r="AJ24" s="438"/>
      <c r="AK24" s="438"/>
      <c r="AL24" s="438"/>
      <c r="AM24" s="451" t="n">
        <f aca="false">0.09+0.4*1/(R_d2_d_Luftschicht/100)</f>
        <v>0.49</v>
      </c>
    </row>
    <row r="25" customFormat="false" ht="11.25" hidden="false" customHeight="false" outlineLevel="0" collapsed="false">
      <c r="X25" s="452" t="n">
        <v>6</v>
      </c>
      <c r="Y25" s="471"/>
      <c r="Z25" s="454"/>
      <c r="AA25" s="469"/>
      <c r="AB25" s="469"/>
      <c r="AC25" s="452" t="n">
        <f aca="false">VALUE(HLOOKUP($AC$18,$Y$18:$AB$26,X25+2,FALSE()))</f>
        <v>0</v>
      </c>
      <c r="AD25" s="456" t="str">
        <f aca="false">IF(ISERROR(VLOOKUP(AC25,$AO$3:$BA$13,2,FALSE())),"",VLOOKUP(AC25,$AO$3:$BA$13,2,FALSE()))</f>
        <v/>
      </c>
      <c r="AE25" s="452" t="n">
        <f aca="false">IF(AC25&gt;0,AC25,AC$4)</f>
        <v>2</v>
      </c>
      <c r="AF25" s="455"/>
      <c r="AG25" s="438"/>
    </row>
    <row r="26" customFormat="false" ht="11.25" hidden="false" customHeight="false" outlineLevel="0" collapsed="false">
      <c r="X26" s="475" t="n">
        <v>7</v>
      </c>
      <c r="Y26" s="476"/>
      <c r="Z26" s="477"/>
      <c r="AA26" s="478"/>
      <c r="AB26" s="478"/>
      <c r="AC26" s="475" t="n">
        <f aca="false">VALUE(HLOOKUP($AC$18,$Y$18:$AB$26,X26+2,FALSE()))</f>
        <v>0</v>
      </c>
      <c r="AD26" s="479" t="str">
        <f aca="false">IF(ISERROR(VLOOKUP(AC26,$AO$3:$BA$13,2,FALSE())),"",VLOOKUP(AC26,$AO$3:$BA$13,2,FALSE()))</f>
        <v/>
      </c>
      <c r="AE26" s="480" t="n">
        <f aca="false">IF(AC26&gt;0,AC26,AC$4)</f>
        <v>2</v>
      </c>
    </row>
    <row r="27" customFormat="false" ht="11.25" hidden="false" customHeight="false" outlineLevel="0" collapsed="false">
      <c r="X27" s="438"/>
      <c r="Y27" s="438" t="s">
        <v>638</v>
      </c>
      <c r="Z27" s="438" t="s">
        <v>650</v>
      </c>
      <c r="AA27" s="438" t="s">
        <v>638</v>
      </c>
      <c r="AB27" s="438" t="s">
        <v>650</v>
      </c>
      <c r="AC27" s="438"/>
      <c r="AD27" s="483" t="str">
        <f aca="false">VLOOKUP(AE27,$AO$3:$BA$14,2,FALSE())</f>
        <v>nicht vorhanden</v>
      </c>
      <c r="AE27" s="484" t="n">
        <v>0</v>
      </c>
      <c r="AF27" s="485" t="n">
        <f aca="false">IF(R_d2_Nr_aktuell=0,0,IF(R_d2_Nr_aktuell&lt;7,AM21,IF(R_d2_Nr_aktuell=11,AM24,VLOOKUP(R_d2_Nr_aktuell,$AO$3:$BA$13,5,FALSE()))))</f>
        <v>0</v>
      </c>
      <c r="AG27" s="486" t="str">
        <f aca="false">T(VLOOKUP(AE27,$AO$3:$BA$14,3,FALSE()))</f>
        <v/>
      </c>
    </row>
    <row r="28" customFormat="false" ht="27.75" hidden="false" customHeight="false" outlineLevel="0" collapsed="false">
      <c r="X28" s="438"/>
      <c r="Y28" s="438" t="s">
        <v>651</v>
      </c>
      <c r="Z28" s="438" t="s">
        <v>651</v>
      </c>
      <c r="AA28" s="438" t="s">
        <v>646</v>
      </c>
      <c r="AB28" s="438" t="s">
        <v>646</v>
      </c>
      <c r="AC28" s="438"/>
      <c r="AD28" s="438"/>
      <c r="AE28" s="438"/>
      <c r="AF28" s="488" t="str">
        <f aca="false">IF(OR(AND(R_d2_Nr_aktuell&lt;7,R_d2_Nr_aktuell&gt;0),R_d2_Nr_aktuell=11),"","_____")</f>
        <v>_____</v>
      </c>
      <c r="AG28" s="438"/>
    </row>
    <row r="29" customFormat="false" ht="12" hidden="false" customHeight="false" outlineLevel="0" collapsed="false">
      <c r="X29" s="438"/>
      <c r="Y29" s="438"/>
      <c r="Z29" s="438"/>
      <c r="AA29" s="438"/>
      <c r="AB29" s="438"/>
      <c r="AC29" s="438"/>
      <c r="AD29" s="490" t="str">
        <f aca="false">IF(R_d2_Nr_aktuell=11,"Außenfl. / Innenfl.","Dicke")</f>
        <v>Dicke</v>
      </c>
      <c r="AE29" s="438"/>
      <c r="AF29" s="451" t="n">
        <f aca="false">IF(OR(AND(R_d2_Nr_aktuell&lt;7,R_d2_Nr_aktuell&gt;0),R_d2_Nr_aktuell=11),TRUE(),FALSE())</f>
        <v>0</v>
      </c>
      <c r="AG29" s="438"/>
    </row>
    <row r="30" customFormat="false" ht="11.25" hidden="false" customHeight="false" outlineLevel="0" collapsed="false">
      <c r="X30" s="438"/>
      <c r="Y30" s="438"/>
      <c r="Z30" s="438"/>
      <c r="AA30" s="438"/>
      <c r="AB30" s="438"/>
      <c r="AC30" s="438"/>
      <c r="AD30" s="490" t="str">
        <f aca="false">IF(R_d2_Nr_aktuell=11,"%","mm")</f>
        <v>mm</v>
      </c>
      <c r="AE30" s="438"/>
      <c r="AF30" s="438"/>
      <c r="AG30" s="438"/>
    </row>
    <row r="40" s="474" customFormat="true" ht="18" hidden="false" customHeight="false" outlineLevel="0" collapsed="false">
      <c r="A40" s="495" t="s">
        <v>678</v>
      </c>
      <c r="T40" s="494"/>
      <c r="U40" s="494"/>
      <c r="V40" s="494"/>
      <c r="W40" s="494"/>
      <c r="X40" s="494"/>
      <c r="Y40" s="494"/>
      <c r="Z40" s="494"/>
      <c r="AA40" s="494"/>
      <c r="AB40" s="494"/>
      <c r="AC40" s="494"/>
      <c r="AD40" s="494"/>
      <c r="AE40" s="494"/>
      <c r="AF40" s="494"/>
      <c r="AG40" s="494"/>
      <c r="AH40" s="494"/>
      <c r="AI40" s="494"/>
      <c r="AJ40" s="494"/>
      <c r="AK40" s="494"/>
      <c r="AL40" s="494"/>
      <c r="AM40" s="494"/>
      <c r="AN40" s="494"/>
      <c r="AO40" s="494"/>
      <c r="AP40" s="496"/>
      <c r="AQ40" s="496"/>
      <c r="AR40" s="496"/>
    </row>
    <row r="41" customFormat="false" ht="11.25" hidden="false" customHeight="false" outlineLevel="0" collapsed="false">
      <c r="A41" s="0"/>
      <c r="B41" s="0"/>
      <c r="C41" s="0"/>
      <c r="D41" s="0"/>
      <c r="E41" s="0"/>
      <c r="F41" s="0"/>
      <c r="G41" s="0"/>
    </row>
    <row r="42" customFormat="false" ht="11.25" hidden="false" customHeight="false" outlineLevel="0" collapsed="false">
      <c r="A42" s="0"/>
      <c r="B42" s="0"/>
      <c r="C42" s="0"/>
      <c r="D42" s="0"/>
      <c r="E42" s="0"/>
      <c r="F42" s="0"/>
      <c r="G42" s="0"/>
    </row>
    <row r="43" customFormat="false" ht="15.75" hidden="false" customHeight="false" outlineLevel="0" collapsed="false">
      <c r="A43" s="0"/>
      <c r="B43" s="497" t="b">
        <f aca="false">AND(H4=H45,H5=H46,H6=H47,H7=H48,H12=H53,H13=H54,H14=H55,H15=H56)</f>
        <v>1</v>
      </c>
      <c r="C43" s="0"/>
      <c r="D43" s="0"/>
      <c r="E43" s="0"/>
      <c r="F43" s="0"/>
      <c r="G43" s="0"/>
      <c r="H43" s="419" t="s">
        <v>625</v>
      </c>
      <c r="I43" s="420"/>
      <c r="AD43" s="498" t="s">
        <v>635</v>
      </c>
      <c r="AE43" s="418"/>
    </row>
    <row r="44" customFormat="false" ht="15.75" hidden="false" customHeight="false" outlineLevel="0" collapsed="false">
      <c r="A44" s="0"/>
      <c r="B44" s="497" t="b">
        <f aca="false">AND(AD3=AD44,AD4=AD45,AD5=AD46,AD6=AD47,AD7=AD48,AD8=AD49,AD9=AD50)</f>
        <v>1</v>
      </c>
      <c r="C44" s="0"/>
      <c r="D44" s="0"/>
      <c r="E44" s="0"/>
      <c r="F44" s="0"/>
      <c r="G44" s="0"/>
      <c r="H44" s="499"/>
      <c r="I44" s="500"/>
      <c r="AD44" s="501" t="s">
        <v>643</v>
      </c>
      <c r="AE44" s="502" t="n">
        <v>0</v>
      </c>
    </row>
    <row r="45" customFormat="false" ht="15.75" hidden="false" customHeight="false" outlineLevel="0" collapsed="false">
      <c r="A45" s="0"/>
      <c r="B45" s="503" t="b">
        <f aca="false">AND(AD19=AD60,AD20=AD61,AD21=AD62,AD22=AD63,AD23=AD64,AD24=AD65,AD25=AD66,AD26=AD67)</f>
        <v>1</v>
      </c>
      <c r="C45" s="0"/>
      <c r="D45" s="0"/>
      <c r="E45" s="0"/>
      <c r="F45" s="0"/>
      <c r="G45" s="0"/>
      <c r="H45" s="504" t="s">
        <v>640</v>
      </c>
      <c r="I45" s="505" t="n">
        <v>1</v>
      </c>
      <c r="AD45" s="506" t="s">
        <v>644</v>
      </c>
      <c r="AE45" s="507" t="n">
        <v>3</v>
      </c>
    </row>
    <row r="46" customFormat="false" ht="16.5" hidden="false" customHeight="false" outlineLevel="0" collapsed="false">
      <c r="A46" s="0"/>
      <c r="B46" s="508" t="b">
        <f aca="false">AND(B43=TRUE(),B44=TRUE(),B45=TRUE())</f>
        <v>1</v>
      </c>
      <c r="C46" s="0"/>
      <c r="D46" s="0"/>
      <c r="E46" s="0"/>
      <c r="F46" s="0"/>
      <c r="G46" s="0"/>
      <c r="H46" s="509"/>
      <c r="I46" s="510" t="n">
        <v>1</v>
      </c>
      <c r="AD46" s="506" t="s">
        <v>652</v>
      </c>
      <c r="AE46" s="507" t="n">
        <v>6</v>
      </c>
    </row>
    <row r="47" customFormat="false" ht="11.25" hidden="false" customHeight="false" outlineLevel="0" collapsed="false">
      <c r="A47" s="0"/>
      <c r="B47" s="0"/>
      <c r="C47" s="0"/>
      <c r="D47" s="0"/>
      <c r="E47" s="0"/>
      <c r="F47" s="0"/>
      <c r="G47" s="0"/>
      <c r="H47" s="509"/>
      <c r="I47" s="510" t="n">
        <v>1</v>
      </c>
      <c r="AD47" s="506"/>
      <c r="AE47" s="507" t="n">
        <v>3</v>
      </c>
    </row>
    <row r="48" customFormat="false" ht="12" hidden="false" customHeight="false" outlineLevel="0" collapsed="false">
      <c r="A48" s="0"/>
      <c r="B48" s="0"/>
      <c r="C48" s="0"/>
      <c r="D48" s="0"/>
      <c r="E48" s="0"/>
      <c r="F48" s="0"/>
      <c r="G48" s="0"/>
      <c r="H48" s="511"/>
      <c r="I48" s="512" t="n">
        <v>1</v>
      </c>
      <c r="AD48" s="506"/>
      <c r="AE48" s="507" t="n">
        <v>3</v>
      </c>
    </row>
    <row r="49" customFormat="false" ht="11.25" hidden="false" customHeight="false" outlineLevel="0" collapsed="false">
      <c r="A49" s="0"/>
      <c r="B49" s="0"/>
      <c r="C49" s="0"/>
      <c r="D49" s="0"/>
      <c r="E49" s="0"/>
      <c r="F49" s="0"/>
      <c r="G49" s="0"/>
      <c r="AD49" s="506"/>
      <c r="AE49" s="507" t="n">
        <v>3</v>
      </c>
    </row>
    <row r="50" customFormat="false" ht="11.25" hidden="false" customHeight="false" outlineLevel="0" collapsed="false">
      <c r="A50" s="0"/>
      <c r="B50" s="0"/>
      <c r="C50" s="0"/>
      <c r="D50" s="0"/>
      <c r="E50" s="0"/>
      <c r="F50" s="0"/>
      <c r="G50" s="0"/>
      <c r="AD50" s="506"/>
      <c r="AE50" s="507" t="n">
        <v>3</v>
      </c>
    </row>
    <row r="51" customFormat="false" ht="12" hidden="false" customHeight="false" outlineLevel="0" collapsed="false">
      <c r="A51" s="0"/>
      <c r="B51" s="0"/>
      <c r="C51" s="0"/>
      <c r="D51" s="0"/>
      <c r="E51" s="0"/>
      <c r="F51" s="0"/>
      <c r="G51" s="0"/>
      <c r="H51" s="419" t="s">
        <v>625</v>
      </c>
      <c r="I51" s="420"/>
      <c r="AD51" s="513"/>
      <c r="AE51" s="514" t="n">
        <v>3</v>
      </c>
    </row>
    <row r="52" customFormat="false" ht="12" hidden="false" customHeight="false" outlineLevel="0" collapsed="false">
      <c r="A52" s="0"/>
      <c r="B52" s="0"/>
      <c r="C52" s="0"/>
      <c r="D52" s="0"/>
      <c r="E52" s="0"/>
      <c r="F52" s="0"/>
      <c r="G52" s="0"/>
      <c r="H52" s="499"/>
      <c r="I52" s="500"/>
    </row>
    <row r="53" customFormat="false" ht="11.25" hidden="false" customHeight="false" outlineLevel="0" collapsed="false">
      <c r="A53" s="0"/>
      <c r="B53" s="0"/>
      <c r="C53" s="0"/>
      <c r="D53" s="0"/>
      <c r="E53" s="0"/>
      <c r="F53" s="0"/>
      <c r="G53" s="0"/>
      <c r="H53" s="504" t="s">
        <v>640</v>
      </c>
      <c r="I53" s="515" t="n">
        <v>1</v>
      </c>
    </row>
    <row r="54" customFormat="false" ht="11.25" hidden="false" customHeight="false" outlineLevel="0" collapsed="false">
      <c r="A54" s="0"/>
      <c r="B54" s="0"/>
      <c r="C54" s="0"/>
      <c r="D54" s="0"/>
      <c r="E54" s="0"/>
      <c r="F54" s="0"/>
      <c r="G54" s="0"/>
      <c r="H54" s="509" t="s">
        <v>654</v>
      </c>
      <c r="I54" s="516" t="n">
        <v>2</v>
      </c>
    </row>
    <row r="55" customFormat="false" ht="11.25" hidden="false" customHeight="false" outlineLevel="0" collapsed="false">
      <c r="A55" s="0"/>
      <c r="B55" s="0"/>
      <c r="C55" s="0"/>
      <c r="D55" s="0"/>
      <c r="E55" s="0"/>
      <c r="F55" s="0"/>
      <c r="G55" s="0"/>
      <c r="H55" s="509" t="s">
        <v>665</v>
      </c>
      <c r="I55" s="516" t="n">
        <v>3</v>
      </c>
    </row>
    <row r="56" customFormat="false" ht="12" hidden="false" customHeight="false" outlineLevel="0" collapsed="false">
      <c r="H56" s="511" t="s">
        <v>679</v>
      </c>
      <c r="I56" s="517" t="n">
        <v>4</v>
      </c>
    </row>
    <row r="58" customFormat="false" ht="12" hidden="false" customHeight="false" outlineLevel="0" collapsed="false"/>
    <row r="59" customFormat="false" ht="16.5" hidden="false" customHeight="false" outlineLevel="0" collapsed="false">
      <c r="B59" s="508"/>
      <c r="AD59" s="498" t="s">
        <v>677</v>
      </c>
      <c r="AE59" s="418"/>
    </row>
    <row r="60" customFormat="false" ht="11.25" hidden="false" customHeight="false" outlineLevel="0" collapsed="false">
      <c r="AD60" s="501" t="s">
        <v>643</v>
      </c>
      <c r="AE60" s="502" t="n">
        <v>0</v>
      </c>
    </row>
    <row r="61" customFormat="false" ht="11.25" hidden="false" customHeight="false" outlineLevel="0" collapsed="false">
      <c r="AD61" s="506" t="s">
        <v>644</v>
      </c>
      <c r="AE61" s="507" t="n">
        <v>3</v>
      </c>
    </row>
    <row r="62" customFormat="false" ht="11.25" hidden="false" customHeight="false" outlineLevel="0" collapsed="false">
      <c r="AD62" s="506" t="s">
        <v>652</v>
      </c>
      <c r="AE62" s="507" t="n">
        <v>6</v>
      </c>
    </row>
    <row r="63" customFormat="false" ht="11.25" hidden="false" customHeight="false" outlineLevel="0" collapsed="false">
      <c r="AD63" s="506" t="s">
        <v>671</v>
      </c>
      <c r="AE63" s="507" t="n">
        <v>11</v>
      </c>
    </row>
    <row r="64" customFormat="false" ht="11.25" hidden="false" customHeight="false" outlineLevel="0" collapsed="false">
      <c r="AD64" s="506"/>
      <c r="AE64" s="507" t="n">
        <v>3</v>
      </c>
    </row>
    <row r="65" customFormat="false" ht="11.25" hidden="false" customHeight="false" outlineLevel="0" collapsed="false">
      <c r="AD65" s="506"/>
      <c r="AE65" s="507" t="n">
        <v>3</v>
      </c>
    </row>
    <row r="66" customFormat="false" ht="11.25" hidden="false" customHeight="false" outlineLevel="0" collapsed="false">
      <c r="AD66" s="506"/>
      <c r="AE66" s="507" t="n">
        <v>3</v>
      </c>
    </row>
    <row r="67" customFormat="false" ht="12" hidden="false" customHeight="false" outlineLevel="0" collapsed="false">
      <c r="AD67" s="513"/>
      <c r="AE67" s="514" t="n">
        <v>3</v>
      </c>
    </row>
  </sheetData>
  <mergeCells count="5">
    <mergeCell ref="AS1:BA1"/>
    <mergeCell ref="AI2:AM2"/>
    <mergeCell ref="AI7:AM7"/>
    <mergeCell ref="AI18:AM18"/>
    <mergeCell ref="AI23:AM23"/>
  </mergeCells>
  <dataValidations count="2">
    <dataValidation allowBlank="true" error="Gemäß DIN EN ISO 6946 darf die Luftschicht max. 300 mm dick sein!" errorStyle="stop" errorTitle="Eingabegrenze" operator="between" showDropDown="false" showErrorMessage="true" showInputMessage="false" sqref="AJ3 AJ19" type="none">
      <formula1>0</formula1>
      <formula2>0</formula2>
    </dataValidation>
    <dataValidation allowBlank="true" errorStyle="stop" errorTitle="Eingabegrenze" operator="between" showDropDown="false" showErrorMessage="true" showInputMessage="false" sqref="AJ4 AJ20" type="none">
      <formula1>0</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I130"/>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BB1" activeCellId="0" sqref="BB1"/>
    </sheetView>
  </sheetViews>
  <sheetFormatPr defaultColWidth="5.328125" defaultRowHeight="10.5" zeroHeight="false" outlineLevelRow="0" outlineLevelCol="0"/>
  <cols>
    <col collapsed="false" customWidth="false" hidden="false" outlineLevel="0" max="3" min="1" style="518" width="5.33"/>
    <col collapsed="false" customWidth="false" hidden="false" outlineLevel="0" max="5" min="4" style="519" width="5.33"/>
    <col collapsed="false" customWidth="false" hidden="false" outlineLevel="0" max="6" min="6" style="520" width="5.33"/>
    <col collapsed="false" customWidth="false" hidden="false" outlineLevel="0" max="8" min="7" style="518" width="5.33"/>
    <col collapsed="false" customWidth="false" hidden="false" outlineLevel="0" max="10" min="9" style="519" width="5.33"/>
    <col collapsed="false" customWidth="false" hidden="false" outlineLevel="0" max="11" min="11" style="520" width="5.33"/>
    <col collapsed="false" customWidth="false" hidden="false" outlineLevel="0" max="13" min="12" style="518" width="5.33"/>
    <col collapsed="false" customWidth="false" hidden="false" outlineLevel="0" max="15" min="14" style="521" width="5.33"/>
    <col collapsed="false" customWidth="false" hidden="false" outlineLevel="0" max="16" min="16" style="520" width="5.33"/>
    <col collapsed="false" customWidth="false" hidden="false" outlineLevel="0" max="18" min="17" style="518" width="5.33"/>
    <col collapsed="false" customWidth="false" hidden="false" outlineLevel="0" max="20" min="19" style="519" width="5.33"/>
    <col collapsed="false" customWidth="false" hidden="false" outlineLevel="0" max="21" min="21" style="520" width="5.33"/>
    <col collapsed="false" customWidth="false" hidden="false" outlineLevel="0" max="23" min="22" style="518" width="5.33"/>
    <col collapsed="false" customWidth="false" hidden="false" outlineLevel="0" max="25" min="24" style="519" width="5.33"/>
    <col collapsed="false" customWidth="false" hidden="false" outlineLevel="0" max="26" min="26" style="520" width="5.33"/>
    <col collapsed="false" customWidth="false" hidden="false" outlineLevel="0" max="28" min="27" style="518" width="5.33"/>
    <col collapsed="false" customWidth="false" hidden="false" outlineLevel="0" max="30" min="29" style="519" width="5.33"/>
    <col collapsed="false" customWidth="false" hidden="false" outlineLevel="0" max="31" min="31" style="520" width="5.33"/>
    <col collapsed="false" customWidth="false" hidden="false" outlineLevel="0" max="33" min="32" style="518" width="5.33"/>
    <col collapsed="false" customWidth="false" hidden="false" outlineLevel="0" max="35" min="34" style="519" width="5.33"/>
    <col collapsed="false" customWidth="false" hidden="false" outlineLevel="0" max="36" min="36" style="520" width="5.33"/>
    <col collapsed="false" customWidth="false" hidden="false" outlineLevel="0" max="38" min="37" style="518" width="5.33"/>
    <col collapsed="false" customWidth="false" hidden="false" outlineLevel="0" max="40" min="39" style="519" width="5.33"/>
    <col collapsed="false" customWidth="false" hidden="false" outlineLevel="0" max="41" min="41" style="520" width="5.33"/>
    <col collapsed="false" customWidth="false" hidden="false" outlineLevel="0" max="43" min="42" style="518" width="5.33"/>
    <col collapsed="false" customWidth="false" hidden="false" outlineLevel="0" max="45" min="44" style="519" width="5.33"/>
    <col collapsed="false" customWidth="false" hidden="false" outlineLevel="0" max="46" min="46" style="520" width="5.33"/>
    <col collapsed="false" customWidth="false" hidden="false" outlineLevel="0" max="48" min="47" style="518" width="5.33"/>
    <col collapsed="false" customWidth="false" hidden="false" outlineLevel="0" max="49" min="49" style="522" width="5.33"/>
    <col collapsed="false" customWidth="false" hidden="false" outlineLevel="0" max="50" min="50" style="519" width="5.33"/>
    <col collapsed="false" customWidth="false" hidden="false" outlineLevel="0" max="51" min="51" style="520" width="5.33"/>
    <col collapsed="false" customWidth="false" hidden="false" outlineLevel="0" max="53" min="52" style="518" width="5.33"/>
    <col collapsed="false" customWidth="false" hidden="false" outlineLevel="0" max="55" min="54" style="519" width="5.33"/>
    <col collapsed="false" customWidth="false" hidden="false" outlineLevel="0" max="56" min="56" style="520" width="5.33"/>
    <col collapsed="false" customWidth="false" hidden="false" outlineLevel="0" max="58" min="57" style="518" width="5.33"/>
    <col collapsed="false" customWidth="false" hidden="false" outlineLevel="0" max="60" min="59" style="519" width="5.33"/>
    <col collapsed="false" customWidth="false" hidden="false" outlineLevel="0" max="61" min="61" style="520" width="5.33"/>
    <col collapsed="false" customWidth="false" hidden="false" outlineLevel="0" max="257" min="62" style="518" width="5.33"/>
  </cols>
  <sheetData>
    <row r="1" s="523" customFormat="true" ht="10.5" hidden="false" customHeight="false" outlineLevel="0" collapsed="false">
      <c r="B1" s="524" t="s">
        <v>680</v>
      </c>
      <c r="C1" s="525" t="n">
        <v>35</v>
      </c>
      <c r="D1" s="526" t="s">
        <v>49</v>
      </c>
      <c r="E1" s="526" t="s">
        <v>681</v>
      </c>
      <c r="F1" s="527" t="s">
        <v>682</v>
      </c>
      <c r="G1" s="524" t="s">
        <v>683</v>
      </c>
      <c r="H1" s="525" t="n">
        <v>58</v>
      </c>
      <c r="I1" s="526" t="s">
        <v>78</v>
      </c>
      <c r="J1" s="526" t="s">
        <v>681</v>
      </c>
      <c r="K1" s="527" t="s">
        <v>682</v>
      </c>
      <c r="L1" s="524" t="s">
        <v>684</v>
      </c>
      <c r="M1" s="525" t="n">
        <v>34</v>
      </c>
      <c r="N1" s="528" t="s">
        <v>79</v>
      </c>
      <c r="O1" s="528" t="s">
        <v>681</v>
      </c>
      <c r="P1" s="527" t="s">
        <v>682</v>
      </c>
      <c r="Q1" s="524" t="s">
        <v>685</v>
      </c>
      <c r="R1" s="525" t="n">
        <v>129</v>
      </c>
      <c r="S1" s="526" t="s">
        <v>51</v>
      </c>
      <c r="T1" s="526" t="s">
        <v>681</v>
      </c>
      <c r="U1" s="527" t="s">
        <v>682</v>
      </c>
      <c r="V1" s="524" t="s">
        <v>686</v>
      </c>
      <c r="W1" s="525" t="n">
        <v>74</v>
      </c>
      <c r="X1" s="526" t="s">
        <v>54</v>
      </c>
      <c r="Y1" s="526" t="s">
        <v>681</v>
      </c>
      <c r="Z1" s="527" t="s">
        <v>682</v>
      </c>
      <c r="AA1" s="524" t="s">
        <v>687</v>
      </c>
      <c r="AB1" s="525" t="n">
        <v>41</v>
      </c>
      <c r="AC1" s="526" t="s">
        <v>56</v>
      </c>
      <c r="AD1" s="526" t="s">
        <v>681</v>
      </c>
      <c r="AE1" s="527" t="s">
        <v>682</v>
      </c>
      <c r="AF1" s="524" t="s">
        <v>688</v>
      </c>
      <c r="AG1" s="525" t="n">
        <v>38</v>
      </c>
      <c r="AH1" s="526" t="s">
        <v>58</v>
      </c>
      <c r="AI1" s="526" t="s">
        <v>681</v>
      </c>
      <c r="AJ1" s="527" t="s">
        <v>682</v>
      </c>
      <c r="AK1" s="524" t="s">
        <v>689</v>
      </c>
      <c r="AL1" s="525" t="n">
        <v>79</v>
      </c>
      <c r="AM1" s="526" t="s">
        <v>60</v>
      </c>
      <c r="AN1" s="526" t="s">
        <v>681</v>
      </c>
      <c r="AO1" s="527" t="s">
        <v>682</v>
      </c>
      <c r="AP1" s="524" t="s">
        <v>690</v>
      </c>
      <c r="AQ1" s="525" t="n">
        <v>19</v>
      </c>
      <c r="AR1" s="526" t="s">
        <v>80</v>
      </c>
      <c r="AS1" s="526" t="s">
        <v>681</v>
      </c>
      <c r="AT1" s="527" t="s">
        <v>682</v>
      </c>
      <c r="AU1" s="524" t="s">
        <v>691</v>
      </c>
      <c r="AV1" s="525" t="n">
        <v>33</v>
      </c>
      <c r="AW1" s="529" t="s">
        <v>62</v>
      </c>
      <c r="AX1" s="526" t="s">
        <v>681</v>
      </c>
      <c r="AY1" s="527" t="s">
        <v>682</v>
      </c>
      <c r="AZ1" s="524" t="s">
        <v>692</v>
      </c>
      <c r="BA1" s="525" t="n">
        <v>18</v>
      </c>
      <c r="BB1" s="526" t="s">
        <v>64</v>
      </c>
      <c r="BC1" s="526" t="s">
        <v>681</v>
      </c>
      <c r="BD1" s="527" t="s">
        <v>682</v>
      </c>
      <c r="BE1" s="524" t="s">
        <v>693</v>
      </c>
      <c r="BF1" s="525" t="n">
        <v>5</v>
      </c>
      <c r="BG1" s="526" t="s">
        <v>81</v>
      </c>
      <c r="BH1" s="526" t="s">
        <v>681</v>
      </c>
      <c r="BI1" s="527" t="s">
        <v>682</v>
      </c>
    </row>
    <row r="2" customFormat="false" ht="10.5" hidden="false" customHeight="false" outlineLevel="0" collapsed="false">
      <c r="C2" s="518" t="n">
        <v>1</v>
      </c>
      <c r="D2" s="519" t="s">
        <v>694</v>
      </c>
      <c r="E2" s="519" t="s">
        <v>593</v>
      </c>
      <c r="F2" s="520" t="s">
        <v>593</v>
      </c>
      <c r="H2" s="518" t="n">
        <v>1</v>
      </c>
      <c r="I2" s="519" t="s">
        <v>694</v>
      </c>
      <c r="J2" s="519" t="s">
        <v>593</v>
      </c>
      <c r="K2" s="520" t="s">
        <v>593</v>
      </c>
      <c r="M2" s="518" t="n">
        <v>1</v>
      </c>
      <c r="N2" s="521" t="s">
        <v>694</v>
      </c>
      <c r="O2" s="521" t="s">
        <v>593</v>
      </c>
      <c r="P2" s="520" t="s">
        <v>593</v>
      </c>
      <c r="R2" s="518" t="n">
        <v>1</v>
      </c>
      <c r="S2" s="519" t="s">
        <v>694</v>
      </c>
      <c r="T2" s="519" t="s">
        <v>593</v>
      </c>
      <c r="U2" s="520" t="s">
        <v>593</v>
      </c>
      <c r="W2" s="518" t="n">
        <v>1</v>
      </c>
      <c r="X2" s="519" t="s">
        <v>694</v>
      </c>
      <c r="Y2" s="519" t="s">
        <v>593</v>
      </c>
      <c r="Z2" s="520" t="s">
        <v>593</v>
      </c>
      <c r="AB2" s="518" t="n">
        <v>1</v>
      </c>
      <c r="AC2" s="519" t="s">
        <v>694</v>
      </c>
      <c r="AD2" s="519" t="s">
        <v>593</v>
      </c>
      <c r="AE2" s="520" t="s">
        <v>593</v>
      </c>
      <c r="AG2" s="518" t="n">
        <v>1</v>
      </c>
      <c r="AH2" s="519" t="s">
        <v>694</v>
      </c>
      <c r="AI2" s="519" t="s">
        <v>593</v>
      </c>
      <c r="AJ2" s="520" t="s">
        <v>593</v>
      </c>
      <c r="AL2" s="518" t="n">
        <v>1</v>
      </c>
      <c r="AM2" s="519" t="s">
        <v>694</v>
      </c>
      <c r="AN2" s="519" t="s">
        <v>593</v>
      </c>
      <c r="AO2" s="520" t="s">
        <v>593</v>
      </c>
      <c r="AQ2" s="518" t="n">
        <v>1</v>
      </c>
      <c r="AR2" s="519" t="s">
        <v>694</v>
      </c>
      <c r="AS2" s="519" t="s">
        <v>593</v>
      </c>
      <c r="AT2" s="520" t="s">
        <v>593</v>
      </c>
      <c r="AV2" s="518" t="n">
        <v>1</v>
      </c>
      <c r="AW2" s="522" t="s">
        <v>694</v>
      </c>
      <c r="AX2" s="519" t="s">
        <v>593</v>
      </c>
      <c r="AY2" s="520" t="s">
        <v>593</v>
      </c>
      <c r="BA2" s="518" t="n">
        <v>1</v>
      </c>
      <c r="BB2" s="519" t="s">
        <v>694</v>
      </c>
      <c r="BC2" s="519" t="s">
        <v>593</v>
      </c>
      <c r="BD2" s="520" t="s">
        <v>593</v>
      </c>
      <c r="BF2" s="518" t="n">
        <v>1</v>
      </c>
      <c r="BG2" s="519" t="s">
        <v>694</v>
      </c>
      <c r="BH2" s="519" t="s">
        <v>593</v>
      </c>
      <c r="BI2" s="520" t="s">
        <v>593</v>
      </c>
    </row>
    <row r="3" customFormat="false" ht="10.5" hidden="false" customHeight="false" outlineLevel="0" collapsed="false">
      <c r="C3" s="518" t="n">
        <v>2</v>
      </c>
      <c r="D3" s="519" t="s">
        <v>695</v>
      </c>
      <c r="H3" s="518" t="n">
        <v>2</v>
      </c>
      <c r="I3" s="519" t="s">
        <v>695</v>
      </c>
      <c r="M3" s="518" t="n">
        <v>2</v>
      </c>
      <c r="N3" s="521" t="s">
        <v>695</v>
      </c>
      <c r="R3" s="518" t="n">
        <v>2</v>
      </c>
      <c r="S3" s="519" t="s">
        <v>695</v>
      </c>
      <c r="W3" s="518" t="n">
        <v>2</v>
      </c>
      <c r="X3" s="519" t="s">
        <v>695</v>
      </c>
      <c r="AB3" s="518" t="n">
        <v>2</v>
      </c>
      <c r="AC3" s="519" t="s">
        <v>695</v>
      </c>
      <c r="AG3" s="518" t="n">
        <v>2</v>
      </c>
      <c r="AH3" s="519" t="s">
        <v>695</v>
      </c>
      <c r="AL3" s="518" t="n">
        <v>2</v>
      </c>
      <c r="AM3" s="519" t="s">
        <v>695</v>
      </c>
      <c r="AQ3" s="518" t="n">
        <v>2</v>
      </c>
      <c r="AR3" s="519" t="s">
        <v>695</v>
      </c>
      <c r="AV3" s="518" t="n">
        <v>2</v>
      </c>
      <c r="AW3" s="522" t="s">
        <v>695</v>
      </c>
      <c r="BA3" s="518" t="n">
        <v>2</v>
      </c>
      <c r="BB3" s="519" t="s">
        <v>695</v>
      </c>
      <c r="BF3" s="518" t="n">
        <v>2</v>
      </c>
      <c r="BG3" s="519" t="s">
        <v>696</v>
      </c>
    </row>
    <row r="4" customFormat="false" ht="10.5" hidden="false" customHeight="false" outlineLevel="0" collapsed="false">
      <c r="C4" s="518" t="n">
        <v>3</v>
      </c>
      <c r="D4" s="519" t="s">
        <v>697</v>
      </c>
      <c r="E4" s="519" t="s">
        <v>698</v>
      </c>
      <c r="F4" s="520" t="n">
        <v>0.18</v>
      </c>
      <c r="H4" s="518" t="n">
        <v>3</v>
      </c>
      <c r="I4" s="519" t="s">
        <v>699</v>
      </c>
      <c r="J4" s="519" t="s">
        <v>276</v>
      </c>
      <c r="K4" s="520" t="n">
        <v>1.15</v>
      </c>
      <c r="M4" s="518" t="n">
        <v>3</v>
      </c>
      <c r="N4" s="521" t="s">
        <v>700</v>
      </c>
      <c r="O4" s="521" t="s">
        <v>610</v>
      </c>
      <c r="P4" s="520" t="n">
        <v>0.25</v>
      </c>
      <c r="R4" s="518" t="n">
        <v>3</v>
      </c>
      <c r="S4" s="519" t="s">
        <v>701</v>
      </c>
      <c r="T4" s="519" t="s">
        <v>702</v>
      </c>
      <c r="U4" s="520" t="n">
        <v>3.5</v>
      </c>
      <c r="W4" s="518" t="n">
        <v>3</v>
      </c>
      <c r="X4" s="519" t="s">
        <v>703</v>
      </c>
      <c r="Y4" s="519" t="s">
        <v>704</v>
      </c>
      <c r="Z4" s="520" t="n">
        <v>0.13</v>
      </c>
      <c r="AB4" s="518" t="n">
        <v>3</v>
      </c>
      <c r="AC4" s="519" t="s">
        <v>705</v>
      </c>
      <c r="AD4" s="519" t="s">
        <v>617</v>
      </c>
      <c r="AE4" s="520" t="n">
        <v>0.13</v>
      </c>
      <c r="AG4" s="518" t="n">
        <v>3</v>
      </c>
      <c r="AH4" s="519" t="s">
        <v>706</v>
      </c>
      <c r="AI4" s="519" t="s">
        <v>707</v>
      </c>
      <c r="AJ4" s="520" t="n">
        <v>0.7</v>
      </c>
      <c r="AL4" s="518" t="n">
        <v>3</v>
      </c>
      <c r="AM4" s="519" t="s">
        <v>706</v>
      </c>
      <c r="AN4" s="519" t="s">
        <v>707</v>
      </c>
      <c r="AO4" s="520" t="n">
        <v>0.7</v>
      </c>
      <c r="AQ4" s="518" t="n">
        <v>3</v>
      </c>
      <c r="AR4" s="519" t="s">
        <v>708</v>
      </c>
      <c r="AS4" s="519" t="s">
        <v>702</v>
      </c>
      <c r="AT4" s="520" t="n">
        <v>160</v>
      </c>
      <c r="AV4" s="518" t="n">
        <v>3</v>
      </c>
      <c r="AW4" s="522" t="s">
        <v>709</v>
      </c>
      <c r="AX4" s="519" t="s">
        <v>710</v>
      </c>
      <c r="AY4" s="520" t="n">
        <v>0.2</v>
      </c>
      <c r="BA4" s="518" t="n">
        <v>3</v>
      </c>
      <c r="BB4" s="519" t="s">
        <v>711</v>
      </c>
      <c r="BC4" s="519" t="s">
        <v>712</v>
      </c>
      <c r="BD4" s="520" t="n">
        <v>0.025</v>
      </c>
      <c r="BF4" s="518" t="n">
        <v>3</v>
      </c>
      <c r="BG4" s="519" t="s">
        <v>585</v>
      </c>
      <c r="BI4" s="520" t="n">
        <v>0.05</v>
      </c>
    </row>
    <row r="5" customFormat="false" ht="10.5" hidden="false" customHeight="false" outlineLevel="0" collapsed="false">
      <c r="C5" s="518" t="n">
        <v>4</v>
      </c>
      <c r="D5" s="519" t="s">
        <v>697</v>
      </c>
      <c r="E5" s="519" t="s">
        <v>610</v>
      </c>
      <c r="F5" s="520" t="n">
        <v>0.3</v>
      </c>
      <c r="H5" s="518" t="n">
        <v>4</v>
      </c>
      <c r="I5" s="519" t="s">
        <v>699</v>
      </c>
      <c r="J5" s="519" t="s">
        <v>582</v>
      </c>
      <c r="K5" s="520" t="n">
        <v>1.35</v>
      </c>
      <c r="M5" s="518" t="n">
        <v>4</v>
      </c>
      <c r="N5" s="521" t="s">
        <v>713</v>
      </c>
      <c r="O5" s="521" t="s">
        <v>582</v>
      </c>
      <c r="P5" s="520" t="n">
        <v>1</v>
      </c>
      <c r="R5" s="518" t="n">
        <v>4</v>
      </c>
      <c r="S5" s="519" t="s">
        <v>714</v>
      </c>
      <c r="T5" s="519" t="s">
        <v>715</v>
      </c>
      <c r="U5" s="520" t="n">
        <v>2.3</v>
      </c>
      <c r="W5" s="518" t="n">
        <v>4</v>
      </c>
      <c r="X5" s="519" t="s">
        <v>716</v>
      </c>
      <c r="Y5" s="519" t="s">
        <v>282</v>
      </c>
      <c r="Z5" s="520" t="n">
        <v>0.35</v>
      </c>
      <c r="AB5" s="518" t="n">
        <v>4</v>
      </c>
      <c r="AC5" s="519" t="s">
        <v>705</v>
      </c>
      <c r="AD5" s="519" t="s">
        <v>717</v>
      </c>
      <c r="AE5" s="520" t="n">
        <v>0.18</v>
      </c>
      <c r="AG5" s="518" t="n">
        <v>4</v>
      </c>
      <c r="AH5" s="519" t="s">
        <v>718</v>
      </c>
      <c r="AI5" s="519" t="s">
        <v>710</v>
      </c>
      <c r="AJ5" s="520" t="n">
        <v>0.17</v>
      </c>
      <c r="AL5" s="518" t="n">
        <v>4</v>
      </c>
      <c r="AM5" s="519" t="s">
        <v>718</v>
      </c>
      <c r="AN5" s="519" t="s">
        <v>710</v>
      </c>
      <c r="AO5" s="520" t="n">
        <v>0.17</v>
      </c>
      <c r="AQ5" s="518" t="n">
        <v>4</v>
      </c>
      <c r="AR5" s="519" t="s">
        <v>719</v>
      </c>
      <c r="AS5" s="519" t="s">
        <v>720</v>
      </c>
      <c r="AT5" s="520" t="n">
        <v>65</v>
      </c>
      <c r="AV5" s="518" t="n">
        <v>4</v>
      </c>
      <c r="AW5" s="522" t="s">
        <v>721</v>
      </c>
      <c r="AX5" s="519" t="s">
        <v>282</v>
      </c>
      <c r="AY5" s="520" t="n">
        <v>0.2</v>
      </c>
      <c r="BA5" s="518" t="n">
        <v>4</v>
      </c>
      <c r="BB5" s="519" t="s">
        <v>722</v>
      </c>
      <c r="BC5" s="519" t="s">
        <v>723</v>
      </c>
      <c r="BD5" s="520" t="n">
        <v>0.14</v>
      </c>
      <c r="BF5" s="518" t="n">
        <v>4</v>
      </c>
      <c r="BG5" s="519" t="s">
        <v>589</v>
      </c>
      <c r="BI5" s="520" t="s">
        <v>724</v>
      </c>
    </row>
    <row r="6" customFormat="false" ht="10.5" hidden="false" customHeight="false" outlineLevel="0" collapsed="false">
      <c r="C6" s="518" t="n">
        <v>5</v>
      </c>
      <c r="D6" s="519" t="s">
        <v>697</v>
      </c>
      <c r="E6" s="519" t="s">
        <v>282</v>
      </c>
      <c r="F6" s="520" t="n">
        <v>0.43</v>
      </c>
      <c r="H6" s="518" t="n">
        <v>5</v>
      </c>
      <c r="I6" s="519" t="s">
        <v>699</v>
      </c>
      <c r="J6" s="519" t="s">
        <v>725</v>
      </c>
      <c r="K6" s="520" t="n">
        <v>1.65</v>
      </c>
      <c r="M6" s="518" t="n">
        <v>5</v>
      </c>
      <c r="N6" s="521" t="s">
        <v>726</v>
      </c>
      <c r="O6" s="521" t="s">
        <v>707</v>
      </c>
      <c r="P6" s="520" t="n">
        <v>1.5</v>
      </c>
      <c r="R6" s="518" t="n">
        <v>5</v>
      </c>
      <c r="S6" s="519" t="s">
        <v>727</v>
      </c>
      <c r="T6" s="519" t="s">
        <v>728</v>
      </c>
      <c r="U6" s="520" t="n">
        <v>0.85</v>
      </c>
      <c r="W6" s="518" t="n">
        <v>5</v>
      </c>
      <c r="X6" s="519" t="s">
        <v>729</v>
      </c>
      <c r="Y6" s="519" t="s">
        <v>730</v>
      </c>
      <c r="Z6" s="520" t="n">
        <v>0.5</v>
      </c>
      <c r="AB6" s="518" t="n">
        <v>5</v>
      </c>
      <c r="AC6" s="519" t="s">
        <v>731</v>
      </c>
      <c r="AD6" s="519" t="s">
        <v>732</v>
      </c>
      <c r="AE6" s="520" t="n">
        <v>0.09</v>
      </c>
      <c r="AG6" s="518" t="n">
        <v>5</v>
      </c>
      <c r="AH6" s="519" t="s">
        <v>733</v>
      </c>
      <c r="AI6" s="519" t="s">
        <v>734</v>
      </c>
      <c r="AJ6" s="520" t="n">
        <v>0.23</v>
      </c>
      <c r="AL6" s="518" t="n">
        <v>5</v>
      </c>
      <c r="AM6" s="519" t="s">
        <v>733</v>
      </c>
      <c r="AN6" s="519" t="s">
        <v>734</v>
      </c>
      <c r="AO6" s="520" t="n">
        <v>0.23</v>
      </c>
      <c r="AQ6" s="518" t="n">
        <v>5</v>
      </c>
      <c r="AR6" s="519" t="s">
        <v>735</v>
      </c>
      <c r="AS6" s="519" t="s">
        <v>736</v>
      </c>
      <c r="AT6" s="520" t="n">
        <v>120</v>
      </c>
      <c r="AV6" s="518" t="n">
        <v>5</v>
      </c>
      <c r="AW6" s="522" t="s">
        <v>737</v>
      </c>
      <c r="AX6" s="519" t="s">
        <v>725</v>
      </c>
      <c r="AY6" s="520" t="n">
        <v>0.25</v>
      </c>
      <c r="BA6" s="518" t="n">
        <v>5</v>
      </c>
      <c r="BB6" s="519" t="s">
        <v>738</v>
      </c>
      <c r="BC6" s="519" t="s">
        <v>739</v>
      </c>
      <c r="BD6" s="520" t="n">
        <v>0.017</v>
      </c>
      <c r="BF6" s="518" t="n">
        <v>5</v>
      </c>
      <c r="BG6" s="519" t="s">
        <v>596</v>
      </c>
      <c r="BI6" s="520" t="s">
        <v>740</v>
      </c>
    </row>
    <row r="7" customFormat="false" ht="10.5" hidden="false" customHeight="false" outlineLevel="0" collapsed="false">
      <c r="C7" s="518" t="n">
        <v>6</v>
      </c>
      <c r="D7" s="519" t="s">
        <v>697</v>
      </c>
      <c r="E7" s="519" t="s">
        <v>728</v>
      </c>
      <c r="F7" s="520" t="n">
        <v>0.56</v>
      </c>
      <c r="H7" s="518" t="n">
        <v>6</v>
      </c>
      <c r="I7" s="519" t="s">
        <v>741</v>
      </c>
      <c r="J7" s="519" t="s">
        <v>742</v>
      </c>
      <c r="K7" s="520" t="n">
        <v>2</v>
      </c>
      <c r="M7" s="518" t="n">
        <v>6</v>
      </c>
      <c r="N7" s="521" t="s">
        <v>618</v>
      </c>
      <c r="O7" s="521" t="s">
        <v>614</v>
      </c>
      <c r="P7" s="520" t="n">
        <v>1.3</v>
      </c>
      <c r="R7" s="518" t="n">
        <v>6</v>
      </c>
      <c r="S7" s="519" t="s">
        <v>743</v>
      </c>
      <c r="T7" s="519" t="s">
        <v>592</v>
      </c>
      <c r="U7" s="520" t="n">
        <v>0.55</v>
      </c>
      <c r="W7" s="518" t="n">
        <v>6</v>
      </c>
      <c r="X7" s="519" t="s">
        <v>744</v>
      </c>
      <c r="Y7" s="519" t="s">
        <v>745</v>
      </c>
      <c r="Z7" s="520" t="n">
        <v>0.12</v>
      </c>
      <c r="AB7" s="518" t="n">
        <v>6</v>
      </c>
      <c r="AC7" s="519" t="s">
        <v>731</v>
      </c>
      <c r="AD7" s="519" t="s">
        <v>617</v>
      </c>
      <c r="AE7" s="520" t="n">
        <v>0.13</v>
      </c>
      <c r="AG7" s="518" t="n">
        <v>6</v>
      </c>
      <c r="AH7" s="519" t="s">
        <v>746</v>
      </c>
      <c r="AI7" s="519" t="s">
        <v>282</v>
      </c>
      <c r="AJ7" s="520" t="n">
        <v>0.17</v>
      </c>
      <c r="AL7" s="518" t="n">
        <v>6</v>
      </c>
      <c r="AM7" s="519" t="s">
        <v>747</v>
      </c>
      <c r="AN7" s="519" t="s">
        <v>748</v>
      </c>
      <c r="AO7" s="520" t="n">
        <v>1</v>
      </c>
      <c r="AQ7" s="518" t="n">
        <v>6</v>
      </c>
      <c r="AR7" s="519" t="s">
        <v>600</v>
      </c>
      <c r="AS7" s="519" t="s">
        <v>602</v>
      </c>
      <c r="AT7" s="520" t="n">
        <v>380</v>
      </c>
      <c r="AV7" s="518" t="n">
        <v>6</v>
      </c>
      <c r="AW7" s="522" t="s">
        <v>749</v>
      </c>
      <c r="AX7" s="519" t="s">
        <v>750</v>
      </c>
      <c r="AY7" s="520" t="n">
        <v>0.17</v>
      </c>
      <c r="BA7" s="518" t="n">
        <v>6</v>
      </c>
      <c r="BB7" s="519" t="s">
        <v>751</v>
      </c>
      <c r="BC7" s="519" t="s">
        <v>752</v>
      </c>
      <c r="BD7" s="520" t="n">
        <v>0.013</v>
      </c>
    </row>
    <row r="8" customFormat="false" ht="10.5" hidden="false" customHeight="false" outlineLevel="0" collapsed="false">
      <c r="C8" s="518" t="n">
        <v>7</v>
      </c>
      <c r="D8" s="519" t="s">
        <v>753</v>
      </c>
      <c r="E8" s="519" t="s">
        <v>698</v>
      </c>
      <c r="F8" s="520" t="n">
        <v>0.18</v>
      </c>
      <c r="H8" s="518" t="n">
        <v>7</v>
      </c>
      <c r="I8" s="519" t="s">
        <v>612</v>
      </c>
      <c r="J8" s="519" t="s">
        <v>614</v>
      </c>
      <c r="K8" s="520" t="n">
        <v>2.3</v>
      </c>
      <c r="M8" s="518" t="n">
        <v>7</v>
      </c>
      <c r="N8" s="521" t="s">
        <v>754</v>
      </c>
      <c r="O8" s="521" t="s">
        <v>755</v>
      </c>
      <c r="P8" s="520" t="n">
        <v>0.2</v>
      </c>
      <c r="R8" s="518" t="n">
        <v>7</v>
      </c>
      <c r="S8" s="519" t="s">
        <v>756</v>
      </c>
      <c r="T8" s="519" t="s">
        <v>757</v>
      </c>
      <c r="U8" s="520" t="n">
        <v>3.5</v>
      </c>
      <c r="W8" s="518" t="n">
        <v>7</v>
      </c>
      <c r="X8" s="519" t="s">
        <v>758</v>
      </c>
      <c r="Y8" s="519" t="s">
        <v>759</v>
      </c>
      <c r="Z8" s="520" t="n">
        <v>0.21</v>
      </c>
      <c r="AB8" s="518" t="n">
        <v>7</v>
      </c>
      <c r="AC8" s="519" t="s">
        <v>731</v>
      </c>
      <c r="AD8" s="519" t="s">
        <v>717</v>
      </c>
      <c r="AE8" s="520" t="n">
        <v>0.17</v>
      </c>
      <c r="AG8" s="518" t="n">
        <v>7</v>
      </c>
      <c r="AH8" s="519" t="s">
        <v>760</v>
      </c>
      <c r="AI8" s="519" t="s">
        <v>761</v>
      </c>
      <c r="AJ8" s="520" t="n">
        <v>0.25</v>
      </c>
      <c r="AL8" s="518" t="n">
        <v>7</v>
      </c>
      <c r="AM8" s="519" t="s">
        <v>762</v>
      </c>
      <c r="AN8" s="519" t="s">
        <v>725</v>
      </c>
      <c r="AO8" s="520" t="n">
        <v>1.4</v>
      </c>
      <c r="AQ8" s="518" t="n">
        <v>7</v>
      </c>
      <c r="AR8" s="519" t="s">
        <v>763</v>
      </c>
      <c r="AS8" s="519" t="s">
        <v>764</v>
      </c>
      <c r="AT8" s="520" t="n">
        <v>50</v>
      </c>
      <c r="AV8" s="518" t="n">
        <v>7</v>
      </c>
      <c r="AW8" s="522" t="s">
        <v>765</v>
      </c>
      <c r="AX8" s="519" t="s">
        <v>766</v>
      </c>
      <c r="AY8" s="520" t="n">
        <v>0.18</v>
      </c>
      <c r="BA8" s="518" t="n">
        <v>7</v>
      </c>
      <c r="BB8" s="519" t="s">
        <v>767</v>
      </c>
      <c r="BC8" s="519" t="s">
        <v>768</v>
      </c>
      <c r="BD8" s="520" t="n">
        <v>0.009</v>
      </c>
    </row>
    <row r="9" customFormat="false" ht="10.5" hidden="false" customHeight="false" outlineLevel="0" collapsed="false">
      <c r="C9" s="518" t="n">
        <v>8</v>
      </c>
      <c r="D9" s="519" t="s">
        <v>769</v>
      </c>
      <c r="E9" s="519" t="s">
        <v>755</v>
      </c>
      <c r="F9" s="520" t="n">
        <v>0.4</v>
      </c>
      <c r="H9" s="518" t="n">
        <v>8</v>
      </c>
      <c r="I9" s="519" t="s">
        <v>770</v>
      </c>
      <c r="J9" s="519" t="s">
        <v>742</v>
      </c>
      <c r="K9" s="520" t="n">
        <v>2.5</v>
      </c>
      <c r="M9" s="518" t="n">
        <v>8</v>
      </c>
      <c r="N9" s="521" t="s">
        <v>771</v>
      </c>
      <c r="R9" s="518" t="n">
        <v>8</v>
      </c>
      <c r="S9" s="519" t="s">
        <v>772</v>
      </c>
      <c r="T9" s="519" t="s">
        <v>773</v>
      </c>
      <c r="U9" s="520" t="n">
        <v>3.5</v>
      </c>
      <c r="W9" s="518" t="n">
        <v>8</v>
      </c>
      <c r="X9" s="519" t="s">
        <v>774</v>
      </c>
      <c r="Y9" s="519" t="s">
        <v>282</v>
      </c>
      <c r="Z9" s="520" t="n">
        <v>0.14</v>
      </c>
      <c r="AB9" s="518" t="n">
        <v>8</v>
      </c>
      <c r="AC9" s="519" t="s">
        <v>731</v>
      </c>
      <c r="AD9" s="519" t="s">
        <v>755</v>
      </c>
      <c r="AE9" s="520" t="n">
        <v>0.24</v>
      </c>
      <c r="AG9" s="518" t="n">
        <v>8</v>
      </c>
      <c r="AH9" s="519" t="s">
        <v>283</v>
      </c>
      <c r="AI9" s="519" t="s">
        <v>284</v>
      </c>
      <c r="AJ9" s="520" t="n">
        <v>0.1</v>
      </c>
      <c r="AL9" s="518" t="n">
        <v>8</v>
      </c>
      <c r="AM9" s="519" t="s">
        <v>775</v>
      </c>
      <c r="AN9" s="519" t="s">
        <v>582</v>
      </c>
      <c r="AO9" s="520" t="n">
        <v>1.2</v>
      </c>
      <c r="AQ9" s="518" t="n">
        <v>8</v>
      </c>
      <c r="AR9" s="519" t="s">
        <v>776</v>
      </c>
      <c r="AS9" s="519" t="s">
        <v>777</v>
      </c>
      <c r="AT9" s="520" t="n">
        <v>35</v>
      </c>
      <c r="AV9" s="518" t="n">
        <v>8</v>
      </c>
      <c r="AW9" s="522" t="s">
        <v>778</v>
      </c>
      <c r="AX9" s="519" t="s">
        <v>779</v>
      </c>
      <c r="AY9" s="520" t="n">
        <v>0.3</v>
      </c>
      <c r="BA9" s="518" t="n">
        <v>8</v>
      </c>
      <c r="BB9" s="519" t="s">
        <v>780</v>
      </c>
      <c r="BC9" s="519" t="s">
        <v>781</v>
      </c>
      <c r="BD9" s="520" t="n">
        <v>0.0054</v>
      </c>
    </row>
    <row r="10" customFormat="false" ht="10.5" hidden="false" customHeight="false" outlineLevel="0" collapsed="false">
      <c r="C10" s="518" t="n">
        <v>9</v>
      </c>
      <c r="D10" s="519" t="s">
        <v>769</v>
      </c>
      <c r="E10" s="519" t="s">
        <v>759</v>
      </c>
      <c r="F10" s="520" t="n">
        <v>0.57</v>
      </c>
      <c r="H10" s="518" t="n">
        <v>9</v>
      </c>
      <c r="I10" s="519" t="s">
        <v>726</v>
      </c>
      <c r="J10" s="519" t="s">
        <v>707</v>
      </c>
      <c r="K10" s="520" t="n">
        <v>1.5</v>
      </c>
      <c r="M10" s="518" t="n">
        <v>9</v>
      </c>
      <c r="N10" s="521" t="s">
        <v>782</v>
      </c>
      <c r="O10" s="521" t="s">
        <v>783</v>
      </c>
      <c r="P10" s="520" t="n">
        <v>0.2</v>
      </c>
      <c r="R10" s="518" t="n">
        <v>9</v>
      </c>
      <c r="S10" s="519" t="s">
        <v>784</v>
      </c>
      <c r="T10" s="519" t="s">
        <v>785</v>
      </c>
      <c r="U10" s="520" t="n">
        <v>2.8</v>
      </c>
      <c r="W10" s="518" t="n">
        <v>9</v>
      </c>
      <c r="X10" s="519" t="s">
        <v>786</v>
      </c>
      <c r="Y10" s="519" t="s">
        <v>787</v>
      </c>
      <c r="Z10" s="520" t="n">
        <v>0.05</v>
      </c>
      <c r="AB10" s="518" t="n">
        <v>9</v>
      </c>
      <c r="AC10" s="519" t="s">
        <v>281</v>
      </c>
      <c r="AD10" s="519" t="s">
        <v>282</v>
      </c>
      <c r="AE10" s="520" t="n">
        <v>0.23</v>
      </c>
      <c r="AG10" s="518" t="n">
        <v>9</v>
      </c>
      <c r="AH10" s="519" t="s">
        <v>788</v>
      </c>
      <c r="AI10" s="519" t="s">
        <v>789</v>
      </c>
      <c r="AJ10" s="520" t="n">
        <v>0.05</v>
      </c>
      <c r="AL10" s="518" t="n">
        <v>9</v>
      </c>
      <c r="AM10" s="519" t="s">
        <v>703</v>
      </c>
      <c r="AN10" s="519" t="s">
        <v>704</v>
      </c>
      <c r="AO10" s="520" t="n">
        <v>0.13</v>
      </c>
      <c r="AQ10" s="518" t="n">
        <v>9</v>
      </c>
      <c r="AR10" s="519" t="s">
        <v>790</v>
      </c>
      <c r="AS10" s="519" t="s">
        <v>791</v>
      </c>
      <c r="AT10" s="520" t="n">
        <v>50</v>
      </c>
      <c r="AV10" s="518" t="n">
        <v>9</v>
      </c>
      <c r="AW10" s="522" t="s">
        <v>287</v>
      </c>
      <c r="AX10" s="519" t="s">
        <v>288</v>
      </c>
      <c r="AY10" s="520" t="n">
        <v>0.25</v>
      </c>
      <c r="BA10" s="518" t="n">
        <v>9</v>
      </c>
      <c r="BB10" s="519" t="s">
        <v>792</v>
      </c>
      <c r="BC10" s="519" t="s">
        <v>793</v>
      </c>
      <c r="BD10" s="520" t="n">
        <v>2.3</v>
      </c>
    </row>
    <row r="11" customFormat="false" ht="10.5" hidden="false" customHeight="false" outlineLevel="0" collapsed="false">
      <c r="C11" s="518" t="n">
        <v>10</v>
      </c>
      <c r="D11" s="519" t="s">
        <v>794</v>
      </c>
      <c r="E11" s="519" t="s">
        <v>592</v>
      </c>
      <c r="F11" s="520" t="n">
        <v>0.8</v>
      </c>
      <c r="H11" s="518" t="n">
        <v>10</v>
      </c>
      <c r="I11" s="519" t="s">
        <v>771</v>
      </c>
      <c r="M11" s="518" t="n">
        <v>10</v>
      </c>
      <c r="N11" s="521" t="s">
        <v>782</v>
      </c>
      <c r="O11" s="521" t="s">
        <v>617</v>
      </c>
      <c r="P11" s="520" t="n">
        <v>0.22</v>
      </c>
      <c r="R11" s="518" t="n">
        <v>10</v>
      </c>
      <c r="S11" s="519" t="s">
        <v>795</v>
      </c>
      <c r="T11" s="519" t="s">
        <v>702</v>
      </c>
      <c r="U11" s="520" t="n">
        <v>3.5</v>
      </c>
      <c r="W11" s="518" t="n">
        <v>10</v>
      </c>
      <c r="X11" s="519" t="s">
        <v>285</v>
      </c>
      <c r="Y11" s="519" t="s">
        <v>286</v>
      </c>
      <c r="Z11" s="520" t="n">
        <v>0.05</v>
      </c>
      <c r="AB11" s="518" t="n">
        <v>10</v>
      </c>
      <c r="AC11" s="519" t="s">
        <v>796</v>
      </c>
      <c r="AD11" s="519" t="s">
        <v>732</v>
      </c>
      <c r="AE11" s="520" t="n">
        <v>0.1</v>
      </c>
      <c r="AG11" s="518" t="n">
        <v>10</v>
      </c>
      <c r="AH11" s="519" t="s">
        <v>797</v>
      </c>
      <c r="AI11" s="519" t="s">
        <v>798</v>
      </c>
      <c r="AJ11" s="520" t="n">
        <v>0.06</v>
      </c>
      <c r="AL11" s="518" t="n">
        <v>10</v>
      </c>
      <c r="AM11" s="519" t="s">
        <v>716</v>
      </c>
      <c r="AN11" s="519" t="s">
        <v>282</v>
      </c>
      <c r="AO11" s="520" t="n">
        <v>0.35</v>
      </c>
      <c r="AQ11" s="518" t="n">
        <v>10</v>
      </c>
      <c r="AR11" s="519" t="s">
        <v>799</v>
      </c>
      <c r="AS11" s="519" t="s">
        <v>800</v>
      </c>
      <c r="AT11" s="520" t="n">
        <v>17</v>
      </c>
      <c r="AV11" s="518" t="n">
        <v>10</v>
      </c>
      <c r="AW11" s="522" t="s">
        <v>801</v>
      </c>
      <c r="AX11" s="519" t="s">
        <v>730</v>
      </c>
      <c r="AY11" s="520" t="n">
        <v>0.3</v>
      </c>
      <c r="BA11" s="518" t="n">
        <v>10</v>
      </c>
      <c r="BB11" s="519" t="s">
        <v>802</v>
      </c>
      <c r="BC11" s="519" t="s">
        <v>610</v>
      </c>
      <c r="BD11" s="520" t="n">
        <v>2.2</v>
      </c>
    </row>
    <row r="12" customFormat="false" ht="10.5" hidden="false" customHeight="false" outlineLevel="0" collapsed="false">
      <c r="C12" s="518" t="n">
        <v>11</v>
      </c>
      <c r="D12" s="519" t="s">
        <v>590</v>
      </c>
      <c r="E12" s="519" t="s">
        <v>592</v>
      </c>
      <c r="F12" s="520" t="n">
        <v>0.8</v>
      </c>
      <c r="H12" s="518" t="n">
        <v>11</v>
      </c>
      <c r="I12" s="519" t="s">
        <v>803</v>
      </c>
      <c r="J12" s="519" t="s">
        <v>592</v>
      </c>
      <c r="K12" s="520" t="n">
        <v>0.7</v>
      </c>
      <c r="M12" s="518" t="n">
        <v>11</v>
      </c>
      <c r="N12" s="521" t="s">
        <v>782</v>
      </c>
      <c r="O12" s="521" t="s">
        <v>698</v>
      </c>
      <c r="P12" s="520" t="n">
        <v>0.24</v>
      </c>
      <c r="R12" s="518" t="n">
        <v>11</v>
      </c>
      <c r="S12" s="519" t="s">
        <v>804</v>
      </c>
      <c r="T12" s="519" t="s">
        <v>805</v>
      </c>
      <c r="U12" s="520" t="n">
        <v>2.2</v>
      </c>
      <c r="W12" s="518" t="n">
        <v>11</v>
      </c>
      <c r="X12" s="519" t="s">
        <v>806</v>
      </c>
      <c r="Y12" s="519" t="s">
        <v>286</v>
      </c>
      <c r="Z12" s="520" t="n">
        <v>0.05</v>
      </c>
      <c r="AB12" s="518" t="n">
        <v>11</v>
      </c>
      <c r="AC12" s="519" t="s">
        <v>796</v>
      </c>
      <c r="AD12" s="519" t="s">
        <v>698</v>
      </c>
      <c r="AE12" s="520" t="n">
        <v>0.14</v>
      </c>
      <c r="AG12" s="518" t="n">
        <v>11</v>
      </c>
      <c r="AH12" s="519" t="s">
        <v>807</v>
      </c>
      <c r="AI12" s="519" t="s">
        <v>808</v>
      </c>
      <c r="AJ12" s="520" t="n">
        <v>0.05</v>
      </c>
      <c r="AL12" s="518" t="n">
        <v>11</v>
      </c>
      <c r="AM12" s="519" t="s">
        <v>729</v>
      </c>
      <c r="AN12" s="519" t="s">
        <v>730</v>
      </c>
      <c r="AO12" s="520" t="n">
        <v>0.5</v>
      </c>
      <c r="AQ12" s="518" t="n">
        <v>11</v>
      </c>
      <c r="AR12" s="519" t="s">
        <v>809</v>
      </c>
      <c r="AS12" s="519" t="s">
        <v>810</v>
      </c>
      <c r="AT12" s="520" t="n">
        <v>110</v>
      </c>
      <c r="AV12" s="518" t="n">
        <v>11</v>
      </c>
      <c r="AW12" s="522" t="s">
        <v>811</v>
      </c>
      <c r="AX12" s="519" t="s">
        <v>812</v>
      </c>
      <c r="AY12" s="520" t="n">
        <v>0.5</v>
      </c>
      <c r="BA12" s="518" t="n">
        <v>11</v>
      </c>
      <c r="BB12" s="519" t="s">
        <v>289</v>
      </c>
      <c r="BC12" s="519" t="s">
        <v>290</v>
      </c>
      <c r="BD12" s="520" t="n">
        <v>0.05</v>
      </c>
    </row>
    <row r="13" customFormat="false" ht="10.5" hidden="false" customHeight="false" outlineLevel="0" collapsed="false">
      <c r="C13" s="518" t="n">
        <v>12</v>
      </c>
      <c r="D13" s="519" t="s">
        <v>813</v>
      </c>
      <c r="E13" s="519" t="s">
        <v>276</v>
      </c>
      <c r="F13" s="520" t="n">
        <v>1</v>
      </c>
      <c r="H13" s="518" t="n">
        <v>12</v>
      </c>
      <c r="I13" s="519" t="s">
        <v>803</v>
      </c>
      <c r="J13" s="519" t="s">
        <v>276</v>
      </c>
      <c r="K13" s="520" t="n">
        <v>0.9</v>
      </c>
      <c r="M13" s="518" t="n">
        <v>12</v>
      </c>
      <c r="N13" s="521" t="s">
        <v>782</v>
      </c>
      <c r="O13" s="521" t="s">
        <v>717</v>
      </c>
      <c r="P13" s="520" t="n">
        <v>0.27</v>
      </c>
      <c r="R13" s="518" t="n">
        <v>12</v>
      </c>
      <c r="S13" s="519" t="s">
        <v>814</v>
      </c>
      <c r="T13" s="519" t="s">
        <v>592</v>
      </c>
      <c r="U13" s="520" t="n">
        <v>0.85</v>
      </c>
      <c r="W13" s="518" t="n">
        <v>12</v>
      </c>
      <c r="X13" s="519" t="s">
        <v>753</v>
      </c>
      <c r="Y13" s="519" t="s">
        <v>698</v>
      </c>
      <c r="Z13" s="520" t="n">
        <v>0.18</v>
      </c>
      <c r="AB13" s="518" t="n">
        <v>12</v>
      </c>
      <c r="AC13" s="519" t="s">
        <v>796</v>
      </c>
      <c r="AD13" s="519" t="s">
        <v>610</v>
      </c>
      <c r="AE13" s="520" t="n">
        <v>0.18</v>
      </c>
      <c r="AG13" s="518" t="n">
        <v>12</v>
      </c>
      <c r="AH13" s="519" t="s">
        <v>815</v>
      </c>
      <c r="AI13" s="519" t="s">
        <v>816</v>
      </c>
      <c r="AJ13" s="520" t="n">
        <v>0.065</v>
      </c>
      <c r="AL13" s="518" t="n">
        <v>12</v>
      </c>
      <c r="AM13" s="519" t="s">
        <v>744</v>
      </c>
      <c r="AN13" s="519" t="s">
        <v>745</v>
      </c>
      <c r="AO13" s="520" t="n">
        <v>0.12</v>
      </c>
      <c r="AQ13" s="518" t="n">
        <v>12</v>
      </c>
      <c r="AR13" s="519" t="s">
        <v>771</v>
      </c>
      <c r="AV13" s="518" t="n">
        <v>12</v>
      </c>
      <c r="AW13" s="522" t="s">
        <v>817</v>
      </c>
      <c r="AX13" s="519" t="s">
        <v>793</v>
      </c>
      <c r="AY13" s="520" t="n">
        <v>0.33</v>
      </c>
      <c r="BA13" s="518" t="n">
        <v>12</v>
      </c>
      <c r="BB13" s="519" t="s">
        <v>818</v>
      </c>
      <c r="BC13" s="519" t="s">
        <v>798</v>
      </c>
      <c r="BD13" s="520" t="n">
        <v>0.12</v>
      </c>
    </row>
    <row r="14" customFormat="false" ht="10.5" hidden="false" customHeight="false" outlineLevel="0" collapsed="false">
      <c r="C14" s="518" t="n">
        <v>13</v>
      </c>
      <c r="D14" s="519" t="s">
        <v>771</v>
      </c>
      <c r="H14" s="518" t="n">
        <v>13</v>
      </c>
      <c r="I14" s="519" t="s">
        <v>803</v>
      </c>
      <c r="J14" s="519" t="s">
        <v>582</v>
      </c>
      <c r="K14" s="520" t="n">
        <v>1.2</v>
      </c>
      <c r="M14" s="518" t="n">
        <v>13</v>
      </c>
      <c r="N14" s="521" t="s">
        <v>782</v>
      </c>
      <c r="O14" s="521" t="s">
        <v>819</v>
      </c>
      <c r="P14" s="520" t="n">
        <v>0.29</v>
      </c>
      <c r="R14" s="518" t="n">
        <v>13</v>
      </c>
      <c r="S14" s="519" t="s">
        <v>572</v>
      </c>
      <c r="T14" s="519" t="s">
        <v>276</v>
      </c>
      <c r="U14" s="520" t="n">
        <v>1.1</v>
      </c>
      <c r="W14" s="518" t="n">
        <v>13</v>
      </c>
      <c r="X14" s="519" t="s">
        <v>771</v>
      </c>
      <c r="AB14" s="518" t="n">
        <v>13</v>
      </c>
      <c r="AC14" s="519" t="s">
        <v>820</v>
      </c>
      <c r="AD14" s="519" t="s">
        <v>821</v>
      </c>
      <c r="AE14" s="520" t="n">
        <v>0.13</v>
      </c>
      <c r="AG14" s="518" t="n">
        <v>13</v>
      </c>
      <c r="AH14" s="519" t="s">
        <v>822</v>
      </c>
      <c r="AI14" s="519" t="s">
        <v>798</v>
      </c>
      <c r="AJ14" s="520" t="n">
        <v>0.06</v>
      </c>
      <c r="AL14" s="518" t="n">
        <v>13</v>
      </c>
      <c r="AM14" s="519" t="s">
        <v>758</v>
      </c>
      <c r="AN14" s="519" t="s">
        <v>759</v>
      </c>
      <c r="AO14" s="520" t="n">
        <v>0.21</v>
      </c>
      <c r="AQ14" s="518" t="n">
        <v>13</v>
      </c>
      <c r="AR14" s="519" t="s">
        <v>790</v>
      </c>
      <c r="AS14" s="519" t="s">
        <v>593</v>
      </c>
      <c r="AT14" s="520" t="n">
        <v>50</v>
      </c>
      <c r="AV14" s="518" t="n">
        <v>13</v>
      </c>
      <c r="AW14" s="522" t="s">
        <v>823</v>
      </c>
      <c r="AX14" s="519" t="s">
        <v>710</v>
      </c>
      <c r="AY14" s="520" t="n">
        <v>0.16</v>
      </c>
      <c r="BA14" s="518" t="n">
        <v>13</v>
      </c>
      <c r="BB14" s="519" t="s">
        <v>824</v>
      </c>
      <c r="BC14" s="519" t="s">
        <v>732</v>
      </c>
      <c r="BD14" s="520" t="n">
        <v>0.23</v>
      </c>
    </row>
    <row r="15" customFormat="false" ht="10.5" hidden="false" customHeight="false" outlineLevel="0" collapsed="false">
      <c r="C15" s="518" t="n">
        <v>14</v>
      </c>
      <c r="D15" s="519" t="s">
        <v>277</v>
      </c>
      <c r="E15" s="519" t="s">
        <v>278</v>
      </c>
      <c r="F15" s="520" t="n">
        <v>0.87</v>
      </c>
      <c r="H15" s="518" t="n">
        <v>14</v>
      </c>
      <c r="I15" s="519" t="s">
        <v>825</v>
      </c>
      <c r="J15" s="519" t="s">
        <v>725</v>
      </c>
      <c r="K15" s="520" t="n">
        <v>1.6</v>
      </c>
      <c r="M15" s="518" t="n">
        <v>14</v>
      </c>
      <c r="N15" s="521" t="s">
        <v>826</v>
      </c>
      <c r="O15" s="521" t="s">
        <v>827</v>
      </c>
      <c r="P15" s="520" t="n">
        <v>0.14</v>
      </c>
      <c r="R15" s="518" t="n">
        <v>14</v>
      </c>
      <c r="S15" s="519" t="s">
        <v>828</v>
      </c>
      <c r="T15" s="519" t="s">
        <v>582</v>
      </c>
      <c r="U15" s="520" t="n">
        <v>1.4</v>
      </c>
      <c r="W15" s="518" t="n">
        <v>14</v>
      </c>
      <c r="X15" s="519" t="s">
        <v>829</v>
      </c>
      <c r="Y15" s="519" t="s">
        <v>830</v>
      </c>
      <c r="Z15" s="520" t="n">
        <v>0.065</v>
      </c>
      <c r="AB15" s="518" t="n">
        <v>14</v>
      </c>
      <c r="AC15" s="519" t="s">
        <v>831</v>
      </c>
      <c r="AD15" s="519" t="s">
        <v>832</v>
      </c>
      <c r="AE15" s="520" t="n">
        <v>0.07</v>
      </c>
      <c r="AG15" s="518" t="n">
        <v>14</v>
      </c>
      <c r="AH15" s="519" t="s">
        <v>833</v>
      </c>
      <c r="AI15" s="519" t="s">
        <v>282</v>
      </c>
      <c r="AJ15" s="520" t="n">
        <v>0.17</v>
      </c>
      <c r="AL15" s="518" t="n">
        <v>14</v>
      </c>
      <c r="AM15" s="519" t="s">
        <v>774</v>
      </c>
      <c r="AN15" s="519" t="s">
        <v>282</v>
      </c>
      <c r="AO15" s="520" t="n">
        <v>0.14</v>
      </c>
      <c r="AQ15" s="518" t="n">
        <v>14</v>
      </c>
      <c r="AR15" s="519" t="s">
        <v>834</v>
      </c>
      <c r="AS15" s="519" t="s">
        <v>593</v>
      </c>
      <c r="AT15" s="520" t="n">
        <v>15</v>
      </c>
      <c r="AV15" s="518" t="n">
        <v>14</v>
      </c>
      <c r="AW15" s="522" t="s">
        <v>835</v>
      </c>
      <c r="AX15" s="519" t="s">
        <v>836</v>
      </c>
      <c r="AY15" s="520" t="n">
        <v>0.22</v>
      </c>
      <c r="BA15" s="518" t="n">
        <v>14</v>
      </c>
      <c r="BB15" s="519" t="s">
        <v>837</v>
      </c>
      <c r="BC15" s="519" t="s">
        <v>617</v>
      </c>
      <c r="BD15" s="520" t="n">
        <v>0.6</v>
      </c>
    </row>
    <row r="16" customFormat="false" ht="10.5" hidden="false" customHeight="false" outlineLevel="0" collapsed="false">
      <c r="C16" s="518" t="n">
        <v>15</v>
      </c>
      <c r="D16" s="519" t="s">
        <v>273</v>
      </c>
      <c r="E16" s="519" t="s">
        <v>274</v>
      </c>
      <c r="F16" s="520" t="n">
        <v>0.7</v>
      </c>
      <c r="H16" s="518" t="n">
        <v>15</v>
      </c>
      <c r="I16" s="519" t="s">
        <v>825</v>
      </c>
      <c r="J16" s="519" t="s">
        <v>742</v>
      </c>
      <c r="K16" s="520" t="n">
        <v>2.1</v>
      </c>
      <c r="M16" s="518" t="n">
        <v>15</v>
      </c>
      <c r="N16" s="521" t="s">
        <v>826</v>
      </c>
      <c r="O16" s="521" t="s">
        <v>783</v>
      </c>
      <c r="P16" s="520" t="n">
        <v>0.15</v>
      </c>
      <c r="R16" s="518" t="n">
        <v>15</v>
      </c>
      <c r="S16" s="519" t="s">
        <v>838</v>
      </c>
      <c r="T16" s="519" t="s">
        <v>725</v>
      </c>
      <c r="U16" s="520" t="n">
        <v>1.7</v>
      </c>
      <c r="W16" s="518" t="n">
        <v>15</v>
      </c>
      <c r="X16" s="519" t="s">
        <v>839</v>
      </c>
      <c r="Y16" s="519" t="s">
        <v>830</v>
      </c>
      <c r="Z16" s="520" t="n">
        <v>0.07</v>
      </c>
      <c r="AB16" s="518" t="n">
        <v>15</v>
      </c>
      <c r="AC16" s="519" t="s">
        <v>831</v>
      </c>
      <c r="AD16" s="519" t="s">
        <v>783</v>
      </c>
      <c r="AE16" s="520" t="n">
        <v>0.1</v>
      </c>
      <c r="AG16" s="518" t="n">
        <v>15</v>
      </c>
      <c r="AH16" s="519" t="s">
        <v>771</v>
      </c>
      <c r="AL16" s="518" t="n">
        <v>15</v>
      </c>
      <c r="AM16" s="519" t="s">
        <v>786</v>
      </c>
      <c r="AN16" s="519" t="s">
        <v>787</v>
      </c>
      <c r="AO16" s="520" t="n">
        <v>0.05</v>
      </c>
      <c r="AQ16" s="518" t="n">
        <v>15</v>
      </c>
      <c r="AR16" s="519" t="s">
        <v>600</v>
      </c>
      <c r="AS16" s="519" t="s">
        <v>593</v>
      </c>
      <c r="AT16" s="520" t="n">
        <v>380</v>
      </c>
      <c r="AV16" s="518" t="n">
        <v>15</v>
      </c>
      <c r="AW16" s="522" t="s">
        <v>840</v>
      </c>
      <c r="AX16" s="519" t="s">
        <v>282</v>
      </c>
      <c r="AY16" s="520" t="n">
        <v>0.25</v>
      </c>
      <c r="BA16" s="518" t="n">
        <v>15</v>
      </c>
      <c r="BB16" s="519" t="s">
        <v>841</v>
      </c>
      <c r="BC16" s="519" t="s">
        <v>755</v>
      </c>
      <c r="BD16" s="520" t="n">
        <v>0.6</v>
      </c>
    </row>
    <row r="17" customFormat="false" ht="10.5" hidden="false" customHeight="false" outlineLevel="0" collapsed="false">
      <c r="C17" s="518" t="n">
        <v>16</v>
      </c>
      <c r="D17" s="519" t="s">
        <v>842</v>
      </c>
      <c r="E17" s="519" t="s">
        <v>843</v>
      </c>
      <c r="F17" s="520" t="n">
        <v>0.52</v>
      </c>
      <c r="H17" s="518" t="n">
        <v>16</v>
      </c>
      <c r="I17" s="519" t="s">
        <v>844</v>
      </c>
      <c r="J17" s="519" t="s">
        <v>819</v>
      </c>
      <c r="K17" s="520" t="n">
        <v>0.39</v>
      </c>
      <c r="M17" s="518" t="n">
        <v>16</v>
      </c>
      <c r="N17" s="521" t="s">
        <v>826</v>
      </c>
      <c r="O17" s="521" t="s">
        <v>845</v>
      </c>
      <c r="P17" s="520" t="n">
        <v>0.16</v>
      </c>
      <c r="R17" s="518" t="n">
        <v>16</v>
      </c>
      <c r="S17" s="519" t="s">
        <v>846</v>
      </c>
      <c r="T17" s="519" t="s">
        <v>715</v>
      </c>
      <c r="U17" s="520" t="n">
        <v>2.3</v>
      </c>
      <c r="W17" s="518" t="n">
        <v>16</v>
      </c>
      <c r="X17" s="519" t="s">
        <v>847</v>
      </c>
      <c r="Y17" s="519" t="s">
        <v>830</v>
      </c>
      <c r="Z17" s="520" t="n">
        <v>0.075</v>
      </c>
      <c r="AB17" s="518" t="n">
        <v>16</v>
      </c>
      <c r="AC17" s="519" t="s">
        <v>831</v>
      </c>
      <c r="AD17" s="519" t="s">
        <v>698</v>
      </c>
      <c r="AE17" s="520" t="n">
        <v>0.14</v>
      </c>
      <c r="AG17" s="518" t="n">
        <v>16</v>
      </c>
      <c r="AH17" s="519" t="s">
        <v>58</v>
      </c>
      <c r="AL17" s="518" t="n">
        <v>16</v>
      </c>
      <c r="AM17" s="519" t="s">
        <v>285</v>
      </c>
      <c r="AN17" s="519" t="s">
        <v>286</v>
      </c>
      <c r="AO17" s="520" t="n">
        <v>0.05</v>
      </c>
      <c r="AQ17" s="518" t="n">
        <v>16</v>
      </c>
      <c r="AR17" s="519" t="s">
        <v>848</v>
      </c>
      <c r="AS17" s="519" t="s">
        <v>593</v>
      </c>
      <c r="AT17" s="520" t="n">
        <v>200</v>
      </c>
      <c r="AV17" s="518" t="n">
        <v>16</v>
      </c>
      <c r="AW17" s="522" t="s">
        <v>849</v>
      </c>
      <c r="AX17" s="519" t="s">
        <v>282</v>
      </c>
      <c r="AY17" s="520" t="n">
        <v>0.25</v>
      </c>
      <c r="BA17" s="518" t="n">
        <v>16</v>
      </c>
      <c r="BB17" s="519" t="s">
        <v>850</v>
      </c>
      <c r="BC17" s="519" t="s">
        <v>851</v>
      </c>
      <c r="BD17" s="520" t="n">
        <v>0.63</v>
      </c>
    </row>
    <row r="18" customFormat="false" ht="10.5" hidden="false" customHeight="false" outlineLevel="0" collapsed="false">
      <c r="C18" s="518" t="n">
        <v>17</v>
      </c>
      <c r="D18" s="519" t="s">
        <v>842</v>
      </c>
      <c r="E18" s="519" t="s">
        <v>852</v>
      </c>
      <c r="F18" s="520" t="n">
        <v>0.36</v>
      </c>
      <c r="H18" s="518" t="n">
        <v>17</v>
      </c>
      <c r="I18" s="519" t="s">
        <v>844</v>
      </c>
      <c r="J18" s="519" t="s">
        <v>610</v>
      </c>
      <c r="K18" s="520" t="n">
        <v>0.44</v>
      </c>
      <c r="M18" s="518" t="n">
        <v>17</v>
      </c>
      <c r="N18" s="521" t="s">
        <v>826</v>
      </c>
      <c r="O18" s="521" t="s">
        <v>617</v>
      </c>
      <c r="P18" s="520" t="n">
        <v>0.17</v>
      </c>
      <c r="R18" s="518" t="n">
        <v>17</v>
      </c>
      <c r="S18" s="519" t="s">
        <v>853</v>
      </c>
      <c r="T18" s="519" t="s">
        <v>715</v>
      </c>
      <c r="U18" s="520" t="n">
        <v>2.3</v>
      </c>
      <c r="W18" s="518" t="n">
        <v>17</v>
      </c>
      <c r="X18" s="519" t="s">
        <v>854</v>
      </c>
      <c r="Y18" s="519" t="s">
        <v>830</v>
      </c>
      <c r="Z18" s="520" t="n">
        <v>0.08</v>
      </c>
      <c r="AB18" s="518" t="n">
        <v>17</v>
      </c>
      <c r="AC18" s="519" t="s">
        <v>831</v>
      </c>
      <c r="AD18" s="519" t="s">
        <v>819</v>
      </c>
      <c r="AE18" s="520" t="n">
        <v>0.18</v>
      </c>
      <c r="AG18" s="518" t="n">
        <v>17</v>
      </c>
      <c r="AH18" s="519" t="s">
        <v>855</v>
      </c>
      <c r="AL18" s="518" t="n">
        <v>17</v>
      </c>
      <c r="AM18" s="519" t="s">
        <v>806</v>
      </c>
      <c r="AN18" s="519" t="s">
        <v>286</v>
      </c>
      <c r="AO18" s="520" t="n">
        <v>0.05</v>
      </c>
      <c r="AQ18" s="518" t="n">
        <v>17</v>
      </c>
      <c r="AR18" s="519" t="s">
        <v>856</v>
      </c>
      <c r="AS18" s="519" t="s">
        <v>593</v>
      </c>
      <c r="AT18" s="520" t="n">
        <v>160</v>
      </c>
      <c r="AV18" s="518" t="n">
        <v>17</v>
      </c>
      <c r="AW18" s="522" t="s">
        <v>857</v>
      </c>
      <c r="AX18" s="519" t="s">
        <v>282</v>
      </c>
      <c r="AY18" s="520" t="n">
        <v>0.2</v>
      </c>
      <c r="BA18" s="518" t="n">
        <v>17</v>
      </c>
      <c r="BB18" s="519" t="s">
        <v>858</v>
      </c>
      <c r="BC18" s="519" t="s">
        <v>859</v>
      </c>
      <c r="BD18" s="520" t="n">
        <v>0.67</v>
      </c>
    </row>
    <row r="19" customFormat="false" ht="10.5" hidden="false" customHeight="false" outlineLevel="0" collapsed="false">
      <c r="C19" s="518" t="n">
        <v>18</v>
      </c>
      <c r="D19" s="519" t="s">
        <v>842</v>
      </c>
      <c r="E19" s="519" t="s">
        <v>860</v>
      </c>
      <c r="F19" s="520" t="n">
        <v>0.21</v>
      </c>
      <c r="H19" s="518" t="n">
        <v>18</v>
      </c>
      <c r="I19" s="519" t="s">
        <v>844</v>
      </c>
      <c r="J19" s="519" t="s">
        <v>755</v>
      </c>
      <c r="K19" s="520" t="n">
        <v>0.49</v>
      </c>
      <c r="M19" s="518" t="n">
        <v>18</v>
      </c>
      <c r="N19" s="521" t="s">
        <v>826</v>
      </c>
      <c r="O19" s="521" t="s">
        <v>861</v>
      </c>
      <c r="P19" s="520" t="n">
        <v>0.18</v>
      </c>
      <c r="R19" s="518" t="n">
        <v>18</v>
      </c>
      <c r="S19" s="519" t="s">
        <v>862</v>
      </c>
      <c r="T19" s="519" t="s">
        <v>783</v>
      </c>
      <c r="U19" s="520" t="n">
        <v>0.12</v>
      </c>
      <c r="W19" s="518" t="n">
        <v>18</v>
      </c>
      <c r="X19" s="519" t="s">
        <v>863</v>
      </c>
      <c r="Y19" s="519" t="s">
        <v>830</v>
      </c>
      <c r="Z19" s="520" t="n">
        <v>0.085</v>
      </c>
      <c r="AB19" s="518" t="n">
        <v>18</v>
      </c>
      <c r="AC19" s="519" t="s">
        <v>771</v>
      </c>
      <c r="AG19" s="518" t="n">
        <v>18</v>
      </c>
      <c r="AH19" s="519" t="s">
        <v>613</v>
      </c>
      <c r="AI19" s="519" t="s">
        <v>615</v>
      </c>
      <c r="AJ19" s="520" t="n">
        <v>0.17</v>
      </c>
      <c r="AL19" s="518" t="n">
        <v>18</v>
      </c>
      <c r="AM19" s="519" t="s">
        <v>864</v>
      </c>
      <c r="AN19" s="519" t="s">
        <v>865</v>
      </c>
      <c r="AO19" s="520" t="s">
        <v>866</v>
      </c>
      <c r="AQ19" s="518" t="n">
        <v>18</v>
      </c>
      <c r="AR19" s="519" t="s">
        <v>776</v>
      </c>
      <c r="AS19" s="519" t="s">
        <v>593</v>
      </c>
      <c r="AT19" s="520" t="n">
        <v>35</v>
      </c>
      <c r="AV19" s="518" t="n">
        <v>18</v>
      </c>
      <c r="AW19" s="522" t="s">
        <v>867</v>
      </c>
      <c r="AX19" s="519" t="s">
        <v>759</v>
      </c>
      <c r="AY19" s="520" t="n">
        <v>0.3</v>
      </c>
      <c r="BA19" s="518" t="n">
        <v>18</v>
      </c>
      <c r="BB19" s="519" t="s">
        <v>696</v>
      </c>
    </row>
    <row r="20" customFormat="false" ht="10.5" hidden="false" customHeight="false" outlineLevel="0" collapsed="false">
      <c r="C20" s="518" t="n">
        <v>19</v>
      </c>
      <c r="D20" s="519" t="s">
        <v>868</v>
      </c>
      <c r="E20" s="519" t="s">
        <v>869</v>
      </c>
      <c r="F20" s="520" t="n">
        <v>0.35</v>
      </c>
      <c r="H20" s="518" t="n">
        <v>19</v>
      </c>
      <c r="I20" s="519" t="s">
        <v>844</v>
      </c>
      <c r="J20" s="519" t="s">
        <v>734</v>
      </c>
      <c r="K20" s="520" t="n">
        <v>0.55</v>
      </c>
      <c r="M20" s="518" t="n">
        <v>19</v>
      </c>
      <c r="N20" s="521" t="s">
        <v>826</v>
      </c>
      <c r="O20" s="521" t="s">
        <v>698</v>
      </c>
      <c r="P20" s="520" t="n">
        <v>0.2</v>
      </c>
      <c r="R20" s="518" t="n">
        <v>19</v>
      </c>
      <c r="S20" s="519" t="s">
        <v>870</v>
      </c>
      <c r="T20" s="519" t="s">
        <v>871</v>
      </c>
      <c r="U20" s="520" t="n">
        <v>1.3</v>
      </c>
      <c r="W20" s="518" t="n">
        <v>19</v>
      </c>
      <c r="X20" s="519" t="s">
        <v>872</v>
      </c>
      <c r="Y20" s="519" t="s">
        <v>830</v>
      </c>
      <c r="Z20" s="520" t="n">
        <v>0.09</v>
      </c>
      <c r="AB20" s="518" t="n">
        <v>19</v>
      </c>
      <c r="AC20" s="519" t="s">
        <v>829</v>
      </c>
      <c r="AD20" s="519" t="s">
        <v>830</v>
      </c>
      <c r="AE20" s="520" t="n">
        <v>0.065</v>
      </c>
      <c r="AG20" s="518" t="n">
        <v>19</v>
      </c>
      <c r="AH20" s="519" t="s">
        <v>873</v>
      </c>
      <c r="AI20" s="519" t="s">
        <v>874</v>
      </c>
      <c r="AJ20" s="520" t="n">
        <v>0.081</v>
      </c>
      <c r="AL20" s="518" t="n">
        <v>19</v>
      </c>
      <c r="AM20" s="519" t="s">
        <v>875</v>
      </c>
      <c r="AN20" s="519" t="s">
        <v>876</v>
      </c>
      <c r="AO20" s="520" t="n">
        <v>2</v>
      </c>
      <c r="AQ20" s="518" t="n">
        <v>19</v>
      </c>
      <c r="AR20" s="519" t="s">
        <v>696</v>
      </c>
      <c r="AV20" s="518" t="n">
        <v>19</v>
      </c>
      <c r="AW20" s="522" t="s">
        <v>877</v>
      </c>
      <c r="AX20" s="519" t="s">
        <v>597</v>
      </c>
      <c r="AY20" s="520" t="n">
        <v>0.19</v>
      </c>
    </row>
    <row r="21" customFormat="false" ht="10.5" hidden="false" customHeight="false" outlineLevel="0" collapsed="false">
      <c r="C21" s="518" t="n">
        <v>20</v>
      </c>
      <c r="D21" s="519" t="s">
        <v>878</v>
      </c>
      <c r="E21" s="519" t="s">
        <v>879</v>
      </c>
      <c r="F21" s="520" t="n">
        <v>0.06</v>
      </c>
      <c r="H21" s="518" t="n">
        <v>20</v>
      </c>
      <c r="I21" s="519" t="s">
        <v>844</v>
      </c>
      <c r="J21" s="519" t="s">
        <v>282</v>
      </c>
      <c r="K21" s="520" t="n">
        <v>0.62</v>
      </c>
      <c r="M21" s="518" t="n">
        <v>20</v>
      </c>
      <c r="N21" s="521" t="s">
        <v>826</v>
      </c>
      <c r="O21" s="521" t="s">
        <v>821</v>
      </c>
      <c r="P21" s="520" t="n">
        <v>0.21</v>
      </c>
      <c r="R21" s="518" t="n">
        <v>20</v>
      </c>
      <c r="S21" s="519" t="s">
        <v>713</v>
      </c>
      <c r="T21" s="519" t="s">
        <v>582</v>
      </c>
      <c r="U21" s="520" t="n">
        <v>1</v>
      </c>
      <c r="W21" s="518" t="n">
        <v>20</v>
      </c>
      <c r="X21" s="519" t="s">
        <v>594</v>
      </c>
      <c r="Y21" s="519" t="s">
        <v>595</v>
      </c>
      <c r="Z21" s="520" t="n">
        <v>0.15</v>
      </c>
      <c r="AB21" s="518" t="n">
        <v>20</v>
      </c>
      <c r="AC21" s="519" t="s">
        <v>839</v>
      </c>
      <c r="AD21" s="519" t="s">
        <v>830</v>
      </c>
      <c r="AE21" s="520" t="n">
        <v>0.07</v>
      </c>
      <c r="AG21" s="518" t="n">
        <v>20</v>
      </c>
      <c r="AH21" s="519" t="s">
        <v>880</v>
      </c>
      <c r="AI21" s="519" t="s">
        <v>881</v>
      </c>
      <c r="AJ21" s="520" t="n">
        <v>0.12</v>
      </c>
      <c r="AL21" s="518" t="n">
        <v>20</v>
      </c>
      <c r="AM21" s="519" t="s">
        <v>701</v>
      </c>
      <c r="AN21" s="519" t="s">
        <v>702</v>
      </c>
      <c r="AO21" s="520" t="n">
        <v>3.5</v>
      </c>
      <c r="AV21" s="518" t="n">
        <v>20</v>
      </c>
      <c r="AW21" s="522" t="s">
        <v>882</v>
      </c>
      <c r="AX21" s="519" t="s">
        <v>836</v>
      </c>
      <c r="AY21" s="520" t="n">
        <v>0.13</v>
      </c>
    </row>
    <row r="22" customFormat="false" ht="10.5" hidden="false" customHeight="false" outlineLevel="0" collapsed="false">
      <c r="C22" s="518" t="n">
        <v>21</v>
      </c>
      <c r="D22" s="519" t="s">
        <v>883</v>
      </c>
      <c r="E22" s="519" t="s">
        <v>879</v>
      </c>
      <c r="F22" s="520" t="n">
        <v>0.07</v>
      </c>
      <c r="H22" s="518" t="n">
        <v>21</v>
      </c>
      <c r="I22" s="519" t="s">
        <v>844</v>
      </c>
      <c r="J22" s="519" t="s">
        <v>759</v>
      </c>
      <c r="K22" s="520" t="n">
        <v>0.7</v>
      </c>
      <c r="M22" s="518" t="n">
        <v>21</v>
      </c>
      <c r="N22" s="521" t="s">
        <v>826</v>
      </c>
      <c r="O22" s="521" t="s">
        <v>717</v>
      </c>
      <c r="P22" s="520" t="n">
        <v>0.23</v>
      </c>
      <c r="R22" s="518" t="n">
        <v>21</v>
      </c>
      <c r="S22" s="519" t="s">
        <v>771</v>
      </c>
      <c r="W22" s="518" t="n">
        <v>21</v>
      </c>
      <c r="X22" s="519" t="s">
        <v>575</v>
      </c>
      <c r="Z22" s="520" t="n">
        <v>0.035</v>
      </c>
      <c r="AB22" s="518" t="n">
        <v>21</v>
      </c>
      <c r="AC22" s="519" t="s">
        <v>847</v>
      </c>
      <c r="AD22" s="519" t="s">
        <v>830</v>
      </c>
      <c r="AE22" s="520" t="n">
        <v>0.075</v>
      </c>
      <c r="AG22" s="518" t="n">
        <v>21</v>
      </c>
      <c r="AH22" s="519" t="s">
        <v>884</v>
      </c>
      <c r="AI22" s="519" t="s">
        <v>885</v>
      </c>
      <c r="AJ22" s="520" t="n">
        <v>0.23</v>
      </c>
      <c r="AL22" s="518" t="n">
        <v>21</v>
      </c>
      <c r="AM22" s="519" t="s">
        <v>714</v>
      </c>
      <c r="AN22" s="519" t="s">
        <v>715</v>
      </c>
      <c r="AO22" s="520" t="n">
        <v>2.3</v>
      </c>
      <c r="AV22" s="518" t="n">
        <v>21</v>
      </c>
      <c r="AW22" s="522" t="s">
        <v>886</v>
      </c>
      <c r="AX22" s="519" t="s">
        <v>887</v>
      </c>
      <c r="AY22" s="520" t="n">
        <v>0.23</v>
      </c>
    </row>
    <row r="23" customFormat="false" ht="10.5" hidden="false" customHeight="false" outlineLevel="0" collapsed="false">
      <c r="C23" s="518" t="n">
        <v>22</v>
      </c>
      <c r="D23" s="519" t="s">
        <v>888</v>
      </c>
      <c r="E23" s="519" t="s">
        <v>879</v>
      </c>
      <c r="F23" s="520" t="n">
        <v>0.08</v>
      </c>
      <c r="H23" s="518" t="n">
        <v>22</v>
      </c>
      <c r="I23" s="519" t="s">
        <v>844</v>
      </c>
      <c r="J23" s="519" t="s">
        <v>597</v>
      </c>
      <c r="K23" s="520" t="n">
        <v>0.79</v>
      </c>
      <c r="M23" s="518" t="n">
        <v>22</v>
      </c>
      <c r="N23" s="521" t="s">
        <v>826</v>
      </c>
      <c r="O23" s="521" t="s">
        <v>819</v>
      </c>
      <c r="P23" s="520" t="n">
        <v>0.27</v>
      </c>
      <c r="R23" s="518" t="n">
        <v>22</v>
      </c>
      <c r="S23" s="519" t="s">
        <v>580</v>
      </c>
      <c r="T23" s="519" t="s">
        <v>276</v>
      </c>
      <c r="U23" s="520" t="n">
        <v>0.81</v>
      </c>
      <c r="W23" s="518" t="n">
        <v>22</v>
      </c>
      <c r="X23" s="519" t="s">
        <v>889</v>
      </c>
      <c r="Z23" s="520" t="n">
        <v>0.04</v>
      </c>
      <c r="AB23" s="518" t="n">
        <v>22</v>
      </c>
      <c r="AC23" s="519" t="s">
        <v>854</v>
      </c>
      <c r="AD23" s="519" t="s">
        <v>830</v>
      </c>
      <c r="AE23" s="520" t="n">
        <v>0.08</v>
      </c>
      <c r="AG23" s="518" t="n">
        <v>22</v>
      </c>
      <c r="AH23" s="519" t="s">
        <v>890</v>
      </c>
      <c r="AI23" s="519" t="s">
        <v>588</v>
      </c>
      <c r="AJ23" s="520" t="n">
        <v>0.7</v>
      </c>
      <c r="AL23" s="518" t="n">
        <v>22</v>
      </c>
      <c r="AM23" s="519" t="s">
        <v>727</v>
      </c>
      <c r="AN23" s="519" t="s">
        <v>728</v>
      </c>
      <c r="AO23" s="520" t="n">
        <v>0.85</v>
      </c>
      <c r="AV23" s="518" t="n">
        <v>22</v>
      </c>
      <c r="AW23" s="522" t="s">
        <v>891</v>
      </c>
      <c r="AX23" s="519" t="s">
        <v>282</v>
      </c>
      <c r="AY23" s="520" t="n">
        <v>0.24</v>
      </c>
    </row>
    <row r="24" customFormat="false" ht="10.5" hidden="false" customHeight="false" outlineLevel="0" collapsed="false">
      <c r="C24" s="518" t="n">
        <v>23</v>
      </c>
      <c r="D24" s="519" t="s">
        <v>892</v>
      </c>
      <c r="E24" s="519" t="s">
        <v>879</v>
      </c>
      <c r="F24" s="520" t="n">
        <v>0.09</v>
      </c>
      <c r="H24" s="518" t="n">
        <v>23</v>
      </c>
      <c r="I24" s="519" t="s">
        <v>844</v>
      </c>
      <c r="J24" s="519" t="s">
        <v>728</v>
      </c>
      <c r="K24" s="520" t="n">
        <v>0.89</v>
      </c>
      <c r="M24" s="518" t="n">
        <v>23</v>
      </c>
      <c r="N24" s="521" t="s">
        <v>893</v>
      </c>
      <c r="O24" s="521" t="s">
        <v>819</v>
      </c>
      <c r="P24" s="520" t="n">
        <v>0.29</v>
      </c>
      <c r="R24" s="518" t="n">
        <v>23</v>
      </c>
      <c r="S24" s="519" t="s">
        <v>580</v>
      </c>
      <c r="T24" s="519" t="s">
        <v>582</v>
      </c>
      <c r="U24" s="520" t="n">
        <v>0.96</v>
      </c>
      <c r="W24" s="518" t="n">
        <v>23</v>
      </c>
      <c r="X24" s="519" t="s">
        <v>894</v>
      </c>
      <c r="Y24" s="519" t="s">
        <v>895</v>
      </c>
      <c r="Z24" s="520" t="n">
        <v>0.04</v>
      </c>
      <c r="AB24" s="518" t="n">
        <v>23</v>
      </c>
      <c r="AC24" s="519" t="s">
        <v>863</v>
      </c>
      <c r="AD24" s="519" t="s">
        <v>830</v>
      </c>
      <c r="AE24" s="520" t="n">
        <v>0.085</v>
      </c>
      <c r="AG24" s="518" t="n">
        <v>23</v>
      </c>
      <c r="AH24" s="519" t="s">
        <v>896</v>
      </c>
      <c r="AI24" s="519" t="s">
        <v>607</v>
      </c>
      <c r="AJ24" s="520" t="n">
        <v>0.17</v>
      </c>
      <c r="AL24" s="518" t="n">
        <v>23</v>
      </c>
      <c r="AM24" s="519" t="s">
        <v>743</v>
      </c>
      <c r="AN24" s="519" t="s">
        <v>592</v>
      </c>
      <c r="AO24" s="520" t="n">
        <v>0.55</v>
      </c>
      <c r="AV24" s="518" t="n">
        <v>23</v>
      </c>
      <c r="AW24" s="522" t="s">
        <v>897</v>
      </c>
      <c r="AX24" s="519" t="s">
        <v>787</v>
      </c>
      <c r="AY24" s="520" t="n">
        <v>0.06</v>
      </c>
    </row>
    <row r="25" customFormat="false" ht="10.5" hidden="false" customHeight="false" outlineLevel="0" collapsed="false">
      <c r="C25" s="518" t="n">
        <v>24</v>
      </c>
      <c r="D25" s="519" t="s">
        <v>898</v>
      </c>
      <c r="E25" s="519" t="s">
        <v>879</v>
      </c>
      <c r="F25" s="520" t="n">
        <v>0.1</v>
      </c>
      <c r="H25" s="518" t="n">
        <v>24</v>
      </c>
      <c r="I25" s="519" t="s">
        <v>844</v>
      </c>
      <c r="J25" s="519" t="s">
        <v>592</v>
      </c>
      <c r="K25" s="520" t="n">
        <v>1</v>
      </c>
      <c r="M25" s="518" t="n">
        <v>24</v>
      </c>
      <c r="N25" s="521" t="s">
        <v>893</v>
      </c>
      <c r="O25" s="521" t="s">
        <v>610</v>
      </c>
      <c r="P25" s="520" t="n">
        <v>0.32</v>
      </c>
      <c r="R25" s="518" t="n">
        <v>24</v>
      </c>
      <c r="S25" s="519" t="s">
        <v>580</v>
      </c>
      <c r="T25" s="519" t="s">
        <v>725</v>
      </c>
      <c r="U25" s="520" t="n">
        <v>1.2</v>
      </c>
      <c r="W25" s="518" t="n">
        <v>24</v>
      </c>
      <c r="X25" s="519" t="s">
        <v>899</v>
      </c>
      <c r="Y25" s="519" t="s">
        <v>895</v>
      </c>
      <c r="Z25" s="520" t="n">
        <v>0.045</v>
      </c>
      <c r="AB25" s="518" t="n">
        <v>24</v>
      </c>
      <c r="AC25" s="519" t="s">
        <v>872</v>
      </c>
      <c r="AD25" s="519" t="s">
        <v>830</v>
      </c>
      <c r="AE25" s="520" t="n">
        <v>0.09</v>
      </c>
      <c r="AG25" s="518" t="n">
        <v>24</v>
      </c>
      <c r="AH25" s="519" t="s">
        <v>900</v>
      </c>
      <c r="AI25" s="519" t="s">
        <v>869</v>
      </c>
      <c r="AJ25" s="520" t="n">
        <v>0.17</v>
      </c>
      <c r="AL25" s="518" t="n">
        <v>24</v>
      </c>
      <c r="AM25" s="519" t="s">
        <v>756</v>
      </c>
      <c r="AN25" s="519" t="s">
        <v>757</v>
      </c>
      <c r="AO25" s="520" t="n">
        <v>3.5</v>
      </c>
      <c r="AV25" s="518" t="n">
        <v>24</v>
      </c>
      <c r="AW25" s="522" t="s">
        <v>901</v>
      </c>
      <c r="AX25" s="519" t="s">
        <v>282</v>
      </c>
      <c r="AY25" s="520" t="n">
        <v>0.17</v>
      </c>
    </row>
    <row r="26" customFormat="false" ht="10.5" hidden="false" customHeight="false" outlineLevel="0" collapsed="false">
      <c r="C26" s="518" t="n">
        <v>25</v>
      </c>
      <c r="D26" s="519" t="s">
        <v>606</v>
      </c>
      <c r="E26" s="519" t="s">
        <v>607</v>
      </c>
      <c r="F26" s="520" t="n">
        <v>0.7</v>
      </c>
      <c r="H26" s="518" t="n">
        <v>25</v>
      </c>
      <c r="I26" s="519" t="s">
        <v>844</v>
      </c>
      <c r="J26" s="519" t="s">
        <v>276</v>
      </c>
      <c r="K26" s="520" t="n">
        <v>1.3</v>
      </c>
      <c r="M26" s="518" t="n">
        <v>25</v>
      </c>
      <c r="N26" s="521" t="s">
        <v>893</v>
      </c>
      <c r="O26" s="521" t="s">
        <v>755</v>
      </c>
      <c r="P26" s="520" t="n">
        <v>0.37</v>
      </c>
      <c r="R26" s="518" t="n">
        <v>25</v>
      </c>
      <c r="S26" s="519" t="s">
        <v>275</v>
      </c>
      <c r="T26" s="519" t="s">
        <v>282</v>
      </c>
      <c r="U26" s="520" t="n">
        <v>0.5</v>
      </c>
      <c r="W26" s="518" t="n">
        <v>25</v>
      </c>
      <c r="X26" s="519" t="s">
        <v>576</v>
      </c>
      <c r="Y26" s="519" t="s">
        <v>577</v>
      </c>
      <c r="Z26" s="520" t="n">
        <v>0.15</v>
      </c>
      <c r="AB26" s="518" t="n">
        <v>25</v>
      </c>
      <c r="AC26" s="519" t="s">
        <v>594</v>
      </c>
      <c r="AD26" s="519" t="s">
        <v>595</v>
      </c>
      <c r="AE26" s="520" t="n">
        <v>0.15</v>
      </c>
      <c r="AG26" s="518" t="n">
        <v>25</v>
      </c>
      <c r="AH26" s="519" t="s">
        <v>902</v>
      </c>
      <c r="AI26" s="519" t="s">
        <v>869</v>
      </c>
      <c r="AJ26" s="520" t="n">
        <v>0.17</v>
      </c>
      <c r="AL26" s="518" t="n">
        <v>25</v>
      </c>
      <c r="AM26" s="519" t="s">
        <v>772</v>
      </c>
      <c r="AN26" s="519" t="s">
        <v>773</v>
      </c>
      <c r="AO26" s="520" t="n">
        <v>3.5</v>
      </c>
      <c r="AV26" s="518" t="n">
        <v>25</v>
      </c>
      <c r="AW26" s="522" t="s">
        <v>903</v>
      </c>
      <c r="AX26" s="519" t="s">
        <v>288</v>
      </c>
      <c r="AY26" s="520" t="n">
        <v>0.25</v>
      </c>
    </row>
    <row r="27" customFormat="false" ht="10.5" hidden="false" customHeight="false" outlineLevel="0" collapsed="false">
      <c r="C27" s="518" t="n">
        <v>26</v>
      </c>
      <c r="D27" s="519" t="s">
        <v>904</v>
      </c>
      <c r="E27" s="519" t="s">
        <v>588</v>
      </c>
      <c r="F27" s="520" t="n">
        <v>1.4</v>
      </c>
      <c r="H27" s="518" t="n">
        <v>26</v>
      </c>
      <c r="I27" s="519" t="s">
        <v>844</v>
      </c>
      <c r="J27" s="519" t="s">
        <v>582</v>
      </c>
      <c r="K27" s="520" t="n">
        <v>1.6</v>
      </c>
      <c r="M27" s="518" t="n">
        <v>26</v>
      </c>
      <c r="N27" s="521" t="s">
        <v>893</v>
      </c>
      <c r="O27" s="521" t="s">
        <v>282</v>
      </c>
      <c r="P27" s="520" t="n">
        <v>0.47</v>
      </c>
      <c r="R27" s="518" t="n">
        <v>26</v>
      </c>
      <c r="S27" s="519" t="s">
        <v>275</v>
      </c>
      <c r="T27" s="519" t="s">
        <v>597</v>
      </c>
      <c r="U27" s="520" t="n">
        <v>0.58</v>
      </c>
      <c r="W27" s="518" t="n">
        <v>26</v>
      </c>
      <c r="X27" s="519" t="s">
        <v>905</v>
      </c>
      <c r="Y27" s="519" t="s">
        <v>906</v>
      </c>
      <c r="Z27" s="520" t="n">
        <v>0.065</v>
      </c>
      <c r="AB27" s="518" t="n">
        <v>26</v>
      </c>
      <c r="AC27" s="519" t="s">
        <v>576</v>
      </c>
      <c r="AD27" s="519" t="s">
        <v>577</v>
      </c>
      <c r="AE27" s="520" t="n">
        <v>0.15</v>
      </c>
      <c r="AG27" s="518" t="n">
        <v>26</v>
      </c>
      <c r="AH27" s="519" t="s">
        <v>907</v>
      </c>
      <c r="AI27" s="519" t="s">
        <v>593</v>
      </c>
      <c r="AJ27" s="520" t="n">
        <v>0.17</v>
      </c>
      <c r="AL27" s="518" t="n">
        <v>26</v>
      </c>
      <c r="AM27" s="519" t="s">
        <v>784</v>
      </c>
      <c r="AN27" s="519" t="s">
        <v>785</v>
      </c>
      <c r="AO27" s="520" t="n">
        <v>2.8</v>
      </c>
      <c r="AV27" s="518" t="n">
        <v>26</v>
      </c>
      <c r="AW27" s="522" t="s">
        <v>908</v>
      </c>
      <c r="AX27" s="519" t="s">
        <v>909</v>
      </c>
      <c r="AY27" s="520" t="n">
        <v>0.2</v>
      </c>
    </row>
    <row r="28" customFormat="false" ht="10.5" hidden="false" customHeight="false" outlineLevel="0" collapsed="false">
      <c r="C28" s="518" t="n">
        <v>27</v>
      </c>
      <c r="D28" s="519" t="s">
        <v>910</v>
      </c>
      <c r="E28" s="519" t="s">
        <v>278</v>
      </c>
      <c r="F28" s="520" t="n">
        <v>1</v>
      </c>
      <c r="H28" s="518" t="n">
        <v>27</v>
      </c>
      <c r="I28" s="519" t="s">
        <v>911</v>
      </c>
      <c r="J28" s="519" t="s">
        <v>783</v>
      </c>
      <c r="K28" s="520" t="n">
        <v>0.14</v>
      </c>
      <c r="M28" s="518" t="n">
        <v>27</v>
      </c>
      <c r="N28" s="521" t="s">
        <v>893</v>
      </c>
      <c r="O28" s="521" t="s">
        <v>597</v>
      </c>
      <c r="P28" s="520" t="n">
        <v>0.58</v>
      </c>
      <c r="R28" s="518" t="n">
        <v>27</v>
      </c>
      <c r="S28" s="519" t="s">
        <v>275</v>
      </c>
      <c r="T28" s="519" t="s">
        <v>592</v>
      </c>
      <c r="U28" s="520" t="n">
        <v>0.68</v>
      </c>
      <c r="W28" s="518" t="n">
        <v>27</v>
      </c>
      <c r="X28" s="519" t="s">
        <v>912</v>
      </c>
      <c r="Y28" s="519" t="s">
        <v>906</v>
      </c>
      <c r="Z28" s="520" t="n">
        <v>0.07</v>
      </c>
      <c r="AB28" s="518" t="n">
        <v>27</v>
      </c>
      <c r="AC28" s="519" t="s">
        <v>905</v>
      </c>
      <c r="AD28" s="519" t="s">
        <v>906</v>
      </c>
      <c r="AE28" s="520" t="n">
        <v>0.065</v>
      </c>
      <c r="AG28" s="518" t="n">
        <v>27</v>
      </c>
      <c r="AH28" s="519" t="s">
        <v>913</v>
      </c>
      <c r="AI28" s="519" t="s">
        <v>593</v>
      </c>
      <c r="AJ28" s="520" t="s">
        <v>593</v>
      </c>
      <c r="AL28" s="518" t="n">
        <v>27</v>
      </c>
      <c r="AM28" s="519" t="s">
        <v>795</v>
      </c>
      <c r="AN28" s="519" t="s">
        <v>702</v>
      </c>
      <c r="AO28" s="520" t="n">
        <v>3.5</v>
      </c>
      <c r="AV28" s="518" t="n">
        <v>27</v>
      </c>
      <c r="AW28" s="522" t="s">
        <v>914</v>
      </c>
      <c r="AX28" s="519" t="s">
        <v>761</v>
      </c>
      <c r="AY28" s="520" t="n">
        <v>0.4</v>
      </c>
    </row>
    <row r="29" customFormat="false" ht="10.5" hidden="false" customHeight="false" outlineLevel="0" collapsed="false">
      <c r="C29" s="518" t="n">
        <v>28</v>
      </c>
      <c r="D29" s="519" t="s">
        <v>915</v>
      </c>
      <c r="E29" s="519" t="s">
        <v>852</v>
      </c>
      <c r="F29" s="520" t="n">
        <v>0.36</v>
      </c>
      <c r="H29" s="518" t="n">
        <v>28</v>
      </c>
      <c r="I29" s="519" t="s">
        <v>911</v>
      </c>
      <c r="J29" s="519" t="s">
        <v>617</v>
      </c>
      <c r="K29" s="520" t="n">
        <v>0.16</v>
      </c>
      <c r="M29" s="518" t="n">
        <v>28</v>
      </c>
      <c r="N29" s="521" t="s">
        <v>608</v>
      </c>
      <c r="O29" s="521" t="s">
        <v>698</v>
      </c>
      <c r="P29" s="520" t="n">
        <v>0.29</v>
      </c>
      <c r="R29" s="518" t="n">
        <v>28</v>
      </c>
      <c r="S29" s="519" t="s">
        <v>275</v>
      </c>
      <c r="T29" s="519" t="s">
        <v>276</v>
      </c>
      <c r="U29" s="520" t="n">
        <v>0.81</v>
      </c>
      <c r="W29" s="518" t="n">
        <v>28</v>
      </c>
      <c r="X29" s="519" t="s">
        <v>916</v>
      </c>
      <c r="Y29" s="519" t="s">
        <v>906</v>
      </c>
      <c r="Z29" s="520" t="n">
        <v>0.075</v>
      </c>
      <c r="AB29" s="518" t="n">
        <v>28</v>
      </c>
      <c r="AC29" s="519" t="s">
        <v>912</v>
      </c>
      <c r="AD29" s="519" t="s">
        <v>906</v>
      </c>
      <c r="AE29" s="520" t="n">
        <v>0.07</v>
      </c>
      <c r="AG29" s="518" t="n">
        <v>28</v>
      </c>
      <c r="AH29" s="519" t="s">
        <v>917</v>
      </c>
      <c r="AI29" s="519" t="s">
        <v>593</v>
      </c>
      <c r="AJ29" s="520" t="s">
        <v>593</v>
      </c>
      <c r="AL29" s="518" t="n">
        <v>28</v>
      </c>
      <c r="AM29" s="519" t="s">
        <v>804</v>
      </c>
      <c r="AN29" s="519" t="s">
        <v>805</v>
      </c>
      <c r="AO29" s="520" t="n">
        <v>2.2</v>
      </c>
      <c r="AV29" s="518" t="n">
        <v>28</v>
      </c>
      <c r="AW29" s="522" t="s">
        <v>918</v>
      </c>
      <c r="AX29" s="519" t="s">
        <v>812</v>
      </c>
      <c r="AY29" s="520" t="n">
        <v>0.25</v>
      </c>
    </row>
    <row r="30" customFormat="false" ht="10.5" hidden="false" customHeight="false" outlineLevel="0" collapsed="false">
      <c r="C30" s="518" t="n">
        <v>29</v>
      </c>
      <c r="D30" s="519" t="s">
        <v>919</v>
      </c>
      <c r="E30" s="519" t="s">
        <v>860</v>
      </c>
      <c r="F30" s="520" t="n">
        <v>0.21</v>
      </c>
      <c r="H30" s="518" t="n">
        <v>29</v>
      </c>
      <c r="I30" s="519" t="s">
        <v>911</v>
      </c>
      <c r="J30" s="519" t="s">
        <v>698</v>
      </c>
      <c r="K30" s="520" t="n">
        <v>0.19</v>
      </c>
      <c r="M30" s="518" t="n">
        <v>29</v>
      </c>
      <c r="N30" s="521" t="s">
        <v>608</v>
      </c>
      <c r="O30" s="521" t="s">
        <v>745</v>
      </c>
      <c r="P30" s="520" t="n">
        <v>0.35</v>
      </c>
      <c r="R30" s="518" t="n">
        <v>29</v>
      </c>
      <c r="S30" s="519" t="s">
        <v>275</v>
      </c>
      <c r="T30" s="519" t="s">
        <v>582</v>
      </c>
      <c r="U30" s="520" t="n">
        <v>0.96</v>
      </c>
      <c r="W30" s="518" t="n">
        <v>29</v>
      </c>
      <c r="X30" s="519" t="s">
        <v>920</v>
      </c>
      <c r="Y30" s="519" t="s">
        <v>906</v>
      </c>
      <c r="Z30" s="520" t="n">
        <v>0.08</v>
      </c>
      <c r="AB30" s="518" t="n">
        <v>29</v>
      </c>
      <c r="AC30" s="519" t="s">
        <v>916</v>
      </c>
      <c r="AD30" s="519" t="s">
        <v>906</v>
      </c>
      <c r="AE30" s="520" t="n">
        <v>0.075</v>
      </c>
      <c r="AG30" s="518" t="n">
        <v>29</v>
      </c>
      <c r="AH30" s="519" t="s">
        <v>921</v>
      </c>
      <c r="AI30" s="519" t="s">
        <v>593</v>
      </c>
      <c r="AJ30" s="520" t="s">
        <v>593</v>
      </c>
      <c r="AL30" s="518" t="n">
        <v>29</v>
      </c>
      <c r="AM30" s="519" t="s">
        <v>814</v>
      </c>
      <c r="AN30" s="519" t="s">
        <v>592</v>
      </c>
      <c r="AO30" s="520" t="n">
        <v>0.85</v>
      </c>
      <c r="AV30" s="518" t="n">
        <v>29</v>
      </c>
      <c r="AW30" s="522" t="s">
        <v>754</v>
      </c>
      <c r="AX30" s="519" t="s">
        <v>755</v>
      </c>
      <c r="AY30" s="520" t="n">
        <v>0.2</v>
      </c>
    </row>
    <row r="31" customFormat="false" ht="10.5" hidden="false" customHeight="false" outlineLevel="0" collapsed="false">
      <c r="C31" s="518" t="n">
        <v>30</v>
      </c>
      <c r="D31" s="519" t="s">
        <v>586</v>
      </c>
      <c r="E31" s="519" t="s">
        <v>588</v>
      </c>
      <c r="F31" s="520" t="n">
        <v>1.4</v>
      </c>
      <c r="H31" s="518" t="n">
        <v>30</v>
      </c>
      <c r="I31" s="519" t="s">
        <v>911</v>
      </c>
      <c r="J31" s="519" t="s">
        <v>717</v>
      </c>
      <c r="K31" s="520" t="n">
        <v>0.21</v>
      </c>
      <c r="M31" s="518" t="n">
        <v>30</v>
      </c>
      <c r="N31" s="521" t="s">
        <v>608</v>
      </c>
      <c r="O31" s="521" t="s">
        <v>610</v>
      </c>
      <c r="P31" s="520" t="n">
        <v>0.41</v>
      </c>
      <c r="R31" s="518" t="n">
        <v>30</v>
      </c>
      <c r="S31" s="519" t="s">
        <v>922</v>
      </c>
      <c r="T31" s="519" t="s">
        <v>717</v>
      </c>
      <c r="U31" s="520" t="n">
        <v>0.36</v>
      </c>
      <c r="W31" s="518" t="n">
        <v>30</v>
      </c>
      <c r="X31" s="519" t="s">
        <v>923</v>
      </c>
      <c r="Y31" s="519" t="s">
        <v>906</v>
      </c>
      <c r="Z31" s="520" t="n">
        <v>0.085</v>
      </c>
      <c r="AB31" s="518" t="n">
        <v>30</v>
      </c>
      <c r="AC31" s="519" t="s">
        <v>920</v>
      </c>
      <c r="AD31" s="519" t="s">
        <v>906</v>
      </c>
      <c r="AE31" s="520" t="n">
        <v>0.08</v>
      </c>
      <c r="AG31" s="518" t="n">
        <v>30</v>
      </c>
      <c r="AH31" s="519" t="s">
        <v>924</v>
      </c>
      <c r="AI31" s="519" t="s">
        <v>593</v>
      </c>
      <c r="AJ31" s="520" t="s">
        <v>593</v>
      </c>
      <c r="AL31" s="518" t="n">
        <v>30</v>
      </c>
      <c r="AM31" s="519" t="s">
        <v>572</v>
      </c>
      <c r="AN31" s="519" t="s">
        <v>276</v>
      </c>
      <c r="AO31" s="520" t="n">
        <v>1.1</v>
      </c>
      <c r="AV31" s="518" t="n">
        <v>30</v>
      </c>
      <c r="AW31" s="522" t="s">
        <v>771</v>
      </c>
    </row>
    <row r="32" customFormat="false" ht="10.5" hidden="false" customHeight="false" outlineLevel="0" collapsed="false">
      <c r="C32" s="518" t="n">
        <v>31</v>
      </c>
      <c r="D32" s="519" t="s">
        <v>925</v>
      </c>
      <c r="E32" s="519" t="s">
        <v>926</v>
      </c>
      <c r="F32" s="520" t="n">
        <v>1.2</v>
      </c>
      <c r="H32" s="518" t="n">
        <v>31</v>
      </c>
      <c r="I32" s="519" t="s">
        <v>911</v>
      </c>
      <c r="J32" s="519" t="s">
        <v>819</v>
      </c>
      <c r="K32" s="520" t="n">
        <v>0.23</v>
      </c>
      <c r="M32" s="518" t="n">
        <v>31</v>
      </c>
      <c r="N32" s="521" t="s">
        <v>608</v>
      </c>
      <c r="O32" s="521" t="s">
        <v>755</v>
      </c>
      <c r="P32" s="520" t="n">
        <v>0.47</v>
      </c>
      <c r="R32" s="518" t="n">
        <v>31</v>
      </c>
      <c r="S32" s="519" t="s">
        <v>922</v>
      </c>
      <c r="T32" s="519" t="s">
        <v>819</v>
      </c>
      <c r="U32" s="520" t="n">
        <v>0.39</v>
      </c>
      <c r="W32" s="518" t="n">
        <v>31</v>
      </c>
      <c r="X32" s="519" t="s">
        <v>927</v>
      </c>
      <c r="Y32" s="519" t="s">
        <v>906</v>
      </c>
      <c r="Z32" s="520" t="n">
        <v>0.09</v>
      </c>
      <c r="AB32" s="518" t="n">
        <v>31</v>
      </c>
      <c r="AC32" s="519" t="s">
        <v>923</v>
      </c>
      <c r="AD32" s="519" t="s">
        <v>906</v>
      </c>
      <c r="AE32" s="520" t="n">
        <v>0.085</v>
      </c>
      <c r="AG32" s="518" t="n">
        <v>31</v>
      </c>
      <c r="AH32" s="519" t="s">
        <v>928</v>
      </c>
      <c r="AI32" s="519" t="s">
        <v>593</v>
      </c>
      <c r="AJ32" s="520" t="s">
        <v>593</v>
      </c>
      <c r="AL32" s="518" t="n">
        <v>31</v>
      </c>
      <c r="AM32" s="519" t="s">
        <v>828</v>
      </c>
      <c r="AN32" s="519" t="s">
        <v>582</v>
      </c>
      <c r="AO32" s="520" t="n">
        <v>1.4</v>
      </c>
      <c r="AV32" s="518" t="n">
        <v>31</v>
      </c>
      <c r="AW32" s="522" t="s">
        <v>929</v>
      </c>
      <c r="AX32" s="519" t="s">
        <v>593</v>
      </c>
      <c r="AY32" s="520" t="n">
        <v>0.13</v>
      </c>
    </row>
    <row r="33" customFormat="false" ht="10.5" hidden="false" customHeight="false" outlineLevel="0" collapsed="false">
      <c r="C33" s="518" t="n">
        <v>32</v>
      </c>
      <c r="D33" s="519" t="s">
        <v>930</v>
      </c>
      <c r="E33" s="519" t="s">
        <v>597</v>
      </c>
      <c r="F33" s="520" t="n">
        <v>0.47</v>
      </c>
      <c r="H33" s="518" t="n">
        <v>32</v>
      </c>
      <c r="I33" s="519" t="s">
        <v>931</v>
      </c>
      <c r="J33" s="519" t="s">
        <v>592</v>
      </c>
      <c r="K33" s="520" t="n">
        <v>0.81</v>
      </c>
      <c r="M33" s="518" t="n">
        <v>32</v>
      </c>
      <c r="N33" s="521" t="s">
        <v>608</v>
      </c>
      <c r="O33" s="521" t="s">
        <v>282</v>
      </c>
      <c r="P33" s="520" t="n">
        <v>0.58</v>
      </c>
      <c r="R33" s="518" t="n">
        <v>32</v>
      </c>
      <c r="S33" s="519" t="s">
        <v>922</v>
      </c>
      <c r="T33" s="519" t="s">
        <v>610</v>
      </c>
      <c r="U33" s="520" t="n">
        <v>0.42</v>
      </c>
      <c r="W33" s="518" t="n">
        <v>32</v>
      </c>
      <c r="X33" s="519" t="s">
        <v>932</v>
      </c>
      <c r="Y33" s="519" t="s">
        <v>933</v>
      </c>
      <c r="Z33" s="520" t="n">
        <v>0.035</v>
      </c>
      <c r="AB33" s="518" t="n">
        <v>32</v>
      </c>
      <c r="AC33" s="519" t="s">
        <v>927</v>
      </c>
      <c r="AD33" s="519" t="s">
        <v>906</v>
      </c>
      <c r="AE33" s="520" t="n">
        <v>0.09</v>
      </c>
      <c r="AG33" s="518" t="n">
        <v>32</v>
      </c>
      <c r="AH33" s="519" t="s">
        <v>934</v>
      </c>
      <c r="AI33" s="519" t="s">
        <v>593</v>
      </c>
      <c r="AJ33" s="520" t="s">
        <v>593</v>
      </c>
      <c r="AL33" s="518" t="n">
        <v>32</v>
      </c>
      <c r="AM33" s="519" t="s">
        <v>838</v>
      </c>
      <c r="AN33" s="519" t="s">
        <v>725</v>
      </c>
      <c r="AO33" s="520" t="n">
        <v>1.7</v>
      </c>
      <c r="AV33" s="518" t="n">
        <v>32</v>
      </c>
      <c r="AW33" s="522" t="s">
        <v>935</v>
      </c>
      <c r="AX33" s="519" t="s">
        <v>593</v>
      </c>
      <c r="AY33" s="520" t="n">
        <v>0.25</v>
      </c>
    </row>
    <row r="34" customFormat="false" ht="10.5" hidden="false" customHeight="false" outlineLevel="0" collapsed="false">
      <c r="C34" s="518" t="n">
        <v>33</v>
      </c>
      <c r="D34" s="519" t="s">
        <v>936</v>
      </c>
      <c r="E34" s="519" t="s">
        <v>937</v>
      </c>
      <c r="F34" s="520" t="n">
        <v>0.9</v>
      </c>
      <c r="H34" s="518" t="n">
        <v>33</v>
      </c>
      <c r="I34" s="519" t="s">
        <v>931</v>
      </c>
      <c r="J34" s="519" t="s">
        <v>276</v>
      </c>
      <c r="K34" s="520" t="n">
        <v>1.1</v>
      </c>
      <c r="M34" s="518" t="n">
        <v>33</v>
      </c>
      <c r="N34" s="521" t="s">
        <v>938</v>
      </c>
      <c r="O34" s="521" t="s">
        <v>939</v>
      </c>
      <c r="P34" s="520" t="n">
        <v>0.25</v>
      </c>
      <c r="R34" s="518" t="n">
        <v>33</v>
      </c>
      <c r="S34" s="519" t="s">
        <v>922</v>
      </c>
      <c r="T34" s="519" t="s">
        <v>755</v>
      </c>
      <c r="U34" s="520" t="n">
        <v>0.45</v>
      </c>
      <c r="W34" s="518" t="n">
        <v>33</v>
      </c>
      <c r="X34" s="519" t="s">
        <v>940</v>
      </c>
      <c r="Y34" s="519" t="s">
        <v>933</v>
      </c>
      <c r="Z34" s="520" t="n">
        <v>0.04</v>
      </c>
      <c r="AB34" s="518" t="n">
        <v>33</v>
      </c>
      <c r="AC34" s="519" t="s">
        <v>578</v>
      </c>
      <c r="AD34" s="519" t="s">
        <v>581</v>
      </c>
      <c r="AE34" s="520" t="n">
        <v>0.13</v>
      </c>
      <c r="AG34" s="518" t="n">
        <v>33</v>
      </c>
      <c r="AH34" s="519" t="s">
        <v>941</v>
      </c>
      <c r="AI34" s="519" t="s">
        <v>593</v>
      </c>
      <c r="AJ34" s="520" t="s">
        <v>593</v>
      </c>
      <c r="AL34" s="518" t="n">
        <v>33</v>
      </c>
      <c r="AM34" s="519" t="s">
        <v>846</v>
      </c>
      <c r="AN34" s="519" t="s">
        <v>715</v>
      </c>
      <c r="AO34" s="520" t="n">
        <v>2.3</v>
      </c>
      <c r="AV34" s="518" t="n">
        <v>33</v>
      </c>
      <c r="AW34" s="522" t="s">
        <v>696</v>
      </c>
    </row>
    <row r="35" customFormat="false" ht="10.5" hidden="false" customHeight="false" outlineLevel="0" collapsed="false">
      <c r="C35" s="518" t="n">
        <v>34</v>
      </c>
      <c r="D35" s="519" t="s">
        <v>696</v>
      </c>
      <c r="H35" s="518" t="n">
        <v>34</v>
      </c>
      <c r="I35" s="519" t="s">
        <v>931</v>
      </c>
      <c r="J35" s="519" t="s">
        <v>582</v>
      </c>
      <c r="K35" s="520" t="n">
        <v>1.4</v>
      </c>
      <c r="M35" s="518" t="n">
        <v>34</v>
      </c>
      <c r="N35" s="521" t="s">
        <v>696</v>
      </c>
      <c r="R35" s="518" t="n">
        <v>34</v>
      </c>
      <c r="S35" s="519" t="s">
        <v>942</v>
      </c>
      <c r="T35" s="519" t="s">
        <v>717</v>
      </c>
      <c r="U35" s="520" t="n">
        <v>0.3</v>
      </c>
      <c r="W35" s="518" t="n">
        <v>34</v>
      </c>
      <c r="X35" s="519" t="s">
        <v>943</v>
      </c>
      <c r="Y35" s="519" t="s">
        <v>944</v>
      </c>
      <c r="Z35" s="520" t="n">
        <v>0.035</v>
      </c>
      <c r="AB35" s="518" t="n">
        <v>34</v>
      </c>
      <c r="AC35" s="519" t="s">
        <v>945</v>
      </c>
      <c r="AD35" s="519" t="s">
        <v>946</v>
      </c>
      <c r="AE35" s="520" t="n">
        <v>0.2</v>
      </c>
      <c r="AG35" s="518" t="n">
        <v>34</v>
      </c>
      <c r="AH35" s="519" t="s">
        <v>947</v>
      </c>
      <c r="AI35" s="519" t="s">
        <v>593</v>
      </c>
      <c r="AJ35" s="520" t="s">
        <v>593</v>
      </c>
      <c r="AL35" s="518" t="n">
        <v>34</v>
      </c>
      <c r="AM35" s="519" t="s">
        <v>853</v>
      </c>
      <c r="AN35" s="519" t="s">
        <v>715</v>
      </c>
      <c r="AO35" s="520" t="n">
        <v>2.3</v>
      </c>
    </row>
    <row r="36" customFormat="false" ht="10.5" hidden="false" customHeight="false" outlineLevel="0" collapsed="false">
      <c r="C36" s="518" t="n">
        <v>35</v>
      </c>
      <c r="D36" s="519" t="s">
        <v>589</v>
      </c>
      <c r="F36" s="520" t="s">
        <v>724</v>
      </c>
      <c r="H36" s="518" t="n">
        <v>35</v>
      </c>
      <c r="I36" s="519" t="s">
        <v>948</v>
      </c>
      <c r="J36" s="519" t="s">
        <v>698</v>
      </c>
      <c r="K36" s="520" t="n">
        <v>0.22</v>
      </c>
      <c r="R36" s="518" t="n">
        <v>35</v>
      </c>
      <c r="S36" s="519" t="s">
        <v>942</v>
      </c>
      <c r="T36" s="519" t="s">
        <v>819</v>
      </c>
      <c r="U36" s="520" t="n">
        <v>0.33</v>
      </c>
      <c r="W36" s="518" t="n">
        <v>35</v>
      </c>
      <c r="X36" s="519" t="s">
        <v>949</v>
      </c>
      <c r="Y36" s="519" t="s">
        <v>944</v>
      </c>
      <c r="Z36" s="520" t="n">
        <v>0.04</v>
      </c>
      <c r="AB36" s="518" t="n">
        <v>35</v>
      </c>
      <c r="AC36" s="519" t="s">
        <v>950</v>
      </c>
      <c r="AD36" s="519" t="s">
        <v>946</v>
      </c>
      <c r="AE36" s="520" t="n">
        <v>0.15</v>
      </c>
      <c r="AG36" s="518" t="n">
        <v>35</v>
      </c>
      <c r="AH36" s="519" t="s">
        <v>951</v>
      </c>
      <c r="AI36" s="519" t="s">
        <v>593</v>
      </c>
      <c r="AJ36" s="520" t="s">
        <v>593</v>
      </c>
      <c r="AL36" s="518" t="n">
        <v>35</v>
      </c>
      <c r="AM36" s="519" t="s">
        <v>862</v>
      </c>
      <c r="AN36" s="519" t="s">
        <v>783</v>
      </c>
      <c r="AO36" s="520" t="n">
        <v>0.12</v>
      </c>
    </row>
    <row r="37" customFormat="false" ht="10.5" hidden="false" customHeight="false" outlineLevel="0" collapsed="false">
      <c r="H37" s="518" t="n">
        <v>36</v>
      </c>
      <c r="I37" s="519" t="s">
        <v>948</v>
      </c>
      <c r="J37" s="519" t="s">
        <v>717</v>
      </c>
      <c r="K37" s="520" t="n">
        <v>0.26</v>
      </c>
      <c r="R37" s="518" t="n">
        <v>36</v>
      </c>
      <c r="S37" s="519" t="s">
        <v>942</v>
      </c>
      <c r="T37" s="519" t="s">
        <v>610</v>
      </c>
      <c r="U37" s="520" t="n">
        <v>0.36</v>
      </c>
      <c r="W37" s="518" t="n">
        <v>36</v>
      </c>
      <c r="X37" s="519" t="s">
        <v>952</v>
      </c>
      <c r="Y37" s="519" t="s">
        <v>953</v>
      </c>
      <c r="Z37" s="520" t="n">
        <v>0.045</v>
      </c>
      <c r="AB37" s="518" t="n">
        <v>36</v>
      </c>
      <c r="AC37" s="519" t="s">
        <v>954</v>
      </c>
      <c r="AD37" s="519" t="s">
        <v>874</v>
      </c>
      <c r="AE37" s="520" t="n">
        <v>0.13</v>
      </c>
      <c r="AG37" s="518" t="n">
        <v>36</v>
      </c>
      <c r="AH37" s="519" t="s">
        <v>955</v>
      </c>
      <c r="AI37" s="519" t="s">
        <v>593</v>
      </c>
      <c r="AJ37" s="520" t="s">
        <v>593</v>
      </c>
      <c r="AL37" s="518" t="n">
        <v>36</v>
      </c>
      <c r="AM37" s="519" t="s">
        <v>870</v>
      </c>
      <c r="AN37" s="519" t="s">
        <v>871</v>
      </c>
      <c r="AO37" s="520" t="n">
        <v>1.3</v>
      </c>
    </row>
    <row r="38" customFormat="false" ht="10.5" hidden="false" customHeight="false" outlineLevel="0" collapsed="false">
      <c r="H38" s="518" t="n">
        <v>37</v>
      </c>
      <c r="I38" s="519" t="s">
        <v>948</v>
      </c>
      <c r="J38" s="519" t="s">
        <v>819</v>
      </c>
      <c r="K38" s="520" t="n">
        <v>0.28</v>
      </c>
      <c r="R38" s="518" t="n">
        <v>37</v>
      </c>
      <c r="S38" s="519" t="s">
        <v>942</v>
      </c>
      <c r="T38" s="519" t="s">
        <v>755</v>
      </c>
      <c r="U38" s="520" t="n">
        <v>0.39</v>
      </c>
      <c r="W38" s="518" t="n">
        <v>37</v>
      </c>
      <c r="X38" s="519" t="s">
        <v>956</v>
      </c>
      <c r="Y38" s="519" t="s">
        <v>953</v>
      </c>
      <c r="Z38" s="520" t="n">
        <v>0.05</v>
      </c>
      <c r="AB38" s="518" t="n">
        <v>37</v>
      </c>
      <c r="AC38" s="519" t="s">
        <v>957</v>
      </c>
      <c r="AD38" s="519" t="s">
        <v>874</v>
      </c>
      <c r="AE38" s="520" t="n">
        <v>0.17</v>
      </c>
      <c r="AG38" s="518" t="n">
        <v>37</v>
      </c>
      <c r="AH38" s="519" t="s">
        <v>958</v>
      </c>
      <c r="AI38" s="519" t="s">
        <v>593</v>
      </c>
      <c r="AJ38" s="520" t="s">
        <v>593</v>
      </c>
      <c r="AL38" s="518" t="n">
        <v>37</v>
      </c>
      <c r="AM38" s="519" t="s">
        <v>713</v>
      </c>
      <c r="AN38" s="519" t="s">
        <v>582</v>
      </c>
      <c r="AO38" s="520" t="n">
        <v>1</v>
      </c>
    </row>
    <row r="39" customFormat="false" ht="10.5" hidden="false" customHeight="false" outlineLevel="0" collapsed="false">
      <c r="H39" s="518" t="n">
        <v>38</v>
      </c>
      <c r="I39" s="519" t="s">
        <v>948</v>
      </c>
      <c r="J39" s="519" t="s">
        <v>755</v>
      </c>
      <c r="K39" s="520" t="n">
        <v>0.36</v>
      </c>
      <c r="R39" s="518" t="n">
        <v>38</v>
      </c>
      <c r="S39" s="519" t="s">
        <v>959</v>
      </c>
      <c r="T39" s="519" t="s">
        <v>755</v>
      </c>
      <c r="U39" s="520" t="n">
        <v>0.5</v>
      </c>
      <c r="W39" s="518" t="n">
        <v>38</v>
      </c>
      <c r="X39" s="519" t="s">
        <v>960</v>
      </c>
      <c r="Y39" s="519" t="s">
        <v>953</v>
      </c>
      <c r="Z39" s="520" t="n">
        <v>0.055</v>
      </c>
      <c r="AB39" s="518" t="n">
        <v>38</v>
      </c>
      <c r="AC39" s="519" t="s">
        <v>961</v>
      </c>
      <c r="AG39" s="518" t="n">
        <v>38</v>
      </c>
      <c r="AH39" s="519" t="s">
        <v>696</v>
      </c>
      <c r="AL39" s="518" t="n">
        <v>38</v>
      </c>
      <c r="AM39" s="519" t="s">
        <v>726</v>
      </c>
      <c r="AN39" s="519" t="s">
        <v>707</v>
      </c>
      <c r="AO39" s="520" t="n">
        <v>1.5</v>
      </c>
    </row>
    <row r="40" customFormat="false" ht="10.5" hidden="false" customHeight="false" outlineLevel="0" collapsed="false">
      <c r="H40" s="518" t="n">
        <v>39</v>
      </c>
      <c r="I40" s="519" t="s">
        <v>948</v>
      </c>
      <c r="J40" s="519" t="s">
        <v>282</v>
      </c>
      <c r="K40" s="520" t="n">
        <v>0.46</v>
      </c>
      <c r="R40" s="518" t="n">
        <v>39</v>
      </c>
      <c r="S40" s="519" t="s">
        <v>959</v>
      </c>
      <c r="T40" s="519" t="s">
        <v>282</v>
      </c>
      <c r="U40" s="520" t="n">
        <v>0.56</v>
      </c>
      <c r="W40" s="518" t="n">
        <v>39</v>
      </c>
      <c r="X40" s="519" t="s">
        <v>584</v>
      </c>
      <c r="Z40" s="520" t="n">
        <v>0.035</v>
      </c>
      <c r="AB40" s="518" t="n">
        <v>39</v>
      </c>
      <c r="AC40" s="519" t="s">
        <v>962</v>
      </c>
      <c r="AD40" s="519" t="s">
        <v>615</v>
      </c>
      <c r="AE40" s="520" t="n">
        <v>0.17</v>
      </c>
      <c r="AL40" s="518" t="n">
        <v>39</v>
      </c>
      <c r="AM40" s="519" t="s">
        <v>618</v>
      </c>
      <c r="AN40" s="519" t="s">
        <v>614</v>
      </c>
      <c r="AO40" s="520" t="n">
        <v>1.3</v>
      </c>
    </row>
    <row r="41" customFormat="false" ht="10.5" hidden="false" customHeight="false" outlineLevel="0" collapsed="false">
      <c r="H41" s="518" t="n">
        <v>40</v>
      </c>
      <c r="I41" s="519" t="s">
        <v>948</v>
      </c>
      <c r="J41" s="519" t="s">
        <v>597</v>
      </c>
      <c r="K41" s="520" t="n">
        <v>0.57</v>
      </c>
      <c r="R41" s="518" t="n">
        <v>40</v>
      </c>
      <c r="S41" s="519" t="s">
        <v>959</v>
      </c>
      <c r="T41" s="519" t="s">
        <v>597</v>
      </c>
      <c r="U41" s="520" t="n">
        <v>0.7</v>
      </c>
      <c r="W41" s="518" t="n">
        <v>40</v>
      </c>
      <c r="X41" s="519" t="s">
        <v>605</v>
      </c>
      <c r="Z41" s="520" t="n">
        <v>0.04</v>
      </c>
      <c r="AB41" s="518" t="n">
        <v>40</v>
      </c>
      <c r="AC41" s="519" t="s">
        <v>963</v>
      </c>
      <c r="AD41" s="519" t="s">
        <v>964</v>
      </c>
      <c r="AE41" s="520" t="n">
        <v>0.07</v>
      </c>
      <c r="AL41" s="518" t="n">
        <v>40</v>
      </c>
      <c r="AM41" s="519" t="s">
        <v>754</v>
      </c>
      <c r="AN41" s="519" t="s">
        <v>755</v>
      </c>
      <c r="AO41" s="520" t="n">
        <v>0.2</v>
      </c>
    </row>
    <row r="42" customFormat="false" ht="10.5" hidden="false" customHeight="false" outlineLevel="0" collapsed="false">
      <c r="H42" s="518" t="n">
        <v>41</v>
      </c>
      <c r="I42" s="519" t="s">
        <v>948</v>
      </c>
      <c r="J42" s="519" t="s">
        <v>592</v>
      </c>
      <c r="K42" s="520" t="n">
        <v>0.75</v>
      </c>
      <c r="R42" s="518" t="n">
        <v>41</v>
      </c>
      <c r="S42" s="519" t="s">
        <v>959</v>
      </c>
      <c r="T42" s="519" t="s">
        <v>592</v>
      </c>
      <c r="U42" s="520" t="n">
        <v>0.79</v>
      </c>
      <c r="W42" s="518" t="n">
        <v>41</v>
      </c>
      <c r="X42" s="519" t="s">
        <v>965</v>
      </c>
      <c r="Y42" s="519" t="s">
        <v>280</v>
      </c>
      <c r="Z42" s="520" t="n">
        <v>0.03</v>
      </c>
      <c r="AB42" s="518" t="n">
        <v>41</v>
      </c>
      <c r="AC42" s="519" t="s">
        <v>696</v>
      </c>
      <c r="AL42" s="518" t="n">
        <v>41</v>
      </c>
      <c r="AM42" s="519" t="s">
        <v>771</v>
      </c>
    </row>
    <row r="43" customFormat="false" ht="10.5" hidden="false" customHeight="false" outlineLevel="0" collapsed="false">
      <c r="H43" s="518" t="n">
        <v>42</v>
      </c>
      <c r="I43" s="519" t="s">
        <v>948</v>
      </c>
      <c r="J43" s="519" t="s">
        <v>276</v>
      </c>
      <c r="K43" s="520" t="n">
        <v>0.92</v>
      </c>
      <c r="R43" s="518" t="n">
        <v>42</v>
      </c>
      <c r="S43" s="519" t="s">
        <v>959</v>
      </c>
      <c r="T43" s="519" t="s">
        <v>276</v>
      </c>
      <c r="U43" s="520" t="n">
        <v>0.99</v>
      </c>
      <c r="W43" s="518" t="n">
        <v>42</v>
      </c>
      <c r="X43" s="519" t="s">
        <v>279</v>
      </c>
      <c r="Y43" s="519" t="s">
        <v>280</v>
      </c>
      <c r="Z43" s="520" t="n">
        <v>0.035</v>
      </c>
      <c r="AL43" s="518" t="n">
        <v>42</v>
      </c>
      <c r="AM43" s="519" t="s">
        <v>966</v>
      </c>
      <c r="AN43" s="519" t="s">
        <v>967</v>
      </c>
      <c r="AO43" s="520" t="n">
        <v>0.06</v>
      </c>
    </row>
    <row r="44" customFormat="false" ht="10.5" hidden="false" customHeight="false" outlineLevel="0" collapsed="false">
      <c r="H44" s="518" t="n">
        <v>43</v>
      </c>
      <c r="I44" s="519" t="s">
        <v>948</v>
      </c>
      <c r="J44" s="519" t="s">
        <v>582</v>
      </c>
      <c r="K44" s="520" t="n">
        <v>1.2</v>
      </c>
      <c r="R44" s="518" t="n">
        <v>43</v>
      </c>
      <c r="S44" s="519" t="s">
        <v>959</v>
      </c>
      <c r="T44" s="519" t="s">
        <v>582</v>
      </c>
      <c r="U44" s="520" t="n">
        <v>1.1</v>
      </c>
      <c r="W44" s="518" t="n">
        <v>43</v>
      </c>
      <c r="X44" s="519" t="s">
        <v>616</v>
      </c>
      <c r="Y44" s="519" t="s">
        <v>280</v>
      </c>
      <c r="Z44" s="520" t="n">
        <v>0.04</v>
      </c>
      <c r="AL44" s="518" t="n">
        <v>43</v>
      </c>
      <c r="AM44" s="519" t="s">
        <v>968</v>
      </c>
      <c r="AN44" s="519" t="s">
        <v>967</v>
      </c>
      <c r="AO44" s="520" t="n">
        <v>0.07</v>
      </c>
    </row>
    <row r="45" customFormat="false" ht="10.5" hidden="false" customHeight="false" outlineLevel="0" collapsed="false">
      <c r="H45" s="518" t="n">
        <v>44</v>
      </c>
      <c r="I45" s="519" t="s">
        <v>969</v>
      </c>
      <c r="J45" s="519" t="s">
        <v>617</v>
      </c>
      <c r="K45" s="520" t="n">
        <v>0.15</v>
      </c>
      <c r="R45" s="518" t="n">
        <v>44</v>
      </c>
      <c r="S45" s="519" t="s">
        <v>959</v>
      </c>
      <c r="T45" s="519" t="s">
        <v>725</v>
      </c>
      <c r="U45" s="520" t="n">
        <v>1.3</v>
      </c>
      <c r="W45" s="518" t="n">
        <v>44</v>
      </c>
      <c r="X45" s="519" t="s">
        <v>970</v>
      </c>
      <c r="Y45" s="519" t="s">
        <v>971</v>
      </c>
      <c r="Z45" s="520" t="n">
        <v>0.03</v>
      </c>
      <c r="AL45" s="518" t="n">
        <v>44</v>
      </c>
      <c r="AM45" s="519" t="s">
        <v>972</v>
      </c>
      <c r="AN45" s="519" t="s">
        <v>973</v>
      </c>
      <c r="AO45" s="520" t="n">
        <v>0.055</v>
      </c>
    </row>
    <row r="46" customFormat="false" ht="10.5" hidden="false" customHeight="false" outlineLevel="0" collapsed="false">
      <c r="H46" s="518" t="n">
        <v>45</v>
      </c>
      <c r="I46" s="519" t="s">
        <v>969</v>
      </c>
      <c r="J46" s="519" t="s">
        <v>698</v>
      </c>
      <c r="K46" s="520" t="n">
        <v>0.18</v>
      </c>
      <c r="R46" s="518" t="n">
        <v>45</v>
      </c>
      <c r="S46" s="519" t="s">
        <v>974</v>
      </c>
      <c r="T46" s="519" t="s">
        <v>755</v>
      </c>
      <c r="U46" s="520" t="n">
        <v>0.47</v>
      </c>
      <c r="W46" s="518" t="n">
        <v>45</v>
      </c>
      <c r="X46" s="519" t="s">
        <v>975</v>
      </c>
      <c r="Y46" s="519" t="s">
        <v>971</v>
      </c>
      <c r="Z46" s="520" t="n">
        <v>0.035</v>
      </c>
      <c r="AL46" s="518" t="n">
        <v>45</v>
      </c>
      <c r="AM46" s="519" t="s">
        <v>976</v>
      </c>
      <c r="AN46" s="519" t="s">
        <v>977</v>
      </c>
      <c r="AO46" s="520" t="n">
        <v>0.13</v>
      </c>
    </row>
    <row r="47" customFormat="false" ht="10.5" hidden="false" customHeight="false" outlineLevel="0" collapsed="false">
      <c r="H47" s="518" t="n">
        <v>46</v>
      </c>
      <c r="I47" s="519" t="s">
        <v>969</v>
      </c>
      <c r="J47" s="519" t="s">
        <v>717</v>
      </c>
      <c r="K47" s="520" t="n">
        <v>0.2</v>
      </c>
      <c r="R47" s="518" t="n">
        <v>46</v>
      </c>
      <c r="S47" s="519" t="s">
        <v>974</v>
      </c>
      <c r="T47" s="519" t="s">
        <v>282</v>
      </c>
      <c r="U47" s="520" t="n">
        <v>0.52</v>
      </c>
      <c r="W47" s="518" t="n">
        <v>46</v>
      </c>
      <c r="X47" s="519" t="s">
        <v>978</v>
      </c>
      <c r="Y47" s="519" t="s">
        <v>971</v>
      </c>
      <c r="Z47" s="520" t="n">
        <v>0.04</v>
      </c>
      <c r="AL47" s="518" t="n">
        <v>46</v>
      </c>
      <c r="AM47" s="519" t="s">
        <v>979</v>
      </c>
      <c r="AN47" s="519" t="s">
        <v>980</v>
      </c>
      <c r="AO47" s="520" t="n">
        <v>0.16</v>
      </c>
    </row>
    <row r="48" customFormat="false" ht="10.5" hidden="false" customHeight="false" outlineLevel="0" collapsed="false">
      <c r="H48" s="518" t="n">
        <v>47</v>
      </c>
      <c r="I48" s="519" t="s">
        <v>969</v>
      </c>
      <c r="J48" s="519" t="s">
        <v>819</v>
      </c>
      <c r="K48" s="520" t="n">
        <v>0.24</v>
      </c>
      <c r="R48" s="518" t="n">
        <v>47</v>
      </c>
      <c r="S48" s="519" t="s">
        <v>974</v>
      </c>
      <c r="T48" s="519" t="s">
        <v>597</v>
      </c>
      <c r="U48" s="520" t="n">
        <v>0.58</v>
      </c>
      <c r="W48" s="518" t="n">
        <v>47</v>
      </c>
      <c r="X48" s="519" t="s">
        <v>981</v>
      </c>
      <c r="Y48" s="519" t="s">
        <v>971</v>
      </c>
      <c r="Z48" s="520" t="n">
        <v>0.02</v>
      </c>
      <c r="AL48" s="518" t="n">
        <v>47</v>
      </c>
      <c r="AM48" s="519" t="s">
        <v>982</v>
      </c>
      <c r="AN48" s="519" t="s">
        <v>983</v>
      </c>
      <c r="AO48" s="520" t="n">
        <v>0.19</v>
      </c>
    </row>
    <row r="49" customFormat="false" ht="10.5" hidden="false" customHeight="false" outlineLevel="0" collapsed="false">
      <c r="H49" s="518" t="n">
        <v>48</v>
      </c>
      <c r="I49" s="519" t="s">
        <v>969</v>
      </c>
      <c r="J49" s="519" t="s">
        <v>610</v>
      </c>
      <c r="K49" s="520" t="n">
        <v>0.27</v>
      </c>
      <c r="R49" s="518" t="n">
        <v>48</v>
      </c>
      <c r="S49" s="519" t="s">
        <v>974</v>
      </c>
      <c r="T49" s="519" t="s">
        <v>592</v>
      </c>
      <c r="U49" s="520" t="n">
        <v>0.64</v>
      </c>
      <c r="W49" s="518" t="n">
        <v>48</v>
      </c>
      <c r="X49" s="519" t="s">
        <v>984</v>
      </c>
      <c r="Y49" s="519" t="s">
        <v>971</v>
      </c>
      <c r="Z49" s="520" t="n">
        <v>0.025</v>
      </c>
      <c r="AL49" s="518" t="n">
        <v>48</v>
      </c>
      <c r="AM49" s="519" t="s">
        <v>985</v>
      </c>
      <c r="AN49" s="519" t="s">
        <v>986</v>
      </c>
      <c r="AO49" s="520" t="n">
        <v>0.22</v>
      </c>
    </row>
    <row r="50" customFormat="false" ht="10.5" hidden="false" customHeight="false" outlineLevel="0" collapsed="false">
      <c r="H50" s="518" t="n">
        <v>49</v>
      </c>
      <c r="I50" s="519" t="s">
        <v>969</v>
      </c>
      <c r="J50" s="519" t="s">
        <v>755</v>
      </c>
      <c r="K50" s="520" t="n">
        <v>0.32</v>
      </c>
      <c r="R50" s="518" t="n">
        <v>49</v>
      </c>
      <c r="S50" s="519" t="s">
        <v>974</v>
      </c>
      <c r="T50" s="519" t="s">
        <v>276</v>
      </c>
      <c r="U50" s="520" t="n">
        <v>0.7</v>
      </c>
      <c r="W50" s="518" t="n">
        <v>49</v>
      </c>
      <c r="X50" s="519" t="s">
        <v>987</v>
      </c>
      <c r="Y50" s="519" t="s">
        <v>971</v>
      </c>
      <c r="Z50" s="520" t="n">
        <v>0.03</v>
      </c>
      <c r="AL50" s="518" t="n">
        <v>49</v>
      </c>
      <c r="AM50" s="519" t="s">
        <v>985</v>
      </c>
      <c r="AN50" s="519" t="s">
        <v>988</v>
      </c>
      <c r="AO50" s="520" t="n">
        <v>0.27</v>
      </c>
    </row>
    <row r="51" customFormat="false" ht="10.5" hidden="false" customHeight="false" outlineLevel="0" collapsed="false">
      <c r="H51" s="518" t="n">
        <v>50</v>
      </c>
      <c r="I51" s="519" t="s">
        <v>969</v>
      </c>
      <c r="J51" s="519" t="s">
        <v>282</v>
      </c>
      <c r="K51" s="520" t="n">
        <v>0.44</v>
      </c>
      <c r="R51" s="518" t="n">
        <v>50</v>
      </c>
      <c r="S51" s="519" t="s">
        <v>974</v>
      </c>
      <c r="T51" s="519" t="s">
        <v>582</v>
      </c>
      <c r="U51" s="520" t="n">
        <v>0.76</v>
      </c>
      <c r="W51" s="518" t="n">
        <v>50</v>
      </c>
      <c r="X51" s="519" t="s">
        <v>989</v>
      </c>
      <c r="Y51" s="519" t="s">
        <v>971</v>
      </c>
      <c r="Z51" s="520" t="n">
        <v>0.035</v>
      </c>
      <c r="AL51" s="518" t="n">
        <v>50</v>
      </c>
      <c r="AM51" s="519" t="s">
        <v>990</v>
      </c>
      <c r="AN51" s="519" t="s">
        <v>991</v>
      </c>
      <c r="AO51" s="520" t="n">
        <v>0.05</v>
      </c>
    </row>
    <row r="52" customFormat="false" ht="10.5" hidden="false" customHeight="false" outlineLevel="0" collapsed="false">
      <c r="H52" s="518" t="n">
        <v>51</v>
      </c>
      <c r="I52" s="519" t="s">
        <v>992</v>
      </c>
      <c r="J52" s="519" t="s">
        <v>617</v>
      </c>
      <c r="K52" s="520" t="n">
        <v>0.18</v>
      </c>
      <c r="R52" s="518" t="n">
        <v>51</v>
      </c>
      <c r="S52" s="519" t="s">
        <v>993</v>
      </c>
      <c r="T52" s="519" t="s">
        <v>783</v>
      </c>
      <c r="U52" s="520" t="n">
        <v>0.2</v>
      </c>
      <c r="W52" s="518" t="n">
        <v>51</v>
      </c>
      <c r="X52" s="519" t="s">
        <v>994</v>
      </c>
      <c r="Y52" s="519" t="s">
        <v>971</v>
      </c>
      <c r="Z52" s="520" t="n">
        <v>0.04</v>
      </c>
      <c r="AL52" s="518" t="n">
        <v>51</v>
      </c>
      <c r="AM52" s="519" t="s">
        <v>579</v>
      </c>
      <c r="AN52" s="519" t="s">
        <v>278</v>
      </c>
      <c r="AO52" s="520" t="n">
        <v>0.7</v>
      </c>
    </row>
    <row r="53" customFormat="false" ht="10.5" hidden="false" customHeight="false" outlineLevel="0" collapsed="false">
      <c r="H53" s="518" t="n">
        <v>52</v>
      </c>
      <c r="I53" s="519" t="s">
        <v>992</v>
      </c>
      <c r="J53" s="519" t="s">
        <v>698</v>
      </c>
      <c r="K53" s="520" t="n">
        <v>0.2</v>
      </c>
      <c r="R53" s="518" t="n">
        <v>52</v>
      </c>
      <c r="S53" s="519" t="s">
        <v>993</v>
      </c>
      <c r="T53" s="519" t="s">
        <v>845</v>
      </c>
      <c r="U53" s="520" t="n">
        <v>0.21</v>
      </c>
      <c r="W53" s="518" t="n">
        <v>52</v>
      </c>
      <c r="X53" s="519" t="s">
        <v>995</v>
      </c>
      <c r="Y53" s="519" t="s">
        <v>996</v>
      </c>
      <c r="Z53" s="520" t="n">
        <v>0.03</v>
      </c>
      <c r="AL53" s="518" t="n">
        <v>52</v>
      </c>
      <c r="AM53" s="519" t="s">
        <v>587</v>
      </c>
      <c r="AN53" s="519" t="s">
        <v>588</v>
      </c>
      <c r="AO53" s="520" t="n">
        <v>1</v>
      </c>
    </row>
    <row r="54" customFormat="false" ht="10.5" hidden="false" customHeight="false" outlineLevel="0" collapsed="false">
      <c r="H54" s="518" t="n">
        <v>53</v>
      </c>
      <c r="I54" s="519" t="s">
        <v>992</v>
      </c>
      <c r="J54" s="519" t="s">
        <v>717</v>
      </c>
      <c r="K54" s="520" t="n">
        <v>0.23</v>
      </c>
      <c r="R54" s="518" t="n">
        <v>53</v>
      </c>
      <c r="S54" s="519" t="s">
        <v>993</v>
      </c>
      <c r="T54" s="519" t="s">
        <v>617</v>
      </c>
      <c r="U54" s="520" t="n">
        <v>0.22</v>
      </c>
      <c r="W54" s="518" t="n">
        <v>53</v>
      </c>
      <c r="X54" s="519" t="s">
        <v>997</v>
      </c>
      <c r="Y54" s="519" t="s">
        <v>996</v>
      </c>
      <c r="Z54" s="520" t="n">
        <v>0.035</v>
      </c>
      <c r="AL54" s="518" t="n">
        <v>53</v>
      </c>
      <c r="AM54" s="519" t="s">
        <v>998</v>
      </c>
      <c r="AN54" s="519" t="s">
        <v>999</v>
      </c>
      <c r="AO54" s="520" t="n">
        <v>0.8</v>
      </c>
    </row>
    <row r="55" customFormat="false" ht="10.5" hidden="false" customHeight="false" outlineLevel="0" collapsed="false">
      <c r="H55" s="518" t="n">
        <v>54</v>
      </c>
      <c r="I55" s="519" t="s">
        <v>992</v>
      </c>
      <c r="J55" s="519" t="s">
        <v>819</v>
      </c>
      <c r="K55" s="520" t="n">
        <v>0.26</v>
      </c>
      <c r="R55" s="518" t="n">
        <v>54</v>
      </c>
      <c r="S55" s="519" t="s">
        <v>993</v>
      </c>
      <c r="T55" s="519" t="s">
        <v>861</v>
      </c>
      <c r="U55" s="520" t="n">
        <v>0.23</v>
      </c>
      <c r="W55" s="518" t="n">
        <v>54</v>
      </c>
      <c r="X55" s="519" t="s">
        <v>1000</v>
      </c>
      <c r="Y55" s="519" t="s">
        <v>996</v>
      </c>
      <c r="Z55" s="520" t="n">
        <v>0.04</v>
      </c>
      <c r="AL55" s="518" t="n">
        <v>54</v>
      </c>
      <c r="AM55" s="519" t="s">
        <v>1001</v>
      </c>
      <c r="AN55" s="519" t="s">
        <v>1002</v>
      </c>
      <c r="AO55" s="520" t="n">
        <v>3.5</v>
      </c>
    </row>
    <row r="56" customFormat="false" ht="10.5" hidden="false" customHeight="false" outlineLevel="0" collapsed="false">
      <c r="H56" s="518" t="n">
        <v>55</v>
      </c>
      <c r="I56" s="519" t="s">
        <v>992</v>
      </c>
      <c r="J56" s="519" t="s">
        <v>610</v>
      </c>
      <c r="K56" s="520" t="n">
        <v>0.3</v>
      </c>
      <c r="R56" s="518" t="n">
        <v>55</v>
      </c>
      <c r="S56" s="519" t="s">
        <v>993</v>
      </c>
      <c r="T56" s="519" t="s">
        <v>698</v>
      </c>
      <c r="U56" s="520" t="n">
        <v>0.24</v>
      </c>
      <c r="W56" s="518" t="n">
        <v>55</v>
      </c>
      <c r="X56" s="519" t="s">
        <v>1003</v>
      </c>
      <c r="Y56" s="519" t="s">
        <v>996</v>
      </c>
      <c r="Z56" s="520" t="n">
        <v>0.045</v>
      </c>
      <c r="AL56" s="518" t="n">
        <v>55</v>
      </c>
      <c r="AM56" s="519" t="s">
        <v>1004</v>
      </c>
      <c r="AN56" s="519" t="s">
        <v>1005</v>
      </c>
      <c r="AO56" s="520" t="n">
        <v>2.3</v>
      </c>
    </row>
    <row r="57" customFormat="false" ht="10.5" hidden="false" customHeight="false" outlineLevel="0" collapsed="false">
      <c r="H57" s="518" t="n">
        <v>56</v>
      </c>
      <c r="I57" s="519" t="s">
        <v>992</v>
      </c>
      <c r="J57" s="519" t="s">
        <v>755</v>
      </c>
      <c r="K57" s="520" t="n">
        <v>0.35</v>
      </c>
      <c r="R57" s="518" t="n">
        <v>56</v>
      </c>
      <c r="S57" s="519" t="s">
        <v>993</v>
      </c>
      <c r="T57" s="519" t="s">
        <v>821</v>
      </c>
      <c r="U57" s="520" t="n">
        <v>0.25</v>
      </c>
      <c r="W57" s="518" t="n">
        <v>56</v>
      </c>
      <c r="X57" s="519" t="s">
        <v>1006</v>
      </c>
      <c r="Y57" s="519" t="s">
        <v>601</v>
      </c>
      <c r="Z57" s="520" t="n">
        <v>0.035</v>
      </c>
      <c r="AL57" s="518" t="n">
        <v>56</v>
      </c>
      <c r="AM57" s="519" t="s">
        <v>1007</v>
      </c>
      <c r="AN57" s="519" t="s">
        <v>1008</v>
      </c>
      <c r="AO57" s="520" t="n">
        <v>0.55</v>
      </c>
    </row>
    <row r="58" customFormat="false" ht="10.5" hidden="false" customHeight="false" outlineLevel="0" collapsed="false">
      <c r="H58" s="518" t="n">
        <v>57</v>
      </c>
      <c r="I58" s="519" t="s">
        <v>992</v>
      </c>
      <c r="J58" s="519" t="s">
        <v>282</v>
      </c>
      <c r="K58" s="520" t="n">
        <v>0.46</v>
      </c>
      <c r="R58" s="518" t="n">
        <v>57</v>
      </c>
      <c r="S58" s="519" t="s">
        <v>993</v>
      </c>
      <c r="T58" s="519" t="s">
        <v>717</v>
      </c>
      <c r="U58" s="520" t="n">
        <v>0.27</v>
      </c>
      <c r="W58" s="518" t="n">
        <v>57</v>
      </c>
      <c r="X58" s="519" t="s">
        <v>609</v>
      </c>
      <c r="Y58" s="519" t="s">
        <v>601</v>
      </c>
      <c r="Z58" s="520" t="n">
        <v>0.04</v>
      </c>
      <c r="AL58" s="518" t="n">
        <v>57</v>
      </c>
      <c r="AM58" s="519" t="s">
        <v>1009</v>
      </c>
      <c r="AN58" s="519" t="s">
        <v>276</v>
      </c>
      <c r="AO58" s="520" t="n">
        <v>0.95</v>
      </c>
    </row>
    <row r="59" customFormat="false" ht="10.5" hidden="false" customHeight="false" outlineLevel="0" collapsed="false">
      <c r="H59" s="518" t="n">
        <v>58</v>
      </c>
      <c r="I59" s="519" t="s">
        <v>696</v>
      </c>
      <c r="R59" s="518" t="n">
        <v>58</v>
      </c>
      <c r="S59" s="519" t="s">
        <v>993</v>
      </c>
      <c r="T59" s="519" t="s">
        <v>819</v>
      </c>
      <c r="U59" s="520" t="n">
        <v>0.29</v>
      </c>
      <c r="W59" s="518" t="n">
        <v>58</v>
      </c>
      <c r="X59" s="519" t="s">
        <v>599</v>
      </c>
      <c r="Y59" s="519" t="s">
        <v>601</v>
      </c>
      <c r="Z59" s="520" t="n">
        <v>0.045</v>
      </c>
      <c r="AL59" s="518" t="n">
        <v>58</v>
      </c>
      <c r="AM59" s="519" t="s">
        <v>1009</v>
      </c>
      <c r="AN59" s="519" t="s">
        <v>582</v>
      </c>
      <c r="AO59" s="520" t="n">
        <v>1.2</v>
      </c>
    </row>
    <row r="60" customFormat="false" ht="10.5" hidden="false" customHeight="false" outlineLevel="0" collapsed="false">
      <c r="R60" s="518" t="n">
        <v>59</v>
      </c>
      <c r="S60" s="519" t="s">
        <v>1010</v>
      </c>
      <c r="T60" s="519" t="s">
        <v>827</v>
      </c>
      <c r="U60" s="520" t="n">
        <v>0.14</v>
      </c>
      <c r="W60" s="518" t="n">
        <v>59</v>
      </c>
      <c r="X60" s="519" t="s">
        <v>611</v>
      </c>
      <c r="Y60" s="519" t="s">
        <v>601</v>
      </c>
      <c r="Z60" s="520" t="n">
        <v>0.05</v>
      </c>
      <c r="AL60" s="518" t="n">
        <v>59</v>
      </c>
      <c r="AM60" s="519" t="s">
        <v>1011</v>
      </c>
      <c r="AN60" s="519" t="s">
        <v>597</v>
      </c>
      <c r="AO60" s="520" t="n">
        <v>0.6</v>
      </c>
    </row>
    <row r="61" customFormat="false" ht="10.5" hidden="false" customHeight="false" outlineLevel="0" collapsed="false">
      <c r="R61" s="518" t="n">
        <v>60</v>
      </c>
      <c r="S61" s="519" t="s">
        <v>1010</v>
      </c>
      <c r="T61" s="519" t="s">
        <v>783</v>
      </c>
      <c r="U61" s="520" t="n">
        <v>0.15</v>
      </c>
      <c r="W61" s="518" t="n">
        <v>60</v>
      </c>
      <c r="X61" s="519" t="s">
        <v>1012</v>
      </c>
      <c r="Y61" s="519" t="s">
        <v>1013</v>
      </c>
      <c r="Z61" s="520" t="n">
        <v>0.045</v>
      </c>
      <c r="AL61" s="518" t="n">
        <v>60</v>
      </c>
      <c r="AM61" s="519" t="s">
        <v>1011</v>
      </c>
      <c r="AN61" s="519" t="s">
        <v>592</v>
      </c>
      <c r="AO61" s="520" t="n">
        <v>0.8</v>
      </c>
    </row>
    <row r="62" customFormat="false" ht="10.5" hidden="false" customHeight="false" outlineLevel="0" collapsed="false">
      <c r="R62" s="518" t="n">
        <v>61</v>
      </c>
      <c r="S62" s="519" t="s">
        <v>1010</v>
      </c>
      <c r="T62" s="519" t="s">
        <v>845</v>
      </c>
      <c r="U62" s="520" t="n">
        <v>0.16</v>
      </c>
      <c r="W62" s="518" t="n">
        <v>61</v>
      </c>
      <c r="X62" s="519" t="s">
        <v>1014</v>
      </c>
      <c r="Y62" s="519" t="s">
        <v>1013</v>
      </c>
      <c r="Z62" s="520" t="n">
        <v>0.05</v>
      </c>
      <c r="AL62" s="518" t="n">
        <v>61</v>
      </c>
      <c r="AM62" s="519" t="s">
        <v>1015</v>
      </c>
      <c r="AN62" s="519" t="s">
        <v>819</v>
      </c>
      <c r="AO62" s="520" t="n">
        <v>0.3</v>
      </c>
    </row>
    <row r="63" customFormat="false" ht="10.5" hidden="false" customHeight="false" outlineLevel="0" collapsed="false">
      <c r="R63" s="518" t="n">
        <v>62</v>
      </c>
      <c r="S63" s="519" t="s">
        <v>1010</v>
      </c>
      <c r="T63" s="519" t="s">
        <v>617</v>
      </c>
      <c r="U63" s="520" t="n">
        <v>0.17</v>
      </c>
      <c r="W63" s="518" t="n">
        <v>62</v>
      </c>
      <c r="X63" s="519" t="s">
        <v>1016</v>
      </c>
      <c r="Y63" s="519" t="s">
        <v>1013</v>
      </c>
      <c r="Z63" s="520" t="n">
        <v>0.055</v>
      </c>
      <c r="AL63" s="518" t="n">
        <v>62</v>
      </c>
      <c r="AM63" s="519" t="s">
        <v>1015</v>
      </c>
      <c r="AN63" s="519" t="s">
        <v>755</v>
      </c>
      <c r="AO63" s="520" t="n">
        <v>0.4</v>
      </c>
    </row>
    <row r="64" customFormat="false" ht="10.5" hidden="false" customHeight="false" outlineLevel="0" collapsed="false">
      <c r="R64" s="518" t="n">
        <v>63</v>
      </c>
      <c r="S64" s="519" t="s">
        <v>1010</v>
      </c>
      <c r="T64" s="519" t="s">
        <v>861</v>
      </c>
      <c r="U64" s="520" t="n">
        <v>0.18</v>
      </c>
      <c r="W64" s="518" t="n">
        <v>63</v>
      </c>
      <c r="X64" s="519" t="s">
        <v>1017</v>
      </c>
      <c r="Y64" s="519" t="s">
        <v>1013</v>
      </c>
      <c r="Z64" s="520" t="n">
        <v>0.06</v>
      </c>
      <c r="AL64" s="518" t="n">
        <v>63</v>
      </c>
      <c r="AM64" s="519" t="s">
        <v>1015</v>
      </c>
      <c r="AN64" s="519" t="s">
        <v>282</v>
      </c>
      <c r="AO64" s="520" t="n">
        <v>0.5</v>
      </c>
    </row>
    <row r="65" customFormat="false" ht="10.5" hidden="false" customHeight="false" outlineLevel="0" collapsed="false">
      <c r="R65" s="518" t="n">
        <v>64</v>
      </c>
      <c r="S65" s="519" t="s">
        <v>1010</v>
      </c>
      <c r="T65" s="519" t="s">
        <v>698</v>
      </c>
      <c r="U65" s="520" t="n">
        <v>0.2</v>
      </c>
      <c r="W65" s="518" t="n">
        <v>64</v>
      </c>
      <c r="X65" s="519" t="s">
        <v>1018</v>
      </c>
      <c r="Y65" s="519" t="s">
        <v>1019</v>
      </c>
      <c r="Z65" s="520" t="n">
        <v>0.045</v>
      </c>
      <c r="AL65" s="518" t="n">
        <v>64</v>
      </c>
      <c r="AM65" s="519" t="s">
        <v>591</v>
      </c>
      <c r="AN65" s="519" t="s">
        <v>593</v>
      </c>
      <c r="AO65" s="520" t="n">
        <v>0.5</v>
      </c>
    </row>
    <row r="66" customFormat="false" ht="10.5" hidden="false" customHeight="false" outlineLevel="0" collapsed="false">
      <c r="R66" s="518" t="n">
        <v>65</v>
      </c>
      <c r="S66" s="519" t="s">
        <v>1010</v>
      </c>
      <c r="T66" s="519" t="s">
        <v>821</v>
      </c>
      <c r="U66" s="520" t="n">
        <v>0.21</v>
      </c>
      <c r="W66" s="518" t="n">
        <v>65</v>
      </c>
      <c r="X66" s="519" t="s">
        <v>1020</v>
      </c>
      <c r="Y66" s="519" t="s">
        <v>1019</v>
      </c>
      <c r="Z66" s="520" t="n">
        <v>0.05</v>
      </c>
      <c r="AL66" s="518" t="n">
        <v>65</v>
      </c>
      <c r="AM66" s="519" t="s">
        <v>1021</v>
      </c>
      <c r="AN66" s="519" t="s">
        <v>593</v>
      </c>
      <c r="AO66" s="520" t="n">
        <v>2.1</v>
      </c>
    </row>
    <row r="67" customFormat="false" ht="10.5" hidden="false" customHeight="false" outlineLevel="0" collapsed="false">
      <c r="R67" s="518" t="n">
        <v>66</v>
      </c>
      <c r="S67" s="519" t="s">
        <v>1010</v>
      </c>
      <c r="T67" s="519" t="s">
        <v>717</v>
      </c>
      <c r="U67" s="520" t="n">
        <v>0.23</v>
      </c>
      <c r="W67" s="518" t="n">
        <v>66</v>
      </c>
      <c r="X67" s="519" t="s">
        <v>1022</v>
      </c>
      <c r="Y67" s="519" t="s">
        <v>1019</v>
      </c>
      <c r="Z67" s="520" t="n">
        <v>0.055</v>
      </c>
      <c r="AL67" s="518" t="n">
        <v>66</v>
      </c>
      <c r="AM67" s="519" t="s">
        <v>1023</v>
      </c>
      <c r="AN67" s="519" t="s">
        <v>593</v>
      </c>
      <c r="AO67" s="520" t="n">
        <v>1.4</v>
      </c>
    </row>
    <row r="68" customFormat="false" ht="10.5" hidden="false" customHeight="false" outlineLevel="0" collapsed="false">
      <c r="R68" s="518" t="n">
        <v>67</v>
      </c>
      <c r="S68" s="519" t="s">
        <v>1010</v>
      </c>
      <c r="T68" s="519" t="s">
        <v>819</v>
      </c>
      <c r="U68" s="520" t="n">
        <v>0.27</v>
      </c>
      <c r="W68" s="518" t="n">
        <v>67</v>
      </c>
      <c r="X68" s="519" t="s">
        <v>1024</v>
      </c>
      <c r="Y68" s="519" t="s">
        <v>1025</v>
      </c>
      <c r="Z68" s="520" t="n">
        <v>0.04</v>
      </c>
      <c r="AL68" s="518" t="n">
        <v>67</v>
      </c>
      <c r="AM68" s="519" t="s">
        <v>1026</v>
      </c>
      <c r="AN68" s="519" t="s">
        <v>588</v>
      </c>
      <c r="AO68" s="520" t="n">
        <v>1.2</v>
      </c>
    </row>
    <row r="69" customFormat="false" ht="10.5" hidden="false" customHeight="false" outlineLevel="0" collapsed="false">
      <c r="R69" s="518" t="n">
        <v>68</v>
      </c>
      <c r="S69" s="519" t="s">
        <v>1027</v>
      </c>
      <c r="T69" s="519" t="s">
        <v>617</v>
      </c>
      <c r="U69" s="520" t="n">
        <v>0.29</v>
      </c>
      <c r="W69" s="518" t="n">
        <v>68</v>
      </c>
      <c r="X69" s="519" t="s">
        <v>1028</v>
      </c>
      <c r="Y69" s="519" t="s">
        <v>1025</v>
      </c>
      <c r="Z69" s="520" t="n">
        <v>0.045</v>
      </c>
      <c r="AL69" s="518" t="n">
        <v>68</v>
      </c>
      <c r="AM69" s="519" t="s">
        <v>790</v>
      </c>
      <c r="AN69" s="519" t="s">
        <v>593</v>
      </c>
      <c r="AO69" s="520" t="n">
        <v>50</v>
      </c>
    </row>
    <row r="70" customFormat="false" ht="10.5" hidden="false" customHeight="false" outlineLevel="0" collapsed="false">
      <c r="R70" s="518" t="n">
        <v>69</v>
      </c>
      <c r="S70" s="519" t="s">
        <v>1029</v>
      </c>
      <c r="T70" s="519" t="s">
        <v>698</v>
      </c>
      <c r="U70" s="520" t="n">
        <v>0.32</v>
      </c>
      <c r="W70" s="518" t="n">
        <v>69</v>
      </c>
      <c r="X70" s="519" t="s">
        <v>1030</v>
      </c>
      <c r="Y70" s="519" t="s">
        <v>1025</v>
      </c>
      <c r="Z70" s="520" t="n">
        <v>0.05</v>
      </c>
      <c r="AL70" s="518" t="n">
        <v>69</v>
      </c>
      <c r="AM70" s="519" t="s">
        <v>834</v>
      </c>
      <c r="AN70" s="519" t="s">
        <v>593</v>
      </c>
      <c r="AO70" s="520" t="n">
        <v>15</v>
      </c>
    </row>
    <row r="71" customFormat="false" ht="10.5" hidden="false" customHeight="false" outlineLevel="0" collapsed="false">
      <c r="R71" s="518" t="n">
        <v>70</v>
      </c>
      <c r="S71" s="519" t="s">
        <v>1031</v>
      </c>
      <c r="T71" s="519" t="s">
        <v>717</v>
      </c>
      <c r="U71" s="520" t="n">
        <v>0.35</v>
      </c>
      <c r="W71" s="518" t="n">
        <v>70</v>
      </c>
      <c r="X71" s="519" t="s">
        <v>1032</v>
      </c>
      <c r="Y71" s="519" t="s">
        <v>1025</v>
      </c>
      <c r="Z71" s="520" t="n">
        <v>0.055</v>
      </c>
      <c r="AL71" s="518" t="n">
        <v>70</v>
      </c>
      <c r="AM71" s="519" t="s">
        <v>600</v>
      </c>
      <c r="AN71" s="519" t="s">
        <v>593</v>
      </c>
      <c r="AO71" s="520" t="n">
        <v>380</v>
      </c>
    </row>
    <row r="72" customFormat="false" ht="10.5" hidden="false" customHeight="false" outlineLevel="0" collapsed="false">
      <c r="R72" s="518" t="n">
        <v>71</v>
      </c>
      <c r="S72" s="519" t="s">
        <v>1033</v>
      </c>
      <c r="T72" s="519" t="s">
        <v>819</v>
      </c>
      <c r="U72" s="520" t="n">
        <v>0.39</v>
      </c>
      <c r="W72" s="518" t="n">
        <v>71</v>
      </c>
      <c r="X72" s="519" t="s">
        <v>1034</v>
      </c>
      <c r="Y72" s="519" t="s">
        <v>1025</v>
      </c>
      <c r="Z72" s="520" t="n">
        <v>0.06</v>
      </c>
      <c r="AL72" s="518" t="n">
        <v>71</v>
      </c>
      <c r="AM72" s="519" t="s">
        <v>848</v>
      </c>
      <c r="AN72" s="519" t="s">
        <v>593</v>
      </c>
      <c r="AO72" s="520" t="n">
        <v>200</v>
      </c>
    </row>
    <row r="73" customFormat="false" ht="10.5" hidden="false" customHeight="false" outlineLevel="0" collapsed="false">
      <c r="R73" s="518" t="n">
        <v>72</v>
      </c>
      <c r="S73" s="519" t="s">
        <v>1035</v>
      </c>
      <c r="T73" s="519" t="s">
        <v>610</v>
      </c>
      <c r="U73" s="520" t="n">
        <v>0.44</v>
      </c>
      <c r="W73" s="518" t="n">
        <v>72</v>
      </c>
      <c r="X73" s="519" t="s">
        <v>1036</v>
      </c>
      <c r="Y73" s="519" t="s">
        <v>1025</v>
      </c>
      <c r="Z73" s="520" t="n">
        <v>0.065</v>
      </c>
      <c r="AL73" s="518" t="n">
        <v>72</v>
      </c>
      <c r="AM73" s="519" t="s">
        <v>856</v>
      </c>
      <c r="AN73" s="519" t="s">
        <v>593</v>
      </c>
      <c r="AO73" s="520" t="n">
        <v>160</v>
      </c>
    </row>
    <row r="74" customFormat="false" ht="10.5" hidden="false" customHeight="false" outlineLevel="0" collapsed="false">
      <c r="R74" s="518" t="n">
        <v>73</v>
      </c>
      <c r="S74" s="519" t="s">
        <v>1035</v>
      </c>
      <c r="T74" s="519" t="s">
        <v>755</v>
      </c>
      <c r="U74" s="520" t="n">
        <v>0.49</v>
      </c>
      <c r="W74" s="518" t="n">
        <v>73</v>
      </c>
      <c r="X74" s="519" t="s">
        <v>1037</v>
      </c>
      <c r="Y74" s="519" t="s">
        <v>1025</v>
      </c>
      <c r="Z74" s="520" t="n">
        <v>0.07</v>
      </c>
      <c r="AL74" s="518" t="n">
        <v>73</v>
      </c>
      <c r="AM74" s="519" t="s">
        <v>776</v>
      </c>
      <c r="AN74" s="519" t="s">
        <v>593</v>
      </c>
      <c r="AO74" s="520" t="n">
        <v>35</v>
      </c>
    </row>
    <row r="75" customFormat="false" ht="10.5" hidden="false" customHeight="false" outlineLevel="0" collapsed="false">
      <c r="R75" s="518" t="n">
        <v>74</v>
      </c>
      <c r="S75" s="519" t="s">
        <v>1035</v>
      </c>
      <c r="T75" s="519" t="s">
        <v>282</v>
      </c>
      <c r="U75" s="520" t="n">
        <v>0.6</v>
      </c>
      <c r="W75" s="518" t="n">
        <v>74</v>
      </c>
      <c r="X75" s="519" t="s">
        <v>696</v>
      </c>
      <c r="AL75" s="518" t="n">
        <v>74</v>
      </c>
      <c r="AM75" s="519" t="s">
        <v>929</v>
      </c>
      <c r="AN75" s="519" t="s">
        <v>593</v>
      </c>
      <c r="AO75" s="520" t="n">
        <v>0.13</v>
      </c>
    </row>
    <row r="76" customFormat="false" ht="10.5" hidden="false" customHeight="false" outlineLevel="0" collapsed="false">
      <c r="R76" s="518" t="n">
        <v>75</v>
      </c>
      <c r="S76" s="519" t="s">
        <v>1035</v>
      </c>
      <c r="T76" s="519" t="s">
        <v>597</v>
      </c>
      <c r="U76" s="520" t="n">
        <v>0.73</v>
      </c>
      <c r="AL76" s="518" t="n">
        <v>75</v>
      </c>
      <c r="AM76" s="519" t="s">
        <v>935</v>
      </c>
      <c r="AN76" s="519" t="s">
        <v>593</v>
      </c>
      <c r="AO76" s="520" t="n">
        <v>0.25</v>
      </c>
    </row>
    <row r="77" customFormat="false" ht="10.5" hidden="false" customHeight="false" outlineLevel="0" collapsed="false">
      <c r="R77" s="518" t="n">
        <v>76</v>
      </c>
      <c r="S77" s="519" t="s">
        <v>1038</v>
      </c>
      <c r="T77" s="519" t="s">
        <v>617</v>
      </c>
      <c r="U77" s="520" t="n">
        <v>0.29</v>
      </c>
      <c r="AL77" s="518" t="n">
        <v>76</v>
      </c>
      <c r="AM77" s="519" t="s">
        <v>696</v>
      </c>
    </row>
    <row r="78" customFormat="false" ht="10.5" hidden="false" customHeight="false" outlineLevel="0" collapsed="false">
      <c r="R78" s="518" t="n">
        <v>77</v>
      </c>
      <c r="S78" s="519" t="s">
        <v>1039</v>
      </c>
      <c r="T78" s="519" t="s">
        <v>698</v>
      </c>
      <c r="U78" s="520" t="n">
        <v>0.34</v>
      </c>
      <c r="AL78" s="518" t="n">
        <v>77</v>
      </c>
      <c r="AM78" s="519" t="s">
        <v>585</v>
      </c>
      <c r="AO78" s="520" t="n">
        <v>0.05</v>
      </c>
    </row>
    <row r="79" customFormat="false" ht="10.5" hidden="false" customHeight="false" outlineLevel="0" collapsed="false">
      <c r="R79" s="518" t="n">
        <v>78</v>
      </c>
      <c r="S79" s="519" t="s">
        <v>1039</v>
      </c>
      <c r="T79" s="519" t="s">
        <v>717</v>
      </c>
      <c r="U79" s="520" t="n">
        <v>0.39</v>
      </c>
      <c r="AL79" s="518" t="n">
        <v>78</v>
      </c>
      <c r="AM79" s="519" t="s">
        <v>589</v>
      </c>
      <c r="AO79" s="520" t="s">
        <v>724</v>
      </c>
    </row>
    <row r="80" customFormat="false" ht="10.5" hidden="false" customHeight="false" outlineLevel="0" collapsed="false">
      <c r="R80" s="518" t="n">
        <v>79</v>
      </c>
      <c r="S80" s="519" t="s">
        <v>1039</v>
      </c>
      <c r="T80" s="519" t="s">
        <v>819</v>
      </c>
      <c r="U80" s="520" t="n">
        <v>0.46</v>
      </c>
      <c r="AL80" s="518" t="n">
        <v>79</v>
      </c>
      <c r="AM80" s="519" t="s">
        <v>596</v>
      </c>
      <c r="AO80" s="520" t="s">
        <v>740</v>
      </c>
    </row>
    <row r="81" customFormat="false" ht="10.5" hidden="false" customHeight="false" outlineLevel="0" collapsed="false">
      <c r="R81" s="518" t="n">
        <v>80</v>
      </c>
      <c r="S81" s="519" t="s">
        <v>1039</v>
      </c>
      <c r="T81" s="519" t="s">
        <v>610</v>
      </c>
      <c r="U81" s="520" t="n">
        <v>0.55</v>
      </c>
    </row>
    <row r="82" customFormat="false" ht="10.5" hidden="false" customHeight="false" outlineLevel="0" collapsed="false">
      <c r="R82" s="518" t="n">
        <v>81</v>
      </c>
      <c r="S82" s="519" t="s">
        <v>1039</v>
      </c>
      <c r="T82" s="519" t="s">
        <v>755</v>
      </c>
      <c r="U82" s="520" t="n">
        <v>0.64</v>
      </c>
    </row>
    <row r="83" customFormat="false" ht="10.5" hidden="false" customHeight="false" outlineLevel="0" collapsed="false">
      <c r="R83" s="518" t="n">
        <v>82</v>
      </c>
      <c r="S83" s="519" t="s">
        <v>1039</v>
      </c>
      <c r="T83" s="519" t="s">
        <v>282</v>
      </c>
      <c r="U83" s="520" t="n">
        <v>0.76</v>
      </c>
    </row>
    <row r="84" customFormat="false" ht="10.5" hidden="false" customHeight="false" outlineLevel="0" collapsed="false">
      <c r="R84" s="518" t="n">
        <v>83</v>
      </c>
      <c r="S84" s="519" t="s">
        <v>1039</v>
      </c>
      <c r="T84" s="519" t="s">
        <v>597</v>
      </c>
      <c r="U84" s="520" t="n">
        <v>0.9</v>
      </c>
    </row>
    <row r="85" customFormat="false" ht="10.5" hidden="false" customHeight="false" outlineLevel="0" collapsed="false">
      <c r="R85" s="518" t="n">
        <v>84</v>
      </c>
      <c r="S85" s="519" t="s">
        <v>1040</v>
      </c>
      <c r="T85" s="519" t="s">
        <v>617</v>
      </c>
      <c r="U85" s="520" t="n">
        <v>0.32</v>
      </c>
    </row>
    <row r="86" customFormat="false" ht="10.5" hidden="false" customHeight="false" outlineLevel="0" collapsed="false">
      <c r="R86" s="518" t="n">
        <v>85</v>
      </c>
      <c r="S86" s="519" t="s">
        <v>1040</v>
      </c>
      <c r="T86" s="519" t="s">
        <v>698</v>
      </c>
      <c r="U86" s="520" t="n">
        <v>0.34</v>
      </c>
    </row>
    <row r="87" customFormat="false" ht="10.5" hidden="false" customHeight="false" outlineLevel="0" collapsed="false">
      <c r="R87" s="518" t="n">
        <v>86</v>
      </c>
      <c r="S87" s="519" t="s">
        <v>1040</v>
      </c>
      <c r="T87" s="519" t="s">
        <v>717</v>
      </c>
      <c r="U87" s="520" t="n">
        <v>0.37</v>
      </c>
    </row>
    <row r="88" customFormat="false" ht="10.5" hidden="false" customHeight="false" outlineLevel="0" collapsed="false">
      <c r="R88" s="518" t="n">
        <v>87</v>
      </c>
      <c r="S88" s="519" t="s">
        <v>1040</v>
      </c>
      <c r="T88" s="519" t="s">
        <v>819</v>
      </c>
      <c r="U88" s="520" t="n">
        <v>0.4</v>
      </c>
    </row>
    <row r="89" customFormat="false" ht="10.5" hidden="false" customHeight="false" outlineLevel="0" collapsed="false">
      <c r="R89" s="518" t="n">
        <v>88</v>
      </c>
      <c r="S89" s="519" t="s">
        <v>1040</v>
      </c>
      <c r="T89" s="519" t="s">
        <v>610</v>
      </c>
      <c r="U89" s="520" t="n">
        <v>0.43</v>
      </c>
    </row>
    <row r="90" customFormat="false" ht="10.5" hidden="false" customHeight="false" outlineLevel="0" collapsed="false">
      <c r="R90" s="518" t="n">
        <v>89</v>
      </c>
      <c r="S90" s="519" t="s">
        <v>1040</v>
      </c>
      <c r="T90" s="519" t="s">
        <v>755</v>
      </c>
      <c r="U90" s="520" t="n">
        <v>0.46</v>
      </c>
    </row>
    <row r="91" customFormat="false" ht="10.5" hidden="false" customHeight="false" outlineLevel="0" collapsed="false">
      <c r="R91" s="518" t="n">
        <v>90</v>
      </c>
      <c r="S91" s="519" t="s">
        <v>1040</v>
      </c>
      <c r="T91" s="519" t="s">
        <v>282</v>
      </c>
      <c r="U91" s="520" t="n">
        <v>0.54</v>
      </c>
    </row>
    <row r="92" customFormat="false" ht="10.5" hidden="false" customHeight="false" outlineLevel="0" collapsed="false">
      <c r="R92" s="518" t="n">
        <v>91</v>
      </c>
      <c r="S92" s="519" t="s">
        <v>1040</v>
      </c>
      <c r="T92" s="519" t="s">
        <v>597</v>
      </c>
      <c r="U92" s="520" t="n">
        <v>0.63</v>
      </c>
    </row>
    <row r="93" customFormat="false" ht="10.5" hidden="false" customHeight="false" outlineLevel="0" collapsed="false">
      <c r="R93" s="518" t="n">
        <v>92</v>
      </c>
      <c r="S93" s="519" t="s">
        <v>1040</v>
      </c>
      <c r="T93" s="519" t="s">
        <v>592</v>
      </c>
      <c r="U93" s="520" t="n">
        <v>0.74</v>
      </c>
    </row>
    <row r="94" customFormat="false" ht="10.5" hidden="false" customHeight="false" outlineLevel="0" collapsed="false">
      <c r="R94" s="518" t="n">
        <v>93</v>
      </c>
      <c r="S94" s="519" t="s">
        <v>1040</v>
      </c>
      <c r="T94" s="519" t="s">
        <v>276</v>
      </c>
      <c r="U94" s="520" t="n">
        <v>0.87</v>
      </c>
    </row>
    <row r="95" customFormat="false" ht="10.5" hidden="false" customHeight="false" outlineLevel="0" collapsed="false">
      <c r="R95" s="518" t="n">
        <v>94</v>
      </c>
      <c r="S95" s="519" t="s">
        <v>1040</v>
      </c>
      <c r="T95" s="519" t="s">
        <v>582</v>
      </c>
      <c r="U95" s="520" t="n">
        <v>0.99</v>
      </c>
    </row>
    <row r="96" customFormat="false" ht="10.5" hidden="false" customHeight="false" outlineLevel="0" collapsed="false">
      <c r="R96" s="518" t="n">
        <v>95</v>
      </c>
      <c r="S96" s="519" t="s">
        <v>1041</v>
      </c>
      <c r="T96" s="519" t="s">
        <v>617</v>
      </c>
      <c r="U96" s="520" t="n">
        <v>0.29</v>
      </c>
    </row>
    <row r="97" customFormat="false" ht="10.5" hidden="false" customHeight="false" outlineLevel="0" collapsed="false">
      <c r="R97" s="518" t="n">
        <v>96</v>
      </c>
      <c r="S97" s="519" t="s">
        <v>1041</v>
      </c>
      <c r="T97" s="519" t="s">
        <v>698</v>
      </c>
      <c r="U97" s="520" t="n">
        <v>0.32</v>
      </c>
    </row>
    <row r="98" customFormat="false" ht="10.5" hidden="false" customHeight="false" outlineLevel="0" collapsed="false">
      <c r="R98" s="518" t="n">
        <v>97</v>
      </c>
      <c r="S98" s="519" t="s">
        <v>1041</v>
      </c>
      <c r="T98" s="519" t="s">
        <v>717</v>
      </c>
      <c r="U98" s="520" t="n">
        <v>0.35</v>
      </c>
    </row>
    <row r="99" customFormat="false" ht="10.5" hidden="false" customHeight="false" outlineLevel="0" collapsed="false">
      <c r="R99" s="518" t="n">
        <v>98</v>
      </c>
      <c r="S99" s="519" t="s">
        <v>1041</v>
      </c>
      <c r="T99" s="519" t="s">
        <v>819</v>
      </c>
      <c r="U99" s="520" t="n">
        <v>0.39</v>
      </c>
    </row>
    <row r="100" customFormat="false" ht="10.5" hidden="false" customHeight="false" outlineLevel="0" collapsed="false">
      <c r="R100" s="518" t="n">
        <v>99</v>
      </c>
      <c r="S100" s="519" t="s">
        <v>1041</v>
      </c>
      <c r="T100" s="519" t="s">
        <v>610</v>
      </c>
      <c r="U100" s="520" t="n">
        <v>0.43</v>
      </c>
    </row>
    <row r="101" customFormat="false" ht="10.5" hidden="false" customHeight="false" outlineLevel="0" collapsed="false">
      <c r="R101" s="518" t="n">
        <v>100</v>
      </c>
      <c r="S101" s="519" t="s">
        <v>1041</v>
      </c>
      <c r="T101" s="519" t="s">
        <v>755</v>
      </c>
      <c r="U101" s="520" t="n">
        <v>0.46</v>
      </c>
    </row>
    <row r="102" customFormat="false" ht="10.5" hidden="false" customHeight="false" outlineLevel="0" collapsed="false">
      <c r="R102" s="518" t="n">
        <v>101</v>
      </c>
      <c r="S102" s="519" t="s">
        <v>1041</v>
      </c>
      <c r="T102" s="519" t="s">
        <v>282</v>
      </c>
      <c r="U102" s="520" t="n">
        <v>0.54</v>
      </c>
    </row>
    <row r="103" customFormat="false" ht="10.5" hidden="false" customHeight="false" outlineLevel="0" collapsed="false">
      <c r="R103" s="518" t="n">
        <v>102</v>
      </c>
      <c r="S103" s="519" t="s">
        <v>1041</v>
      </c>
      <c r="T103" s="519" t="s">
        <v>597</v>
      </c>
      <c r="U103" s="520" t="n">
        <v>0.63</v>
      </c>
    </row>
    <row r="104" customFormat="false" ht="10.5" hidden="false" customHeight="false" outlineLevel="0" collapsed="false">
      <c r="R104" s="518" t="n">
        <v>103</v>
      </c>
      <c r="S104" s="519" t="s">
        <v>1041</v>
      </c>
      <c r="T104" s="519" t="s">
        <v>592</v>
      </c>
      <c r="U104" s="520" t="n">
        <v>0.74</v>
      </c>
    </row>
    <row r="105" customFormat="false" ht="10.5" hidden="false" customHeight="false" outlineLevel="0" collapsed="false">
      <c r="R105" s="518" t="n">
        <v>104</v>
      </c>
      <c r="S105" s="519" t="s">
        <v>1041</v>
      </c>
      <c r="T105" s="519" t="s">
        <v>276</v>
      </c>
      <c r="U105" s="520" t="n">
        <v>0.87</v>
      </c>
    </row>
    <row r="106" customFormat="false" ht="10.5" hidden="false" customHeight="false" outlineLevel="0" collapsed="false">
      <c r="R106" s="518" t="n">
        <v>105</v>
      </c>
      <c r="S106" s="519" t="s">
        <v>1041</v>
      </c>
      <c r="T106" s="519" t="s">
        <v>582</v>
      </c>
      <c r="U106" s="520" t="n">
        <v>0.99</v>
      </c>
    </row>
    <row r="107" customFormat="false" ht="10.5" hidden="false" customHeight="false" outlineLevel="0" collapsed="false">
      <c r="R107" s="518" t="n">
        <v>106</v>
      </c>
      <c r="S107" s="519" t="s">
        <v>1042</v>
      </c>
      <c r="T107" s="519" t="s">
        <v>617</v>
      </c>
      <c r="U107" s="520" t="n">
        <v>0.2</v>
      </c>
    </row>
    <row r="108" customFormat="false" ht="10.5" hidden="false" customHeight="false" outlineLevel="0" collapsed="false">
      <c r="R108" s="518" t="n">
        <v>107</v>
      </c>
      <c r="S108" s="519" t="s">
        <v>1042</v>
      </c>
      <c r="T108" s="519" t="s">
        <v>698</v>
      </c>
      <c r="U108" s="520" t="n">
        <v>0.22</v>
      </c>
    </row>
    <row r="109" customFormat="false" ht="10.5" hidden="false" customHeight="false" outlineLevel="0" collapsed="false">
      <c r="R109" s="518" t="n">
        <v>108</v>
      </c>
      <c r="S109" s="519" t="s">
        <v>1042</v>
      </c>
      <c r="T109" s="519" t="s">
        <v>717</v>
      </c>
      <c r="U109" s="520" t="n">
        <v>0.25</v>
      </c>
    </row>
    <row r="110" customFormat="false" ht="10.5" hidden="false" customHeight="false" outlineLevel="0" collapsed="false">
      <c r="R110" s="518" t="n">
        <v>109</v>
      </c>
      <c r="S110" s="519" t="s">
        <v>1042</v>
      </c>
      <c r="T110" s="519" t="s">
        <v>819</v>
      </c>
      <c r="U110" s="520" t="n">
        <v>0.28</v>
      </c>
    </row>
    <row r="111" customFormat="false" ht="10.5" hidden="false" customHeight="false" outlineLevel="0" collapsed="false">
      <c r="R111" s="518" t="n">
        <v>110</v>
      </c>
      <c r="S111" s="519" t="s">
        <v>1043</v>
      </c>
      <c r="T111" s="519" t="s">
        <v>617</v>
      </c>
      <c r="U111" s="520" t="n">
        <v>0.22</v>
      </c>
    </row>
    <row r="112" customFormat="false" ht="10.5" hidden="false" customHeight="false" outlineLevel="0" collapsed="false">
      <c r="R112" s="518" t="n">
        <v>111</v>
      </c>
      <c r="S112" s="519" t="s">
        <v>1043</v>
      </c>
      <c r="T112" s="519" t="s">
        <v>698</v>
      </c>
      <c r="U112" s="520" t="n">
        <v>0.24</v>
      </c>
    </row>
    <row r="113" customFormat="false" ht="10.5" hidden="false" customHeight="false" outlineLevel="0" collapsed="false">
      <c r="R113" s="518" t="n">
        <v>112</v>
      </c>
      <c r="S113" s="519" t="s">
        <v>1043</v>
      </c>
      <c r="T113" s="519" t="s">
        <v>717</v>
      </c>
      <c r="U113" s="520" t="n">
        <v>0.28</v>
      </c>
    </row>
    <row r="114" customFormat="false" ht="10.5" hidden="false" customHeight="false" outlineLevel="0" collapsed="false">
      <c r="R114" s="518" t="n">
        <v>113</v>
      </c>
      <c r="S114" s="519" t="s">
        <v>1043</v>
      </c>
      <c r="T114" s="519" t="s">
        <v>819</v>
      </c>
      <c r="U114" s="520" t="n">
        <v>0.31</v>
      </c>
    </row>
    <row r="115" customFormat="false" ht="10.5" hidden="false" customHeight="false" outlineLevel="0" collapsed="false">
      <c r="R115" s="518" t="n">
        <v>114</v>
      </c>
      <c r="S115" s="519" t="s">
        <v>1044</v>
      </c>
      <c r="T115" s="519" t="s">
        <v>617</v>
      </c>
      <c r="U115" s="520" t="n">
        <v>0.22</v>
      </c>
    </row>
    <row r="116" customFormat="false" ht="10.5" hidden="false" customHeight="false" outlineLevel="0" collapsed="false">
      <c r="R116" s="518" t="n">
        <v>115</v>
      </c>
      <c r="S116" s="519" t="s">
        <v>1044</v>
      </c>
      <c r="T116" s="519" t="s">
        <v>698</v>
      </c>
      <c r="U116" s="520" t="n">
        <v>0.24</v>
      </c>
    </row>
    <row r="117" customFormat="false" ht="10.5" hidden="false" customHeight="false" outlineLevel="0" collapsed="false">
      <c r="R117" s="518" t="n">
        <v>116</v>
      </c>
      <c r="S117" s="519" t="s">
        <v>1044</v>
      </c>
      <c r="T117" s="519" t="s">
        <v>717</v>
      </c>
      <c r="U117" s="520" t="n">
        <v>0.27</v>
      </c>
    </row>
    <row r="118" customFormat="false" ht="10.5" hidden="false" customHeight="false" outlineLevel="0" collapsed="false">
      <c r="R118" s="518" t="n">
        <v>117</v>
      </c>
      <c r="S118" s="519" t="s">
        <v>1044</v>
      </c>
      <c r="T118" s="519" t="s">
        <v>819</v>
      </c>
      <c r="U118" s="520" t="n">
        <v>0.31</v>
      </c>
    </row>
    <row r="119" customFormat="false" ht="10.5" hidden="false" customHeight="false" outlineLevel="0" collapsed="false">
      <c r="R119" s="518" t="n">
        <v>118</v>
      </c>
      <c r="S119" s="519" t="s">
        <v>1045</v>
      </c>
      <c r="T119" s="519" t="s">
        <v>617</v>
      </c>
      <c r="U119" s="520" t="n">
        <v>0.24</v>
      </c>
    </row>
    <row r="120" customFormat="false" ht="10.5" hidden="false" customHeight="false" outlineLevel="0" collapsed="false">
      <c r="R120" s="518" t="n">
        <v>119</v>
      </c>
      <c r="S120" s="519" t="s">
        <v>1045</v>
      </c>
      <c r="T120" s="519" t="s">
        <v>698</v>
      </c>
      <c r="U120" s="520" t="n">
        <v>0.26</v>
      </c>
    </row>
    <row r="121" customFormat="false" ht="10.5" hidden="false" customHeight="false" outlineLevel="0" collapsed="false">
      <c r="R121" s="518" t="n">
        <v>120</v>
      </c>
      <c r="S121" s="519" t="s">
        <v>1045</v>
      </c>
      <c r="T121" s="519" t="s">
        <v>717</v>
      </c>
      <c r="U121" s="520" t="n">
        <v>0.3</v>
      </c>
    </row>
    <row r="122" customFormat="false" ht="10.5" hidden="false" customHeight="false" outlineLevel="0" collapsed="false">
      <c r="R122" s="518" t="n">
        <v>121</v>
      </c>
      <c r="S122" s="519" t="s">
        <v>1045</v>
      </c>
      <c r="T122" s="519" t="s">
        <v>819</v>
      </c>
      <c r="U122" s="520" t="n">
        <v>0.34</v>
      </c>
    </row>
    <row r="123" customFormat="false" ht="10.5" hidden="false" customHeight="false" outlineLevel="0" collapsed="false">
      <c r="R123" s="518" t="n">
        <v>122</v>
      </c>
      <c r="S123" s="519" t="s">
        <v>1046</v>
      </c>
      <c r="T123" s="519" t="s">
        <v>1047</v>
      </c>
      <c r="U123" s="520" t="n">
        <v>0.92</v>
      </c>
    </row>
    <row r="124" customFormat="false" ht="10.5" hidden="false" customHeight="false" outlineLevel="0" collapsed="false">
      <c r="R124" s="518" t="n">
        <v>123</v>
      </c>
      <c r="S124" s="519" t="s">
        <v>1048</v>
      </c>
      <c r="T124" s="519" t="s">
        <v>1047</v>
      </c>
      <c r="U124" s="520" t="n">
        <v>0.92</v>
      </c>
    </row>
    <row r="125" customFormat="false" ht="10.5" hidden="false" customHeight="false" outlineLevel="0" collapsed="false">
      <c r="R125" s="518" t="n">
        <v>124</v>
      </c>
      <c r="S125" s="519" t="s">
        <v>1049</v>
      </c>
      <c r="T125" s="519" t="s">
        <v>1047</v>
      </c>
      <c r="U125" s="520" t="n">
        <v>0.92</v>
      </c>
    </row>
    <row r="126" customFormat="false" ht="10.5" hidden="false" customHeight="false" outlineLevel="0" collapsed="false">
      <c r="R126" s="518" t="n">
        <v>125</v>
      </c>
      <c r="S126" s="519" t="s">
        <v>1050</v>
      </c>
      <c r="T126" s="519" t="s">
        <v>1047</v>
      </c>
      <c r="U126" s="520" t="n">
        <v>1.3</v>
      </c>
    </row>
    <row r="127" customFormat="false" ht="10.5" hidden="false" customHeight="false" outlineLevel="0" collapsed="false">
      <c r="R127" s="518" t="n">
        <v>126</v>
      </c>
      <c r="S127" s="519" t="s">
        <v>1051</v>
      </c>
      <c r="T127" s="519" t="s">
        <v>1047</v>
      </c>
      <c r="U127" s="520" t="n">
        <v>1.3</v>
      </c>
    </row>
    <row r="128" customFormat="false" ht="10.5" hidden="false" customHeight="false" outlineLevel="0" collapsed="false">
      <c r="R128" s="518" t="n">
        <v>127</v>
      </c>
      <c r="S128" s="519" t="s">
        <v>603</v>
      </c>
      <c r="T128" s="519" t="s">
        <v>604</v>
      </c>
      <c r="U128" s="520" t="n">
        <v>0.65</v>
      </c>
    </row>
    <row r="129" customFormat="false" ht="10.5" hidden="false" customHeight="false" outlineLevel="0" collapsed="false">
      <c r="R129" s="518" t="n">
        <v>128</v>
      </c>
      <c r="S129" s="519" t="s">
        <v>603</v>
      </c>
      <c r="T129" s="519" t="s">
        <v>986</v>
      </c>
      <c r="U129" s="520" t="n">
        <v>0.85</v>
      </c>
    </row>
    <row r="130" customFormat="false" ht="10.5" hidden="false" customHeight="false" outlineLevel="0" collapsed="false">
      <c r="R130" s="518" t="n">
        <v>129</v>
      </c>
      <c r="S130" s="519" t="s">
        <v>696</v>
      </c>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1T15:15:26Z</dcterms:created>
  <dc:creator>Tobias Loga</dc:creator>
  <dc:description/>
  <dc:language>en-US</dc:language>
  <cp:lastModifiedBy>Tobias Loga</cp:lastModifiedBy>
  <cp:lastPrinted>2005-03-12T20:57:11Z</cp:lastPrinted>
  <dcterms:modified xsi:type="dcterms:W3CDTF">2009-11-13T09:02:59Z</dcterms:modified>
  <cp:revision>0</cp:revision>
  <dc:subject/>
  <dc:title/>
</cp:coreProperties>
</file>