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drawings/_rels/drawing7.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5.xml.rels" ContentType="application/vnd.openxmlformats-package.relationships+xml"/>
  <Override PartName="/xl/drawings/_rels/drawing18.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drawing15.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drawing22.xml" ContentType="application/vnd.openxmlformats-officedocument.drawing+xml"/>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media/image4.jpeg" ContentType="image/jpe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nweise zur Arbeitsmappe" sheetId="1" state="visible" r:id="rId2"/>
    <sheet name="U-Werte" sheetId="2" state="visible" r:id="rId3"/>
    <sheet name="Rsi,Rse,Ru..." sheetId="3" state="visible" r:id="rId4"/>
    <sheet name="Daten" sheetId="4" state="visible" r:id="rId5"/>
    <sheet name="Heizwärmebedarf" sheetId="5" state="visible" r:id="rId6"/>
    <sheet name="DIAGR Transmissionverluste" sheetId="6" state="visible" r:id="rId7"/>
    <sheet name="Brennstoffbedarf" sheetId="7" state="visible" r:id="rId8"/>
    <sheet name="Primärenergiebedarf" sheetId="8" state="hidden" r:id="rId9"/>
    <sheet name="Verbrauch" sheetId="9" state="visible" r:id="rId10"/>
    <sheet name="Verbrauchsabgleich" sheetId="10" state="visible" r:id="rId11"/>
    <sheet name="Klima" sheetId="11" state="visible" r:id="rId12"/>
    <sheet name="PE&amp;CO2" sheetId="12" state="visible" r:id="rId13"/>
    <sheet name="Lüftung Nebenrechnung" sheetId="13" state="hidden" r:id="rId14"/>
    <sheet name="Tab Klima" sheetId="14" state="hidden" r:id="rId15"/>
    <sheet name="AT INTERN" sheetId="15" state="hidden" r:id="rId16"/>
    <sheet name="RESTE INTERN" sheetId="16" state="hidden" r:id="rId17"/>
  </sheets>
  <externalReferences>
    <externalReference r:id="rId18"/>
    <externalReference r:id="rId19"/>
    <externalReference r:id="rId20"/>
    <externalReference r:id="rId21"/>
  </externalReferences>
  <definedNames>
    <definedName function="false" hidden="false" localSheetId="14" name="_xlnm.Print_Area" vbProcedure="false">'AT INTERN'!$E$1:$AP$70</definedName>
    <definedName function="false" hidden="false" localSheetId="6" name="_xlnm.Print_Area" vbProcedure="false">Brennstoffbedarf!$B$2:$AP$104</definedName>
    <definedName function="false" hidden="false" localSheetId="3" name="_xlnm.Print_Area" vbProcedure="false">Daten!$A$3:$Q$184</definedName>
    <definedName function="false" hidden="false" localSheetId="4" name="_xlnm.Print_Area" vbProcedure="false">Heizwärmebedarf!$C$3:$AM$141</definedName>
    <definedName function="false" hidden="false" localSheetId="4" name="_xlnm.Print_Titles" vbProcedure="false">Heizwärmebedarf!$2:$8</definedName>
    <definedName function="false" hidden="false" localSheetId="10" name="_xlnm.Print_Area" vbProcedure="false">Klima!$C$16:$R$99</definedName>
    <definedName function="false" hidden="false" localSheetId="7" name="_xlnm.Print_Area" vbProcedure="false">Primärenergiebedarf!$C$2:$AO$140</definedName>
    <definedName function="false" hidden="false" localSheetId="1" name="_xlnm.Print_Area" vbProcedure="false">'U-Werte'!$I$24:$Y$1083</definedName>
    <definedName function="false" hidden="false" localSheetId="1" name="_xlnm.Print_Titles" vbProcedure="false">'U-Werte'!$24:$32</definedName>
    <definedName function="false" hidden="false" localSheetId="8" name="_xlnm.Print_Area" vbProcedure="false">Verbrauch!$C$3:$Q$38</definedName>
    <definedName function="false" hidden="false" localSheetId="9" name="_xlnm.Print_Area" vbProcedure="false">Verbrauchsabgleich!$C$3:$AO$35</definedName>
    <definedName function="false" hidden="false" name="Art_Energiebezugsfläche" vbProcedure="false">Heizwärmebedarf!$BC$10</definedName>
    <definedName function="false" hidden="false" name="Aufwandszahl_Abgleich_Backup" vbProcedure="false">Verbrauchsabgleich!$CE$22</definedName>
    <definedName function="false" hidden="false" name="Aufwandszahl_Abgleich_Eingabe" vbProcedure="false">Verbrauchsabgleich!$AE$20</definedName>
    <definedName function="false" hidden="false" name="Aufwandszahl_Abgleich_Formel" vbProcedure="false">Verbrauchsabgleich!$CE$21</definedName>
    <definedName function="false" hidden="false" name="Aufwandszahl_im_Abgleich" vbProcedure="false">Verbrauchsabgleich!$CE$20</definedName>
    <definedName function="false" hidden="false" name="Auswahl_Klima" vbProcedure="false">[1]Eingabe!$O$14</definedName>
    <definedName function="false" hidden="false" name="A_EB" vbProcedure="false">Heizwärmebedarf!$AJ$11</definedName>
    <definedName function="false" hidden="false" name="Brennstoff" vbProcedure="false">Brennstoffbedarf!$BF$97</definedName>
    <definedName function="false" hidden="false" name="DB_Heizsysteme" vbProcedure="false">[2]HeizsystDaten!$B$2:$AZ$123</definedName>
    <definedName function="false" hidden="false" name="Delta_q_H_G" vbProcedure="false">Primärenergiebedarf!$AJ$52</definedName>
    <definedName function="false" hidden="false" name="Delta_theta_i" vbProcedure="false">Verbrauchsabgleich!$BC$15</definedName>
    <definedName function="false" hidden="false" name="Druckbereich1" vbProcedure="false">Daten!$B$1:$P$236</definedName>
    <definedName function="false" hidden="false" name="eta_G" vbProcedure="false">Heizwärmebedarf!$AE$124</definedName>
    <definedName function="false" hidden="false" name="eta_G_Strich" vbProcedure="false">Brennstoffbedarf!$AB$52</definedName>
    <definedName function="false" hidden="false" name="eta_K" vbProcedure="false">Brennstoffbedarf!$AC$73</definedName>
    <definedName function="false" hidden="false" name="eta_WRG" vbProcedure="false">'Lüftung Nebenrechnung'!$AA$22</definedName>
    <definedName function="false" hidden="false" name="e_Wind" vbProcedure="false">'Lüftung Nebenrechnung'!$AT$21</definedName>
    <definedName function="false" hidden="false" name="f_Nutzung" vbProcedure="false">Heizwärmebedarf!$AJ$18</definedName>
    <definedName function="false" hidden="false" name="f_re" vbProcedure="false">Heizwärmebedarf!$AJ$17</definedName>
    <definedName function="false" hidden="false" name="f_Wind" vbProcedure="false">'Lüftung Nebenrechnung'!$AT$22</definedName>
    <definedName function="false" hidden="false" name="f_ze" vbProcedure="false">Heizwärmebedarf!$Z$17</definedName>
    <definedName function="false" hidden="false" name="Gamma" vbProcedure="false">Heizwärmebedarf!$S$124</definedName>
    <definedName function="false" hidden="false" name="Gebäudeheizlast" vbProcedure="false">Heizwärmebedarf!$AR$86</definedName>
    <definedName function="false" hidden="false" name="h" vbProcedure="false">Heizwärmebedarf!$BE$15</definedName>
    <definedName function="false" hidden="false" name="Heizkurve_optimal_eingestellt" vbProcedure="false">'AT INTERN'!$BE$16</definedName>
    <definedName function="false" hidden="false" name="hydraulischer_Abgleich" vbProcedure="false">'AT INTERN'!$BE$14</definedName>
    <definedName function="false" hidden="false" name="H_L" vbProcedure="false">Heizwärmebedarf!$AE$76</definedName>
    <definedName function="false" hidden="false" name="H_T" vbProcedure="false">Heizwärmebedarf!$AE$56</definedName>
    <definedName function="false" hidden="false" name="Kesseldaten" vbProcedure="false">Brennstoffbedarf!$BF$68</definedName>
    <definedName function="false" hidden="false" name="Kesselleistung" vbProcedure="false">Brennstoffbedarf!$AC$71</definedName>
    <definedName function="false" hidden="false" name="Klimadaten" vbProcedure="false">Klima!$E$20:$R$99</definedName>
    <definedName function="false" hidden="false" name="Klimadaten_aktuell" vbProcedure="false">Klima!$U$20:$V$39</definedName>
    <definedName function="false" hidden="false" name="Klima_Nr_aktuell" vbProcedure="false">Klima!$B$19</definedName>
    <definedName function="false" hidden="false" name="Lippendichtungen" vbProcedure="false">'Lüftung Nebenrechnung'!$AT$34</definedName>
    <definedName function="false" hidden="false" name="Luftwechsel_Abgleich_Backup" vbProcedure="false">Verbrauchsabgleich!$BC$18:$BE$18</definedName>
    <definedName function="false" hidden="false" name="Luftwechsel_Abgleich_Backup_Backup" vbProcedure="false">Verbrauchsabgleich!$BH$18</definedName>
    <definedName function="false" hidden="false" name="Luftwechsel_Abgleich_Eingabe" vbProcedure="false">Verbrauchsabgleich!$AE$17</definedName>
    <definedName function="false" hidden="false" name="Luftwechsel_Abgleich_Formel" vbProcedure="false">Verbrauchsabgleich!$BC$17:$BE$17</definedName>
    <definedName function="false" hidden="false" name="Lüftungsanlage" vbProcedure="false">'Lüftung Nebenrechnung'!$AT$26</definedName>
    <definedName function="false" hidden="false" name="Makro2" vbProcedure="false">Makro2</definedName>
    <definedName function="false" hidden="false" name="Makro3" vbProcedure="false">Makro3</definedName>
    <definedName function="false" hidden="false" name="massive_Außenwände" vbProcedure="false">'Lüftung Nebenrechnung'!$AT$32</definedName>
    <definedName function="false" hidden="false" name="massive_Decke" vbProcedure="false">'Lüftung Nebenrechnung'!$AT$33</definedName>
    <definedName function="false" hidden="false" name="mittlere_Außentemperatur" vbProcedure="false">Heizwärmebedarf!$O$17</definedName>
    <definedName function="false" hidden="false" name="mittlere_Raumtemperatur" vbProcedure="false">Heizwärmebedarf!$AJ$20</definedName>
    <definedName function="false" hidden="false" name="Modus_Heizwaermegutschrift" vbProcedure="false">Brennstoffbedarf!$BF$10</definedName>
    <definedName function="false" hidden="false" name="Nachtabsenkung" vbProcedure="false">Heizwärmebedarf!$BC$15</definedName>
    <definedName function="false" hidden="false" name="Nachweis_Dichtheit" vbProcedure="false">'Lüftung Nebenrechnung'!$AT$24</definedName>
    <definedName function="false" hidden="false" name="Netztemperatur_gleitend" vbProcedure="false">'AT INTERN'!$BE$15</definedName>
    <definedName function="false" hidden="false" name="Netztemp_witterungsabhängig" vbProcedure="false">Primärenergiebedarf!$BF$33</definedName>
    <definedName function="false" hidden="false" name="Nutzungsfaktor" vbProcedure="false">Heizwärmebedarf!$BC$20</definedName>
    <definedName function="false" hidden="false" name="n_50" vbProcedure="false">'Lüftung Nebenrechnung'!$K$21</definedName>
    <definedName function="false" hidden="false" name="n_50_ohne_Nachweis" vbProcedure="false">'Lüftung Nebenrechnung'!$AX$36</definedName>
    <definedName function="false" hidden="false" name="n_Anlage" vbProcedure="false">'Lüftung Nebenrechnung'!$U$22</definedName>
    <definedName function="false" hidden="false" name="n_G" vbProcedure="false">Heizwärmebedarf!$AJ$7</definedName>
    <definedName function="false" hidden="false" name="n_WE" vbProcedure="false">Heizwärmebedarf!$AJ$8</definedName>
    <definedName function="false" hidden="false" name="Paramter_a" vbProcedure="false">Heizwärmebedarf!$K$124</definedName>
    <definedName function="false" hidden="false" name="q_B" vbProcedure="false">Brennstoffbedarf!$AC$72</definedName>
    <definedName function="false" hidden="false" name="Q_G" vbProcedure="false">Heizwärmebedarf!$AE$126</definedName>
    <definedName function="false" hidden="false" name="Q_H" vbProcedure="false">Heizwärmebedarf!$AE$131</definedName>
    <definedName function="false" hidden="false" name="q_H_eff" vbProcedure="false">Primärenergiebedarf!$V$99</definedName>
    <definedName function="false" hidden="false" name="q_H_V_eff" vbProcedure="false">Primärenergiebedarf!$AE$41</definedName>
    <definedName function="false" hidden="false" name="q_H_W_eff" vbProcedure="false">Brennstoffbedarf!$AC$61</definedName>
    <definedName function="false" hidden="false" name="q_H_z" vbProcedure="false">Primärenergiebedarf!$AJ$99</definedName>
    <definedName function="false" hidden="false" name="Q_I" vbProcedure="false">Heizwärmebedarf!$AE$119</definedName>
    <definedName function="false" hidden="false" name="q_K_nutz" vbProcedure="false">#REF!</definedName>
    <definedName function="false" hidden="false" name="Q_L" vbProcedure="false">Heizwärmebedarf!$AE$86</definedName>
    <definedName function="false" hidden="false" name="q_P" vbProcedure="false">Primärenergiebedarf!$AC$123</definedName>
    <definedName function="false" hidden="false" name="Q_S" vbProcedure="false">Heizwärmebedarf!$AE$114</definedName>
    <definedName function="false" hidden="false" name="q_W" vbProcedure="false">Primärenergiebedarf!$V$89</definedName>
    <definedName function="false" hidden="false" name="q_W_V" vbProcedure="false">Primärenergiebedarf!$AE$27</definedName>
    <definedName function="false" hidden="false" name="q_W_z" vbProcedure="false">Primärenergiebedarf!$AJ$89</definedName>
    <definedName function="false" hidden="false" name="Speicher_in__thermischer_Hülle" vbProcedure="false">Primärenergiebedarf!$BF$21</definedName>
    <definedName function="false" hidden="false" name="Standort_WÜT" vbProcedure="false">'Lüftung Nebenrechnung'!$AT$39</definedName>
    <definedName function="false" hidden="false" name="Teilbeheizung" vbProcedure="false">Heizwärmebedarf!$BC$17</definedName>
    <definedName function="false" hidden="false" name="theta_HG" vbProcedure="false">Heizwärmebedarf!$O$15</definedName>
    <definedName function="false" hidden="false" name="theta_iSoll" vbProcedure="false">Heizwärmebedarf!$O$19</definedName>
    <definedName function="false" hidden="false" name="theta_iSoll_max" vbProcedure="false">Verbrauchsabgleich!$BC$6</definedName>
    <definedName function="false" hidden="false" name="theta_iSoll_min" vbProcedure="false">Verbrauchsabgleich!$BC$7</definedName>
    <definedName function="false" hidden="false" name="theta_i_Abgleich_Backup" vbProcedure="false">Verbrauchsabgleich!$BC$14:$BE$14</definedName>
    <definedName function="false" hidden="false" name="theta_i_Abgleich_Backup_Backup" vbProcedure="false">Verbrauchsabgleich!$BH$14</definedName>
    <definedName function="false" hidden="false" name="theta_i_Abgleich_Eingabe" vbProcedure="false">Verbrauchsabgleich!$AE$14</definedName>
    <definedName function="false" hidden="false" name="theta_i_Abgleich_Formel" vbProcedure="false">Verbrauchsabgleich!$BC$13</definedName>
    <definedName function="false" hidden="false" name="Typ_Witterungsbereinigung" vbProcedure="false">Verbrauch!$AT$2</definedName>
    <definedName function="false" hidden="false" name="t_Betrieb_AT" vbProcedure="false">Brennstoffbedarf!$AC$76</definedName>
    <definedName function="false" hidden="false" name="t_HP" vbProcedure="false">Heizwärmebedarf!$O$16</definedName>
    <definedName function="false" hidden="false" name="t_HP_AT" vbProcedure="false">Primärenergiebedarf!$AJ$9</definedName>
    <definedName function="false" hidden="false" name="Varianten_Daten" vbProcedure="false">Daten!$K$123:$P$183</definedName>
    <definedName function="false" hidden="false" name="Variante_Nr" vbProcedure="false">Heizwärmebedarf!$G$8</definedName>
    <definedName function="false" hidden="false" name="Verbrauchsabgleich" vbProcedure="false">Verbrauchsabgleich!$BC$3</definedName>
    <definedName function="false" hidden="false" name="Verschmutzungsfaktor" vbProcedure="false">Brennstoffbedarf!$AC$75</definedName>
    <definedName function="false" hidden="false" name="windgeschützt" vbProcedure="false">'Lüftung Nebenrechnung'!$AT$19</definedName>
    <definedName function="false" hidden="false" name="Wärmeerzeuger_in_thermischer_Huelle" vbProcedure="false">Brennstoffbedarf!$BF$73</definedName>
    <definedName function="false" hidden="false" localSheetId="3" name="Makro2" vbProcedure="false">[1]!Makro2</definedName>
    <definedName function="false" hidden="false" localSheetId="3" name="Makro3" vbProcedure="false">[1]!Makro3</definedName>
    <definedName function="false" hidden="false" localSheetId="6" name="DB_Heizsysteme" vbProcedure="false">[2]HeizsystDaten!$B$2:$AZ$123</definedName>
    <definedName function="false" hidden="false" localSheetId="6" name="Delta_q_H_G" vbProcedure="false">Brennstoffbedarf!$AJ$52</definedName>
    <definedName function="false" hidden="false" localSheetId="6" name="Makro2" vbProcedure="false">Makro2</definedName>
    <definedName function="false" hidden="false" localSheetId="6" name="Makro3" vbProcedure="false">Makro3</definedName>
    <definedName function="false" hidden="false" localSheetId="6" name="Netztemp_witterungsabhängig" vbProcedure="false">Brennstoffbedarf!$BF$33</definedName>
    <definedName function="false" hidden="false" localSheetId="6" name="q_H_eff" vbProcedure="false">#REF!</definedName>
    <definedName function="false" hidden="false" localSheetId="6" name="q_H_V_eff" vbProcedure="false">Brennstoffbedarf!$AE$41</definedName>
    <definedName function="false" hidden="false" localSheetId="6" name="q_H_z" vbProcedure="false">#REF!</definedName>
    <definedName function="false" hidden="false" localSheetId="6" name="q_P" vbProcedure="false">#REF!</definedName>
    <definedName function="false" hidden="false" localSheetId="6" name="q_W" vbProcedure="false">Brennstoffbedarf!$AC$56</definedName>
    <definedName function="false" hidden="false" localSheetId="6" name="q_W_V" vbProcedure="false">Brennstoffbedarf!$AE$27</definedName>
    <definedName function="false" hidden="false" localSheetId="6" name="q_W_z" vbProcedure="false">#REF!</definedName>
    <definedName function="false" hidden="false" localSheetId="6" name="Speicher_in__thermischer_Hülle" vbProcedure="false">Brennstoffbedarf!$BF$21</definedName>
    <definedName function="false" hidden="false" localSheetId="6" name="t_HP_AT" vbProcedure="false">Brennstoffbedarf!$AJ$9</definedName>
    <definedName function="false" hidden="false" localSheetId="14" name="DB_Heizsysteme" vbProcedure="false">[2]HeizsystDaten!$B$2:$AZ$1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0" authorId="0">
      <text>
        <r>
          <rPr>
            <b val="true"/>
            <sz val="8"/>
            <color rgb="FF000000"/>
            <rFont val="Tahoma"/>
            <family val="0"/>
          </rPr>
          <t xml:space="preserve">manuelle Eingabe
(keine automatische
Anpassung)</t>
        </r>
      </text>
      <mc:AlternateContent>
        <mc:Choice Requires="v2">
          <commentPr autoFill="true" autoScale="false" colHidden="false" locked="false" rowHidden="false" textHAlign="justify" textVAlign="top">
            <anchor moveWithCells="false" sizeWithCells="false">
              <xdr:from>
                <xdr:col>33</xdr:col>
                <xdr:colOff>17</xdr:colOff>
                <xdr:row>17</xdr:row>
                <xdr:rowOff>13</xdr:rowOff>
              </xdr:from>
              <xdr:to>
                <xdr:col>39</xdr:col>
                <xdr:colOff>21</xdr:colOff>
                <xdr:row>2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b val="true"/>
            <sz val="8"/>
            <color rgb="FF000000"/>
            <rFont val="Tahoma"/>
            <family val="0"/>
          </rPr>
          <t xml:space="preserve">Standardwert: 2,5 m</t>
        </r>
      </text>
      <mc:AlternateContent>
        <mc:Choice Requires="v2">
          <commentPr autoFill="true" autoScale="false" colHidden="false" locked="false" rowHidden="false" textHAlign="justify" textVAlign="top">
            <anchor moveWithCells="false" sizeWithCells="false">
              <xdr:from>
                <xdr:col>15</xdr:col>
                <xdr:colOff>16</xdr:colOff>
                <xdr:row>12</xdr:row>
                <xdr:rowOff>10</xdr:rowOff>
              </xdr:from>
              <xdr:to>
                <xdr:col>21</xdr:col>
                <xdr:colOff>21</xdr:colOff>
                <xdr:row>1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10"/>
            <color rgb="FF000000"/>
            <rFont val="Tahoma"/>
            <family val="2"/>
          </rPr>
          <t xml:space="preserve">Achtung: keine Zeilen einfügen!</t>
        </r>
      </text>
      <mc:AlternateContent>
        <mc:Choice Requires="v2">
          <commentPr autoFill="true" autoScale="false" colHidden="false" locked="false" rowHidden="false" textHAlign="justify" textVAlign="top">
            <anchor moveWithCells="false" sizeWithCells="false">
              <xdr:from>
                <xdr:col>2</xdr:col>
                <xdr:colOff>17</xdr:colOff>
                <xdr:row>13</xdr:row>
                <xdr:rowOff>8</xdr:rowOff>
              </xdr:from>
              <xdr:to>
                <xdr:col>3</xdr:col>
                <xdr:colOff>123</xdr:colOff>
                <xdr:row>14</xdr:row>
                <xdr:rowOff>12</xdr:rowOff>
              </xdr:to>
            </anchor>
          </commentPr>
        </mc:Choice>
        <mc:Fallback/>
      </mc:AlternateContent>
    </comment>
    <comment ref="B163" authorId="0">
      <text>
        <r>
          <rPr>
            <b val="true"/>
            <sz val="8"/>
            <color rgb="FF000000"/>
            <rFont val="Tahoma"/>
            <family val="0"/>
          </rPr>
          <t xml:space="preserve">Die Bezeichnung für die Orientierung 
ist im Grundsatz frei. Empfohlen wird
jedoch die Verwendung der Vorbelegungen.</t>
        </r>
      </text>
      <mc:AlternateContent>
        <mc:Choice Requires="v2">
          <commentPr autoFill="true" autoScale="false" colHidden="false" locked="false" rowHidden="false" textHAlign="justify" textVAlign="top">
            <anchor moveWithCells="false" sizeWithCells="false">
              <xdr:from>
                <xdr:col>2</xdr:col>
                <xdr:colOff>14</xdr:colOff>
                <xdr:row>161</xdr:row>
                <xdr:rowOff>14</xdr:rowOff>
              </xdr:from>
              <xdr:to>
                <xdr:col>4</xdr:col>
                <xdr:colOff>13</xdr:colOff>
                <xdr:row>164</xdr:row>
                <xdr:rowOff>8</xdr:rowOff>
              </xdr:to>
            </anchor>
          </commentPr>
        </mc:Choice>
        <mc:Fallback/>
      </mc:AlternateContent>
    </comment>
    <comment ref="G126" authorId="0">
      <text>
        <r>
          <rPr>
            <b val="true"/>
            <sz val="8"/>
            <color rgb="FF000000"/>
            <rFont val="Tahoma"/>
            <family val="0"/>
          </rPr>
          <t xml:space="preserve">Hinweis:
Für die Berechnung müssen diese Werte 
in die entsprechenden Spalten der 6 Varianten 
kopiert werden. (mit "Inhalte einfügen" )
</t>
        </r>
        <r>
          <rPr>
            <b val="true"/>
            <u val="single"/>
            <sz val="8"/>
            <color rgb="FF000000"/>
            <rFont val="Tahoma"/>
            <family val="2"/>
          </rPr>
          <t xml:space="preserve">Tastatur-Befehle:
</t>
        </r>
        <r>
          <rPr>
            <b val="true"/>
            <sz val="8"/>
            <color rgb="FF000000"/>
            <rFont val="Tahoma"/>
            <family val="0"/>
          </rPr>
          <t xml:space="preserve">Kopieren:            &lt;strg&gt;-&lt;c&gt;
Inhalte einfügen: &lt;strg&gt;-&lt;i&gt;</t>
        </r>
      </text>
      <mc:AlternateContent>
        <mc:Choice Requires="v2">
          <commentPr autoFill="true" autoScale="false" colHidden="false" locked="false" rowHidden="false" textHAlign="justify" textVAlign="top">
            <anchor moveWithCells="false" sizeWithCells="false">
              <xdr:from>
                <xdr:col>7</xdr:col>
                <xdr:colOff>17</xdr:colOff>
                <xdr:row>124</xdr:row>
                <xdr:rowOff>7</xdr:rowOff>
              </xdr:from>
              <xdr:to>
                <xdr:col>12</xdr:col>
                <xdr:colOff>20</xdr:colOff>
                <xdr:row>130</xdr:row>
                <xdr:rowOff>16</xdr:rowOff>
              </xdr:to>
            </anchor>
          </commentPr>
        </mc:Choice>
        <mc:Fallback/>
      </mc:AlternateContent>
    </comment>
    <comment ref="G161" authorId="0">
      <text>
        <r>
          <rPr>
            <b val="true"/>
            <sz val="8"/>
            <color rgb="FF000000"/>
            <rFont val="Tahoma"/>
            <family val="0"/>
          </rPr>
          <t xml:space="preserve">hier nur informativ!
U-Werte bitte bei der 
Zusammenfassung Bauteile
oben eintragen.</t>
        </r>
      </text>
      <mc:AlternateContent>
        <mc:Choice Requires="v2">
          <commentPr autoFill="true" autoScale="false" colHidden="false" locked="false" rowHidden="false" textHAlign="justify" textVAlign="top">
            <anchor moveWithCells="false" sizeWithCells="false">
              <xdr:from>
                <xdr:col>7</xdr:col>
                <xdr:colOff>17</xdr:colOff>
                <xdr:row>159</xdr:row>
                <xdr:rowOff>7</xdr:rowOff>
              </xdr:from>
              <xdr:to>
                <xdr:col>10</xdr:col>
                <xdr:colOff>24</xdr:colOff>
                <xdr:row>162</xdr:row>
                <xdr:rowOff>11</xdr:rowOff>
              </xdr:to>
            </anchor>
          </commentPr>
        </mc:Choice>
        <mc:Fallback/>
      </mc:AlternateContent>
    </comment>
    <comment ref="H126" authorId="0">
      <text>
        <r>
          <rPr>
            <b val="true"/>
            <sz val="8"/>
            <color rgb="FF000000"/>
            <rFont val="Tahoma"/>
            <family val="0"/>
          </rPr>
          <t xml:space="preserve">Tobias Loga:
</t>
        </r>
      </text>
      <mc:AlternateContent>
        <mc:Choice Requires="v2">
          <commentPr autoFill="true" autoScale="false" colHidden="false" locked="false" rowHidden="false" textHAlign="justify" textVAlign="top">
            <anchor moveWithCells="false" sizeWithCells="false">
              <xdr:from>
                <xdr:col>8</xdr:col>
                <xdr:colOff>17</xdr:colOff>
                <xdr:row>124</xdr:row>
                <xdr:rowOff>7</xdr:rowOff>
              </xdr:from>
              <xdr:to>
                <xdr:col>10</xdr:col>
                <xdr:colOff>41</xdr:colOff>
                <xdr:row>128</xdr:row>
                <xdr:rowOff>9</xdr:rowOff>
              </xdr:to>
            </anchor>
          </commentPr>
        </mc:Choice>
        <mc:Fallback/>
      </mc:AlternateContent>
    </comment>
    <comment ref="H161" authorId="0">
      <text>
        <r>
          <rPr>
            <b val="true"/>
            <sz val="8"/>
            <color rgb="FF000000"/>
            <rFont val="Tahoma"/>
            <family val="0"/>
          </rPr>
          <t xml:space="preserve">Hinweis:
Für die Berechnung müssen diese Werte 
in die entsprechenden Spalten der 6 Varianten 
kopiert werden. (mit "Inhalte einfügen" )
Tastatur-Befehle:
Kopieren:            &lt;strg&gt;-&lt;c&gt;
Inhalte einfügen: &lt;strg&gt;-&lt;i&gt;</t>
        </r>
      </text>
      <mc:AlternateContent>
        <mc:Choice Requires="v2">
          <commentPr autoFill="true" autoScale="false" colHidden="false" locked="false" rowHidden="false" textHAlign="justify" textVAlign="top">
            <anchor moveWithCells="false" sizeWithCells="false">
              <xdr:from>
                <xdr:col>8</xdr:col>
                <xdr:colOff>17</xdr:colOff>
                <xdr:row>159</xdr:row>
                <xdr:rowOff>7</xdr:rowOff>
              </xdr:from>
              <xdr:to>
                <xdr:col>13</xdr:col>
                <xdr:colOff>20</xdr:colOff>
                <xdr:row>165</xdr:row>
                <xdr:rowOff>13</xdr:rowOff>
              </xdr:to>
            </anchor>
          </commentPr>
        </mc:Choice>
        <mc:Fallback/>
      </mc:AlternateContent>
    </comment>
    <comment ref="H238" authorId="0">
      <text>
        <r>
          <rPr>
            <sz val="8"/>
            <color rgb="FF000000"/>
            <rFont val="Tahoma"/>
            <family val="2"/>
          </rPr>
          <t xml:space="preserve">aus Berechnung 
im Blatt "U-Werte"</t>
        </r>
      </text>
      <mc:AlternateContent>
        <mc:Choice Requires="v2">
          <commentPr autoFill="true" autoScale="false" colHidden="false" locked="false" rowHidden="false" textHAlign="justify" textVAlign="top">
            <anchor moveWithCells="false" sizeWithCells="false">
              <xdr:from>
                <xdr:col>8</xdr:col>
                <xdr:colOff>17</xdr:colOff>
                <xdr:row>236</xdr:row>
                <xdr:rowOff>4</xdr:rowOff>
              </xdr:from>
              <xdr:to>
                <xdr:col>10</xdr:col>
                <xdr:colOff>2</xdr:colOff>
                <xdr:row>238</xdr:row>
                <xdr:rowOff>14</xdr:rowOff>
              </xdr:to>
            </anchor>
          </commentPr>
        </mc:Choice>
        <mc:Fallback/>
      </mc:AlternateContent>
    </comment>
    <comment ref="I238" authorId="0">
      <text>
        <r>
          <rPr>
            <sz val="8"/>
            <color rgb="FF000000"/>
            <rFont val="Tahoma"/>
            <family val="2"/>
          </rPr>
          <t xml:space="preserve">äquivalente 
Dämmstoff-
Stärke
(für WLG 040)</t>
        </r>
      </text>
      <mc:AlternateContent>
        <mc:Choice Requires="v2">
          <commentPr autoFill="true" autoScale="false" colHidden="false" locked="false" rowHidden="false" textHAlign="justify" textVAlign="top">
            <anchor moveWithCells="false" sizeWithCells="false">
              <xdr:from>
                <xdr:col>9</xdr:col>
                <xdr:colOff>17</xdr:colOff>
                <xdr:row>236</xdr:row>
                <xdr:rowOff>1</xdr:rowOff>
              </xdr:from>
              <xdr:to>
                <xdr:col>10</xdr:col>
                <xdr:colOff>35</xdr:colOff>
                <xdr:row>239</xdr:row>
                <xdr:rowOff>8</xdr:rowOff>
              </xdr:to>
            </anchor>
          </commentPr>
        </mc:Choice>
        <mc:Fallback/>
      </mc:AlternateContent>
    </comment>
    <comment ref="J238" authorId="0">
      <text>
        <r>
          <rPr>
            <sz val="8"/>
            <color rgb="FF000000"/>
            <rFont val="Tahoma"/>
            <family val="2"/>
          </rPr>
          <t xml:space="preserve">Dicke des 
zusätzlichen
Dämmstoffes
(für WLG 040)</t>
        </r>
      </text>
      <mc:AlternateContent>
        <mc:Choice Requires="v2">
          <commentPr autoFill="true" autoScale="false" colHidden="false" locked="false" rowHidden="false" textHAlign="justify" textVAlign="top">
            <anchor moveWithCells="false" sizeWithCells="false">
              <xdr:from>
                <xdr:col>10</xdr:col>
                <xdr:colOff>17</xdr:colOff>
                <xdr:row>236</xdr:row>
                <xdr:rowOff>1</xdr:rowOff>
              </xdr:from>
              <xdr:to>
                <xdr:col>11</xdr:col>
                <xdr:colOff>38</xdr:colOff>
                <xdr:row>239</xdr:row>
                <xdr:rowOff>8</xdr:rowOff>
              </xdr:to>
            </anchor>
          </commentPr>
        </mc:Choice>
        <mc:Fallback/>
      </mc:AlternateContent>
    </comment>
    <comment ref="O120" authorId="0">
      <text>
        <r>
          <rPr>
            <sz val="8"/>
            <color rgb="FF000000"/>
            <rFont val="Tahoma"/>
            <family val="2"/>
          </rPr>
          <t xml:space="preserve">Summe der Flächen, denen ein
Bauteilkürzel zugewiesen wurde.</t>
        </r>
      </text>
      <mc:AlternateContent>
        <mc:Choice Requires="v2">
          <commentPr autoFill="true" autoScale="false" colHidden="false" locked="false" rowHidden="false" textHAlign="justify" textVAlign="top">
            <anchor moveWithCells="false" sizeWithCells="false">
              <xdr:from>
                <xdr:col>15</xdr:col>
                <xdr:colOff>17</xdr:colOff>
                <xdr:row>118</xdr:row>
                <xdr:rowOff>9</xdr:rowOff>
              </xdr:from>
              <xdr:to>
                <xdr:col>18</xdr:col>
                <xdr:colOff>17</xdr:colOff>
                <xdr:row>12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72" authorId="0">
      <text>
        <r>
          <rPr>
            <b val="true"/>
            <sz val="8"/>
            <color rgb="FF000000"/>
            <rFont val="Tahoma"/>
            <family val="2"/>
          </rPr>
          <t xml:space="preserve">Fall a) Aufstellung Lüftungsanlage/Wärmetauscher im Keller
</t>
        </r>
        <r>
          <rPr>
            <sz val="8"/>
            <color rgb="FF000000"/>
            <rFont val="Tahoma"/>
            <family val="2"/>
          </rPr>
          <t xml:space="preserve">Hier wird die Länge der warmen Kanäle (also zwischen Wohnräumen und Wärmetauscher) angesetzt. 
Der Reduktionsfaktor f_T ist bei Aufstellung im Keller gleich 0,6 (lägen die Kanäle im Außenbereich, so wäre f_T = 1,0). 
Dass die Verluste mit eta_WRG zunehmen, kann man sich so veranschaulichen: 
Findet überhaupt keine Wärmerückgewinnung (eta_WRG =0) statt, so ist nur die Fortluft warm. 
Diese Wärme geht aber sowieso verloren, deshalb keine zusätzlichen Verluste. 
Die kalte Zuluft im Kellerraum bei eta_WRG=0 verursacht keinen Verlust (an kalten Tagen allenfalls einen kleinen Gewinn). 
Je höher die Wärmerückgewinnung ist, desto höher wird die Temperatur der Zuluft und desto mehr eigentlich rückgewinnbarer Wärme geht verloren.
</t>
        </r>
        <r>
          <rPr>
            <b val="true"/>
            <sz val="8"/>
            <color rgb="FF000000"/>
            <rFont val="Tahoma"/>
            <family val="2"/>
          </rPr>
          <t xml:space="preserve">Fall b) Aufstellung Lüftungsanlage/Wärmetauscher innerhalb der thermischen Hülle
</t>
        </r>
        <r>
          <rPr>
            <sz val="8"/>
            <color rgb="FF000000"/>
            <rFont val="Tahoma"/>
            <family val="2"/>
          </rPr>
          <t xml:space="preserve">Hier wird die Länge der kalten Kanäle (also zwischen Durchdringung der Gebäude-Außenhülle und Wärmetauscher) angesetzt. 
Der Reduktionsfaktor f_T ist immer gleich 1,0. Die Verluste entstehen durch Erwärmung der kalten Lüftungskanäle. 
Die Abhängigkeit von eta_WRG entsteht aus ähnlichen Gründen wie oben.  Je höher die WRG desto kälter die Fortluft (--&gt; direkt höherer Verlust). 
Wird der Frischluftkanal erwärmt, so steigt bei hohem eta_WRG auch die Fortlufttemperatur und damit die Wärmeverluste.</t>
        </r>
      </text>
      <mc:AlternateContent>
        <mc:Choice Requires="v2">
          <commentPr autoFill="true" autoScale="false" colHidden="false" locked="false" rowHidden="false" textHAlign="justify" textVAlign="top">
            <anchor moveWithCells="false" sizeWithCells="false">
              <xdr:from>
                <xdr:col>17</xdr:col>
                <xdr:colOff>17</xdr:colOff>
                <xdr:row>70</xdr:row>
                <xdr:rowOff>10</xdr:rowOff>
              </xdr:from>
              <xdr:to>
                <xdr:col>49</xdr:col>
                <xdr:colOff>9</xdr:colOff>
                <xdr:row>82</xdr:row>
                <xdr:rowOff>6</xdr:rowOff>
              </xdr:to>
            </anchor>
          </commentPr>
        </mc:Choice>
        <mc:Fallback/>
      </mc:AlternateContent>
    </comment>
    <comment ref="AA61" authorId="0">
      <text>
        <r>
          <rPr>
            <b val="true"/>
            <sz val="8"/>
            <color rgb="FF000000"/>
            <rFont val="Tahoma"/>
            <family val="0"/>
          </rPr>
          <t xml:space="preserve">Standardwert: 2,5 m</t>
        </r>
      </text>
      <mc:AlternateContent>
        <mc:Choice Requires="v2">
          <commentPr autoFill="true" autoScale="false" colHidden="false" locked="false" rowHidden="false" textHAlign="justify" textVAlign="top">
            <anchor moveWithCells="false" sizeWithCells="false">
              <xdr:from>
                <xdr:col>29</xdr:col>
                <xdr:colOff>17</xdr:colOff>
                <xdr:row>59</xdr:row>
                <xdr:rowOff>9</xdr:rowOff>
              </xdr:from>
              <xdr:to>
                <xdr:col>36</xdr:col>
                <xdr:colOff>1</xdr:colOff>
                <xdr:row>63</xdr:row>
                <xdr:rowOff>16</xdr:rowOff>
              </xdr:to>
            </anchor>
          </commentPr>
        </mc:Choice>
        <mc:Fallback/>
      </mc:AlternateContent>
    </comment>
    <comment ref="AJ9" authorId="0">
      <text>
        <r>
          <rPr>
            <b val="true"/>
            <sz val="8"/>
            <color rgb="FF000000"/>
            <rFont val="Tahoma"/>
            <family val="0"/>
          </rPr>
          <t xml:space="preserve">bei Wohngebäuden</t>
        </r>
      </text>
      <mc:AlternateContent>
        <mc:Choice Requires="v2">
          <commentPr autoFill="true" autoScale="false" colHidden="false" locked="false" rowHidden="false" textHAlign="justify" textVAlign="top">
            <anchor moveWithCells="false" sizeWithCells="false">
              <xdr:from>
                <xdr:col>38</xdr:col>
                <xdr:colOff>14</xdr:colOff>
                <xdr:row>7</xdr:row>
                <xdr:rowOff>13</xdr:rowOff>
              </xdr:from>
              <xdr:to>
                <xdr:col>44</xdr:col>
                <xdr:colOff>6</xdr:colOff>
                <xdr:row>8</xdr:row>
                <xdr:rowOff>12</xdr:rowOff>
              </xdr:to>
            </anchor>
          </commentPr>
        </mc:Choice>
        <mc:Fallback/>
      </mc:AlternateContent>
    </comment>
    <comment ref="AJ10" authorId="0">
      <text>
        <r>
          <rPr>
            <b val="true"/>
            <sz val="8"/>
            <color rgb="FF000000"/>
            <rFont val="Tahoma"/>
            <family val="0"/>
          </rPr>
          <t xml:space="preserve">bei Nichtwohngebäuden</t>
        </r>
      </text>
      <mc:AlternateContent>
        <mc:Choice Requires="v2">
          <commentPr autoFill="true" autoScale="false" colHidden="false" locked="false" rowHidden="false" textHAlign="justify" textVAlign="top">
            <anchor moveWithCells="false" sizeWithCells="false">
              <xdr:from>
                <xdr:col>38</xdr:col>
                <xdr:colOff>14</xdr:colOff>
                <xdr:row>8</xdr:row>
                <xdr:rowOff>13</xdr:rowOff>
              </xdr:from>
              <xdr:to>
                <xdr:col>45</xdr:col>
                <xdr:colOff>14</xdr:colOff>
                <xdr:row>9</xdr:row>
                <xdr:rowOff>12</xdr:rowOff>
              </xdr:to>
            </anchor>
          </commentPr>
        </mc:Choice>
        <mc:Fallback/>
      </mc:AlternateContent>
    </comment>
    <comment ref="AJ18" authorId="0">
      <text>
        <r>
          <rPr>
            <b val="true"/>
            <sz val="8"/>
            <color rgb="FF000000"/>
            <rFont val="Tahoma"/>
            <family val="0"/>
          </rPr>
          <t xml:space="preserve">berücksichtigt verschiedene Effekte: 
typischerweise sparsameres Verhalten 
bei hohem Verbrauch; 
Minderung der Übergangskoeffizienten 
bei Bauteilen mit hohem Wärmedurchgang 
(durch Tapeten, Schränke, Regale, Teppiche, 
Gardinen, Efeu etc. sowie verringerte 
Strahlungstemperatur an Außenkanten)</t>
        </r>
      </text>
      <mc:AlternateContent>
        <mc:Choice Requires="v2">
          <commentPr autoFill="true" autoScale="false" colHidden="false" locked="false" rowHidden="false" textHAlign="justify" textVAlign="top">
            <anchor moveWithCells="false" sizeWithCells="false">
              <xdr:from>
                <xdr:col>36</xdr:col>
                <xdr:colOff>17</xdr:colOff>
                <xdr:row>16</xdr:row>
                <xdr:rowOff>10</xdr:rowOff>
              </xdr:from>
              <xdr:to>
                <xdr:col>48</xdr:col>
                <xdr:colOff>15</xdr:colOff>
                <xdr:row>22</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sz val="8"/>
            <color rgb="FF000000"/>
            <rFont val="Tahoma"/>
            <family val="0"/>
          </rPr>
          <t xml:space="preserve">#  für Kessel mit konstanter Temperatur (Standardkessel)
     vgl. Toolbox S. 47-48
#  bei gleitender Fahrweise der Kesseltemperatur 
     direkt den Jahresnutzungsgrad bzw. die Erzeuger-
     aufwandszahl eingeben (s.o.).</t>
        </r>
      </text>
      <mc:AlternateContent>
        <mc:Choice Requires="v2">
          <commentPr autoFill="true" autoScale="false" colHidden="false" locked="false" rowHidden="false" textHAlign="justify" textVAlign="top">
            <anchor moveWithCells="false" sizeWithCells="false">
              <xdr:from>
                <xdr:col>5</xdr:col>
                <xdr:colOff>17</xdr:colOff>
                <xdr:row>69</xdr:row>
                <xdr:rowOff>8</xdr:rowOff>
              </xdr:from>
              <xdr:to>
                <xdr:col>20</xdr:col>
                <xdr:colOff>15</xdr:colOff>
                <xdr:row>75</xdr:row>
                <xdr:rowOff>3</xdr:rowOff>
              </xdr:to>
            </anchor>
          </commentPr>
        </mc:Choice>
        <mc:Fallback/>
      </mc:AlternateContent>
    </comment>
    <comment ref="K10" authorId="0">
      <text>
        <r>
          <rPr>
            <sz val="8"/>
            <color rgb="FF000000"/>
            <rFont val="Tahoma"/>
            <family val="2"/>
          </rPr>
          <t xml:space="preserve">Die Wärmeverluste von innerhalb der thermischen Hülle angeordneten 
Rohrleitungen und Speichern reduzieren in der Heizzeit den Heizwärme-
bedarf.  Mit diesem Optionsfeld wird festgelegt, wie genau diese 
"Heizwärmegutschrift" ermittelt wird.
#  </t>
        </r>
        <r>
          <rPr>
            <b val="true"/>
            <u val="single"/>
            <sz val="8"/>
            <color rgb="FF000000"/>
            <rFont val="Tahoma"/>
            <family val="2"/>
          </rPr>
          <t xml:space="preserve">Pauschalwerte:</t>
        </r>
        <r>
          <rPr>
            <sz val="8"/>
            <color rgb="FF000000"/>
            <rFont val="Tahoma"/>
            <family val="2"/>
          </rPr>
          <t xml:space="preserve"> vereinfachte Berechnung wie in EPHW 1997:
     Wärmeverluste der </t>
        </r>
        <r>
          <rPr>
            <b val="true"/>
            <sz val="8"/>
            <color rgb="FF000000"/>
            <rFont val="Tahoma"/>
            <family val="2"/>
          </rPr>
          <t xml:space="preserve">Warmwasserbereitung</t>
        </r>
        <r>
          <rPr>
            <sz val="8"/>
            <color rgb="FF000000"/>
            <rFont val="Tahoma"/>
            <family val="2"/>
          </rPr>
          <t xml:space="preserve"> innerhalb der 
      thermischen Hülle werden nur mit Pauschalwert in den inneren
      Wärmequellen berücksichtigt (also unabhängig vom System, 
      siehe Blatt "Heizwärmebedarf").
     Wärmeverluste der </t>
        </r>
        <r>
          <rPr>
            <b val="true"/>
            <sz val="8"/>
            <color rgb="FF000000"/>
            <rFont val="Tahoma"/>
            <family val="2"/>
          </rPr>
          <t xml:space="preserve">Heizwärmeverteilung</t>
        </r>
        <r>
          <rPr>
            <sz val="8"/>
            <color rgb="FF000000"/>
            <rFont val="Tahoma"/>
            <family val="2"/>
          </rPr>
          <t xml:space="preserve"> werden nur außerhalb 
     der thermischen Hülle verbucht (d.h. die innerhalb der therm. Hülle
     anfallenden Verluste werden als voll nutzbar betrachtet).
# </t>
        </r>
        <r>
          <rPr>
            <b val="true"/>
            <u val="single"/>
            <sz val="8"/>
            <color rgb="FF000000"/>
            <rFont val="Tahoma"/>
            <family val="2"/>
          </rPr>
          <t xml:space="preserve">exakte Bestimmung:</t>
        </r>
        <r>
          <rPr>
            <sz val="8"/>
            <color rgb="FF000000"/>
            <rFont val="Tahoma"/>
            <family val="2"/>
          </rPr>
          <t xml:space="preserve"> Ermittlung aller Wärmeverluste innerhalb
    der thermischen Hülle + Abzug des in der Heizperiode nutzbaren 
    Anteils vom Gesamtwärmebedarf.</t>
        </r>
      </text>
      <mc:AlternateContent>
        <mc:Choice Requires="v2">
          <commentPr autoFill="true" autoScale="false" colHidden="false" locked="false" rowHidden="false" textHAlign="justify" textVAlign="top">
            <anchor moveWithCells="false" sizeWithCells="false">
              <xdr:from>
                <xdr:col>11</xdr:col>
                <xdr:colOff>17</xdr:colOff>
                <xdr:row>8</xdr:row>
                <xdr:rowOff>9</xdr:rowOff>
              </xdr:from>
              <xdr:to>
                <xdr:col>27</xdr:col>
                <xdr:colOff>65</xdr:colOff>
                <xdr:row>19</xdr:row>
                <xdr:rowOff>9</xdr:rowOff>
              </xdr:to>
            </anchor>
          </commentPr>
        </mc:Choice>
        <mc:Fallback/>
      </mc:AlternateContent>
    </comment>
    <comment ref="T49" authorId="0">
      <text>
        <r>
          <rPr>
            <b val="true"/>
            <sz val="8"/>
            <color rgb="FF000000"/>
            <rFont val="Tahoma"/>
            <family val="0"/>
          </rPr>
          <t xml:space="preserve">EFH: 0,69 W/m²
MFH: 0,88 W/m²</t>
        </r>
      </text>
      <mc:AlternateContent>
        <mc:Choice Requires="v2">
          <commentPr autoFill="true" autoScale="false" colHidden="false" locked="false" rowHidden="false" textHAlign="justify" textVAlign="top">
            <anchor moveWithCells="false" sizeWithCells="false">
              <xdr:from>
                <xdr:col>20</xdr:col>
                <xdr:colOff>17</xdr:colOff>
                <xdr:row>47</xdr:row>
                <xdr:rowOff>12</xdr:rowOff>
              </xdr:from>
              <xdr:to>
                <xdr:col>27</xdr:col>
                <xdr:colOff>13</xdr:colOff>
                <xdr:row>51</xdr:row>
                <xdr:rowOff>9</xdr:rowOff>
              </xdr:to>
            </anchor>
          </commentPr>
        </mc:Choice>
        <mc:Fallback/>
      </mc:AlternateContent>
    </comment>
    <comment ref="AC56" authorId="0">
      <text>
        <r>
          <rPr>
            <b val="true"/>
            <sz val="8"/>
            <color rgb="FF000000"/>
            <rFont val="Tahoma"/>
            <family val="0"/>
          </rPr>
          <t xml:space="preserve">EFH: 12 kWh/(m²a)
MFH: 17 kWh/(m²a)</t>
        </r>
      </text>
      <mc:AlternateContent>
        <mc:Choice Requires="v2">
          <commentPr autoFill="true" autoScale="false" colHidden="false" locked="false" rowHidden="false" textHAlign="justify" textVAlign="top">
            <anchor moveWithCells="false" sizeWithCells="false">
              <xdr:from>
                <xdr:col>29</xdr:col>
                <xdr:colOff>17</xdr:colOff>
                <xdr:row>54</xdr:row>
                <xdr:rowOff>7</xdr:rowOff>
              </xdr:from>
              <xdr:to>
                <xdr:col>30</xdr:col>
                <xdr:colOff>62</xdr:colOff>
                <xdr:row>5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9" authorId="0">
      <text>
        <r>
          <rPr>
            <b val="true"/>
            <sz val="8"/>
            <color rgb="FF000000"/>
            <rFont val="Tahoma"/>
            <family val="0"/>
          </rPr>
          <t xml:space="preserve">EFH: 0,69 W/m²
MFH: 0,88 W/m²</t>
        </r>
      </text>
      <mc:AlternateContent>
        <mc:Choice Requires="v2">
          <commentPr autoFill="true" autoScale="false" colHidden="false" locked="false" rowHidden="false" textHAlign="justify" textVAlign="top">
            <anchor moveWithCells="false" sizeWithCells="false">
              <xdr:from>
                <xdr:col>20</xdr:col>
                <xdr:colOff>16</xdr:colOff>
                <xdr:row>47</xdr:row>
                <xdr:rowOff>8</xdr:rowOff>
              </xdr:from>
              <xdr:to>
                <xdr:col>27</xdr:col>
                <xdr:colOff>13</xdr:colOff>
                <xdr:row>51</xdr:row>
                <xdr:rowOff>5</xdr:rowOff>
              </xdr:to>
            </anchor>
          </commentPr>
        </mc:Choice>
        <mc:Fallback/>
      </mc:AlternateContent>
    </comment>
    <comment ref="V89" authorId="0">
      <text>
        <r>
          <rPr>
            <sz val="8"/>
            <color rgb="FF000000"/>
            <rFont val="Tahoma"/>
            <family val="2"/>
          </rPr>
          <t xml:space="preserve">EFH: 12 kWh/(m²a)
MFH: 17 kWh/(m²a)</t>
        </r>
      </text>
      <mc:AlternateContent>
        <mc:Choice Requires="v2">
          <commentPr autoFill="true" autoScale="false" colHidden="false" locked="false" rowHidden="false" textHAlign="justify" textVAlign="top">
            <anchor moveWithCells="false" sizeWithCells="false">
              <xdr:from>
                <xdr:col>24</xdr:col>
                <xdr:colOff>13</xdr:colOff>
                <xdr:row>86</xdr:row>
                <xdr:rowOff>13</xdr:rowOff>
              </xdr:from>
              <xdr:to>
                <xdr:col>27</xdr:col>
                <xdr:colOff>59</xdr:colOff>
                <xdr:row>87</xdr:row>
                <xdr:rowOff>24</xdr:rowOff>
              </xdr:to>
            </anchor>
          </commentPr>
        </mc:Choice>
        <mc:Fallback/>
      </mc:AlternateContent>
    </comment>
    <comment ref="AC92" authorId="0">
      <text>
        <r>
          <rPr>
            <b val="true"/>
            <sz val="8"/>
            <color rgb="FF000000"/>
            <rFont val="Tahoma"/>
            <family val="0"/>
          </rPr>
          <t xml:space="preserve">bei dezentralen Wärmeerzeugern:
inkl. Verluste der Zapfleitungen</t>
        </r>
      </text>
      <mc:AlternateContent>
        <mc:Choice Requires="v2">
          <commentPr autoFill="true" autoScale="false" colHidden="false" locked="false" rowHidden="false" textHAlign="justify" textVAlign="top">
            <anchor moveWithCells="false" sizeWithCells="false">
              <xdr:from>
                <xdr:col>29</xdr:col>
                <xdr:colOff>13</xdr:colOff>
                <xdr:row>89</xdr:row>
                <xdr:rowOff>0</xdr:rowOff>
              </xdr:from>
              <xdr:to>
                <xdr:col>30</xdr:col>
                <xdr:colOff>59</xdr:colOff>
                <xdr:row>94</xdr:row>
                <xdr:rowOff>17</xdr:rowOff>
              </xdr:to>
            </anchor>
          </commentPr>
        </mc:Choice>
        <mc:Fallback/>
      </mc:AlternateContent>
    </comment>
    <comment ref="AD92" authorId="0">
      <text>
        <r>
          <rPr>
            <b val="true"/>
            <sz val="8"/>
            <color rgb="FF000000"/>
            <rFont val="Tahoma"/>
            <family val="0"/>
          </rPr>
          <t xml:space="preserve">bei dezentralen Wärmeerzeugern:
inkl. Verluste der Zapfleitungen</t>
        </r>
      </text>
      <mc:AlternateContent>
        <mc:Choice Requires="v2">
          <commentPr autoFill="true" autoScale="false" colHidden="false" locked="false" rowHidden="false" textHAlign="justify" textVAlign="top">
            <anchor moveWithCells="false" sizeWithCells="false">
              <xdr:from>
                <xdr:col>30</xdr:col>
                <xdr:colOff>13</xdr:colOff>
                <xdr:row>89</xdr:row>
                <xdr:rowOff>0</xdr:rowOff>
              </xdr:from>
              <xdr:to>
                <xdr:col>34</xdr:col>
                <xdr:colOff>0</xdr:colOff>
                <xdr:row>96</xdr:row>
                <xdr:rowOff>22</xdr:rowOff>
              </xdr:to>
            </anchor>
          </commentPr>
        </mc:Choice>
        <mc:Fallback/>
      </mc:AlternateContent>
    </comment>
    <comment ref="AE92" authorId="0">
      <text>
        <r>
          <rPr>
            <b val="true"/>
            <sz val="8"/>
            <color rgb="FF000000"/>
            <rFont val="Tahoma"/>
            <family val="0"/>
          </rPr>
          <t xml:space="preserve">bei dezentralen Wärmeerzeugern:
inkl. Verluste der Zapfleitungen</t>
        </r>
      </text>
      <mc:AlternateContent>
        <mc:Choice Requires="v2">
          <commentPr autoFill="true" autoScale="false" colHidden="false" locked="false" rowHidden="false" textHAlign="justify" textVAlign="top">
            <anchor moveWithCells="false" sizeWithCells="false">
              <xdr:from>
                <xdr:col>31</xdr:col>
                <xdr:colOff>13</xdr:colOff>
                <xdr:row>89</xdr:row>
                <xdr:rowOff>0</xdr:rowOff>
              </xdr:from>
              <xdr:to>
                <xdr:col>37</xdr:col>
                <xdr:colOff>13</xdr:colOff>
                <xdr:row>96</xdr:row>
                <xdr:rowOff>22</xdr:rowOff>
              </xdr:to>
            </anchor>
          </commentPr>
        </mc:Choice>
        <mc:Fallback/>
      </mc:AlternateContent>
    </comment>
    <comment ref="AV50" authorId="0">
      <text>
        <r>
          <rPr>
            <sz val="8"/>
            <color rgb="FF000000"/>
            <rFont val="Tahoma"/>
            <family val="2"/>
          </rPr>
          <t xml:space="preserve">Bei sehr hohen anlagentechnischen Verlusten sinkt der tatsächliche Ausnutzungsgrad. 
Dieser Effekt wird in der Standardberechnung nicht berücksichtigt.
Mit dem hier angegebenen korrigierten Ausnutzungsgrad kann die Auswirkung dieses
Effektes abgeschätzt werden.</t>
        </r>
      </text>
      <mc:AlternateContent>
        <mc:Choice Requires="v2">
          <commentPr autoFill="true" autoScale="false" colHidden="false" locked="false" rowHidden="false" textHAlign="justify" textVAlign="top">
            <anchor moveWithCells="false" sizeWithCells="false">
              <xdr:from>
                <xdr:col>48</xdr:col>
                <xdr:colOff>16</xdr:colOff>
                <xdr:row>48</xdr:row>
                <xdr:rowOff>8</xdr:rowOff>
              </xdr:from>
              <xdr:to>
                <xdr:col>61</xdr:col>
                <xdr:colOff>31</xdr:colOff>
                <xdr:row>53</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Bei Eintragung der Zählerstände muss der Verbrauch 
(Spalte rechts daneben) jeweils aus der Differenz der 
Zählerstände am Anfang und Ende des Zeitraums 
gebildet werden</t>
        </r>
      </text>
      <mc:AlternateContent>
        <mc:Choice Requires="v2">
          <commentPr autoFill="true" autoScale="false" colHidden="false" locked="false" rowHidden="false" textHAlign="justify" textVAlign="top">
            <anchor moveWithCells="false" sizeWithCells="false">
              <xdr:from>
                <xdr:col>5</xdr:col>
                <xdr:colOff>17</xdr:colOff>
                <xdr:row>9</xdr:row>
                <xdr:rowOff>2</xdr:rowOff>
              </xdr:from>
              <xdr:to>
                <xdr:col>10</xdr:col>
                <xdr:colOff>25</xdr:colOff>
                <xdr:row>12</xdr:row>
                <xdr:rowOff>11</xdr:rowOff>
              </xdr:to>
            </anchor>
          </commentPr>
        </mc:Choice>
        <mc:Fallback/>
      </mc:AlternateContent>
    </comment>
    <comment ref="F13" authorId="0">
      <text>
        <r>
          <rPr>
            <sz val="8"/>
            <color rgb="FF000000"/>
            <rFont val="Tahoma"/>
            <family val="0"/>
          </rPr>
          <t xml:space="preserve">entweder direkt eintragen oder aus Differenz der Zählerstände bestimmen (Zellen links).
</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9</xdr:col>
                <xdr:colOff>54</xdr:colOff>
                <xdr:row>13</xdr:row>
                <xdr:rowOff>5</xdr:rowOff>
              </xdr:to>
            </anchor>
          </commentPr>
        </mc:Choice>
        <mc:Fallback/>
      </mc:AlternateContent>
    </comment>
    <comment ref="J7" authorId="0">
      <text>
        <r>
          <rPr>
            <sz val="8"/>
            <color rgb="FF000000"/>
            <rFont val="Tahoma"/>
            <family val="2"/>
          </rPr>
          <t xml:space="preserve">Definition der Gradtagszahl gemäß DIN V 4108-6 (u.a.):
aufsummierte Temperaturdifferenzen zwischen
Raumtemperatur und Außentemperatur 
an Heiztagen</t>
        </r>
      </text>
      <mc:AlternateContent>
        <mc:Choice Requires="v2">
          <commentPr autoFill="true" autoScale="false" colHidden="false" locked="false" rowHidden="false" textHAlign="justify" textVAlign="top">
            <anchor moveWithCells="false" sizeWithCells="false">
              <xdr:from>
                <xdr:col>10</xdr:col>
                <xdr:colOff>16</xdr:colOff>
                <xdr:row>4</xdr:row>
                <xdr:rowOff>18</xdr:rowOff>
              </xdr:from>
              <xdr:to>
                <xdr:col>14</xdr:col>
                <xdr:colOff>39</xdr:colOff>
                <xdr:row>7</xdr:row>
                <xdr:rowOff>19</xdr:rowOff>
              </xdr:to>
            </anchor>
          </commentPr>
        </mc:Choice>
        <mc:Fallback/>
      </mc:AlternateContent>
    </comment>
    <comment ref="J8" authorId="0">
      <text>
        <r>
          <rPr>
            <sz val="8"/>
            <color rgb="FF000000"/>
            <rFont val="Tahoma"/>
            <family val="2"/>
          </rPr>
          <t xml:space="preserve">Definition der Heizgradtage gemäß VDI 3807:
aufsummierte Temperaturdifferenzen zwischen
Heizgrenztemperatur und Außentemperatur 
an Heiztagen</t>
        </r>
      </text>
      <mc:AlternateContent>
        <mc:Choice Requires="v2">
          <commentPr autoFill="true" autoScale="false" colHidden="false" locked="false" rowHidden="false" textHAlign="justify" textVAlign="top">
            <anchor moveWithCells="false" sizeWithCells="false">
              <xdr:from>
                <xdr:col>10</xdr:col>
                <xdr:colOff>16</xdr:colOff>
                <xdr:row>6</xdr:row>
                <xdr:rowOff>0</xdr:rowOff>
              </xdr:from>
              <xdr:to>
                <xdr:col>13</xdr:col>
                <xdr:colOff>41</xdr:colOff>
                <xdr:row>9</xdr:row>
                <xdr:rowOff>3</xdr:rowOff>
              </xdr:to>
            </anchor>
          </commentPr>
        </mc:Choice>
        <mc:Fallback/>
      </mc:AlternateContent>
    </comment>
    <comment ref="K11" authorId="0">
      <text>
        <r>
          <rPr>
            <sz val="8"/>
            <color rgb="FF000000"/>
            <rFont val="Tahoma"/>
            <family val="2"/>
          </rPr>
          <t xml:space="preserve">Hier wird der gemessene Verbrauch 
auf die jeweiligen Kalenderjahre 
aufgeteilt. Ist ein Jahr nicht vollständig 
erfasst, wird zeitlich hochgerechnet 
(ohne Berücksichtigung des 
Sommer-Winter-Lastprofils)</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37</xdr:colOff>
                <xdr:row>13</xdr:row>
                <xdr:rowOff>13</xdr:rowOff>
              </xdr:to>
            </anchor>
          </commentPr>
        </mc:Choice>
        <mc:Fallback/>
      </mc:AlternateContent>
    </comment>
    <comment ref="M11" authorId="0">
      <text>
        <r>
          <rPr>
            <sz val="8"/>
            <color rgb="FF000000"/>
            <rFont val="Tahoma"/>
            <family val="2"/>
          </rPr>
          <t xml:space="preserve">Die hier eingegebenen Gradtagszahlen 
oder Heizgradtage müssen 
auf der selben Raumtemperatur
und auf der selben Heizgrenztemperatur 
wie das oben eingegebene langjährige 
Mittel basieren.
Werte nur für das ganze Jahr eingeben, auch bei
kürzerem Erfassungszeitraum des Verbrauchs. </t>
        </r>
      </text>
      <mc:AlternateContent>
        <mc:Choice Requires="v2">
          <commentPr autoFill="true" autoScale="false" colHidden="false" locked="false" rowHidden="false" textHAlign="justify" textVAlign="top">
            <anchor moveWithCells="false" sizeWithCells="false">
              <xdr:from>
                <xdr:col>13</xdr:col>
                <xdr:colOff>12</xdr:colOff>
                <xdr:row>7</xdr:row>
                <xdr:rowOff>4</xdr:rowOff>
              </xdr:from>
              <xdr:to>
                <xdr:col>17</xdr:col>
                <xdr:colOff>8</xdr:colOff>
                <xdr:row>14</xdr:row>
                <xdr:rowOff>13</xdr:rowOff>
              </xdr:to>
            </anchor>
          </commentPr>
        </mc:Choice>
        <mc:Fallback/>
      </mc:AlternateContent>
    </comment>
    <comment ref="Q5" authorId="0">
      <text>
        <r>
          <rPr>
            <sz val="8"/>
            <color rgb="FF000000"/>
            <rFont val="Tahoma"/>
            <family val="2"/>
          </rPr>
          <t xml:space="preserve">Die Raumtemperatur
wird nur für die 
Gradtagszahl benötigt.
Es ist der Parameter
der unten verwendeten 
Gradtagszahl einzugeben
(nicht der in der Energie-
bilanzberechnung ver-
wendete Wert).</t>
        </r>
      </text>
      <mc:AlternateContent>
        <mc:Choice Requires="v2">
          <commentPr autoFill="true" autoScale="false" colHidden="false" locked="false" rowHidden="false" textHAlign="justify" textVAlign="top">
            <anchor moveWithCells="false" sizeWithCells="false">
              <xdr:from>
                <xdr:col>17</xdr:col>
                <xdr:colOff>0</xdr:colOff>
                <xdr:row>2</xdr:row>
                <xdr:rowOff>13</xdr:rowOff>
              </xdr:from>
              <xdr:to>
                <xdr:col>19</xdr:col>
                <xdr:colOff>74</xdr:colOff>
                <xdr:row>8</xdr:row>
                <xdr:rowOff>16</xdr:rowOff>
              </xdr:to>
            </anchor>
          </commentPr>
        </mc:Choice>
        <mc:Fallback/>
      </mc:AlternateContent>
    </comment>
    <comment ref="Q6" authorId="0">
      <text>
        <r>
          <rPr>
            <sz val="8"/>
            <color rgb="FF000000"/>
            <rFont val="Tahoma"/>
            <family val="2"/>
          </rPr>
          <t xml:space="preserve">Es ist der Parameter
der unten verwendeten 
Gradtagszahl einzugeben
(nicht der in der Energie-
bilanzberechnung ver-
wendete Wert).</t>
        </r>
      </text>
      <mc:AlternateContent>
        <mc:Choice Requires="v2">
          <commentPr autoFill="true" autoScale="false" colHidden="false" locked="false" rowHidden="false" textHAlign="justify" textVAlign="top">
            <anchor moveWithCells="false" sizeWithCells="false">
              <xdr:from>
                <xdr:col>17</xdr:col>
                <xdr:colOff>0</xdr:colOff>
                <xdr:row>3</xdr:row>
                <xdr:rowOff>0</xdr:rowOff>
              </xdr:from>
              <xdr:to>
                <xdr:col>19</xdr:col>
                <xdr:colOff>74</xdr:colOff>
                <xdr:row>7</xdr:row>
                <xdr:rowOff>13</xdr:rowOff>
              </xdr:to>
            </anchor>
          </commentPr>
        </mc:Choice>
        <mc:Fallback/>
      </mc:AlternateContent>
    </comment>
    <comment ref="Q7" authorId="0">
      <text>
        <r>
          <rPr>
            <sz val="8"/>
            <color rgb="FF000000"/>
            <rFont val="Tahoma"/>
            <family val="2"/>
          </rPr>
          <t xml:space="preserve">Langjährige Mittel für 
verschiedene Regionen 
und Heizgrenztempe-
raturen finden Sie 
im Arbeitsblatt "Klima".</t>
        </r>
      </text>
      <mc:AlternateContent>
        <mc:Choice Requires="v2">
          <commentPr autoFill="true" autoScale="false" colHidden="false" locked="false" rowHidden="false" textHAlign="justify" textVAlign="top">
            <anchor moveWithCells="false" sizeWithCells="false">
              <xdr:from>
                <xdr:col>17</xdr:col>
                <xdr:colOff>0</xdr:colOff>
                <xdr:row>4</xdr:row>
                <xdr:rowOff>4</xdr:rowOff>
              </xdr:from>
              <xdr:to>
                <xdr:col>19</xdr:col>
                <xdr:colOff>65</xdr:colOff>
                <xdr:row>7</xdr:row>
                <xdr:rowOff>20</xdr:rowOff>
              </xdr:to>
            </anchor>
          </commentPr>
        </mc:Choice>
        <mc:Fallback/>
      </mc:AlternateContent>
    </comment>
    <comment ref="Q8" authorId="0">
      <text>
        <r>
          <rPr>
            <sz val="8"/>
            <color rgb="FF000000"/>
            <rFont val="Tahoma"/>
            <family val="2"/>
          </rPr>
          <t xml:space="preserve">Langjährige Mittel für 
verschiedene Regionen 
und Heizgrenztempe-
raturen finden Sie 
im Arbeitsblatt "Klima".</t>
        </r>
      </text>
      <mc:AlternateContent>
        <mc:Choice Requires="v2">
          <commentPr autoFill="true" autoScale="false" colHidden="false" locked="false" rowHidden="false" textHAlign="justify" textVAlign="top">
            <anchor moveWithCells="false" sizeWithCells="false">
              <xdr:from>
                <xdr:col>17</xdr:col>
                <xdr:colOff>0</xdr:colOff>
                <xdr:row>5</xdr:row>
                <xdr:rowOff>4</xdr:rowOff>
              </xdr:from>
              <xdr:to>
                <xdr:col>19</xdr:col>
                <xdr:colOff>65</xdr:colOff>
                <xdr:row>9</xdr:row>
                <xdr:rowOff>2</xdr:rowOff>
              </xdr:to>
            </anchor>
          </commentPr>
        </mc:Choice>
        <mc:Fallback/>
      </mc:AlternateContent>
    </comment>
  </commentList>
</comments>
</file>

<file path=xl/sharedStrings.xml><?xml version="1.0" encoding="utf-8"?>
<sst xmlns="http://schemas.openxmlformats.org/spreadsheetml/2006/main" count="4850" uniqueCount="1171">
  <si>
    <r>
      <rPr>
        <sz val="10"/>
        <rFont val="Arial"/>
        <family val="2"/>
      </rPr>
      <t xml:space="preserve">Informationen zur Datei:</t>
    </r>
    <r>
      <rPr>
        <b val="true"/>
        <sz val="10"/>
        <rFont val="Arial"/>
        <family val="2"/>
      </rPr>
      <t xml:space="preserve"> EPHW - EB.XLS</t>
    </r>
  </si>
  <si>
    <r>
      <rPr>
        <b val="true"/>
        <sz val="14"/>
        <color rgb="FFFFFFFF"/>
        <rFont val="Arial"/>
        <family val="2"/>
      </rPr>
      <t xml:space="preserve">Energiepass Heizung / Warmwasser
</t>
    </r>
    <r>
      <rPr>
        <b val="true"/>
        <sz val="10"/>
        <color rgb="FFFFFFFF"/>
        <rFont val="Arial"/>
        <family val="2"/>
      </rPr>
      <t xml:space="preserve">Arbeitsblätter für die Energieberatung / Gebäudediagnose</t>
    </r>
  </si>
  <si>
    <t xml:space="preserve">Zu dieser Arbeitsmape</t>
  </si>
  <si>
    <t xml:space="preserve">Die vorliegende Excel-Arbeitsmappe "EPHW-EB" wurde im Auftrag der Energieagentur NRW erarbeitet und wird in der Fachseminarreihe des REN-Impuls-Programms Bau und Energie im Seminar  "Heizenergie-Diagnose für bestehende Gebäude" eingesetzt. </t>
  </si>
  <si>
    <t xml:space="preserve">An der Erstellung wirkten die Seminarleiter Wilfried Walther und Robert Borsch-Laaks beratend mit.</t>
  </si>
  <si>
    <r>
      <rPr>
        <sz val="10"/>
        <rFont val="Arial"/>
        <family val="0"/>
      </rPr>
      <t xml:space="preserve">EPHW-EB ist für Ausbildungszwecke gedacht, und nicht für rechtskräftige Berechnung nach EnEV 2002</t>
    </r>
    <r>
      <rPr>
        <vertAlign val="superscript"/>
        <sz val="10"/>
        <rFont val="Arial"/>
        <family val="2"/>
      </rPr>
      <t xml:space="preserve">1)</t>
    </r>
    <r>
      <rPr>
        <sz val="10"/>
        <rFont val="Arial"/>
        <family val="0"/>
      </rPr>
      <t xml:space="preserve"> oder anderen Verordnungen. Alle Zellenbezüge sind frei zugänglich und daher manipulierbar. </t>
    </r>
  </si>
  <si>
    <t xml:space="preserve">Dei Arbeitsblätter ermöglichen eine strukturierte, detaillierte Heizenergiebilanzierung von Gebäuden inkl. der Haustechnik. Dabei können neben den Gebäudedaten auch die Randbedingungen für die Bilanzierung modifiziert werden. Um das durch Maßnahmen erzielbare Einsparpotenzial realistisch einzuschätzen, kann ein Abgleich der Berechnung mit dem Realverbrauch durchgeführt werden.</t>
  </si>
  <si>
    <t xml:space="preserve">EPHW-EB wurde zum Großteil aus bereits im IWU vorhandenen Arbeitsblättern zum "Leitfaden Energiebewusste Gebäudeplanung" (LEG) und "Energiepass Heizung / Warmwasser" (EPHW) zusammengestellt. Einige Blätter wurden mit Blick auf den Anwendungsbereich der Energieberatung modifiziert. Neu sind insbesondere die Blätter "Verbrauchsauswertung" und "Verbrauchsabgleich". </t>
  </si>
  <si>
    <t xml:space="preserve">Da in dem eintägigen Lehrgang nur die Grundzüge der energetischen Bilanzierung behandelt werden können, beschränken sich die Arbeitsblätter auf die in der Praxis dominanten Heizsysteme: Zentralheizungsanlagen mit Kessel als Wärmeerzeuger. 
Elektrische Warmwassersysteme und der Hilfsstrombedarf (Pumpen, Regelungen ...) werden nicht in die Bilanz einbezogen.</t>
  </si>
  <si>
    <r>
      <rPr>
        <u val="single"/>
        <sz val="10"/>
        <rFont val="Arial"/>
        <family val="2"/>
      </rPr>
      <t xml:space="preserve">Für Experten:</t>
    </r>
    <r>
      <rPr>
        <sz val="10"/>
        <rFont val="Arial"/>
        <family val="2"/>
      </rPr>
      <t xml:space="preserve"> </t>
    </r>
    <r>
      <rPr>
        <sz val="10"/>
        <rFont val="Arial"/>
        <family val="0"/>
      </rPr>
      <t xml:space="preserve">Bei Bedarf können jedoch auch beliebige Heizungsanlagen bilanziert werden: Hierzu kann im Excel-Menü "Format - Blatt - Einblenden" das Blatt "Primärenergiebedarf" eingeblendet werden. (Damit der Verbrauchsabgleich noch funktioniert, muss der Bezug in Zelle Verbrauchsabgleich!'$AE$29 von =BC26 auf =BC25 geändert werden.)</t>
    </r>
  </si>
  <si>
    <r>
      <rPr>
        <vertAlign val="superscript"/>
        <sz val="8"/>
        <rFont val="Arial"/>
        <family val="2"/>
      </rPr>
      <t xml:space="preserve">1)</t>
    </r>
    <r>
      <rPr>
        <sz val="8"/>
        <rFont val="Arial"/>
        <family val="2"/>
      </rPr>
      <t xml:space="preserve"> Für Berechnungen nach EnEV können Sie auf das Excel-Tool </t>
    </r>
    <r>
      <rPr>
        <i val="true"/>
        <sz val="8"/>
        <rFont val="Arial"/>
        <family val="2"/>
      </rPr>
      <t xml:space="preserve">EnEV-XL</t>
    </r>
    <r>
      <rPr>
        <sz val="8"/>
        <rFont val="Arial"/>
        <family val="2"/>
      </rPr>
      <t xml:space="preserve"> zurückgreifen (im Internet unter www.iwu.de).</t>
    </r>
  </si>
  <si>
    <t xml:space="preserve">Erläuterung der Feldformate</t>
  </si>
  <si>
    <t xml:space="preserve">Eingabefelder für Projektdaten oder Bilanzierungsrandbedingungen</t>
  </si>
  <si>
    <t xml:space="preserve">Verknüpfung mit Daten aus anderen Arbeitsblättern / können bei Bedarf überschrieben werden. </t>
  </si>
  <si>
    <t xml:space="preserve">Formeln für die Berechnung / nicht überschreiben!</t>
  </si>
  <si>
    <t xml:space="preserve">Darmstadt, den 24. September 2003</t>
  </si>
  <si>
    <t xml:space="preserve">Institut Wohnen und Umwelt GmbH</t>
  </si>
  <si>
    <t xml:space="preserve">Tobias Loga</t>
  </si>
  <si>
    <t xml:space="preserve">Aufgaben</t>
  </si>
  <si>
    <t xml:space="preserve">Kurzbeschreibung Datenerhebung aktualisieren</t>
  </si>
  <si>
    <t xml:space="preserve">o.k.</t>
  </si>
  <si>
    <t xml:space="preserve">Änderungen / Ergänzungen gegenüber der ersten Version vom September 2003</t>
  </si>
  <si>
    <t xml:space="preserve">Verbesserung der Tabelle 2a im Blatt "Rsi,Rse,Ru"</t>
  </si>
  <si>
    <t xml:space="preserve">Einbau von Schaltflächen "Alle Eingaben im Blatt löschen"</t>
  </si>
  <si>
    <t xml:space="preserve">Beispiel</t>
  </si>
  <si>
    <t xml:space="preserve">Bauteil Kürzel</t>
  </si>
  <si>
    <t xml:space="preserve">Bauteil-Bezeichnung</t>
  </si>
  <si>
    <t xml:space="preserve">Nebenrechnung:</t>
  </si>
  <si>
    <t xml:space="preserve">Leichtbau-Außenwand</t>
  </si>
  <si>
    <t xml:space="preserve">d in m</t>
  </si>
  <si>
    <t xml:space="preserve">lamda in W/(mK)</t>
  </si>
  <si>
    <t xml:space="preserve">R in m²K/W</t>
  </si>
  <si>
    <t xml:space="preserve">Bereich 1</t>
  </si>
  <si>
    <t xml:space="preserve">Bereich 2</t>
  </si>
  <si>
    <t xml:space="preserve">Bereich 3</t>
  </si>
  <si>
    <r>
      <rPr>
        <sz val="8"/>
        <rFont val="Arial"/>
        <family val="2"/>
      </rPr>
      <t xml:space="preserve">     Wärmeübergangswiderstand innen R</t>
    </r>
    <r>
      <rPr>
        <vertAlign val="subscript"/>
        <sz val="8"/>
        <rFont val="Arial"/>
        <family val="2"/>
      </rPr>
      <t xml:space="preserve">si</t>
    </r>
    <r>
      <rPr>
        <sz val="8"/>
        <rFont val="Arial"/>
        <family val="2"/>
      </rPr>
      <t xml:space="preserve"> :</t>
    </r>
  </si>
  <si>
    <t xml:space="preserve">m²K/W</t>
  </si>
  <si>
    <t xml:space="preserve">Dicke d</t>
  </si>
  <si>
    <r>
      <rPr>
        <sz val="10"/>
        <rFont val="Arial"/>
        <family val="2"/>
      </rPr>
      <t xml:space="preserve">Wärmeleitfähigkeit </t>
    </r>
    <r>
      <rPr>
        <sz val="7.5"/>
        <rFont val="Symbol"/>
        <family val="1"/>
        <charset val="2"/>
      </rPr>
      <t xml:space="preserve">l</t>
    </r>
    <r>
      <rPr>
        <sz val="10"/>
        <rFont val="Arial"/>
        <family val="2"/>
      </rPr>
      <t xml:space="preserve"> in W/(mK)</t>
    </r>
  </si>
  <si>
    <t xml:space="preserve">Bereich 2*</t>
  </si>
  <si>
    <t xml:space="preserve">Bereich 3*</t>
  </si>
  <si>
    <t xml:space="preserve">in mm</t>
  </si>
  <si>
    <t xml:space="preserve">1.</t>
  </si>
  <si>
    <t xml:space="preserve">Gipsbauplatte</t>
  </si>
  <si>
    <t xml:space="preserve">2.</t>
  </si>
  <si>
    <t xml:space="preserve">Luftschicht</t>
  </si>
  <si>
    <t xml:space="preserve">3.</t>
  </si>
  <si>
    <t xml:space="preserve">Sperrholz</t>
  </si>
  <si>
    <t xml:space="preserve">4.</t>
  </si>
  <si>
    <t xml:space="preserve">Zellulosedämmung</t>
  </si>
  <si>
    <t xml:space="preserve">Gurt innen</t>
  </si>
  <si>
    <t xml:space="preserve">Skizze</t>
  </si>
  <si>
    <t xml:space="preserve">5.</t>
  </si>
  <si>
    <t xml:space="preserve">Steg</t>
  </si>
  <si>
    <r>
      <rPr>
        <b val="true"/>
        <sz val="8"/>
        <rFont val="Arial"/>
        <family val="0"/>
      </rPr>
      <t xml:space="preserve">oberer Grenzwert R'</t>
    </r>
    <r>
      <rPr>
        <b val="true"/>
        <vertAlign val="subscript"/>
        <sz val="8"/>
        <rFont val="Arial"/>
        <family val="0"/>
      </rPr>
      <t xml:space="preserve">T</t>
    </r>
  </si>
  <si>
    <t xml:space="preserve">6.</t>
  </si>
  <si>
    <t xml:space="preserve">Gurt außen</t>
  </si>
  <si>
    <r>
      <rPr>
        <b val="true"/>
        <sz val="8"/>
        <rFont val="Arial"/>
        <family val="0"/>
      </rPr>
      <t xml:space="preserve">unterer Grenzwert R''</t>
    </r>
    <r>
      <rPr>
        <b val="true"/>
        <vertAlign val="subscript"/>
        <sz val="8"/>
        <rFont val="Arial"/>
        <family val="0"/>
      </rPr>
      <t xml:space="preserve">T</t>
    </r>
  </si>
  <si>
    <t xml:space="preserve">7.</t>
  </si>
  <si>
    <t xml:space="preserve">Hartfaserplatte</t>
  </si>
  <si>
    <t xml:space="preserve">8.</t>
  </si>
  <si>
    <r>
      <rPr>
        <sz val="10"/>
        <color rgb="FF0000FF"/>
        <rFont val="Arial"/>
        <family val="2"/>
      </rPr>
      <t xml:space="preserve">belüftete Luftschicht + Holzschalung - in R</t>
    </r>
    <r>
      <rPr>
        <vertAlign val="subscript"/>
        <sz val="10"/>
        <color rgb="FF0000FF"/>
        <rFont val="Arial"/>
        <family val="2"/>
      </rPr>
      <t xml:space="preserve">se</t>
    </r>
    <r>
      <rPr>
        <sz val="10"/>
        <color rgb="FF0000FF"/>
        <rFont val="Arial"/>
        <family val="2"/>
      </rPr>
      <t xml:space="preserve"> berücksichtigt</t>
    </r>
  </si>
  <si>
    <r>
      <rPr>
        <b val="true"/>
        <sz val="10"/>
        <rFont val="Arial"/>
        <family val="2"/>
      </rPr>
      <t xml:space="preserve">Mittelwert R'</t>
    </r>
    <r>
      <rPr>
        <b val="true"/>
        <vertAlign val="subscript"/>
        <sz val="10"/>
        <rFont val="Arial"/>
        <family val="2"/>
      </rPr>
      <t xml:space="preserve">T</t>
    </r>
  </si>
  <si>
    <t xml:space="preserve">9.</t>
  </si>
  <si>
    <t xml:space="preserve">10.</t>
  </si>
  <si>
    <t xml:space="preserve">maximaler relativer Fehler e</t>
  </si>
  <si>
    <r>
      <rPr>
        <sz val="8"/>
        <rFont val="Arial"/>
        <family val="2"/>
      </rPr>
      <t xml:space="preserve">     Wärmedurchlasswiderstand unbeheizter Räume (z.B. Dachraum) R</t>
    </r>
    <r>
      <rPr>
        <vertAlign val="subscript"/>
        <sz val="8"/>
        <rFont val="Arial"/>
        <family val="2"/>
      </rPr>
      <t xml:space="preserve">u</t>
    </r>
    <r>
      <rPr>
        <sz val="8"/>
        <rFont val="Arial"/>
        <family val="2"/>
      </rPr>
      <t xml:space="preserve"> :</t>
    </r>
  </si>
  <si>
    <t xml:space="preserve">Flächenanteile:</t>
  </si>
  <si>
    <r>
      <rPr>
        <sz val="8"/>
        <rFont val="Arial"/>
        <family val="2"/>
      </rPr>
      <t xml:space="preserve">     Wärmeübergangswiderstand außen R</t>
    </r>
    <r>
      <rPr>
        <vertAlign val="subscript"/>
        <sz val="8"/>
        <rFont val="Arial"/>
        <family val="2"/>
      </rPr>
      <t xml:space="preserve">se</t>
    </r>
    <r>
      <rPr>
        <sz val="8"/>
        <rFont val="Arial"/>
        <family val="2"/>
      </rPr>
      <t xml:space="preserve"> :</t>
    </r>
  </si>
  <si>
    <t xml:space="preserve">U-Wert:</t>
  </si>
  <si>
    <t xml:space="preserve">W/(m²K)</t>
  </si>
  <si>
    <t xml:space="preserve">Energiepass Heizung/Warmwasser</t>
  </si>
  <si>
    <t xml:space="preserve">U-Werte nach DIN EN ISO 6946</t>
  </si>
  <si>
    <t xml:space="preserve">Projekt:</t>
  </si>
  <si>
    <t xml:space="preserve">Wiesbaden Lehrstraße</t>
  </si>
  <si>
    <t xml:space="preserve">Variante:</t>
  </si>
  <si>
    <t xml:space="preserve">Lfd.Nr.</t>
  </si>
  <si>
    <t xml:space="preserve">w1u</t>
  </si>
  <si>
    <t xml:space="preserve">Vollklinker ungedämmt</t>
  </si>
  <si>
    <t xml:space="preserve">Gipsmörtel</t>
  </si>
  <si>
    <t xml:space="preserve">Vollziegel 2000 kg/m³</t>
  </si>
  <si>
    <t xml:space="preserve">Kalkzementmörtel</t>
  </si>
  <si>
    <t xml:space="preserve">w1a</t>
  </si>
  <si>
    <t xml:space="preserve">Vollklinker mit Außendämmung</t>
  </si>
  <si>
    <t xml:space="preserve">Wärmedämmung (WLG 035)</t>
  </si>
  <si>
    <t xml:space="preserve">w1i</t>
  </si>
  <si>
    <t xml:space="preserve">Vollklinker mit Innendämmung</t>
  </si>
  <si>
    <t xml:space="preserve">Holzwolleleichtbauplatte</t>
  </si>
  <si>
    <t xml:space="preserve">Polystyrol-Hartschaum-Platte</t>
  </si>
  <si>
    <r>
      <rPr>
        <sz val="8"/>
        <rFont val="Arial"/>
        <family val="2"/>
      </rPr>
      <t xml:space="preserve">     Wärmeübergangswiderstand außen R</t>
    </r>
    <r>
      <rPr>
        <vertAlign val="subscript"/>
        <sz val="8"/>
        <rFont val="Arial"/>
        <family val="2"/>
      </rPr>
      <t xml:space="preserve">sa</t>
    </r>
    <r>
      <rPr>
        <sz val="8"/>
        <rFont val="Arial"/>
        <family val="2"/>
      </rPr>
      <t xml:space="preserve"> :</t>
    </r>
  </si>
  <si>
    <t xml:space="preserve">k1u</t>
  </si>
  <si>
    <t xml:space="preserve">Kellerdecke ungedämmt</t>
  </si>
  <si>
    <t xml:space="preserve">Holzdielen</t>
  </si>
  <si>
    <t xml:space="preserve">Sandschüttung</t>
  </si>
  <si>
    <t xml:space="preserve">gemauertes Kappengewölbe</t>
  </si>
  <si>
    <t xml:space="preserve">k1d</t>
  </si>
  <si>
    <t xml:space="preserve">Kellerdecke gedämmt</t>
  </si>
  <si>
    <t xml:space="preserve">Fliesen</t>
  </si>
  <si>
    <t xml:space="preserve">Zementestrich</t>
  </si>
  <si>
    <t xml:space="preserve">PS 30 SE WLG 035</t>
  </si>
  <si>
    <t xml:space="preserve">Fermacell-Ausgleichsschüttung</t>
  </si>
  <si>
    <t xml:space="preserve">w2u</t>
  </si>
  <si>
    <t xml:space="preserve">Gaubenwände ungedämmt</t>
  </si>
  <si>
    <t xml:space="preserve">Lehmputz auf Schilfrohrgeflecht</t>
  </si>
  <si>
    <t xml:space="preserve">Holzfachwerk</t>
  </si>
  <si>
    <t xml:space="preserve">Lehmschlag</t>
  </si>
  <si>
    <t xml:space="preserve">w2d</t>
  </si>
  <si>
    <t xml:space="preserve">Gaubenwände gedämmt</t>
  </si>
  <si>
    <t xml:space="preserve">d1u</t>
  </si>
  <si>
    <t xml:space="preserve">Dachfläche ungedämmt</t>
  </si>
  <si>
    <t xml:space="preserve">Sparren</t>
  </si>
  <si>
    <t xml:space="preserve">d1i</t>
  </si>
  <si>
    <t xml:space="preserve">Dachfläche mit Innendämmung</t>
  </si>
  <si>
    <t xml:space="preserve">og1u</t>
  </si>
  <si>
    <t xml:space="preserve">Kehlbalkendecke ungedämmt</t>
  </si>
  <si>
    <t xml:space="preserve">Balken</t>
  </si>
  <si>
    <t xml:space="preserve">Blindboden</t>
  </si>
  <si>
    <t xml:space="preserve">og1d</t>
  </si>
  <si>
    <t xml:space="preserve">Kehlbalkendecke gedämmt</t>
  </si>
  <si>
    <t xml:space="preserve">Mineralfaserplatten 2 x 100 mm WLG 035</t>
  </si>
  <si>
    <t xml:space="preserve">Wärmeübergangs- und -durchlasswiderstände nach DIN EN ISO 6946 : 1996</t>
  </si>
  <si>
    <t xml:space="preserve">Wärmeübergangswiderstände</t>
  </si>
  <si>
    <t xml:space="preserve">Tabelle 1: </t>
  </si>
  <si>
    <t xml:space="preserve">Wärmeübergangswiderstände [m²K/W]</t>
  </si>
  <si>
    <t xml:space="preserve">Richtung des Wärmestroms</t>
  </si>
  <si>
    <t xml:space="preserve">Aufwärts</t>
  </si>
  <si>
    <t xml:space="preserve">Horizontal *)</t>
  </si>
  <si>
    <t xml:space="preserve">Abwärts</t>
  </si>
  <si>
    <r>
      <rPr>
        <sz val="10"/>
        <rFont val="Arial"/>
        <family val="2"/>
      </rPr>
      <t xml:space="preserve">R</t>
    </r>
    <r>
      <rPr>
        <vertAlign val="subscript"/>
        <sz val="10"/>
        <rFont val="Arial"/>
        <family val="2"/>
      </rPr>
      <t xml:space="preserve">si</t>
    </r>
  </si>
  <si>
    <r>
      <rPr>
        <sz val="10"/>
        <rFont val="Arial"/>
        <family val="2"/>
      </rPr>
      <t xml:space="preserve">R</t>
    </r>
    <r>
      <rPr>
        <vertAlign val="subscript"/>
        <sz val="10"/>
        <rFont val="Arial"/>
        <family val="2"/>
      </rPr>
      <t xml:space="preserve">se</t>
    </r>
  </si>
  <si>
    <t xml:space="preserve">*) und bis 30° Neigung</t>
  </si>
  <si>
    <t xml:space="preserve">Ruhende oder belüftete Luftschichten</t>
  </si>
  <si>
    <t xml:space="preserve">Tabelle 2a:</t>
  </si>
  <si>
    <t xml:space="preserve">Definition und Bemessungswerte für die Wärmedurchlass- und Wärmeübergangswiderstände</t>
  </si>
  <si>
    <t xml:space="preserve">Art der</t>
  </si>
  <si>
    <t xml:space="preserve">Öffnungen* zwischen Luftschicht </t>
  </si>
  <si>
    <t xml:space="preserve">Bemessungswert</t>
  </si>
  <si>
    <t xml:space="preserve">und Außenumgebung</t>
  </si>
  <si>
    <r>
      <rPr>
        <sz val="10"/>
        <rFont val="Arial"/>
        <family val="2"/>
      </rPr>
      <t xml:space="preserve">für R</t>
    </r>
    <r>
      <rPr>
        <vertAlign val="subscript"/>
        <sz val="10"/>
        <rFont val="Arial"/>
        <family val="2"/>
      </rPr>
      <t xml:space="preserve">Luftschicht</t>
    </r>
  </si>
  <si>
    <r>
      <rPr>
        <sz val="10"/>
        <rFont val="Arial"/>
        <family val="2"/>
      </rPr>
      <t xml:space="preserve">für R</t>
    </r>
    <r>
      <rPr>
        <vertAlign val="subscript"/>
        <sz val="10"/>
        <rFont val="Arial"/>
        <family val="2"/>
      </rPr>
      <t xml:space="preserve">se</t>
    </r>
  </si>
  <si>
    <t xml:space="preserve">ruhend</t>
  </si>
  <si>
    <t xml:space="preserve">&lt;</t>
  </si>
  <si>
    <t xml:space="preserve">500 mm²</t>
  </si>
  <si>
    <r>
      <rPr>
        <sz val="10"/>
        <rFont val="Arial"/>
        <family val="2"/>
      </rPr>
      <t xml:space="preserve">Wert aus </t>
    </r>
    <r>
      <rPr>
        <b val="true"/>
        <sz val="10"/>
        <rFont val="Arial"/>
        <family val="2"/>
      </rPr>
      <t xml:space="preserve">Tabelle 2b</t>
    </r>
  </si>
  <si>
    <r>
      <rPr>
        <b val="true"/>
        <sz val="10"/>
        <rFont val="Arial"/>
        <family val="2"/>
      </rPr>
      <t xml:space="preserve">R</t>
    </r>
    <r>
      <rPr>
        <b val="true"/>
        <vertAlign val="subscript"/>
        <sz val="10"/>
        <rFont val="Arial"/>
        <family val="2"/>
      </rPr>
      <t xml:space="preserve">se</t>
    </r>
    <r>
      <rPr>
        <sz val="10"/>
        <rFont val="Arial"/>
        <family val="2"/>
      </rPr>
      <t xml:space="preserve"> (Tabelle 1)</t>
    </r>
  </si>
  <si>
    <t xml:space="preserve">schwach belüftet</t>
  </si>
  <si>
    <t xml:space="preserve">&gt;</t>
  </si>
  <si>
    <t xml:space="preserve">bis</t>
  </si>
  <si>
    <t xml:space="preserve">1500 mm²</t>
  </si>
  <si>
    <r>
      <rPr>
        <b val="true"/>
        <sz val="10"/>
        <rFont val="Arial"/>
        <family val="2"/>
      </rPr>
      <t xml:space="preserve">Hälfte</t>
    </r>
    <r>
      <rPr>
        <sz val="10"/>
        <rFont val="Arial"/>
        <family val="2"/>
      </rPr>
      <t xml:space="preserve"> des Werts 
aus </t>
    </r>
    <r>
      <rPr>
        <b val="true"/>
        <sz val="10"/>
        <rFont val="Arial"/>
        <family val="2"/>
      </rPr>
      <t xml:space="preserve">Tabelle 2b</t>
    </r>
  </si>
  <si>
    <t xml:space="preserve">stark belüftet**</t>
  </si>
  <si>
    <t xml:space="preserve">entfällt</t>
  </si>
  <si>
    <r>
      <rPr>
        <b val="true"/>
        <sz val="10"/>
        <rFont val="Arial"/>
        <family val="2"/>
      </rPr>
      <t xml:space="preserve">R</t>
    </r>
    <r>
      <rPr>
        <b val="true"/>
        <vertAlign val="subscript"/>
        <sz val="10"/>
        <rFont val="Arial"/>
        <family val="2"/>
      </rPr>
      <t xml:space="preserve">se</t>
    </r>
    <r>
      <rPr>
        <b val="true"/>
        <sz val="10"/>
        <rFont val="Arial"/>
        <family val="2"/>
      </rPr>
      <t xml:space="preserve"> = R</t>
    </r>
    <r>
      <rPr>
        <b val="true"/>
        <vertAlign val="subscript"/>
        <sz val="10"/>
        <rFont val="Arial"/>
        <family val="2"/>
      </rPr>
      <t xml:space="preserve">si</t>
    </r>
    <r>
      <rPr>
        <b val="true"/>
        <sz val="10"/>
        <rFont val="Arial"/>
        <family val="2"/>
      </rPr>
      <t xml:space="preserve"> des selben Bauteils </t>
    </r>
    <r>
      <rPr>
        <sz val="10"/>
        <rFont val="Arial"/>
        <family val="2"/>
      </rPr>
      <t xml:space="preserve">(Tabelle 1)</t>
    </r>
  </si>
  <si>
    <r>
      <rPr>
        <sz val="10"/>
        <rFont val="Arial"/>
        <family val="2"/>
      </rPr>
      <t xml:space="preserve">je m Länge für </t>
    </r>
    <r>
      <rPr>
        <b val="true"/>
        <sz val="10"/>
        <rFont val="Arial"/>
        <family val="2"/>
      </rPr>
      <t xml:space="preserve">vertikale</t>
    </r>
    <r>
      <rPr>
        <sz val="10"/>
        <rFont val="Arial"/>
        <family val="2"/>
      </rPr>
      <t xml:space="preserve"> Luftschichten</t>
    </r>
  </si>
  <si>
    <r>
      <rPr>
        <sz val="10"/>
        <rFont val="Arial"/>
        <family val="2"/>
      </rPr>
      <t xml:space="preserve">je m² Oberfläche für </t>
    </r>
    <r>
      <rPr>
        <b val="true"/>
        <sz val="10"/>
        <rFont val="Arial"/>
        <family val="2"/>
      </rPr>
      <t xml:space="preserve">horizontale</t>
    </r>
    <r>
      <rPr>
        <sz val="10"/>
        <rFont val="Arial"/>
        <family val="2"/>
      </rPr>
      <t xml:space="preserve"> Luftschichten</t>
    </r>
  </si>
  <si>
    <t xml:space="preserve">*)  Dränageöffnungen (offene Stoßfugen beim zweischaligen Mauerwerk) gelten nicht als Lüftungsöffnungen.</t>
  </si>
  <si>
    <t xml:space="preserve">**) z.B. hinterlüftete Dacheindeckung oder Vorhangfassade</t>
  </si>
  <si>
    <t xml:space="preserve">Tabelle 2b:</t>
  </si>
  <si>
    <t xml:space="preserve">Wärmedurchlasswiderstände von ruhenden* Luftschichten [m²K/W] </t>
  </si>
  <si>
    <r>
      <rPr>
        <b val="true"/>
        <sz val="10"/>
        <rFont val="Arial"/>
        <family val="2"/>
      </rPr>
      <t xml:space="preserve">Oberflächen mit hohem Emissionsgrad (</t>
    </r>
    <r>
      <rPr>
        <b val="true"/>
        <sz val="10"/>
        <rFont val="Symbol"/>
        <family val="1"/>
        <charset val="2"/>
      </rPr>
      <t xml:space="preserve">e</t>
    </r>
    <r>
      <rPr>
        <b val="true"/>
        <sz val="10"/>
        <rFont val="Arial"/>
        <family val="2"/>
      </rPr>
      <t xml:space="preserve"> &gt; 0,8)</t>
    </r>
  </si>
  <si>
    <t xml:space="preserve">Dicke der Luft-</t>
  </si>
  <si>
    <t xml:space="preserve">schicht [mm]</t>
  </si>
  <si>
    <t xml:space="preserve">aufwärts</t>
  </si>
  <si>
    <t xml:space="preserve">horizontal*</t>
  </si>
  <si>
    <t xml:space="preserve">abwärts</t>
  </si>
  <si>
    <t xml:space="preserve">statt Tabelle 2b:</t>
  </si>
  <si>
    <t xml:space="preserve">Hilfsmittel: Äquivalente Wärmeleitfähigkeit ruhender Luftschichten</t>
  </si>
  <si>
    <t xml:space="preserve">Dicke der Luftschicht</t>
  </si>
  <si>
    <t xml:space="preserve">mm</t>
  </si>
  <si>
    <r>
      <rPr>
        <sz val="10"/>
        <rFont val="Arial"/>
        <family val="2"/>
      </rPr>
      <t xml:space="preserve">h</t>
    </r>
    <r>
      <rPr>
        <vertAlign val="subscript"/>
        <sz val="10"/>
        <rFont val="Arial"/>
        <family val="2"/>
      </rPr>
      <t xml:space="preserve">a </t>
    </r>
    <r>
      <rPr>
        <sz val="10"/>
        <rFont val="Arial"/>
        <family val="2"/>
      </rPr>
      <t xml:space="preserve">=</t>
    </r>
  </si>
  <si>
    <t xml:space="preserve">(nur ein Feld ankreuzen)</t>
  </si>
  <si>
    <r>
      <rPr>
        <sz val="10"/>
        <rFont val="Arial"/>
        <family val="2"/>
      </rPr>
      <t xml:space="preserve">h</t>
    </r>
    <r>
      <rPr>
        <vertAlign val="subscript"/>
        <sz val="10"/>
        <rFont val="Arial"/>
        <family val="2"/>
      </rPr>
      <t xml:space="preserve">r </t>
    </r>
    <r>
      <rPr>
        <sz val="10"/>
        <rFont val="Arial"/>
        <family val="2"/>
      </rPr>
      <t xml:space="preserve">=</t>
    </r>
  </si>
  <si>
    <t xml:space="preserve">x</t>
  </si>
  <si>
    <t xml:space="preserve">R =</t>
  </si>
  <si>
    <t xml:space="preserve">Horizontal</t>
  </si>
  <si>
    <t xml:space="preserve">l =</t>
  </si>
  <si>
    <t xml:space="preserve">W/(mK)</t>
  </si>
  <si>
    <t xml:space="preserve">Wärmedurchlasswiderstände unbeheizter Räume</t>
  </si>
  <si>
    <t xml:space="preserve">Tabelle 3:</t>
  </si>
  <si>
    <r>
      <rPr>
        <b val="true"/>
        <sz val="10"/>
        <rFont val="Arial"/>
        <family val="2"/>
      </rPr>
      <t xml:space="preserve">Wärmedurchlasswiderstände von Dachräumen R</t>
    </r>
    <r>
      <rPr>
        <b val="true"/>
        <vertAlign val="subscript"/>
        <sz val="10"/>
        <rFont val="Arial"/>
        <family val="2"/>
      </rPr>
      <t xml:space="preserve">u</t>
    </r>
    <r>
      <rPr>
        <b val="true"/>
        <sz val="10"/>
        <rFont val="Arial"/>
        <family val="2"/>
      </rPr>
      <t xml:space="preserve"> [m²K/W] für ungedämmte Dachflächen</t>
    </r>
  </si>
  <si>
    <t xml:space="preserve">Beschreibung des Daches</t>
  </si>
  <si>
    <r>
      <rPr>
        <sz val="10"/>
        <rFont val="Arial"/>
        <family val="0"/>
      </rPr>
      <t xml:space="preserve">R</t>
    </r>
    <r>
      <rPr>
        <vertAlign val="subscript"/>
        <sz val="10"/>
        <rFont val="Arial"/>
        <family val="2"/>
      </rPr>
      <t xml:space="preserve">u</t>
    </r>
  </si>
  <si>
    <t xml:space="preserve">[m²K/W]</t>
  </si>
  <si>
    <t xml:space="preserve">Ziegeldach ohne Pappe, Schalung oder ähnlichem</t>
  </si>
  <si>
    <t xml:space="preserve">Plattendach oder Ziegeldach mit Pappe oder Schalung oder ähnlichem unter Ziegeln</t>
  </si>
  <si>
    <t xml:space="preserve">Wie 2, jedoch mit Aluminiumverkleidung oder einer anderen Oberfläche </t>
  </si>
  <si>
    <t xml:space="preserve">mit geringem Emissionsgrad an der Dachunterseite</t>
  </si>
  <si>
    <t xml:space="preserve">Dach mit Schalung oder Pappe</t>
  </si>
  <si>
    <t xml:space="preserve">Anmerkung:</t>
  </si>
  <si>
    <t xml:space="preserve">Die Werte in Tabelle 3 enthalten den Wärmedurchlasswiderstand des belüfteten Raums </t>
  </si>
  <si>
    <r>
      <rPr>
        <sz val="10"/>
        <rFont val="Arial"/>
        <family val="2"/>
      </rPr>
      <t xml:space="preserve">und der (Schräg)-Dachkonstruktion. Sie enthalten </t>
    </r>
    <r>
      <rPr>
        <u val="single"/>
        <sz val="10"/>
        <color rgb="FFFF0000"/>
        <rFont val="Arial"/>
        <family val="2"/>
      </rPr>
      <t xml:space="preserve">nicht</t>
    </r>
    <r>
      <rPr>
        <sz val="10"/>
        <rFont val="Arial"/>
        <family val="2"/>
      </rPr>
      <t xml:space="preserve"> den äußeren Wärmeübergangswiderstand (R</t>
    </r>
    <r>
      <rPr>
        <vertAlign val="subscript"/>
        <sz val="10"/>
        <rFont val="Arial"/>
        <family val="2"/>
      </rPr>
      <t xml:space="preserve">se</t>
    </r>
    <r>
      <rPr>
        <sz val="10"/>
        <rFont val="Arial"/>
        <family val="2"/>
      </rPr>
      <t xml:space="preserve">)</t>
    </r>
  </si>
  <si>
    <r>
      <rPr>
        <sz val="10"/>
        <rFont val="Arial"/>
        <family val="0"/>
      </rPr>
      <t xml:space="preserve">Für andere kleine, unbeheizte angrenzende Räume (z.B. Garagen, Lagerräume, Wintergärten)  kann R</t>
    </r>
    <r>
      <rPr>
        <vertAlign val="subscript"/>
        <sz val="10"/>
        <rFont val="Arial"/>
        <family val="2"/>
      </rPr>
      <t xml:space="preserve">u</t>
    </r>
    <r>
      <rPr>
        <sz val="10"/>
        <rFont val="Arial"/>
        <family val="0"/>
      </rPr>
      <t xml:space="preserve"> nach folgender </t>
    </r>
  </si>
  <si>
    <r>
      <rPr>
        <sz val="10"/>
        <rFont val="Arial"/>
        <family val="2"/>
      </rPr>
      <t xml:space="preserve">Formel berechnet werden (wobei </t>
    </r>
    <r>
      <rPr>
        <sz val="10"/>
        <color rgb="FFFF0000"/>
        <rFont val="Arial"/>
        <family val="2"/>
      </rPr>
      <t xml:space="preserve">R</t>
    </r>
    <r>
      <rPr>
        <vertAlign val="subscript"/>
        <sz val="10"/>
        <color rgb="FFFF0000"/>
        <rFont val="Arial"/>
        <family val="2"/>
      </rPr>
      <t xml:space="preserve">u</t>
    </r>
    <r>
      <rPr>
        <sz val="10"/>
        <color rgb="FFFF0000"/>
        <rFont val="Arial"/>
        <family val="2"/>
      </rPr>
      <t xml:space="preserve"> max.</t>
    </r>
    <r>
      <rPr>
        <sz val="10"/>
        <rFont val="Arial"/>
        <family val="2"/>
      </rPr>
      <t xml:space="preserve"> den Wert </t>
    </r>
    <r>
      <rPr>
        <sz val="10"/>
        <color rgb="FFFF0000"/>
        <rFont val="Arial"/>
        <family val="2"/>
      </rPr>
      <t xml:space="preserve">0,5 m²K/W</t>
    </r>
    <r>
      <rPr>
        <sz val="10"/>
        <rFont val="Arial"/>
        <family val="2"/>
      </rPr>
      <t xml:space="preserve"> annehmen darf)</t>
    </r>
  </si>
  <si>
    <r>
      <rPr>
        <sz val="10"/>
        <rFont val="Arial"/>
        <family val="2"/>
      </rPr>
      <t xml:space="preserve">R</t>
    </r>
    <r>
      <rPr>
        <vertAlign val="subscript"/>
        <sz val="10"/>
        <rFont val="Arial"/>
        <family val="2"/>
      </rPr>
      <t xml:space="preserve">u</t>
    </r>
    <r>
      <rPr>
        <sz val="10"/>
        <rFont val="Arial"/>
        <family val="2"/>
      </rPr>
      <t xml:space="preserve"> = 0,09 + 0,4 * A</t>
    </r>
    <r>
      <rPr>
        <vertAlign val="subscript"/>
        <sz val="10"/>
        <rFont val="Arial"/>
        <family val="2"/>
      </rPr>
      <t xml:space="preserve">i</t>
    </r>
    <r>
      <rPr>
        <sz val="10"/>
        <rFont val="Arial"/>
        <family val="2"/>
      </rPr>
      <t xml:space="preserve"> / A</t>
    </r>
    <r>
      <rPr>
        <vertAlign val="subscript"/>
        <sz val="10"/>
        <rFont val="Arial"/>
        <family val="2"/>
      </rPr>
      <t xml:space="preserve">e</t>
    </r>
  </si>
  <si>
    <r>
      <rPr>
        <sz val="10"/>
        <rFont val="Arial"/>
        <family val="0"/>
      </rPr>
      <t xml:space="preserve">R</t>
    </r>
    <r>
      <rPr>
        <vertAlign val="subscript"/>
        <sz val="10"/>
        <rFont val="Arial"/>
        <family val="2"/>
      </rPr>
      <t xml:space="preserve">u </t>
    </r>
    <r>
      <rPr>
        <sz val="10"/>
        <rFont val="Arial"/>
        <family val="2"/>
      </rPr>
      <t xml:space="preserve">=</t>
    </r>
  </si>
  <si>
    <t xml:space="preserve">Dabei ist:</t>
  </si>
  <si>
    <r>
      <rPr>
        <sz val="10"/>
        <rFont val="Arial"/>
        <family val="2"/>
      </rPr>
      <t xml:space="preserve">A</t>
    </r>
    <r>
      <rPr>
        <vertAlign val="subscript"/>
        <sz val="10"/>
        <rFont val="Arial"/>
        <family val="2"/>
      </rPr>
      <t xml:space="preserve">i</t>
    </r>
    <r>
      <rPr>
        <sz val="10"/>
        <rFont val="Arial"/>
        <family val="2"/>
      </rPr>
      <t xml:space="preserve"> ... Gesamtfläche aller Bauteile zw. Innenraum und unbeheiztem Raum</t>
    </r>
  </si>
  <si>
    <r>
      <rPr>
        <sz val="10"/>
        <rFont val="Arial"/>
        <family val="0"/>
      </rPr>
      <t xml:space="preserve">A</t>
    </r>
    <r>
      <rPr>
        <vertAlign val="subscript"/>
        <sz val="10"/>
        <rFont val="Arial"/>
        <family val="2"/>
      </rPr>
      <t xml:space="preserve">i</t>
    </r>
    <r>
      <rPr>
        <sz val="10"/>
        <rFont val="Arial"/>
        <family val="0"/>
      </rPr>
      <t xml:space="preserve"> =</t>
    </r>
  </si>
  <si>
    <t xml:space="preserve">m²</t>
  </si>
  <si>
    <r>
      <rPr>
        <sz val="10"/>
        <rFont val="Arial"/>
        <family val="2"/>
      </rPr>
      <t xml:space="preserve">A</t>
    </r>
    <r>
      <rPr>
        <vertAlign val="subscript"/>
        <sz val="10"/>
        <rFont val="Arial"/>
        <family val="2"/>
      </rPr>
      <t xml:space="preserve">e</t>
    </r>
    <r>
      <rPr>
        <sz val="10"/>
        <rFont val="Arial"/>
        <family val="2"/>
      </rPr>
      <t xml:space="preserve"> ... Gesamtfläche aller Bauteile zw. unbeheiztem Raum und Außenumgebung</t>
    </r>
  </si>
  <si>
    <r>
      <rPr>
        <sz val="10"/>
        <rFont val="Arial"/>
        <family val="0"/>
      </rPr>
      <t xml:space="preserve">A</t>
    </r>
    <r>
      <rPr>
        <vertAlign val="subscript"/>
        <sz val="10"/>
        <rFont val="Arial"/>
        <family val="2"/>
      </rPr>
      <t xml:space="preserve">e</t>
    </r>
    <r>
      <rPr>
        <sz val="10"/>
        <rFont val="Arial"/>
        <family val="0"/>
      </rPr>
      <t xml:space="preserve"> =</t>
    </r>
  </si>
  <si>
    <t xml:space="preserve">Institut Wohnen und Umwelt GmbH + Robert Borsch-Laaks / März 2003</t>
  </si>
  <si>
    <t xml:space="preserve">Datenerhebung</t>
  </si>
  <si>
    <t xml:space="preserve">Wiesbaden Lehrstraße 2</t>
  </si>
  <si>
    <t xml:space="preserve">Datum:</t>
  </si>
  <si>
    <t xml:space="preserve">Die Felder "Kennung", "Bezeichnung/Lage" und "Ausführung" dienen der Identifikation der Teilflächen durch den Nutzer und können frei beschrieben werden.</t>
  </si>
  <si>
    <t xml:space="preserve">In den beiden Spalten "zugeordnet" erfolgt die Zuordnung zu 30 möglichen Bauteilen (freie Definition) und 20 transparenten Flächen unterschiedlicher Orientierung </t>
  </si>
  <si>
    <t xml:space="preserve">(mögliche Einträge siehe unten in der Zusammenstellung). Werden einem "Bauteil" oder einer "transp. Fläche" mehr als 1 Teilfläche zugeordnet, so werden unten </t>
  </si>
  <si>
    <t xml:space="preserve">die entsprechenden Flächen addiert und das flächengewichtete Mittel für den U-Wert bestimmt.</t>
  </si>
  <si>
    <t xml:space="preserve">Bei Fassaden sollte für jede Orientierung zunächst die Bruttofläche der Außenwand und dann die Fensterfläche ermittelt werden. Durch Kennzeichnung mit "A" wird eine </t>
  </si>
  <si>
    <t xml:space="preserve">Fenster- (oder auch sonstige Fläche) als Abzugsfläche charakterisiert und von der letzten Fläche ohne "A" abgezogen.</t>
  </si>
  <si>
    <t xml:space="preserve">Achtung: Keine Zellen verschieben oder Zeilen einfügen! (Kopieren von Werten ist möglich.)</t>
  </si>
  <si>
    <t xml:space="preserve">Nebenrechnung (nicht ändern!)</t>
  </si>
  <si>
    <t xml:space="preserve">Berechnung der Fläche der Bauteilkategorien</t>
  </si>
  <si>
    <t xml:space="preserve">Berechnung des mittleren U-Wertes der Bauteilkategorien</t>
  </si>
  <si>
    <t xml:space="preserve">Berechnung der Fläche der Fensterkategorien</t>
  </si>
  <si>
    <t xml:space="preserve">Berechnung des mittleren U-Wertes der Fensterkategorien</t>
  </si>
  <si>
    <t xml:space="preserve">Berechnung des mittleren g-Wertes der Fensterkategorien</t>
  </si>
  <si>
    <t xml:space="preserve">Flächenermittlung</t>
  </si>
  <si>
    <t xml:space="preserve">zugeordnet</t>
  </si>
  <si>
    <t xml:space="preserve">Bauteil-</t>
  </si>
  <si>
    <t xml:space="preserve">transp.</t>
  </si>
  <si>
    <t xml:space="preserve">Kürzel</t>
  </si>
  <si>
    <t xml:space="preserve">Fläche</t>
  </si>
  <si>
    <t xml:space="preserve">Abzugs-</t>
  </si>
  <si>
    <t xml:space="preserve">Anzahl</t>
  </si>
  <si>
    <t xml:space="preserve">Zusatz-</t>
  </si>
  <si>
    <t xml:space="preserve">spezif.</t>
  </si>
  <si>
    <t xml:space="preserve">S</t>
  </si>
  <si>
    <t xml:space="preserve">Kennung</t>
  </si>
  <si>
    <t xml:space="preserve">Bezeichnung/Lage</t>
  </si>
  <si>
    <t xml:space="preserve">Ausführung</t>
  </si>
  <si>
    <t xml:space="preserve">Orient.</t>
  </si>
  <si>
    <t xml:space="preserve">fläche</t>
  </si>
  <si>
    <t xml:space="preserve">Breite</t>
  </si>
  <si>
    <t xml:space="preserve">Länge</t>
  </si>
  <si>
    <t xml:space="preserve">Höhe</t>
  </si>
  <si>
    <t xml:space="preserve">(wenn &lt;&gt;1)</t>
  </si>
  <si>
    <t xml:space="preserve">U-Wert</t>
  </si>
  <si>
    <t xml:space="preserve">g-Wert</t>
  </si>
  <si>
    <t xml:space="preserve">Brutto</t>
  </si>
  <si>
    <t xml:space="preserve">Netto</t>
  </si>
  <si>
    <t xml:space="preserve">Verlust</t>
  </si>
  <si>
    <t xml:space="preserve">Z</t>
  </si>
  <si>
    <t xml:space="preserve">(beliebig)</t>
  </si>
  <si>
    <t xml:space="preserve">(max.30)</t>
  </si>
  <si>
    <t xml:space="preserve">(s.u.)</t>
  </si>
  <si>
    <t xml:space="preserve">= A</t>
  </si>
  <si>
    <t xml:space="preserve">[m]</t>
  </si>
  <si>
    <t xml:space="preserve">[m²]</t>
  </si>
  <si>
    <t xml:space="preserve">[W/(m²K)]</t>
  </si>
  <si>
    <t xml:space="preserve">[W/K]</t>
  </si>
  <si>
    <t xml:space="preserve">BT</t>
  </si>
  <si>
    <t xml:space="preserve">FE</t>
  </si>
  <si>
    <t xml:space="preserve">KD</t>
  </si>
  <si>
    <t xml:space="preserve">Kellerdecke</t>
  </si>
  <si>
    <t xml:space="preserve">Hoffläche = Abzug</t>
  </si>
  <si>
    <t xml:space="preserve">A</t>
  </si>
  <si>
    <t xml:space="preserve">AW NO</t>
  </si>
  <si>
    <t xml:space="preserve">Nordost (Steingasse)</t>
  </si>
  <si>
    <t xml:space="preserve">AWH</t>
  </si>
  <si>
    <t xml:space="preserve">FE NO EG 1</t>
  </si>
  <si>
    <t xml:space="preserve">Nordost (Steingasse) EG Standard</t>
  </si>
  <si>
    <t xml:space="preserve">NO</t>
  </si>
  <si>
    <t xml:space="preserve">FE NO EG 3</t>
  </si>
  <si>
    <t xml:space="preserve">Nordost (Steingasse) EG Balkon</t>
  </si>
  <si>
    <t xml:space="preserve">FE NO EG 2</t>
  </si>
  <si>
    <t xml:space="preserve">Nordost (Steingasse) EG WC</t>
  </si>
  <si>
    <t xml:space="preserve">FE NO 1.-3.OG 1</t>
  </si>
  <si>
    <t xml:space="preserve">Nordost (Steingasse) 1.-3.OG</t>
  </si>
  <si>
    <t xml:space="preserve">FE NO 1.-3.OG 3</t>
  </si>
  <si>
    <t xml:space="preserve">Nordost (Steingasse) 1.-3.OG Balkon</t>
  </si>
  <si>
    <t xml:space="preserve">FE NO 1.-3.OG 2</t>
  </si>
  <si>
    <t xml:space="preserve">Nordost (Steingasse) 1.-3.OG WC</t>
  </si>
  <si>
    <t xml:space="preserve">AW N</t>
  </si>
  <si>
    <t xml:space="preserve">Treppenhaus</t>
  </si>
  <si>
    <t xml:space="preserve">FE N 1</t>
  </si>
  <si>
    <t xml:space="preserve">Treppenhaus Tür + 2 Fenster</t>
  </si>
  <si>
    <t xml:space="preserve">N</t>
  </si>
  <si>
    <t xml:space="preserve">FE N 2</t>
  </si>
  <si>
    <t xml:space="preserve">Treppenhaus oberstes Fenster</t>
  </si>
  <si>
    <t xml:space="preserve">AW NW</t>
  </si>
  <si>
    <t xml:space="preserve">Nordwest (Lehrstr.)</t>
  </si>
  <si>
    <t xml:space="preserve">FE NW 1</t>
  </si>
  <si>
    <t xml:space="preserve">Nordwest (Lehrstr.) Standard</t>
  </si>
  <si>
    <t xml:space="preserve">NW</t>
  </si>
  <si>
    <t xml:space="preserve">FE NW 2</t>
  </si>
  <si>
    <t xml:space="preserve">Nordwest (Lehrstr.) WC</t>
  </si>
  <si>
    <t xml:space="preserve">AW SW</t>
  </si>
  <si>
    <t xml:space="preserve">Südwest (Steingasse)</t>
  </si>
  <si>
    <t xml:space="preserve">AWS</t>
  </si>
  <si>
    <t xml:space="preserve">FE SW EG</t>
  </si>
  <si>
    <t xml:space="preserve">Südwest (Steingasse) EG</t>
  </si>
  <si>
    <t xml:space="preserve">SW</t>
  </si>
  <si>
    <t xml:space="preserve">FE SW 1.-2.OG</t>
  </si>
  <si>
    <t xml:space="preserve">Südwest (Steingasse) 1.-2.OG</t>
  </si>
  <si>
    <t xml:space="preserve">FE SW 3.OG</t>
  </si>
  <si>
    <t xml:space="preserve">Südwest (Steingasse) 3.OG</t>
  </si>
  <si>
    <t xml:space="preserve">AW S</t>
  </si>
  <si>
    <t xml:space="preserve">Süd (Kreuzung)</t>
  </si>
  <si>
    <t xml:space="preserve">FE S</t>
  </si>
  <si>
    <t xml:space="preserve">AW SO</t>
  </si>
  <si>
    <t xml:space="preserve">Südost (Lehrstraße)</t>
  </si>
  <si>
    <t xml:space="preserve">FE SO EG 1</t>
  </si>
  <si>
    <t xml:space="preserve">Südost (Lehrstraße) Eingangstür</t>
  </si>
  <si>
    <t xml:space="preserve">SO</t>
  </si>
  <si>
    <t xml:space="preserve">FE SO EG 2</t>
  </si>
  <si>
    <t xml:space="preserve">Südost (Lehrstraße) Fenster</t>
  </si>
  <si>
    <t xml:space="preserve">FE SO 1.-2.OG</t>
  </si>
  <si>
    <t xml:space="preserve">Südost (Lehrstraße) 1.-2.OG</t>
  </si>
  <si>
    <t xml:space="preserve">FE SO 3.OG</t>
  </si>
  <si>
    <t xml:space="preserve">Südost (Lehrstraße) 3.OG</t>
  </si>
  <si>
    <t xml:space="preserve">OG 1</t>
  </si>
  <si>
    <t xml:space="preserve">Kehlbalkendecke Steingasse</t>
  </si>
  <si>
    <t xml:space="preserve">OG</t>
  </si>
  <si>
    <t xml:space="preserve">OG 2</t>
  </si>
  <si>
    <t xml:space="preserve">Kehlbalkendecke Lehrstraße</t>
  </si>
  <si>
    <t xml:space="preserve">DA</t>
  </si>
  <si>
    <t xml:space="preserve">Dachfläche </t>
  </si>
  <si>
    <t xml:space="preserve">-</t>
  </si>
  <si>
    <t xml:space="preserve">Gaubenabzug</t>
  </si>
  <si>
    <t xml:space="preserve">DA G</t>
  </si>
  <si>
    <t xml:space="preserve">Gauben Dachfläche</t>
  </si>
  <si>
    <t xml:space="preserve">DAG</t>
  </si>
  <si>
    <t xml:space="preserve">AW G</t>
  </si>
  <si>
    <t xml:space="preserve">Gauben Wangen</t>
  </si>
  <si>
    <t xml:space="preserve">AWG</t>
  </si>
  <si>
    <t xml:space="preserve">FE G NO</t>
  </si>
  <si>
    <t xml:space="preserve">Gauben Fenster NO (Steingasse)</t>
  </si>
  <si>
    <t xml:space="preserve">FE G NW</t>
  </si>
  <si>
    <t xml:space="preserve">Gauben Fenster NW (Lehrstraße)</t>
  </si>
  <si>
    <t xml:space="preserve">FE G SW</t>
  </si>
  <si>
    <t xml:space="preserve">Gauben Fenster SW (Steingasse)</t>
  </si>
  <si>
    <t xml:space="preserve">FE G S</t>
  </si>
  <si>
    <t xml:space="preserve">Gauben Fenster S (Kreuzung)</t>
  </si>
  <si>
    <t xml:space="preserve">FE G SO</t>
  </si>
  <si>
    <t xml:space="preserve">Gauben Fenster SO (Lehrstraße)</t>
  </si>
  <si>
    <t xml:space="preserve">Gesamt thermische Hülle:</t>
  </si>
  <si>
    <t xml:space="preserve">Wärmeschutz-Varianten</t>
  </si>
  <si>
    <t xml:space="preserve">Zusammenfassung der Bauteile</t>
  </si>
  <si>
    <t xml:space="preserve">aktuell</t>
  </si>
  <si>
    <t xml:space="preserve">Vor Modernisierung</t>
  </si>
  <si>
    <t xml:space="preserve">Innen-/Außen-Dämmung</t>
  </si>
  <si>
    <t xml:space="preserve">Innen-Dämmung</t>
  </si>
  <si>
    <t xml:space="preserve">Außen-Dämmung</t>
  </si>
  <si>
    <t xml:space="preserve">Red.-</t>
  </si>
  <si>
    <t xml:space="preserve">Ges.-</t>
  </si>
  <si>
    <t xml:space="preserve">mittl.</t>
  </si>
  <si>
    <t xml:space="preserve">Bezeichnung</t>
  </si>
  <si>
    <t xml:space="preserve">faktor</t>
  </si>
  <si>
    <t xml:space="preserve">Kürzel (s.o.)</t>
  </si>
  <si>
    <t xml:space="preserve">(freier Eintrag)</t>
  </si>
  <si>
    <t xml:space="preserve">U-Werte in W/(m²K)</t>
  </si>
  <si>
    <t xml:space="preserve">Außenwand Hofseite</t>
  </si>
  <si>
    <t xml:space="preserve">Außenwand Straßenseite</t>
  </si>
  <si>
    <t xml:space="preserve">Fenster</t>
  </si>
  <si>
    <t xml:space="preserve">Kehlbalkendecke</t>
  </si>
  <si>
    <t xml:space="preserve">Dach</t>
  </si>
  <si>
    <t xml:space="preserve">Gaubenwände</t>
  </si>
  <si>
    <t xml:space="preserve">Gaubendächer</t>
  </si>
  <si>
    <t xml:space="preserve">Summe</t>
  </si>
  <si>
    <t xml:space="preserve">Zusammenfassung transparente Flächen</t>
  </si>
  <si>
    <t xml:space="preserve">Kürzel der </t>
  </si>
  <si>
    <t xml:space="preserve">(senkr.)</t>
  </si>
  <si>
    <t xml:space="preserve">Orientierung</t>
  </si>
  <si>
    <t xml:space="preserve">g-Werte</t>
  </si>
  <si>
    <t xml:space="preserve">H</t>
  </si>
  <si>
    <t xml:space="preserve">horizontal</t>
  </si>
  <si>
    <t xml:space="preserve">O</t>
  </si>
  <si>
    <t xml:space="preserve">Ost</t>
  </si>
  <si>
    <t xml:space="preserve">Südost</t>
  </si>
  <si>
    <t xml:space="preserve">Süd</t>
  </si>
  <si>
    <t xml:space="preserve">Südwest</t>
  </si>
  <si>
    <t xml:space="preserve">W</t>
  </si>
  <si>
    <t xml:space="preserve">West</t>
  </si>
  <si>
    <t xml:space="preserve">Nordwest</t>
  </si>
  <si>
    <t xml:space="preserve">Nord</t>
  </si>
  <si>
    <t xml:space="preserve">Nordost</t>
  </si>
  <si>
    <t xml:space="preserve">O_45</t>
  </si>
  <si>
    <t xml:space="preserve">45° Neigung</t>
  </si>
  <si>
    <t xml:space="preserve">SO_45</t>
  </si>
  <si>
    <t xml:space="preserve">S_45</t>
  </si>
  <si>
    <t xml:space="preserve">SW_45</t>
  </si>
  <si>
    <t xml:space="preserve">W_45</t>
  </si>
  <si>
    <t xml:space="preserve">NW_45</t>
  </si>
  <si>
    <t xml:space="preserve">N_45</t>
  </si>
  <si>
    <t xml:space="preserve">NO_45</t>
  </si>
  <si>
    <t xml:space="preserve">II. BV:</t>
  </si>
  <si>
    <t xml:space="preserve">beheizte</t>
  </si>
  <si>
    <t xml:space="preserve">DIN 277:</t>
  </si>
  <si>
    <t xml:space="preserve">Wohn- und Nutzflächen</t>
  </si>
  <si>
    <t xml:space="preserve">Abzugsflächen</t>
  </si>
  <si>
    <t xml:space="preserve">Wohnfläche</t>
  </si>
  <si>
    <t xml:space="preserve">Nutzfläche</t>
  </si>
  <si>
    <t xml:space="preserve">Nutzfläche +</t>
  </si>
  <si>
    <t xml:space="preserve">Bruttofläche</t>
  </si>
  <si>
    <t xml:space="preserve">Außenwand</t>
  </si>
  <si>
    <t xml:space="preserve">Innenwand 1</t>
  </si>
  <si>
    <t xml:space="preserve">Innenwand 2</t>
  </si>
  <si>
    <t xml:space="preserve">sonstige</t>
  </si>
  <si>
    <t xml:space="preserve">(inkl. Balkone etc.)</t>
  </si>
  <si>
    <r>
      <rPr>
        <sz val="8"/>
        <rFont val="Arial"/>
        <family val="2"/>
      </rPr>
      <t xml:space="preserve">=A</t>
    </r>
    <r>
      <rPr>
        <vertAlign val="subscript"/>
        <sz val="8"/>
        <rFont val="Arial"/>
        <family val="2"/>
      </rPr>
      <t xml:space="preserve">EB</t>
    </r>
  </si>
  <si>
    <t xml:space="preserve">(HNF + NNF)</t>
  </si>
  <si>
    <t xml:space="preserve">Verkehrs-fläche</t>
  </si>
  <si>
    <t xml:space="preserve">Bruttofl.</t>
  </si>
  <si>
    <t xml:space="preserve">Dicke</t>
  </si>
  <si>
    <t xml:space="preserve">Länge [m]</t>
  </si>
  <si>
    <t xml:space="preserve">Breite [m]</t>
  </si>
  <si>
    <t xml:space="preserve">Fläche [m²]</t>
  </si>
  <si>
    <t xml:space="preserve">Beheiztes Gebäude-Bruttovolumen</t>
  </si>
  <si>
    <t xml:space="preserve">[m³]</t>
  </si>
  <si>
    <t xml:space="preserve">Kellerdecke x Traufhöhe</t>
  </si>
  <si>
    <t xml:space="preserve">Kehlbalkendecke x 2m</t>
  </si>
  <si>
    <t xml:space="preserve">Rest x 1m</t>
  </si>
  <si>
    <r>
      <rPr>
        <sz val="10"/>
        <rFont val="Arial"/>
        <family val="0"/>
      </rPr>
      <t xml:space="preserve">"Gebäudenutzfläche" A</t>
    </r>
    <r>
      <rPr>
        <vertAlign val="subscript"/>
        <sz val="9"/>
        <rFont val="Arial"/>
        <family val="2"/>
      </rPr>
      <t xml:space="preserve">N</t>
    </r>
    <r>
      <rPr>
        <sz val="10"/>
        <rFont val="Arial"/>
        <family val="0"/>
      </rPr>
      <t xml:space="preserve"> nach EnEV</t>
    </r>
  </si>
  <si>
    <r>
      <rPr>
        <i val="true"/>
        <sz val="10"/>
        <rFont val="Arial"/>
        <family val="2"/>
      </rPr>
      <t xml:space="preserve">Verhältnis zur realen Energiebezugsfläche A</t>
    </r>
    <r>
      <rPr>
        <i val="true"/>
        <vertAlign val="subscript"/>
        <sz val="9"/>
        <rFont val="Arial"/>
        <family val="2"/>
      </rPr>
      <t xml:space="preserve">EB</t>
    </r>
  </si>
  <si>
    <t xml:space="preserve">Übersicht U-Werte</t>
  </si>
  <si>
    <t xml:space="preserve">Automatische Auflistung der im Blatt "U-Werte" berechneten Werte.</t>
  </si>
  <si>
    <t xml:space="preserve">Lfd. Nr.</t>
  </si>
  <si>
    <t xml:space="preserve">Bauteil-Kürzel</t>
  </si>
  <si>
    <r>
      <rPr>
        <sz val="10"/>
        <rFont val="Arial"/>
        <family val="0"/>
      </rPr>
      <t xml:space="preserve">d</t>
    </r>
    <r>
      <rPr>
        <vertAlign val="subscript"/>
        <sz val="10"/>
        <rFont val="Arial"/>
        <family val="2"/>
      </rPr>
      <t xml:space="preserve">eq</t>
    </r>
  </si>
  <si>
    <r>
      <rPr>
        <sz val="10"/>
        <rFont val="Symbol"/>
        <family val="1"/>
        <charset val="2"/>
      </rPr>
      <t xml:space="preserve">D</t>
    </r>
    <r>
      <rPr>
        <sz val="10"/>
        <rFont val="Arial"/>
        <family val="0"/>
      </rPr>
      <t xml:space="preserve">d</t>
    </r>
    <r>
      <rPr>
        <vertAlign val="subscript"/>
        <sz val="10"/>
        <rFont val="Arial"/>
        <family val="2"/>
      </rPr>
      <t xml:space="preserve">eq</t>
    </r>
  </si>
  <si>
    <r>
      <rPr>
        <sz val="10"/>
        <rFont val="Arial"/>
        <family val="0"/>
      </rPr>
      <t xml:space="preserve">U</t>
    </r>
    <r>
      <rPr>
        <vertAlign val="subscript"/>
        <sz val="10"/>
        <rFont val="Arial"/>
        <family val="2"/>
      </rPr>
      <t xml:space="preserve">neu</t>
    </r>
  </si>
  <si>
    <t xml:space="preserve">[cm]</t>
  </si>
  <si>
    <t xml:space="preserve">Blatt HW</t>
  </si>
  <si>
    <t xml:space="preserve">Jahresheizwärmebedarf</t>
  </si>
  <si>
    <t xml:space="preserve">Berechnung nach DIN V 4108-6 Heizperiodenbilanz / Randbedingungen nach ''Leitfaden Energiebewusste Gebäudeplanung''</t>
  </si>
  <si>
    <t xml:space="preserve">Projekt</t>
  </si>
  <si>
    <t xml:space="preserve">Anzahl Geschosse</t>
  </si>
  <si>
    <r>
      <rPr>
        <sz val="10"/>
        <rFont val="Arial"/>
        <family val="0"/>
      </rPr>
      <t xml:space="preserve">n</t>
    </r>
    <r>
      <rPr>
        <vertAlign val="subscript"/>
        <sz val="10"/>
        <rFont val="Arial"/>
        <family val="2"/>
      </rPr>
      <t xml:space="preserve">G</t>
    </r>
  </si>
  <si>
    <t xml:space="preserve">Variante</t>
  </si>
  <si>
    <t xml:space="preserve">Nr.</t>
  </si>
  <si>
    <t xml:space="preserve">Anzahl Wohneinheiten</t>
  </si>
  <si>
    <r>
      <rPr>
        <sz val="10"/>
        <rFont val="Arial"/>
        <family val="0"/>
      </rPr>
      <t xml:space="preserve">n</t>
    </r>
    <r>
      <rPr>
        <vertAlign val="subscript"/>
        <sz val="10"/>
        <rFont val="Arial"/>
        <family val="2"/>
      </rPr>
      <t xml:space="preserve">WE</t>
    </r>
  </si>
  <si>
    <t xml:space="preserve">Standort</t>
  </si>
  <si>
    <t xml:space="preserve">PLZ/Ort</t>
  </si>
  <si>
    <t xml:space="preserve">beheizte Wohnfläche</t>
  </si>
  <si>
    <t xml:space="preserve">Straße/Haus-Nr.</t>
  </si>
  <si>
    <t xml:space="preserve">beheizte Nettogrundfläche</t>
  </si>
  <si>
    <t xml:space="preserve">Art Energiebezugsfläche</t>
  </si>
  <si>
    <t xml:space="preserve">Gebäudeart / Nutzung</t>
  </si>
  <si>
    <t xml:space="preserve">Mehrfamilienhaus</t>
  </si>
  <si>
    <t xml:space="preserve">Energiebezugsfläche</t>
  </si>
  <si>
    <r>
      <rPr>
        <sz val="10"/>
        <rFont val="Arial"/>
        <family val="0"/>
      </rPr>
      <t xml:space="preserve">A</t>
    </r>
    <r>
      <rPr>
        <vertAlign val="subscript"/>
        <sz val="10"/>
        <rFont val="Arial"/>
        <family val="2"/>
      </rPr>
      <t xml:space="preserve">EB</t>
    </r>
  </si>
  <si>
    <t xml:space="preserve">Abschätzung der Heizgrenztemperatur</t>
  </si>
  <si>
    <t xml:space="preserve">Klima</t>
  </si>
  <si>
    <t xml:space="preserve">Nachtabsenkung</t>
  </si>
  <si>
    <t xml:space="preserve">Teilbeheizung</t>
  </si>
  <si>
    <t xml:space="preserve">nicht direkt beheizter Raumanteil</t>
  </si>
  <si>
    <t xml:space="preserve">Methode zur Abschätzung der Heizgrenztemperatur in: Loga,T.: Heizgrenztemperaturen für Gebäude unterschiedlicher Standards; Bauphysik 1/2003</t>
  </si>
  <si>
    <t xml:space="preserve">keine</t>
  </si>
  <si>
    <t xml:space="preserve">h</t>
  </si>
  <si>
    <t xml:space="preserve">relat. Solarapertur = effektive Kollektorfl. / Energiebezugsfl.</t>
  </si>
  <si>
    <r>
      <rPr>
        <sz val="10"/>
        <rFont val="Arial"/>
        <family val="2"/>
      </rPr>
      <t xml:space="preserve">a</t>
    </r>
    <r>
      <rPr>
        <vertAlign val="subscript"/>
        <sz val="10"/>
        <rFont val="Arial"/>
        <family val="2"/>
      </rPr>
      <t xml:space="preserve">S</t>
    </r>
  </si>
  <si>
    <t xml:space="preserve">Heizgrenztemperatur</t>
  </si>
  <si>
    <r>
      <rPr>
        <sz val="10"/>
        <rFont val="Symbol"/>
        <family val="1"/>
        <charset val="2"/>
      </rPr>
      <t xml:space="preserve">J</t>
    </r>
    <r>
      <rPr>
        <vertAlign val="subscript"/>
        <sz val="10"/>
        <rFont val="Arial"/>
        <family val="2"/>
      </rPr>
      <t xml:space="preserve">HG</t>
    </r>
  </si>
  <si>
    <t xml:space="preserve">°C</t>
  </si>
  <si>
    <t xml:space="preserve">Standard</t>
  </si>
  <si>
    <r>
      <rPr>
        <sz val="10"/>
        <rFont val="Arial"/>
        <family val="0"/>
      </rPr>
      <t xml:space="preserve">n</t>
    </r>
    <r>
      <rPr>
        <vertAlign val="subscript"/>
        <sz val="10"/>
        <rFont val="Arial"/>
        <family val="2"/>
      </rPr>
      <t xml:space="preserve">re</t>
    </r>
  </si>
  <si>
    <t xml:space="preserve">spezif. Wärmeverlust / Energiebezugsfl.</t>
  </si>
  <si>
    <t xml:space="preserve">Länge der Heizperiode</t>
  </si>
  <si>
    <r>
      <rPr>
        <sz val="10"/>
        <rFont val="Arial"/>
        <family val="0"/>
      </rPr>
      <t xml:space="preserve">t</t>
    </r>
    <r>
      <rPr>
        <vertAlign val="subscript"/>
        <sz val="10"/>
        <rFont val="Arial"/>
        <family val="2"/>
      </rPr>
      <t xml:space="preserve">HP</t>
    </r>
  </si>
  <si>
    <t xml:space="preserve">d/a</t>
  </si>
  <si>
    <t xml:space="preserve">Nacht- u. Wochenendabs.</t>
  </si>
  <si>
    <t xml:space="preserve">individuell</t>
  </si>
  <si>
    <t xml:space="preserve">Näherung für Heizgrenztemperatur</t>
  </si>
  <si>
    <t xml:space="preserve">mittl. Außentemperatur</t>
  </si>
  <si>
    <r>
      <rPr>
        <sz val="10"/>
        <rFont val="Symbol"/>
        <family val="1"/>
        <charset val="2"/>
      </rPr>
      <t xml:space="preserve">J</t>
    </r>
    <r>
      <rPr>
        <vertAlign val="subscript"/>
        <sz val="10"/>
        <rFont val="Arial"/>
        <family val="2"/>
      </rPr>
      <t xml:space="preserve">a</t>
    </r>
  </si>
  <si>
    <t xml:space="preserve">Reduktionsfaktor</t>
  </si>
  <si>
    <r>
      <rPr>
        <sz val="10"/>
        <rFont val="Arial"/>
        <family val="0"/>
      </rPr>
      <t xml:space="preserve">f</t>
    </r>
    <r>
      <rPr>
        <vertAlign val="subscript"/>
        <sz val="10"/>
        <rFont val="Arial"/>
        <family val="2"/>
      </rPr>
      <t xml:space="preserve">ze</t>
    </r>
  </si>
  <si>
    <r>
      <rPr>
        <sz val="10"/>
        <rFont val="Arial"/>
        <family val="0"/>
      </rPr>
      <t xml:space="preserve">f</t>
    </r>
    <r>
      <rPr>
        <vertAlign val="subscript"/>
        <sz val="10"/>
        <rFont val="Arial"/>
        <family val="2"/>
      </rPr>
      <t xml:space="preserve">re</t>
    </r>
  </si>
  <si>
    <t xml:space="preserve">mit Begrenzung</t>
  </si>
  <si>
    <t xml:space="preserve">Nutzungsbedingungen</t>
  </si>
  <si>
    <t xml:space="preserve">Nutzungsfaktor</t>
  </si>
  <si>
    <r>
      <rPr>
        <i val="true"/>
        <sz val="10"/>
        <rFont val="Symbol"/>
        <family val="1"/>
        <charset val="2"/>
      </rPr>
      <t xml:space="preserve">J</t>
    </r>
    <r>
      <rPr>
        <i val="true"/>
        <vertAlign val="subscript"/>
        <sz val="10"/>
        <rFont val="Arial"/>
        <family val="2"/>
      </rPr>
      <t xml:space="preserve">H,Auslegung</t>
    </r>
  </si>
  <si>
    <r>
      <rPr>
        <sz val="10"/>
        <rFont val="Symbol"/>
        <family val="1"/>
        <charset val="2"/>
      </rPr>
      <t xml:space="preserve">J</t>
    </r>
    <r>
      <rPr>
        <vertAlign val="subscript"/>
        <sz val="10"/>
        <rFont val="Arial"/>
        <family val="2"/>
      </rPr>
      <t xml:space="preserve">i,Soll</t>
    </r>
  </si>
  <si>
    <t xml:space="preserve">Raum-Solltemperatur</t>
  </si>
  <si>
    <t xml:space="preserve">eff. Reduktion</t>
  </si>
  <si>
    <r>
      <rPr>
        <sz val="10"/>
        <rFont val="Arial"/>
        <family val="0"/>
      </rPr>
      <t xml:space="preserve">f</t>
    </r>
    <r>
      <rPr>
        <vertAlign val="subscript"/>
        <sz val="10"/>
        <rFont val="Arial"/>
        <family val="2"/>
      </rPr>
      <t xml:space="preserve">z,r,n</t>
    </r>
    <r>
      <rPr>
        <sz val="10"/>
        <rFont val="Arial"/>
        <family val="0"/>
      </rPr>
      <t xml:space="preserve"> = f</t>
    </r>
    <r>
      <rPr>
        <vertAlign val="subscript"/>
        <sz val="10"/>
        <rFont val="Arial"/>
        <family val="2"/>
      </rPr>
      <t xml:space="preserve">ze </t>
    </r>
    <r>
      <rPr>
        <sz val="10"/>
        <rFont val="Arial"/>
        <family val="0"/>
      </rPr>
      <t xml:space="preserve">x f</t>
    </r>
    <r>
      <rPr>
        <vertAlign val="subscript"/>
        <sz val="10"/>
        <rFont val="Arial"/>
        <family val="2"/>
      </rPr>
      <t xml:space="preserve">re </t>
    </r>
    <r>
      <rPr>
        <sz val="10"/>
        <rFont val="Arial"/>
        <family val="0"/>
      </rPr>
      <t xml:space="preserve">x f</t>
    </r>
    <r>
      <rPr>
        <vertAlign val="subscript"/>
        <sz val="9"/>
        <rFont val="Arial"/>
        <family val="2"/>
      </rPr>
      <t xml:space="preserve">Nutz</t>
    </r>
    <r>
      <rPr>
        <sz val="10"/>
        <rFont val="Arial"/>
        <family val="0"/>
      </rPr>
      <t xml:space="preserve">=</t>
    </r>
  </si>
  <si>
    <t xml:space="preserve">effektive mittlere Raumtemp. in der Heizperiode</t>
  </si>
  <si>
    <r>
      <rPr>
        <sz val="10"/>
        <rFont val="Symbol"/>
        <family val="1"/>
        <charset val="2"/>
      </rPr>
      <t xml:space="preserve">J</t>
    </r>
    <r>
      <rPr>
        <vertAlign val="subscript"/>
        <sz val="10"/>
        <rFont val="Arial"/>
        <family val="2"/>
      </rPr>
      <t xml:space="preserve">i,eff</t>
    </r>
  </si>
  <si>
    <t xml:space="preserve">Transmission</t>
  </si>
  <si>
    <t xml:space="preserve">Reduktions-</t>
  </si>
  <si>
    <t xml:space="preserve">Bauteilbezeichnung</t>
  </si>
  <si>
    <r>
      <rPr>
        <sz val="10"/>
        <rFont val="Arial"/>
        <family val="0"/>
      </rPr>
      <t xml:space="preserve">faktor f</t>
    </r>
    <r>
      <rPr>
        <vertAlign val="subscript"/>
        <sz val="10"/>
        <rFont val="Arial"/>
        <family val="2"/>
      </rPr>
      <t xml:space="preserve">T</t>
    </r>
  </si>
  <si>
    <t xml:space="preserve">W/K</t>
  </si>
  <si>
    <t xml:space="preserve">kWh/(m²a)</t>
  </si>
  <si>
    <t xml:space="preserve">=</t>
  </si>
  <si>
    <t xml:space="preserve">temporär:</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Delta Q_H</t>
  </si>
  <si>
    <t xml:space="preserve">29.</t>
  </si>
  <si>
    <t xml:space="preserve">Delta H_WB</t>
  </si>
  <si>
    <t xml:space="preserve">30.</t>
  </si>
  <si>
    <r>
      <rPr>
        <b val="true"/>
        <sz val="12"/>
        <rFont val="Arial"/>
        <family val="2"/>
      </rPr>
      <t xml:space="preserve">Transmissionswärmeverlust H</t>
    </r>
    <r>
      <rPr>
        <b val="true"/>
        <vertAlign val="subscript"/>
        <sz val="12"/>
        <rFont val="Arial"/>
        <family val="2"/>
      </rPr>
      <t xml:space="preserve">T</t>
    </r>
  </si>
  <si>
    <t xml:space="preserve">kW</t>
  </si>
  <si>
    <t xml:space="preserve">Lüftung</t>
  </si>
  <si>
    <t xml:space="preserve">lichte Raumhöhe</t>
  </si>
  <si>
    <r>
      <rPr>
        <sz val="10"/>
        <rFont val="Arial"/>
        <family val="0"/>
      </rPr>
      <t xml:space="preserve">V</t>
    </r>
    <r>
      <rPr>
        <vertAlign val="subscript"/>
        <sz val="10"/>
        <rFont val="Arial"/>
        <family val="2"/>
      </rPr>
      <t xml:space="preserve">L</t>
    </r>
  </si>
  <si>
    <t xml:space="preserve">m</t>
  </si>
  <si>
    <t xml:space="preserve">m³</t>
  </si>
  <si>
    <r>
      <rPr>
        <sz val="10"/>
        <rFont val="Arial"/>
        <family val="0"/>
      </rPr>
      <t xml:space="preserve">Luftvolumen V</t>
    </r>
    <r>
      <rPr>
        <vertAlign val="subscript"/>
        <sz val="10"/>
        <rFont val="Arial"/>
        <family val="2"/>
      </rPr>
      <t xml:space="preserve">L</t>
    </r>
  </si>
  <si>
    <t xml:space="preserve">Luftwechsel</t>
  </si>
  <si>
    <r>
      <rPr>
        <sz val="10"/>
        <rFont val="Arial"/>
        <family val="0"/>
      </rPr>
      <t xml:space="preserve">n</t>
    </r>
    <r>
      <rPr>
        <vertAlign val="subscript"/>
        <sz val="10"/>
        <rFont val="Arial"/>
        <family val="2"/>
      </rPr>
      <t xml:space="preserve">Anl</t>
    </r>
  </si>
  <si>
    <r>
      <rPr>
        <sz val="12"/>
        <rFont val="Symbol"/>
        <family val="1"/>
        <charset val="2"/>
      </rPr>
      <t xml:space="preserve">h</t>
    </r>
    <r>
      <rPr>
        <vertAlign val="subscript"/>
        <sz val="10"/>
        <rFont val="Arial"/>
        <family val="2"/>
      </rPr>
      <t xml:space="preserve">WRG</t>
    </r>
  </si>
  <si>
    <r>
      <rPr>
        <sz val="10"/>
        <rFont val="Arial"/>
        <family val="0"/>
      </rPr>
      <t xml:space="preserve">n</t>
    </r>
    <r>
      <rPr>
        <vertAlign val="subscript"/>
        <sz val="10"/>
        <rFont val="Arial"/>
        <family val="2"/>
      </rPr>
      <t xml:space="preserve">äqui</t>
    </r>
  </si>
  <si>
    <t xml:space="preserve">1/h</t>
  </si>
  <si>
    <t xml:space="preserve">Lüftungsanlage</t>
  </si>
  <si>
    <r>
      <rPr>
        <sz val="10"/>
        <rFont val="Arial"/>
        <family val="0"/>
      </rPr>
      <t xml:space="preserve">x  ( 1  </t>
    </r>
    <r>
      <rPr>
        <sz val="10"/>
        <rFont val="Symbol"/>
        <family val="1"/>
        <charset val="2"/>
      </rPr>
      <t xml:space="preserve">-</t>
    </r>
  </si>
  <si>
    <t xml:space="preserve">)   =</t>
  </si>
  <si>
    <t xml:space="preserve">Undichtigkeiten</t>
  </si>
  <si>
    <t xml:space="preserve">Fensteröffnung</t>
  </si>
  <si>
    <r>
      <rPr>
        <b val="true"/>
        <sz val="10"/>
        <rFont val="Arial"/>
        <family val="2"/>
      </rPr>
      <t xml:space="preserve">energetisch wirksam </t>
    </r>
    <r>
      <rPr>
        <sz val="10"/>
        <rFont val="Arial"/>
        <family val="2"/>
      </rPr>
      <t xml:space="preserve">(äquivalenter Luftwechsel)</t>
    </r>
  </si>
  <si>
    <r>
      <rPr>
        <sz val="10"/>
        <rFont val="Symbol"/>
        <family val="1"/>
        <charset val="2"/>
      </rPr>
      <t xml:space="preserve">S </t>
    </r>
    <r>
      <rPr>
        <sz val="10"/>
        <rFont val="Arial"/>
        <family val="0"/>
      </rPr>
      <t xml:space="preserve">=</t>
    </r>
  </si>
  <si>
    <r>
      <rPr>
        <sz val="10"/>
        <rFont val="Arial"/>
        <family val="0"/>
      </rPr>
      <t xml:space="preserve">U</t>
    </r>
    <r>
      <rPr>
        <vertAlign val="subscript"/>
        <sz val="10"/>
        <rFont val="Arial"/>
        <family val="2"/>
      </rPr>
      <t xml:space="preserve">K</t>
    </r>
  </si>
  <si>
    <r>
      <rPr>
        <sz val="10"/>
        <rFont val="Arial"/>
        <family val="0"/>
      </rPr>
      <t xml:space="preserve">H</t>
    </r>
    <r>
      <rPr>
        <vertAlign val="subscript"/>
        <sz val="10"/>
        <rFont val="Arial"/>
        <family val="2"/>
      </rPr>
      <t xml:space="preserve">V,LK</t>
    </r>
  </si>
  <si>
    <t xml:space="preserve">zusätzl. Verluste </t>
  </si>
  <si>
    <t xml:space="preserve">W/(m·K)</t>
  </si>
  <si>
    <t xml:space="preserve">Lüftungskanäle</t>
  </si>
  <si>
    <r>
      <rPr>
        <sz val="10"/>
        <rFont val="Arial"/>
        <family val="0"/>
      </rPr>
      <t xml:space="preserve">c</t>
    </r>
    <r>
      <rPr>
        <vertAlign val="subscript"/>
        <sz val="10"/>
        <rFont val="Arial"/>
        <family val="2"/>
      </rPr>
      <t xml:space="preserve">p,Luft</t>
    </r>
  </si>
  <si>
    <t xml:space="preserve">Wh/(m³K)</t>
  </si>
  <si>
    <r>
      <rPr>
        <b val="true"/>
        <sz val="12"/>
        <rFont val="Arial"/>
        <family val="2"/>
      </rPr>
      <t xml:space="preserve">Lüftungswärmeverlust H</t>
    </r>
    <r>
      <rPr>
        <b val="true"/>
        <vertAlign val="subscript"/>
        <sz val="12"/>
        <rFont val="Arial"/>
        <family val="2"/>
      </rPr>
      <t xml:space="preserve">V</t>
    </r>
  </si>
  <si>
    <t xml:space="preserve">+</t>
  </si>
  <si>
    <t xml:space="preserve">Wärmeverlust Gesamt</t>
  </si>
  <si>
    <r>
      <rPr>
        <sz val="10"/>
        <rFont val="Symbol"/>
        <family val="1"/>
        <charset val="2"/>
      </rPr>
      <t xml:space="preserve">J</t>
    </r>
    <r>
      <rPr>
        <vertAlign val="subscript"/>
        <sz val="10"/>
        <rFont val="Arial"/>
        <family val="2"/>
      </rPr>
      <t xml:space="preserve">i</t>
    </r>
  </si>
  <si>
    <r>
      <rPr>
        <sz val="10"/>
        <rFont val="Symbol"/>
        <family val="1"/>
        <charset val="2"/>
      </rPr>
      <t xml:space="preserve">J</t>
    </r>
    <r>
      <rPr>
        <vertAlign val="subscript"/>
        <sz val="10"/>
        <rFont val="Arial"/>
        <family val="2"/>
      </rPr>
      <t xml:space="preserve">e</t>
    </r>
  </si>
  <si>
    <r>
      <rPr>
        <sz val="10"/>
        <rFont val="Arial"/>
        <family val="0"/>
      </rPr>
      <t xml:space="preserve">f</t>
    </r>
    <r>
      <rPr>
        <vertAlign val="subscript"/>
        <sz val="10"/>
        <rFont val="Arial"/>
        <family val="2"/>
      </rPr>
      <t xml:space="preserve">GT</t>
    </r>
  </si>
  <si>
    <t xml:space="preserve">kh/d</t>
  </si>
  <si>
    <t xml:space="preserve">kKh/a</t>
  </si>
  <si>
    <t xml:space="preserve">Gradtagszahlfaktor</t>
  </si>
  <si>
    <t xml:space="preserve">(</t>
  </si>
  <si>
    <t xml:space="preserve">) x</t>
  </si>
  <si>
    <t xml:space="preserve">Gradtagszahl</t>
  </si>
  <si>
    <t xml:space="preserve">Kd/a</t>
  </si>
  <si>
    <r>
      <rPr>
        <sz val="10"/>
        <rFont val="Arial"/>
        <family val="0"/>
      </rPr>
      <t xml:space="preserve">H</t>
    </r>
    <r>
      <rPr>
        <vertAlign val="subscript"/>
        <sz val="10"/>
        <rFont val="Arial"/>
        <family val="2"/>
      </rPr>
      <t xml:space="preserve">T</t>
    </r>
  </si>
  <si>
    <r>
      <rPr>
        <sz val="10"/>
        <rFont val="Arial"/>
        <family val="0"/>
      </rPr>
      <t xml:space="preserve">H</t>
    </r>
    <r>
      <rPr>
        <vertAlign val="subscript"/>
        <sz val="10"/>
        <rFont val="Arial"/>
        <family val="2"/>
      </rPr>
      <t xml:space="preserve">V</t>
    </r>
  </si>
  <si>
    <r>
      <rPr>
        <sz val="10"/>
        <rFont val="Arial"/>
        <family val="0"/>
      </rPr>
      <t xml:space="preserve">f</t>
    </r>
    <r>
      <rPr>
        <vertAlign val="subscript"/>
        <sz val="10"/>
        <rFont val="Arial"/>
        <family val="2"/>
      </rPr>
      <t xml:space="preserve">z,r,n</t>
    </r>
  </si>
  <si>
    <r>
      <rPr>
        <sz val="10"/>
        <rFont val="Arial"/>
        <family val="0"/>
      </rPr>
      <t xml:space="preserve">Q</t>
    </r>
    <r>
      <rPr>
        <vertAlign val="subscript"/>
        <sz val="10"/>
        <rFont val="Arial"/>
        <family val="2"/>
      </rPr>
      <t xml:space="preserve">L</t>
    </r>
  </si>
  <si>
    <r>
      <rPr>
        <sz val="10"/>
        <rFont val="Arial"/>
        <family val="0"/>
      </rPr>
      <t xml:space="preserve">(= f</t>
    </r>
    <r>
      <rPr>
        <vertAlign val="subscript"/>
        <sz val="10"/>
        <rFont val="Arial"/>
        <family val="2"/>
      </rPr>
      <t xml:space="preserve">ze </t>
    </r>
    <r>
      <rPr>
        <sz val="10"/>
        <rFont val="Arial"/>
        <family val="2"/>
      </rPr>
      <t xml:space="preserve">x f</t>
    </r>
    <r>
      <rPr>
        <vertAlign val="subscript"/>
        <sz val="10"/>
        <rFont val="Arial"/>
        <family val="2"/>
      </rPr>
      <t xml:space="preserve">re</t>
    </r>
    <r>
      <rPr>
        <sz val="10"/>
        <rFont val="Arial"/>
        <family val="2"/>
      </rPr>
      <t xml:space="preserve"> x f</t>
    </r>
    <r>
      <rPr>
        <vertAlign val="subscript"/>
        <sz val="10"/>
        <rFont val="Arial"/>
        <family val="2"/>
      </rPr>
      <t xml:space="preserve">n</t>
    </r>
    <r>
      <rPr>
        <sz val="10"/>
        <rFont val="Arial"/>
        <family val="2"/>
      </rPr>
      <t xml:space="preserve">)</t>
    </r>
  </si>
  <si>
    <t xml:space="preserve">kWh/a</t>
  </si>
  <si>
    <r>
      <rPr>
        <b val="true"/>
        <sz val="12"/>
        <rFont val="Arial"/>
        <family val="2"/>
      </rPr>
      <t xml:space="preserve">Wärmeverlust Q</t>
    </r>
    <r>
      <rPr>
        <b val="true"/>
        <vertAlign val="subscript"/>
        <sz val="12"/>
        <rFont val="Arial"/>
        <family val="2"/>
      </rPr>
      <t xml:space="preserve">L</t>
    </r>
  </si>
  <si>
    <r>
      <rPr>
        <sz val="10"/>
        <rFont val="Arial"/>
        <family val="0"/>
      </rPr>
      <t xml:space="preserve">f</t>
    </r>
    <r>
      <rPr>
        <vertAlign val="subscript"/>
        <sz val="9"/>
        <rFont val="Arial"/>
        <family val="2"/>
      </rPr>
      <t xml:space="preserve">GT</t>
    </r>
    <r>
      <rPr>
        <sz val="10"/>
        <rFont val="Arial"/>
        <family val="0"/>
      </rPr>
      <t xml:space="preserve"> effektiv</t>
    </r>
  </si>
  <si>
    <t xml:space="preserve">W/m²</t>
  </si>
  <si>
    <t xml:space="preserve">Solare Wärmegewinne</t>
  </si>
  <si>
    <t xml:space="preserve">Globalstrahlung</t>
  </si>
  <si>
    <t xml:space="preserve">Heizperiode</t>
  </si>
  <si>
    <t xml:space="preserve">Ausrichtung</t>
  </si>
  <si>
    <t xml:space="preserve">(Heizgrenze</t>
  </si>
  <si>
    <t xml:space="preserve">°C)</t>
  </si>
  <si>
    <t xml:space="preserve">Verglasungs-</t>
  </si>
  <si>
    <t xml:space="preserve">Ver-</t>
  </si>
  <si>
    <t xml:space="preserve">Sonnen-</t>
  </si>
  <si>
    <t xml:space="preserve">nicht-</t>
  </si>
  <si>
    <t xml:space="preserve">gesamt</t>
  </si>
  <si>
    <t xml:space="preserve">solare Apertur</t>
  </si>
  <si>
    <t xml:space="preserve">(senkr. Einstr.)</t>
  </si>
  <si>
    <t xml:space="preserve">anteil</t>
  </si>
  <si>
    <t xml:space="preserve">schatt.</t>
  </si>
  <si>
    <t xml:space="preserve">schutz</t>
  </si>
  <si>
    <t xml:space="preserve">schmutz.</t>
  </si>
  <si>
    <t xml:space="preserve">senkr.</t>
  </si>
  <si>
    <t xml:space="preserve"> </t>
  </si>
  <si>
    <r>
      <rPr>
        <b val="true"/>
        <sz val="12"/>
        <rFont val="Arial"/>
        <family val="2"/>
      </rPr>
      <t xml:space="preserve">Wärmeangebot Solarstrahlung Q</t>
    </r>
    <r>
      <rPr>
        <b val="true"/>
        <vertAlign val="subscript"/>
        <sz val="12"/>
        <rFont val="Arial"/>
        <family val="2"/>
      </rPr>
      <t xml:space="preserve">S</t>
    </r>
  </si>
  <si>
    <t xml:space="preserve">innere Wärmequellen</t>
  </si>
  <si>
    <r>
      <rPr>
        <sz val="10"/>
        <rFont val="Arial"/>
        <family val="2"/>
      </rPr>
      <t xml:space="preserve">q</t>
    </r>
    <r>
      <rPr>
        <vertAlign val="superscript"/>
        <sz val="10"/>
        <rFont val="Arial"/>
        <family val="2"/>
      </rPr>
      <t xml:space="preserve">·</t>
    </r>
    <r>
      <rPr>
        <vertAlign val="subscript"/>
        <sz val="10"/>
        <rFont val="Arial"/>
        <family val="2"/>
      </rPr>
      <t xml:space="preserve">i</t>
    </r>
  </si>
  <si>
    <r>
      <rPr>
        <sz val="10"/>
        <rFont val="Arial"/>
        <family val="2"/>
      </rPr>
      <t xml:space="preserve">t</t>
    </r>
    <r>
      <rPr>
        <vertAlign val="subscript"/>
        <sz val="10"/>
        <rFont val="Arial"/>
        <family val="2"/>
      </rPr>
      <t xml:space="preserve">HP</t>
    </r>
  </si>
  <si>
    <r>
      <rPr>
        <sz val="10"/>
        <rFont val="Arial"/>
        <family val="2"/>
      </rPr>
      <t xml:space="preserve">A</t>
    </r>
    <r>
      <rPr>
        <vertAlign val="subscript"/>
        <sz val="7.5"/>
        <rFont val="Arial"/>
        <family val="2"/>
      </rPr>
      <t xml:space="preserve">EB</t>
    </r>
  </si>
  <si>
    <r>
      <rPr>
        <b val="true"/>
        <sz val="12"/>
        <rFont val="Arial"/>
        <family val="2"/>
      </rPr>
      <t xml:space="preserve">innere Wärmequellen Q</t>
    </r>
    <r>
      <rPr>
        <b val="true"/>
        <vertAlign val="subscript"/>
        <sz val="12"/>
        <rFont val="Arial"/>
        <family val="2"/>
      </rPr>
      <t xml:space="preserve">I</t>
    </r>
  </si>
  <si>
    <t xml:space="preserve">nutzbare Wärmegewinne</t>
  </si>
  <si>
    <t xml:space="preserve">Zeitkonstante</t>
  </si>
  <si>
    <t xml:space="preserve">Parameter</t>
  </si>
  <si>
    <t xml:space="preserve">Ausnutzungsgrad</t>
  </si>
  <si>
    <r>
      <rPr>
        <sz val="12"/>
        <rFont val="Symbol"/>
        <family val="1"/>
        <charset val="2"/>
      </rPr>
      <t xml:space="preserve">t</t>
    </r>
    <r>
      <rPr>
        <sz val="10"/>
        <rFont val="Symbol"/>
        <family val="1"/>
        <charset val="2"/>
      </rPr>
      <t xml:space="preserve"> </t>
    </r>
    <r>
      <rPr>
        <sz val="10"/>
        <rFont val="Arial"/>
        <family val="2"/>
      </rPr>
      <t xml:space="preserve">=</t>
    </r>
  </si>
  <si>
    <t xml:space="preserve">a =</t>
  </si>
  <si>
    <t xml:space="preserve">Gewinne</t>
  </si>
  <si>
    <r>
      <rPr>
        <b val="true"/>
        <sz val="12"/>
        <rFont val="Arial"/>
        <family val="2"/>
      </rPr>
      <t xml:space="preserve">nutzbare Wärmegewinne Q</t>
    </r>
    <r>
      <rPr>
        <b val="true"/>
        <vertAlign val="subscript"/>
        <sz val="12"/>
        <rFont val="Arial"/>
        <family val="2"/>
      </rPr>
      <t xml:space="preserve">G</t>
    </r>
  </si>
  <si>
    <r>
      <rPr>
        <sz val="10"/>
        <rFont val="Symbol"/>
        <family val="1"/>
        <charset val="2"/>
      </rPr>
      <t xml:space="preserve">h</t>
    </r>
    <r>
      <rPr>
        <vertAlign val="subscript"/>
        <sz val="10"/>
        <rFont val="Arial"/>
        <family val="2"/>
      </rPr>
      <t xml:space="preserve">G</t>
    </r>
    <r>
      <rPr>
        <sz val="10"/>
        <rFont val="Arial"/>
        <family val="2"/>
      </rPr>
      <t xml:space="preserve"> x (Q</t>
    </r>
    <r>
      <rPr>
        <vertAlign val="subscript"/>
        <sz val="10"/>
        <rFont val="Arial"/>
        <family val="2"/>
      </rPr>
      <t xml:space="preserve">S  </t>
    </r>
    <r>
      <rPr>
        <sz val="10"/>
        <rFont val="Arial"/>
        <family val="2"/>
      </rPr>
      <t xml:space="preserve">+ Q</t>
    </r>
    <r>
      <rPr>
        <vertAlign val="subscript"/>
        <sz val="10"/>
        <rFont val="Arial"/>
        <family val="2"/>
      </rPr>
      <t xml:space="preserve">I</t>
    </r>
    <r>
      <rPr>
        <sz val="10"/>
        <rFont val="Arial"/>
        <family val="2"/>
      </rPr>
      <t xml:space="preserve">)</t>
    </r>
  </si>
  <si>
    <t xml:space="preserve">Heizwärmebedarf</t>
  </si>
  <si>
    <r>
      <rPr>
        <b val="true"/>
        <sz val="12"/>
        <rFont val="Arial"/>
        <family val="2"/>
      </rPr>
      <t xml:space="preserve">Heizwärmebedarf Q</t>
    </r>
    <r>
      <rPr>
        <b val="true"/>
        <vertAlign val="subscript"/>
        <sz val="12"/>
        <rFont val="Arial"/>
        <family val="2"/>
      </rPr>
      <t xml:space="preserve">H</t>
    </r>
  </si>
  <si>
    <r>
      <rPr>
        <sz val="10"/>
        <rFont val="Arial"/>
        <family val="2"/>
      </rPr>
      <t xml:space="preserve">Q</t>
    </r>
    <r>
      <rPr>
        <vertAlign val="subscript"/>
        <sz val="10"/>
        <rFont val="Arial"/>
        <family val="2"/>
      </rPr>
      <t xml:space="preserve">L</t>
    </r>
    <r>
      <rPr>
        <sz val="10"/>
        <rFont val="Arial"/>
        <family val="2"/>
      </rPr>
      <t xml:space="preserve">  </t>
    </r>
    <r>
      <rPr>
        <sz val="10"/>
        <rFont val="Symbol"/>
        <family val="1"/>
        <charset val="2"/>
      </rPr>
      <t xml:space="preserve">-</t>
    </r>
    <r>
      <rPr>
        <sz val="10"/>
        <rFont val="Arial"/>
        <family val="2"/>
      </rPr>
      <t xml:space="preserve">  Q</t>
    </r>
    <r>
      <rPr>
        <vertAlign val="subscript"/>
        <sz val="10"/>
        <rFont val="Arial"/>
        <family val="2"/>
      </rPr>
      <t xml:space="preserve">G</t>
    </r>
  </si>
  <si>
    <t xml:space="preserve">h/a</t>
  </si>
  <si>
    <r>
      <rPr>
        <b val="true"/>
        <sz val="12"/>
        <rFont val="Arial"/>
        <family val="2"/>
      </rPr>
      <t xml:space="preserve">flächenbezogener Heizwärmebedarf q</t>
    </r>
    <r>
      <rPr>
        <b val="true"/>
        <vertAlign val="subscript"/>
        <sz val="12"/>
        <rFont val="Arial"/>
        <family val="2"/>
      </rPr>
      <t xml:space="preserve">H</t>
    </r>
  </si>
  <si>
    <t xml:space="preserve">Grenzwert</t>
  </si>
  <si>
    <t xml:space="preserve">Zielwert</t>
  </si>
  <si>
    <t xml:space="preserve">Anforderungen Niedrigenergiehaus</t>
  </si>
  <si>
    <t xml:space="preserve">Verhältnis zu Anforderungen </t>
  </si>
  <si>
    <t xml:space="preserve">Institut Wohnen und Umwelt, Februar 2003</t>
  </si>
  <si>
    <t xml:space="preserve">Blatt BZH</t>
  </si>
  <si>
    <t xml:space="preserve">Brennstoffbedarf Zentralheizung</t>
  </si>
  <si>
    <t xml:space="preserve">Berechnung nach DIN V 4701-10 / Randbedingungen nach ''Leitfaden Energiebewusste Gebäudeplanung''</t>
  </si>
  <si>
    <t xml:space="preserve">Gebäudetyp/Nutzung</t>
  </si>
  <si>
    <t xml:space="preserve">Wärmeschutzvariante Nr.</t>
  </si>
  <si>
    <r>
      <rPr>
        <sz val="10"/>
        <rFont val="Arial"/>
        <family val="2"/>
      </rPr>
      <t xml:space="preserve">A</t>
    </r>
    <r>
      <rPr>
        <vertAlign val="subscript"/>
        <sz val="10"/>
        <rFont val="Arial"/>
        <family val="2"/>
      </rPr>
      <t xml:space="preserve">EB</t>
    </r>
  </si>
  <si>
    <t xml:space="preserve">Heizperiode Anlagentechnik</t>
  </si>
  <si>
    <r>
      <rPr>
        <sz val="10"/>
        <rFont val="Arial"/>
        <family val="2"/>
      </rPr>
      <t xml:space="preserve">t</t>
    </r>
    <r>
      <rPr>
        <vertAlign val="subscript"/>
        <sz val="10"/>
        <rFont val="Arial"/>
        <family val="2"/>
      </rPr>
      <t xml:space="preserve">HP/AT</t>
    </r>
  </si>
  <si>
    <t xml:space="preserve">Ausnutzungsgrad Wärmegew.</t>
  </si>
  <si>
    <r>
      <rPr>
        <sz val="10"/>
        <rFont val="Symbol"/>
        <family val="1"/>
        <charset val="2"/>
      </rPr>
      <t xml:space="preserve">h</t>
    </r>
    <r>
      <rPr>
        <vertAlign val="subscript"/>
        <sz val="10"/>
        <rFont val="Arial"/>
        <family val="2"/>
      </rPr>
      <t xml:space="preserve">G</t>
    </r>
  </si>
  <si>
    <t xml:space="preserve">Modus_Heizwaermegutschrift</t>
  </si>
  <si>
    <t xml:space="preserve">Teilstränge</t>
  </si>
  <si>
    <t xml:space="preserve">Gesamt</t>
  </si>
  <si>
    <t xml:space="preserve">zentrale Warmwasserbereitung</t>
  </si>
  <si>
    <t xml:space="preserve">Bezeichnung Strang</t>
  </si>
  <si>
    <t xml:space="preserve">horizontale Verteilung</t>
  </si>
  <si>
    <t xml:space="preserve">vertikale Steig-
stränge</t>
  </si>
  <si>
    <t xml:space="preserve">Stich-
leitungen</t>
  </si>
  <si>
    <t xml:space="preserve">Rohrleitungslänge Warmwasserverteilung </t>
  </si>
  <si>
    <r>
      <rPr>
        <sz val="10"/>
        <rFont val="Arial"/>
        <family val="2"/>
      </rPr>
      <t xml:space="preserve">L</t>
    </r>
    <r>
      <rPr>
        <vertAlign val="subscript"/>
        <sz val="10"/>
        <rFont val="Arial"/>
        <family val="2"/>
      </rPr>
      <t xml:space="preserve">W,V</t>
    </r>
  </si>
  <si>
    <t xml:space="preserve">(Projekt)</t>
  </si>
  <si>
    <t xml:space="preserve">mittl. Wärmeverlustleistung pro m Rohrlänge</t>
  </si>
  <si>
    <r>
      <rPr>
        <sz val="10"/>
        <rFont val="Arial"/>
        <family val="2"/>
      </rPr>
      <t xml:space="preserve">q</t>
    </r>
    <r>
      <rPr>
        <vertAlign val="superscript"/>
        <sz val="10"/>
        <rFont val="Arial"/>
        <family val="2"/>
      </rPr>
      <t xml:space="preserve">·</t>
    </r>
    <r>
      <rPr>
        <vertAlign val="subscript"/>
        <sz val="10"/>
        <rFont val="Coronet"/>
        <family val="4"/>
      </rPr>
      <t xml:space="preserve">L</t>
    </r>
    <r>
      <rPr>
        <vertAlign val="subscript"/>
        <sz val="10"/>
        <rFont val="Arial"/>
        <family val="2"/>
      </rPr>
      <t xml:space="preserve"> / W,V</t>
    </r>
  </si>
  <si>
    <t xml:space="preserve">(Toolbox Tab. 8)</t>
  </si>
  <si>
    <t xml:space="preserve">W/m</t>
  </si>
  <si>
    <t xml:space="preserve">Anteil innerh. der therm. Hülle</t>
  </si>
  <si>
    <r>
      <rPr>
        <sz val="10"/>
        <rFont val="Arial"/>
        <family val="2"/>
      </rPr>
      <t xml:space="preserve">f</t>
    </r>
    <r>
      <rPr>
        <vertAlign val="subscript"/>
        <sz val="10"/>
        <rFont val="Arial"/>
        <family val="2"/>
      </rPr>
      <t xml:space="preserve">itH</t>
    </r>
  </si>
  <si>
    <r>
      <rPr>
        <i val="true"/>
        <sz val="8"/>
        <rFont val="Symbol"/>
        <family val="1"/>
        <charset val="2"/>
      </rPr>
      <t xml:space="preserve">S</t>
    </r>
    <r>
      <rPr>
        <i val="true"/>
        <sz val="6"/>
        <rFont val="Arial"/>
        <family val="2"/>
      </rPr>
      <t xml:space="preserve"> W1 bis W3</t>
    </r>
  </si>
  <si>
    <t xml:space="preserve">mittl. Wärmeverlustleistung Warmwasserverteilung</t>
  </si>
  <si>
    <r>
      <rPr>
        <sz val="10"/>
        <rFont val="Arial"/>
        <family val="2"/>
      </rPr>
      <t xml:space="preserve">Q</t>
    </r>
    <r>
      <rPr>
        <vertAlign val="superscript"/>
        <sz val="10"/>
        <rFont val="Arial"/>
        <family val="2"/>
      </rPr>
      <t xml:space="preserve">·</t>
    </r>
    <r>
      <rPr>
        <vertAlign val="subscript"/>
        <sz val="10"/>
        <rFont val="Arial"/>
        <family val="2"/>
      </rPr>
      <t xml:space="preserve">W,V</t>
    </r>
  </si>
  <si>
    <r>
      <rPr>
        <sz val="10"/>
        <rFont val="Arial"/>
        <family val="2"/>
      </rPr>
      <t xml:space="preserve">= L</t>
    </r>
    <r>
      <rPr>
        <vertAlign val="subscript"/>
        <sz val="10"/>
        <rFont val="Arial"/>
        <family val="2"/>
      </rPr>
      <t xml:space="preserve">W,V</t>
    </r>
    <r>
      <rPr>
        <sz val="10"/>
        <rFont val="Arial"/>
        <family val="2"/>
      </rPr>
      <t xml:space="preserve"> x q</t>
    </r>
    <r>
      <rPr>
        <vertAlign val="superscript"/>
        <sz val="10"/>
        <rFont val="Arial"/>
        <family val="2"/>
      </rPr>
      <t xml:space="preserve">·</t>
    </r>
    <r>
      <rPr>
        <sz val="10"/>
        <rFont val="Arial"/>
        <family val="2"/>
      </rPr>
      <t xml:space="preserve">*</t>
    </r>
    <r>
      <rPr>
        <vertAlign val="subscript"/>
        <sz val="10"/>
        <rFont val="Arial"/>
        <family val="2"/>
      </rPr>
      <t xml:space="preserve">L / W,V</t>
    </r>
  </si>
  <si>
    <t xml:space="preserve">mittl. Wärmeverlustleistung Speicher</t>
  </si>
  <si>
    <r>
      <rPr>
        <sz val="10"/>
        <rFont val="Arial"/>
        <family val="2"/>
      </rPr>
      <t xml:space="preserve">Q</t>
    </r>
    <r>
      <rPr>
        <vertAlign val="superscript"/>
        <sz val="10"/>
        <rFont val="Arial"/>
        <family val="2"/>
      </rPr>
      <t xml:space="preserve">·</t>
    </r>
    <r>
      <rPr>
        <vertAlign val="subscript"/>
        <sz val="10"/>
        <rFont val="Arial"/>
        <family val="2"/>
      </rPr>
      <t xml:space="preserve">W,S</t>
    </r>
  </si>
  <si>
    <t xml:space="preserve">(Tab. 2-11)</t>
  </si>
  <si>
    <t xml:space="preserve">    innerhalb therm. Hülle</t>
  </si>
  <si>
    <t xml:space="preserve">Speicher_in _thermischer_Hülle</t>
  </si>
  <si>
    <t xml:space="preserve">mittl. Wärmeverlustleistung gesamt</t>
  </si>
  <si>
    <r>
      <rPr>
        <sz val="10"/>
        <rFont val="Arial"/>
        <family val="2"/>
      </rPr>
      <t xml:space="preserve">Q</t>
    </r>
    <r>
      <rPr>
        <vertAlign val="superscript"/>
        <sz val="10"/>
        <rFont val="Arial"/>
        <family val="2"/>
      </rPr>
      <t xml:space="preserve">·</t>
    </r>
    <r>
      <rPr>
        <vertAlign val="subscript"/>
        <sz val="10"/>
        <rFont val="Arial"/>
        <family val="2"/>
      </rPr>
      <t xml:space="preserve">W,V+S</t>
    </r>
  </si>
  <si>
    <r>
      <rPr>
        <sz val="10"/>
        <rFont val="Arial"/>
        <family val="2"/>
      </rPr>
      <t xml:space="preserve">= </t>
    </r>
    <r>
      <rPr>
        <sz val="10"/>
        <rFont val="Symbol"/>
        <family val="1"/>
        <charset val="2"/>
      </rPr>
      <t xml:space="preserve">S </t>
    </r>
    <r>
      <rPr>
        <sz val="10"/>
        <rFont val="Arial"/>
        <family val="2"/>
      </rPr>
      <t xml:space="preserve">Q</t>
    </r>
    <r>
      <rPr>
        <vertAlign val="superscript"/>
        <sz val="10"/>
        <rFont val="Arial"/>
        <family val="2"/>
      </rPr>
      <t xml:space="preserve">·</t>
    </r>
    <r>
      <rPr>
        <vertAlign val="subscript"/>
        <sz val="10"/>
        <rFont val="Arial"/>
        <family val="2"/>
      </rPr>
      <t xml:space="preserve">W,V</t>
    </r>
    <r>
      <rPr>
        <sz val="10"/>
        <rFont val="Arial"/>
        <family val="2"/>
      </rPr>
      <t xml:space="preserve"> +  Q</t>
    </r>
    <r>
      <rPr>
        <vertAlign val="superscript"/>
        <sz val="10"/>
        <rFont val="Arial"/>
        <family val="2"/>
      </rPr>
      <t xml:space="preserve">·</t>
    </r>
    <r>
      <rPr>
        <vertAlign val="subscript"/>
        <sz val="10"/>
        <rFont val="Arial"/>
        <family val="2"/>
      </rPr>
      <t xml:space="preserve">W,S</t>
    </r>
  </si>
  <si>
    <t xml:space="preserve">jährl. Betriebszeit zentrale WW-Bereitung</t>
  </si>
  <si>
    <r>
      <rPr>
        <sz val="10"/>
        <rFont val="Arial"/>
        <family val="2"/>
      </rPr>
      <t xml:space="preserve">t</t>
    </r>
    <r>
      <rPr>
        <vertAlign val="subscript"/>
        <sz val="10"/>
        <rFont val="Arial"/>
        <family val="2"/>
      </rPr>
      <t xml:space="preserve">W</t>
    </r>
  </si>
  <si>
    <t xml:space="preserve">jährl. Wärmeverl. WW-Verteilung u. -Speicherung</t>
  </si>
  <si>
    <r>
      <rPr>
        <sz val="10"/>
        <rFont val="Arial"/>
        <family val="2"/>
      </rPr>
      <t xml:space="preserve">Q</t>
    </r>
    <r>
      <rPr>
        <vertAlign val="subscript"/>
        <sz val="10"/>
        <rFont val="Arial"/>
        <family val="2"/>
      </rPr>
      <t xml:space="preserve">W,V+S</t>
    </r>
  </si>
  <si>
    <r>
      <rPr>
        <sz val="10"/>
        <rFont val="Arial"/>
        <family val="2"/>
      </rPr>
      <t xml:space="preserve">= Q</t>
    </r>
    <r>
      <rPr>
        <vertAlign val="superscript"/>
        <sz val="10"/>
        <rFont val="Arial"/>
        <family val="2"/>
      </rPr>
      <t xml:space="preserve">·</t>
    </r>
    <r>
      <rPr>
        <vertAlign val="subscript"/>
        <sz val="10"/>
        <rFont val="Arial"/>
        <family val="2"/>
      </rPr>
      <t xml:space="preserve">W,V+S </t>
    </r>
    <r>
      <rPr>
        <sz val="10"/>
        <rFont val="Arial"/>
        <family val="2"/>
      </rPr>
      <t xml:space="preserve">x t</t>
    </r>
    <r>
      <rPr>
        <vertAlign val="subscript"/>
        <sz val="10"/>
        <rFont val="Arial"/>
        <family val="2"/>
      </rPr>
      <t xml:space="preserve">W </t>
    </r>
    <r>
      <rPr>
        <sz val="10"/>
        <rFont val="Arial"/>
        <family val="2"/>
      </rPr>
      <t xml:space="preserve">x 0,024</t>
    </r>
  </si>
  <si>
    <t xml:space="preserve">zusätzl. Verluste (Nahwärmenetz, Speicher etc.)</t>
  </si>
  <si>
    <t xml:space="preserve">Berechnung auf separatem Blatt</t>
  </si>
  <si>
    <t xml:space="preserve">flächenbezogene Verluste</t>
  </si>
  <si>
    <r>
      <rPr>
        <sz val="10"/>
        <rFont val="Arial"/>
        <family val="2"/>
      </rPr>
      <t xml:space="preserve">q</t>
    </r>
    <r>
      <rPr>
        <vertAlign val="subscript"/>
        <sz val="10"/>
        <rFont val="Arial"/>
        <family val="2"/>
      </rPr>
      <t xml:space="preserve">W,V+S</t>
    </r>
  </si>
  <si>
    <r>
      <rPr>
        <sz val="10"/>
        <rFont val="Arial"/>
        <family val="2"/>
      </rPr>
      <t xml:space="preserve">= (Q</t>
    </r>
    <r>
      <rPr>
        <vertAlign val="subscript"/>
        <sz val="10"/>
        <rFont val="Arial"/>
        <family val="2"/>
      </rPr>
      <t xml:space="preserve">W,V+S</t>
    </r>
    <r>
      <rPr>
        <sz val="10"/>
        <rFont val="Arial"/>
        <family val="2"/>
      </rPr>
      <t xml:space="preserve"> + Q</t>
    </r>
    <r>
      <rPr>
        <vertAlign val="subscript"/>
        <sz val="10"/>
        <rFont val="Arial"/>
        <family val="2"/>
      </rPr>
      <t xml:space="preserve">W,zusätzlich</t>
    </r>
    <r>
      <rPr>
        <sz val="10"/>
        <rFont val="Arial"/>
        <family val="2"/>
      </rPr>
      <t xml:space="preserve">)/ A</t>
    </r>
    <r>
      <rPr>
        <vertAlign val="subscript"/>
        <sz val="10"/>
        <rFont val="Arial"/>
        <family val="2"/>
      </rPr>
      <t xml:space="preserve">EB</t>
    </r>
  </si>
  <si>
    <r>
      <rPr>
        <sz val="10"/>
        <rFont val="Arial"/>
        <family val="2"/>
      </rPr>
      <t xml:space="preserve">q</t>
    </r>
    <r>
      <rPr>
        <vertAlign val="subscript"/>
        <sz val="10"/>
        <rFont val="Arial"/>
        <family val="2"/>
      </rPr>
      <t xml:space="preserve">I/W</t>
    </r>
  </si>
  <si>
    <t xml:space="preserve">Heizwärmeverteilung und -speicherung</t>
  </si>
  <si>
    <t xml:space="preserve">Anbinde-leitungen</t>
  </si>
  <si>
    <t xml:space="preserve">Netztemp_witterungsabhängig</t>
  </si>
  <si>
    <t xml:space="preserve">Rohrleitungslänge Heizwärmeverteilung </t>
  </si>
  <si>
    <r>
      <rPr>
        <sz val="10"/>
        <rFont val="Arial"/>
        <family val="2"/>
      </rPr>
      <t xml:space="preserve">L</t>
    </r>
    <r>
      <rPr>
        <vertAlign val="subscript"/>
        <sz val="10"/>
        <rFont val="Arial"/>
        <family val="2"/>
      </rPr>
      <t xml:space="preserve">H,V</t>
    </r>
  </si>
  <si>
    <t xml:space="preserve">(Toolbox Tab. 6, 7)</t>
  </si>
  <si>
    <r>
      <rPr>
        <sz val="10"/>
        <rFont val="Arial"/>
        <family val="2"/>
      </rPr>
      <t xml:space="preserve">q</t>
    </r>
    <r>
      <rPr>
        <vertAlign val="superscript"/>
        <sz val="10"/>
        <rFont val="Arial"/>
        <family val="2"/>
      </rPr>
      <t xml:space="preserve">·</t>
    </r>
    <r>
      <rPr>
        <vertAlign val="subscript"/>
        <sz val="10"/>
        <rFont val="Arial"/>
        <family val="2"/>
      </rPr>
      <t xml:space="preserve">L / H,V</t>
    </r>
  </si>
  <si>
    <t xml:space="preserve">(Toolbox Tab. 5)</t>
  </si>
  <si>
    <r>
      <rPr>
        <i val="true"/>
        <sz val="8"/>
        <rFont val="Symbol"/>
        <family val="1"/>
        <charset val="2"/>
      </rPr>
      <t xml:space="preserve">S</t>
    </r>
    <r>
      <rPr>
        <i val="true"/>
        <sz val="6"/>
        <rFont val="Arial"/>
        <family val="2"/>
      </rPr>
      <t xml:space="preserve"> H1 bis H3</t>
    </r>
  </si>
  <si>
    <t xml:space="preserve">mittl. Wärmeverlustleistung Heizwärmeverteilung</t>
  </si>
  <si>
    <r>
      <rPr>
        <sz val="10"/>
        <rFont val="Arial"/>
        <family val="2"/>
      </rPr>
      <t xml:space="preserve">Q</t>
    </r>
    <r>
      <rPr>
        <vertAlign val="subscript"/>
        <sz val="10"/>
        <rFont val="Arial"/>
        <family val="2"/>
      </rPr>
      <t xml:space="preserve">H,V</t>
    </r>
  </si>
  <si>
    <r>
      <rPr>
        <sz val="10"/>
        <rFont val="Arial"/>
        <family val="2"/>
      </rPr>
      <t xml:space="preserve">=(1-f</t>
    </r>
    <r>
      <rPr>
        <vertAlign val="subscript"/>
        <sz val="10"/>
        <rFont val="Arial"/>
        <family val="2"/>
      </rPr>
      <t xml:space="preserve">itH</t>
    </r>
    <r>
      <rPr>
        <sz val="10"/>
        <rFont val="Arial"/>
        <family val="2"/>
      </rPr>
      <t xml:space="preserve">)xL</t>
    </r>
    <r>
      <rPr>
        <vertAlign val="subscript"/>
        <sz val="10"/>
        <rFont val="Arial"/>
        <family val="2"/>
      </rPr>
      <t xml:space="preserve">H,V</t>
    </r>
    <r>
      <rPr>
        <sz val="10"/>
        <rFont val="Arial"/>
        <family val="2"/>
      </rPr>
      <t xml:space="preserve">xq</t>
    </r>
    <r>
      <rPr>
        <vertAlign val="superscript"/>
        <sz val="10"/>
        <rFont val="Arial"/>
        <family val="2"/>
      </rPr>
      <t xml:space="preserve">·</t>
    </r>
    <r>
      <rPr>
        <vertAlign val="subscript"/>
        <sz val="10"/>
        <rFont val="Arial"/>
        <family val="2"/>
      </rPr>
      <t xml:space="preserve">L / H,V</t>
    </r>
  </si>
  <si>
    <t xml:space="preserve">jährl. Wärmeverl. Heizwärmeverteilung</t>
  </si>
  <si>
    <r>
      <rPr>
        <sz val="10"/>
        <rFont val="Arial"/>
        <family val="2"/>
      </rPr>
      <t xml:space="preserve">= Q</t>
    </r>
    <r>
      <rPr>
        <vertAlign val="superscript"/>
        <sz val="10"/>
        <rFont val="Arial"/>
        <family val="2"/>
      </rPr>
      <t xml:space="preserve">·</t>
    </r>
    <r>
      <rPr>
        <vertAlign val="subscript"/>
        <sz val="10"/>
        <rFont val="Arial"/>
        <family val="2"/>
      </rPr>
      <t xml:space="preserve">H,V · </t>
    </r>
    <r>
      <rPr>
        <sz val="10"/>
        <rFont val="Arial"/>
        <family val="2"/>
      </rPr>
      <t xml:space="preserve">t</t>
    </r>
    <r>
      <rPr>
        <vertAlign val="subscript"/>
        <sz val="10"/>
        <rFont val="Arial"/>
        <family val="2"/>
      </rPr>
      <t xml:space="preserve">HP/AT </t>
    </r>
    <r>
      <rPr>
        <sz val="10"/>
        <rFont val="Arial"/>
        <family val="2"/>
      </rPr>
      <t xml:space="preserve">· 0,024</t>
    </r>
  </si>
  <si>
    <r>
      <rPr>
        <sz val="10"/>
        <rFont val="Arial"/>
        <family val="2"/>
      </rPr>
      <t xml:space="preserve">q</t>
    </r>
    <r>
      <rPr>
        <vertAlign val="subscript"/>
        <sz val="10"/>
        <rFont val="Arial"/>
        <family val="2"/>
      </rPr>
      <t xml:space="preserve">H,V+S</t>
    </r>
  </si>
  <si>
    <r>
      <rPr>
        <sz val="10"/>
        <rFont val="Arial"/>
        <family val="2"/>
      </rPr>
      <t xml:space="preserve">= (Q</t>
    </r>
    <r>
      <rPr>
        <vertAlign val="subscript"/>
        <sz val="10"/>
        <rFont val="Arial"/>
        <family val="2"/>
      </rPr>
      <t xml:space="preserve">H,V+S</t>
    </r>
    <r>
      <rPr>
        <sz val="10"/>
        <rFont val="Arial"/>
        <family val="2"/>
      </rPr>
      <t xml:space="preserve"> + Q</t>
    </r>
    <r>
      <rPr>
        <vertAlign val="subscript"/>
        <sz val="10"/>
        <rFont val="Arial"/>
        <family val="2"/>
      </rPr>
      <t xml:space="preserve">H,zusätzlich</t>
    </r>
    <r>
      <rPr>
        <sz val="10"/>
        <rFont val="Arial"/>
        <family val="2"/>
      </rPr>
      <t xml:space="preserve">)/ A</t>
    </r>
    <r>
      <rPr>
        <vertAlign val="subscript"/>
        <sz val="10"/>
        <rFont val="Arial"/>
        <family val="2"/>
      </rPr>
      <t xml:space="preserve">EB</t>
    </r>
  </si>
  <si>
    <r>
      <rPr>
        <sz val="10"/>
        <rFont val="Arial"/>
        <family val="2"/>
      </rPr>
      <t xml:space="preserve">q</t>
    </r>
    <r>
      <rPr>
        <vertAlign val="subscript"/>
        <sz val="10"/>
        <rFont val="Arial"/>
        <family val="2"/>
      </rPr>
      <t xml:space="preserve">I/H</t>
    </r>
  </si>
  <si>
    <t xml:space="preserve">zusätzliche Heizwärmegutschrift</t>
  </si>
  <si>
    <t xml:space="preserve">Beitrag Anlagentechnik</t>
  </si>
  <si>
    <t xml:space="preserve">zu inneren Wärmequellen</t>
  </si>
  <si>
    <t xml:space="preserve">als Heizwärmebeitrag tatsächlich verfügbar</t>
  </si>
  <si>
    <t xml:space="preserve">Standardwert</t>
  </si>
  <si>
    <r>
      <rPr>
        <sz val="10"/>
        <rFont val="Arial"/>
        <family val="2"/>
      </rPr>
      <t xml:space="preserve">q</t>
    </r>
    <r>
      <rPr>
        <vertAlign val="subscript"/>
        <sz val="10"/>
        <rFont val="Arial"/>
        <family val="2"/>
      </rPr>
      <t xml:space="preserve">I/AT</t>
    </r>
  </si>
  <si>
    <r>
      <rPr>
        <sz val="10"/>
        <rFont val="Arial"/>
        <family val="2"/>
      </rPr>
      <t xml:space="preserve">q'</t>
    </r>
    <r>
      <rPr>
        <vertAlign val="subscript"/>
        <sz val="10"/>
        <rFont val="Arial"/>
        <family val="2"/>
      </rPr>
      <t xml:space="preserve">I/AT</t>
    </r>
  </si>
  <si>
    <r>
      <rPr>
        <sz val="10"/>
        <rFont val="Arial"/>
        <family val="2"/>
      </rPr>
      <t xml:space="preserve">= q</t>
    </r>
    <r>
      <rPr>
        <vertAlign val="subscript"/>
        <sz val="10"/>
        <rFont val="Arial"/>
        <family val="2"/>
      </rPr>
      <t xml:space="preserve">I/W</t>
    </r>
    <r>
      <rPr>
        <sz val="10"/>
        <rFont val="Arial"/>
        <family val="2"/>
      </rPr>
      <t xml:space="preserve"> + q</t>
    </r>
    <r>
      <rPr>
        <vertAlign val="subscript"/>
        <sz val="10"/>
        <rFont val="Arial"/>
        <family val="2"/>
      </rPr>
      <t xml:space="preserve">I/H</t>
    </r>
  </si>
  <si>
    <r>
      <rPr>
        <sz val="10"/>
        <rFont val="Symbol"/>
        <family val="1"/>
        <charset val="2"/>
      </rPr>
      <t xml:space="preserve">D</t>
    </r>
    <r>
      <rPr>
        <sz val="10"/>
        <rFont val="Arial"/>
        <family val="2"/>
      </rPr>
      <t xml:space="preserve">q</t>
    </r>
    <r>
      <rPr>
        <vertAlign val="subscript"/>
        <sz val="10"/>
        <rFont val="Arial"/>
        <family val="2"/>
      </rPr>
      <t xml:space="preserve">H/G</t>
    </r>
  </si>
  <si>
    <r>
      <rPr>
        <sz val="10"/>
        <rFont val="Arial"/>
        <family val="2"/>
      </rPr>
      <t xml:space="preserve">= </t>
    </r>
    <r>
      <rPr>
        <sz val="10"/>
        <rFont val="Symbol"/>
        <family val="1"/>
        <charset val="2"/>
      </rPr>
      <t xml:space="preserve">h</t>
    </r>
    <r>
      <rPr>
        <vertAlign val="subscript"/>
        <sz val="10"/>
        <rFont val="Arial"/>
        <family val="2"/>
      </rPr>
      <t xml:space="preserve">G</t>
    </r>
    <r>
      <rPr>
        <sz val="10"/>
        <rFont val="Arial"/>
        <family val="2"/>
      </rPr>
      <t xml:space="preserve"> x (q'</t>
    </r>
    <r>
      <rPr>
        <vertAlign val="subscript"/>
        <sz val="10"/>
        <rFont val="Arial"/>
        <family val="2"/>
      </rPr>
      <t xml:space="preserve">I/AT</t>
    </r>
    <r>
      <rPr>
        <sz val="10"/>
        <rFont val="Arial"/>
        <family val="2"/>
      </rPr>
      <t xml:space="preserve"> - q</t>
    </r>
    <r>
      <rPr>
        <vertAlign val="subscript"/>
        <sz val="10"/>
        <rFont val="Arial"/>
        <family val="2"/>
      </rPr>
      <t xml:space="preserve">I/AT</t>
    </r>
    <r>
      <rPr>
        <sz val="10"/>
        <rFont val="Arial"/>
        <family val="2"/>
      </rPr>
      <t xml:space="preserve">) </t>
    </r>
  </si>
  <si>
    <t xml:space="preserve">jährlicher Wärmebedarf</t>
  </si>
  <si>
    <t xml:space="preserve">Nutzenergiebedarf zentrale Warmwasserbereitung</t>
  </si>
  <si>
    <r>
      <rPr>
        <sz val="10"/>
        <rFont val="Arial"/>
        <family val="2"/>
      </rPr>
      <t xml:space="preserve">q</t>
    </r>
    <r>
      <rPr>
        <vertAlign val="subscript"/>
        <sz val="10"/>
        <rFont val="Arial"/>
        <family val="2"/>
      </rPr>
      <t xml:space="preserve">W</t>
    </r>
  </si>
  <si>
    <t xml:space="preserve">(EFH: 13 / MFH:17)</t>
  </si>
  <si>
    <r>
      <rPr>
        <sz val="10"/>
        <rFont val="Symbol"/>
        <family val="1"/>
        <charset val="2"/>
      </rPr>
      <t xml:space="preserve">+</t>
    </r>
    <r>
      <rPr>
        <sz val="10"/>
        <rFont val="Arial"/>
        <family val="2"/>
      </rPr>
      <t xml:space="preserve"> q</t>
    </r>
    <r>
      <rPr>
        <vertAlign val="subscript"/>
        <sz val="10"/>
        <rFont val="Arial"/>
        <family val="2"/>
      </rPr>
      <t xml:space="preserve">H</t>
    </r>
  </si>
  <si>
    <t xml:space="preserve">(Blatt HW)</t>
  </si>
  <si>
    <t xml:space="preserve">Wärmeverluste Warmwasser-Verteilung und -Speicherung </t>
  </si>
  <si>
    <r>
      <rPr>
        <sz val="10"/>
        <rFont val="Arial"/>
        <family val="2"/>
      </rPr>
      <t xml:space="preserve">+ q</t>
    </r>
    <r>
      <rPr>
        <vertAlign val="subscript"/>
        <sz val="10"/>
        <rFont val="Arial"/>
        <family val="2"/>
      </rPr>
      <t xml:space="preserve">W,V+S</t>
    </r>
  </si>
  <si>
    <t xml:space="preserve">Wärmeverluste Heizwärme-Verteilung und -Speicherung </t>
  </si>
  <si>
    <r>
      <rPr>
        <sz val="10"/>
        <rFont val="Arial"/>
        <family val="2"/>
      </rPr>
      <t xml:space="preserve">+ q</t>
    </r>
    <r>
      <rPr>
        <vertAlign val="subscript"/>
        <sz val="10"/>
        <rFont val="Arial"/>
        <family val="2"/>
      </rPr>
      <t xml:space="preserve">H,V+S</t>
    </r>
  </si>
  <si>
    <r>
      <rPr>
        <sz val="10"/>
        <rFont val="Symbol"/>
        <family val="1"/>
        <charset val="2"/>
      </rPr>
      <t xml:space="preserve">- D</t>
    </r>
    <r>
      <rPr>
        <sz val="10"/>
        <rFont val="Arial"/>
        <family val="2"/>
      </rPr>
      <t xml:space="preserve">q</t>
    </r>
    <r>
      <rPr>
        <vertAlign val="subscript"/>
        <sz val="10"/>
        <rFont val="Arial"/>
        <family val="2"/>
      </rPr>
      <t xml:space="preserve">H/G</t>
    </r>
  </si>
  <si>
    <t xml:space="preserve">effektiver jährlicher Wärmebedarf</t>
  </si>
  <si>
    <r>
      <rPr>
        <sz val="10"/>
        <rFont val="Symbol"/>
        <family val="1"/>
        <charset val="2"/>
      </rPr>
      <t xml:space="preserve">=</t>
    </r>
    <r>
      <rPr>
        <sz val="10"/>
        <rFont val="Arial"/>
        <family val="2"/>
      </rPr>
      <t xml:space="preserve"> q</t>
    </r>
    <r>
      <rPr>
        <vertAlign val="subscript"/>
        <sz val="10"/>
        <rFont val="Arial"/>
        <family val="2"/>
      </rPr>
      <t xml:space="preserve">H+W,eff</t>
    </r>
  </si>
  <si>
    <t xml:space="preserve">Wärmeerzeuger</t>
  </si>
  <si>
    <t xml:space="preserve">Erzeugeraufwandszahl</t>
  </si>
  <si>
    <r>
      <rPr>
        <sz val="10"/>
        <rFont val="Arial"/>
        <family val="2"/>
      </rPr>
      <t xml:space="preserve">e</t>
    </r>
    <r>
      <rPr>
        <vertAlign val="subscript"/>
        <sz val="10"/>
        <rFont val="Arial"/>
        <family val="2"/>
      </rPr>
      <t xml:space="preserve">g</t>
    </r>
  </si>
  <si>
    <t xml:space="preserve">Bauart:</t>
  </si>
  <si>
    <t xml:space="preserve">Heizöl-Standardkessel</t>
  </si>
  <si>
    <t xml:space="preserve">Kesseldaten</t>
  </si>
  <si>
    <t xml:space="preserve">Jahresnutzungsgrad</t>
  </si>
  <si>
    <r>
      <rPr>
        <sz val="10"/>
        <rFont val="Symbol"/>
        <family val="1"/>
        <charset val="2"/>
      </rPr>
      <t xml:space="preserve">h</t>
    </r>
    <r>
      <rPr>
        <vertAlign val="subscript"/>
        <sz val="10"/>
        <rFont val="Symbol"/>
        <family val="1"/>
        <charset val="2"/>
      </rPr>
      <t xml:space="preserve">a</t>
    </r>
  </si>
  <si>
    <t xml:space="preserve">Baujahr:</t>
  </si>
  <si>
    <t xml:space="preserve">1977</t>
  </si>
  <si>
    <t xml:space="preserve">Detailberechnung </t>
  </si>
  <si>
    <t xml:space="preserve">Kesselleistung</t>
  </si>
  <si>
    <r>
      <rPr>
        <sz val="10"/>
        <rFont val="Arial"/>
        <family val="2"/>
      </rPr>
      <t xml:space="preserve">Q</t>
    </r>
    <r>
      <rPr>
        <vertAlign val="superscript"/>
        <sz val="10"/>
        <rFont val="Arial"/>
        <family val="2"/>
      </rPr>
      <t xml:space="preserve">·</t>
    </r>
    <r>
      <rPr>
        <vertAlign val="subscript"/>
        <sz val="10"/>
        <rFont val="Arial"/>
        <family val="2"/>
      </rPr>
      <t xml:space="preserve">K</t>
    </r>
  </si>
  <si>
    <t xml:space="preserve">Bereitschaftsverluste</t>
  </si>
  <si>
    <r>
      <rPr>
        <sz val="10"/>
        <rFont val="Arial"/>
        <family val="2"/>
      </rPr>
      <t xml:space="preserve">q</t>
    </r>
    <r>
      <rPr>
        <vertAlign val="subscript"/>
        <sz val="10"/>
        <rFont val="Arial"/>
        <family val="2"/>
      </rPr>
      <t xml:space="preserve">B</t>
    </r>
  </si>
  <si>
    <t xml:space="preserve">(Toolbox S. 48)</t>
  </si>
  <si>
    <t xml:space="preserve">Kesselwirkungsgrad</t>
  </si>
  <si>
    <r>
      <rPr>
        <sz val="10"/>
        <rFont val="Symbol"/>
        <family val="1"/>
        <charset val="2"/>
      </rPr>
      <t xml:space="preserve">h</t>
    </r>
    <r>
      <rPr>
        <vertAlign val="subscript"/>
        <sz val="10"/>
        <rFont val="Arial"/>
        <family val="2"/>
      </rPr>
      <t xml:space="preserve">K</t>
    </r>
  </si>
  <si>
    <t xml:space="preserve">Wärmeerzeuger_in _thermischer_Huelle</t>
  </si>
  <si>
    <t xml:space="preserve">(Abgasverluste</t>
  </si>
  <si>
    <r>
      <rPr>
        <sz val="10"/>
        <rFont val="Arial"/>
        <family val="2"/>
      </rPr>
      <t xml:space="preserve">q</t>
    </r>
    <r>
      <rPr>
        <vertAlign val="subscript"/>
        <sz val="10"/>
        <rFont val="Arial"/>
        <family val="2"/>
      </rPr>
      <t xml:space="preserve">A</t>
    </r>
  </si>
  <si>
    <t xml:space="preserve">alternative Angabe zum Kesselwirkungsgrad)</t>
  </si>
  <si>
    <t xml:space="preserve">Verschmutzungsfaktor</t>
  </si>
  <si>
    <r>
      <rPr>
        <sz val="10"/>
        <rFont val="Arial"/>
        <family val="2"/>
      </rPr>
      <t xml:space="preserve">f</t>
    </r>
    <r>
      <rPr>
        <vertAlign val="subscript"/>
        <sz val="10"/>
        <rFont val="Arial"/>
        <family val="2"/>
      </rPr>
      <t xml:space="preserve">S</t>
    </r>
  </si>
  <si>
    <t xml:space="preserve">(Gas 1,0; Heizöl 0,98; feste Brennstoffe 0,97)</t>
  </si>
  <si>
    <t xml:space="preserve">Betriebszeit</t>
  </si>
  <si>
    <r>
      <rPr>
        <sz val="10"/>
        <rFont val="Arial"/>
        <family val="2"/>
      </rPr>
      <t xml:space="preserve">t</t>
    </r>
    <r>
      <rPr>
        <vertAlign val="subscript"/>
        <sz val="10"/>
        <rFont val="Arial"/>
        <family val="2"/>
      </rPr>
      <t xml:space="preserve">Betrieb</t>
    </r>
  </si>
  <si>
    <t xml:space="preserve">Auslastung</t>
  </si>
  <si>
    <r>
      <rPr>
        <sz val="10"/>
        <rFont val="Symbol"/>
        <family val="1"/>
        <charset val="2"/>
      </rPr>
      <t xml:space="preserve">h</t>
    </r>
    <r>
      <rPr>
        <vertAlign val="subscript"/>
        <sz val="10"/>
        <rFont val="Arial"/>
        <family val="2"/>
      </rPr>
      <t xml:space="preserve">a,oG</t>
    </r>
  </si>
  <si>
    <r>
      <rPr>
        <sz val="10"/>
        <rFont val="Arial"/>
        <family val="2"/>
      </rPr>
      <t xml:space="preserve">q</t>
    </r>
    <r>
      <rPr>
        <vertAlign val="subscript"/>
        <sz val="10"/>
        <rFont val="Arial"/>
        <family val="2"/>
      </rPr>
      <t xml:space="preserve">K,nutz</t>
    </r>
  </si>
  <si>
    <t xml:space="preserve">= 24</t>
  </si>
  <si>
    <r>
      <rPr>
        <sz val="10"/>
        <rFont val="Symbol"/>
        <family val="1"/>
        <charset val="2"/>
      </rPr>
      <t xml:space="preserve">h</t>
    </r>
    <r>
      <rPr>
        <vertAlign val="subscript"/>
        <sz val="10"/>
        <rFont val="Arial"/>
        <family val="2"/>
      </rPr>
      <t xml:space="preserve">a</t>
    </r>
  </si>
  <si>
    <t xml:space="preserve">Brennstoffbedarf</t>
  </si>
  <si>
    <r>
      <rPr>
        <b val="true"/>
        <sz val="12"/>
        <rFont val="Arial"/>
        <family val="2"/>
      </rPr>
      <t xml:space="preserve">flächenbezogener Endenergiebedarf q</t>
    </r>
    <r>
      <rPr>
        <b val="true"/>
        <vertAlign val="subscript"/>
        <sz val="12"/>
        <rFont val="Arial"/>
        <family val="2"/>
      </rPr>
      <t xml:space="preserve">E</t>
    </r>
  </si>
  <si>
    <t xml:space="preserve">jährlicher</t>
  </si>
  <si>
    <r>
      <rPr>
        <sz val="10"/>
        <rFont val="Arial"/>
        <family val="2"/>
      </rPr>
      <t xml:space="preserve">q</t>
    </r>
    <r>
      <rPr>
        <vertAlign val="subscript"/>
        <sz val="10"/>
        <rFont val="Arial"/>
        <family val="2"/>
      </rPr>
      <t xml:space="preserve">H+W,eff</t>
    </r>
  </si>
  <si>
    <t xml:space="preserve">Endenergie-</t>
  </si>
  <si>
    <t xml:space="preserve">bedarf</t>
  </si>
  <si>
    <r>
      <rPr>
        <sz val="10"/>
        <rFont val="Arial"/>
        <family val="2"/>
      </rPr>
      <t xml:space="preserve">q</t>
    </r>
    <r>
      <rPr>
        <vertAlign val="subscript"/>
        <sz val="10"/>
        <rFont val="Arial"/>
        <family val="2"/>
      </rPr>
      <t xml:space="preserve">E</t>
    </r>
  </si>
  <si>
    <t xml:space="preserve">/</t>
  </si>
  <si>
    <t xml:space="preserve">Einheit Brennstoff</t>
  </si>
  <si>
    <t xml:space="preserve">Energieinhalt</t>
  </si>
  <si>
    <t xml:space="preserve">jährlicher Brennstoffbedarf</t>
  </si>
  <si>
    <t xml:space="preserve">Brennstoff</t>
  </si>
  <si>
    <r>
      <rPr>
        <sz val="10"/>
        <rFont val="Arial"/>
        <family val="2"/>
      </rPr>
      <t xml:space="preserve">Brennstoff (H</t>
    </r>
    <r>
      <rPr>
        <vertAlign val="subscript"/>
        <sz val="10"/>
        <rFont val="Arial"/>
        <family val="2"/>
      </rPr>
      <t xml:space="preserve">u</t>
    </r>
    <r>
      <rPr>
        <sz val="10"/>
        <rFont val="Arial"/>
        <family val="2"/>
      </rPr>
      <t xml:space="preserve">)</t>
    </r>
  </si>
  <si>
    <t xml:space="preserve">Liter</t>
  </si>
  <si>
    <t xml:space="preserve">Heizöl</t>
  </si>
  <si>
    <t xml:space="preserve">Erdgas</t>
  </si>
  <si>
    <t xml:space="preserve">kWh</t>
  </si>
  <si>
    <t xml:space="preserve">Blatt AT1</t>
  </si>
  <si>
    <t xml:space="preserve">Wärmeverteilung und -speicherung</t>
  </si>
  <si>
    <t xml:space="preserve">Warmwasserverteilung und -speicherung</t>
  </si>
  <si>
    <t xml:space="preserve">Anteil der Verluste innerh. der therm. Hülle</t>
  </si>
  <si>
    <t xml:space="preserve">      innerhalb therm. Hülle</t>
  </si>
  <si>
    <r>
      <rPr>
        <sz val="10"/>
        <rFont val="Arial"/>
        <family val="2"/>
      </rPr>
      <t xml:space="preserve">q</t>
    </r>
    <r>
      <rPr>
        <vertAlign val="subscript"/>
        <sz val="10"/>
        <rFont val="Arial"/>
        <family val="2"/>
      </rPr>
      <t xml:space="preserve">H/W</t>
    </r>
  </si>
  <si>
    <t xml:space="preserve">korrigierter Ausnutzungsgrad (zur Information): </t>
  </si>
  <si>
    <t xml:space="preserve">Geräte</t>
  </si>
  <si>
    <t xml:space="preserve">Elektro-Hilfsgeräte (Heizung + Warmwasser)</t>
  </si>
  <si>
    <t xml:space="preserve">Hilfsgerät (Heizungs-, Zirk.-Pumpe, Lüftung, gekopp. Stromerzeugung)</t>
  </si>
  <si>
    <t xml:space="preserve">Regelung</t>
  </si>
  <si>
    <t xml:space="preserve">Brenner</t>
  </si>
  <si>
    <t xml:space="preserve">Umwälzpumpe Heizung</t>
  </si>
  <si>
    <t xml:space="preserve">mittlere elektr. Leistung (Stromerzeugung negativ)</t>
  </si>
  <si>
    <r>
      <rPr>
        <sz val="10"/>
        <rFont val="Arial"/>
        <family val="2"/>
      </rPr>
      <t xml:space="preserve">P</t>
    </r>
    <r>
      <rPr>
        <vertAlign val="subscript"/>
        <sz val="10"/>
        <rFont val="Arial"/>
        <family val="2"/>
      </rPr>
      <t xml:space="preserve">el</t>
    </r>
  </si>
  <si>
    <t xml:space="preserve">Toolbox Abschn. 2.11</t>
  </si>
  <si>
    <t xml:space="preserve">jährliche Betriebszeit</t>
  </si>
  <si>
    <t xml:space="preserve">Strombedarf</t>
  </si>
  <si>
    <r>
      <rPr>
        <sz val="10"/>
        <rFont val="Arial"/>
        <family val="2"/>
      </rPr>
      <t xml:space="preserve">Q</t>
    </r>
    <r>
      <rPr>
        <vertAlign val="subscript"/>
        <sz val="10"/>
        <rFont val="Arial"/>
        <family val="2"/>
      </rPr>
      <t xml:space="preserve">E,EH</t>
    </r>
  </si>
  <si>
    <r>
      <rPr>
        <sz val="10"/>
        <rFont val="Arial"/>
        <family val="2"/>
      </rPr>
      <t xml:space="preserve">= P</t>
    </r>
    <r>
      <rPr>
        <vertAlign val="subscript"/>
        <sz val="10"/>
        <rFont val="Arial"/>
        <family val="2"/>
      </rPr>
      <t xml:space="preserve">el </t>
    </r>
    <r>
      <rPr>
        <sz val="10"/>
        <rFont val="Arial"/>
        <family val="2"/>
      </rPr>
      <t xml:space="preserve">· t</t>
    </r>
    <r>
      <rPr>
        <vertAlign val="subscript"/>
        <sz val="10"/>
        <rFont val="Arial"/>
        <family val="2"/>
      </rPr>
      <t xml:space="preserve">el </t>
    </r>
    <r>
      <rPr>
        <sz val="10"/>
        <rFont val="Arial"/>
        <family val="2"/>
      </rPr>
      <t xml:space="preserve">/ 1000</t>
    </r>
  </si>
  <si>
    <t xml:space="preserve">WW-Zirkulation</t>
  </si>
  <si>
    <t xml:space="preserve">Speicherladekreis</t>
  </si>
  <si>
    <r>
      <rPr>
        <i val="true"/>
        <sz val="8"/>
        <rFont val="Symbol"/>
        <family val="1"/>
        <charset val="2"/>
      </rPr>
      <t xml:space="preserve">S</t>
    </r>
    <r>
      <rPr>
        <i val="true"/>
        <sz val="6"/>
        <rFont val="Arial"/>
        <family val="2"/>
      </rPr>
      <t xml:space="preserve"> E1 bis E6</t>
    </r>
  </si>
  <si>
    <r>
      <rPr>
        <sz val="10"/>
        <rFont val="Arial"/>
        <family val="2"/>
      </rPr>
      <t xml:space="preserve">q</t>
    </r>
    <r>
      <rPr>
        <vertAlign val="subscript"/>
        <sz val="10"/>
        <rFont val="Arial"/>
        <family val="2"/>
      </rPr>
      <t xml:space="preserve">E,EH</t>
    </r>
  </si>
  <si>
    <r>
      <rPr>
        <sz val="10"/>
        <rFont val="Arial"/>
        <family val="2"/>
      </rPr>
      <t xml:space="preserve">= Q</t>
    </r>
    <r>
      <rPr>
        <vertAlign val="subscript"/>
        <sz val="10"/>
        <rFont val="Arial"/>
        <family val="2"/>
      </rPr>
      <t xml:space="preserve">E,EH</t>
    </r>
    <r>
      <rPr>
        <sz val="10"/>
        <rFont val="Arial"/>
        <family val="2"/>
      </rPr>
      <t xml:space="preserve"> / A</t>
    </r>
    <r>
      <rPr>
        <vertAlign val="subscript"/>
        <sz val="10"/>
        <rFont val="Arial"/>
        <family val="2"/>
      </rPr>
      <t xml:space="preserve">EB</t>
    </r>
  </si>
  <si>
    <t xml:space="preserve">Blatt AT2</t>
  </si>
  <si>
    <t xml:space="preserve">End- und Primärenergiebedarf</t>
  </si>
  <si>
    <t xml:space="preserve">Teilsysteme</t>
  </si>
  <si>
    <t xml:space="preserve">Energieträger</t>
  </si>
  <si>
    <t xml:space="preserve">Hilfsenergie:
Strom</t>
  </si>
  <si>
    <t xml:space="preserve">Primärenergie-Faktor (nicht-erneuerbare Energien)</t>
  </si>
  <si>
    <r>
      <rPr>
        <sz val="10"/>
        <rFont val="Arial"/>
        <family val="2"/>
      </rPr>
      <t xml:space="preserve">f</t>
    </r>
    <r>
      <rPr>
        <vertAlign val="subscript"/>
        <sz val="10"/>
        <rFont val="Arial"/>
        <family val="2"/>
      </rPr>
      <t xml:space="preserve">p</t>
    </r>
  </si>
  <si>
    <t xml:space="preserve">(s. Tab.)</t>
  </si>
  <si>
    <r>
      <rPr>
        <sz val="10"/>
        <rFont val="Arial"/>
        <family val="2"/>
      </rPr>
      <t xml:space="preserve">CO</t>
    </r>
    <r>
      <rPr>
        <vertAlign val="subscript"/>
        <sz val="10"/>
        <rFont val="Arial"/>
        <family val="2"/>
      </rPr>
      <t xml:space="preserve">2</t>
    </r>
    <r>
      <rPr>
        <sz val="10"/>
        <rFont val="Arial"/>
        <family val="2"/>
      </rPr>
      <t xml:space="preserve">-Emissionsfaktor (CO</t>
    </r>
    <r>
      <rPr>
        <vertAlign val="subscript"/>
        <sz val="10"/>
        <rFont val="Arial"/>
        <family val="2"/>
      </rPr>
      <t xml:space="preserve">2</t>
    </r>
    <r>
      <rPr>
        <sz val="10"/>
        <rFont val="Arial"/>
        <family val="2"/>
      </rPr>
      <t xml:space="preserve">-Äquivalent)</t>
    </r>
  </si>
  <si>
    <r>
      <rPr>
        <sz val="10"/>
        <rFont val="Arial"/>
        <family val="2"/>
      </rPr>
      <t xml:space="preserve">f</t>
    </r>
    <r>
      <rPr>
        <vertAlign val="subscript"/>
        <sz val="10"/>
        <rFont val="Arial"/>
        <family val="2"/>
      </rPr>
      <t xml:space="preserve">CO2</t>
    </r>
  </si>
  <si>
    <t xml:space="preserve">g/kWh</t>
  </si>
  <si>
    <t xml:space="preserve">Warmwasser</t>
  </si>
  <si>
    <t xml:space="preserve">davon zentral:</t>
  </si>
  <si>
    <t xml:space="preserve">Nutzenergiebedarf Warmwasser*</t>
  </si>
  <si>
    <r>
      <rPr>
        <sz val="10"/>
        <rFont val="Arial"/>
        <family val="2"/>
      </rPr>
      <t xml:space="preserve">q</t>
    </r>
    <r>
      <rPr>
        <vertAlign val="subscript"/>
        <sz val="10"/>
        <rFont val="Arial"/>
        <family val="2"/>
      </rPr>
      <t xml:space="preserve">W,z</t>
    </r>
  </si>
  <si>
    <t xml:space="preserve">Steuerelement Auswahl</t>
  </si>
  <si>
    <t xml:space="preserve">T1</t>
  </si>
  <si>
    <t xml:space="preserve">T2</t>
  </si>
  <si>
    <t xml:space="preserve">T3</t>
  </si>
  <si>
    <t xml:space="preserve">Nutzenergie WW zentral</t>
  </si>
  <si>
    <t xml:space="preserve">Bauart Wärmeerzeuger</t>
  </si>
  <si>
    <t xml:space="preserve">Brennwert-kessel</t>
  </si>
  <si>
    <t xml:space="preserve">zentral</t>
  </si>
  <si>
    <t xml:space="preserve">Ausgabe</t>
  </si>
  <si>
    <t xml:space="preserve">Anteil Deckung Wärmebedarf Warmwasser</t>
  </si>
  <si>
    <r>
      <rPr>
        <sz val="10"/>
        <rFont val="Symbol"/>
        <family val="1"/>
        <charset val="2"/>
      </rPr>
      <t xml:space="preserve">a</t>
    </r>
    <r>
      <rPr>
        <vertAlign val="subscript"/>
        <sz val="10"/>
        <rFont val="Arial"/>
        <family val="2"/>
      </rPr>
      <t xml:space="preserve">W</t>
    </r>
  </si>
  <si>
    <t xml:space="preserve">( Proj./Tab. 2-16)</t>
  </si>
  <si>
    <t xml:space="preserve">dezentral</t>
  </si>
  <si>
    <t xml:space="preserve">Aufwandszahl Wärmeerzeuger</t>
  </si>
  <si>
    <r>
      <rPr>
        <sz val="10"/>
        <rFont val="Arial"/>
        <family val="2"/>
      </rPr>
      <t xml:space="preserve">e</t>
    </r>
    <r>
      <rPr>
        <vertAlign val="subscript"/>
        <sz val="10"/>
        <rFont val="Arial"/>
        <family val="2"/>
      </rPr>
      <t xml:space="preserve">W,E</t>
    </r>
  </si>
  <si>
    <r>
      <rPr>
        <sz val="10"/>
        <rFont val="Arial"/>
        <family val="2"/>
      </rPr>
      <t xml:space="preserve">= 1 / </t>
    </r>
    <r>
      <rPr>
        <sz val="10"/>
        <rFont val="Symbol"/>
        <family val="1"/>
        <charset val="2"/>
      </rPr>
      <t xml:space="preserve">h</t>
    </r>
    <r>
      <rPr>
        <vertAlign val="subscript"/>
        <sz val="10"/>
        <rFont val="Arial"/>
        <family val="2"/>
      </rPr>
      <t xml:space="preserve">a,W</t>
    </r>
  </si>
  <si>
    <t xml:space="preserve">Aufwandszahl Wärmeverteilung/-speicherung</t>
  </si>
  <si>
    <r>
      <rPr>
        <sz val="10"/>
        <rFont val="Arial"/>
        <family val="2"/>
      </rPr>
      <t xml:space="preserve">e</t>
    </r>
    <r>
      <rPr>
        <vertAlign val="subscript"/>
        <sz val="10"/>
        <rFont val="Arial"/>
        <family val="2"/>
      </rPr>
      <t xml:space="preserve">W,V+S</t>
    </r>
  </si>
  <si>
    <r>
      <rPr>
        <sz val="8"/>
        <rFont val="Arial"/>
        <family val="2"/>
      </rPr>
      <t xml:space="preserve">= (q</t>
    </r>
    <r>
      <rPr>
        <vertAlign val="subscript"/>
        <sz val="8"/>
        <rFont val="Arial"/>
        <family val="2"/>
      </rPr>
      <t xml:space="preserve">W,z</t>
    </r>
    <r>
      <rPr>
        <sz val="8"/>
        <rFont val="Arial"/>
        <family val="2"/>
      </rPr>
      <t xml:space="preserve"> + q</t>
    </r>
    <r>
      <rPr>
        <vertAlign val="subscript"/>
        <sz val="8"/>
        <rFont val="Arial"/>
        <family val="2"/>
      </rPr>
      <t xml:space="preserve">W,V</t>
    </r>
    <r>
      <rPr>
        <sz val="8"/>
        <rFont val="Arial"/>
        <family val="2"/>
      </rPr>
      <t xml:space="preserve">) / q</t>
    </r>
    <r>
      <rPr>
        <vertAlign val="subscript"/>
        <sz val="8"/>
        <rFont val="Arial"/>
        <family val="2"/>
      </rPr>
      <t xml:space="preserve">W,z</t>
    </r>
  </si>
  <si>
    <t xml:space="preserve">Endenergie-Bedarf Warmwasser*</t>
  </si>
  <si>
    <r>
      <rPr>
        <sz val="10"/>
        <rFont val="Arial"/>
        <family val="2"/>
      </rPr>
      <t xml:space="preserve">q</t>
    </r>
    <r>
      <rPr>
        <vertAlign val="subscript"/>
        <sz val="10"/>
        <rFont val="Arial"/>
        <family val="2"/>
      </rPr>
      <t xml:space="preserve">E,W</t>
    </r>
  </si>
  <si>
    <r>
      <rPr>
        <sz val="10"/>
        <rFont val="Arial"/>
        <family val="2"/>
      </rPr>
      <t xml:space="preserve">= </t>
    </r>
    <r>
      <rPr>
        <sz val="10"/>
        <rFont val="Symbol"/>
        <family val="1"/>
        <charset val="2"/>
      </rPr>
      <t xml:space="preserve">a</t>
    </r>
    <r>
      <rPr>
        <vertAlign val="subscript"/>
        <sz val="10"/>
        <rFont val="Arial"/>
        <family val="2"/>
      </rPr>
      <t xml:space="preserve">W</t>
    </r>
    <r>
      <rPr>
        <sz val="10"/>
        <rFont val="Arial"/>
        <family val="2"/>
      </rPr>
      <t xml:space="preserve"> x q</t>
    </r>
    <r>
      <rPr>
        <vertAlign val="subscript"/>
        <sz val="10"/>
        <rFont val="Arial"/>
        <family val="2"/>
      </rPr>
      <t xml:space="preserve">W</t>
    </r>
    <r>
      <rPr>
        <sz val="10"/>
        <rFont val="Arial"/>
        <family val="2"/>
      </rPr>
      <t xml:space="preserve"> x e</t>
    </r>
    <r>
      <rPr>
        <vertAlign val="subscript"/>
        <sz val="10"/>
        <rFont val="Arial"/>
        <family val="2"/>
      </rPr>
      <t xml:space="preserve">W,V+S</t>
    </r>
    <r>
      <rPr>
        <sz val="10"/>
        <rFont val="Arial"/>
        <family val="2"/>
      </rPr>
      <t xml:space="preserve"> x e</t>
    </r>
    <r>
      <rPr>
        <vertAlign val="subscript"/>
        <sz val="10"/>
        <rFont val="Arial"/>
        <family val="2"/>
      </rPr>
      <t xml:space="preserve">W,E</t>
    </r>
  </si>
  <si>
    <t xml:space="preserve">Raumwärme</t>
  </si>
  <si>
    <t xml:space="preserve">Heizwärmebedarf*</t>
  </si>
  <si>
    <r>
      <rPr>
        <sz val="10"/>
        <rFont val="Arial"/>
        <family val="2"/>
      </rPr>
      <t xml:space="preserve">q</t>
    </r>
    <r>
      <rPr>
        <vertAlign val="subscript"/>
        <sz val="10"/>
        <rFont val="Arial"/>
        <family val="2"/>
      </rPr>
      <t xml:space="preserve">H</t>
    </r>
  </si>
  <si>
    <t xml:space="preserve">abzügl. zusätzl. Heizwärmegutschrift</t>
  </si>
  <si>
    <r>
      <rPr>
        <sz val="10"/>
        <rFont val="Arial"/>
        <family val="2"/>
      </rPr>
      <t xml:space="preserve">q</t>
    </r>
    <r>
      <rPr>
        <vertAlign val="subscript"/>
        <sz val="10"/>
        <rFont val="Arial"/>
        <family val="2"/>
      </rPr>
      <t xml:space="preserve">H,eff</t>
    </r>
  </si>
  <si>
    <r>
      <rPr>
        <sz val="10"/>
        <rFont val="Arial"/>
        <family val="2"/>
      </rPr>
      <t xml:space="preserve">= q</t>
    </r>
    <r>
      <rPr>
        <vertAlign val="subscript"/>
        <sz val="10"/>
        <rFont val="Arial"/>
        <family val="2"/>
      </rPr>
      <t xml:space="preserve">H</t>
    </r>
    <r>
      <rPr>
        <sz val="10"/>
        <rFont val="Arial"/>
        <family val="2"/>
      </rPr>
      <t xml:space="preserve"> - </t>
    </r>
    <r>
      <rPr>
        <sz val="10"/>
        <rFont val="Symbol"/>
        <family val="1"/>
        <charset val="2"/>
      </rPr>
      <t xml:space="preserve">D</t>
    </r>
    <r>
      <rPr>
        <sz val="10"/>
        <rFont val="Arial"/>
        <family val="2"/>
      </rPr>
      <t xml:space="preserve">q</t>
    </r>
    <r>
      <rPr>
        <vertAlign val="subscript"/>
        <sz val="10"/>
        <rFont val="Arial"/>
        <family val="2"/>
      </rPr>
      <t xml:space="preserve">H/W</t>
    </r>
  </si>
  <si>
    <r>
      <rPr>
        <sz val="10"/>
        <rFont val="Arial"/>
        <family val="2"/>
      </rPr>
      <t xml:space="preserve">q</t>
    </r>
    <r>
      <rPr>
        <vertAlign val="subscript"/>
        <sz val="10"/>
        <rFont val="Arial"/>
        <family val="2"/>
      </rPr>
      <t xml:space="preserve">H,z</t>
    </r>
  </si>
  <si>
    <t xml:space="preserve">Anteil Deckung Wärmebedarf Raumheizung</t>
  </si>
  <si>
    <r>
      <rPr>
        <sz val="10"/>
        <rFont val="Symbol"/>
        <family val="1"/>
        <charset val="2"/>
      </rPr>
      <t xml:space="preserve">a</t>
    </r>
    <r>
      <rPr>
        <vertAlign val="subscript"/>
        <sz val="10"/>
        <rFont val="Arial"/>
        <family val="2"/>
      </rPr>
      <t xml:space="preserve">H</t>
    </r>
  </si>
  <si>
    <t xml:space="preserve">(Proj./Tab. 2-8)</t>
  </si>
  <si>
    <r>
      <rPr>
        <sz val="10"/>
        <rFont val="Arial"/>
        <family val="2"/>
      </rPr>
      <t xml:space="preserve">e</t>
    </r>
    <r>
      <rPr>
        <vertAlign val="subscript"/>
        <sz val="10"/>
        <rFont val="Arial"/>
        <family val="2"/>
      </rPr>
      <t xml:space="preserve">H,E</t>
    </r>
  </si>
  <si>
    <r>
      <rPr>
        <sz val="10"/>
        <rFont val="Arial"/>
        <family val="2"/>
      </rPr>
      <t xml:space="preserve">= 1 / </t>
    </r>
    <r>
      <rPr>
        <sz val="10"/>
        <rFont val="Symbol"/>
        <family val="1"/>
        <charset val="2"/>
      </rPr>
      <t xml:space="preserve">h</t>
    </r>
    <r>
      <rPr>
        <vertAlign val="subscript"/>
        <sz val="10"/>
        <rFont val="Arial"/>
        <family val="2"/>
      </rPr>
      <t xml:space="preserve">a,H</t>
    </r>
  </si>
  <si>
    <r>
      <rPr>
        <sz val="10"/>
        <rFont val="Arial"/>
        <family val="2"/>
      </rPr>
      <t xml:space="preserve">e</t>
    </r>
    <r>
      <rPr>
        <vertAlign val="subscript"/>
        <sz val="10"/>
        <rFont val="Arial"/>
        <family val="2"/>
      </rPr>
      <t xml:space="preserve">H,V+S</t>
    </r>
  </si>
  <si>
    <r>
      <rPr>
        <sz val="8"/>
        <rFont val="Arial"/>
        <family val="2"/>
      </rPr>
      <t xml:space="preserve">= (q</t>
    </r>
    <r>
      <rPr>
        <vertAlign val="subscript"/>
        <sz val="8"/>
        <rFont val="Arial"/>
        <family val="2"/>
      </rPr>
      <t xml:space="preserve">H,z</t>
    </r>
    <r>
      <rPr>
        <sz val="8"/>
        <rFont val="Arial"/>
        <family val="2"/>
      </rPr>
      <t xml:space="preserve"> + q</t>
    </r>
    <r>
      <rPr>
        <vertAlign val="subscript"/>
        <sz val="8"/>
        <rFont val="Arial"/>
        <family val="2"/>
      </rPr>
      <t xml:space="preserve">H,V</t>
    </r>
    <r>
      <rPr>
        <sz val="8"/>
        <rFont val="Arial"/>
        <family val="2"/>
      </rPr>
      <t xml:space="preserve">) / q</t>
    </r>
    <r>
      <rPr>
        <vertAlign val="subscript"/>
        <sz val="8"/>
        <rFont val="Arial"/>
        <family val="2"/>
      </rPr>
      <t xml:space="preserve">H,z</t>
    </r>
  </si>
  <si>
    <t xml:space="preserve">Endenergie-Bedarf Raumwärme*</t>
  </si>
  <si>
    <r>
      <rPr>
        <sz val="10"/>
        <rFont val="Arial"/>
        <family val="2"/>
      </rPr>
      <t xml:space="preserve">q</t>
    </r>
    <r>
      <rPr>
        <vertAlign val="subscript"/>
        <sz val="10"/>
        <rFont val="Arial"/>
        <family val="2"/>
      </rPr>
      <t xml:space="preserve">E,H</t>
    </r>
  </si>
  <si>
    <r>
      <rPr>
        <sz val="10"/>
        <rFont val="Arial"/>
        <family val="2"/>
      </rPr>
      <t xml:space="preserve">= </t>
    </r>
    <r>
      <rPr>
        <sz val="10"/>
        <rFont val="Symbol"/>
        <family val="1"/>
        <charset val="2"/>
      </rPr>
      <t xml:space="preserve">a</t>
    </r>
    <r>
      <rPr>
        <vertAlign val="subscript"/>
        <sz val="10"/>
        <rFont val="Arial"/>
        <family val="2"/>
      </rPr>
      <t xml:space="preserve">H</t>
    </r>
    <r>
      <rPr>
        <sz val="10"/>
        <rFont val="Arial"/>
        <family val="2"/>
      </rPr>
      <t xml:space="preserve"> x q</t>
    </r>
    <r>
      <rPr>
        <vertAlign val="subscript"/>
        <sz val="10"/>
        <rFont val="Arial"/>
        <family val="2"/>
      </rPr>
      <t xml:space="preserve">H</t>
    </r>
    <r>
      <rPr>
        <sz val="10"/>
        <rFont val="Arial"/>
        <family val="2"/>
      </rPr>
      <t xml:space="preserve"> x e</t>
    </r>
    <r>
      <rPr>
        <vertAlign val="subscript"/>
        <sz val="10"/>
        <rFont val="Arial"/>
        <family val="2"/>
      </rPr>
      <t xml:space="preserve">H,V+S</t>
    </r>
    <r>
      <rPr>
        <sz val="10"/>
        <rFont val="Arial"/>
        <family val="2"/>
      </rPr>
      <t xml:space="preserve"> x e</t>
    </r>
    <r>
      <rPr>
        <vertAlign val="subscript"/>
        <sz val="10"/>
        <rFont val="Arial"/>
        <family val="2"/>
      </rPr>
      <t xml:space="preserve">H,E</t>
    </r>
  </si>
  <si>
    <t xml:space="preserve">Endenergie</t>
  </si>
  <si>
    <t xml:space="preserve">Endenergie-Bedarf Elektro-Hilfsgeräte*</t>
  </si>
  <si>
    <t xml:space="preserve">Endenergie-Bedarf Heizung + Warmwasser*</t>
  </si>
  <si>
    <r>
      <rPr>
        <sz val="10"/>
        <rFont val="Arial"/>
        <family val="2"/>
      </rPr>
      <t xml:space="preserve">= q</t>
    </r>
    <r>
      <rPr>
        <vertAlign val="subscript"/>
        <sz val="10"/>
        <rFont val="Arial"/>
        <family val="2"/>
      </rPr>
      <t xml:space="preserve">E,H </t>
    </r>
    <r>
      <rPr>
        <sz val="10"/>
        <rFont val="Arial"/>
        <family val="2"/>
      </rPr>
      <t xml:space="preserve">+ q</t>
    </r>
    <r>
      <rPr>
        <vertAlign val="subscript"/>
        <sz val="10"/>
        <rFont val="Arial"/>
        <family val="2"/>
      </rPr>
      <t xml:space="preserve">E,W</t>
    </r>
  </si>
  <si>
    <t xml:space="preserve">Biomasse:</t>
  </si>
  <si>
    <t xml:space="preserve">davon Biomasse (insbes. Holz)</t>
  </si>
  <si>
    <r>
      <rPr>
        <sz val="10"/>
        <rFont val="Arial"/>
        <family val="2"/>
      </rPr>
      <t xml:space="preserve">q</t>
    </r>
    <r>
      <rPr>
        <vertAlign val="subscript"/>
        <sz val="10"/>
        <rFont val="Arial"/>
        <family val="2"/>
      </rPr>
      <t xml:space="preserve">E,BM</t>
    </r>
  </si>
  <si>
    <t xml:space="preserve">maximal als erneuerbar ansetzbar (Biomasse-Potenzial)</t>
  </si>
  <si>
    <r>
      <rPr>
        <sz val="10"/>
        <rFont val="Arial"/>
        <family val="2"/>
      </rPr>
      <t xml:space="preserve">q</t>
    </r>
    <r>
      <rPr>
        <vertAlign val="subscript"/>
        <sz val="10"/>
        <rFont val="Arial"/>
        <family val="2"/>
      </rPr>
      <t xml:space="preserve">p,BMP</t>
    </r>
  </si>
  <si>
    <t xml:space="preserve">im Primärenergiebedarf zu berücksichtigen</t>
  </si>
  <si>
    <r>
      <rPr>
        <sz val="10"/>
        <rFont val="Arial"/>
        <family val="2"/>
      </rPr>
      <t xml:space="preserve">q</t>
    </r>
    <r>
      <rPr>
        <vertAlign val="subscript"/>
        <sz val="10"/>
        <rFont val="Arial"/>
        <family val="2"/>
      </rPr>
      <t xml:space="preserve">E,P</t>
    </r>
  </si>
  <si>
    <r>
      <rPr>
        <sz val="10"/>
        <rFont val="Arial"/>
        <family val="2"/>
      </rPr>
      <t xml:space="preserve">= q</t>
    </r>
    <r>
      <rPr>
        <vertAlign val="subscript"/>
        <sz val="10"/>
        <rFont val="Arial"/>
        <family val="2"/>
      </rPr>
      <t xml:space="preserve">E,BM</t>
    </r>
    <r>
      <rPr>
        <sz val="10"/>
        <rFont val="Symbol"/>
        <family val="1"/>
        <charset val="2"/>
      </rPr>
      <t xml:space="preserve">-</t>
    </r>
    <r>
      <rPr>
        <sz val="10"/>
        <rFont val="Arial"/>
        <family val="2"/>
      </rPr>
      <t xml:space="preserve">q</t>
    </r>
    <r>
      <rPr>
        <vertAlign val="subscript"/>
        <sz val="10"/>
        <rFont val="Arial"/>
        <family val="2"/>
      </rPr>
      <t xml:space="preserve">E,BMP</t>
    </r>
  </si>
  <si>
    <r>
      <rPr>
        <sz val="10"/>
        <rFont val="Arial"/>
        <family val="2"/>
      </rPr>
      <t xml:space="preserve">q</t>
    </r>
    <r>
      <rPr>
        <vertAlign val="subscript"/>
        <sz val="10"/>
        <rFont val="Arial"/>
        <family val="2"/>
      </rPr>
      <t xml:space="preserve">P,BM</t>
    </r>
  </si>
  <si>
    <r>
      <rPr>
        <b val="true"/>
        <sz val="12"/>
        <color rgb="FFFFFFFF"/>
        <rFont val="Arial"/>
        <family val="2"/>
      </rPr>
      <t xml:space="preserve">CO</t>
    </r>
    <r>
      <rPr>
        <b val="true"/>
        <vertAlign val="subscript"/>
        <sz val="10"/>
        <color rgb="FFFFFFFF"/>
        <rFont val="Arial"/>
        <family val="2"/>
      </rPr>
      <t xml:space="preserve">2</t>
    </r>
    <r>
      <rPr>
        <b val="true"/>
        <sz val="10"/>
        <color rgb="FFFFFFFF"/>
        <rFont val="Arial"/>
        <family val="2"/>
      </rPr>
      <t xml:space="preserve"> / Primärenergie</t>
    </r>
  </si>
  <si>
    <t xml:space="preserve">Emissionen CO2-Äquivalent*</t>
  </si>
  <si>
    <r>
      <rPr>
        <sz val="10"/>
        <rFont val="Arial"/>
        <family val="2"/>
      </rPr>
      <t xml:space="preserve">m</t>
    </r>
    <r>
      <rPr>
        <vertAlign val="subscript"/>
        <sz val="10"/>
        <rFont val="Arial"/>
        <family val="2"/>
      </rPr>
      <t xml:space="preserve">p</t>
    </r>
  </si>
  <si>
    <r>
      <rPr>
        <sz val="10"/>
        <rFont val="Arial"/>
        <family val="2"/>
      </rPr>
      <t xml:space="preserve">= e · x</t>
    </r>
    <r>
      <rPr>
        <vertAlign val="subscript"/>
        <sz val="10"/>
        <rFont val="Arial"/>
        <family val="2"/>
      </rPr>
      <t xml:space="preserve">CO2</t>
    </r>
  </si>
  <si>
    <t xml:space="preserve">kg/(m²a)</t>
  </si>
  <si>
    <t xml:space="preserve">Gesamt*</t>
  </si>
  <si>
    <r>
      <rPr>
        <sz val="10"/>
        <rFont val="Symbol"/>
        <family val="1"/>
        <charset val="2"/>
      </rPr>
      <t xml:space="preserve">S</t>
    </r>
    <r>
      <rPr>
        <sz val="10"/>
        <rFont val="Arial"/>
        <family val="2"/>
      </rPr>
      <t xml:space="preserve"> m</t>
    </r>
    <r>
      <rPr>
        <vertAlign val="subscript"/>
        <sz val="10"/>
        <rFont val="Arial"/>
        <family val="2"/>
      </rPr>
      <t xml:space="preserve">p</t>
    </r>
  </si>
  <si>
    <r>
      <rPr>
        <b val="true"/>
        <sz val="10"/>
        <rFont val="Arial"/>
        <family val="2"/>
      </rPr>
      <t xml:space="preserve">Primärenergie-Bedarf*</t>
    </r>
    <r>
      <rPr>
        <sz val="10"/>
        <rFont val="Arial"/>
        <family val="2"/>
      </rPr>
      <t xml:space="preserve">(nicht-erneuerbare Energien)</t>
    </r>
  </si>
  <si>
    <r>
      <rPr>
        <sz val="10"/>
        <rFont val="Arial"/>
        <family val="2"/>
      </rPr>
      <t xml:space="preserve">q</t>
    </r>
    <r>
      <rPr>
        <vertAlign val="subscript"/>
        <sz val="10"/>
        <rFont val="Arial"/>
        <family val="2"/>
      </rPr>
      <t xml:space="preserve">P</t>
    </r>
  </si>
  <si>
    <r>
      <rPr>
        <sz val="10"/>
        <rFont val="Arial"/>
        <family val="2"/>
      </rPr>
      <t xml:space="preserve">= q</t>
    </r>
    <r>
      <rPr>
        <vertAlign val="subscript"/>
        <sz val="10"/>
        <rFont val="Arial"/>
        <family val="2"/>
      </rPr>
      <t xml:space="preserve">E</t>
    </r>
    <r>
      <rPr>
        <sz val="10"/>
        <rFont val="Arial"/>
        <family val="2"/>
      </rPr>
      <t xml:space="preserve"> · f</t>
    </r>
    <r>
      <rPr>
        <vertAlign val="subscript"/>
        <sz val="10"/>
        <rFont val="Arial"/>
        <family val="2"/>
      </rPr>
      <t xml:space="preserve">p</t>
    </r>
  </si>
  <si>
    <t xml:space="preserve">Primärenergie-Bedarf Gesamt*</t>
  </si>
  <si>
    <r>
      <rPr>
        <sz val="10"/>
        <rFont val="Arial"/>
        <family val="2"/>
      </rPr>
      <t xml:space="preserve">q</t>
    </r>
    <r>
      <rPr>
        <vertAlign val="subscript"/>
        <sz val="10"/>
        <rFont val="Arial"/>
        <family val="2"/>
      </rPr>
      <t xml:space="preserve">P,Ges</t>
    </r>
  </si>
  <si>
    <r>
      <rPr>
        <sz val="10"/>
        <rFont val="Arial"/>
        <family val="2"/>
      </rPr>
      <t xml:space="preserve">= </t>
    </r>
    <r>
      <rPr>
        <sz val="10"/>
        <rFont val="Symbol"/>
        <family val="1"/>
        <charset val="2"/>
      </rPr>
      <t xml:space="preserve">S</t>
    </r>
    <r>
      <rPr>
        <sz val="10"/>
        <rFont val="Arial"/>
        <family val="2"/>
      </rPr>
      <t xml:space="preserve"> q</t>
    </r>
    <r>
      <rPr>
        <vertAlign val="subscript"/>
        <sz val="10"/>
        <rFont val="Arial"/>
        <family val="2"/>
      </rPr>
      <t xml:space="preserve">P  </t>
    </r>
    <r>
      <rPr>
        <sz val="10"/>
        <rFont val="Arial"/>
        <family val="2"/>
      </rPr>
      <t xml:space="preserve">+ </t>
    </r>
    <r>
      <rPr>
        <sz val="10"/>
        <rFont val="Symbol"/>
        <family val="1"/>
        <charset val="2"/>
      </rPr>
      <t xml:space="preserve">S</t>
    </r>
    <r>
      <rPr>
        <sz val="10"/>
        <rFont val="Arial"/>
        <family val="2"/>
      </rPr>
      <t xml:space="preserve"> q</t>
    </r>
    <r>
      <rPr>
        <vertAlign val="subscript"/>
        <sz val="10"/>
        <rFont val="Arial"/>
        <family val="2"/>
      </rPr>
      <t xml:space="preserve">P,BM</t>
    </r>
  </si>
  <si>
    <t xml:space="preserve">Verhältnis zu Anforderungen Niedrigenergiehaus</t>
  </si>
  <si>
    <t xml:space="preserve">Primärenergie-Aufwandszahl</t>
  </si>
  <si>
    <r>
      <rPr>
        <sz val="10"/>
        <rFont val="Arial"/>
        <family val="2"/>
      </rPr>
      <t xml:space="preserve">e</t>
    </r>
    <r>
      <rPr>
        <vertAlign val="subscript"/>
        <sz val="10"/>
        <rFont val="Arial"/>
        <family val="2"/>
      </rPr>
      <t xml:space="preserve">P </t>
    </r>
    <r>
      <rPr>
        <sz val="10"/>
        <rFont val="Arial"/>
        <family val="2"/>
      </rPr>
      <t xml:space="preserve">= q</t>
    </r>
    <r>
      <rPr>
        <vertAlign val="subscript"/>
        <sz val="10"/>
        <rFont val="Arial"/>
        <family val="2"/>
      </rPr>
      <t xml:space="preserve">P,Ges</t>
    </r>
    <r>
      <rPr>
        <sz val="10"/>
        <rFont val="Arial"/>
        <family val="2"/>
      </rPr>
      <t xml:space="preserve"> / ( q</t>
    </r>
    <r>
      <rPr>
        <vertAlign val="subscript"/>
        <sz val="10"/>
        <rFont val="Arial"/>
        <family val="2"/>
      </rPr>
      <t xml:space="preserve">W</t>
    </r>
    <r>
      <rPr>
        <sz val="10"/>
        <rFont val="Arial"/>
        <family val="2"/>
      </rPr>
      <t xml:space="preserve"> + q</t>
    </r>
    <r>
      <rPr>
        <vertAlign val="subscript"/>
        <sz val="10"/>
        <rFont val="Arial"/>
        <family val="2"/>
      </rPr>
      <t xml:space="preserve">H</t>
    </r>
    <r>
      <rPr>
        <sz val="10"/>
        <rFont val="Arial"/>
        <family val="2"/>
      </rPr>
      <t xml:space="preserve"> )</t>
    </r>
  </si>
  <si>
    <t xml:space="preserve">Anmerkungen</t>
  </si>
  <si>
    <t xml:space="preserve">*) pro m² Energiebezugsfläche</t>
  </si>
  <si>
    <t xml:space="preserve">Verweise auf Tabellen:</t>
  </si>
  <si>
    <t xml:space="preserve">z.B.</t>
  </si>
  <si>
    <t xml:space="preserve">(Tab. 2-16)</t>
  </si>
  <si>
    <t xml:space="preserve">Tabelle in:</t>
  </si>
  <si>
    <t xml:space="preserve">Energiepass Heizung / Warmwasser; Institut Wohnen und Umwelt, Darmstadt 1997</t>
  </si>
  <si>
    <t xml:space="preserve">Energiebilanz-Toolbox; Institut Wohnen und Umwelt, Darmstadt 2001</t>
  </si>
  <si>
    <t xml:space="preserve">Typ_Witterungsbereinigung</t>
  </si>
  <si>
    <t xml:space="preserve">Verbrauchserfassung</t>
  </si>
  <si>
    <t xml:space="preserve">Auswertung und Klimabereinigung</t>
  </si>
  <si>
    <t xml:space="preserve">Erfassungszeitraum</t>
  </si>
  <si>
    <t xml:space="preserve">Klimaregion</t>
  </si>
  <si>
    <t xml:space="preserve">Geisenheim (Region 8)</t>
  </si>
  <si>
    <t xml:space="preserve">Raumtemperatur</t>
  </si>
  <si>
    <t xml:space="preserve">von:</t>
  </si>
  <si>
    <t xml:space="preserve">bis:</t>
  </si>
  <si>
    <t xml:space="preserve">  Gradtagszahl</t>
  </si>
  <si>
    <t xml:space="preserve">mittl. Außentemp.</t>
  </si>
  <si>
    <t xml:space="preserve">  Heizgradtage</t>
  </si>
  <si>
    <t xml:space="preserve">Länge der Heizzeit</t>
  </si>
  <si>
    <t xml:space="preserve">Jahressummen</t>
  </si>
  <si>
    <t xml:space="preserve">gemessene</t>
  </si>
  <si>
    <t xml:space="preserve">klima-</t>
  </si>
  <si>
    <t xml:space="preserve">gemessen</t>
  </si>
  <si>
    <t xml:space="preserve">relativ zum</t>
  </si>
  <si>
    <t xml:space="preserve">bereinigter</t>
  </si>
  <si>
    <t xml:space="preserve">Durchschnittsklima </t>
  </si>
  <si>
    <t xml:space="preserve">Verbrauch</t>
  </si>
  <si>
    <t xml:space="preserve">Zeitraum</t>
  </si>
  <si>
    <t xml:space="preserve">Zählerstand</t>
  </si>
  <si>
    <t xml:space="preserve">Kontrolle</t>
  </si>
  <si>
    <t xml:space="preserve">von</t>
  </si>
  <si>
    <t xml:space="preserve">Jahr</t>
  </si>
  <si>
    <t xml:space="preserve">Mittelwert</t>
  </si>
  <si>
    <r>
      <rPr>
        <b val="true"/>
        <sz val="12"/>
        <color rgb="FFFFFFFF"/>
        <rFont val="Arial"/>
        <family val="2"/>
      </rPr>
      <t xml:space="preserve">Energiekennwert und CO</t>
    </r>
    <r>
      <rPr>
        <b val="true"/>
        <vertAlign val="subscript"/>
        <sz val="9"/>
        <color rgb="FFFFFFFF"/>
        <rFont val="Arial"/>
        <family val="2"/>
      </rPr>
      <t xml:space="preserve">2</t>
    </r>
    <r>
      <rPr>
        <b val="true"/>
        <sz val="12"/>
        <color rgb="FFFFFFFF"/>
        <rFont val="Arial"/>
        <family val="2"/>
      </rPr>
      <t xml:space="preserve">-Emissionen (gemessen)</t>
    </r>
  </si>
  <si>
    <t xml:space="preserve">klimabereinigter durchschnittlicher Jahresverbrauch</t>
  </si>
  <si>
    <t xml:space="preserve">(unterer) Heizwert</t>
  </si>
  <si>
    <t xml:space="preserve">Jahresverbrauch in kWh</t>
  </si>
  <si>
    <t xml:space="preserve">Energiekennwert Brennstoff</t>
  </si>
  <si>
    <r>
      <rPr>
        <sz val="10"/>
        <rFont val="Arial"/>
        <family val="0"/>
      </rPr>
      <t xml:space="preserve">CO</t>
    </r>
    <r>
      <rPr>
        <vertAlign val="subscript"/>
        <sz val="10"/>
        <rFont val="Arial"/>
        <family val="2"/>
      </rPr>
      <t xml:space="preserve">2</t>
    </r>
    <r>
      <rPr>
        <sz val="10"/>
        <rFont val="Arial"/>
        <family val="0"/>
      </rPr>
      <t xml:space="preserve">-Emissionsfaktor </t>
    </r>
  </si>
  <si>
    <t xml:space="preserve">(Toolbox Tab. 25)</t>
  </si>
  <si>
    <r>
      <rPr>
        <sz val="10"/>
        <rFont val="Arial"/>
        <family val="0"/>
      </rPr>
      <t xml:space="preserve">jährliche CO</t>
    </r>
    <r>
      <rPr>
        <vertAlign val="subscript"/>
        <sz val="10"/>
        <rFont val="Arial"/>
        <family val="2"/>
      </rPr>
      <t xml:space="preserve">2</t>
    </r>
    <r>
      <rPr>
        <sz val="10"/>
        <rFont val="Arial"/>
        <family val="0"/>
      </rPr>
      <t xml:space="preserve">-Emissionen</t>
    </r>
  </si>
  <si>
    <t xml:space="preserve">t/a</t>
  </si>
  <si>
    <r>
      <rPr>
        <sz val="10"/>
        <rFont val="Arial"/>
        <family val="0"/>
      </rPr>
      <t xml:space="preserve">CO</t>
    </r>
    <r>
      <rPr>
        <vertAlign val="subscript"/>
        <sz val="10"/>
        <rFont val="Arial"/>
        <family val="2"/>
      </rPr>
      <t xml:space="preserve">2</t>
    </r>
    <r>
      <rPr>
        <sz val="10"/>
        <rFont val="Arial"/>
        <family val="0"/>
      </rPr>
      <t xml:space="preserve">-Emissionskennwert</t>
    </r>
  </si>
  <si>
    <t xml:space="preserve">kg/a</t>
  </si>
  <si>
    <t xml:space="preserve">Abgleich mit gemessenem Verbrauch</t>
  </si>
  <si>
    <t xml:space="preserve">Verbrauchsabgleich</t>
  </si>
  <si>
    <t xml:space="preserve">Zulässige Grenzen für Nutzungsdaten</t>
  </si>
  <si>
    <t xml:space="preserve">Verbrauchsmessung</t>
  </si>
  <si>
    <t xml:space="preserve">Berechnung</t>
  </si>
  <si>
    <t xml:space="preserve">theta_iSoll_max</t>
  </si>
  <si>
    <t xml:space="preserve">theta_iSoll_min</t>
  </si>
  <si>
    <t xml:space="preserve">Meldung</t>
  </si>
  <si>
    <t xml:space="preserve">Klimabereinigung</t>
  </si>
  <si>
    <t xml:space="preserve">Hilfsbereich für Makro</t>
  </si>
  <si>
    <t xml:space="preserve">Heizgradtage</t>
  </si>
  <si>
    <t xml:space="preserve">angepasst</t>
  </si>
  <si>
    <t xml:space="preserve">theta_i_Abgleich_Formel</t>
  </si>
  <si>
    <t xml:space="preserve">Raumsolltemp.</t>
  </si>
  <si>
    <t xml:space="preserve">theta_i_Abgleich_Backup</t>
  </si>
  <si>
    <t xml:space="preserve">theta_i_Abgleich_Backup_Backup</t>
  </si>
  <si>
    <t xml:space="preserve">effektive mittl. Raumtemp. (Heizper.)</t>
  </si>
  <si>
    <t xml:space="preserve">Delta_theta_i</t>
  </si>
  <si>
    <t xml:space="preserve">Luftwechsel_Abgleich_Formel</t>
  </si>
  <si>
    <t xml:space="preserve">Luftwechsel_Abgleich_Backup</t>
  </si>
  <si>
    <t xml:space="preserve">Luftwechsel_Abgleich_Backup_Backup</t>
  </si>
  <si>
    <t xml:space="preserve">Aufwandszahl</t>
  </si>
  <si>
    <t xml:space="preserve">Max</t>
  </si>
  <si>
    <t xml:space="preserve">Aufwandszahl_im_Abgleich</t>
  </si>
  <si>
    <t xml:space="preserve">Min</t>
  </si>
  <si>
    <t xml:space="preserve">Aufwandszahl_Abgleich_Formel</t>
  </si>
  <si>
    <t xml:space="preserve">Start</t>
  </si>
  <si>
    <t xml:space="preserve">Aufwandszahl_Abgleich_Backup</t>
  </si>
  <si>
    <t xml:space="preserve">delta e_g / Delta theta_i</t>
  </si>
  <si>
    <t xml:space="preserve">Einheit</t>
  </si>
  <si>
    <t xml:space="preserve">Endenergiebedarf</t>
  </si>
  <si>
    <t xml:space="preserve">(bei anderem Blatt -&gt; Bezug ändern)</t>
  </si>
  <si>
    <t xml:space="preserve">Heizwert</t>
  </si>
  <si>
    <t xml:space="preserve">aus Blatt "Primärenergiebedarf"</t>
  </si>
  <si>
    <t xml:space="preserve">Jahresverbrauch</t>
  </si>
  <si>
    <t xml:space="preserve">Messung</t>
  </si>
  <si>
    <t xml:space="preserve">aus Blatt "Brennstoffbedarf"</t>
  </si>
  <si>
    <t xml:space="preserve">klimabereinigt</t>
  </si>
  <si>
    <t xml:space="preserve">Jahresverbrauch/-bedarf</t>
  </si>
  <si>
    <t xml:space="preserve">Differenz zum</t>
  </si>
  <si>
    <t xml:space="preserve">Hilfsbereich für Grafik</t>
  </si>
  <si>
    <t xml:space="preserve">'[EnEV-XL.xls]Klima'!</t>
  </si>
  <si>
    <t xml:space="preserve">theta_HG</t>
  </si>
  <si>
    <t xml:space="preserve">tHP</t>
  </si>
  <si>
    <t xml:space="preserve">theta_a</t>
  </si>
  <si>
    <t xml:space="preserve">Globalstrahlung in der Heizperiode in kWh/(m²a)</t>
  </si>
  <si>
    <t xml:space="preserve">in °C</t>
  </si>
  <si>
    <t xml:space="preserve">in d/a</t>
  </si>
  <si>
    <t xml:space="preserve">90 ° geneigt</t>
  </si>
  <si>
    <t xml:space="preserve">45 ° geneigt</t>
  </si>
  <si>
    <t xml:space="preserve">SO/SW</t>
  </si>
  <si>
    <t xml:space="preserve">O/W</t>
  </si>
  <si>
    <t xml:space="preserve">NO/NW</t>
  </si>
  <si>
    <t xml:space="preserve">Winterhalbjahr</t>
  </si>
  <si>
    <t xml:space="preserve">Okt-Mrz</t>
  </si>
  <si>
    <t xml:space="preserve">Tab.</t>
  </si>
  <si>
    <r>
      <rPr>
        <sz val="10"/>
        <color rgb="FFFFFFFF"/>
        <rFont val="Symbol"/>
        <family val="1"/>
        <charset val="2"/>
      </rPr>
      <t xml:space="preserve">J</t>
    </r>
    <r>
      <rPr>
        <vertAlign val="subscript"/>
        <sz val="10"/>
        <color rgb="FFFFFFFF"/>
        <rFont val="Arial"/>
        <family val="2"/>
      </rPr>
      <t xml:space="preserve">HG</t>
    </r>
  </si>
  <si>
    <r>
      <rPr>
        <sz val="10"/>
        <color rgb="FFFFFFFF"/>
        <rFont val="Arial"/>
        <family val="0"/>
      </rPr>
      <t xml:space="preserve">t</t>
    </r>
    <r>
      <rPr>
        <vertAlign val="subscript"/>
        <sz val="10"/>
        <color rgb="FFFFFFFF"/>
        <rFont val="Arial"/>
        <family val="2"/>
      </rPr>
      <t xml:space="preserve">HP</t>
    </r>
  </si>
  <si>
    <r>
      <rPr>
        <sz val="10"/>
        <color rgb="FFFFFFFF"/>
        <rFont val="Symbol"/>
        <family val="1"/>
        <charset val="2"/>
      </rPr>
      <t xml:space="preserve">J</t>
    </r>
    <r>
      <rPr>
        <vertAlign val="subscript"/>
        <sz val="10"/>
        <color rgb="FFFFFFFF"/>
        <rFont val="Arial"/>
        <family val="2"/>
      </rPr>
      <t xml:space="preserve">e</t>
    </r>
  </si>
  <si>
    <t xml:space="preserve">Globalstrahlung in der Heizperiode [kWh/(m²a)]</t>
  </si>
  <si>
    <t xml:space="preserve">Zeile</t>
  </si>
  <si>
    <t xml:space="preserve">[°C]</t>
  </si>
  <si>
    <t xml:space="preserve">[d/a]</t>
  </si>
  <si>
    <t xml:space="preserve">Ausgabe aktueller Datensatz</t>
  </si>
  <si>
    <t xml:space="preserve">Standardklima Deutschland</t>
  </si>
  <si>
    <t xml:space="preserve">t_HP</t>
  </si>
  <si>
    <t xml:space="preserve">theta_e</t>
  </si>
  <si>
    <t xml:space="preserve">Norderney (Region 1)</t>
  </si>
  <si>
    <t xml:space="preserve">Hamburg (Region 2)</t>
  </si>
  <si>
    <t xml:space="preserve">Arkona (Region 3)</t>
  </si>
  <si>
    <t xml:space="preserve">Potsdam (Region 4)</t>
  </si>
  <si>
    <t xml:space="preserve">Braunschweig (Region 5)</t>
  </si>
  <si>
    <t xml:space="preserve">Harzgerode (Region 6)</t>
  </si>
  <si>
    <t xml:space="preserve">Essen (Region 7)</t>
  </si>
  <si>
    <t xml:space="preserve">Chemnitz (Region 9)</t>
  </si>
  <si>
    <t xml:space="preserve">Hof (Region 10)</t>
  </si>
  <si>
    <t xml:space="preserve">Würzburg (Region 11)</t>
  </si>
  <si>
    <t xml:space="preserve">Mannheim (Region 12)</t>
  </si>
  <si>
    <t xml:space="preserve">Freiburg (Region 13)</t>
  </si>
  <si>
    <t xml:space="preserve">Weihenstephan (Region 14)</t>
  </si>
  <si>
    <t xml:space="preserve">Garmisch-Patenkirchen (Region 15)</t>
  </si>
  <si>
    <t xml:space="preserve">Kumulierter Energieaufwand verschiedener Energieträger und Energieversorgungen</t>
  </si>
  <si>
    <r>
      <rPr>
        <b val="true"/>
        <sz val="12"/>
        <rFont val="Arial"/>
        <family val="2"/>
      </rPr>
      <t xml:space="preserve">Rechenwerte EPHW
</t>
    </r>
    <r>
      <rPr>
        <sz val="10"/>
        <rFont val="Arial"/>
        <family val="2"/>
      </rPr>
      <t xml:space="preserve">Stand: 20.12.2002</t>
    </r>
  </si>
  <si>
    <t xml:space="preserve">Ergebnisse berechnet mit GEMIS Version 4.13</t>
  </si>
  <si>
    <t xml:space="preserve">Energieart</t>
  </si>
  <si>
    <r>
      <rPr>
        <sz val="10"/>
        <rFont val="Arial"/>
        <family val="0"/>
      </rPr>
      <t xml:space="preserve">Prozeß</t>
    </r>
    <r>
      <rPr>
        <vertAlign val="superscript"/>
        <sz val="10"/>
        <rFont val="Arial"/>
        <family val="2"/>
      </rPr>
      <t xml:space="preserve">1)</t>
    </r>
  </si>
  <si>
    <r>
      <rPr>
        <b val="true"/>
        <sz val="10"/>
        <rFont val="Arial"/>
        <family val="0"/>
      </rPr>
      <t xml:space="preserve">Kumulierter Energieaufwand  </t>
    </r>
    <r>
      <rPr>
        <sz val="10"/>
        <rFont val="Arial"/>
        <family val="2"/>
      </rPr>
      <t xml:space="preserve">[kWh</t>
    </r>
    <r>
      <rPr>
        <vertAlign val="subscript"/>
        <sz val="10"/>
        <rFont val="Arial"/>
        <family val="2"/>
      </rPr>
      <t xml:space="preserve">Prim</t>
    </r>
    <r>
      <rPr>
        <sz val="10"/>
        <rFont val="Arial"/>
        <family val="2"/>
      </rPr>
      <t xml:space="preserve">/kWh</t>
    </r>
    <r>
      <rPr>
        <vertAlign val="subscript"/>
        <sz val="10"/>
        <rFont val="Arial"/>
        <family val="2"/>
      </rPr>
      <t xml:space="preserve">End</t>
    </r>
    <r>
      <rPr>
        <sz val="10"/>
        <rFont val="Arial"/>
        <family val="2"/>
      </rPr>
      <t xml:space="preserve">]</t>
    </r>
  </si>
  <si>
    <t xml:space="preserve">Treibhaus-gase</t>
  </si>
  <si>
    <r>
      <rPr>
        <b val="true"/>
        <sz val="10"/>
        <rFont val="Arial"/>
        <family val="0"/>
      </rPr>
      <t xml:space="preserve">Primärenergie-bedarf
(nicht erneuerbar)
</t>
    </r>
    <r>
      <rPr>
        <sz val="10"/>
        <rFont val="Arial"/>
        <family val="2"/>
      </rPr>
      <t xml:space="preserve"> [kWh</t>
    </r>
    <r>
      <rPr>
        <vertAlign val="subscript"/>
        <sz val="10"/>
        <rFont val="Arial"/>
        <family val="2"/>
      </rPr>
      <t xml:space="preserve">Prim</t>
    </r>
    <r>
      <rPr>
        <sz val="10"/>
        <rFont val="Arial"/>
        <family val="2"/>
      </rPr>
      <t xml:space="preserve">/kWh</t>
    </r>
    <r>
      <rPr>
        <vertAlign val="subscript"/>
        <sz val="10"/>
        <rFont val="Arial"/>
        <family val="2"/>
      </rPr>
      <t xml:space="preserve">End</t>
    </r>
    <r>
      <rPr>
        <sz val="10"/>
        <rFont val="Arial"/>
        <family val="2"/>
      </rPr>
      <t xml:space="preserve">]</t>
    </r>
  </si>
  <si>
    <t xml:space="preserve">Treibhausgase</t>
  </si>
  <si>
    <t xml:space="preserve">nicht regenerativer Anteil</t>
  </si>
  <si>
    <r>
      <rPr>
        <sz val="10"/>
        <rFont val="Arial"/>
        <family val="0"/>
      </rPr>
      <t xml:space="preserve">regenerativer Anteil </t>
    </r>
    <r>
      <rPr>
        <vertAlign val="superscript"/>
        <sz val="10"/>
        <rFont val="Arial"/>
        <family val="2"/>
      </rPr>
      <t xml:space="preserve">4)</t>
    </r>
  </si>
  <si>
    <r>
      <rPr>
        <sz val="10"/>
        <rFont val="Arial"/>
        <family val="0"/>
      </rPr>
      <t xml:space="preserve">CO</t>
    </r>
    <r>
      <rPr>
        <vertAlign val="subscript"/>
        <sz val="10"/>
        <rFont val="Arial"/>
        <family val="2"/>
      </rPr>
      <t xml:space="preserve">2</t>
    </r>
    <r>
      <rPr>
        <sz val="10"/>
        <rFont val="Arial"/>
        <family val="0"/>
      </rPr>
      <t xml:space="preserve">-Äquivalent [g/kWhEnd]</t>
    </r>
  </si>
  <si>
    <t xml:space="preserve">Heizöl EL</t>
  </si>
  <si>
    <t xml:space="preserve">Erdgas H</t>
  </si>
  <si>
    <t xml:space="preserve">Flüssiggas</t>
  </si>
  <si>
    <r>
      <rPr>
        <sz val="10"/>
        <rFont val="Arial"/>
        <family val="0"/>
      </rPr>
      <t xml:space="preserve">Brennstoffe </t>
    </r>
    <r>
      <rPr>
        <vertAlign val="superscript"/>
        <sz val="10"/>
        <rFont val="Arial"/>
        <family val="2"/>
      </rPr>
      <t xml:space="preserve">2)</t>
    </r>
  </si>
  <si>
    <t xml:space="preserve">Steinkohle</t>
  </si>
  <si>
    <t xml:space="preserve">Braunkohle</t>
  </si>
  <si>
    <t xml:space="preserve">Holzhackschnitzel</t>
  </si>
  <si>
    <t xml:space="preserve">Brennholz</t>
  </si>
  <si>
    <t xml:space="preserve">Holz-Pellets</t>
  </si>
  <si>
    <t xml:space="preserve">Strom</t>
  </si>
  <si>
    <t xml:space="preserve">Strom-mix</t>
  </si>
  <si>
    <t xml:space="preserve">Heizstrom-mix</t>
  </si>
  <si>
    <t xml:space="preserve">Heizstrom-Steinkohle</t>
  </si>
  <si>
    <t xml:space="preserve">PV-Strom (erzeugernah)</t>
  </si>
  <si>
    <t xml:space="preserve">Wind (Park Küste+Verteilung)</t>
  </si>
  <si>
    <t xml:space="preserve">Fernwärme 70 % KWK</t>
  </si>
  <si>
    <r>
      <rPr>
        <sz val="10"/>
        <rFont val="Arial"/>
        <family val="0"/>
      </rPr>
      <t xml:space="preserve">Fernwärme </t>
    </r>
    <r>
      <rPr>
        <vertAlign val="superscript"/>
        <sz val="10"/>
        <rFont val="Arial"/>
        <family val="2"/>
      </rPr>
      <t xml:space="preserve">3)</t>
    </r>
  </si>
  <si>
    <t xml:space="preserve">Fernwärme 35 % KWK</t>
  </si>
  <si>
    <t xml:space="preserve">Fernwärme 0 % KWK</t>
  </si>
  <si>
    <t xml:space="preserve">Nahwärme 70 % KWK</t>
  </si>
  <si>
    <r>
      <rPr>
        <sz val="10"/>
        <rFont val="Arial"/>
        <family val="0"/>
      </rPr>
      <t xml:space="preserve">Nahwärme </t>
    </r>
    <r>
      <rPr>
        <vertAlign val="superscript"/>
        <sz val="10"/>
        <rFont val="Arial"/>
        <family val="2"/>
      </rPr>
      <t xml:space="preserve">3)</t>
    </r>
  </si>
  <si>
    <t xml:space="preserve">Nahwärme 35 % KWK</t>
  </si>
  <si>
    <t xml:space="preserve">Nahwärme 0 % KWK</t>
  </si>
  <si>
    <r>
      <rPr>
        <vertAlign val="superscript"/>
        <sz val="10"/>
        <rFont val="Arial"/>
        <family val="2"/>
      </rPr>
      <t xml:space="preserve">1)</t>
    </r>
    <r>
      <rPr>
        <sz val="10"/>
        <rFont val="Arial"/>
        <family val="2"/>
      </rPr>
      <t xml:space="preserve"> Vorgelagerte Kette für die Endenergie bis Übergabe im Gebäude inkl. Materialaufwand für Wärmeerzeuger, ohne Hilfsenergie im Haus</t>
    </r>
  </si>
  <si>
    <r>
      <rPr>
        <vertAlign val="superscript"/>
        <sz val="10"/>
        <rFont val="Arial"/>
        <family val="2"/>
      </rPr>
      <t xml:space="preserve">2)</t>
    </r>
    <r>
      <rPr>
        <sz val="10"/>
        <rFont val="Arial"/>
        <family val="2"/>
      </rPr>
      <t xml:space="preserve"> Bezugsgröße: unterer Heizwert H</t>
    </r>
    <r>
      <rPr>
        <vertAlign val="subscript"/>
        <sz val="10"/>
        <rFont val="Arial"/>
        <family val="2"/>
      </rPr>
      <t xml:space="preserve">u</t>
    </r>
  </si>
  <si>
    <r>
      <rPr>
        <vertAlign val="superscript"/>
        <sz val="10"/>
        <rFont val="Arial"/>
        <family val="2"/>
      </rPr>
      <t xml:space="preserve">3)</t>
    </r>
    <r>
      <rPr>
        <sz val="10"/>
        <rFont val="Arial"/>
        <family val="2"/>
      </rPr>
      <t xml:space="preserve"> Stromgutschrift für Kohlestrom</t>
    </r>
  </si>
  <si>
    <r>
      <rPr>
        <vertAlign val="superscript"/>
        <sz val="10"/>
        <rFont val="Arial"/>
        <family val="2"/>
      </rPr>
      <t xml:space="preserve">4)</t>
    </r>
    <r>
      <rPr>
        <sz val="10"/>
        <rFont val="Arial"/>
        <family val="2"/>
      </rPr>
      <t xml:space="preserve"> Der regenerative Anteil beinhaltet auch sekundäre Ressourcen, z.B. Restholz und Müll</t>
    </r>
  </si>
  <si>
    <t xml:space="preserve">Fernwärmeversorgung durch Steinkohle-Kondensationskraftwerk(=Anteil KWK) + Heizöl-Spitzenkessel</t>
  </si>
  <si>
    <t xml:space="preserve">Nahwärmeversorgung durch Erdgas-BHKW (=Anteil KWK) + Erdgas-Spitzenkessel</t>
  </si>
  <si>
    <t xml:space="preserve">Gemiswerte Stand: 20.06.02</t>
  </si>
  <si>
    <t xml:space="preserve">tägliche</t>
  </si>
  <si>
    <t xml:space="preserve">Volumenstrom</t>
  </si>
  <si>
    <t xml:space="preserve">Lüfter-Stufe</t>
  </si>
  <si>
    <t xml:space="preserve">h/d</t>
  </si>
  <si>
    <t xml:space="preserve">m³/h</t>
  </si>
  <si>
    <t xml:space="preserve"> Art der Lüftung</t>
  </si>
  <si>
    <t xml:space="preserve">Maximal</t>
  </si>
  <si>
    <t xml:space="preserve">keine Lüftunganlage</t>
  </si>
  <si>
    <t xml:space="preserve">Abluftanlage</t>
  </si>
  <si>
    <t xml:space="preserve">Grund</t>
  </si>
  <si>
    <t xml:space="preserve">Lüftungsanlage mit WRG</t>
  </si>
  <si>
    <t xml:space="preserve">Minimal</t>
  </si>
  <si>
    <t xml:space="preserve">Wohn-</t>
  </si>
  <si>
    <t xml:space="preserve">mittlerer Anlagenluftwechsel</t>
  </si>
  <si>
    <t xml:space="preserve">Energetisch wirksamer Luftwechsel</t>
  </si>
  <si>
    <t xml:space="preserve">energetisch wirksamer Luftwechsel</t>
  </si>
  <si>
    <t xml:space="preserve">windgeschützt</t>
  </si>
  <si>
    <t xml:space="preserve">Qualitätsicherung Luftdichtheit</t>
  </si>
  <si>
    <t xml:space="preserve">Windschutzkoeffizienten</t>
  </si>
  <si>
    <t xml:space="preserve">freie Lage</t>
  </si>
  <si>
    <t xml:space="preserve">halbfreie Lage</t>
  </si>
  <si>
    <t xml:space="preserve">geschützte Lage</t>
  </si>
  <si>
    <t xml:space="preserve">Blower-Door:</t>
  </si>
  <si>
    <r>
      <rPr>
        <sz val="10"/>
        <rFont val="Arial"/>
        <family val="0"/>
      </rPr>
      <t xml:space="preserve">n</t>
    </r>
    <r>
      <rPr>
        <vertAlign val="subscript"/>
        <sz val="10"/>
        <rFont val="Arial"/>
        <family val="2"/>
      </rPr>
      <t xml:space="preserve">50</t>
    </r>
    <r>
      <rPr>
        <sz val="10"/>
        <rFont val="Arial"/>
        <family val="0"/>
      </rPr>
      <t xml:space="preserve"> </t>
    </r>
    <r>
      <rPr>
        <u val="single"/>
        <sz val="10"/>
        <rFont val="Arial"/>
        <family val="2"/>
      </rPr>
      <t xml:space="preserve">&lt;</t>
    </r>
  </si>
  <si>
    <r>
      <rPr>
        <sz val="10"/>
        <rFont val="Arial"/>
        <family val="0"/>
      </rPr>
      <t xml:space="preserve">h</t>
    </r>
    <r>
      <rPr>
        <vertAlign val="superscript"/>
        <sz val="10"/>
        <rFont val="Arial"/>
        <family val="2"/>
      </rPr>
      <t xml:space="preserve">-1</t>
    </r>
  </si>
  <si>
    <t xml:space="preserve">e_Wind</t>
  </si>
  <si>
    <t xml:space="preserve">(mit Lüftungsanl. max. 1,5 / sonst 3,0)</t>
  </si>
  <si>
    <t xml:space="preserve">x  (1  -</t>
  </si>
  <si>
    <t xml:space="preserve">)=</t>
  </si>
  <si>
    <t xml:space="preserve">f_Wind</t>
  </si>
  <si>
    <t xml:space="preserve">keine Qualitätssicherung</t>
  </si>
  <si>
    <t xml:space="preserve">windgeschützte Lage</t>
  </si>
  <si>
    <t xml:space="preserve">massive Außenwände, verputzt</t>
  </si>
  <si>
    <t xml:space="preserve">Nachweis_Dichtheit</t>
  </si>
  <si>
    <t xml:space="preserve">massive oberste Geschossdecke</t>
  </si>
  <si>
    <r>
      <rPr>
        <b val="true"/>
        <sz val="10"/>
        <rFont val="Arial"/>
        <family val="2"/>
      </rPr>
      <t xml:space="preserve">energetisch wirksam </t>
    </r>
    <r>
      <rPr>
        <sz val="10"/>
        <rFont val="Arial"/>
        <family val="2"/>
      </rPr>
      <t xml:space="preserve">(äquival. Luftwechsel)</t>
    </r>
  </si>
  <si>
    <t xml:space="preserve">Fenster mit Lippendichtungen</t>
  </si>
  <si>
    <t xml:space="preserve">hygienisch notwendiger Luftwechsel</t>
  </si>
  <si>
    <t xml:space="preserve">zusätzl. Verluste Lüftungskanäle</t>
  </si>
  <si>
    <t xml:space="preserve"> Standort Wärmeübertrager</t>
  </si>
  <si>
    <t xml:space="preserve">n50-Zuschläge, wenn FALSCH</t>
  </si>
  <si>
    <t xml:space="preserve">massive_Außenwände</t>
  </si>
  <si>
    <t xml:space="preserve">massive_Decke</t>
  </si>
  <si>
    <t xml:space="preserve">Lippendichtungen</t>
  </si>
  <si>
    <t xml:space="preserve">n_50_ohne_Nachweis</t>
  </si>
  <si>
    <t xml:space="preserve">Lüftungswärmeverlust</t>
  </si>
  <si>
    <t xml:space="preserve">Standort_WÜT</t>
  </si>
  <si>
    <t xml:space="preserve">Außenluft- und Fortluftkanäle innerh. therm. Hülle</t>
  </si>
  <si>
    <t xml:space="preserve">Abluft- u. Zuluftkanäle außerh. therm. Hülle (Keller)</t>
  </si>
  <si>
    <t xml:space="preserve">Abluft- u. Zuluftkanäle außerh. therm. Hülle (Außenluft)</t>
  </si>
  <si>
    <t xml:space="preserve">kein WÜT</t>
  </si>
  <si>
    <t xml:space="preserve">innerhalb thermischer Hülle</t>
  </si>
  <si>
    <t xml:space="preserve">außerhalb therm. Hülle (Keller)</t>
  </si>
  <si>
    <t xml:space="preserve">außerh. therm. Hülle (Außenluft)</t>
  </si>
  <si>
    <t xml:space="preserve">Monatswerte</t>
  </si>
  <si>
    <t xml:space="preserve">Winter-</t>
  </si>
  <si>
    <t xml:space="preserve">Heizperiode mit</t>
  </si>
  <si>
    <t xml:space="preserve">Jahr*</t>
  </si>
  <si>
    <t xml:space="preserve">halbjahr</t>
  </si>
  <si>
    <t xml:space="preserve">linear interpoliert</t>
  </si>
  <si>
    <t xml:space="preserve">Heizgrenztemperatur**</t>
  </si>
  <si>
    <t xml:space="preserve">halbjahr*</t>
  </si>
  <si>
    <t xml:space="preserve">aus Jahres- und Halbjahreswerten</t>
  </si>
  <si>
    <t xml:space="preserve">Länge Heizperiode</t>
  </si>
  <si>
    <t xml:space="preserve">Messstation Außentemp. </t>
  </si>
  <si>
    <t xml:space="preserve">mittl. Außentemp. in Heizzeit</t>
  </si>
  <si>
    <t xml:space="preserve">mittl. Außentemp. in der Heizperiode</t>
  </si>
  <si>
    <t xml:space="preserve">Messstation Strahlung</t>
  </si>
  <si>
    <t xml:space="preserve">Südost/Südwest</t>
  </si>
  <si>
    <t xml:space="preserve">Ost/West</t>
  </si>
  <si>
    <t xml:space="preserve">Nordost/Nordwest</t>
  </si>
  <si>
    <t xml:space="preserve">Neigung 45°</t>
  </si>
  <si>
    <t xml:space="preserve">*)  ermittelt aus den Monatswerten der DIN V 4108-6 </t>
  </si>
  <si>
    <t xml:space="preserve">**) ermittelt mittels linearer Interpolation zwischen Werten für das Winterhalbjahr und das gesamte Jahr</t>
  </si>
  <si>
    <t xml:space="preserve">Raumsolltemperatur</t>
  </si>
  <si>
    <t xml:space="preserve">mittlere Außentemperatur Heizzeit</t>
  </si>
  <si>
    <t xml:space="preserve">minimale Außentemperatur</t>
  </si>
  <si>
    <t xml:space="preserve">Gebäudeheizlast </t>
  </si>
  <si>
    <t xml:space="preserve">Auslegung Heizflächen:</t>
  </si>
  <si>
    <t xml:space="preserve">max. Vorlauf-/Rücklauftemperatur</t>
  </si>
  <si>
    <t xml:space="preserve">Wärmeleistung bei Systemtemperatur</t>
  </si>
  <si>
    <t xml:space="preserve">flächenbezogene Werte</t>
  </si>
  <si>
    <t xml:space="preserve">Überdimensionierung Heizflächen</t>
  </si>
  <si>
    <t xml:space="preserve">hydraulischer Abgleich</t>
  </si>
  <si>
    <t xml:space="preserve">hydraulischer_Abgleich</t>
  </si>
  <si>
    <t xml:space="preserve">gleitende Netztemperatur (witterungsgeführt)</t>
  </si>
  <si>
    <t xml:space="preserve">Netztemperatur_gleitend</t>
  </si>
  <si>
    <t xml:space="preserve">optimal eingestellte Heizkurve</t>
  </si>
  <si>
    <t xml:space="preserve">Heizkurve_optimal_eingestellt</t>
  </si>
  <si>
    <t xml:space="preserve">tatsächliche Netztemperatur</t>
  </si>
  <si>
    <t xml:space="preserve">bezogen auf:</t>
  </si>
  <si>
    <t xml:space="preserve">max.. Vorlauf-/Rücklauftemperatur</t>
  </si>
  <si>
    <t xml:space="preserve">min. Vorlauf-/Rücklauftemperatur</t>
  </si>
  <si>
    <t xml:space="preserve">Über Heizperiode</t>
  </si>
  <si>
    <t xml:space="preserve">Bilanz Teilsysteme Heizung + Warmwasser</t>
  </si>
  <si>
    <t xml:space="preserve">Heizwärmeverteilung</t>
  </si>
  <si>
    <t xml:space="preserve">Länge Verteilleitungen (unbeheizter Bereich)</t>
  </si>
  <si>
    <r>
      <rPr>
        <sz val="10"/>
        <rFont val="Arial"/>
        <family val="2"/>
      </rPr>
      <t xml:space="preserve">L</t>
    </r>
    <r>
      <rPr>
        <vertAlign val="subscript"/>
        <sz val="10"/>
        <rFont val="Arial"/>
        <family val="2"/>
      </rPr>
      <t xml:space="preserve">H</t>
    </r>
  </si>
  <si>
    <t xml:space="preserve">jährliche Verluste pro m Leitung</t>
  </si>
  <si>
    <r>
      <rPr>
        <sz val="10"/>
        <rFont val="Arial"/>
        <family val="2"/>
      </rPr>
      <t xml:space="preserve">q*</t>
    </r>
    <r>
      <rPr>
        <vertAlign val="subscript"/>
        <sz val="10"/>
        <rFont val="Arial"/>
        <family val="2"/>
      </rPr>
      <t xml:space="preserve">HL</t>
    </r>
  </si>
  <si>
    <t xml:space="preserve">(Tab. 2-1)</t>
  </si>
  <si>
    <t xml:space="preserve">Summe 1,2,3</t>
  </si>
  <si>
    <t xml:space="preserve">kWh/(m·a)</t>
  </si>
  <si>
    <t xml:space="preserve">jährliche Verluste</t>
  </si>
  <si>
    <r>
      <rPr>
        <sz val="10"/>
        <rFont val="Arial"/>
        <family val="2"/>
      </rPr>
      <t xml:space="preserve">Q</t>
    </r>
    <r>
      <rPr>
        <vertAlign val="subscript"/>
        <sz val="10"/>
        <rFont val="Arial"/>
        <family val="2"/>
      </rPr>
      <t xml:space="preserve">HL</t>
    </r>
  </si>
  <si>
    <r>
      <rPr>
        <sz val="10"/>
        <rFont val="Arial"/>
        <family val="2"/>
      </rPr>
      <t xml:space="preserve">= L</t>
    </r>
    <r>
      <rPr>
        <vertAlign val="subscript"/>
        <sz val="10"/>
        <rFont val="Arial"/>
        <family val="2"/>
      </rPr>
      <t xml:space="preserve">H</t>
    </r>
    <r>
      <rPr>
        <sz val="10"/>
        <rFont val="Arial"/>
        <family val="2"/>
      </rPr>
      <t xml:space="preserve"> · q*</t>
    </r>
    <r>
      <rPr>
        <vertAlign val="subscript"/>
        <sz val="10"/>
        <rFont val="Arial"/>
        <family val="2"/>
      </rPr>
      <t xml:space="preserve">HL</t>
    </r>
  </si>
  <si>
    <t xml:space="preserve">spezif. Verluste</t>
  </si>
  <si>
    <r>
      <rPr>
        <sz val="10"/>
        <rFont val="Arial"/>
        <family val="2"/>
      </rPr>
      <t xml:space="preserve">q</t>
    </r>
    <r>
      <rPr>
        <vertAlign val="subscript"/>
        <sz val="10"/>
        <rFont val="Arial"/>
        <family val="2"/>
      </rPr>
      <t xml:space="preserve">HL</t>
    </r>
  </si>
  <si>
    <r>
      <rPr>
        <sz val="10"/>
        <rFont val="Arial"/>
        <family val="2"/>
      </rPr>
      <t xml:space="preserve">= </t>
    </r>
    <r>
      <rPr>
        <sz val="10"/>
        <rFont val="Symbol"/>
        <family val="1"/>
        <charset val="2"/>
      </rPr>
      <t xml:space="preserve">S</t>
    </r>
    <r>
      <rPr>
        <sz val="10"/>
        <rFont val="Arial"/>
        <family val="2"/>
      </rPr>
      <t xml:space="preserve">Q</t>
    </r>
    <r>
      <rPr>
        <vertAlign val="subscript"/>
        <sz val="10"/>
        <rFont val="Arial"/>
        <family val="2"/>
      </rPr>
      <t xml:space="preserve">HL</t>
    </r>
    <r>
      <rPr>
        <sz val="10"/>
        <rFont val="Arial"/>
        <family val="2"/>
      </rPr>
      <t xml:space="preserve"> / A</t>
    </r>
    <r>
      <rPr>
        <vertAlign val="subscript"/>
        <sz val="10"/>
        <rFont val="Arial"/>
        <family val="2"/>
      </rPr>
      <t xml:space="preserve">EB</t>
    </r>
  </si>
  <si>
    <t xml:space="preserve">Nutzungsgrad Heizwärmeverteilung</t>
  </si>
  <si>
    <r>
      <rPr>
        <sz val="10"/>
        <rFont val="Symbol"/>
        <family val="1"/>
        <charset val="2"/>
      </rPr>
      <t xml:space="preserve">h</t>
    </r>
    <r>
      <rPr>
        <vertAlign val="subscript"/>
        <sz val="10"/>
        <rFont val="Arial"/>
        <family val="2"/>
      </rPr>
      <t xml:space="preserve">a,HL</t>
    </r>
  </si>
  <si>
    <r>
      <rPr>
        <sz val="10"/>
        <rFont val="Arial"/>
        <family val="2"/>
      </rPr>
      <t xml:space="preserve">= q</t>
    </r>
    <r>
      <rPr>
        <vertAlign val="subscript"/>
        <sz val="10"/>
        <rFont val="Arial"/>
        <family val="2"/>
      </rPr>
      <t xml:space="preserve">H </t>
    </r>
    <r>
      <rPr>
        <sz val="10"/>
        <rFont val="Arial"/>
        <family val="2"/>
      </rPr>
      <t xml:space="preserve">/ ( q</t>
    </r>
    <r>
      <rPr>
        <vertAlign val="subscript"/>
        <sz val="10"/>
        <rFont val="Arial"/>
        <family val="2"/>
      </rPr>
      <t xml:space="preserve">H</t>
    </r>
    <r>
      <rPr>
        <sz val="10"/>
        <rFont val="Arial"/>
        <family val="2"/>
      </rPr>
      <t xml:space="preserve"> + q</t>
    </r>
    <r>
      <rPr>
        <vertAlign val="subscript"/>
        <sz val="10"/>
        <rFont val="Arial"/>
        <family val="2"/>
      </rPr>
      <t xml:space="preserve">HL</t>
    </r>
    <r>
      <rPr>
        <sz val="10"/>
        <rFont val="Arial"/>
        <family val="2"/>
      </rPr>
      <t xml:space="preserve">)</t>
    </r>
  </si>
  <si>
    <t xml:space="preserve">Länge Zirkulationsleitungen (Vor- + Rücklauf)</t>
  </si>
  <si>
    <r>
      <rPr>
        <sz val="10"/>
        <rFont val="Arial"/>
        <family val="2"/>
      </rPr>
      <t xml:space="preserve">L</t>
    </r>
    <r>
      <rPr>
        <vertAlign val="subscript"/>
        <sz val="10"/>
        <rFont val="Arial"/>
        <family val="2"/>
      </rPr>
      <t xml:space="preserve">Z</t>
    </r>
  </si>
  <si>
    <r>
      <rPr>
        <sz val="10"/>
        <rFont val="Arial"/>
        <family val="2"/>
      </rPr>
      <t xml:space="preserve">q</t>
    </r>
    <r>
      <rPr>
        <vertAlign val="superscript"/>
        <sz val="10"/>
        <rFont val="Arial"/>
        <family val="2"/>
      </rPr>
      <t xml:space="preserve">·</t>
    </r>
    <r>
      <rPr>
        <sz val="10"/>
        <rFont val="Arial"/>
        <family val="2"/>
      </rPr>
      <t xml:space="preserve">*</t>
    </r>
    <r>
      <rPr>
        <vertAlign val="subscript"/>
        <sz val="10"/>
        <rFont val="Arial"/>
        <family val="2"/>
      </rPr>
      <t xml:space="preserve">Z</t>
    </r>
  </si>
  <si>
    <t xml:space="preserve">(Tab. 2-9)</t>
  </si>
  <si>
    <t xml:space="preserve">mittl. Wärmeverlustleistung Zirkulationsleitungen</t>
  </si>
  <si>
    <r>
      <rPr>
        <sz val="10"/>
        <rFont val="Arial"/>
        <family val="2"/>
      </rPr>
      <t xml:space="preserve">Q</t>
    </r>
    <r>
      <rPr>
        <vertAlign val="superscript"/>
        <sz val="10"/>
        <rFont val="Arial"/>
        <family val="2"/>
      </rPr>
      <t xml:space="preserve">·</t>
    </r>
    <r>
      <rPr>
        <vertAlign val="subscript"/>
        <sz val="10"/>
        <rFont val="Arial"/>
        <family val="2"/>
      </rPr>
      <t xml:space="preserve">Z</t>
    </r>
  </si>
  <si>
    <r>
      <rPr>
        <sz val="10"/>
        <rFont val="Arial"/>
        <family val="2"/>
      </rPr>
      <t xml:space="preserve">= L</t>
    </r>
    <r>
      <rPr>
        <vertAlign val="subscript"/>
        <sz val="10"/>
        <rFont val="Arial"/>
        <family val="2"/>
      </rPr>
      <t xml:space="preserve">Z</t>
    </r>
    <r>
      <rPr>
        <sz val="10"/>
        <rFont val="Arial"/>
        <family val="2"/>
      </rPr>
      <t xml:space="preserve"> · q</t>
    </r>
    <r>
      <rPr>
        <vertAlign val="superscript"/>
        <sz val="10"/>
        <rFont val="Arial"/>
        <family val="2"/>
      </rPr>
      <t xml:space="preserve">·</t>
    </r>
    <r>
      <rPr>
        <sz val="10"/>
        <rFont val="Arial"/>
        <family val="2"/>
      </rPr>
      <t xml:space="preserve">*</t>
    </r>
    <r>
      <rPr>
        <vertAlign val="subscript"/>
        <sz val="10"/>
        <rFont val="Arial"/>
        <family val="2"/>
      </rPr>
      <t xml:space="preserve">Z</t>
    </r>
  </si>
  <si>
    <t xml:space="preserve">Länge Einzelleitungen</t>
  </si>
  <si>
    <r>
      <rPr>
        <sz val="10"/>
        <rFont val="Arial"/>
        <family val="2"/>
      </rPr>
      <t xml:space="preserve">L</t>
    </r>
    <r>
      <rPr>
        <vertAlign val="subscript"/>
        <sz val="10"/>
        <rFont val="Arial"/>
        <family val="2"/>
      </rPr>
      <t xml:space="preserve">U</t>
    </r>
  </si>
  <si>
    <r>
      <rPr>
        <sz val="10"/>
        <rFont val="Arial"/>
        <family val="2"/>
      </rPr>
      <t xml:space="preserve">q</t>
    </r>
    <r>
      <rPr>
        <vertAlign val="superscript"/>
        <sz val="10"/>
        <rFont val="Arial"/>
        <family val="2"/>
      </rPr>
      <t xml:space="preserve">·</t>
    </r>
    <r>
      <rPr>
        <sz val="10"/>
        <rFont val="Arial"/>
        <family val="2"/>
      </rPr>
      <t xml:space="preserve">*</t>
    </r>
    <r>
      <rPr>
        <vertAlign val="subscript"/>
        <sz val="10"/>
        <rFont val="Arial"/>
        <family val="2"/>
      </rPr>
      <t xml:space="preserve">U</t>
    </r>
  </si>
  <si>
    <t xml:space="preserve">(Tab. 2-10)</t>
  </si>
  <si>
    <t xml:space="preserve">mittl. Wärmeverlustleistung Einzelleitungen</t>
  </si>
  <si>
    <r>
      <rPr>
        <sz val="10"/>
        <rFont val="Arial"/>
        <family val="2"/>
      </rPr>
      <t xml:space="preserve">Q</t>
    </r>
    <r>
      <rPr>
        <vertAlign val="superscript"/>
        <sz val="10"/>
        <rFont val="Arial"/>
        <family val="2"/>
      </rPr>
      <t xml:space="preserve">·</t>
    </r>
    <r>
      <rPr>
        <vertAlign val="subscript"/>
        <sz val="10"/>
        <rFont val="Arial"/>
        <family val="2"/>
      </rPr>
      <t xml:space="preserve">U</t>
    </r>
  </si>
  <si>
    <r>
      <rPr>
        <sz val="10"/>
        <rFont val="Arial"/>
        <family val="2"/>
      </rPr>
      <t xml:space="preserve">= L</t>
    </r>
    <r>
      <rPr>
        <vertAlign val="subscript"/>
        <sz val="10"/>
        <rFont val="Arial"/>
        <family val="2"/>
      </rPr>
      <t xml:space="preserve">U</t>
    </r>
    <r>
      <rPr>
        <sz val="10"/>
        <rFont val="Arial"/>
        <family val="2"/>
      </rPr>
      <t xml:space="preserve"> · q</t>
    </r>
    <r>
      <rPr>
        <vertAlign val="superscript"/>
        <sz val="10"/>
        <rFont val="Arial"/>
        <family val="2"/>
      </rPr>
      <t xml:space="preserve">·</t>
    </r>
    <r>
      <rPr>
        <sz val="10"/>
        <rFont val="Arial"/>
        <family val="2"/>
      </rPr>
      <t xml:space="preserve">*</t>
    </r>
    <r>
      <rPr>
        <vertAlign val="subscript"/>
        <sz val="10"/>
        <rFont val="Arial"/>
        <family val="2"/>
      </rPr>
      <t xml:space="preserve">U</t>
    </r>
  </si>
  <si>
    <r>
      <rPr>
        <sz val="10"/>
        <rFont val="Arial"/>
        <family val="2"/>
      </rPr>
      <t xml:space="preserve">Q</t>
    </r>
    <r>
      <rPr>
        <vertAlign val="superscript"/>
        <sz val="10"/>
        <rFont val="Arial"/>
        <family val="2"/>
      </rPr>
      <t xml:space="preserve">·</t>
    </r>
    <r>
      <rPr>
        <vertAlign val="subscript"/>
        <sz val="10"/>
        <rFont val="Arial"/>
        <family val="2"/>
      </rPr>
      <t xml:space="preserve">S</t>
    </r>
  </si>
  <si>
    <r>
      <rPr>
        <sz val="10"/>
        <rFont val="Arial"/>
        <family val="2"/>
      </rPr>
      <t xml:space="preserve">Q</t>
    </r>
    <r>
      <rPr>
        <vertAlign val="superscript"/>
        <sz val="10"/>
        <rFont val="Arial"/>
        <family val="2"/>
      </rPr>
      <t xml:space="preserve">·</t>
    </r>
    <r>
      <rPr>
        <vertAlign val="subscript"/>
        <sz val="10"/>
        <rFont val="Arial"/>
        <family val="2"/>
      </rPr>
      <t xml:space="preserve">W</t>
    </r>
  </si>
  <si>
    <r>
      <rPr>
        <sz val="10"/>
        <rFont val="Arial"/>
        <family val="2"/>
      </rPr>
      <t xml:space="preserve">= </t>
    </r>
    <r>
      <rPr>
        <sz val="10"/>
        <rFont val="Symbol"/>
        <family val="1"/>
        <charset val="2"/>
      </rPr>
      <t xml:space="preserve">S </t>
    </r>
    <r>
      <rPr>
        <sz val="10"/>
        <rFont val="Arial"/>
        <family val="2"/>
      </rPr>
      <t xml:space="preserve">Q</t>
    </r>
    <r>
      <rPr>
        <vertAlign val="superscript"/>
        <sz val="10"/>
        <rFont val="Arial"/>
        <family val="2"/>
      </rPr>
      <t xml:space="preserve">·</t>
    </r>
    <r>
      <rPr>
        <vertAlign val="subscript"/>
        <sz val="10"/>
        <rFont val="Arial"/>
        <family val="2"/>
      </rPr>
      <t xml:space="preserve">U</t>
    </r>
    <r>
      <rPr>
        <sz val="10"/>
        <rFont val="Arial"/>
        <family val="2"/>
      </rPr>
      <t xml:space="preserve"> +  </t>
    </r>
    <r>
      <rPr>
        <sz val="10"/>
        <rFont val="Symbol"/>
        <family val="1"/>
        <charset val="2"/>
      </rPr>
      <t xml:space="preserve">S</t>
    </r>
    <r>
      <rPr>
        <sz val="10"/>
        <rFont val="Arial"/>
        <family val="2"/>
      </rPr>
      <t xml:space="preserve"> Q</t>
    </r>
    <r>
      <rPr>
        <vertAlign val="superscript"/>
        <sz val="10"/>
        <rFont val="Arial"/>
        <family val="2"/>
      </rPr>
      <t xml:space="preserve">·</t>
    </r>
    <r>
      <rPr>
        <vertAlign val="subscript"/>
        <sz val="10"/>
        <rFont val="Arial"/>
        <family val="2"/>
      </rPr>
      <t xml:space="preserve">Z</t>
    </r>
    <r>
      <rPr>
        <sz val="10"/>
        <rFont val="Arial"/>
        <family val="2"/>
      </rPr>
      <t xml:space="preserve"> + Q</t>
    </r>
    <r>
      <rPr>
        <vertAlign val="superscript"/>
        <sz val="10"/>
        <rFont val="Arial"/>
        <family val="2"/>
      </rPr>
      <t xml:space="preserve">·</t>
    </r>
    <r>
      <rPr>
        <vertAlign val="subscript"/>
        <sz val="10"/>
        <rFont val="Arial"/>
        <family val="2"/>
      </rPr>
      <t xml:space="preserve">S</t>
    </r>
  </si>
  <si>
    <r>
      <rPr>
        <sz val="10"/>
        <rFont val="Arial"/>
        <family val="2"/>
      </rPr>
      <t xml:space="preserve">Q</t>
    </r>
    <r>
      <rPr>
        <vertAlign val="subscript"/>
        <sz val="10"/>
        <rFont val="Arial"/>
        <family val="2"/>
      </rPr>
      <t xml:space="preserve">WV</t>
    </r>
  </si>
  <si>
    <r>
      <rPr>
        <sz val="10"/>
        <rFont val="Arial"/>
        <family val="2"/>
      </rPr>
      <t xml:space="preserve">= Q</t>
    </r>
    <r>
      <rPr>
        <vertAlign val="superscript"/>
        <sz val="10"/>
        <rFont val="Arial"/>
        <family val="2"/>
      </rPr>
      <t xml:space="preserve">·</t>
    </r>
    <r>
      <rPr>
        <vertAlign val="subscript"/>
        <sz val="10"/>
        <rFont val="Arial"/>
        <family val="2"/>
      </rPr>
      <t xml:space="preserve">WV · </t>
    </r>
    <r>
      <rPr>
        <sz val="10"/>
        <rFont val="Arial"/>
        <family val="2"/>
      </rPr>
      <t xml:space="preserve">t</t>
    </r>
    <r>
      <rPr>
        <vertAlign val="subscript"/>
        <sz val="10"/>
        <rFont val="Arial"/>
        <family val="2"/>
      </rPr>
      <t xml:space="preserve">W </t>
    </r>
    <r>
      <rPr>
        <sz val="10"/>
        <rFont val="Arial"/>
        <family val="2"/>
      </rPr>
      <t xml:space="preserve">· 0,024</t>
    </r>
  </si>
  <si>
    <r>
      <rPr>
        <sz val="10"/>
        <rFont val="Arial"/>
        <family val="2"/>
      </rPr>
      <t xml:space="preserve">q</t>
    </r>
    <r>
      <rPr>
        <vertAlign val="subscript"/>
        <sz val="10"/>
        <rFont val="Arial"/>
        <family val="2"/>
      </rPr>
      <t xml:space="preserve">WV</t>
    </r>
  </si>
  <si>
    <r>
      <rPr>
        <sz val="10"/>
        <rFont val="Arial"/>
        <family val="2"/>
      </rPr>
      <t xml:space="preserve">= Q</t>
    </r>
    <r>
      <rPr>
        <vertAlign val="subscript"/>
        <sz val="10"/>
        <rFont val="Arial"/>
        <family val="2"/>
      </rPr>
      <t xml:space="preserve">WV</t>
    </r>
    <r>
      <rPr>
        <sz val="10"/>
        <rFont val="Arial"/>
        <family val="2"/>
      </rPr>
      <t xml:space="preserve"> / A</t>
    </r>
    <r>
      <rPr>
        <vertAlign val="subscript"/>
        <sz val="10"/>
        <rFont val="Arial"/>
        <family val="2"/>
      </rPr>
      <t xml:space="preserve">EB</t>
    </r>
  </si>
  <si>
    <t xml:space="preserve">Nutzungsgrad WW-Verteil. u. -Speich.</t>
  </si>
  <si>
    <r>
      <rPr>
        <sz val="10"/>
        <rFont val="Symbol"/>
        <family val="1"/>
        <charset val="2"/>
      </rPr>
      <t xml:space="preserve">h</t>
    </r>
    <r>
      <rPr>
        <vertAlign val="subscript"/>
        <sz val="10"/>
        <rFont val="Arial"/>
        <family val="2"/>
      </rPr>
      <t xml:space="preserve">a,WL</t>
    </r>
  </si>
  <si>
    <r>
      <rPr>
        <sz val="10"/>
        <rFont val="Arial"/>
        <family val="2"/>
      </rPr>
      <t xml:space="preserve">= q</t>
    </r>
    <r>
      <rPr>
        <vertAlign val="subscript"/>
        <sz val="10"/>
        <rFont val="Arial"/>
        <family val="2"/>
      </rPr>
      <t xml:space="preserve">W </t>
    </r>
    <r>
      <rPr>
        <sz val="10"/>
        <rFont val="Arial"/>
        <family val="2"/>
      </rPr>
      <t xml:space="preserve">/ (q</t>
    </r>
    <r>
      <rPr>
        <vertAlign val="subscript"/>
        <sz val="10"/>
        <rFont val="Arial"/>
        <family val="2"/>
      </rPr>
      <t xml:space="preserve">W </t>
    </r>
    <r>
      <rPr>
        <sz val="10"/>
        <rFont val="Arial"/>
        <family val="2"/>
      </rPr>
      <t xml:space="preserve">+ q</t>
    </r>
    <r>
      <rPr>
        <vertAlign val="subscript"/>
        <sz val="10"/>
        <rFont val="Arial"/>
        <family val="2"/>
      </rPr>
      <t xml:space="preserve">WV</t>
    </r>
    <r>
      <rPr>
        <sz val="10"/>
        <rFont val="Arial"/>
        <family val="2"/>
      </rPr>
      <t xml:space="preserve">)</t>
    </r>
  </si>
  <si>
    <r>
      <rPr>
        <sz val="10"/>
        <rFont val="Arial"/>
        <family val="2"/>
      </rPr>
      <t xml:space="preserve">t</t>
    </r>
    <r>
      <rPr>
        <vertAlign val="subscript"/>
        <sz val="10"/>
        <rFont val="Arial"/>
        <family val="2"/>
      </rPr>
      <t xml:space="preserve">el</t>
    </r>
  </si>
  <si>
    <r>
      <rPr>
        <sz val="10"/>
        <rFont val="Arial"/>
        <family val="2"/>
      </rPr>
      <t xml:space="preserve">E</t>
    </r>
    <r>
      <rPr>
        <vertAlign val="subscript"/>
        <sz val="10"/>
        <rFont val="Arial"/>
        <family val="2"/>
      </rPr>
      <t xml:space="preserve">S</t>
    </r>
  </si>
  <si>
    <t xml:space="preserve">Summe 1 bis 6</t>
  </si>
  <si>
    <t xml:space="preserve">Lüftungsanlage mit Wärmerückgewinnung</t>
  </si>
  <si>
    <t xml:space="preserve">H_T</t>
  </si>
  <si>
    <t xml:space="preserve">theta_i</t>
  </si>
  <si>
    <t xml:space="preserve">mittlere Wärmeverlustleistung </t>
  </si>
  <si>
    <t xml:space="preserve">x (</t>
  </si>
  <si>
    <t xml:space="preserve">)</t>
  </si>
  <si>
    <t xml:space="preserve">A_EB</t>
  </si>
  <si>
    <t xml:space="preserve">Luftvolumen</t>
  </si>
  <si>
    <t xml:space="preserve">eta_WRG</t>
  </si>
  <si>
    <t xml:space="preserve">theta_Fortluft</t>
  </si>
  <si>
    <t xml:space="preserve">n_Personen</t>
  </si>
  <si>
    <t xml:space="preserve">m³/Person/h</t>
  </si>
</sst>
</file>

<file path=xl/styles.xml><?xml version="1.0" encoding="utf-8"?>
<styleSheet xmlns="http://schemas.openxmlformats.org/spreadsheetml/2006/main">
  <numFmts count="25">
    <numFmt numFmtId="164" formatCode="General"/>
    <numFmt numFmtId="165" formatCode="&quot;Stand: &quot;dd/mm/yyyy"/>
    <numFmt numFmtId="166" formatCode="[$-409]mmm\-yy"/>
    <numFmt numFmtId="167" formatCode="0.000"/>
    <numFmt numFmtId="168" formatCode="0"/>
    <numFmt numFmtId="169" formatCode="\(0.000&quot; W/(m²K))&quot;"/>
    <numFmt numFmtId="170" formatCode="0%"/>
    <numFmt numFmtId="171" formatCode="0.0%"/>
    <numFmt numFmtId="172" formatCode="General"/>
    <numFmt numFmtId="173" formatCode="0.00"/>
    <numFmt numFmtId="174" formatCode="[$-409]m/d/yyyy"/>
    <numFmt numFmtId="175" formatCode="0.0"/>
    <numFmt numFmtId="176" formatCode="0\."/>
    <numFmt numFmtId="177" formatCode="0&quot; °C&quot;"/>
    <numFmt numFmtId="178" formatCode="0&quot; °C&quot;"/>
    <numFmt numFmtId="179" formatCode="&quot;+ &quot;0.0;&quot;- &quot;0.0"/>
    <numFmt numFmtId="180" formatCode="#,##0.0"/>
    <numFmt numFmtId="181" formatCode="#,##0"/>
    <numFmt numFmtId="182" formatCode="\+0;\-0"/>
    <numFmt numFmtId="183" formatCode="\+0%;\-0%"/>
    <numFmt numFmtId="184" formatCode="mmm"/>
    <numFmt numFmtId="185" formatCode="0.0&quot; °C&quot;"/>
    <numFmt numFmtId="186" formatCode="0&quot; d/a&quot;"/>
    <numFmt numFmtId="187" formatCode="0&quot; W/K&quot;"/>
    <numFmt numFmtId="188" formatCode="0.0&quot; °C&quot;"/>
  </numFmts>
  <fonts count="130">
    <font>
      <sz val="10"/>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0"/>
      <name val="Arial"/>
      <family val="2"/>
    </font>
    <font>
      <b val="true"/>
      <sz val="14"/>
      <color rgb="FFFFFFFF"/>
      <name val="Arial"/>
      <family val="2"/>
    </font>
    <font>
      <b val="true"/>
      <sz val="10"/>
      <color rgb="FFFFFFFF"/>
      <name val="Arial"/>
      <family val="2"/>
    </font>
    <font>
      <sz val="8"/>
      <name val="Arial"/>
      <family val="2"/>
    </font>
    <font>
      <vertAlign val="superscript"/>
      <sz val="10"/>
      <name val="Arial"/>
      <family val="2"/>
    </font>
    <font>
      <u val="single"/>
      <sz val="10"/>
      <name val="Arial"/>
      <family val="2"/>
    </font>
    <font>
      <vertAlign val="superscript"/>
      <sz val="8"/>
      <name val="Arial"/>
      <family val="2"/>
    </font>
    <font>
      <i val="true"/>
      <sz val="8"/>
      <name val="Arial"/>
      <family val="2"/>
    </font>
    <font>
      <b val="true"/>
      <u val="single"/>
      <sz val="10"/>
      <name val="Arial"/>
      <family val="2"/>
    </font>
    <font>
      <sz val="10"/>
      <color rgb="FFFFFFFF"/>
      <name val="Arial"/>
      <family val="2"/>
    </font>
    <font>
      <b val="true"/>
      <sz val="20"/>
      <color rgb="FFFF0000"/>
      <name val="Arial"/>
      <family val="2"/>
    </font>
    <font>
      <b val="true"/>
      <sz val="8"/>
      <name val="Arial"/>
      <family val="2"/>
    </font>
    <font>
      <b val="true"/>
      <sz val="8"/>
      <name val="Arial"/>
      <family val="0"/>
    </font>
    <font>
      <sz val="10"/>
      <color rgb="FFFF0000"/>
      <name val="Arial"/>
      <family val="2"/>
    </font>
    <font>
      <b val="true"/>
      <sz val="10"/>
      <color rgb="FF0000FF"/>
      <name val="Arial"/>
      <family val="2"/>
    </font>
    <font>
      <b val="true"/>
      <i val="true"/>
      <sz val="8"/>
      <name val="Arial"/>
      <family val="2"/>
    </font>
    <font>
      <i val="true"/>
      <sz val="6"/>
      <name val="Arial"/>
      <family val="2"/>
    </font>
    <font>
      <vertAlign val="subscript"/>
      <sz val="8"/>
      <name val="Arial"/>
      <family val="2"/>
    </font>
    <font>
      <sz val="7.5"/>
      <name val="Symbol"/>
      <family val="1"/>
      <charset val="2"/>
    </font>
    <font>
      <sz val="10"/>
      <color rgb="FF0000FF"/>
      <name val="Arial"/>
      <family val="2"/>
    </font>
    <font>
      <i val="true"/>
      <sz val="10"/>
      <name val="Arial"/>
      <family val="2"/>
    </font>
    <font>
      <b val="true"/>
      <i val="true"/>
      <sz val="10"/>
      <name val="Arial"/>
      <family val="2"/>
    </font>
    <font>
      <b val="true"/>
      <sz val="10"/>
      <name val="Arial"/>
      <family val="0"/>
    </font>
    <font>
      <b val="true"/>
      <vertAlign val="subscript"/>
      <sz val="8"/>
      <name val="Arial"/>
      <family val="0"/>
    </font>
    <font>
      <vertAlign val="subscript"/>
      <sz val="10"/>
      <color rgb="FF0000FF"/>
      <name val="Arial"/>
      <family val="2"/>
    </font>
    <font>
      <b val="true"/>
      <vertAlign val="subscript"/>
      <sz val="10"/>
      <name val="Arial"/>
      <family val="2"/>
    </font>
    <font>
      <b val="true"/>
      <i val="true"/>
      <sz val="6"/>
      <name val="Arial"/>
      <family val="2"/>
    </font>
    <font>
      <b val="true"/>
      <sz val="14"/>
      <name val="Arial"/>
      <family val="2"/>
    </font>
    <font>
      <sz val="16"/>
      <name val="Monotype Corsiva"/>
      <family val="4"/>
    </font>
    <font>
      <sz val="6"/>
      <color rgb="FFFFFFFF"/>
      <name val="Arial"/>
      <family val="2"/>
    </font>
    <font>
      <b val="true"/>
      <sz val="18"/>
      <color rgb="FFFFFFFF"/>
      <name val="Arial"/>
      <family val="2"/>
    </font>
    <font>
      <sz val="8"/>
      <color rgb="FF969696"/>
      <name val="Arial"/>
      <family val="2"/>
    </font>
    <font>
      <sz val="10"/>
      <color rgb="FF969696"/>
      <name val="Arial"/>
      <family val="2"/>
    </font>
    <font>
      <sz val="10"/>
      <name val="Monotype Corsiva"/>
      <family val="4"/>
    </font>
    <font>
      <sz val="10"/>
      <color rgb="FF0000FF"/>
      <name val="Courier New"/>
      <family val="3"/>
    </font>
    <font>
      <sz val="10"/>
      <color rgb="FFC0C0C0"/>
      <name val="Arial"/>
      <family val="2"/>
    </font>
    <font>
      <u val="single"/>
      <sz val="7.5"/>
      <color rgb="FF0000FF"/>
      <name val="Arial"/>
      <family val="0"/>
    </font>
    <font>
      <sz val="6"/>
      <name val="Arial"/>
      <family val="2"/>
    </font>
    <font>
      <sz val="8"/>
      <name val="Arial"/>
      <family val="0"/>
    </font>
    <font>
      <i val="true"/>
      <sz val="8"/>
      <name val="Symbol"/>
      <family val="1"/>
      <charset val="2"/>
    </font>
    <font>
      <b val="true"/>
      <sz val="12"/>
      <name val="Arial"/>
      <family val="2"/>
    </font>
    <font>
      <b val="true"/>
      <sz val="10"/>
      <color rgb="FFFF0000"/>
      <name val="Arial"/>
      <family val="2"/>
    </font>
    <font>
      <b val="true"/>
      <sz val="12"/>
      <color rgb="FFFFFFFF"/>
      <name val="Arial"/>
      <family val="2"/>
    </font>
    <font>
      <vertAlign val="subscript"/>
      <sz val="10"/>
      <name val="Arial"/>
      <family val="2"/>
    </font>
    <font>
      <b val="true"/>
      <sz val="10"/>
      <name val="Symbol"/>
      <family val="1"/>
      <charset val="2"/>
    </font>
    <font>
      <b val="true"/>
      <sz val="12"/>
      <color rgb="FFFF0000"/>
      <name val="Arial"/>
      <family val="2"/>
    </font>
    <font>
      <b val="true"/>
      <sz val="10"/>
      <color rgb="FF000000"/>
      <name val="Arial"/>
      <family val="2"/>
    </font>
    <font>
      <u val="single"/>
      <sz val="10"/>
      <color rgb="FFFF0000"/>
      <name val="Arial"/>
      <family val="2"/>
    </font>
    <font>
      <vertAlign val="subscript"/>
      <sz val="10"/>
      <color rgb="FFFF0000"/>
      <name val="Arial"/>
      <family val="2"/>
    </font>
    <font>
      <b val="true"/>
      <sz val="10"/>
      <color rgb="FF0000FF"/>
      <name val="Courier New"/>
      <family val="3"/>
    </font>
    <font>
      <sz val="20"/>
      <name val="Monotype Corsiva"/>
      <family val="4"/>
    </font>
    <font>
      <sz val="12"/>
      <name val="Monotype Corsiva"/>
      <family val="4"/>
    </font>
    <font>
      <sz val="10"/>
      <color rgb="FF808080"/>
      <name val="Arial"/>
      <family val="2"/>
    </font>
    <font>
      <b val="true"/>
      <sz val="16"/>
      <color rgb="FFFFFFFF"/>
      <name val="Arial"/>
      <family val="2"/>
    </font>
    <font>
      <sz val="10"/>
      <color rgb="FF0000FF"/>
      <name val="Times New Roman"/>
      <family val="1"/>
    </font>
    <font>
      <sz val="6"/>
      <color rgb="FF808080"/>
      <name val="Arial"/>
      <family val="2"/>
    </font>
    <font>
      <i val="true"/>
      <sz val="10"/>
      <color rgb="FFFF0000"/>
      <name val="Arial"/>
      <family val="2"/>
    </font>
    <font>
      <b val="true"/>
      <i val="true"/>
      <sz val="10"/>
      <color rgb="FFFF0000"/>
      <name val="Arial"/>
      <family val="2"/>
    </font>
    <font>
      <b val="true"/>
      <sz val="10"/>
      <color rgb="FF808080"/>
      <name val="Arial"/>
      <family val="2"/>
    </font>
    <font>
      <sz val="8"/>
      <color rgb="FF808080"/>
      <name val="Arial"/>
      <family val="2"/>
    </font>
    <font>
      <sz val="10"/>
      <color rgb="FF000000"/>
      <name val="Arial"/>
      <family val="2"/>
    </font>
    <font>
      <b val="true"/>
      <sz val="8"/>
      <color rgb="FF808080"/>
      <name val="Arial"/>
      <family val="2"/>
    </font>
    <font>
      <b val="true"/>
      <sz val="10"/>
      <color rgb="FF0000FF"/>
      <name val="Times New Roman"/>
      <family val="1"/>
    </font>
    <font>
      <sz val="10"/>
      <color rgb="FF808080"/>
      <name val="Times New Roman"/>
      <family val="1"/>
    </font>
    <font>
      <sz val="10"/>
      <name val="Times New Roman"/>
      <family val="1"/>
    </font>
    <font>
      <sz val="8"/>
      <color rgb="FF0000FF"/>
      <name val="Times New Roman"/>
      <family val="1"/>
    </font>
    <font>
      <b val="true"/>
      <sz val="10"/>
      <name val="Times New Roman"/>
      <family val="1"/>
    </font>
    <font>
      <b val="true"/>
      <sz val="10"/>
      <color rgb="FFFF0000"/>
      <name val="Arial"/>
      <family val="0"/>
    </font>
    <font>
      <vertAlign val="subscript"/>
      <sz val="9"/>
      <name val="Arial"/>
      <family val="2"/>
    </font>
    <font>
      <i val="true"/>
      <vertAlign val="subscript"/>
      <sz val="9"/>
      <name val="Arial"/>
      <family val="2"/>
    </font>
    <font>
      <sz val="10"/>
      <name val="Symbol"/>
      <family val="1"/>
      <charset val="2"/>
    </font>
    <font>
      <b val="true"/>
      <sz val="10"/>
      <color rgb="FF000000"/>
      <name val="Tahoma"/>
      <family val="2"/>
    </font>
    <font>
      <b val="true"/>
      <sz val="8"/>
      <color rgb="FF000000"/>
      <name val="Tahoma"/>
      <family val="0"/>
    </font>
    <font>
      <b val="true"/>
      <u val="single"/>
      <sz val="8"/>
      <color rgb="FF000000"/>
      <name val="Tahoma"/>
      <family val="2"/>
    </font>
    <font>
      <sz val="8"/>
      <color rgb="FF000000"/>
      <name val="Tahoma"/>
      <family val="0"/>
    </font>
    <font>
      <sz val="8"/>
      <color rgb="FF000000"/>
      <name val="Tahoma"/>
      <family val="2"/>
    </font>
    <font>
      <sz val="8"/>
      <color rgb="FF008000"/>
      <name val="Arial"/>
      <family val="2"/>
    </font>
    <font>
      <sz val="8"/>
      <color rgb="FFFFFFFF"/>
      <name val="Arial"/>
      <family val="2"/>
    </font>
    <font>
      <sz val="10"/>
      <color rgb="FF008000"/>
      <name val="Arial"/>
      <family val="2"/>
    </font>
    <font>
      <i val="true"/>
      <sz val="10"/>
      <name val="Arial"/>
      <family val="0"/>
    </font>
    <font>
      <i val="true"/>
      <sz val="10"/>
      <name val="Symbol"/>
      <family val="1"/>
      <charset val="2"/>
    </font>
    <font>
      <i val="true"/>
      <vertAlign val="subscript"/>
      <sz val="10"/>
      <name val="Arial"/>
      <family val="2"/>
    </font>
    <font>
      <i val="true"/>
      <sz val="10"/>
      <color rgb="FF0000FF"/>
      <name val="Arial"/>
      <family val="2"/>
    </font>
    <font>
      <b val="true"/>
      <vertAlign val="subscript"/>
      <sz val="12"/>
      <name val="Arial"/>
      <family val="2"/>
    </font>
    <font>
      <sz val="12"/>
      <name val="Symbol"/>
      <family val="1"/>
      <charset val="2"/>
    </font>
    <font>
      <b val="true"/>
      <i val="true"/>
      <sz val="12"/>
      <name val="Arial"/>
      <family val="2"/>
    </font>
    <font>
      <sz val="7"/>
      <name val="Arial"/>
      <family val="2"/>
    </font>
    <font>
      <sz val="8"/>
      <color rgb="FF0000FF"/>
      <name val="Arial"/>
      <family val="2"/>
    </font>
    <font>
      <sz val="12"/>
      <name val="Arial"/>
      <family val="2"/>
    </font>
    <font>
      <vertAlign val="subscript"/>
      <sz val="7.5"/>
      <name val="Arial"/>
      <family val="2"/>
    </font>
    <font>
      <b val="true"/>
      <sz val="8"/>
      <color rgb="FF000000"/>
      <name val="Tahoma"/>
      <family val="2"/>
    </font>
    <font>
      <vertAlign val="subscript"/>
      <sz val="10"/>
      <color rgb="FF000000"/>
      <name val="Arial"/>
      <family val="2"/>
    </font>
    <font>
      <sz val="14"/>
      <color rgb="FF000000"/>
      <name val="Symbol"/>
      <family val="1"/>
      <charset val="2"/>
    </font>
    <font>
      <sz val="14"/>
      <color rgb="FF000000"/>
      <name val="Arial"/>
      <family val="2"/>
    </font>
    <font>
      <sz val="10"/>
      <color rgb="FF000000"/>
      <name val="Symbol"/>
      <family val="1"/>
      <charset val="2"/>
    </font>
    <font>
      <vertAlign val="superscript"/>
      <sz val="10"/>
      <color rgb="FF000000"/>
      <name val="Arial"/>
      <family val="2"/>
    </font>
    <font>
      <sz val="12"/>
      <color rgb="FF000000"/>
      <name val="Symbol"/>
      <family val="1"/>
      <charset val="2"/>
    </font>
    <font>
      <b val="true"/>
      <i val="true"/>
      <sz val="12"/>
      <color rgb="FF003366"/>
      <name val="System"/>
      <family val="2"/>
    </font>
    <font>
      <sz val="10"/>
      <name val="Wingdings"/>
      <family val="0"/>
      <charset val="2"/>
    </font>
    <font>
      <vertAlign val="subscript"/>
      <sz val="10"/>
      <name val="Coronet"/>
      <family val="4"/>
    </font>
    <font>
      <sz val="10"/>
      <color rgb="FF339966"/>
      <name val="Arial"/>
      <family val="2"/>
    </font>
    <font>
      <vertAlign val="subscript"/>
      <sz val="10"/>
      <name val="Symbol"/>
      <family val="1"/>
      <charset val="2"/>
    </font>
    <font>
      <b val="true"/>
      <sz val="10"/>
      <name val="MS Sans Serif"/>
      <family val="0"/>
    </font>
    <font>
      <b val="true"/>
      <vertAlign val="subscript"/>
      <sz val="10"/>
      <color rgb="FFFFFFFF"/>
      <name val="Arial"/>
      <family val="2"/>
    </font>
    <font>
      <u val="double"/>
      <sz val="12"/>
      <name val="Arial"/>
      <family val="2"/>
    </font>
    <font>
      <sz val="12"/>
      <color rgb="FF000000"/>
      <name val="Arial"/>
      <family val="2"/>
    </font>
    <font>
      <sz val="5"/>
      <name val="Arial"/>
      <family val="2"/>
    </font>
    <font>
      <b val="true"/>
      <sz val="10"/>
      <color rgb="FFFF00FF"/>
      <name val="Arial"/>
      <family val="2"/>
    </font>
    <font>
      <sz val="5"/>
      <color rgb="FFFF00FF"/>
      <name val="Arial"/>
      <family val="2"/>
    </font>
    <font>
      <b val="true"/>
      <vertAlign val="subscript"/>
      <sz val="9"/>
      <color rgb="FFFFFFFF"/>
      <name val="Arial"/>
      <family val="2"/>
    </font>
    <font>
      <b val="true"/>
      <sz val="8"/>
      <color rgb="FFFF0000"/>
      <name val="Arial"/>
      <family val="2"/>
    </font>
    <font>
      <b val="true"/>
      <sz val="12"/>
      <color rgb="FF0000FF"/>
      <name val="Arial"/>
      <family val="2"/>
    </font>
    <font>
      <b val="true"/>
      <sz val="10"/>
      <color rgb="FF969696"/>
      <name val="Arial"/>
      <family val="2"/>
    </font>
    <font>
      <b val="true"/>
      <sz val="12"/>
      <color rgb="FF969696"/>
      <name val="Arial"/>
      <family val="2"/>
    </font>
    <font>
      <b val="true"/>
      <sz val="8"/>
      <color rgb="FF000000"/>
      <name val="Arial"/>
      <family val="2"/>
    </font>
    <font>
      <sz val="3.75"/>
      <color rgb="FF000000"/>
      <name val="Arial"/>
      <family val="2"/>
    </font>
    <font>
      <sz val="1.25"/>
      <color rgb="FF000000"/>
      <name val="Arial"/>
      <family val="2"/>
    </font>
    <font>
      <sz val="10"/>
      <color rgb="FFFFFFFF"/>
      <name val="Arial"/>
      <family val="0"/>
    </font>
    <font>
      <sz val="10"/>
      <color rgb="FFFFFFFF"/>
      <name val="Symbol"/>
      <family val="1"/>
      <charset val="2"/>
    </font>
    <font>
      <vertAlign val="subscript"/>
      <sz val="10"/>
      <color rgb="FFFFFFFF"/>
      <name val="Arial"/>
      <family val="2"/>
    </font>
    <font>
      <sz val="11"/>
      <name val="Arial"/>
      <family val="2"/>
    </font>
    <font>
      <sz val="10"/>
      <name val="Courier New"/>
      <family val="3"/>
    </font>
    <font>
      <b val="true"/>
      <sz val="16"/>
      <name val="Arial"/>
      <family val="2"/>
    </font>
    <font>
      <i val="true"/>
      <sz val="7"/>
      <name val="Arial"/>
      <family val="2"/>
    </font>
  </fonts>
  <fills count="16">
    <fill>
      <patternFill patternType="none"/>
    </fill>
    <fill>
      <patternFill patternType="gray125"/>
    </fill>
    <fill>
      <patternFill patternType="solid">
        <fgColor rgb="FF008080"/>
        <bgColor rgb="FF008080"/>
      </patternFill>
    </fill>
    <fill>
      <patternFill patternType="solid">
        <fgColor rgb="FFFFFF00"/>
        <bgColor rgb="FFFFFF00"/>
      </patternFill>
    </fill>
    <fill>
      <patternFill patternType="solid">
        <fgColor rgb="FFFF00FF"/>
        <bgColor rgb="FFFF00FF"/>
      </patternFill>
    </fill>
    <fill>
      <patternFill patternType="solid">
        <fgColor rgb="FFC0C0C0"/>
        <bgColor rgb="FFCC99FF"/>
      </patternFill>
    </fill>
    <fill>
      <patternFill patternType="solid">
        <fgColor rgb="FFFFFFFF"/>
        <bgColor rgb="FFFFF2F8"/>
      </patternFill>
    </fill>
    <fill>
      <patternFill patternType="solid">
        <fgColor rgb="FFFFFFCC"/>
        <bgColor rgb="FFFFFFFF"/>
      </patternFill>
    </fill>
    <fill>
      <patternFill patternType="solid">
        <fgColor rgb="FFCCFFFF"/>
        <bgColor rgb="FFCCFFCC"/>
      </patternFill>
    </fill>
    <fill>
      <patternFill patternType="solid">
        <fgColor rgb="FFFFF2F8"/>
        <bgColor rgb="FFFFFFFF"/>
      </patternFill>
    </fill>
    <fill>
      <patternFill patternType="solid">
        <fgColor rgb="FFCCFFCC"/>
        <bgColor rgb="FFCCFFFF"/>
      </patternFill>
    </fill>
    <fill>
      <patternFill patternType="solid">
        <fgColor rgb="FFFFCC99"/>
        <bgColor rgb="FFFFE6CC"/>
      </patternFill>
    </fill>
    <fill>
      <patternFill patternType="solid">
        <fgColor rgb="FFFFFF99"/>
        <bgColor rgb="FFFFFFCC"/>
      </patternFill>
    </fill>
    <fill>
      <patternFill patternType="solid">
        <fgColor rgb="FFFFE6CC"/>
        <bgColor rgb="FFEAEAEA"/>
      </patternFill>
    </fill>
    <fill>
      <patternFill patternType="solid">
        <fgColor rgb="FF666699"/>
        <bgColor rgb="FF808080"/>
      </patternFill>
    </fill>
    <fill>
      <patternFill patternType="solid">
        <fgColor rgb="FF333399"/>
        <bgColor rgb="FF003366"/>
      </patternFill>
    </fill>
  </fills>
  <borders count="133">
    <border diagonalUp="false" diagonalDown="false">
      <left/>
      <right/>
      <top/>
      <bottom/>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right/>
      <top/>
      <bottom style="thin">
        <color rgb="FF969696"/>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style="thick">
        <color rgb="FFFFFFFF"/>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right/>
      <top/>
      <bottom style="thick">
        <color rgb="FFFFFFFF"/>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diagonal/>
    </border>
    <border diagonalUp="false" diagonalDown="false">
      <left/>
      <right/>
      <top/>
      <bottom style="dotted">
        <color rgb="FFC0C0C0"/>
      </bottom>
      <diagonal/>
    </border>
    <border diagonalUp="false" diagonalDown="false">
      <left/>
      <right/>
      <top style="dotted">
        <color rgb="FFC0C0C0"/>
      </top>
      <bottom style="dotted">
        <color rgb="FFC0C0C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hair"/>
      <right style="hair"/>
      <top style="hair"/>
      <bottom style="medium"/>
      <diagonal/>
    </border>
    <border diagonalUp="false" diagonalDown="false">
      <left style="hair">
        <color rgb="FF969696"/>
      </left>
      <right/>
      <top style="hair">
        <color rgb="FF969696"/>
      </top>
      <bottom style="hair">
        <color rgb="FF969696"/>
      </bottom>
      <diagonal/>
    </border>
    <border diagonalUp="false" diagonalDown="false">
      <left/>
      <right/>
      <top style="dotted">
        <color rgb="FFC0C0C0"/>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style="dotted">
        <color rgb="FFC0C0C0"/>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top/>
      <bottom style="thin">
        <color rgb="FFC0C0C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008080"/>
      </left>
      <right/>
      <top style="medium">
        <color rgb="FF008080"/>
      </top>
      <bottom/>
      <diagonal/>
    </border>
    <border diagonalUp="false" diagonalDown="false">
      <left/>
      <right/>
      <top style="medium">
        <color rgb="FF008080"/>
      </top>
      <bottom/>
      <diagonal/>
    </border>
    <border diagonalUp="false" diagonalDown="false">
      <left/>
      <right style="medium">
        <color rgb="FF008080"/>
      </right>
      <top style="medium">
        <color rgb="FF008080"/>
      </top>
      <bottom/>
      <diagonal/>
    </border>
    <border diagonalUp="false" diagonalDown="false">
      <left style="medium">
        <color rgb="FF008080"/>
      </left>
      <right/>
      <top/>
      <bottom/>
      <diagonal/>
    </border>
    <border diagonalUp="false" diagonalDown="false">
      <left/>
      <right style="medium"/>
      <top/>
      <bottom/>
      <diagonal/>
    </border>
    <border diagonalUp="false" diagonalDown="false">
      <left/>
      <right style="medium">
        <color rgb="FF008080"/>
      </right>
      <top/>
      <bottom/>
      <diagonal/>
    </border>
    <border diagonalUp="false" diagonalDown="false">
      <left style="hair">
        <color rgb="FF969696"/>
      </left>
      <right style="hair">
        <color rgb="FF969696"/>
      </right>
      <top style="thin"/>
      <bottom style="hair">
        <color rgb="FF969696"/>
      </bottom>
      <diagonal/>
    </border>
    <border diagonalUp="false" diagonalDown="false">
      <left style="medium">
        <color rgb="FF008080"/>
      </left>
      <right/>
      <top/>
      <bottom style="medium">
        <color rgb="FF008080"/>
      </bottom>
      <diagonal/>
    </border>
    <border diagonalUp="false" diagonalDown="false">
      <left/>
      <right/>
      <top/>
      <bottom style="medium">
        <color rgb="FF008080"/>
      </bottom>
      <diagonal/>
    </border>
    <border diagonalUp="false" diagonalDown="false">
      <left/>
      <right style="medium">
        <color rgb="FF008080"/>
      </right>
      <top/>
      <bottom style="medium">
        <color rgb="FF008080"/>
      </bottom>
      <diagonal/>
    </border>
    <border diagonalUp="false" diagonalDown="false">
      <left/>
      <right/>
      <top style="thin">
        <color rgb="FFC0C0C0"/>
      </top>
      <bottom style="thin">
        <color rgb="FFC0C0C0"/>
      </bottom>
      <diagonal/>
    </border>
    <border diagonalUp="false" diagonalDown="false">
      <left/>
      <right style="thin"/>
      <top/>
      <bottom style="thin">
        <color rgb="FFC0C0C0"/>
      </bottom>
      <diagonal/>
    </border>
    <border diagonalUp="false" diagonalDown="false">
      <left style="hair"/>
      <right style="hair"/>
      <top/>
      <bottom style="hair"/>
      <diagonal/>
    </border>
    <border diagonalUp="false" diagonalDown="false">
      <left style="hair">
        <color rgb="FF969696"/>
      </left>
      <right style="hair">
        <color rgb="FF969696"/>
      </right>
      <top style="hair">
        <color rgb="FF969696"/>
      </top>
      <bottom/>
      <diagonal/>
    </border>
    <border diagonalUp="false" diagonalDown="false">
      <left/>
      <right style="medium"/>
      <top/>
      <bottom style="thin">
        <color rgb="FFC0C0C0"/>
      </bottom>
      <diagonal/>
    </border>
    <border diagonalUp="false" diagonalDown="false">
      <left style="medium"/>
      <right/>
      <top/>
      <bottom/>
      <diagonal/>
    </border>
    <border diagonalUp="false" diagonalDown="false">
      <left style="medium">
        <color rgb="FF008080"/>
      </left>
      <right/>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FFFFFF"/>
      </left>
      <right style="thick">
        <color rgb="FFFFFFFF"/>
      </right>
      <top/>
      <bottom style="thick">
        <color rgb="FFFFFFFF"/>
      </bottom>
      <diagonal/>
    </border>
    <border diagonalUp="false" diagonalDown="false">
      <left/>
      <right/>
      <top/>
      <bottom style="dotted">
        <color rgb="FF969696"/>
      </bottom>
      <diagonal/>
    </border>
    <border diagonalUp="false" diagonalDown="false">
      <left/>
      <right style="hair"/>
      <top/>
      <bottom style="dotted">
        <color rgb="FF969696"/>
      </bottom>
      <diagonal/>
    </border>
    <border diagonalUp="false" diagonalDown="false">
      <left style="thin"/>
      <right style="thin"/>
      <top style="thin"/>
      <bottom style="medium"/>
      <diagonal/>
    </border>
    <border diagonalUp="false" diagonalDown="false">
      <left/>
      <right/>
      <top style="dotted">
        <color rgb="FF969696"/>
      </top>
      <bottom style="dotted">
        <color rgb="FF969696"/>
      </bottom>
      <diagonal/>
    </border>
    <border diagonalUp="false" diagonalDown="false">
      <left style="hair"/>
      <right/>
      <top/>
      <bottom style="dotted">
        <color rgb="FF969696"/>
      </bottom>
      <diagonal/>
    </border>
    <border diagonalUp="false" diagonalDown="false">
      <left style="medium">
        <color rgb="FFFFFFFF"/>
      </left>
      <right/>
      <top/>
      <bottom/>
      <diagonal/>
    </border>
    <border diagonalUp="false" diagonalDown="false">
      <left style="medium">
        <color rgb="FFFFFFFF"/>
      </left>
      <right/>
      <top/>
      <bottom style="thin"/>
      <diagonal/>
    </border>
    <border diagonalUp="false" diagonalDown="false">
      <left/>
      <right style="medium">
        <color rgb="FFFFFFFF"/>
      </right>
      <top style="thin"/>
      <bottom style="thin"/>
      <diagonal/>
    </border>
    <border diagonalUp="false" diagonalDown="false">
      <left style="thick">
        <color rgb="FFFFFFFF"/>
      </left>
      <right style="thick">
        <color rgb="FFFFFFFF"/>
      </right>
      <top/>
      <bottom style="thin"/>
      <diagonal/>
    </border>
    <border diagonalUp="false" diagonalDown="false">
      <left style="thick">
        <color rgb="FFFFFFFF"/>
      </left>
      <right/>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FFFFFF"/>
      </left>
      <right style="thick">
        <color rgb="FFFFFFFF"/>
      </right>
      <top/>
      <bottom/>
      <diagonal/>
    </border>
    <border diagonalUp="false" diagonalDown="false">
      <left style="thick">
        <color rgb="FFFFFFFF"/>
      </left>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top/>
      <bottom style="hair"/>
      <diagonal/>
    </border>
    <border diagonalUp="false" diagonalDown="false">
      <left style="thin"/>
      <right style="medium"/>
      <top style="hair"/>
      <bottom/>
      <diagonal/>
    </border>
    <border diagonalUp="false" diagonalDown="false">
      <left style="medium"/>
      <right/>
      <top style="hair"/>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style="medium"/>
      <right/>
      <top/>
      <bottom style="hair"/>
      <diagonal/>
    </border>
    <border diagonalUp="false" diagonalDown="false">
      <left style="medium"/>
      <right/>
      <top/>
      <bottom style="thin"/>
      <diagonal/>
    </border>
    <border diagonalUp="false" diagonalDown="false">
      <left style="thin"/>
      <right style="medium"/>
      <top style="hair"/>
      <bottom style="thin"/>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hair"/>
      <right style="thin"/>
      <top style="hair"/>
      <bottom style="hair"/>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style="thin"/>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10"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left" vertical="center" textRotation="0" wrapText="true" indent="0" shrinkToFit="false"/>
      <protection locked="true" hidden="false"/>
    </xf>
    <xf numFmtId="164" fontId="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5" borderId="0" xfId="23" applyFont="true" applyBorder="false" applyAlignment="false" applyProtection="false">
      <alignment horizontal="general" vertical="bottom" textRotation="0" wrapText="false" indent="0" shrinkToFit="false"/>
      <protection locked="true" hidden="false"/>
    </xf>
    <xf numFmtId="164" fontId="9" fillId="5"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19" fillId="6" borderId="1" xfId="23" applyFont="true" applyBorder="true" applyAlignment="false" applyProtection="false">
      <alignment horizontal="general" vertical="bottom" textRotation="0" wrapText="false" indent="0" shrinkToFit="false"/>
      <protection locked="true" hidden="false"/>
    </xf>
    <xf numFmtId="164" fontId="20" fillId="7" borderId="2" xfId="24" applyFont="true" applyBorder="true" applyAlignment="true" applyProtection="true">
      <alignment horizontal="center" vertical="center" textRotation="0" wrapText="false" indent="0" shrinkToFit="false"/>
      <protection locked="false" hidden="false"/>
    </xf>
    <xf numFmtId="164" fontId="20" fillId="7" borderId="2" xfId="24" applyFont="true" applyBorder="true" applyAlignment="true" applyProtection="true">
      <alignment horizontal="left" vertical="center" textRotation="0" wrapText="false" indent="0" shrinkToFit="false"/>
      <protection locked="false" hidden="false"/>
    </xf>
    <xf numFmtId="164" fontId="20" fillId="7" borderId="3" xfId="24" applyFont="true" applyBorder="true" applyAlignment="true" applyProtection="true">
      <alignment horizontal="left" vertical="center" textRotation="0" wrapText="false" indent="0" shrinkToFit="false"/>
      <protection locked="false" hidden="false"/>
    </xf>
    <xf numFmtId="164" fontId="20" fillId="7" borderId="4" xfId="24" applyFont="true" applyBorder="true" applyAlignment="true" applyProtection="true">
      <alignment horizontal="left" vertical="center" textRotation="0" wrapText="false" indent="0" shrinkToFit="false"/>
      <protection locked="fals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9" fillId="5" borderId="0" xfId="23" applyFont="true" applyBorder="true" applyAlignment="true" applyProtection="false">
      <alignment horizontal="center" vertical="bottom" textRotation="0" wrapText="false" indent="0" shrinkToFit="false"/>
      <protection locked="true" hidden="false"/>
    </xf>
    <xf numFmtId="164" fontId="5" fillId="6" borderId="5"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false" indent="0" shrinkToFit="false"/>
      <protection locked="true" hidden="false"/>
    </xf>
    <xf numFmtId="164" fontId="21" fillId="0" borderId="0" xfId="24"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right" vertical="top" textRotation="0" wrapText="false" indent="0" shrinkToFit="false"/>
      <protection locked="true" hidden="false"/>
    </xf>
    <xf numFmtId="164" fontId="20" fillId="7" borderId="6" xfId="24" applyFont="true" applyBorder="true" applyAlignment="true" applyProtection="true">
      <alignment horizontal="center" vertical="center" textRotation="0" wrapText="false" indent="0" shrinkToFit="false"/>
      <protection locked="fals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9" fillId="5" borderId="0" xfId="23"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right" vertical="bottom" textRotation="0" wrapText="false" indent="0" shrinkToFit="false"/>
      <protection locked="true" hidden="false"/>
    </xf>
    <xf numFmtId="164" fontId="25" fillId="7" borderId="2" xfId="24" applyFont="true" applyBorder="true" applyAlignment="true" applyProtection="true">
      <alignment horizontal="left" vertical="center" textRotation="0" wrapText="false" indent="0" shrinkToFit="false"/>
      <protection locked="false" hidden="false"/>
    </xf>
    <xf numFmtId="164" fontId="25" fillId="7" borderId="3" xfId="24" applyFont="true" applyBorder="true" applyAlignment="true" applyProtection="true">
      <alignment horizontal="left" vertical="center" textRotation="0" wrapText="false" indent="0" shrinkToFit="false"/>
      <protection locked="false" hidden="false"/>
    </xf>
    <xf numFmtId="164" fontId="25" fillId="7" borderId="4" xfId="24" applyFont="true" applyBorder="true" applyAlignment="true" applyProtection="true">
      <alignment horizontal="left" vertical="center" textRotation="0" wrapText="false" indent="0" shrinkToFit="false"/>
      <protection locked="fals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8" fontId="20" fillId="7" borderId="6" xfId="24" applyFont="true" applyBorder="true" applyAlignment="true" applyProtection="true">
      <alignment horizontal="center" vertical="center" textRotation="0" wrapText="false" indent="0" shrinkToFit="false"/>
      <protection locked="fals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7" fontId="20" fillId="7" borderId="6" xfId="24" applyFont="true" applyBorder="true" applyAlignment="true" applyProtection="true">
      <alignment horizontal="center" vertical="center" textRotation="0" wrapText="false" indent="0" shrinkToFit="false"/>
      <protection locked="fals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7" fontId="9" fillId="5" borderId="0" xfId="0" applyFont="true" applyBorder="false" applyAlignment="true" applyProtection="false">
      <alignment horizontal="center" vertical="bottom" textRotation="0" wrapText="false" indent="0" shrinkToFit="false"/>
      <protection locked="true" hidden="false"/>
    </xf>
    <xf numFmtId="164" fontId="18" fillId="5" borderId="0" xfId="23" applyFont="true" applyBorder="false" applyAlignment="true" applyProtection="false">
      <alignment horizontal="right" vertical="bottom" textRotation="0" wrapText="false" indent="0" shrinkToFit="false"/>
      <protection locked="true" hidden="false"/>
    </xf>
    <xf numFmtId="167" fontId="18" fillId="5"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28" fillId="5" borderId="0" xfId="23" applyFont="true" applyBorder="false" applyAlignment="false" applyProtection="false">
      <alignment horizontal="general" vertical="bottom" textRotation="0" wrapText="false" indent="0" shrinkToFit="false"/>
      <protection locked="true" hidden="false"/>
    </xf>
    <xf numFmtId="164" fontId="6" fillId="5" borderId="0" xfId="23" applyFont="true" applyBorder="false" applyAlignment="true" applyProtection="false">
      <alignment horizontal="left" vertical="bottom" textRotation="0" wrapText="false" indent="0" shrinkToFit="false"/>
      <protection locked="true" hidden="false"/>
    </xf>
    <xf numFmtId="167" fontId="6" fillId="5" borderId="0" xfId="23" applyFont="true" applyBorder="false" applyAlignment="false" applyProtection="false">
      <alignment horizontal="general" vertical="bottom" textRotation="0" wrapText="false" indent="0" shrinkToFit="false"/>
      <protection locked="true" hidden="false"/>
    </xf>
    <xf numFmtId="164" fontId="5" fillId="6" borderId="5" xfId="23" applyFont="true" applyBorder="true" applyAlignment="true" applyProtection="false">
      <alignment horizontal="center" vertical="bottom" textRotation="0" wrapText="false" indent="0" shrinkToFit="false"/>
      <protection locked="true" hidden="false"/>
    </xf>
    <xf numFmtId="167" fontId="18" fillId="5" borderId="0" xfId="23" applyFont="true" applyBorder="false" applyAlignment="true" applyProtection="false">
      <alignment horizontal="right" vertical="bottom" textRotation="0" wrapText="false" indent="0" shrinkToFit="false"/>
      <protection locked="true" hidden="false"/>
    </xf>
    <xf numFmtId="169" fontId="9" fillId="5" borderId="0" xfId="23" applyFont="true" applyBorder="false" applyAlignment="true" applyProtection="false">
      <alignment horizontal="general" vertical="center" textRotation="0" wrapText="false" indent="0" shrinkToFit="false"/>
      <protection locked="true" hidden="false"/>
    </xf>
    <xf numFmtId="167" fontId="9" fillId="5" borderId="0" xfId="23" applyFont="true" applyBorder="false" applyAlignment="false" applyProtection="false">
      <alignment horizontal="general" vertical="bottom" textRotation="0" wrapText="false" indent="0" shrinkToFit="false"/>
      <protection locked="true" hidden="false"/>
    </xf>
    <xf numFmtId="164" fontId="9" fillId="5" borderId="0" xfId="23" applyFont="true" applyBorder="false" applyAlignment="true" applyProtection="false">
      <alignment horizontal="right" vertical="bottom" textRotation="0" wrapText="false" indent="0" shrinkToFit="false"/>
      <protection locked="true" hidden="false"/>
    </xf>
    <xf numFmtId="171" fontId="9" fillId="5" borderId="0" xfId="19"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5" fillId="5" borderId="0" xfId="23" applyFont="true" applyBorder="false" applyAlignment="true" applyProtection="false">
      <alignment horizontal="center" vertical="bottom" textRotation="0" wrapText="false" indent="0" shrinkToFit="false"/>
      <protection locked="true" hidden="false"/>
    </xf>
    <xf numFmtId="164" fontId="9" fillId="5"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70" fontId="6" fillId="8" borderId="7" xfId="19" applyFont="true" applyBorder="true" applyAlignment="true" applyProtection="true">
      <alignment horizontal="center" vertical="center" textRotation="0" wrapText="false" indent="0" shrinkToFit="false"/>
      <protection locked="true" hidden="false"/>
    </xf>
    <xf numFmtId="170" fontId="20" fillId="7" borderId="7" xfId="19" applyFont="true" applyBorder="true" applyAlignment="true" applyProtection="true">
      <alignment horizontal="center" vertical="center" textRotation="0" wrapText="false" indent="0" shrinkToFit="false"/>
      <protection locked="fals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71" fontId="17" fillId="5" borderId="0" xfId="23" applyFont="true" applyBorder="false" applyAlignment="true" applyProtection="false">
      <alignment horizontal="center" vertical="bottom" textRotation="0" wrapText="false" indent="0" shrinkToFit="false"/>
      <protection locked="true" hidden="false"/>
    </xf>
    <xf numFmtId="167" fontId="9" fillId="5" borderId="8" xfId="0" applyFont="true" applyBorder="true" applyAlignment="true" applyProtection="false">
      <alignment horizontal="center" vertical="bottom" textRotation="0" wrapText="false" indent="0" shrinkToFit="false"/>
      <protection locked="true" hidden="false"/>
    </xf>
    <xf numFmtId="167" fontId="9" fillId="5" borderId="8"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7" fontId="17" fillId="5" borderId="0" xfId="23" applyFont="true" applyBorder="false" applyAlignment="true" applyProtection="false">
      <alignment horizontal="center" vertical="center" textRotation="0" wrapText="false" indent="0" shrinkToFit="false"/>
      <protection locked="true" hidden="false"/>
    </xf>
    <xf numFmtId="164" fontId="17" fillId="5" borderId="0" xfId="23" applyFont="true" applyBorder="fals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5" fillId="6" borderId="9"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7" fontId="33" fillId="8" borderId="10" xfId="24" applyFont="true" applyBorder="true" applyAlignment="true" applyProtection="true">
      <alignment horizontal="center" vertical="center" textRotation="0" wrapText="false" indent="0" shrinkToFit="false"/>
      <protection locked="fals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true">
      <alignment horizontal="center" vertical="center" textRotation="0" wrapText="fals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5" fillId="2" borderId="0" xfId="22" applyFont="true" applyBorder="true" applyAlignment="true" applyProtection="true">
      <alignment horizontal="center" vertical="center" textRotation="0" wrapText="fals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6" fillId="2" borderId="0"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23"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0" fillId="7" borderId="2" xfId="24" applyFont="true" applyBorder="true" applyAlignment="true" applyProtection="true">
      <alignment horizontal="left" vertical="center" textRotation="0" wrapText="false" indent="0" shrinkToFit="false"/>
      <protection locked="false" hidden="false"/>
    </xf>
    <xf numFmtId="164" fontId="40" fillId="7" borderId="3" xfId="24" applyFont="true" applyBorder="true" applyAlignment="true" applyProtection="true">
      <alignment horizontal="left" vertical="center" textRotation="0" wrapText="false" indent="0" shrinkToFit="false"/>
      <protection locked="false" hidden="false"/>
    </xf>
    <xf numFmtId="164" fontId="40" fillId="7" borderId="4"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72" fontId="17"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left" vertical="top" textRotation="0" wrapText="false" indent="0" shrinkToFit="false"/>
      <protection locked="true" hidden="false"/>
    </xf>
    <xf numFmtId="164" fontId="41" fillId="6" borderId="5" xfId="23" applyFont="true" applyBorder="true" applyAlignment="true" applyProtection="false">
      <alignment horizontal="center" vertical="bottom" textRotation="0" wrapText="false" indent="0" shrinkToFit="false"/>
      <protection locked="true" hidden="false"/>
    </xf>
    <xf numFmtId="167" fontId="5" fillId="4" borderId="0" xfId="23" applyFont="true" applyBorder="false" applyAlignment="false" applyProtection="false">
      <alignment horizontal="general" vertical="bottom" textRotation="0" wrapText="false" indent="0" shrinkToFit="false"/>
      <protection locked="true" hidden="false"/>
    </xf>
    <xf numFmtId="164" fontId="42" fillId="5" borderId="0" xfId="20" applyFont="false" applyBorder="true" applyAlignment="true" applyProtection="true">
      <alignment horizontal="general"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3" fillId="0" borderId="0" xfId="22" applyFont="true" applyBorder="true" applyAlignment="true" applyProtection="true">
      <alignment horizontal="right" vertical="top" textRotation="0" wrapText="false" indent="0" shrinkToFit="false"/>
      <protection locked="true" hidden="false"/>
    </xf>
    <xf numFmtId="172" fontId="9" fillId="5"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5" fillId="6" borderId="11" xfId="23" applyFont="true" applyBorder="true" applyAlignment="false" applyProtection="false">
      <alignment horizontal="general" vertical="bottom" textRotation="0" wrapText="false" indent="0" shrinkToFit="false"/>
      <protection locked="true" hidden="false"/>
    </xf>
    <xf numFmtId="164" fontId="5" fillId="6" borderId="11"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6" borderId="8" xfId="23" applyFont="true" applyBorder="true" applyAlignment="false" applyProtection="false">
      <alignment horizontal="general" vertical="bottom" textRotation="0" wrapText="false" indent="0" shrinkToFit="false"/>
      <protection locked="true" hidden="false"/>
    </xf>
    <xf numFmtId="164" fontId="5" fillId="6" borderId="8" xfId="23" applyFont="true" applyBorder="true" applyAlignment="true" applyProtection="false">
      <alignment horizontal="center" vertical="bottom" textRotation="0" wrapText="false" indent="0" shrinkToFit="false"/>
      <protection locked="true" hidden="false"/>
    </xf>
    <xf numFmtId="164" fontId="5" fillId="6" borderId="0" xfId="23" applyFont="true" applyBorder="true" applyAlignment="true" applyProtection="false">
      <alignment horizontal="center" vertical="bottom" textRotation="0" wrapText="false" indent="0" shrinkToFit="false"/>
      <protection locked="true" hidden="false"/>
    </xf>
    <xf numFmtId="173" fontId="5" fillId="6" borderId="0" xfId="23" applyFont="true" applyBorder="true" applyAlignment="true" applyProtection="false">
      <alignment horizontal="center" vertical="bottom" textRotation="0" wrapText="false" indent="0" shrinkToFit="false"/>
      <protection locked="true" hidden="false"/>
    </xf>
    <xf numFmtId="164" fontId="5" fillId="6" borderId="11" xfId="23" applyFont="true" applyBorder="true" applyAlignment="true" applyProtection="false">
      <alignment horizontal="left" vertical="center" textRotation="0" wrapText="true" indent="0" shrinkToFit="false"/>
      <protection locked="true" hidden="false"/>
    </xf>
    <xf numFmtId="164" fontId="5" fillId="6" borderId="11" xfId="23" applyFont="true" applyBorder="true" applyAlignment="true" applyProtection="false">
      <alignment horizontal="left" vertical="bottom" textRotation="0" wrapText="false" indent="1" shrinkToFit="false"/>
      <protection locked="true" hidden="false"/>
    </xf>
    <xf numFmtId="164" fontId="5" fillId="6" borderId="8" xfId="23" applyFont="true" applyBorder="true" applyAlignment="true" applyProtection="false">
      <alignment horizontal="left" vertical="center" textRotation="0" wrapText="true" indent="0" shrinkToFit="false"/>
      <protection locked="true" hidden="false"/>
    </xf>
    <xf numFmtId="164" fontId="5" fillId="6" borderId="8" xfId="23" applyFont="true" applyBorder="true" applyAlignment="true" applyProtection="false">
      <alignment horizontal="left" vertical="bottom" textRotation="0" wrapText="false" indent="1" shrinkToFit="false"/>
      <protection locked="true" hidden="false"/>
    </xf>
    <xf numFmtId="164" fontId="5" fillId="6" borderId="8" xfId="23" applyFont="true" applyBorder="true" applyAlignment="true" applyProtection="false">
      <alignment horizontal="left" vertical="bottom" textRotation="0" wrapText="false" indent="0" shrinkToFit="false"/>
      <protection locked="true" hidden="false"/>
    </xf>
    <xf numFmtId="164" fontId="6" fillId="6" borderId="12" xfId="23" applyFont="true" applyBorder="true" applyAlignment="true" applyProtection="false">
      <alignment horizontal="left" vertical="center" textRotation="0" wrapText="true" indent="0" shrinkToFit="false"/>
      <protection locked="true" hidden="false"/>
    </xf>
    <xf numFmtId="164" fontId="11" fillId="6" borderId="12" xfId="23" applyFont="true" applyBorder="true" applyAlignment="true" applyProtection="false">
      <alignment horizontal="right" vertical="center" textRotation="0" wrapText="false" indent="0" shrinkToFit="false"/>
      <protection locked="true" hidden="false"/>
    </xf>
    <xf numFmtId="164" fontId="5" fillId="6" borderId="12" xfId="23" applyFont="true" applyBorder="true" applyAlignment="true" applyProtection="false">
      <alignment horizontal="left" vertical="center" textRotation="0" wrapText="false" indent="0" shrinkToFit="false"/>
      <protection locked="true" hidden="false"/>
    </xf>
    <xf numFmtId="164" fontId="5" fillId="6" borderId="12" xfId="23" applyFont="true" applyBorder="true" applyAlignment="true" applyProtection="false">
      <alignment horizontal="general" vertical="center" textRotation="0" wrapText="false" indent="0" shrinkToFit="false"/>
      <protection locked="true" hidden="false"/>
    </xf>
    <xf numFmtId="164" fontId="6" fillId="6" borderId="12" xfId="23" applyFont="true" applyBorder="true" applyAlignment="true" applyProtection="false">
      <alignment horizontal="left" vertical="center" textRotation="0" wrapText="false" indent="0" shrinkToFit="false"/>
      <protection locked="true" hidden="false"/>
    </xf>
    <xf numFmtId="164" fontId="6" fillId="6" borderId="13" xfId="23" applyFont="true" applyBorder="true" applyAlignment="true" applyProtection="false">
      <alignment horizontal="left" vertical="center" textRotation="0" wrapText="true" indent="0" shrinkToFit="false"/>
      <protection locked="true" hidden="false"/>
    </xf>
    <xf numFmtId="164" fontId="5" fillId="6" borderId="13" xfId="23" applyFont="true" applyBorder="true" applyAlignment="true" applyProtection="false">
      <alignment horizontal="right" vertical="center" textRotation="0" wrapText="false" indent="0" shrinkToFit="false"/>
      <protection locked="true" hidden="false"/>
    </xf>
    <xf numFmtId="164" fontId="5" fillId="6" borderId="13" xfId="23" applyFont="true" applyBorder="true" applyAlignment="true" applyProtection="false">
      <alignment horizontal="left" vertical="center" textRotation="0" wrapText="false" indent="0" shrinkToFit="false"/>
      <protection locked="true" hidden="false"/>
    </xf>
    <xf numFmtId="164" fontId="5" fillId="6" borderId="13" xfId="23" applyFont="true" applyBorder="true" applyAlignment="true" applyProtection="false">
      <alignment horizontal="center" vertical="center" textRotation="0" wrapText="false" indent="0" shrinkToFit="false"/>
      <protection locked="true" hidden="false"/>
    </xf>
    <xf numFmtId="164" fontId="5" fillId="6" borderId="13" xfId="23" applyFont="true" applyBorder="true" applyAlignment="true" applyProtection="false">
      <alignment horizontal="general" vertical="center" textRotation="0" wrapText="false" indent="0" shrinkToFit="false"/>
      <protection locked="true" hidden="false"/>
    </xf>
    <xf numFmtId="164" fontId="6" fillId="6" borderId="13" xfId="23" applyFont="true" applyBorder="true" applyAlignment="true" applyProtection="false">
      <alignment horizontal="general" vertical="center" textRotation="0" wrapText="false" indent="0" shrinkToFit="false"/>
      <protection locked="true" hidden="false"/>
    </xf>
    <xf numFmtId="164" fontId="5" fillId="6" borderId="0" xfId="23" applyFont="true" applyBorder="false" applyAlignment="true" applyProtection="false">
      <alignment horizontal="left" vertical="bottom" textRotation="0" wrapText="false" indent="0" shrinkToFit="false"/>
      <protection locked="true" hidden="false"/>
    </xf>
    <xf numFmtId="164" fontId="5" fillId="6" borderId="0" xfId="23" applyFont="true" applyBorder="false" applyAlignment="true" applyProtection="false">
      <alignment horizontal="left" vertical="bottom" textRotation="0" wrapText="false" indent="1" shrinkToFit="false"/>
      <protection locked="true" hidden="false"/>
    </xf>
    <xf numFmtId="164" fontId="5" fillId="6"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1" shrinkToFit="false"/>
      <protection locked="true" hidden="false"/>
    </xf>
    <xf numFmtId="164" fontId="5" fillId="0" borderId="0" xfId="23" applyFont="true" applyBorder="false" applyAlignment="true" applyProtection="false">
      <alignment horizontal="left" vertical="bottom" textRotation="0" wrapText="false" indent="1"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73" fontId="5" fillId="6" borderId="8"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true" applyProtection="true">
      <alignment horizontal="right" vertical="center" textRotation="0" wrapText="false" indent="0" shrinkToFit="false"/>
      <protection locked="true" hidden="false"/>
    </xf>
    <xf numFmtId="164" fontId="20" fillId="7" borderId="7" xfId="24"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right" vertical="bottom" textRotation="0" wrapText="false" indent="0" shrinkToFit="false"/>
      <protection locked="true" hidden="false"/>
    </xf>
    <xf numFmtId="173" fontId="5" fillId="0" borderId="0" xfId="23"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right" vertical="center" textRotation="0" wrapText="true" indent="0" shrinkToFit="false"/>
      <protection locked="true" hidden="false"/>
    </xf>
    <xf numFmtId="167" fontId="20" fillId="7" borderId="7" xfId="24" applyFont="true" applyBorder="true" applyAlignment="true" applyProtection="true">
      <alignment horizontal="center" vertical="center" textRotation="0" wrapText="false" indent="0" shrinkToFit="false"/>
      <protection locked="false" hidden="false"/>
    </xf>
    <xf numFmtId="164" fontId="6" fillId="8" borderId="14" xfId="23" applyFont="true" applyBorder="true" applyAlignment="true" applyProtection="true">
      <alignment horizontal="right" vertical="bottom" textRotation="0" wrapText="false" indent="0" shrinkToFit="false"/>
      <protection locked="true" hidden="false"/>
    </xf>
    <xf numFmtId="173" fontId="52" fillId="8" borderId="15" xfId="24" applyFont="true" applyBorder="true" applyAlignment="true" applyProtection="true">
      <alignment horizontal="center" vertical="center" textRotation="0" wrapText="false" indent="0" shrinkToFit="false"/>
      <protection locked="true" hidden="false"/>
    </xf>
    <xf numFmtId="164" fontId="6" fillId="8" borderId="15" xfId="23" applyFont="true" applyBorder="true" applyAlignment="true" applyProtection="true">
      <alignment horizontal="general" vertical="center" textRotation="0" wrapText="false" indent="0" shrinkToFit="false"/>
      <protection locked="true" hidden="false"/>
    </xf>
    <xf numFmtId="164" fontId="19" fillId="8" borderId="16" xfId="23" applyFont="true" applyBorder="true" applyAlignment="true" applyProtection="true">
      <alignment horizontal="left" vertical="bottom" textRotation="0" wrapText="false" indent="0" shrinkToFit="false"/>
      <protection locked="true" hidden="false"/>
    </xf>
    <xf numFmtId="164" fontId="50" fillId="8" borderId="17" xfId="23" applyFont="true" applyBorder="true" applyAlignment="true" applyProtection="true">
      <alignment horizontal="right" vertical="center" textRotation="0" wrapText="false" indent="0" shrinkToFit="false"/>
      <protection locked="true" hidden="false"/>
    </xf>
    <xf numFmtId="167" fontId="52" fillId="8" borderId="18" xfId="24" applyFont="true" applyBorder="true" applyAlignment="true" applyProtection="true">
      <alignment horizontal="center" vertical="center" textRotation="0" wrapText="false" indent="0" shrinkToFit="false"/>
      <protection locked="true" hidden="false"/>
    </xf>
    <xf numFmtId="164" fontId="6" fillId="8" borderId="18" xfId="23" applyFont="true" applyBorder="true" applyAlignment="true" applyProtection="true">
      <alignment horizontal="general" vertical="center" textRotation="0" wrapText="false" indent="0" shrinkToFit="false"/>
      <protection locked="true" hidden="false"/>
    </xf>
    <xf numFmtId="164" fontId="5" fillId="8" borderId="19"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1" xfId="23" applyFont="true" applyBorder="true" applyAlignment="true" applyProtection="false">
      <alignment horizontal="left"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5" fillId="6" borderId="0" xfId="23" applyFont="true" applyBorder="true" applyAlignment="true" applyProtection="false">
      <alignment horizontal="center" vertical="center" textRotation="0" wrapText="false" indent="0" shrinkToFit="false"/>
      <protection locked="true" hidden="false"/>
    </xf>
    <xf numFmtId="173" fontId="5" fillId="6" borderId="0" xfId="23" applyFont="true" applyBorder="true" applyAlignment="true" applyProtection="false">
      <alignment horizontal="left" vertical="center" textRotation="0" wrapText="false" indent="0" shrinkToFit="false"/>
      <protection locked="true" hidden="false"/>
    </xf>
    <xf numFmtId="173" fontId="5" fillId="6" borderId="0" xfId="23" applyFont="true" applyBorder="true" applyAlignment="true" applyProtection="false">
      <alignment horizontal="center" vertical="center" textRotation="0" wrapText="false" indent="0" shrinkToFit="false"/>
      <protection locked="true" hidden="false"/>
    </xf>
    <xf numFmtId="164" fontId="5" fillId="6" borderId="0" xfId="23"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73" fontId="5" fillId="6" borderId="0" xfId="23" applyFont="true" applyBorder="true" applyAlignment="true" applyProtection="false">
      <alignment horizontal="left" vertical="top" textRotation="0" wrapText="false" indent="0" shrinkToFit="false"/>
      <protection locked="true" hidden="false"/>
    </xf>
    <xf numFmtId="173" fontId="5" fillId="6" borderId="0" xfId="23" applyFont="true" applyBorder="true" applyAlignment="true" applyProtection="false">
      <alignment horizontal="center" vertical="top" textRotation="0" wrapText="false" indent="0" shrinkToFit="false"/>
      <protection locked="true" hidden="false"/>
    </xf>
    <xf numFmtId="164" fontId="5" fillId="6" borderId="0" xfId="23"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5" fillId="6" borderId="8" xfId="23" applyFont="true" applyBorder="true" applyAlignment="true" applyProtection="false">
      <alignment horizontal="center" vertical="center" textRotation="0" wrapText="false" indent="0" shrinkToFit="false"/>
      <protection locked="true" hidden="false"/>
    </xf>
    <xf numFmtId="173" fontId="5" fillId="6" borderId="8" xfId="23" applyFont="true" applyBorder="true" applyAlignment="true" applyProtection="false">
      <alignment horizontal="left" vertical="center" textRotation="0" wrapText="false" indent="0" shrinkToFit="false"/>
      <protection locked="true" hidden="false"/>
    </xf>
    <xf numFmtId="173" fontId="5" fillId="6" borderId="8" xfId="23" applyFont="true" applyBorder="true" applyAlignment="true" applyProtection="false">
      <alignment horizontal="center" vertical="center" textRotation="0" wrapText="false" indent="0" shrinkToFit="false"/>
      <protection locked="true" hidden="false"/>
    </xf>
    <xf numFmtId="164" fontId="5" fillId="6" borderId="8" xfId="23" applyFont="tru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73" fontId="5" fillId="0" borderId="0" xfId="23" applyFont="true" applyBorder="true" applyAlignment="true" applyProtection="false">
      <alignment horizontal="left" vertical="bottom" textRotation="0" wrapText="false" indent="0" shrinkToFit="false"/>
      <protection locked="true" hidden="false"/>
    </xf>
    <xf numFmtId="173" fontId="5"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5" fillId="0" borderId="7" xfId="2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6" fillId="8"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5" fillId="7" borderId="7" xfId="24"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5"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60" fillId="7" borderId="20" xfId="0" applyFont="true" applyBorder="true" applyAlignment="true" applyProtection="true">
      <alignment horizontal="left" vertical="bottom" textRotation="0" wrapText="false" indent="0" shrinkToFit="false"/>
      <protection locked="false" hidden="false"/>
    </xf>
    <xf numFmtId="164" fontId="40" fillId="7" borderId="21" xfId="0" applyFont="true" applyBorder="true" applyAlignment="true" applyProtection="true">
      <alignment horizontal="left" vertical="bottom" textRotation="0" wrapText="false" indent="0" shrinkToFit="false"/>
      <protection locked="false" hidden="false"/>
    </xf>
    <xf numFmtId="174" fontId="60" fillId="7" borderId="22" xfId="0" applyFont="true" applyBorder="true" applyAlignment="true" applyProtection="true">
      <alignment horizontal="center" vertical="bottom" textRotation="0" wrapText="false" indent="0" shrinkToFit="false"/>
      <protection locked="false" hidden="false"/>
    </xf>
    <xf numFmtId="164" fontId="61" fillId="5"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4" fillId="5" borderId="0" xfId="0" applyFont="true" applyBorder="false" applyAlignment="true" applyProtection="false">
      <alignment horizontal="left" vertical="bottom" textRotation="0" wrapText="false" indent="0" shrinkToFit="false"/>
      <protection locked="true" hidden="false"/>
    </xf>
    <xf numFmtId="164" fontId="64" fillId="5"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8" fillId="5" borderId="0" xfId="0" applyFont="true" applyBorder="false" applyAlignment="true" applyProtection="false">
      <alignment horizontal="right" vertical="bottom" textRotation="0" wrapText="false" indent="0" shrinkToFit="false"/>
      <protection locked="true" hidden="false"/>
    </xf>
    <xf numFmtId="164" fontId="65"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58" fillId="5"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65" fillId="5" borderId="7" xfId="0" applyFont="true" applyBorder="true" applyAlignment="true" applyProtection="false">
      <alignment horizontal="right" vertical="bottom" textRotation="0" wrapText="false" indent="0" shrinkToFit="false"/>
      <protection locked="true" hidden="false"/>
    </xf>
    <xf numFmtId="172" fontId="65" fillId="5"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58" fillId="5" borderId="0" xfId="0" applyFont="true" applyBorder="false" applyAlignment="true" applyProtection="false">
      <alignment horizontal="center" vertical="bottom" textRotation="0" wrapText="false" indent="0" shrinkToFit="false"/>
      <protection locked="true" hidden="false"/>
    </xf>
    <xf numFmtId="172" fontId="67" fillId="5" borderId="23" xfId="0" applyFont="true" applyBorder="true" applyAlignment="false" applyProtection="false">
      <alignment horizontal="general" vertical="bottom" textRotation="0" wrapText="false" indent="0" shrinkToFit="false"/>
      <protection locked="true" hidden="false"/>
    </xf>
    <xf numFmtId="172" fontId="67" fillId="5" borderId="13" xfId="0" applyFont="true" applyBorder="true" applyAlignment="false" applyProtection="false">
      <alignment horizontal="general" vertical="bottom" textRotation="0" wrapText="false" indent="0" shrinkToFit="false"/>
      <protection locked="true" hidden="false"/>
    </xf>
    <xf numFmtId="168" fontId="58" fillId="5" borderId="0" xfId="0" applyFont="true" applyBorder="false" applyAlignment="false" applyProtection="false">
      <alignment horizontal="general" vertical="bottom" textRotation="0" wrapText="false" indent="0" shrinkToFit="false"/>
      <protection locked="true" hidden="false"/>
    </xf>
    <xf numFmtId="164" fontId="60" fillId="7" borderId="24" xfId="0" applyFont="true" applyBorder="true" applyAlignment="true" applyProtection="true">
      <alignment horizontal="left" vertical="bottom" textRotation="0" wrapText="false" indent="0" shrinkToFit="false"/>
      <protection locked="false" hidden="false"/>
    </xf>
    <xf numFmtId="164" fontId="68" fillId="7" borderId="24" xfId="0" applyFont="true" applyBorder="true" applyAlignment="true" applyProtection="true">
      <alignment horizontal="center" vertical="bottom" textRotation="0" wrapText="false" indent="0" shrinkToFit="false"/>
      <protection locked="false" hidden="false"/>
    </xf>
    <xf numFmtId="164" fontId="60" fillId="7" borderId="24" xfId="0" applyFont="true" applyBorder="true" applyAlignment="true" applyProtection="true">
      <alignment horizontal="center" vertical="bottom" textRotation="0" wrapText="false" indent="0" shrinkToFit="false"/>
      <protection locked="false" hidden="false"/>
    </xf>
    <xf numFmtId="173" fontId="60" fillId="7" borderId="24" xfId="0" applyFont="true" applyBorder="true" applyAlignment="false" applyProtection="true">
      <alignment horizontal="general" vertical="bottom" textRotation="0" wrapText="false" indent="0" shrinkToFit="false"/>
      <protection locked="false" hidden="false"/>
    </xf>
    <xf numFmtId="173" fontId="68" fillId="7" borderId="24" xfId="0" applyFont="true" applyBorder="true" applyAlignment="false" applyProtection="true">
      <alignment horizontal="general" vertical="bottom" textRotation="0" wrapText="false" indent="0" shrinkToFit="false"/>
      <protection locked="false" hidden="false"/>
    </xf>
    <xf numFmtId="164" fontId="60" fillId="7" borderId="24" xfId="0" applyFont="true" applyBorder="true" applyAlignment="false" applyProtection="true">
      <alignment horizontal="general" vertical="bottom" textRotation="0" wrapText="false" indent="0" shrinkToFit="false"/>
      <protection locked="fals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2" fontId="65" fillId="5" borderId="0" xfId="0" applyFont="true" applyBorder="false" applyAlignment="true" applyProtection="false">
      <alignment horizontal="center" vertical="bottom" textRotation="0" wrapText="false" indent="0" shrinkToFit="false"/>
      <protection locked="true" hidden="false"/>
    </xf>
    <xf numFmtId="175" fontId="65" fillId="5" borderId="0" xfId="0" applyFont="true" applyBorder="false" applyAlignment="false" applyProtection="false">
      <alignment horizontal="general" vertical="bottom" textRotation="0" wrapText="false" indent="0" shrinkToFit="false"/>
      <protection locked="true" hidden="false"/>
    </xf>
    <xf numFmtId="164" fontId="60" fillId="7" borderId="24" xfId="0" applyFont="true" applyBorder="true" applyAlignment="true" applyProtection="true">
      <alignment horizontal="left" vertical="bottom" textRotation="0" wrapText="false" indent="1" shrinkToFit="false"/>
      <protection locked="false" hidden="false"/>
    </xf>
    <xf numFmtId="173" fontId="69" fillId="7" borderId="24" xfId="0" applyFont="true" applyBorder="true" applyAlignment="false" applyProtection="true">
      <alignment horizontal="general" vertical="bottom" textRotation="0" wrapText="false" indent="0" shrinkToFit="false"/>
      <protection locked="false" hidden="false"/>
    </xf>
    <xf numFmtId="173" fontId="70" fillId="7" borderId="24" xfId="0" applyFont="true" applyBorder="true" applyAlignment="false" applyProtection="true">
      <alignment horizontal="general" vertical="bottom" textRotation="0" wrapText="false" indent="0" shrinkToFit="false"/>
      <protection locked="false" hidden="false"/>
    </xf>
    <xf numFmtId="175" fontId="70" fillId="7" borderId="24" xfId="0" applyFont="true" applyBorder="true" applyAlignment="false" applyProtection="true">
      <alignment horizontal="general" vertical="bottom" textRotation="0" wrapText="false" indent="0" shrinkToFit="false"/>
      <protection locked="false" hidden="false"/>
    </xf>
    <xf numFmtId="164" fontId="68" fillId="7" borderId="24" xfId="0" applyFont="true" applyBorder="true" applyAlignment="false" applyProtection="true">
      <alignment horizontal="general" vertical="bottom" textRotation="0" wrapText="false" indent="0" shrinkToFit="false"/>
      <protection locked="false" hidden="false"/>
    </xf>
    <xf numFmtId="175" fontId="60" fillId="7" borderId="24" xfId="0" applyFont="true" applyBorder="true" applyAlignment="false" applyProtection="true">
      <alignment horizontal="general" vertical="bottom" textRotation="0" wrapText="false" indent="0" shrinkToFit="false"/>
      <protection locked="false" hidden="false"/>
    </xf>
    <xf numFmtId="164" fontId="68" fillId="7" borderId="24"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2" fontId="67" fillId="5" borderId="0" xfId="0" applyFont="true" applyBorder="false" applyAlignment="false" applyProtection="false">
      <alignment horizontal="general" vertical="bottom" textRotation="0" wrapText="false" indent="0" shrinkToFit="false"/>
      <protection locked="true" hidden="false"/>
    </xf>
    <xf numFmtId="175" fontId="67"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17" fillId="0" borderId="25" xfId="0" applyFont="true" applyBorder="true" applyAlignment="true" applyProtection="false">
      <alignment horizontal="center" vertical="top" textRotation="0" wrapText="true" indent="0" shrinkToFit="false"/>
      <protection locked="true" hidden="false"/>
    </xf>
    <xf numFmtId="164" fontId="71" fillId="7" borderId="24" xfId="0" applyFont="true" applyBorder="true" applyAlignment="true" applyProtection="true">
      <alignment horizontal="center" vertical="top" textRotation="0" wrapText="true" indent="0" shrinkToFit="false"/>
      <protection locked="false" hidden="false"/>
    </xf>
    <xf numFmtId="172" fontId="58" fillId="5" borderId="26" xfId="0" applyFont="true" applyBorder="true" applyAlignment="false" applyProtection="false">
      <alignment horizontal="general" vertical="bottom" textRotation="0" wrapText="false" indent="0" shrinkToFit="false"/>
      <protection locked="true" hidden="false"/>
    </xf>
    <xf numFmtId="164" fontId="58" fillId="5" borderId="27" xfId="0" applyFont="true" applyBorder="true" applyAlignment="false" applyProtection="false">
      <alignment horizontal="general" vertical="bottom" textRotation="0" wrapText="false" indent="0" shrinkToFit="false"/>
      <protection locked="true" hidden="false"/>
    </xf>
    <xf numFmtId="164" fontId="58"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58" fillId="5" borderId="29" xfId="0" applyFont="true" applyBorder="true" applyAlignment="false" applyProtection="false">
      <alignment horizontal="general" vertical="bottom" textRotation="0" wrapText="false" indent="0" shrinkToFit="false"/>
      <protection locked="true" hidden="false"/>
    </xf>
    <xf numFmtId="164" fontId="58" fillId="5" borderId="0" xfId="0" applyFont="true" applyBorder="true" applyAlignment="false" applyProtection="false">
      <alignment horizontal="general" vertical="bottom" textRotation="0" wrapText="false" indent="0" shrinkToFit="false"/>
      <protection locked="true" hidden="false"/>
    </xf>
    <xf numFmtId="164" fontId="58" fillId="5" borderId="3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60" fillId="7" borderId="24" xfId="0" applyFont="true" applyBorder="true" applyAlignment="true" applyProtection="true">
      <alignment horizontal="center" vertical="bottom" textRotation="0" wrapText="false" indent="0" shrinkToFit="false"/>
      <protection locked="fals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60" fillId="7" borderId="24" xfId="0" applyFont="true" applyBorder="true" applyAlignment="true" applyProtection="true">
      <alignment horizontal="center" vertical="bottom" textRotation="0" wrapText="false" indent="0" shrinkToFit="false"/>
      <protection locked="false" hidden="false"/>
    </xf>
    <xf numFmtId="168" fontId="65" fillId="5" borderId="0" xfId="0" applyFont="true" applyBorder="false" applyAlignment="false" applyProtection="false">
      <alignment horizontal="general" vertical="bottom" textRotation="0" wrapText="false" indent="0" shrinkToFit="false"/>
      <protection locked="true" hidden="false"/>
    </xf>
    <xf numFmtId="172" fontId="58" fillId="5" borderId="32" xfId="0" applyFont="true" applyBorder="true" applyAlignment="false" applyProtection="false">
      <alignment horizontal="general" vertical="bottom" textRotation="0" wrapText="false" indent="0" shrinkToFit="false"/>
      <protection locked="true" hidden="false"/>
    </xf>
    <xf numFmtId="164" fontId="58" fillId="5" borderId="33" xfId="0" applyFont="true" applyBorder="true" applyAlignment="false" applyProtection="false">
      <alignment horizontal="general" vertical="bottom" textRotation="0" wrapText="false" indent="0" shrinkToFit="false"/>
      <protection locked="true" hidden="false"/>
    </xf>
    <xf numFmtId="164" fontId="58" fillId="5" borderId="34" xfId="0" applyFont="true" applyBorder="true" applyAlignment="false" applyProtection="false">
      <alignment horizontal="general" vertical="bottom" textRotation="0" wrapText="false" indent="0" shrinkToFit="false"/>
      <protection locked="true" hidden="false"/>
    </xf>
    <xf numFmtId="164" fontId="72" fillId="7" borderId="24" xfId="0" applyFont="true" applyBorder="true" applyAlignment="true" applyProtection="true">
      <alignment horizontal="left" vertical="bottom" textRotation="0" wrapText="false" indent="0" shrinkToFit="false"/>
      <protection locked="fals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72"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72" fillId="0" borderId="24" xfId="0" applyFont="true" applyBorder="true" applyAlignment="true" applyProtection="true">
      <alignment horizontal="left" vertical="bottom" textRotation="0" wrapText="false" indent="0" shrinkToFit="false"/>
      <protection locked="false" hidden="false"/>
    </xf>
    <xf numFmtId="164" fontId="70" fillId="0" borderId="20" xfId="0" applyFont="true" applyBorder="true" applyAlignment="true" applyProtection="true">
      <alignment horizontal="left" vertical="bottom" textRotation="0" wrapText="false" indent="0" shrinkToFit="false"/>
      <protection locked="false" hidden="false"/>
    </xf>
    <xf numFmtId="164" fontId="70" fillId="0" borderId="21" xfId="0" applyFont="true" applyBorder="true" applyAlignment="true" applyProtection="true">
      <alignment horizontal="left" vertical="bottom" textRotation="0" wrapText="false" indent="0" shrinkToFit="false"/>
      <protection locked="false" hidden="false"/>
    </xf>
    <xf numFmtId="164" fontId="60" fillId="0" borderId="22" xfId="0" applyFont="true" applyBorder="true" applyAlignment="true" applyProtection="true">
      <alignment horizontal="left" vertical="bottom" textRotation="0" wrapText="false" indent="0" shrinkToFit="false"/>
      <protection locked="fals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60" fillId="7" borderId="21" xfId="0" applyFont="true" applyBorder="true" applyAlignment="true" applyProtection="true">
      <alignment horizontal="left" vertical="bottom" textRotation="0" wrapText="false" indent="0" shrinkToFit="false"/>
      <protection locked="false" hidden="false"/>
    </xf>
    <xf numFmtId="164" fontId="60" fillId="7" borderId="22" xfId="0" applyFont="true" applyBorder="true" applyAlignment="true" applyProtection="true">
      <alignment horizontal="left" vertical="bottom" textRotation="0" wrapText="false" indent="0" shrinkToFit="false"/>
      <protection locked="false" hidden="false"/>
    </xf>
    <xf numFmtId="167" fontId="6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top" textRotation="0" wrapText="false" indent="0" shrinkToFit="false"/>
      <protection locked="true" hidden="false"/>
    </xf>
    <xf numFmtId="173" fontId="60" fillId="7" borderId="24" xfId="0" applyFont="tru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3" fontId="25" fillId="7" borderId="24" xfId="0" applyFont="true" applyBorder="true" applyAlignment="true" applyProtection="true">
      <alignment horizontal="center" vertical="bottom" textRotation="0" wrapText="false" indent="0" shrinkToFit="false"/>
      <protection locked="fals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8" fontId="60" fillId="7" borderId="24"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19"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0" fillId="8" borderId="6" xfId="0" applyFont="false" applyBorder="true" applyAlignment="true" applyProtection="false">
      <alignment horizontal="center" vertical="bottom" textRotation="0" wrapText="false" indent="0" shrinkToFit="false"/>
      <protection locked="true" hidden="false"/>
    </xf>
    <xf numFmtId="167" fontId="0" fillId="8" borderId="6" xfId="0" applyFont="false" applyBorder="true" applyAlignment="true" applyProtection="false">
      <alignment horizontal="center" vertical="bottom" textRotation="0" wrapText="false" indent="0" shrinkToFit="false"/>
      <protection locked="true" hidden="false"/>
    </xf>
    <xf numFmtId="167" fontId="0" fillId="8" borderId="2" xfId="0" applyFont="fals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75" fontId="0" fillId="8" borderId="6" xfId="0" applyFont="false" applyBorder="true" applyAlignment="true" applyProtection="false">
      <alignment horizontal="center" vertical="bottom" textRotation="0" wrapText="false" indent="0" shrinkToFit="false"/>
      <protection locked="true" hidden="false"/>
    </xf>
    <xf numFmtId="164" fontId="25" fillId="7" borderId="6" xfId="0" applyFont="true" applyBorder="true" applyAlignment="true" applyProtection="fals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center" textRotation="0" wrapText="false" indent="0" shrinkToFit="false"/>
      <protection locked="true" hidden="false"/>
    </xf>
    <xf numFmtId="164" fontId="36" fillId="2" borderId="0" xfId="22"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72" fontId="5" fillId="7" borderId="0" xfId="0" applyFont="true" applyBorder="true" applyAlignment="true" applyProtection="false">
      <alignment horizontal="general" vertical="center" textRotation="0" wrapText="false" indent="0" shrinkToFit="false"/>
      <protection locked="true" hidden="false"/>
    </xf>
    <xf numFmtId="164" fontId="5" fillId="7" borderId="36"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8" fontId="20" fillId="7" borderId="38"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72" fontId="5" fillId="7" borderId="37" xfId="0" applyFont="true" applyBorder="true" applyAlignment="true" applyProtection="false">
      <alignment horizontal="general" vertical="center" textRotation="0" wrapText="false" indent="0" shrinkToFit="false"/>
      <protection locked="true" hidden="false"/>
    </xf>
    <xf numFmtId="164" fontId="25" fillId="7" borderId="37"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43" fillId="0" borderId="37" xfId="0" applyFont="true" applyBorder="true" applyAlignment="true" applyProtection="false">
      <alignment horizontal="right" vertical="center" textRotation="0" wrapText="false" indent="0" shrinkToFit="false"/>
      <protection locked="true" hidden="false"/>
    </xf>
    <xf numFmtId="175" fontId="25" fillId="7" borderId="6" xfId="0" applyFont="true" applyBorder="true" applyAlignment="true" applyProtection="false">
      <alignment horizontal="center" vertical="center" textRotation="0" wrapText="false" indent="0" shrinkToFit="false"/>
      <protection locked="true" hidden="false"/>
    </xf>
    <xf numFmtId="175" fontId="25" fillId="7" borderId="39"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right" vertical="center" textRotation="0" wrapText="false" indent="0" shrinkToFit="false"/>
      <protection locked="true" hidden="false"/>
    </xf>
    <xf numFmtId="168" fontId="5" fillId="8" borderId="40" xfId="0" applyFont="true" applyBorder="true" applyAlignment="true" applyProtection="false">
      <alignment horizontal="center" vertical="center" textRotation="0" wrapText="false" indent="0" shrinkToFit="false"/>
      <protection locked="true" hidden="false"/>
    </xf>
    <xf numFmtId="164" fontId="25" fillId="7"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right" vertical="center" textRotation="0" wrapText="false" indent="0" shrinkToFit="false"/>
      <protection locked="true" hidden="false"/>
    </xf>
    <xf numFmtId="175" fontId="6" fillId="8" borderId="1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5" fillId="7" borderId="36" xfId="0" applyFont="true" applyBorder="true" applyAlignment="true" applyProtection="false">
      <alignment horizontal="left" vertical="top" textRotation="0" wrapText="false" indent="0" shrinkToFit="false"/>
      <protection locked="true" hidden="false"/>
    </xf>
    <xf numFmtId="164" fontId="25" fillId="7"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82" fillId="5" borderId="0" xfId="0" applyFont="true" applyBorder="false" applyAlignment="true" applyProtection="true">
      <alignment horizontal="left"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true" hidden="false"/>
    </xf>
    <xf numFmtId="164" fontId="83" fillId="5" borderId="0" xfId="0" applyFont="true" applyBorder="false" applyAlignment="false" applyProtection="tru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84" fillId="5" borderId="0" xfId="0" applyFont="true" applyBorder="false" applyAlignment="true" applyProtection="true">
      <alignment horizontal="left" vertical="bottom" textRotation="0" wrapText="false" indent="0" shrinkToFit="false"/>
      <protection locked="true" hidden="false"/>
    </xf>
    <xf numFmtId="164" fontId="25" fillId="7" borderId="37" xfId="0" applyFont="true" applyBorder="true" applyAlignment="true" applyProtection="false">
      <alignment horizontal="left" vertical="top" textRotation="0" wrapText="true" indent="0" shrinkToFit="false"/>
      <protection locked="true" hidden="false"/>
    </xf>
    <xf numFmtId="164" fontId="25" fillId="7" borderId="41" xfId="0"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4" fontId="5" fillId="5" borderId="0" xfId="0" applyFont="true" applyBorder="false" applyAlignment="true" applyProtection="true">
      <alignment horizontal="right" vertical="bottom" textRotation="0" wrapText="false" indent="0" shrinkToFit="false"/>
      <protection locked="true" hidden="false"/>
    </xf>
    <xf numFmtId="171" fontId="9" fillId="8" borderId="42" xfId="19" applyFont="true" applyBorder="true" applyAlignment="true" applyProtection="true">
      <alignment horizontal="center" vertical="center" textRotation="0" wrapText="false" indent="0" shrinkToFit="false"/>
      <protection locked="true" hidden="false"/>
    </xf>
    <xf numFmtId="164" fontId="76" fillId="0" borderId="37" xfId="0" applyFont="true" applyBorder="true" applyAlignment="true" applyProtection="false">
      <alignment horizontal="right" vertical="center" textRotation="0" wrapText="false" indent="0" shrinkToFit="false"/>
      <protection locked="true" hidden="false"/>
    </xf>
    <xf numFmtId="168" fontId="5" fillId="7" borderId="6" xfId="0" applyFont="true" applyBorder="true" applyAlignment="true" applyProtection="false">
      <alignment horizontal="center" vertical="center" textRotation="0" wrapText="false" indent="0" shrinkToFit="false"/>
      <protection locked="true" hidden="false"/>
    </xf>
    <xf numFmtId="170" fontId="5" fillId="8" borderId="6" xfId="19" applyFont="true" applyBorder="true" applyAlignment="true" applyProtection="true">
      <alignment horizontal="center" vertical="center" textRotation="0" wrapText="false" indent="0" shrinkToFit="false"/>
      <protection locked="true" hidden="false"/>
    </xf>
    <xf numFmtId="173" fontId="5" fillId="8" borderId="4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75" fontId="9" fillId="8" borderId="42" xfId="21" applyFont="true" applyBorder="true" applyAlignment="true" applyProtection="true">
      <alignment horizontal="center" vertical="center" textRotation="0" wrapText="false" indent="0" shrinkToFit="false"/>
      <protection locked="true" hidden="false"/>
    </xf>
    <xf numFmtId="170" fontId="25" fillId="7" borderId="43" xfId="19"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76" fillId="0" borderId="41" xfId="0" applyFont="true" applyBorder="true" applyAlignment="true" applyProtection="false">
      <alignment horizontal="right" vertical="center" textRotation="0" wrapText="false" indent="0" shrinkToFit="false"/>
      <protection locked="true" hidden="false"/>
    </xf>
    <xf numFmtId="175" fontId="5" fillId="7"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3" fontId="5" fillId="8" borderId="1" xfId="0" applyFont="true" applyBorder="true" applyAlignment="true" applyProtection="false">
      <alignment horizontal="center" vertical="center" textRotation="0" wrapText="false" indent="0" shrinkToFit="false"/>
      <protection locked="true" hidden="false"/>
    </xf>
    <xf numFmtId="175" fontId="6" fillId="8" borderId="7" xfId="21" applyFont="true" applyBorder="true" applyAlignment="true" applyProtection="true">
      <alignment horizontal="center" vertical="center" textRotation="0" wrapText="false" indent="0" shrinkToFit="false"/>
      <protection locked="true" hidden="false"/>
    </xf>
    <xf numFmtId="164" fontId="5" fillId="0" borderId="36" xfId="22" applyFont="true" applyBorder="true" applyAlignment="true" applyProtection="true">
      <alignment horizontal="left"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76" fillId="5" borderId="36" xfId="0" applyFont="true" applyBorder="true" applyAlignment="true" applyProtection="false">
      <alignment horizontal="right" vertical="center" textRotation="0" wrapText="false" indent="0" shrinkToFit="false"/>
      <protection locked="true" hidden="false"/>
    </xf>
    <xf numFmtId="175" fontId="0" fillId="7" borderId="6" xfId="0" applyFont="fals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76" fillId="0" borderId="36" xfId="0" applyFont="true" applyBorder="true" applyAlignment="true" applyProtection="false">
      <alignment horizontal="right" vertical="center" textRotation="0" wrapText="false" indent="0" shrinkToFit="false"/>
      <protection locked="true" hidden="false"/>
    </xf>
    <xf numFmtId="175" fontId="5" fillId="8" borderId="6" xfId="0" applyFont="true" applyBorder="true" applyAlignment="true" applyProtection="false">
      <alignment horizontal="center" vertical="center" textRotation="0" wrapText="false" indent="0" shrinkToFit="false"/>
      <protection locked="true" hidden="false"/>
    </xf>
    <xf numFmtId="173" fontId="5" fillId="8" borderId="7" xfId="0" applyFont="true" applyBorder="true" applyAlignment="true" applyProtection="false">
      <alignment horizontal="center" vertical="center" textRotation="0" wrapText="false" indent="0" shrinkToFit="false"/>
      <protection locked="true" hidden="false"/>
    </xf>
    <xf numFmtId="173" fontId="25" fillId="7" borderId="44" xfId="19" applyFont="true" applyBorder="true" applyAlignment="true" applyProtection="true">
      <alignment horizontal="center" vertical="center" textRotation="0" wrapText="false" indent="0" shrinkToFit="false"/>
      <protection locked="true" hidden="false"/>
    </xf>
    <xf numFmtId="177" fontId="88" fillId="7"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5" fillId="0" borderId="36" xfId="22" applyFont="true" applyBorder="true" applyAlignment="true" applyProtection="true">
      <alignment horizontal="left" vertical="center" textRotation="0" wrapText="false" indent="0" shrinkToFit="false"/>
      <protection locked="true" hidden="false"/>
    </xf>
    <xf numFmtId="175" fontId="5" fillId="8"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5" fillId="8" borderId="40" xfId="0" applyFont="true" applyBorder="true" applyAlignment="true" applyProtection="false">
      <alignment horizontal="center" vertical="center" textRotation="0" wrapText="false" indent="0" shrinkToFit="false"/>
      <protection locked="true" hidden="false"/>
    </xf>
    <xf numFmtId="164" fontId="48" fillId="2" borderId="0" xfId="22" applyFont="true" applyBorder="true" applyAlignment="true" applyProtection="true">
      <alignment horizontal="left" vertical="center" textRotation="0" wrapText="false" indent="0" shrinkToFit="false"/>
      <protection locked="true" hidden="false"/>
    </xf>
    <xf numFmtId="164" fontId="83" fillId="2" borderId="0" xfId="22" applyFont="true" applyBorder="true" applyAlignment="true" applyProtection="true">
      <alignment horizontal="right" vertical="center" textRotation="0" wrapText="false" indent="0" shrinkToFit="false"/>
      <protection locked="true" hidden="false"/>
    </xf>
    <xf numFmtId="164" fontId="83" fillId="2" borderId="0" xfId="22" applyFont="true" applyBorder="true" applyAlignment="true" applyProtection="true">
      <alignment horizontal="general" vertical="center" textRotation="0" wrapText="false" indent="0" shrinkToFit="false"/>
      <protection locked="true" hidden="false"/>
    </xf>
    <xf numFmtId="164" fontId="85" fillId="9"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1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5" fontId="0" fillId="5"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3" fillId="10" borderId="0" xfId="0" applyFont="true" applyBorder="true" applyAlignment="true" applyProtection="false">
      <alignment horizontal="center" vertical="center" textRotation="0" wrapText="false" indent="0" shrinkToFit="false"/>
      <protection locked="true" hidden="false"/>
    </xf>
    <xf numFmtId="164" fontId="13" fillId="9" borderId="0" xfId="0" applyFont="true" applyBorder="true" applyAlignment="true" applyProtection="false">
      <alignment horizontal="center" vertical="center" textRotation="0" wrapText="false" indent="0" shrinkToFit="false"/>
      <protection locked="true" hidden="false"/>
    </xf>
    <xf numFmtId="164" fontId="13" fillId="9"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75" fontId="5" fillId="7" borderId="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3" fontId="5" fillId="7" borderId="6" xfId="0" applyFont="true" applyBorder="true" applyAlignment="true" applyProtection="false">
      <alignment horizontal="center" vertical="center" textRotation="0" wrapText="false" indent="0" shrinkToFit="false"/>
      <protection locked="true" hidden="false"/>
    </xf>
    <xf numFmtId="172" fontId="5" fillId="7" borderId="6" xfId="0" applyFont="true" applyBorder="true" applyAlignment="true" applyProtection="false">
      <alignment horizontal="center" vertical="center" textRotation="0" wrapText="false" indent="0" shrinkToFit="false"/>
      <protection locked="true" hidden="false"/>
    </xf>
    <xf numFmtId="168" fontId="5" fillId="8" borderId="6" xfId="0" applyFont="true" applyBorder="true" applyAlignment="true" applyProtection="false">
      <alignment horizontal="center" vertical="center" textRotation="0" wrapText="false" indent="0" shrinkToFit="false"/>
      <protection locked="true" hidden="false"/>
    </xf>
    <xf numFmtId="175" fontId="26" fillId="10" borderId="0" xfId="0" applyFont="true" applyBorder="true" applyAlignment="true" applyProtection="false">
      <alignment horizontal="center" vertical="center" textRotation="0" wrapText="false" indent="0" shrinkToFit="false"/>
      <protection locked="true" hidden="false"/>
    </xf>
    <xf numFmtId="175" fontId="26" fillId="9"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58" fillId="5" borderId="0" xfId="0" applyFont="true" applyBorder="false" applyAlignment="true" applyProtection="false">
      <alignment horizontal="general" vertical="center" textRotation="0" wrapText="false" indent="0" shrinkToFit="false"/>
      <protection locked="true" hidden="false"/>
    </xf>
    <xf numFmtId="168" fontId="58" fillId="5" borderId="0" xfId="0" applyFont="true" applyBorder="false" applyAlignment="true" applyProtection="false">
      <alignment horizontal="general" vertical="center" textRotation="0" wrapText="false" indent="0" shrinkToFit="false"/>
      <protection locked="true" hidden="false"/>
    </xf>
    <xf numFmtId="172" fontId="6" fillId="5" borderId="0" xfId="0" applyFont="true" applyBorder="false" applyAlignment="true" applyProtection="false">
      <alignment horizontal="general" vertical="center" textRotation="0" wrapText="false" indent="0" shrinkToFit="false"/>
      <protection locked="true" hidden="false"/>
    </xf>
    <xf numFmtId="164" fontId="58" fillId="5" borderId="0" xfId="0" applyFont="true" applyBorder="false" applyAlignment="true" applyProtection="false">
      <alignment horizontal="right" vertical="center" textRotation="0" wrapText="false" indent="0" shrinkToFit="false"/>
      <protection locked="true" hidden="false"/>
    </xf>
    <xf numFmtId="175" fontId="58" fillId="5" borderId="0" xfId="0" applyFont="true" applyBorder="false" applyAlignment="true" applyProtection="false">
      <alignment horizontal="general" vertical="center" textRotation="0" wrapText="false" indent="0" shrinkToFit="false"/>
      <protection locked="true" hidden="false"/>
    </xf>
    <xf numFmtId="173" fontId="58" fillId="5"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26" fillId="10" borderId="0"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right" vertical="center" textRotation="0" wrapText="false" indent="0" shrinkToFit="false"/>
      <protection locked="true" hidden="false"/>
    </xf>
    <xf numFmtId="168" fontId="6" fillId="8" borderId="7" xfId="0" applyFont="true" applyBorder="true" applyAlignment="true" applyProtection="false">
      <alignment horizontal="center" vertical="center" textRotation="0" wrapText="false" indent="0" shrinkToFit="false"/>
      <protection locked="true" hidden="false"/>
    </xf>
    <xf numFmtId="175" fontId="27" fillId="10" borderId="0" xfId="0" applyFont="true" applyBorder="true" applyAlignment="true" applyProtection="false">
      <alignment horizontal="center" vertical="center" textRotation="0" wrapText="false" indent="0" shrinkToFit="false"/>
      <protection locked="true" hidden="false"/>
    </xf>
    <xf numFmtId="175" fontId="27" fillId="9"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8" fontId="26" fillId="9" borderId="0" xfId="0" applyFont="true" applyBorder="true" applyAlignment="true" applyProtection="false">
      <alignment horizontal="center" vertical="center" textRotation="0" wrapText="false" indent="0" shrinkToFit="false"/>
      <protection locked="true" hidden="false"/>
    </xf>
    <xf numFmtId="164" fontId="13" fillId="10" borderId="0" xfId="0" applyFont="true" applyBorder="true" applyAlignment="true" applyProtection="false">
      <alignment horizontal="center" vertical="bottom" textRotation="0" wrapText="tru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8" fontId="26" fillId="10" borderId="0" xfId="0" applyFont="true" applyBorder="true" applyAlignment="true" applyProtection="false">
      <alignment horizontal="center" vertical="center" textRotation="0" wrapText="false" indent="0" shrinkToFit="false"/>
      <protection locked="true" hidden="false"/>
    </xf>
    <xf numFmtId="173" fontId="25" fillId="7" borderId="6" xfId="19" applyFont="true" applyBorder="true" applyAlignment="true" applyProtection="true">
      <alignment horizontal="center" vertical="center" textRotation="0" wrapText="false" indent="0" shrinkToFit="false"/>
      <protection locked="true" hidden="false"/>
    </xf>
    <xf numFmtId="170" fontId="25" fillId="7" borderId="6" xfId="19" applyFont="true" applyBorder="true" applyAlignment="true" applyProtection="tru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3" fontId="6" fillId="8" borderId="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73" fontId="26" fillId="10" borderId="0"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73" fontId="5" fillId="8" borderId="6" xfId="0" applyFont="true" applyBorder="true" applyAlignment="true" applyProtection="false">
      <alignment horizontal="center" vertical="center" textRotation="0" wrapText="false" indent="0" shrinkToFit="false"/>
      <protection locked="true" hidden="false"/>
    </xf>
    <xf numFmtId="173" fontId="5" fillId="0" borderId="36" xfId="0" applyFont="true" applyBorder="true" applyAlignment="true" applyProtection="false">
      <alignment horizontal="center" vertical="center" textRotation="0" wrapText="false" indent="0" shrinkToFit="false"/>
      <protection locked="true" hidden="false"/>
    </xf>
    <xf numFmtId="175" fontId="76"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7" fontId="5" fillId="0" borderId="36" xfId="0" applyFont="true" applyBorder="true" applyAlignment="true" applyProtection="false">
      <alignment horizontal="center" vertical="center" textRotation="0" wrapText="false" indent="0" shrinkToFit="false"/>
      <protection locked="true" hidden="false"/>
    </xf>
    <xf numFmtId="175" fontId="6" fillId="8" borderId="6" xfId="0" applyFont="true" applyBorder="true" applyAlignment="true" applyProtection="false">
      <alignment horizontal="center" vertical="center" textRotation="0" wrapText="false" indent="0" shrinkToFit="false"/>
      <protection locked="true" hidden="false"/>
    </xf>
    <xf numFmtId="172"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85" fillId="9" borderId="11"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5" fontId="91" fillId="10" borderId="0"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left"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85" fillId="9" borderId="8" xfId="0"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46" fillId="0" borderId="0" xfId="21"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8" fontId="9" fillId="8" borderId="6" xfId="0" applyFont="true" applyBorder="true" applyAlignment="true" applyProtection="false">
      <alignment horizontal="center" vertical="center" textRotation="0" wrapText="false" indent="0" shrinkToFit="false"/>
      <protection locked="true" hidden="false"/>
    </xf>
    <xf numFmtId="178" fontId="9" fillId="0" borderId="0" xfId="0" applyFont="true" applyBorder="fals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92" fillId="5" borderId="0" xfId="21" applyFont="true" applyBorder="true" applyAlignment="true" applyProtection="true">
      <alignment horizontal="center" vertical="center" textRotation="0" wrapText="false" indent="0" shrinkToFit="false"/>
      <protection locked="true" hidden="false"/>
    </xf>
    <xf numFmtId="164" fontId="92" fillId="5" borderId="0" xfId="0" applyFont="true" applyBorder="false" applyAlignment="true" applyProtection="true">
      <alignment horizontal="center" vertical="bottom" textRotation="0" wrapText="false" indent="0" shrinkToFit="false"/>
      <protection locked="true" hidden="false"/>
    </xf>
    <xf numFmtId="164" fontId="6" fillId="5" borderId="0" xfId="21" applyFont="true" applyBorder="true" applyAlignment="true" applyProtection="true">
      <alignment horizontal="left" vertical="center"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4" fontId="5"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right" vertical="center" textRotation="0" wrapText="false" indent="0" shrinkToFit="false"/>
      <protection locked="true" hidden="false"/>
    </xf>
    <xf numFmtId="174" fontId="5" fillId="5"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72" fontId="5" fillId="7" borderId="40" xfId="0" applyFont="true" applyBorder="true" applyAlignment="true" applyProtection="false">
      <alignment horizontal="left" vertical="center" textRotation="0" wrapText="false" indent="0" shrinkToFit="false"/>
      <protection locked="true" hidden="false"/>
    </xf>
    <xf numFmtId="164" fontId="25" fillId="7" borderId="51" xfId="0" applyFont="true" applyBorder="true" applyAlignment="true" applyProtection="false">
      <alignment horizontal="center" vertical="center" textRotation="0" wrapText="false" indent="0" shrinkToFit="false"/>
      <protection locked="true" hidden="false"/>
    </xf>
    <xf numFmtId="172" fontId="5" fillId="7" borderId="51" xfId="0" applyFont="true" applyBorder="true" applyAlignment="true" applyProtection="false">
      <alignment horizontal="left" vertical="center" textRotation="0" wrapText="false" indent="0" shrinkToFit="false"/>
      <protection locked="true" hidden="false"/>
    </xf>
    <xf numFmtId="164" fontId="25" fillId="7" borderId="52" xfId="0" applyFont="true" applyBorder="true" applyAlignment="true" applyProtection="false">
      <alignment horizontal="center" vertical="center" textRotation="0" wrapText="false" indent="0" shrinkToFit="false"/>
      <protection locked="true" hidden="false"/>
    </xf>
    <xf numFmtId="164" fontId="5" fillId="0" borderId="53" xfId="21" applyFont="true" applyBorder="true" applyAlignment="true" applyProtection="true">
      <alignment horizontal="center" vertical="center" textRotation="0" wrapText="false" indent="0" shrinkToFit="false"/>
      <protection locked="true" hidden="false"/>
    </xf>
    <xf numFmtId="167" fontId="5" fillId="8" borderId="54" xfId="0" applyFont="true" applyBorder="true" applyAlignment="true" applyProtection="false">
      <alignment horizontal="center" vertical="center" textRotation="0" wrapText="false" indent="0" shrinkToFit="false"/>
      <protection locked="true" hidden="false"/>
    </xf>
    <xf numFmtId="172" fontId="5" fillId="7" borderId="54" xfId="0" applyFont="true" applyBorder="true" applyAlignment="true" applyProtection="false">
      <alignment horizontal="center" vertical="center" textRotation="0" wrapText="false" indent="0" shrinkToFit="false"/>
      <protection locked="true" hidden="false"/>
    </xf>
    <xf numFmtId="175" fontId="5" fillId="7" borderId="54" xfId="0" applyFont="true" applyBorder="true" applyAlignment="true" applyProtection="false">
      <alignment horizontal="center" vertical="center" textRotation="0" wrapText="false" indent="0" shrinkToFit="false"/>
      <protection locked="true" hidden="false"/>
    </xf>
    <xf numFmtId="168" fontId="5" fillId="7" borderId="54" xfId="0" applyFont="true" applyBorder="true" applyAlignment="true" applyProtection="false">
      <alignment horizontal="center" vertical="center" textRotation="0" wrapText="false" indent="0" shrinkToFit="false"/>
      <protection locked="true" hidden="false"/>
    </xf>
    <xf numFmtId="168" fontId="5" fillId="8" borderId="54" xfId="0" applyFont="true" applyBorder="true" applyAlignment="true" applyProtection="false">
      <alignment horizontal="center" vertical="center" textRotation="0" wrapText="false" indent="0" shrinkToFit="false"/>
      <protection locked="true" hidden="false"/>
    </xf>
    <xf numFmtId="173" fontId="93" fillId="7" borderId="6" xfId="21" applyFont="true" applyBorder="true" applyAlignment="true" applyProtection="true">
      <alignment horizontal="center" vertical="center" textRotation="0" wrapText="false" indent="0" shrinkToFit="false"/>
      <protection locked="false" hidden="false"/>
    </xf>
    <xf numFmtId="167" fontId="93" fillId="7" borderId="6" xfId="21" applyFont="true" applyBorder="true" applyAlignment="true" applyProtection="true">
      <alignment horizontal="center" vertical="center" textRotation="0" wrapText="false" indent="0" shrinkToFit="false"/>
      <protection locked="false" hidden="false"/>
    </xf>
    <xf numFmtId="173" fontId="9" fillId="7" borderId="6" xfId="21" applyFont="true" applyBorder="true" applyAlignment="true" applyProtection="true">
      <alignment horizontal="center" vertical="center" textRotation="0" wrapText="false" indent="0" shrinkToFit="false"/>
      <protection locked="false" hidden="false"/>
    </xf>
    <xf numFmtId="172" fontId="9" fillId="8" borderId="6" xfId="0" applyFont="true" applyBorder="true" applyAlignment="true" applyProtection="false">
      <alignment horizontal="center" vertical="center" textRotation="0" wrapText="false" indent="0" shrinkToFit="false"/>
      <protection locked="true" hidden="false"/>
    </xf>
    <xf numFmtId="175" fontId="9" fillId="8" borderId="6"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94" fillId="0" borderId="0" xfId="21" applyFont="true" applyBorder="true" applyAlignment="true" applyProtection="true">
      <alignment horizontal="general" vertical="center" textRotation="0" wrapText="false" indent="0" shrinkToFit="false"/>
      <protection locked="true" hidden="false"/>
    </xf>
    <xf numFmtId="164" fontId="94" fillId="0" borderId="0" xfId="21" applyFont="true" applyBorder="true" applyAlignment="true" applyProtection="true">
      <alignment horizontal="center" vertical="center" textRotation="0" wrapText="false" indent="0" shrinkToFit="false"/>
      <protection locked="true" hidden="false"/>
    </xf>
    <xf numFmtId="164" fontId="94" fillId="0" borderId="0" xfId="21"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general" vertical="center" textRotation="0" wrapText="false" indent="0" shrinkToFit="false"/>
      <protection locked="true" hidden="false"/>
    </xf>
    <xf numFmtId="164" fontId="9" fillId="0" borderId="53" xfId="21" applyFont="true" applyBorder="true" applyAlignment="true" applyProtection="true">
      <alignment horizontal="right" vertical="center" textRotation="0" wrapText="false" indent="0" shrinkToFit="false"/>
      <protection locked="true" hidden="false"/>
    </xf>
    <xf numFmtId="168" fontId="5" fillId="8" borderId="7" xfId="0" applyFont="true" applyBorder="true" applyAlignment="true" applyProtection="false">
      <alignment horizontal="center" vertical="center" textRotation="0" wrapText="false" indent="0" shrinkToFit="false"/>
      <protection locked="true" hidden="false"/>
    </xf>
    <xf numFmtId="175" fontId="17" fillId="8" borderId="6" xfId="0" applyFont="true" applyBorder="true" applyAlignment="true" applyProtection="fals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8" fontId="9" fillId="0" borderId="0" xfId="21" applyFont="true" applyBorder="true" applyAlignment="true" applyProtection="true">
      <alignment horizontal="general"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0" shrinkToFit="false"/>
      <protection locked="true" hidden="false"/>
    </xf>
    <xf numFmtId="164" fontId="17" fillId="0" borderId="53" xfId="21" applyFont="true" applyBorder="true" applyAlignment="true" applyProtection="true">
      <alignment horizontal="general" vertical="center" textRotation="0" wrapText="false" indent="0" shrinkToFit="false"/>
      <protection locked="true" hidden="false"/>
    </xf>
    <xf numFmtId="164" fontId="94" fillId="0" borderId="53" xfId="21" applyFont="true" applyBorder="true" applyAlignment="true" applyProtection="true">
      <alignment horizontal="center" vertical="center" textRotation="0" wrapText="false" indent="0" shrinkToFit="false"/>
      <protection locked="true" hidden="false"/>
    </xf>
    <xf numFmtId="175" fontId="25" fillId="7" borderId="54" xfId="0" applyFont="true" applyBorder="true" applyAlignment="true" applyProtection="false">
      <alignment horizontal="center" vertical="center" textRotation="0" wrapText="false" indent="0" shrinkToFit="false"/>
      <protection locked="true" hidden="false"/>
    </xf>
    <xf numFmtId="175" fontId="5" fillId="8" borderId="54"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false" indent="0" shrinkToFit="false"/>
      <protection locked="true" hidden="false"/>
    </xf>
    <xf numFmtId="164" fontId="90" fillId="0" borderId="0" xfId="21"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73" fontId="5" fillId="8"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general" vertical="center" textRotation="0" wrapText="false" indent="0" shrinkToFit="false"/>
      <protection locked="true" hidden="false"/>
    </xf>
    <xf numFmtId="164" fontId="5" fillId="0" borderId="53" xfId="21" applyFont="true" applyBorder="true" applyAlignment="false" applyProtection="true">
      <alignment horizontal="general" vertical="bottom" textRotation="0" wrapText="false" indent="0" shrinkToFit="false"/>
      <protection locked="true" hidden="false"/>
    </xf>
    <xf numFmtId="164" fontId="76" fillId="0" borderId="53" xfId="21" applyFont="true" applyBorder="true" applyAlignment="true" applyProtection="true">
      <alignment horizontal="right" vertical="center" textRotation="0" wrapText="false" indent="0" shrinkToFit="false"/>
      <protection locked="true" hidden="false"/>
    </xf>
    <xf numFmtId="164" fontId="5" fillId="0" borderId="53" xfId="21" applyFont="true" applyBorder="true" applyAlignment="true" applyProtection="true">
      <alignment horizontal="right" vertical="center" textRotation="0" wrapText="false" indent="0" shrinkToFit="false"/>
      <protection locked="true" hidden="false"/>
    </xf>
    <xf numFmtId="168" fontId="6" fillId="8" borderId="10" xfId="0"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5" fillId="0" borderId="58" xfId="24" applyFont="true" applyBorder="true" applyAlignment="true" applyProtection="false">
      <alignment horizontal="general" vertical="center" textRotation="0" wrapText="false" indent="0" shrinkToFit="false"/>
      <protection locked="true" hidden="false"/>
    </xf>
    <xf numFmtId="164" fontId="46" fillId="0" borderId="0" xfId="21" applyFont="true" applyBorder="true" applyAlignment="true" applyProtection="true">
      <alignment horizontal="left"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75" fontId="33" fillId="8" borderId="10" xfId="0"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5" fillId="0" borderId="6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8" fontId="20" fillId="7" borderId="7" xfId="0" applyFont="true" applyBorder="true" applyAlignment="true" applyProtection="false">
      <alignment horizontal="center" vertical="center" textRotation="0" wrapText="false" indent="0" shrinkToFit="false"/>
      <protection locked="true" hidden="false"/>
    </xf>
    <xf numFmtId="170" fontId="5" fillId="8" borderId="61" xfId="19" applyFont="true" applyBorder="true" applyAlignment="true" applyProtection="true">
      <alignment horizontal="center" vertical="center" textRotation="0" wrapText="false" indent="0" shrinkToFit="false"/>
      <protection locked="true" hidden="false"/>
    </xf>
    <xf numFmtId="164" fontId="5" fillId="0" borderId="62" xfId="24"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5" fillId="0" borderId="63" xfId="24" applyFont="true" applyBorder="true" applyAlignment="true" applyProtection="false">
      <alignment horizontal="left" vertical="center" textRotation="0" wrapText="false" indent="0" shrinkToFit="false"/>
      <protection locked="true" hidden="false"/>
    </xf>
    <xf numFmtId="164" fontId="5" fillId="0" borderId="63" xfId="24" applyFont="true" applyBorder="true" applyAlignment="true" applyProtection="false">
      <alignment horizontal="general" vertical="center" textRotation="0" wrapText="false" indent="0" shrinkToFit="false"/>
      <protection locked="true" hidden="false"/>
    </xf>
    <xf numFmtId="164" fontId="5" fillId="0" borderId="64" xfId="24" applyFont="true" applyBorder="true" applyAlignment="true" applyProtection="false">
      <alignment horizontal="general" vertical="center" textRotation="0" wrapText="false" indent="0" shrinkToFit="false"/>
      <protection locked="true" hidden="false"/>
    </xf>
    <xf numFmtId="164" fontId="43" fillId="5"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5" fillId="5" borderId="0" xfId="24" applyFont="true" applyBorder="false" applyAlignment="true" applyProtection="false">
      <alignment horizontal="general" vertical="center" textRotation="0" wrapText="false" indent="0" shrinkToFit="false"/>
      <protection locked="true" hidden="false"/>
    </xf>
    <xf numFmtId="164" fontId="5" fillId="5" borderId="0" xfId="24" applyFont="true" applyBorder="true" applyAlignment="true" applyProtection="false">
      <alignment horizontal="general" vertical="center" textRotation="0" wrapText="false" indent="0" shrinkToFit="false"/>
      <protection locked="true" hidden="false"/>
    </xf>
    <xf numFmtId="164" fontId="5" fillId="5" borderId="0" xfId="24" applyFont="true" applyBorder="false" applyAlignment="true" applyProtection="false">
      <alignment horizontal="right" vertical="center" textRotation="0" wrapText="false" indent="0" shrinkToFit="false"/>
      <protection locked="true" hidden="false"/>
    </xf>
    <xf numFmtId="164" fontId="5" fillId="5" borderId="0" xfId="24" applyFont="true" applyBorder="false" applyAlignment="true" applyProtection="false">
      <alignment horizontal="center" vertical="center" textRotation="0" wrapText="false" indent="0" shrinkToFit="false"/>
      <protection locked="true" hidden="false"/>
    </xf>
    <xf numFmtId="164" fontId="5" fillId="5" borderId="0" xfId="21" applyFont="true" applyBorder="false" applyAlignment="false" applyProtection="false">
      <alignment horizontal="general" vertical="bottom" textRotation="0" wrapText="false" indent="0" shrinkToFit="false"/>
      <protection locked="true" hidden="false"/>
    </xf>
    <xf numFmtId="164" fontId="5" fillId="0" borderId="53" xfId="24" applyFont="true" applyBorder="true" applyAlignment="true" applyProtection="false">
      <alignment horizontal="left" vertical="center" textRotation="0" wrapText="false" indent="0" shrinkToFit="false"/>
      <protection locked="true" hidden="false"/>
    </xf>
    <xf numFmtId="164" fontId="5" fillId="0" borderId="53" xfId="24" applyFont="true" applyBorder="true" applyAlignment="true" applyProtection="false">
      <alignment horizontal="general" vertical="center" textRotation="0" wrapText="false" indent="0" shrinkToFit="false"/>
      <protection locked="true" hidden="false"/>
    </xf>
    <xf numFmtId="172" fontId="5" fillId="8" borderId="53"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53" xfId="24" applyFont="true" applyBorder="true" applyAlignment="true" applyProtection="false">
      <alignment horizontal="left"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5" fillId="0" borderId="65" xfId="24" applyFont="true" applyBorder="true" applyAlignment="true" applyProtection="false">
      <alignment horizontal="general" vertical="center" textRotation="0" wrapText="false" indent="0" shrinkToFit="false"/>
      <protection locked="true" hidden="false"/>
    </xf>
    <xf numFmtId="164" fontId="25"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5" fillId="0" borderId="66" xfId="0" applyFont="true" applyBorder="true" applyAlignment="true" applyProtection="false">
      <alignment horizontal="general" vertical="center" textRotation="0" wrapText="false" indent="0" shrinkToFit="false"/>
      <protection locked="true" hidden="false"/>
    </xf>
    <xf numFmtId="168" fontId="5" fillId="8" borderId="9" xfId="0" applyFont="true" applyBorder="true" applyAlignment="true" applyProtection="false">
      <alignment horizontal="center" vertical="center" textRotation="0" wrapText="false" indent="0" shrinkToFit="false"/>
      <protection locked="true" hidden="false"/>
    </xf>
    <xf numFmtId="164" fontId="5" fillId="0" borderId="65" xfId="24" applyFont="true" applyBorder="true" applyAlignment="true" applyProtection="false">
      <alignment horizontal="left"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5" fillId="0" borderId="53" xfId="24" applyFont="true" applyBorder="true" applyAlignment="true" applyProtection="false">
      <alignment horizontal="right" vertical="center" textRotation="0" wrapText="false" indent="0" shrinkToFit="false"/>
      <protection locked="true" hidden="false"/>
    </xf>
    <xf numFmtId="168" fontId="5" fillId="8" borderId="67" xfId="0"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104" fillId="0" borderId="0"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5" fillId="0" borderId="65"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76" fillId="0" borderId="65" xfId="21" applyFont="true" applyBorder="true" applyAlignment="true" applyProtection="true">
      <alignment horizontal="right" vertical="center" textRotation="0" wrapText="false" indent="0" shrinkToFit="false"/>
      <protection locked="true" hidden="false"/>
    </xf>
    <xf numFmtId="168" fontId="5" fillId="8" borderId="2" xfId="0" applyFont="true" applyBorder="true" applyAlignment="true" applyProtection="false">
      <alignment horizontal="center"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75" fontId="93" fillId="7" borderId="6" xfId="0"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8" fontId="5" fillId="8" borderId="43" xfId="24" applyFont="true" applyBorder="true" applyAlignment="true" applyProtection="false">
      <alignment horizontal="center" vertical="center" textRotation="0" wrapText="false" indent="0" shrinkToFit="false"/>
      <protection locked="true" hidden="false"/>
    </xf>
    <xf numFmtId="168" fontId="5" fillId="8" borderId="7"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1" shrinkToFit="false"/>
      <protection locked="true" hidden="false"/>
    </xf>
    <xf numFmtId="168" fontId="25" fillId="7" borderId="6" xfId="0" applyFont="true" applyBorder="true" applyAlignment="true" applyProtection="false">
      <alignment horizontal="center" vertical="center" textRotation="0" wrapText="false" indent="0" shrinkToFit="false"/>
      <protection locked="true" hidden="false"/>
    </xf>
    <xf numFmtId="164" fontId="5" fillId="8" borderId="6" xfId="0" applyFont="true" applyBorder="true" applyAlignment="true" applyProtection="false">
      <alignment horizontal="center" vertical="center" textRotation="0" wrapText="false" indent="0" shrinkToFit="false"/>
      <protection locked="true" hidden="false"/>
    </xf>
    <xf numFmtId="168" fontId="5" fillId="8" borderId="6"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25" fillId="7" borderId="2" xfId="24" applyFont="true" applyBorder="true" applyAlignment="true" applyProtection="false">
      <alignment horizontal="left" vertical="center" textRotation="0" wrapText="false" indent="0" shrinkToFit="false"/>
      <protection locked="true" hidden="false"/>
    </xf>
    <xf numFmtId="164" fontId="25" fillId="7" borderId="3" xfId="24" applyFont="true" applyBorder="true" applyAlignment="true" applyProtection="false">
      <alignment horizontal="left" vertical="center" textRotation="0" wrapText="false" indent="0" shrinkToFit="false"/>
      <protection locked="true" hidden="false"/>
    </xf>
    <xf numFmtId="164" fontId="25" fillId="7" borderId="4" xfId="24" applyFont="true" applyBorder="true" applyAlignment="true" applyProtection="false">
      <alignment horizontal="left" vertical="center" textRotation="0" wrapText="false" indent="0" shrinkToFit="false"/>
      <protection locked="true" hidden="false"/>
    </xf>
    <xf numFmtId="168" fontId="25" fillId="7" borderId="44" xfId="0" applyFont="true" applyBorder="true" applyAlignment="true" applyProtection="false">
      <alignment horizontal="center" vertical="center" textRotation="0" wrapText="false" indent="0" shrinkToFit="false"/>
      <protection locked="true" hidden="false"/>
    </xf>
    <xf numFmtId="175" fontId="5" fillId="8" borderId="1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76" fillId="0" borderId="0" xfId="24" applyFont="true" applyBorder="true" applyAlignment="true" applyProtection="false">
      <alignment horizontal="right" vertical="center" textRotation="0" wrapText="false" indent="0" shrinkToFit="false"/>
      <protection locked="true" hidden="false"/>
    </xf>
    <xf numFmtId="170" fontId="5" fillId="0" borderId="0" xfId="24" applyFont="true" applyBorder="false" applyAlignment="true" applyProtection="false">
      <alignment horizontal="general" vertical="center" textRotation="0" wrapText="false" indent="0" shrinkToFit="false"/>
      <protection locked="true" hidden="false"/>
    </xf>
    <xf numFmtId="175" fontId="5" fillId="8" borderId="7" xfId="0" applyFont="true" applyBorder="true" applyAlignment="true" applyProtection="false">
      <alignment horizontal="center" vertical="center" textRotation="0" wrapText="false" indent="0" shrinkToFit="false"/>
      <protection locked="true" hidden="false"/>
    </xf>
    <xf numFmtId="175" fontId="5" fillId="0" borderId="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right" vertical="center" textRotation="0" wrapText="false" indent="0" shrinkToFit="false"/>
      <protection locked="true" hidden="false"/>
    </xf>
    <xf numFmtId="164" fontId="5" fillId="0" borderId="53" xfId="21" applyFont="true" applyBorder="true" applyAlignment="true" applyProtection="true">
      <alignment horizontal="left" vertical="center" textRotation="0" wrapText="false" indent="0" shrinkToFit="false"/>
      <protection locked="true" hidden="false"/>
    </xf>
    <xf numFmtId="172" fontId="5" fillId="8" borderId="54" xfId="0" applyFont="true" applyBorder="true" applyAlignment="true" applyProtection="false">
      <alignment horizontal="center" vertical="center" textRotation="0" wrapText="false" indent="0" shrinkToFit="false"/>
      <protection locked="true" hidden="false"/>
    </xf>
    <xf numFmtId="175" fontId="5" fillId="8" borderId="6" xfId="24"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true" applyAlignment="true" applyProtection="true">
      <alignment horizontal="left"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75" fontId="20" fillId="7" borderId="54" xfId="0" applyFont="true" applyBorder="true" applyAlignment="true" applyProtection="false">
      <alignment horizontal="right"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76" fillId="0" borderId="0" xfId="24"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79" fontId="6" fillId="8" borderId="54" xfId="0" applyFont="true" applyBorder="true" applyAlignment="true" applyProtection="false">
      <alignment horizontal="righ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79" fontId="6" fillId="8" borderId="68" xfId="0" applyFont="true" applyBorder="true" applyAlignment="true" applyProtection="false">
      <alignment horizontal="right" vertical="center" textRotation="0" wrapText="false" indent="0" shrinkToFit="false"/>
      <protection locked="true" hidden="false"/>
    </xf>
    <xf numFmtId="164" fontId="76" fillId="0" borderId="8" xfId="24"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6" fillId="0" borderId="11" xfId="21" applyFont="true" applyBorder="true" applyAlignment="true" applyProtection="true">
      <alignment horizontal="left" vertical="center" textRotation="0" wrapText="false" indent="0" shrinkToFit="false"/>
      <protection locked="true" hidden="false"/>
    </xf>
    <xf numFmtId="164" fontId="6" fillId="0" borderId="11"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true">
      <alignment horizontal="center" vertical="center" textRotation="0" wrapText="false" indent="0" shrinkToFit="false"/>
      <protection locked="true" hidden="false"/>
    </xf>
    <xf numFmtId="164" fontId="17" fillId="0" borderId="11" xfId="21" applyFont="true" applyBorder="true" applyAlignment="true" applyProtection="true">
      <alignment horizontal="center" vertical="center" textRotation="0" wrapText="false" indent="0" shrinkToFit="false"/>
      <protection locked="true" hidden="false"/>
    </xf>
    <xf numFmtId="164" fontId="6" fillId="0" borderId="11" xfId="24" applyFont="true" applyBorder="true" applyAlignment="true" applyProtection="false">
      <alignment horizontal="left" vertical="center" textRotation="0" wrapText="false" indent="0" shrinkToFit="false"/>
      <protection locked="true" hidden="false"/>
    </xf>
    <xf numFmtId="164" fontId="5" fillId="0" borderId="11" xfId="24" applyFont="true" applyBorder="true" applyAlignment="true" applyProtection="false">
      <alignment horizontal="left" vertical="center" textRotation="0" wrapText="false" indent="0" shrinkToFit="false"/>
      <protection locked="true" hidden="false"/>
    </xf>
    <xf numFmtId="164" fontId="76" fillId="0" borderId="11" xfId="24" applyFont="true" applyBorder="true" applyAlignment="true" applyProtection="false">
      <alignment horizontal="right" vertical="center" textRotation="0" wrapText="false" indent="0" shrinkToFit="false"/>
      <protection locked="true" hidden="false"/>
    </xf>
    <xf numFmtId="175" fontId="6" fillId="8" borderId="61" xfId="0" applyFont="true" applyBorder="true" applyAlignment="true" applyProtection="false">
      <alignment horizontal="right" vertical="center" textRotation="0" wrapText="false" indent="0" shrinkToFit="false"/>
      <protection locked="true" hidden="false"/>
    </xf>
    <xf numFmtId="164" fontId="17" fillId="0" borderId="11" xfId="24"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0" shrinkToFit="false"/>
      <protection locked="true" hidden="false"/>
    </xf>
    <xf numFmtId="164" fontId="5" fillId="0" borderId="53" xfId="24" applyFont="true" applyBorder="true" applyAlignment="true" applyProtection="false">
      <alignment horizontal="right" vertical="center" textRotation="0" wrapText="false" indent="0" shrinkToFit="false"/>
      <protection locked="true" hidden="false"/>
    </xf>
    <xf numFmtId="173" fontId="25" fillId="7" borderId="6" xfId="0" applyFont="true" applyBorder="true" applyAlignment="true" applyProtection="false">
      <alignment horizontal="center" vertical="center" textRotation="0" wrapText="false" indent="0" shrinkToFit="false"/>
      <protection locked="true" hidden="false"/>
    </xf>
    <xf numFmtId="172" fontId="106" fillId="0" borderId="0" xfId="0" applyFont="true" applyBorder="false" applyAlignment="true" applyProtection="false">
      <alignment horizontal="left" vertical="center" textRotation="0" wrapText="false" indent="0" shrinkToFit="false"/>
      <protection locked="true" hidden="false"/>
    </xf>
    <xf numFmtId="164" fontId="106" fillId="0" borderId="0" xfId="24" applyFont="true" applyBorder="false" applyAlignment="true" applyProtection="false">
      <alignment horizontal="general" vertical="center" textRotation="0" wrapText="false" indent="0" shrinkToFit="false"/>
      <protection locked="true" hidden="false"/>
    </xf>
    <xf numFmtId="171" fontId="25" fillId="7" borderId="6" xfId="19" applyFont="true" applyBorder="true" applyAlignment="true" applyProtection="true">
      <alignment horizontal="center" vertical="center" textRotation="0" wrapText="false" indent="0" shrinkToFit="false"/>
      <protection locked="true" hidden="false"/>
    </xf>
    <xf numFmtId="171" fontId="5" fillId="8" borderId="7" xfId="19" applyFont="true" applyBorder="true" applyAlignment="true" applyProtection="true">
      <alignment horizontal="center" vertical="center" textRotation="0" wrapText="false" indent="0" shrinkToFit="false"/>
      <protection locked="true" hidden="false"/>
    </xf>
    <xf numFmtId="164" fontId="5" fillId="0" borderId="53" xfId="24" applyFont="true" applyBorder="true" applyAlignment="true" applyProtection="false">
      <alignment horizontal="center" vertical="center" textRotation="0" wrapText="false" indent="0" shrinkToFit="false"/>
      <protection locked="true" hidden="false"/>
    </xf>
    <xf numFmtId="172" fontId="47" fillId="0" borderId="0" xfId="24" applyFont="true" applyBorder="false" applyAlignment="true" applyProtection="false">
      <alignment horizontal="general" vertical="center" textRotation="0" wrapText="false" indent="0" shrinkToFit="false"/>
      <protection locked="true" hidden="false"/>
    </xf>
    <xf numFmtId="164" fontId="5" fillId="0" borderId="65" xfId="24" applyFont="true" applyBorder="true" applyAlignment="true" applyProtection="false">
      <alignment horizontal="center" vertical="center" textRotation="0" wrapText="false" indent="0" shrinkToFit="false"/>
      <protection locked="true" hidden="false"/>
    </xf>
    <xf numFmtId="164" fontId="26" fillId="0" borderId="65" xfId="24" applyFont="true" applyBorder="true" applyAlignment="true" applyProtection="false">
      <alignment horizontal="center" vertical="center" textRotation="0" wrapText="false" indent="0" shrinkToFit="false"/>
      <protection locked="true" hidden="false"/>
    </xf>
    <xf numFmtId="164" fontId="5" fillId="0" borderId="65" xfId="21" applyFont="true" applyBorder="true" applyAlignment="true" applyProtection="true">
      <alignment horizontal="right" vertical="center" textRotation="0" wrapText="false" indent="0" shrinkToFit="false"/>
      <protection locked="true" hidden="false"/>
    </xf>
    <xf numFmtId="167" fontId="25" fillId="7" borderId="54" xfId="0"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71" fontId="25" fillId="7" borderId="54" xfId="19" applyFont="true" applyBorder="true" applyAlignment="true" applyProtection="true">
      <alignment horizontal="center" vertical="center" textRotation="0" wrapText="false" indent="0" shrinkToFit="false"/>
      <protection locked="true" hidden="false"/>
    </xf>
    <xf numFmtId="171" fontId="0" fillId="0" borderId="65" xfId="0" applyFont="false" applyBorder="true" applyAlignment="true" applyProtection="false">
      <alignment horizontal="center" vertical="center" textRotation="0" wrapText="false" indent="0" shrinkToFit="false"/>
      <protection locked="true" hidden="false"/>
    </xf>
    <xf numFmtId="173" fontId="25" fillId="7" borderId="54" xfId="0" applyFont="true" applyBorder="true" applyAlignment="true" applyProtection="false">
      <alignment horizontal="center"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3" fontId="5" fillId="0" borderId="0" xfId="21" applyFont="true" applyBorder="true" applyAlignment="true" applyProtection="true">
      <alignment horizontal="center" vertical="center" textRotation="0" wrapText="false" indent="0" shrinkToFit="false"/>
      <protection locked="true" hidden="false"/>
    </xf>
    <xf numFmtId="164" fontId="5" fillId="0" borderId="0" xfId="24" applyFont="true" applyBorder="false" applyAlignment="true" applyProtection="false">
      <alignment horizontal="left" vertical="center" textRotation="0" wrapText="false" indent="0" shrinkToFit="false"/>
      <protection locked="true" hidden="false"/>
    </xf>
    <xf numFmtId="173" fontId="5" fillId="0" borderId="0" xfId="21" applyFont="true" applyBorder="true" applyAlignment="true" applyProtection="true">
      <alignment horizontal="right" vertical="center" textRotation="0" wrapText="false" indent="0" shrinkToFit="false"/>
      <protection locked="true" hidden="false"/>
    </xf>
    <xf numFmtId="164" fontId="76" fillId="0" borderId="0" xfId="24" applyFont="true" applyBorder="false" applyAlignment="true" applyProtection="false">
      <alignment horizontal="right" vertical="center" textRotation="0" wrapText="false" indent="0" shrinkToFit="false"/>
      <protection locked="true" hidden="false"/>
    </xf>
    <xf numFmtId="164" fontId="76" fillId="0" borderId="0" xfId="21" applyFont="true" applyBorder="true" applyAlignment="true" applyProtection="true">
      <alignment horizontal="right" vertical="center" textRotation="0" wrapText="false" indent="0" shrinkToFit="false"/>
      <protection locked="true" hidden="false"/>
    </xf>
    <xf numFmtId="173" fontId="5" fillId="0" borderId="0" xfId="21" applyFont="true" applyBorder="true" applyAlignment="true" applyProtection="true">
      <alignment horizontal="left" vertical="center" textRotation="0" wrapText="false" indent="0" shrinkToFit="false"/>
      <protection locked="true" hidden="false"/>
    </xf>
    <xf numFmtId="171" fontId="5" fillId="8" borderId="6" xfId="19" applyFont="true" applyBorder="true" applyAlignment="true" applyProtection="true">
      <alignment horizontal="center" vertical="center" textRotation="0" wrapText="false" indent="0" shrinkToFit="false"/>
      <protection locked="true" hidden="false"/>
    </xf>
    <xf numFmtId="173" fontId="6" fillId="0" borderId="0" xfId="21" applyFont="true" applyBorder="true" applyAlignment="true" applyProtection="true">
      <alignment horizontal="right" vertical="center" textRotation="0" wrapText="false" indent="0" shrinkToFit="false"/>
      <protection locked="true" hidden="false"/>
    </xf>
    <xf numFmtId="164" fontId="5" fillId="0" borderId="55" xfId="24" applyFont="true" applyBorder="true" applyAlignment="true" applyProtection="false">
      <alignment horizontal="general" vertical="center" textRotation="0" wrapText="false" indent="0" shrinkToFit="false"/>
      <protection locked="true" hidden="false"/>
    </xf>
    <xf numFmtId="164" fontId="5" fillId="0" borderId="56" xfId="24" applyFont="true" applyBorder="true" applyAlignment="true" applyProtection="false">
      <alignment horizontal="general" vertical="center" textRotation="0" wrapText="false" indent="0" shrinkToFit="false"/>
      <protection locked="true" hidden="false"/>
    </xf>
    <xf numFmtId="164" fontId="5" fillId="0" borderId="57" xfId="24" applyFont="true" applyBorder="true" applyAlignment="true" applyProtection="false">
      <alignment horizontal="general" vertical="center" textRotation="0" wrapText="false" indent="0" shrinkToFit="false"/>
      <protection locked="true" hidden="false"/>
    </xf>
    <xf numFmtId="164" fontId="5" fillId="0" borderId="69" xfId="21" applyFont="true" applyBorder="true" applyAlignment="true" applyProtection="true">
      <alignment horizontal="center" vertical="center" textRotation="0" wrapText="false" indent="0" shrinkToFit="false"/>
      <protection locked="true" hidden="false"/>
    </xf>
    <xf numFmtId="180" fontId="33" fillId="8" borderId="10" xfId="24" applyFont="true" applyBorder="true" applyAlignment="true" applyProtection="false">
      <alignment horizontal="center" vertical="center" textRotation="0" wrapText="false" indent="0" shrinkToFit="false"/>
      <protection locked="true" hidden="false"/>
    </xf>
    <xf numFmtId="164" fontId="5" fillId="0" borderId="70" xfId="21" applyFont="true" applyBorder="true" applyAlignment="true" applyProtection="true">
      <alignment horizontal="left" vertical="center" textRotation="0" wrapText="false" indent="0" shrinkToFit="false"/>
      <protection locked="true" hidden="false"/>
    </xf>
    <xf numFmtId="164" fontId="5" fillId="0" borderId="71" xfId="21" applyFont="true" applyBorder="true" applyAlignment="true" applyProtection="true">
      <alignment horizontal="center" vertical="center" textRotation="0" wrapText="false" indent="0" shrinkToFit="false"/>
      <protection locked="true" hidden="false"/>
    </xf>
    <xf numFmtId="164" fontId="11" fillId="11" borderId="0" xfId="24" applyFont="true" applyBorder="true" applyAlignment="true" applyProtection="false">
      <alignment horizontal="general" vertical="center" textRotation="0" wrapText="false" indent="0" shrinkToFit="false"/>
      <protection locked="true" hidden="false"/>
    </xf>
    <xf numFmtId="164" fontId="5" fillId="11" borderId="0" xfId="24" applyFont="true" applyBorder="true" applyAlignment="true" applyProtection="false">
      <alignment horizontal="general" vertical="center" textRotation="0" wrapText="false" indent="0" shrinkToFit="false"/>
      <protection locked="true" hidden="false"/>
    </xf>
    <xf numFmtId="164" fontId="46" fillId="0" borderId="0" xfId="24" applyFont="true" applyBorder="true" applyAlignment="true" applyProtection="false">
      <alignment horizontal="general" vertical="center" textRotation="0" wrapText="false" indent="0" shrinkToFit="false"/>
      <protection locked="true" hidden="false"/>
    </xf>
    <xf numFmtId="168" fontId="5" fillId="8" borderId="44" xfId="0" applyFont="true" applyBorder="true" applyAlignment="true" applyProtection="false">
      <alignment horizontal="center" vertical="center" textRotation="0" wrapText="false" indent="0" shrinkToFit="false"/>
      <protection locked="true" hidden="false"/>
    </xf>
    <xf numFmtId="164" fontId="5" fillId="5" borderId="46" xfId="24" applyFont="true" applyBorder="true" applyAlignment="true" applyProtection="false">
      <alignment horizontal="general" vertical="center" textRotation="0" wrapText="false" indent="0" shrinkToFit="false"/>
      <protection locked="true" hidden="false"/>
    </xf>
    <xf numFmtId="164" fontId="43" fillId="5" borderId="11" xfId="24" applyFont="true" applyBorder="true" applyAlignment="true" applyProtection="false">
      <alignment horizontal="general" vertical="center" textRotation="0" wrapText="false" indent="0" shrinkToFit="false"/>
      <protection locked="true" hidden="false"/>
    </xf>
    <xf numFmtId="175" fontId="43" fillId="5" borderId="11" xfId="24" applyFont="true" applyBorder="true" applyAlignment="true" applyProtection="false">
      <alignment horizontal="center" vertical="center" textRotation="0" wrapText="false" indent="0" shrinkToFit="false"/>
      <protection locked="true" hidden="false"/>
    </xf>
    <xf numFmtId="175" fontId="5" fillId="5" borderId="47" xfId="24" applyFont="true" applyBorder="true" applyAlignment="true" applyProtection="false">
      <alignment horizontal="center" vertical="center" textRotation="0" wrapText="false" indent="0" shrinkToFit="false"/>
      <protection locked="true" hidden="false"/>
    </xf>
    <xf numFmtId="164" fontId="14" fillId="11" borderId="0" xfId="24" applyFont="true" applyBorder="false" applyAlignment="true" applyProtection="false">
      <alignment horizontal="general" vertical="center" textRotation="0" wrapText="false" indent="0" shrinkToFit="false"/>
      <protection locked="true" hidden="false"/>
    </xf>
    <xf numFmtId="164" fontId="6" fillId="11" borderId="0" xfId="24" applyFont="true" applyBorder="true" applyAlignment="true" applyProtection="false">
      <alignment horizontal="left" vertical="center" textRotation="0" wrapText="false" indent="0" shrinkToFit="false"/>
      <protection locked="true" hidden="false"/>
    </xf>
    <xf numFmtId="172" fontId="9" fillId="0" borderId="0" xfId="21" applyFont="true" applyBorder="true" applyAlignment="true" applyProtection="true">
      <alignment horizontal="left" vertical="center" textRotation="0" wrapText="false" indent="0" shrinkToFit="false"/>
      <protection locked="true" hidden="false"/>
    </xf>
    <xf numFmtId="181" fontId="33" fillId="8" borderId="10" xfId="24" applyFont="true" applyBorder="true" applyAlignment="true" applyProtection="false">
      <alignment horizontal="center" vertical="center" textRotation="0" wrapText="false" indent="0" shrinkToFit="false"/>
      <protection locked="true" hidden="false"/>
    </xf>
    <xf numFmtId="172" fontId="94" fillId="0" borderId="70" xfId="21" applyFont="true" applyBorder="true" applyAlignment="true" applyProtection="true">
      <alignment horizontal="left" vertical="center" textRotation="0" wrapText="false" indent="0" shrinkToFit="false"/>
      <protection locked="true" hidden="false"/>
    </xf>
    <xf numFmtId="164" fontId="5" fillId="5" borderId="35" xfId="24" applyFont="true" applyBorder="true" applyAlignment="true" applyProtection="false">
      <alignment horizontal="general" vertical="center" textRotation="0" wrapText="false" indent="0" shrinkToFit="false"/>
      <protection locked="true" hidden="false"/>
    </xf>
    <xf numFmtId="164" fontId="43" fillId="5" borderId="0" xfId="24" applyFont="true" applyBorder="true" applyAlignment="true" applyProtection="false">
      <alignment horizontal="general" vertical="center" textRotation="0" wrapText="false" indent="0" shrinkToFit="false"/>
      <protection locked="true" hidden="false"/>
    </xf>
    <xf numFmtId="175" fontId="43" fillId="5" borderId="0" xfId="24" applyFont="true" applyBorder="true" applyAlignment="true" applyProtection="false">
      <alignment horizontal="center" vertical="center" textRotation="0" wrapText="false" indent="0" shrinkToFit="false"/>
      <protection locked="true" hidden="false"/>
    </xf>
    <xf numFmtId="175" fontId="5" fillId="5" borderId="48" xfId="24" applyFont="true" applyBorder="true" applyAlignment="true" applyProtection="false">
      <alignment horizontal="center" vertical="center" textRotation="0" wrapText="false" indent="0" shrinkToFit="false"/>
      <protection locked="true" hidden="false"/>
    </xf>
    <xf numFmtId="164" fontId="5" fillId="11" borderId="0" xfId="24" applyFont="true" applyBorder="true" applyAlignment="true" applyProtection="false">
      <alignment horizontal="left" vertical="center" textRotation="0" wrapText="false" indent="0" shrinkToFit="false"/>
      <protection locked="true" hidden="false"/>
    </xf>
    <xf numFmtId="164" fontId="9" fillId="11" borderId="0" xfId="21" applyFont="true" applyBorder="true" applyAlignment="true" applyProtection="true">
      <alignment horizontal="right" vertical="center" textRotation="0" wrapText="false" indent="0" shrinkToFit="false"/>
      <protection locked="true" hidden="false"/>
    </xf>
    <xf numFmtId="164" fontId="5" fillId="0" borderId="71" xfId="21" applyFont="true" applyBorder="true" applyAlignment="true" applyProtection="true">
      <alignment horizontal="left" vertical="center" textRotation="0" wrapText="false" indent="0" shrinkToFit="false"/>
      <protection locked="true" hidden="false"/>
    </xf>
    <xf numFmtId="164" fontId="5" fillId="5" borderId="49" xfId="24" applyFont="true" applyBorder="true" applyAlignment="true" applyProtection="false">
      <alignment horizontal="general" vertical="center" textRotation="0" wrapText="false" indent="0" shrinkToFit="false"/>
      <protection locked="true" hidden="false"/>
    </xf>
    <xf numFmtId="164" fontId="43" fillId="5" borderId="8" xfId="24" applyFont="true" applyBorder="true" applyAlignment="true" applyProtection="false">
      <alignment horizontal="general" vertical="center" textRotation="0" wrapText="false" indent="0" shrinkToFit="false"/>
      <protection locked="true" hidden="false"/>
    </xf>
    <xf numFmtId="168" fontId="43" fillId="12" borderId="8" xfId="24" applyFont="true" applyBorder="true" applyAlignment="true" applyProtection="false">
      <alignment horizontal="general" vertical="center" textRotation="0" wrapText="false" indent="0" shrinkToFit="false"/>
      <protection locked="true" hidden="false"/>
    </xf>
    <xf numFmtId="175" fontId="43" fillId="5" borderId="8" xfId="24" applyFont="true" applyBorder="true" applyAlignment="true" applyProtection="false">
      <alignment horizontal="center" vertical="center" textRotation="0" wrapText="false" indent="0" shrinkToFit="false"/>
      <protection locked="true" hidden="false"/>
    </xf>
    <xf numFmtId="175" fontId="5" fillId="5" borderId="50" xfId="24" applyFont="true" applyBorder="true" applyAlignment="true" applyProtection="false">
      <alignment horizontal="center" vertical="center" textRotation="0" wrapText="false" indent="0" shrinkToFit="false"/>
      <protection locked="true" hidden="false"/>
    </xf>
    <xf numFmtId="172" fontId="43" fillId="5" borderId="0" xfId="24" applyFont="true" applyBorder="true" applyAlignment="true" applyProtection="false">
      <alignment horizontal="center" vertical="center" textRotation="0" wrapText="false" indent="0" shrinkToFit="false"/>
      <protection locked="true" hidden="false"/>
    </xf>
    <xf numFmtId="164" fontId="5" fillId="5" borderId="0" xfId="24" applyFont="true" applyBorder="false" applyAlignment="false" applyProtection="false">
      <alignment horizontal="general" vertical="bottom" textRotation="0" wrapText="false" indent="0" shrinkToFit="false"/>
      <protection locked="true" hidden="false"/>
    </xf>
    <xf numFmtId="164" fontId="9" fillId="5" borderId="0"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false" applyProtection="false">
      <alignment horizontal="general" vertical="bottom" textRotation="0" wrapText="false" indent="0" shrinkToFit="false"/>
      <protection locked="true" hidden="false"/>
    </xf>
    <xf numFmtId="164" fontId="5" fillId="5" borderId="0" xfId="24" applyFont="true" applyBorder="true" applyAlignment="true" applyProtection="false">
      <alignment horizontal="center" vertical="center" textRotation="0" wrapText="false" indent="0" shrinkToFit="false"/>
      <protection locked="true" hidden="false"/>
    </xf>
    <xf numFmtId="164" fontId="17" fillId="5" borderId="0" xfId="24" applyFont="true" applyBorder="true" applyAlignment="true" applyProtection="false">
      <alignment horizontal="center" vertical="center" textRotation="0" wrapText="false" indent="0" shrinkToFit="false"/>
      <protection locked="true" hidden="false"/>
    </xf>
    <xf numFmtId="164" fontId="9" fillId="5" borderId="0" xfId="24" applyFont="true" applyBorder="true" applyAlignment="true" applyProtection="false">
      <alignment horizontal="center" vertical="center" textRotation="0" wrapText="false" indent="0" shrinkToFit="false"/>
      <protection locked="true" hidden="false"/>
    </xf>
    <xf numFmtId="164" fontId="9" fillId="5" borderId="0" xfId="24" applyFont="true" applyBorder="true" applyAlignment="true" applyProtection="false">
      <alignment horizontal="left" vertical="center" textRotation="0" wrapText="false" indent="0" shrinkToFit="false"/>
      <protection locked="true" hidden="false"/>
    </xf>
    <xf numFmtId="164" fontId="5" fillId="0" borderId="36" xfId="24" applyFont="true" applyBorder="true" applyAlignment="true" applyProtection="false">
      <alignment horizontal="left" vertical="center" textRotation="0" wrapText="false" indent="0" shrinkToFit="false"/>
      <protection locked="true" hidden="false"/>
    </xf>
    <xf numFmtId="164" fontId="5" fillId="0" borderId="36" xfId="24" applyFont="true" applyBorder="true" applyAlignment="true" applyProtection="false">
      <alignment horizontal="general" vertical="center" textRotation="0" wrapText="false" indent="0" shrinkToFit="false"/>
      <protection locked="true" hidden="false"/>
    </xf>
    <xf numFmtId="172" fontId="5" fillId="8" borderId="36" xfId="0" applyFont="true" applyBorder="true" applyAlignment="true" applyProtection="false">
      <alignment horizontal="general" vertical="center" textRotation="0" wrapText="false" indent="0" shrinkToFit="false"/>
      <protection locked="true" hidden="false"/>
    </xf>
    <xf numFmtId="164" fontId="5" fillId="0" borderId="36" xfId="24" applyFont="true" applyBorder="true" applyAlignment="true" applyProtection="false">
      <alignment horizontal="left" vertical="center" textRotation="0" wrapText="false" indent="0" shrinkToFit="false"/>
      <protection locked="true" hidden="false"/>
    </xf>
    <xf numFmtId="164" fontId="5" fillId="8" borderId="0" xfId="0" applyFont="true" applyBorder="true" applyAlignment="true" applyProtection="false">
      <alignment horizontal="general" vertical="center" textRotation="0" wrapText="false" indent="0" shrinkToFit="false"/>
      <protection locked="true" hidden="false"/>
    </xf>
    <xf numFmtId="164" fontId="5" fillId="8" borderId="37" xfId="0" applyFont="true" applyBorder="true" applyAlignment="true" applyProtection="false">
      <alignment horizontal="general" vertical="center" textRotation="0" wrapText="false" indent="0" shrinkToFit="false"/>
      <protection locked="true" hidden="false"/>
    </xf>
    <xf numFmtId="164" fontId="5" fillId="0" borderId="37" xfId="24" applyFont="true" applyBorder="true" applyAlignment="true" applyProtection="false">
      <alignment horizontal="left" vertical="center" textRotation="0" wrapText="false" indent="0" shrinkToFit="false"/>
      <protection locked="true" hidden="false"/>
    </xf>
    <xf numFmtId="164" fontId="5" fillId="0" borderId="37" xfId="24"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 fillId="0" borderId="37" xfId="24" applyFont="true" applyBorder="true" applyAlignment="true" applyProtection="false">
      <alignment horizontal="right" vertical="center" textRotation="0" wrapText="false" indent="0" shrinkToFit="false"/>
      <protection locked="true" hidden="false"/>
    </xf>
    <xf numFmtId="170" fontId="5" fillId="0" borderId="0" xfId="24" applyFont="true" applyBorder="false" applyAlignment="true" applyProtection="false">
      <alignment horizontal="right" vertical="center" textRotation="0" wrapText="false" indent="0" shrinkToFit="false"/>
      <protection locked="true" hidden="false"/>
    </xf>
    <xf numFmtId="173" fontId="5" fillId="8" borderId="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left" vertical="center" textRotation="0" wrapText="false" indent="0" shrinkToFit="false"/>
      <protection locked="true" hidden="false"/>
    </xf>
    <xf numFmtId="175" fontId="5" fillId="8" borderId="1" xfId="24" applyFont="true" applyBorder="true" applyAlignment="true" applyProtection="false">
      <alignment horizontal="center" vertical="center" textRotation="0" wrapText="false" indent="0" shrinkToFit="false"/>
      <protection locked="true" hidden="false"/>
    </xf>
    <xf numFmtId="164" fontId="5" fillId="0" borderId="37" xfId="24" applyFont="true" applyBorder="true" applyAlignment="true" applyProtection="false">
      <alignment horizontal="left" vertical="center" textRotation="0" wrapText="false" indent="0" shrinkToFit="false"/>
      <protection locked="true" hidden="false"/>
    </xf>
    <xf numFmtId="164" fontId="5" fillId="8" borderId="37" xfId="0"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75" fontId="25" fillId="7" borderId="7" xfId="0" applyFont="true" applyBorder="true" applyAlignment="true" applyProtection="false">
      <alignment horizontal="center" vertical="center" textRotation="0" wrapText="false" indent="0" shrinkToFit="false"/>
      <protection locked="true" hidden="false"/>
    </xf>
    <xf numFmtId="164" fontId="5" fillId="5" borderId="0" xfId="24" applyFont="true" applyBorder="false" applyAlignment="true" applyProtection="false">
      <alignment horizontal="left" vertical="center" textRotation="0" wrapText="false" indent="0" shrinkToFit="false"/>
      <protection locked="true" hidden="false"/>
    </xf>
    <xf numFmtId="164" fontId="5" fillId="5" borderId="7" xfId="24" applyFont="true" applyBorder="true" applyAlignment="true" applyProtection="false">
      <alignment horizontal="center" vertical="center" textRotation="0" wrapText="false" indent="0" shrinkToFit="false"/>
      <protection locked="true" hidden="false"/>
    </xf>
    <xf numFmtId="175" fontId="25" fillId="6" borderId="7" xfId="0" applyFont="true" applyBorder="true" applyAlignment="true" applyProtection="false">
      <alignment horizontal="center" vertical="center" textRotation="0" wrapText="false" indent="0" shrinkToFit="false"/>
      <protection locked="true" hidden="false"/>
    </xf>
    <xf numFmtId="170" fontId="25" fillId="7" borderId="44" xfId="19" applyFont="true" applyBorder="true" applyAlignment="true" applyProtection="true">
      <alignment horizontal="center" vertical="center" textRotation="0" wrapText="false" indent="0" shrinkToFit="false"/>
      <protection locked="true" hidden="false"/>
    </xf>
    <xf numFmtId="175" fontId="5" fillId="8" borderId="7" xfId="24" applyFont="true" applyBorder="true" applyAlignment="true" applyProtection="false">
      <alignment horizontal="center" vertical="center" textRotation="0" wrapText="false" indent="0" shrinkToFit="false"/>
      <protection locked="true" hidden="false"/>
    </xf>
    <xf numFmtId="175" fontId="5" fillId="8" borderId="43" xfId="0"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75" fontId="5" fillId="8" borderId="72" xfId="24" applyFont="true" applyBorder="true" applyAlignment="true" applyProtection="false">
      <alignment horizontal="center" vertical="center" textRotation="0" wrapText="false" indent="0" shrinkToFit="false"/>
      <protection locked="true" hidden="false"/>
    </xf>
    <xf numFmtId="175" fontId="5" fillId="8" borderId="73" xfId="24" applyFont="true" applyBorder="true" applyAlignment="true" applyProtection="false">
      <alignment horizontal="center" vertical="center" textRotation="0" wrapText="false" indent="0" shrinkToFit="false"/>
      <protection locked="true" hidden="false"/>
    </xf>
    <xf numFmtId="175" fontId="5" fillId="8" borderId="74" xfId="24" applyFont="true" applyBorder="true" applyAlignment="true" applyProtection="false">
      <alignment horizontal="center" vertical="center" textRotation="0" wrapText="false" indent="0" shrinkToFit="false"/>
      <protection locked="true" hidden="false"/>
    </xf>
    <xf numFmtId="175" fontId="5" fillId="5" borderId="0" xfId="24" applyFont="true" applyBorder="false" applyAlignment="true" applyProtection="false">
      <alignment horizontal="general" vertical="center" textRotation="0" wrapText="false" indent="0" shrinkToFit="false"/>
      <protection locked="true" hidden="false"/>
    </xf>
    <xf numFmtId="175" fontId="6" fillId="8" borderId="7" xfId="0" applyFont="true" applyBorder="true" applyAlignment="true" applyProtection="false">
      <alignment horizontal="center" vertical="center" textRotation="0" wrapText="false" indent="0" shrinkToFit="false"/>
      <protection locked="true" hidden="false"/>
    </xf>
    <xf numFmtId="175" fontId="40" fillId="0" borderId="0" xfId="24" applyFont="true" applyBorder="true" applyAlignment="true" applyProtection="false">
      <alignment horizontal="center" vertical="center" textRotation="0" wrapText="false" indent="0" shrinkToFit="false"/>
      <protection locked="true" hidden="false"/>
    </xf>
    <xf numFmtId="164" fontId="5" fillId="0" borderId="56" xfId="24" applyFont="true" applyBorder="true" applyAlignment="true" applyProtection="false">
      <alignment horizontal="left" vertical="center" textRotation="0" wrapText="false" indent="0" shrinkToFit="false"/>
      <protection locked="true" hidden="false"/>
    </xf>
    <xf numFmtId="164" fontId="5" fillId="0" borderId="56" xfId="24" applyFont="true" applyBorder="true" applyAlignment="true" applyProtection="false">
      <alignment horizontal="right" vertical="center" textRotation="0" wrapText="false" indent="0" shrinkToFit="false"/>
      <protection locked="true" hidden="false"/>
    </xf>
    <xf numFmtId="164" fontId="46"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10" fillId="0" borderId="0" xfId="24" applyFont="true" applyBorder="true" applyAlignment="true" applyProtection="false">
      <alignment horizontal="left" vertical="center" textRotation="0" wrapText="false" indent="0" shrinkToFit="false"/>
      <protection locked="true" hidden="false"/>
    </xf>
    <xf numFmtId="170" fontId="5" fillId="8" borderId="40" xfId="19" applyFont="true" applyBorder="true" applyAlignment="true" applyProtection="true">
      <alignment horizontal="center" vertical="center" textRotation="0" wrapText="false" indent="0" shrinkToFit="false"/>
      <protection locked="true" hidden="false"/>
    </xf>
    <xf numFmtId="164" fontId="5" fillId="0" borderId="63" xfId="24" applyFont="true" applyBorder="true" applyAlignment="true" applyProtection="false">
      <alignment horizontal="right" vertical="center" textRotation="0" wrapText="false" indent="0" shrinkToFit="false"/>
      <protection locked="true" hidden="false"/>
    </xf>
    <xf numFmtId="167" fontId="40" fillId="0" borderId="0" xfId="24" applyFont="true" applyBorder="true" applyAlignment="true" applyProtection="false">
      <alignment horizontal="center" vertical="center" textRotation="0" wrapText="false" indent="0" shrinkToFit="false"/>
      <protection locked="true" hidden="false"/>
    </xf>
    <xf numFmtId="167" fontId="6" fillId="8" borderId="1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1"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4" fontId="5" fillId="0" borderId="11" xfId="24" applyFont="true" applyBorder="true" applyAlignment="false" applyProtection="false">
      <alignment horizontal="general" vertical="bottom" textRotation="0" wrapText="false" indent="0" shrinkToFit="false"/>
      <protection locked="true" hidden="false"/>
    </xf>
    <xf numFmtId="164" fontId="5" fillId="0" borderId="47" xfId="24" applyFont="true" applyBorder="true" applyAlignment="false" applyProtection="false">
      <alignment horizontal="general" vertical="bottom" textRotation="0" wrapText="false" indent="0" shrinkToFit="false"/>
      <protection locked="true" hidden="false"/>
    </xf>
    <xf numFmtId="164" fontId="5" fillId="0" borderId="35" xfId="24" applyFont="true" applyBorder="true" applyAlignment="false" applyProtection="false">
      <alignment horizontal="general" vertical="bottom" textRotation="0" wrapText="false" indent="0" shrinkToFit="false"/>
      <protection locked="true" hidden="false"/>
    </xf>
    <xf numFmtId="164" fontId="5" fillId="0" borderId="48"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 fillId="0" borderId="8" xfId="24"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5" fillId="0" borderId="8" xfId="24" applyFont="true" applyBorder="true" applyAlignment="true" applyProtection="false">
      <alignment horizontal="left" vertical="bottom" textRotation="0" wrapText="false" indent="0" shrinkToFit="false"/>
      <protection locked="true" hidden="false"/>
    </xf>
    <xf numFmtId="164" fontId="5" fillId="0" borderId="50" xfId="24"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true" applyProtection="false">
      <alignment horizontal="center" vertical="center" textRotation="0" wrapText="false" indent="0" shrinkToFit="false"/>
      <protection locked="true" hidden="false"/>
    </xf>
    <xf numFmtId="164" fontId="48" fillId="2" borderId="0" xfId="22" applyFont="true" applyBorder="true" applyAlignment="true" applyProtection="true">
      <alignment horizontal="center" vertical="center" textRotation="0" wrapText="false" indent="0" shrinkToFit="false"/>
      <protection locked="true" hidden="false"/>
    </xf>
    <xf numFmtId="172" fontId="17" fillId="5" borderId="0" xfId="0" applyFont="true" applyBorder="false" applyAlignment="true" applyProtection="false">
      <alignment horizontal="center" vertical="center" textRotation="0" wrapText="false" indent="0" shrinkToFit="false"/>
      <protection locked="true" hidden="false"/>
    </xf>
    <xf numFmtId="168" fontId="25" fillId="7" borderId="6" xfId="19" applyFont="true" applyBorder="true" applyAlignment="true" applyProtection="true">
      <alignment horizontal="center" vertical="center" textRotation="0" wrapText="false" indent="0" shrinkToFit="false"/>
      <protection locked="true" hidden="false"/>
    </xf>
    <xf numFmtId="168" fontId="0" fillId="5" borderId="0" xfId="0" applyFont="false" applyBorder="false" applyAlignment="true" applyProtection="false">
      <alignment horizontal="center" vertical="center" textRotation="0" wrapText="false" indent="0" shrinkToFit="false"/>
      <protection locked="true" hidden="false"/>
    </xf>
    <xf numFmtId="174" fontId="0" fillId="8" borderId="6" xfId="0" applyFont="fals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bottom" textRotation="0" wrapText="true" indent="0" shrinkToFit="false"/>
      <protection locked="true" hidden="false"/>
    </xf>
    <xf numFmtId="174" fontId="112" fillId="5"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5" fontId="25" fillId="7" borderId="6" xfId="19" applyFont="true" applyBorder="true" applyAlignment="true" applyProtection="true">
      <alignment horizontal="center" vertical="center" textRotation="0" wrapText="false" indent="0" shrinkToFit="false"/>
      <protection locked="true" hidden="false"/>
    </xf>
    <xf numFmtId="168" fontId="0" fillId="8" borderId="7"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5" fontId="25" fillId="7" borderId="75" xfId="0" applyFont="true" applyBorder="true" applyAlignment="true" applyProtection="false">
      <alignment horizontal="left" vertical="center" textRotation="0" wrapText="false" indent="0" shrinkToFit="false"/>
      <protection locked="true" hidden="false"/>
    </xf>
    <xf numFmtId="172" fontId="113" fillId="5" borderId="67" xfId="0" applyFont="true" applyBorder="true" applyAlignment="true" applyProtection="false">
      <alignment horizontal="center" vertical="center" textRotation="0" wrapText="false" indent="0" shrinkToFit="false"/>
      <protection locked="true" hidden="false"/>
    </xf>
    <xf numFmtId="172" fontId="6" fillId="5" borderId="6" xfId="0" applyFont="true" applyBorder="true" applyAlignment="true" applyProtection="false">
      <alignment horizontal="center" vertical="center" textRotation="0" wrapText="false" indent="0" shrinkToFit="false"/>
      <protection locked="true" hidden="false"/>
    </xf>
    <xf numFmtId="174" fontId="114" fillId="5"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8" fontId="25" fillId="7" borderId="75" xfId="0" applyFont="true" applyBorder="true" applyAlignment="true" applyProtection="false">
      <alignment horizontal="center" vertical="center" textRotation="0" wrapText="false" indent="0" shrinkToFit="false"/>
      <protection locked="true" hidden="false"/>
    </xf>
    <xf numFmtId="167" fontId="20" fillId="5" borderId="0" xfId="0" applyFont="true" applyBorder="false" applyAlignment="true" applyProtection="false">
      <alignment horizontal="center" vertical="center" textRotation="0" wrapText="false" indent="0" shrinkToFit="false"/>
      <protection locked="true" hidden="false"/>
    </xf>
    <xf numFmtId="168" fontId="17" fillId="5" borderId="0" xfId="0" applyFont="true" applyBorder="false" applyAlignment="true" applyProtection="false">
      <alignment horizontal="center" vertical="center" textRotation="0" wrapText="false" indent="0" shrinkToFit="false"/>
      <protection locked="true" hidden="false"/>
    </xf>
    <xf numFmtId="174" fontId="25" fillId="7" borderId="24" xfId="0" applyFont="true" applyBorder="true" applyAlignment="true" applyProtection="false">
      <alignment horizontal="center" vertical="center" textRotation="0" wrapText="false" indent="0" shrinkToFit="false"/>
      <protection locked="true" hidden="false"/>
    </xf>
    <xf numFmtId="181" fontId="25" fillId="7" borderId="75" xfId="0" applyFont="true" applyBorder="true" applyAlignment="true" applyProtection="false">
      <alignment horizontal="center" vertical="center" textRotation="0" wrapText="false" indent="0" shrinkToFit="false"/>
      <protection locked="true" hidden="false"/>
    </xf>
    <xf numFmtId="172" fontId="0" fillId="8" borderId="6" xfId="0" applyFont="false" applyBorder="true" applyAlignment="true" applyProtection="false">
      <alignment horizontal="center" vertical="center" textRotation="0" wrapText="false" indent="0" shrinkToFit="false"/>
      <protection locked="true" hidden="false"/>
    </xf>
    <xf numFmtId="181" fontId="0" fillId="8" borderId="6" xfId="0" applyFont="false" applyBorder="true" applyAlignment="true" applyProtection="false">
      <alignment horizontal="center" vertical="center" textRotation="0" wrapText="false" indent="0" shrinkToFit="false"/>
      <protection locked="true" hidden="false"/>
    </xf>
    <xf numFmtId="168" fontId="25" fillId="7" borderId="75" xfId="19" applyFont="true" applyBorder="true" applyAlignment="true" applyProtection="true">
      <alignment horizontal="center" vertical="center" textRotation="0" wrapText="false" indent="0" shrinkToFit="false"/>
      <protection locked="true" hidden="false"/>
    </xf>
    <xf numFmtId="170" fontId="0" fillId="8" borderId="6" xfId="19" applyFont="true" applyBorder="true" applyAlignment="true" applyProtection="true">
      <alignment horizontal="center" vertical="center" textRotation="0" wrapText="false" indent="0" shrinkToFit="false"/>
      <protection locked="true" hidden="false"/>
    </xf>
    <xf numFmtId="168" fontId="25" fillId="5" borderId="0" xfId="0" applyFont="true" applyBorder="false" applyAlignment="true" applyProtection="false">
      <alignment horizontal="center" vertical="center" textRotation="0" wrapText="false" indent="0" shrinkToFit="false"/>
      <protection locked="true" hidden="false"/>
    </xf>
    <xf numFmtId="167" fontId="25" fillId="5" borderId="0" xfId="0" applyFont="true" applyBorder="false" applyAlignment="true" applyProtection="false">
      <alignment horizontal="center" vertical="center" textRotation="0" wrapText="false" indent="0" shrinkToFit="false"/>
      <protection locked="true" hidden="false"/>
    </xf>
    <xf numFmtId="173" fontId="0" fillId="5" borderId="0" xfId="0" applyFont="false" applyBorder="fals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74" fontId="0" fillId="8" borderId="24" xfId="0" applyFont="false" applyBorder="true" applyAlignment="true" applyProtection="false">
      <alignment horizontal="center" vertical="center" textRotation="0" wrapText="false" indent="0" shrinkToFit="false"/>
      <protection locked="true" hidden="false"/>
    </xf>
    <xf numFmtId="164" fontId="25" fillId="7" borderId="24" xfId="0" applyFont="tru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81" fontId="6" fillId="8" borderId="6" xfId="0" applyFont="true" applyBorder="true" applyAlignment="true" applyProtection="false">
      <alignment horizontal="center" vertical="center" textRotation="0" wrapText="false" indent="0" shrinkToFit="false"/>
      <protection locked="true" hidden="false"/>
    </xf>
    <xf numFmtId="168" fontId="6" fillId="8" borderId="6" xfId="0" applyFont="true" applyBorder="true" applyAlignment="true" applyProtection="false">
      <alignment horizontal="center" vertical="center" textRotation="0" wrapText="false" indent="0" shrinkToFit="false"/>
      <protection locked="true" hidden="false"/>
    </xf>
    <xf numFmtId="172" fontId="43" fillId="5" borderId="0" xfId="0" applyFont="true" applyBorder="true" applyAlignment="true" applyProtection="false">
      <alignment horizontal="center" vertical="center" textRotation="0" wrapText="false" indent="0" shrinkToFit="false"/>
      <protection locked="true" hidden="false"/>
    </xf>
    <xf numFmtId="175" fontId="0" fillId="8" borderId="6" xfId="0" applyFont="false" applyBorder="true" applyAlignment="true" applyProtection="false">
      <alignment horizontal="center" vertical="center" textRotation="0" wrapText="false" indent="0" shrinkToFit="false"/>
      <protection locked="true" hidden="false"/>
    </xf>
    <xf numFmtId="180" fontId="6" fillId="8"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true">
      <alignment horizontal="center" vertical="center" textRotation="0" wrapText="false" indent="0" shrinkToFit="false"/>
      <protection locked="true" hidden="false"/>
    </xf>
    <xf numFmtId="168" fontId="25" fillId="7" borderId="2"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6" fillId="10" borderId="0" xfId="0" applyFont="true" applyBorder="false" applyAlignment="true" applyProtection="false">
      <alignment horizontal="general" vertical="center" textRotation="0" wrapText="false" indent="0" shrinkToFit="false"/>
      <protection locked="true" hidden="false"/>
    </xf>
    <xf numFmtId="164" fontId="6" fillId="11"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0" fillId="5" borderId="46" xfId="0" applyFont="tru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0" fillId="5" borderId="47" xfId="0" applyFont="false" applyBorder="true" applyAlignment="true" applyProtection="false">
      <alignment horizontal="general" vertical="center" textRotation="0" wrapText="false" indent="0" shrinkToFit="false"/>
      <protection locked="true" hidden="false"/>
    </xf>
    <xf numFmtId="164" fontId="46" fillId="10" borderId="0" xfId="0" applyFont="true" applyBorder="true" applyAlignment="true" applyProtection="false">
      <alignment horizontal="center"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0" fillId="5" borderId="3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right" vertical="center" textRotation="0" wrapText="false" indent="0" shrinkToFit="false"/>
      <protection locked="true" hidden="false"/>
    </xf>
    <xf numFmtId="164" fontId="0" fillId="5" borderId="48" xfId="0" applyFont="false" applyBorder="true" applyAlignment="true" applyProtection="false">
      <alignment horizontal="general" vertical="center" textRotation="0" wrapText="false" indent="0" shrinkToFit="false"/>
      <protection locked="true" hidden="false"/>
    </xf>
    <xf numFmtId="164" fontId="46" fillId="10" borderId="0" xfId="0" applyFont="tru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94" fillId="10" borderId="0" xfId="0" applyFont="true" applyBorder="false" applyAlignment="true" applyProtection="false">
      <alignment horizontal="center" vertical="center" textRotation="0" wrapText="false" indent="0" shrinkToFit="false"/>
      <protection locked="true" hidden="false"/>
    </xf>
    <xf numFmtId="164" fontId="6" fillId="10" borderId="0" xfId="0" applyFont="true" applyBorder="false" applyAlignment="true" applyProtection="false">
      <alignment horizontal="center" vertical="center" textRotation="0" wrapText="false" indent="0" shrinkToFit="false"/>
      <protection locked="true" hidden="false"/>
    </xf>
    <xf numFmtId="168" fontId="116" fillId="11" borderId="0" xfId="0" applyFont="true" applyBorder="true" applyAlignment="true" applyProtection="false">
      <alignment horizontal="left" vertical="center" textRotation="0" wrapText="true" indent="0" shrinkToFit="false"/>
      <protection locked="true" hidden="false"/>
    </xf>
    <xf numFmtId="164" fontId="0" fillId="11" borderId="0" xfId="0" applyFont="false" applyBorder="false" applyAlignment="true" applyProtection="false">
      <alignment horizontal="center" vertical="center" textRotation="0" wrapText="false" indent="0" shrinkToFit="false"/>
      <protection locked="true" hidden="false"/>
    </xf>
    <xf numFmtId="164" fontId="0" fillId="11" borderId="0" xfId="0" applyFont="false" applyBorder="false" applyAlignment="true" applyProtection="false">
      <alignment horizontal="left" vertical="center" textRotation="0" wrapText="false" indent="0" shrinkToFit="false"/>
      <protection locked="true" hidden="false"/>
    </xf>
    <xf numFmtId="168" fontId="25" fillId="7" borderId="2" xfId="0" applyFont="true" applyBorder="true" applyAlignment="true" applyProtection="false">
      <alignment horizontal="left" vertical="center" textRotation="0" wrapText="false" indent="0" shrinkToFit="false"/>
      <protection locked="true" hidden="false"/>
    </xf>
    <xf numFmtId="164" fontId="6" fillId="10" borderId="0" xfId="0" applyFont="true" applyBorder="false" applyAlignment="true" applyProtection="false">
      <alignment horizontal="left" vertical="center" textRotation="0" wrapText="false" indent="0" shrinkToFit="false"/>
      <protection locked="true" hidden="false"/>
    </xf>
    <xf numFmtId="164" fontId="6" fillId="11" borderId="0" xfId="0" applyFont="true" applyBorder="false" applyAlignment="true" applyProtection="false">
      <alignment horizontal="center" vertical="center" textRotation="0" wrapText="false" indent="0" shrinkToFit="false"/>
      <protection locked="true" hidden="false"/>
    </xf>
    <xf numFmtId="164" fontId="0" fillId="5" borderId="49" xfId="0" applyFont="fals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4" fontId="0" fillId="5" borderId="50" xfId="0" applyFont="false" applyBorder="true" applyAlignment="true" applyProtection="false">
      <alignment horizontal="general" vertical="center" textRotation="0" wrapText="false" indent="0" shrinkToFit="false"/>
      <protection locked="true" hidden="false"/>
    </xf>
    <xf numFmtId="164" fontId="5" fillId="10" borderId="76"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0" fillId="11" borderId="0" xfId="0" applyFont="false" applyBorder="true" applyAlignment="true" applyProtection="false">
      <alignment horizontal="general" vertical="center" textRotation="0" wrapText="false" indent="0" shrinkToFit="false"/>
      <protection locked="true" hidden="false"/>
    </xf>
    <xf numFmtId="164" fontId="0" fillId="11" borderId="76" xfId="0" applyFont="true" applyBorder="true" applyAlignment="true" applyProtection="false">
      <alignment horizontal="general" vertical="center" textRotation="0" wrapText="false" indent="0" shrinkToFit="false"/>
      <protection locked="true" hidden="false"/>
    </xf>
    <xf numFmtId="164" fontId="9" fillId="8" borderId="36" xfId="0" applyFont="true" applyBorder="true" applyAlignment="true" applyProtection="false">
      <alignment horizontal="general" vertical="center" textRotation="0" wrapText="false" indent="0" shrinkToFit="false"/>
      <protection locked="true" hidden="false"/>
    </xf>
    <xf numFmtId="164" fontId="9" fillId="8" borderId="0" xfId="0" applyFont="true" applyBorder="true" applyAlignment="true" applyProtection="false">
      <alignment horizontal="general" vertical="center" textRotation="0" wrapText="false" indent="0" shrinkToFit="false"/>
      <protection locked="true" hidden="false"/>
    </xf>
    <xf numFmtId="164" fontId="5" fillId="10" borderId="77" xfId="0" applyFont="true" applyBorder="true" applyAlignment="true" applyProtection="false">
      <alignment horizontal="general" vertical="center" textRotation="0" wrapText="false" indent="0" shrinkToFit="false"/>
      <protection locked="true" hidden="false"/>
    </xf>
    <xf numFmtId="164" fontId="9" fillId="10" borderId="42" xfId="0" applyFont="true" applyBorder="true" applyAlignment="true" applyProtection="false">
      <alignment horizontal="general" vertical="center" textRotation="0" wrapText="false" indent="0" shrinkToFit="false"/>
      <protection locked="true" hidden="false"/>
    </xf>
    <xf numFmtId="164" fontId="0" fillId="11" borderId="76" xfId="0" applyFont="true" applyBorder="true" applyAlignment="true" applyProtection="false">
      <alignment horizontal="left" vertical="center" textRotation="0" wrapText="false" indent="0" shrinkToFit="false"/>
      <protection locked="true" hidden="false"/>
    </xf>
    <xf numFmtId="164" fontId="9" fillId="11" borderId="0" xfId="0" applyFont="true" applyBorder="false" applyAlignment="true" applyProtection="false">
      <alignment horizontal="general" vertical="center" textRotation="0" wrapText="false" indent="0" shrinkToFit="false"/>
      <protection locked="true" hidden="false"/>
    </xf>
    <xf numFmtId="168" fontId="9" fillId="10"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true" applyAlignment="true" applyProtection="false">
      <alignment horizontal="left" vertical="center" textRotation="0" wrapText="false" indent="0" shrinkToFit="false"/>
      <protection locked="true" hidden="false"/>
    </xf>
    <xf numFmtId="164" fontId="5" fillId="10" borderId="0" xfId="0" applyFont="true" applyBorder="false" applyAlignment="true" applyProtection="false">
      <alignment horizontal="general" vertical="center" textRotation="0" wrapText="false" indent="0" shrinkToFit="false"/>
      <protection locked="true" hidden="false"/>
    </xf>
    <xf numFmtId="164" fontId="6" fillId="13" borderId="0" xfId="0" applyFont="true" applyBorder="false" applyAlignment="true" applyProtection="false">
      <alignment horizontal="center" vertical="center" textRotation="0" wrapText="false" indent="0" shrinkToFit="false"/>
      <protection locked="true" hidden="false"/>
    </xf>
    <xf numFmtId="175" fontId="6" fillId="8" borderId="78" xfId="0" applyFont="true" applyBorder="true" applyAlignment="true" applyProtection="false">
      <alignment horizontal="center" vertical="center" textRotation="0" wrapText="false" indent="0" shrinkToFit="false"/>
      <protection locked="true" hidden="false"/>
    </xf>
    <xf numFmtId="164" fontId="6" fillId="11" borderId="76" xfId="0" applyFont="true" applyBorder="true" applyAlignment="true" applyProtection="false">
      <alignment horizontal="general" vertical="center" textRotation="0" wrapText="false" indent="0" shrinkToFit="false"/>
      <protection locked="true" hidden="false"/>
    </xf>
    <xf numFmtId="175" fontId="117" fillId="7" borderId="10" xfId="0" applyFont="true" applyBorder="true" applyAlignment="true" applyProtection="false">
      <alignment horizontal="center" vertical="center" textRotation="0" wrapText="false" indent="0" shrinkToFit="false"/>
      <protection locked="true" hidden="false"/>
    </xf>
    <xf numFmtId="164" fontId="9" fillId="11" borderId="76" xfId="0" applyFont="true" applyBorder="true" applyAlignment="true" applyProtection="false">
      <alignment horizontal="general" vertical="center" textRotation="0" wrapText="false" indent="0" shrinkToFit="false"/>
      <protection locked="true" hidden="false"/>
    </xf>
    <xf numFmtId="164" fontId="5" fillId="11" borderId="76" xfId="0" applyFont="true" applyBorder="tru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0" fillId="11" borderId="77" xfId="0" applyFont="false" applyBorder="true" applyAlignment="true" applyProtection="false">
      <alignment horizontal="general" vertical="center" textRotation="0" wrapText="false" indent="0" shrinkToFit="false"/>
      <protection locked="true" hidden="false"/>
    </xf>
    <xf numFmtId="173" fontId="117" fillId="7" borderId="10" xfId="0" applyFont="true" applyBorder="true" applyAlignment="true" applyProtection="false">
      <alignment horizontal="center" vertical="center" textRotation="0" wrapText="false" indent="0" shrinkToFit="false"/>
      <protection locked="true" hidden="false"/>
    </xf>
    <xf numFmtId="173" fontId="6" fillId="8" borderId="7" xfId="0" applyFont="true" applyBorder="true" applyAlignment="true" applyProtection="false">
      <alignment horizontal="center" vertical="center" textRotation="0" wrapText="false" indent="0" shrinkToFit="false"/>
      <protection locked="true" hidden="false"/>
    </xf>
    <xf numFmtId="173" fontId="6" fillId="8" borderId="78" xfId="0" applyFont="true" applyBorder="true" applyAlignment="true" applyProtection="false">
      <alignment horizontal="center"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38" fillId="5" borderId="0" xfId="0" applyFont="true" applyBorder="true" applyAlignment="true" applyProtection="false">
      <alignment horizontal="right" vertical="center" textRotation="0" wrapText="false" indent="0" shrinkToFit="false"/>
      <protection locked="true" hidden="false"/>
    </xf>
    <xf numFmtId="175" fontId="38" fillId="7" borderId="2" xfId="0" applyFont="true" applyBorder="true" applyAlignment="true" applyProtection="false">
      <alignment horizontal="center" vertical="center" textRotation="0" wrapText="false" indent="0" shrinkToFit="false"/>
      <protection locked="true" hidden="false"/>
    </xf>
    <xf numFmtId="164" fontId="38" fillId="5" borderId="35" xfId="0" applyFont="true" applyBorder="true" applyAlignment="true" applyProtection="false">
      <alignment horizontal="general" vertical="center" textRotation="0" wrapText="false" indent="0" shrinkToFit="false"/>
      <protection locked="true" hidden="false"/>
    </xf>
    <xf numFmtId="164" fontId="38" fillId="5" borderId="0" xfId="0" applyFont="true" applyBorder="true" applyAlignment="true" applyProtection="false">
      <alignment horizontal="general" vertical="center" textRotation="0" wrapText="false" indent="0" shrinkToFit="false"/>
      <protection locked="true" hidden="false"/>
    </xf>
    <xf numFmtId="164" fontId="37" fillId="7" borderId="10" xfId="0" applyFont="true" applyBorder="true" applyAlignment="true" applyProtection="false">
      <alignment horizontal="center" vertical="center" textRotation="0" wrapText="false" indent="0" shrinkToFit="false"/>
      <protection locked="true" hidden="false"/>
    </xf>
    <xf numFmtId="164" fontId="38" fillId="5" borderId="48" xfId="0" applyFont="true" applyBorder="true" applyAlignment="true" applyProtection="false">
      <alignment horizontal="general" vertical="center" textRotation="0" wrapText="false" indent="0" shrinkToFit="false"/>
      <protection locked="true" hidden="false"/>
    </xf>
    <xf numFmtId="173" fontId="118" fillId="8" borderId="78" xfId="0" applyFont="true" applyBorder="true" applyAlignment="true" applyProtection="false">
      <alignment horizontal="center" vertical="center" textRotation="0" wrapText="false" indent="0" shrinkToFit="false"/>
      <protection locked="true" hidden="false"/>
    </xf>
    <xf numFmtId="164" fontId="38" fillId="5" borderId="0" xfId="0" applyFont="true" applyBorder="false" applyAlignment="true" applyProtection="false">
      <alignment horizontal="right" vertical="center" textRotation="0" wrapText="false" indent="0" shrinkToFit="false"/>
      <protection locked="true" hidden="false"/>
    </xf>
    <xf numFmtId="167" fontId="38" fillId="8" borderId="6" xfId="0" applyFont="true" applyBorder="true" applyAlignment="true" applyProtection="false">
      <alignment horizontal="center" vertical="center" textRotation="0" wrapText="false" indent="0" shrinkToFit="false"/>
      <protection locked="true" hidden="false"/>
    </xf>
    <xf numFmtId="164" fontId="38" fillId="5" borderId="49" xfId="0" applyFont="true" applyBorder="true" applyAlignment="true" applyProtection="false">
      <alignment horizontal="general" vertical="center" textRotation="0" wrapText="false" indent="0" shrinkToFit="false"/>
      <protection locked="true" hidden="false"/>
    </xf>
    <xf numFmtId="164" fontId="38" fillId="5" borderId="8" xfId="0" applyFont="true" applyBorder="true" applyAlignment="true" applyProtection="false">
      <alignment horizontal="general" vertical="center" textRotation="0" wrapText="false" indent="0" shrinkToFit="false"/>
      <protection locked="true" hidden="false"/>
    </xf>
    <xf numFmtId="173" fontId="119" fillId="7" borderId="10" xfId="0" applyFont="true" applyBorder="true" applyAlignment="true" applyProtection="false">
      <alignment horizontal="center" vertical="center" textRotation="0" wrapText="false" indent="0" shrinkToFit="false"/>
      <protection locked="true" hidden="false"/>
    </xf>
    <xf numFmtId="164" fontId="38" fillId="5" borderId="50" xfId="0" applyFont="true" applyBorder="true" applyAlignment="true" applyProtection="false">
      <alignment horizontal="general" vertical="center" textRotation="0" wrapText="false" indent="0" shrinkToFit="false"/>
      <protection locked="true" hidden="false"/>
    </xf>
    <xf numFmtId="164" fontId="9" fillId="10" borderId="76" xfId="0" applyFont="true" applyBorder="true" applyAlignment="true" applyProtection="false">
      <alignment horizontal="general" vertical="center" textRotation="0" wrapText="false" indent="0" shrinkToFit="false"/>
      <protection locked="true" hidden="false"/>
    </xf>
    <xf numFmtId="164" fontId="0" fillId="10" borderId="76" xfId="0" applyFont="fals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68" fontId="9" fillId="11" borderId="0" xfId="0" applyFont="true" applyBorder="false" applyAlignment="true" applyProtection="false">
      <alignment horizontal="general" vertical="center" textRotation="0" wrapText="false" indent="0" shrinkToFit="false"/>
      <protection locked="true" hidden="false"/>
    </xf>
    <xf numFmtId="164" fontId="9" fillId="10" borderId="0" xfId="0" applyFont="true" applyBorder="false" applyAlignment="true" applyProtection="false">
      <alignment horizontal="general" vertical="center" textRotation="0" wrapText="false" indent="0" shrinkToFit="false"/>
      <protection locked="true" hidden="false"/>
    </xf>
    <xf numFmtId="164" fontId="5" fillId="10" borderId="79" xfId="0" applyFont="true" applyBorder="true" applyAlignment="true" applyProtection="false">
      <alignment horizontal="left" vertical="center" textRotation="0" wrapText="false" indent="0" shrinkToFit="false"/>
      <protection locked="true" hidden="false"/>
    </xf>
    <xf numFmtId="164" fontId="5" fillId="10" borderId="77" xfId="0" applyFont="true" applyBorder="true" applyAlignment="true" applyProtection="false">
      <alignment horizontal="right" vertical="center" textRotation="0" wrapText="false" indent="0" shrinkToFit="false"/>
      <protection locked="true" hidden="false"/>
    </xf>
    <xf numFmtId="164" fontId="5" fillId="10" borderId="0" xfId="0" applyFont="true" applyBorder="true" applyAlignment="true" applyProtection="false">
      <alignment horizontal="general" vertical="center" textRotation="0" wrapText="false" indent="0" shrinkToFit="false"/>
      <protection locked="true" hidden="false"/>
    </xf>
    <xf numFmtId="164" fontId="6" fillId="10" borderId="0" xfId="0" applyFont="true" applyBorder="true" applyAlignment="true" applyProtection="false">
      <alignment horizontal="center" vertical="center" textRotation="0" wrapText="false" indent="0" shrinkToFit="false"/>
      <protection locked="true" hidden="false"/>
    </xf>
    <xf numFmtId="164" fontId="6" fillId="10" borderId="76" xfId="0" applyFont="true" applyBorder="true" applyAlignment="true" applyProtection="false">
      <alignment horizontal="general" vertical="center" textRotation="0" wrapText="false" indent="0" shrinkToFit="false"/>
      <protection locked="true" hidden="false"/>
    </xf>
    <xf numFmtId="168" fontId="9" fillId="10" borderId="80" xfId="0" applyFont="true" applyBorder="true" applyAlignment="true" applyProtection="false">
      <alignment horizontal="general" vertical="center" textRotation="0" wrapText="false" indent="0" shrinkToFit="false"/>
      <protection locked="true" hidden="false"/>
    </xf>
    <xf numFmtId="182" fontId="6" fillId="8" borderId="1" xfId="0" applyFont="true" applyBorder="true" applyAlignment="true" applyProtection="false">
      <alignment horizontal="center" vertical="center" textRotation="0" wrapText="false" indent="0" shrinkToFit="false"/>
      <protection locked="true" hidden="false"/>
    </xf>
    <xf numFmtId="183" fontId="46" fillId="8" borderId="10" xfId="19" applyFont="true" applyBorder="true" applyAlignment="true" applyProtection="true">
      <alignment horizontal="center" vertical="center" textRotation="0" wrapText="false" indent="0" shrinkToFit="false"/>
      <protection locked="true" hidden="false"/>
    </xf>
    <xf numFmtId="168" fontId="43" fillId="5" borderId="0" xfId="0" applyFont="true" applyBorder="true" applyAlignment="true" applyProtection="false">
      <alignment horizontal="general" vertical="center" textRotation="0" wrapText="false" indent="0" shrinkToFit="false"/>
      <protection locked="true" hidden="false"/>
    </xf>
    <xf numFmtId="168" fontId="0" fillId="5" borderId="0" xfId="0" applyFont="fals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72" fontId="5" fillId="5" borderId="46"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75" fontId="5" fillId="5" borderId="11" xfId="0" applyFont="true" applyBorder="true" applyAlignment="false" applyProtection="false">
      <alignment horizontal="general" vertical="bottom" textRotation="0" wrapText="false" indent="0" shrinkToFit="false"/>
      <protection locked="true" hidden="false"/>
    </xf>
    <xf numFmtId="172" fontId="5" fillId="5" borderId="47"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75" fontId="5" fillId="5" borderId="0" xfId="0" applyFont="true" applyBorder="true" applyAlignment="false" applyProtection="false">
      <alignment horizontal="general" vertical="bottom" textRotation="0" wrapText="false" indent="0" shrinkToFit="false"/>
      <protection locked="true" hidden="false"/>
    </xf>
    <xf numFmtId="172" fontId="5" fillId="5" borderId="48" xfId="0" applyFont="true" applyBorder="true" applyAlignment="false" applyProtection="false">
      <alignment horizontal="general" vertical="bottom" textRotation="0" wrapText="false" indent="0" shrinkToFit="false"/>
      <protection locked="true" hidden="false"/>
    </xf>
    <xf numFmtId="164" fontId="5" fillId="5" borderId="49"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75" fontId="5" fillId="5" borderId="8" xfId="0" applyFont="true" applyBorder="true" applyAlignment="false" applyProtection="false">
      <alignment horizontal="general" vertical="bottom" textRotation="0" wrapText="false" indent="0" shrinkToFit="false"/>
      <protection locked="true" hidden="false"/>
    </xf>
    <xf numFmtId="172" fontId="5" fillId="5" borderId="50" xfId="0" applyFont="true" applyBorder="true" applyAlignment="false" applyProtection="false">
      <alignment horizontal="general" vertical="bottom" textRotation="0" wrapText="false" indent="0" shrinkToFit="false"/>
      <protection locked="true" hidden="false"/>
    </xf>
    <xf numFmtId="164" fontId="123" fillId="14" borderId="0" xfId="0" applyFont="true" applyBorder="false" applyAlignment="false" applyProtection="false">
      <alignment horizontal="general" vertical="bottom" textRotation="0" wrapText="false" indent="0" shrinkToFit="false"/>
      <protection locked="true" hidden="false"/>
    </xf>
    <xf numFmtId="164" fontId="124" fillId="14" borderId="81" xfId="0" applyFont="true" applyBorder="true" applyAlignment="true" applyProtection="false">
      <alignment horizontal="center" vertical="bottom" textRotation="0" wrapText="false" indent="0" shrinkToFit="false"/>
      <protection locked="true" hidden="false"/>
    </xf>
    <xf numFmtId="164" fontId="123" fillId="14" borderId="0" xfId="0" applyFont="true" applyBorder="false" applyAlignment="true" applyProtection="false">
      <alignment horizontal="center" vertical="bottom" textRotation="0" wrapText="false" indent="0" shrinkToFit="false"/>
      <protection locked="true" hidden="false"/>
    </xf>
    <xf numFmtId="164" fontId="124" fillId="14" borderId="0" xfId="0" applyFont="true" applyBorder="false" applyAlignment="true" applyProtection="false">
      <alignment horizontal="center" vertical="bottom" textRotation="0" wrapText="false" indent="0" shrinkToFit="false"/>
      <protection locked="true" hidden="false"/>
    </xf>
    <xf numFmtId="164" fontId="15" fillId="14" borderId="82" xfId="0" applyFont="true" applyBorder="true" applyAlignment="true" applyProtection="false">
      <alignment horizontal="center" vertical="bottom" textRotation="0" wrapText="false" indent="0" shrinkToFit="false"/>
      <protection locked="true" hidden="false"/>
    </xf>
    <xf numFmtId="164" fontId="123" fillId="14" borderId="81" xfId="0" applyFont="true" applyBorder="true" applyAlignment="true" applyProtection="false">
      <alignment horizontal="center" vertical="bottom" textRotation="0" wrapText="false" indent="0" shrinkToFit="false"/>
      <protection locked="true" hidden="false"/>
    </xf>
    <xf numFmtId="175" fontId="123" fillId="14" borderId="0" xfId="0" applyFont="true" applyBorder="false" applyAlignment="true" applyProtection="false">
      <alignment horizontal="center" vertical="bottom" textRotation="0" wrapText="false" indent="0" shrinkToFit="false"/>
      <protection locked="true" hidden="false"/>
    </xf>
    <xf numFmtId="164" fontId="15" fillId="15" borderId="81" xfId="0" applyFont="true" applyBorder="true" applyAlignment="true" applyProtection="false">
      <alignment horizontal="center" vertical="bottom" textRotation="0" wrapText="false" indent="0" shrinkToFit="false"/>
      <protection locked="true" hidden="false"/>
    </xf>
    <xf numFmtId="164" fontId="123" fillId="14" borderId="8" xfId="0" applyFont="true" applyBorder="true" applyAlignment="false" applyProtection="false">
      <alignment horizontal="general" vertical="bottom" textRotation="0" wrapText="false" indent="0" shrinkToFit="false"/>
      <protection locked="true" hidden="false"/>
    </xf>
    <xf numFmtId="164" fontId="123" fillId="14" borderId="82" xfId="0" applyFont="true" applyBorder="true" applyAlignment="true" applyProtection="false">
      <alignment horizontal="center" vertical="bottom" textRotation="0" wrapText="false" indent="0" shrinkToFit="false"/>
      <protection locked="true" hidden="false"/>
    </xf>
    <xf numFmtId="164" fontId="123" fillId="14" borderId="8" xfId="0" applyFont="true" applyBorder="true" applyAlignment="true" applyProtection="false">
      <alignment horizontal="center" vertical="bottom" textRotation="0" wrapText="false" indent="0" shrinkToFit="false"/>
      <protection locked="true" hidden="false"/>
    </xf>
    <xf numFmtId="175" fontId="123" fillId="14" borderId="8" xfId="0" applyFont="true" applyBorder="true" applyAlignment="true" applyProtection="false">
      <alignment horizontal="center" vertical="bottom" textRotation="0" wrapText="false" indent="0" shrinkToFit="false"/>
      <protection locked="true" hidden="false"/>
    </xf>
    <xf numFmtId="164" fontId="83" fillId="14" borderId="8"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72" fontId="6" fillId="0" borderId="8"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75" fontId="5" fillId="8" borderId="82" xfId="0" applyFont="true" applyBorder="true" applyAlignment="true" applyProtection="false">
      <alignment horizontal="center" vertical="center" textRotation="0" wrapText="false" indent="0" shrinkToFit="false"/>
      <protection locked="true" hidden="false"/>
    </xf>
    <xf numFmtId="168" fontId="6" fillId="8" borderId="8" xfId="0" applyFont="true" applyBorder="true" applyAlignment="true" applyProtection="false">
      <alignment horizontal="center" vertical="center" textRotation="0" wrapText="false" indent="0" shrinkToFit="false"/>
      <protection locked="true" hidden="false"/>
    </xf>
    <xf numFmtId="175" fontId="5" fillId="8" borderId="8" xfId="0" applyFont="true" applyBorder="true" applyAlignment="true" applyProtection="false">
      <alignment horizontal="center" vertical="center" textRotation="0" wrapText="false" indent="0" shrinkToFit="false"/>
      <protection locked="true" hidden="false"/>
    </xf>
    <xf numFmtId="168" fontId="5" fillId="8" borderId="84" xfId="0" applyFont="true" applyBorder="true" applyAlignment="true" applyProtection="false">
      <alignment horizontal="center" vertical="center" textRotation="0" wrapText="false" indent="0" shrinkToFit="false"/>
      <protection locked="true" hidden="false"/>
    </xf>
    <xf numFmtId="168" fontId="5" fillId="8" borderId="85" xfId="0" applyFont="true" applyBorder="true" applyAlignment="true" applyProtection="false">
      <alignment horizontal="center" vertical="center" textRotation="0" wrapText="false" indent="0" shrinkToFit="false"/>
      <protection locked="true" hidden="false"/>
    </xf>
    <xf numFmtId="168" fontId="5" fillId="8" borderId="8" xfId="0" applyFont="true" applyBorder="true" applyAlignment="true" applyProtection="false">
      <alignment horizontal="center" vertical="center" textRotation="0" wrapText="false" indent="0" shrinkToFit="false"/>
      <protection locked="true" hidden="false"/>
    </xf>
    <xf numFmtId="168" fontId="58" fillId="0" borderId="0" xfId="0" applyFont="true" applyBorder="false" applyAlignment="true" applyProtection="false">
      <alignment horizontal="center" vertical="bottom" textRotation="0" wrapText="false" indent="0" shrinkToFit="false"/>
      <protection locked="true" hidden="false"/>
    </xf>
    <xf numFmtId="164" fontId="64" fillId="0" borderId="8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20" fillId="7" borderId="81" xfId="0" applyFont="true" applyBorder="true" applyAlignment="true" applyProtection="false">
      <alignment horizontal="center" vertical="bottom" textRotation="0" wrapText="false" indent="0" shrinkToFit="false"/>
      <protection locked="true" hidden="false"/>
    </xf>
    <xf numFmtId="168" fontId="25" fillId="7" borderId="0" xfId="0" applyFont="true" applyBorder="false" applyAlignment="true" applyProtection="false">
      <alignment horizontal="center" vertical="bottom" textRotation="0" wrapText="false" indent="0" shrinkToFit="false"/>
      <protection locked="true" hidden="false"/>
    </xf>
    <xf numFmtId="175" fontId="25" fillId="7" borderId="0" xfId="0" applyFont="true" applyBorder="false" applyAlignment="true" applyProtection="false">
      <alignment horizontal="center" vertical="bottom" textRotation="0" wrapText="false" indent="0" shrinkToFit="false"/>
      <protection locked="true" hidden="false"/>
    </xf>
    <xf numFmtId="168" fontId="25" fillId="7" borderId="87" xfId="0" applyFont="true" applyBorder="true" applyAlignment="true" applyProtection="false">
      <alignment horizontal="center" vertical="bottom" textRotation="0" wrapText="false" indent="0" shrinkToFit="false"/>
      <protection locked="true" hidden="false"/>
    </xf>
    <xf numFmtId="168" fontId="25" fillId="7" borderId="88" xfId="0" applyFont="true" applyBorder="true" applyAlignment="true" applyProtection="false">
      <alignment horizontal="center" vertical="bottom" textRotation="0" wrapText="false" indent="0" shrinkToFit="false"/>
      <protection locked="true" hidden="false"/>
    </xf>
    <xf numFmtId="164" fontId="58" fillId="0" borderId="89" xfId="0" applyFont="true" applyBorder="true" applyAlignment="true" applyProtection="false">
      <alignment horizontal="left" vertical="center" textRotation="0" wrapText="true" indent="0" shrinkToFit="false"/>
      <protection locked="true" hidden="false"/>
    </xf>
    <xf numFmtId="175" fontId="58" fillId="0" borderId="90" xfId="0" applyFont="true" applyBorder="true" applyAlignment="true" applyProtection="false">
      <alignment horizontal="center" vertical="center" textRotation="0" wrapText="true" indent="0" shrinkToFit="false"/>
      <protection locked="true" hidden="false"/>
    </xf>
    <xf numFmtId="175" fontId="25" fillId="12" borderId="81" xfId="0" applyFont="true" applyBorder="true" applyAlignment="true" applyProtection="false">
      <alignment horizontal="center" vertical="bottom" textRotation="0" wrapText="false" indent="0" shrinkToFit="false"/>
      <protection locked="true" hidden="false"/>
    </xf>
    <xf numFmtId="168" fontId="20" fillId="12" borderId="0" xfId="0" applyFont="true" applyBorder="false" applyAlignment="true" applyProtection="false">
      <alignment horizontal="center" vertical="bottom" textRotation="0" wrapText="false" indent="0" shrinkToFit="false"/>
      <protection locked="true" hidden="false"/>
    </xf>
    <xf numFmtId="175" fontId="25" fillId="12" borderId="0" xfId="0" applyFont="true" applyBorder="false" applyAlignment="true" applyProtection="false">
      <alignment horizontal="center" vertical="bottom" textRotation="0" wrapText="false" indent="0" shrinkToFit="false"/>
      <protection locked="true" hidden="false"/>
    </xf>
    <xf numFmtId="168" fontId="25" fillId="12" borderId="87" xfId="0" applyFont="true" applyBorder="true" applyAlignment="true" applyProtection="false">
      <alignment horizontal="center" vertical="bottom" textRotation="0" wrapText="false" indent="0" shrinkToFit="false"/>
      <protection locked="true" hidden="false"/>
    </xf>
    <xf numFmtId="168" fontId="25" fillId="12" borderId="88" xfId="0" applyFont="true" applyBorder="true" applyAlignment="true" applyProtection="false">
      <alignment horizontal="center" vertical="bottom" textRotation="0" wrapText="false" indent="0" shrinkToFit="false"/>
      <protection locked="true" hidden="false"/>
    </xf>
    <xf numFmtId="168" fontId="25" fillId="12" borderId="0" xfId="0" applyFont="true" applyBorder="false" applyAlignment="true" applyProtection="false">
      <alignment horizontal="center" vertical="bottom" textRotation="0" wrapText="false" indent="0" shrinkToFit="false"/>
      <protection locked="true" hidden="false"/>
    </xf>
    <xf numFmtId="164" fontId="58" fillId="0" borderId="26" xfId="0" applyFont="true" applyBorder="true" applyAlignment="true" applyProtection="false">
      <alignment horizontal="general" vertical="bottom" textRotation="0" wrapText="false" indent="0" shrinkToFit="false"/>
      <protection locked="true" hidden="false"/>
    </xf>
    <xf numFmtId="168" fontId="58"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5" fontId="25" fillId="12" borderId="82" xfId="0" applyFont="true" applyBorder="true" applyAlignment="true" applyProtection="false">
      <alignment horizontal="center" vertical="bottom" textRotation="0" wrapText="false" indent="0" shrinkToFit="false"/>
      <protection locked="true" hidden="false"/>
    </xf>
    <xf numFmtId="168" fontId="20" fillId="12" borderId="8" xfId="0" applyFont="true" applyBorder="true" applyAlignment="true" applyProtection="false">
      <alignment horizontal="center" vertical="bottom" textRotation="0" wrapText="false" indent="0" shrinkToFit="false"/>
      <protection locked="true" hidden="false"/>
    </xf>
    <xf numFmtId="175" fontId="25" fillId="12" borderId="8" xfId="0" applyFont="true" applyBorder="true" applyAlignment="true" applyProtection="false">
      <alignment horizontal="center" vertical="bottom" textRotation="0" wrapText="false" indent="0" shrinkToFit="false"/>
      <protection locked="true" hidden="false"/>
    </xf>
    <xf numFmtId="168" fontId="25" fillId="12" borderId="84" xfId="0" applyFont="true" applyBorder="true" applyAlignment="true" applyProtection="false">
      <alignment horizontal="center" vertical="bottom" textRotation="0" wrapText="false" indent="0" shrinkToFit="false"/>
      <protection locked="true" hidden="false"/>
    </xf>
    <xf numFmtId="168" fontId="25" fillId="12" borderId="85" xfId="0" applyFont="true" applyBorder="true" applyAlignment="true" applyProtection="false">
      <alignment horizontal="center" vertical="bottom" textRotation="0" wrapText="false" indent="0" shrinkToFit="false"/>
      <protection locked="true" hidden="false"/>
    </xf>
    <xf numFmtId="168" fontId="25" fillId="12" borderId="8" xfId="0" applyFont="true" applyBorder="true" applyAlignment="true" applyProtection="false">
      <alignment horizontal="center" vertical="bottom" textRotation="0" wrapText="false" indent="0" shrinkToFit="false"/>
      <protection locked="true" hidden="false"/>
    </xf>
    <xf numFmtId="164" fontId="58" fillId="0" borderId="29" xfId="0" applyFont="true" applyBorder="true" applyAlignment="true" applyProtection="false">
      <alignment horizontal="general" vertical="bottom" textRotation="0" wrapText="false" indent="0" shrinkToFit="false"/>
      <protection locked="true" hidden="false"/>
    </xf>
    <xf numFmtId="168" fontId="58" fillId="0" borderId="3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58" fillId="0" borderId="32" xfId="0" applyFont="true" applyBorder="true" applyAlignment="true" applyProtection="false">
      <alignment horizontal="general" vertical="bottom" textRotation="0" wrapText="false" indent="0" shrinkToFit="false"/>
      <protection locked="true" hidden="false"/>
    </xf>
    <xf numFmtId="168" fontId="58" fillId="0" borderId="34" xfId="0" applyFont="true" applyBorder="true" applyAlignment="true" applyProtection="false">
      <alignment horizontal="center" vertical="bottom" textRotation="0" wrapText="false" indent="0" shrinkToFit="false"/>
      <protection locked="true" hidden="false"/>
    </xf>
    <xf numFmtId="164" fontId="46" fillId="0" borderId="91"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5" borderId="93" xfId="0" applyFont="true" applyBorder="true" applyAlignment="false" applyProtection="false">
      <alignment horizontal="general" vertical="bottom" textRotation="0" wrapText="false" indent="0" shrinkToFit="false"/>
      <protection locked="true" hidden="false"/>
    </xf>
    <xf numFmtId="164" fontId="0" fillId="5" borderId="94" xfId="0" applyFont="true" applyBorder="true" applyAlignment="false" applyProtection="false">
      <alignment horizontal="general" vertical="bottom" textRotation="0" wrapText="false" indent="0" shrinkToFit="false"/>
      <protection locked="true" hidden="false"/>
    </xf>
    <xf numFmtId="164" fontId="28" fillId="5" borderId="95" xfId="0" applyFont="true" applyBorder="true" applyAlignment="true" applyProtection="false">
      <alignment horizontal="center" vertical="bottom" textRotation="0" wrapText="true" indent="0" shrinkToFit="false"/>
      <protection locked="true" hidden="false"/>
    </xf>
    <xf numFmtId="164" fontId="28" fillId="5" borderId="96" xfId="0" applyFont="true" applyBorder="true" applyAlignment="true" applyProtection="false">
      <alignment horizontal="center" vertical="center" textRotation="0" wrapText="true" indent="0" shrinkToFit="false"/>
      <protection locked="true" hidden="false"/>
    </xf>
    <xf numFmtId="164" fontId="28" fillId="5" borderId="17" xfId="0" applyFont="true" applyBorder="true" applyAlignment="true" applyProtection="false">
      <alignment horizontal="center" vertical="center" textRotation="0" wrapText="true" indent="0" shrinkToFit="false"/>
      <protection locked="true" hidden="false"/>
    </xf>
    <xf numFmtId="164" fontId="0" fillId="5" borderId="97" xfId="0" applyFont="false" applyBorder="true" applyAlignment="false" applyProtection="false">
      <alignment horizontal="general" vertical="bottom" textRotation="0" wrapText="false" indent="0" shrinkToFit="false"/>
      <protection locked="true" hidden="false"/>
    </xf>
    <xf numFmtId="164" fontId="0" fillId="5" borderId="98" xfId="0" applyFont="false" applyBorder="true" applyAlignment="false" applyProtection="false">
      <alignment horizontal="general" vertical="bottom" textRotation="0" wrapText="false" indent="0" shrinkToFit="false"/>
      <protection locked="true" hidden="false"/>
    </xf>
    <xf numFmtId="164" fontId="0" fillId="5" borderId="99" xfId="0" applyFont="true" applyBorder="true" applyAlignment="true" applyProtection="false">
      <alignment horizontal="center" vertical="bottom" textRotation="0" wrapText="false" indent="0" shrinkToFit="false"/>
      <protection locked="true" hidden="false"/>
    </xf>
    <xf numFmtId="164" fontId="0" fillId="5" borderId="99" xfId="0" applyFont="true" applyBorder="true" applyAlignment="true" applyProtection="false">
      <alignment horizontal="center" vertical="bottom" textRotation="0" wrapText="true" indent="0" shrinkToFit="false"/>
      <protection locked="true" hidden="false"/>
    </xf>
    <xf numFmtId="164" fontId="0" fillId="5" borderId="100" xfId="0" applyFont="true" applyBorder="true" applyAlignment="true" applyProtection="false">
      <alignment horizontal="center" vertical="bottom" textRotation="0" wrapText="tru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01" xfId="0" applyFont="true" applyBorder="true" applyAlignment="true" applyProtection="false">
      <alignment horizontal="general" vertical="center" textRotation="0" wrapText="false" indent="0" shrinkToFit="false"/>
      <protection locked="true" hidden="false"/>
    </xf>
    <xf numFmtId="173" fontId="0" fillId="0" borderId="102" xfId="0" applyFont="false" applyBorder="true" applyAlignment="true" applyProtection="false">
      <alignment horizontal="center" vertical="center" textRotation="0" wrapText="false" indent="0" shrinkToFit="false"/>
      <protection locked="true" hidden="false"/>
    </xf>
    <xf numFmtId="168" fontId="0" fillId="0" borderId="103" xfId="0" applyFont="false" applyBorder="true" applyAlignment="true" applyProtection="false">
      <alignment horizontal="center" vertical="center" textRotation="0" wrapText="false" indent="0" shrinkToFit="false"/>
      <protection locked="true" hidden="false"/>
    </xf>
    <xf numFmtId="175" fontId="20" fillId="7" borderId="104" xfId="0" applyFont="true" applyBorder="true" applyAlignment="true" applyProtection="false">
      <alignment horizontal="center" vertical="center" textRotation="0" wrapText="false" indent="0" shrinkToFit="false"/>
      <protection locked="true" hidden="false"/>
    </xf>
    <xf numFmtId="168" fontId="20" fillId="7" borderId="105"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0" fillId="5" borderId="70" xfId="0" applyFont="false" applyBorder="true" applyAlignment="true" applyProtection="false">
      <alignment horizontal="center" vertical="center" textRotation="0" wrapText="false" indent="0" shrinkToFit="false"/>
      <protection locked="true" hidden="false"/>
    </xf>
    <xf numFmtId="175" fontId="20" fillId="7" borderId="106" xfId="0" applyFont="true" applyBorder="true" applyAlignment="true" applyProtection="false">
      <alignment horizontal="center" vertical="center" textRotation="0" wrapText="false" indent="0" shrinkToFit="false"/>
      <protection locked="true" hidden="false"/>
    </xf>
    <xf numFmtId="168" fontId="20" fillId="7" borderId="103" xfId="0" applyFont="true" applyBorder="true" applyAlignment="true" applyProtection="false">
      <alignment horizontal="center" vertical="center" textRotation="0" wrapText="false" indent="0" shrinkToFit="false"/>
      <protection locked="true" hidden="false"/>
    </xf>
    <xf numFmtId="173" fontId="0" fillId="0" borderId="107" xfId="0" applyFont="fals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false" indent="0" shrinkToFit="false"/>
      <protection locked="true" hidden="false"/>
    </xf>
    <xf numFmtId="173" fontId="0" fillId="0" borderId="35" xfId="0" applyFont="false" applyBorder="true" applyAlignment="true" applyProtection="false">
      <alignment horizontal="center" vertical="center" textRotation="0" wrapText="false" indent="0" shrinkToFit="false"/>
      <protection locked="true" hidden="false"/>
    </xf>
    <xf numFmtId="168" fontId="0" fillId="0" borderId="108" xfId="0" applyFont="false" applyBorder="true" applyAlignment="true" applyProtection="false">
      <alignment horizontal="center" vertical="center" textRotation="0" wrapText="false" indent="0" shrinkToFit="false"/>
      <protection locked="true" hidden="false"/>
    </xf>
    <xf numFmtId="175" fontId="20" fillId="7" borderId="109" xfId="0" applyFont="true" applyBorder="true" applyAlignment="true" applyProtection="false">
      <alignment horizontal="center" vertical="center" textRotation="0" wrapText="false" indent="0" shrinkToFit="false"/>
      <protection locked="true" hidden="false"/>
    </xf>
    <xf numFmtId="168" fontId="20" fillId="7" borderId="108" xfId="0" applyFont="true" applyBorder="true" applyAlignment="true" applyProtection="false">
      <alignment horizontal="center" vertical="center" textRotation="0" wrapText="false" indent="0" shrinkToFit="false"/>
      <protection locked="true" hidden="false"/>
    </xf>
    <xf numFmtId="164" fontId="0" fillId="5" borderId="110" xfId="0" applyFont="true" applyBorder="true" applyAlignment="true" applyProtection="false">
      <alignment horizontal="general" vertical="center" textRotation="0" wrapText="false" indent="0" shrinkToFit="false"/>
      <protection locked="true" hidden="false"/>
    </xf>
    <xf numFmtId="164" fontId="0" fillId="5" borderId="15" xfId="0" applyFont="true" applyBorder="true" applyAlignment="true" applyProtection="false">
      <alignment horizontal="general" vertical="center" textRotation="0" wrapText="false" indent="0" shrinkToFit="false"/>
      <protection locked="true" hidden="false"/>
    </xf>
    <xf numFmtId="173" fontId="0" fillId="0" borderId="14" xfId="0" applyFont="false" applyBorder="true" applyAlignment="true" applyProtection="false">
      <alignment horizontal="center" vertical="center" textRotation="0" wrapText="false" indent="0" shrinkToFit="false"/>
      <protection locked="true" hidden="false"/>
    </xf>
    <xf numFmtId="168" fontId="0" fillId="0" borderId="111" xfId="0" applyFont="false" applyBorder="true" applyAlignment="true" applyProtection="false">
      <alignment horizontal="center" vertical="center" textRotation="0" wrapText="false" indent="0" shrinkToFit="false"/>
      <protection locked="true" hidden="false"/>
    </xf>
    <xf numFmtId="175" fontId="20" fillId="7" borderId="110" xfId="0" applyFont="true" applyBorder="true" applyAlignment="true" applyProtection="false">
      <alignment horizontal="center" vertical="center" textRotation="0" wrapText="false" indent="0" shrinkToFit="false"/>
      <protection locked="true" hidden="false"/>
    </xf>
    <xf numFmtId="168" fontId="20" fillId="7" borderId="111" xfId="0" applyFont="true" applyBorder="true" applyAlignment="true" applyProtection="false">
      <alignment horizontal="center" vertical="center" textRotation="0" wrapText="false" indent="0" shrinkToFit="false"/>
      <protection locked="true" hidden="false"/>
    </xf>
    <xf numFmtId="168" fontId="0" fillId="0" borderId="112" xfId="0" applyFont="false" applyBorder="true" applyAlignment="true" applyProtection="false">
      <alignment horizontal="center" vertical="center" textRotation="0" wrapText="false" indent="0" shrinkToFit="false"/>
      <protection locked="true" hidden="false"/>
    </xf>
    <xf numFmtId="175" fontId="20" fillId="7" borderId="113" xfId="0" applyFont="true" applyBorder="true" applyAlignment="true" applyProtection="false">
      <alignment horizontal="center" vertical="center" textRotation="0" wrapText="false" indent="0" shrinkToFit="false"/>
      <protection locked="true" hidden="false"/>
    </xf>
    <xf numFmtId="168" fontId="20" fillId="7" borderId="112" xfId="0" applyFont="true" applyBorder="true" applyAlignment="true" applyProtection="false">
      <alignment horizontal="center" vertical="center" textRotation="0" wrapText="false" indent="0" shrinkToFit="false"/>
      <protection locked="true" hidden="false"/>
    </xf>
    <xf numFmtId="164" fontId="0" fillId="5" borderId="114" xfId="0" applyFont="false" applyBorder="true" applyAlignment="true" applyProtection="false">
      <alignment horizontal="general" vertical="center" textRotation="0" wrapText="false" indent="0" shrinkToFit="false"/>
      <protection locked="true" hidden="false"/>
    </xf>
    <xf numFmtId="173" fontId="0" fillId="0" borderId="49" xfId="0" applyFont="false" applyBorder="true" applyAlignment="true" applyProtection="false">
      <alignment horizontal="center" vertical="center" textRotation="0" wrapText="false" indent="0" shrinkToFit="false"/>
      <protection locked="true" hidden="false"/>
    </xf>
    <xf numFmtId="168" fontId="0" fillId="0" borderId="115" xfId="0" applyFont="false" applyBorder="true" applyAlignment="true" applyProtection="false">
      <alignment horizontal="center" vertical="center" textRotation="0" wrapText="false" indent="0" shrinkToFit="false"/>
      <protection locked="true" hidden="false"/>
    </xf>
    <xf numFmtId="164" fontId="0" fillId="5" borderId="97" xfId="0" applyFont="false" applyBorder="true" applyAlignment="true" applyProtection="false">
      <alignment horizontal="general" vertical="center" textRotation="0" wrapText="false" indent="0" shrinkToFit="false"/>
      <protection locked="true" hidden="false"/>
    </xf>
    <xf numFmtId="164" fontId="0" fillId="5" borderId="98" xfId="0" applyFont="true" applyBorder="true" applyAlignment="true" applyProtection="false">
      <alignment horizontal="general" vertical="center" textRotation="0" wrapText="false" indent="0" shrinkToFit="false"/>
      <protection locked="true" hidden="false"/>
    </xf>
    <xf numFmtId="173" fontId="0" fillId="0" borderId="99" xfId="0" applyFont="false" applyBorder="true" applyAlignment="true" applyProtection="false">
      <alignment horizontal="center" vertical="center" textRotation="0" wrapText="false" indent="0" shrinkToFit="false"/>
      <protection locked="true" hidden="false"/>
    </xf>
    <xf numFmtId="168" fontId="0" fillId="0" borderId="116" xfId="0" applyFont="false" applyBorder="true" applyAlignment="true" applyProtection="false">
      <alignment horizontal="center" vertical="center" textRotation="0" wrapText="false" indent="0" shrinkToFit="false"/>
      <protection locked="true" hidden="false"/>
    </xf>
    <xf numFmtId="175" fontId="20" fillId="7" borderId="117" xfId="0" applyFont="true" applyBorder="true" applyAlignment="true" applyProtection="false">
      <alignment horizontal="center" vertical="center" textRotation="0" wrapText="false" indent="0" shrinkToFit="false"/>
      <protection locked="true" hidden="false"/>
    </xf>
    <xf numFmtId="168" fontId="20" fillId="7" borderId="116"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false" applyProtection="false">
      <alignment horizontal="general" vertical="bottom" textRotation="0" wrapText="false" indent="0" shrinkToFit="false"/>
      <protection locked="true" hidden="false"/>
    </xf>
    <xf numFmtId="164" fontId="5" fillId="0" borderId="94"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70" xfId="0" applyFont="true" applyBorder="true" applyAlignment="false" applyProtection="false">
      <alignment horizontal="general" vertical="bottom" textRotation="0" wrapText="false" indent="0" shrinkToFit="false"/>
      <protection locked="true" hidden="false"/>
    </xf>
    <xf numFmtId="164" fontId="5" fillId="0" borderId="97" xfId="0" applyFont="true" applyBorder="true" applyAlignment="false" applyProtection="false">
      <alignment horizontal="general"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right" vertical="bottom" textRotation="0" wrapText="false" indent="0" shrinkToFit="false"/>
      <protection locked="true" hidden="false"/>
    </xf>
    <xf numFmtId="164" fontId="126" fillId="0" borderId="11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5" fillId="7" borderId="4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6" fillId="8" borderId="7"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center" vertical="bottom" textRotation="0" wrapText="true" indent="0" shrinkToFit="false"/>
      <protection locked="true" hidden="false"/>
    </xf>
    <xf numFmtId="164" fontId="43" fillId="8"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3" fontId="5" fillId="8" borderId="44" xfId="0" applyFont="true" applyBorder="true" applyAlignment="true" applyProtection="false">
      <alignment horizontal="center" vertical="center" textRotation="0" wrapText="false" indent="0" shrinkToFit="false"/>
      <protection locked="true" hidden="false"/>
    </xf>
    <xf numFmtId="172" fontId="0" fillId="8" borderId="40" xfId="0" applyFont="false" applyBorder="true" applyAlignment="true" applyProtection="false">
      <alignment horizontal="left" vertical="center" textRotation="0" wrapText="false" indent="0" shrinkToFit="false"/>
      <protection locked="true" hidden="false"/>
    </xf>
    <xf numFmtId="164" fontId="0" fillId="8" borderId="51" xfId="0" applyFont="false" applyBorder="true" applyAlignment="true" applyProtection="false">
      <alignment horizontal="left" vertical="center" textRotation="0" wrapText="false" indent="0" shrinkToFit="false"/>
      <protection locked="true" hidden="false"/>
    </xf>
    <xf numFmtId="164" fontId="0" fillId="8" borderId="52" xfId="0" applyFont="false" applyBorder="true" applyAlignment="true" applyProtection="false">
      <alignment horizontal="left" vertical="center" textRotation="0" wrapText="false" indent="0" shrinkToFit="false"/>
      <protection locked="true" hidden="false"/>
    </xf>
    <xf numFmtId="172" fontId="6" fillId="8" borderId="6" xfId="0" applyFont="true" applyBorder="true" applyAlignment="true" applyProtection="false">
      <alignment horizontal="center" vertical="center" textRotation="0" wrapText="false" indent="0" shrinkToFit="false"/>
      <protection locked="true" hidden="false"/>
    </xf>
    <xf numFmtId="172" fontId="6" fillId="8" borderId="6" xfId="0" applyFont="true" applyBorder="true" applyAlignment="true" applyProtection="false">
      <alignment horizontal="left" vertical="center" textRotation="0" wrapText="false" indent="0" shrinkToFit="false"/>
      <protection locked="true" hidden="false"/>
    </xf>
    <xf numFmtId="164" fontId="0" fillId="7" borderId="6" xfId="0" applyFont="true" applyBorder="true" applyAlignment="true" applyProtection="false">
      <alignment horizontal="left" vertical="center" textRotation="0" wrapText="false" indent="0" shrinkToFit="false"/>
      <protection locked="true" hidden="false"/>
    </xf>
    <xf numFmtId="172" fontId="6" fillId="0" borderId="46"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6" fillId="0" borderId="120" xfId="0" applyFont="true" applyBorder="true" applyAlignment="true" applyProtection="false">
      <alignment horizontal="center" vertical="bottom" textRotation="0" wrapText="false" indent="0" shrinkToFit="false"/>
      <protection locked="true" hidden="false"/>
    </xf>
    <xf numFmtId="164" fontId="6" fillId="0" borderId="121"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2" fontId="5"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false" applyProtection="false">
      <alignment horizontal="general" vertical="bottom" textRotation="0" wrapText="false" indent="0" shrinkToFit="false"/>
      <protection locked="true" hidden="false"/>
    </xf>
    <xf numFmtId="164" fontId="6" fillId="0" borderId="123"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6" fillId="0" borderId="118"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6" fillId="0" borderId="125" xfId="0" applyFont="true" applyBorder="true" applyAlignment="true" applyProtection="false">
      <alignment horizontal="center" vertical="bottom" textRotation="0" wrapText="false" indent="0" shrinkToFit="false"/>
      <protection locked="true" hidden="false"/>
    </xf>
    <xf numFmtId="164" fontId="55" fillId="0" borderId="35"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84" fontId="5" fillId="0" borderId="42" xfId="0" applyFont="true" applyBorder="true" applyAlignment="true" applyProtection="true">
      <alignment horizontal="center" vertical="center" textRotation="0" wrapText="false" indent="0" shrinkToFit="false"/>
      <protection locked="true" hidden="false"/>
    </xf>
    <xf numFmtId="184" fontId="5" fillId="0" borderId="0" xfId="0" applyFont="true" applyBorder="true" applyAlignment="true" applyProtection="true">
      <alignment horizontal="center" vertical="center" textRotation="0" wrapText="false" indent="0" shrinkToFit="false"/>
      <protection locked="true" hidden="false"/>
    </xf>
    <xf numFmtId="184" fontId="5" fillId="0" borderId="124" xfId="0" applyFont="true" applyBorder="true" applyAlignment="true" applyProtection="tru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bottom" textRotation="0" wrapText="false" indent="0" shrinkToFit="false"/>
      <protection locked="true" hidden="false"/>
    </xf>
    <xf numFmtId="164" fontId="40" fillId="0" borderId="35"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 fillId="0" borderId="125" xfId="0" applyFont="true" applyBorder="true" applyAlignment="true" applyProtection="false">
      <alignment horizontal="center" vertical="bottom" textRotation="0" wrapText="false" indent="0" shrinkToFit="false"/>
      <protection locked="true" hidden="false"/>
    </xf>
    <xf numFmtId="164" fontId="6" fillId="0" borderId="10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25" fillId="7" borderId="2" xfId="0" applyFont="true" applyBorder="true" applyAlignment="true" applyProtection="false">
      <alignment horizontal="center" vertical="center" textRotation="0" wrapText="false" indent="0" shrinkToFit="false"/>
      <protection locked="true" hidden="false"/>
    </xf>
    <xf numFmtId="164" fontId="25" fillId="7" borderId="3" xfId="0" applyFont="true" applyBorder="true" applyAlignment="true" applyProtection="false">
      <alignment horizontal="center" vertical="center" textRotation="0" wrapText="false" indent="0" shrinkToFit="false"/>
      <protection locked="true" hidden="false"/>
    </xf>
    <xf numFmtId="164" fontId="25" fillId="7" borderId="4" xfId="0" applyFont="true" applyBorder="true" applyAlignment="true" applyProtection="false">
      <alignment horizontal="center" vertical="center" textRotation="0" wrapText="false" indent="0" shrinkToFit="false"/>
      <protection locked="true" hidden="false"/>
    </xf>
    <xf numFmtId="175" fontId="19" fillId="7" borderId="2" xfId="0" applyFont="true" applyBorder="true" applyAlignment="true" applyProtection="false">
      <alignment horizontal="center" vertical="center" textRotation="0" wrapText="false" indent="0" shrinkToFit="false"/>
      <protection locked="true" hidden="false"/>
    </xf>
    <xf numFmtId="175" fontId="19" fillId="7" borderId="126" xfId="0" applyFont="true" applyBorder="true" applyAlignment="true" applyProtection="false">
      <alignment horizontal="center" vertical="center" textRotation="0" wrapText="false" indent="0" shrinkToFit="false"/>
      <protection locked="true" hidden="false"/>
    </xf>
    <xf numFmtId="168" fontId="47" fillId="7" borderId="3" xfId="0" applyFont="true" applyBorder="true" applyAlignment="true" applyProtection="false">
      <alignment horizontal="center" vertical="center" textRotation="0" wrapText="false" indent="0" shrinkToFit="false"/>
      <protection locked="true" hidden="false"/>
    </xf>
    <xf numFmtId="168" fontId="47" fillId="7" borderId="127"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78" fontId="20" fillId="7" borderId="2" xfId="0" applyFont="true" applyBorder="true" applyAlignment="true" applyProtection="false">
      <alignment horizontal="center" vertical="center" textRotation="0" wrapText="false" indent="0" shrinkToFit="false"/>
      <protection locked="true" hidden="false"/>
    </xf>
    <xf numFmtId="178" fontId="20" fillId="7" borderId="3" xfId="0" applyFont="true" applyBorder="true" applyAlignment="true" applyProtection="false">
      <alignment horizontal="center" vertical="center" textRotation="0" wrapText="false" indent="0" shrinkToFit="false"/>
      <protection locked="true" hidden="false"/>
    </xf>
    <xf numFmtId="185" fontId="25" fillId="7" borderId="2" xfId="0" applyFont="true" applyBorder="true" applyAlignment="true" applyProtection="false">
      <alignment horizontal="center" vertical="center" textRotation="0" wrapText="false" indent="0" shrinkToFit="false"/>
      <protection locked="true" hidden="false"/>
    </xf>
    <xf numFmtId="185" fontId="25" fillId="7" borderId="128" xfId="0" applyFont="true" applyBorder="true" applyAlignment="true" applyProtection="false">
      <alignment horizontal="center" vertical="center" textRotation="0" wrapText="false" indent="0" shrinkToFit="false"/>
      <protection locked="true" hidden="false"/>
    </xf>
    <xf numFmtId="164" fontId="6" fillId="0" borderId="102"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right" vertical="center" textRotation="0" wrapText="false" indent="0" shrinkToFit="false"/>
      <protection locked="true" hidden="false"/>
    </xf>
    <xf numFmtId="172" fontId="20" fillId="7" borderId="2" xfId="0" applyFont="true" applyBorder="true" applyAlignment="true" applyProtection="false">
      <alignment horizontal="center" vertical="center" textRotation="0" wrapText="false" indent="0" shrinkToFit="false"/>
      <protection locked="true" hidden="false"/>
    </xf>
    <xf numFmtId="172" fontId="20" fillId="7" borderId="3" xfId="0" applyFont="true" applyBorder="true" applyAlignment="true" applyProtection="false">
      <alignment horizontal="center" vertical="center" textRotation="0" wrapText="false" indent="0" shrinkToFit="false"/>
      <protection locked="true" hidden="false"/>
    </xf>
    <xf numFmtId="172" fontId="20" fillId="7" borderId="4" xfId="0" applyFont="true" applyBorder="true" applyAlignment="true" applyProtection="false">
      <alignment horizontal="center" vertical="center" textRotation="0" wrapText="false" indent="0" shrinkToFit="false"/>
      <protection locked="true" hidden="false"/>
    </xf>
    <xf numFmtId="168" fontId="47" fillId="7" borderId="2" xfId="0" applyFont="true" applyBorder="true" applyAlignment="true" applyProtection="false">
      <alignment horizontal="center" vertical="center" textRotation="0" wrapText="false" indent="0" shrinkToFit="false"/>
      <protection locked="true" hidden="false"/>
    </xf>
    <xf numFmtId="168" fontId="47" fillId="7" borderId="126"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86" fontId="25" fillId="7" borderId="2" xfId="0" applyFont="true" applyBorder="true" applyAlignment="true" applyProtection="false">
      <alignment horizontal="center" vertical="center" textRotation="0" wrapText="false" indent="0" shrinkToFit="false"/>
      <protection locked="true" hidden="false"/>
    </xf>
    <xf numFmtId="186" fontId="25" fillId="7" borderId="3" xfId="0" applyFont="true" applyBorder="true" applyAlignment="true" applyProtection="false">
      <alignment horizontal="center" vertical="center" textRotation="0" wrapText="false" indent="0" shrinkToFit="false"/>
      <protection locked="true" hidden="false"/>
    </xf>
    <xf numFmtId="186" fontId="20" fillId="7" borderId="2" xfId="0" applyFont="true" applyBorder="true" applyAlignment="true" applyProtection="false">
      <alignment horizontal="center" vertical="center" textRotation="0" wrapText="false" indent="0" shrinkToFit="false"/>
      <protection locked="true" hidden="false"/>
    </xf>
    <xf numFmtId="186" fontId="20" fillId="7" borderId="128"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left" vertical="center" textRotation="0" wrapText="false" indent="0" shrinkToFit="false"/>
      <protection locked="true" hidden="false"/>
    </xf>
    <xf numFmtId="168" fontId="19" fillId="7" borderId="2" xfId="0" applyFont="true" applyBorder="true" applyAlignment="true" applyProtection="false">
      <alignment horizontal="center" vertical="center" textRotation="0" wrapText="false" indent="0" shrinkToFit="false"/>
      <protection locked="true" hidden="false"/>
    </xf>
    <xf numFmtId="168" fontId="19" fillId="7" borderId="126" xfId="0" applyFont="true" applyBorder="true" applyAlignment="true" applyProtection="false">
      <alignment horizontal="center" vertical="center" textRotation="0" wrapText="false" indent="0" shrinkToFit="false"/>
      <protection locked="true" hidden="false"/>
    </xf>
    <xf numFmtId="168" fontId="19" fillId="7" borderId="3" xfId="0" applyFont="true" applyBorder="true" applyAlignment="true" applyProtection="false">
      <alignment horizontal="center" vertical="center" textRotation="0" wrapText="false" indent="0" shrinkToFit="false"/>
      <protection locked="true" hidden="false"/>
    </xf>
    <xf numFmtId="168" fontId="19" fillId="7" borderId="127"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25" fillId="7" borderId="3" xfId="0" applyFont="true" applyBorder="true" applyAlignment="true" applyProtection="false">
      <alignment horizontal="center" vertical="center" textRotation="0" wrapText="false" indent="0" shrinkToFit="false"/>
      <protection locked="true" hidden="false"/>
    </xf>
    <xf numFmtId="168" fontId="25" fillId="7" borderId="12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75" fontId="20" fillId="7" borderId="2" xfId="0" applyFont="true" applyBorder="true" applyAlignment="true" applyProtection="false">
      <alignment horizontal="center" vertical="center" textRotation="0" wrapText="false" indent="0" shrinkToFit="false"/>
      <protection locked="true" hidden="false"/>
    </xf>
    <xf numFmtId="175" fontId="20" fillId="7" borderId="3" xfId="0" applyFont="true" applyBorder="true" applyAlignment="true" applyProtection="false">
      <alignment horizontal="center" vertical="center" textRotation="0" wrapText="false" indent="0" shrinkToFit="false"/>
      <protection locked="true" hidden="false"/>
    </xf>
    <xf numFmtId="175" fontId="20" fillId="7" borderId="4" xfId="0" applyFont="true" applyBorder="true" applyAlignment="true" applyProtection="false">
      <alignment horizontal="center" vertical="center" textRotation="0" wrapText="false" indent="0" shrinkToFit="false"/>
      <protection locked="true" hidden="false"/>
    </xf>
    <xf numFmtId="175" fontId="47" fillId="7" borderId="2" xfId="0" applyFont="true" applyBorder="true" applyAlignment="true" applyProtection="false">
      <alignment horizontal="center" vertical="center" textRotation="0" wrapText="false" indent="0" shrinkToFit="false"/>
      <protection locked="true" hidden="false"/>
    </xf>
    <xf numFmtId="175" fontId="47" fillId="7" borderId="126" xfId="0" applyFont="true" applyBorder="true" applyAlignment="true" applyProtection="false">
      <alignment horizontal="center" vertical="center" textRotation="0" wrapText="false" indent="0" shrinkToFit="false"/>
      <protection locked="true" hidden="false"/>
    </xf>
    <xf numFmtId="175" fontId="47" fillId="7" borderId="3" xfId="0" applyFont="true" applyBorder="true" applyAlignment="true" applyProtection="false">
      <alignment horizontal="center" vertical="center" textRotation="0" wrapText="false" indent="0" shrinkToFit="false"/>
      <protection locked="true" hidden="false"/>
    </xf>
    <xf numFmtId="175" fontId="47" fillId="7" borderId="127"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true" applyProtection="false">
      <alignment horizontal="left" vertical="center" textRotation="0" wrapText="false" indent="0" shrinkToFit="false"/>
      <protection locked="true" hidden="false"/>
    </xf>
    <xf numFmtId="185" fontId="25" fillId="7" borderId="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7" borderId="42" xfId="0" applyFont="true" applyBorder="true" applyAlignment="true" applyProtection="false">
      <alignment horizontal="left" vertical="center" textRotation="0" wrapText="false" indent="0" shrinkToFit="false"/>
      <protection locked="true" hidden="false"/>
    </xf>
    <xf numFmtId="164" fontId="25" fillId="7" borderId="0" xfId="0" applyFont="true" applyBorder="true" applyAlignment="true" applyProtection="false">
      <alignment horizontal="center" vertical="center" textRotation="0" wrapText="false" indent="0" shrinkToFit="false"/>
      <protection locked="true" hidden="false"/>
    </xf>
    <xf numFmtId="164" fontId="25" fillId="7" borderId="124" xfId="0" applyFont="true" applyBorder="true" applyAlignment="true" applyProtection="false">
      <alignment horizontal="center" vertical="center" textRotation="0" wrapText="false" indent="0" shrinkToFit="false"/>
      <protection locked="true" hidden="false"/>
    </xf>
    <xf numFmtId="168" fontId="19" fillId="7" borderId="42" xfId="0" applyFont="true" applyBorder="true" applyAlignment="true" applyProtection="false">
      <alignment horizontal="center" vertical="center" textRotation="0" wrapText="false" indent="0" shrinkToFit="false"/>
      <protection locked="true" hidden="false"/>
    </xf>
    <xf numFmtId="168" fontId="19" fillId="7" borderId="48" xfId="0" applyFont="true" applyBorder="true" applyAlignment="true" applyProtection="false">
      <alignment horizontal="center" vertical="center" textRotation="0" wrapText="false" indent="0" shrinkToFit="false"/>
      <protection locked="true" hidden="false"/>
    </xf>
    <xf numFmtId="168" fontId="19" fillId="7" borderId="0" xfId="0" applyFont="true" applyBorder="true" applyAlignment="true" applyProtection="false">
      <alignment horizontal="center" vertical="center" textRotation="0" wrapText="false" indent="0" shrinkToFit="false"/>
      <protection locked="true" hidden="false"/>
    </xf>
    <xf numFmtId="168" fontId="19" fillId="7" borderId="5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25" fillId="7" borderId="42" xfId="0" applyFont="true" applyBorder="true" applyAlignment="true" applyProtection="false">
      <alignment horizontal="center" vertical="center" textRotation="0" wrapText="false" indent="0" shrinkToFit="false"/>
      <protection locked="true" hidden="false"/>
    </xf>
    <xf numFmtId="168" fontId="25" fillId="7" borderId="0" xfId="0" applyFont="true" applyBorder="true" applyAlignment="true" applyProtection="false">
      <alignment horizontal="center" vertical="center" textRotation="0" wrapText="false" indent="0" shrinkToFit="false"/>
      <protection locked="true" hidden="false"/>
    </xf>
    <xf numFmtId="168" fontId="25" fillId="7" borderId="12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9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8" fontId="20" fillId="7" borderId="42" xfId="0" applyFont="true" applyBorder="true" applyAlignment="true" applyProtection="false">
      <alignment horizontal="center" vertical="center" textRotation="0" wrapText="false" indent="0" shrinkToFit="false"/>
      <protection locked="true" hidden="false"/>
    </xf>
    <xf numFmtId="168" fontId="20" fillId="7" borderId="0" xfId="0" applyFont="true" applyBorder="true" applyAlignment="true" applyProtection="false">
      <alignment horizontal="center" vertical="center" textRotation="0" wrapText="false" indent="0" shrinkToFit="false"/>
      <protection locked="true" hidden="false"/>
    </xf>
    <xf numFmtId="168" fontId="20" fillId="7" borderId="124" xfId="0" applyFont="true" applyBorder="true" applyAlignment="true" applyProtection="false">
      <alignment horizontal="center" vertical="center" textRotation="0" wrapText="false" indent="0" shrinkToFit="false"/>
      <protection locked="true" hidden="false"/>
    </xf>
    <xf numFmtId="168" fontId="47" fillId="7" borderId="42" xfId="0" applyFont="true" applyBorder="true" applyAlignment="true" applyProtection="false">
      <alignment horizontal="center" vertical="center" textRotation="0" wrapText="false" indent="0" shrinkToFit="false"/>
      <protection locked="true" hidden="false"/>
    </xf>
    <xf numFmtId="168" fontId="47" fillId="7" borderId="48" xfId="0" applyFont="true" applyBorder="true" applyAlignment="true" applyProtection="false">
      <alignment horizontal="center" vertical="center" textRotation="0" wrapText="false" indent="0" shrinkToFit="false"/>
      <protection locked="true" hidden="false"/>
    </xf>
    <xf numFmtId="168" fontId="47" fillId="7" borderId="0" xfId="0" applyFont="true" applyBorder="true" applyAlignment="true" applyProtection="false">
      <alignment horizontal="center" vertical="center" textRotation="0" wrapText="false" indent="0" shrinkToFit="false"/>
      <protection locked="true" hidden="false"/>
    </xf>
    <xf numFmtId="168" fontId="47" fillId="7" borderId="59"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9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25" fillId="7" borderId="12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9" xfId="0" applyFont="true" applyBorder="true" applyAlignment="true" applyProtection="false">
      <alignment horizontal="center" vertical="center" textRotation="9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8" fontId="25" fillId="7" borderId="129" xfId="0" applyFont="true" applyBorder="true" applyAlignment="true" applyProtection="false">
      <alignment horizontal="center" vertical="center" textRotation="0" wrapText="false" indent="0" shrinkToFit="false"/>
      <protection locked="true" hidden="false"/>
    </xf>
    <xf numFmtId="168" fontId="25" fillId="7" borderId="8" xfId="0" applyFont="true" applyBorder="true" applyAlignment="true" applyProtection="false">
      <alignment horizontal="center" vertical="center" textRotation="0" wrapText="false" indent="0" shrinkToFit="false"/>
      <protection locked="true" hidden="false"/>
    </xf>
    <xf numFmtId="168" fontId="25" fillId="7" borderId="130" xfId="0" applyFont="true" applyBorder="true" applyAlignment="true" applyProtection="false">
      <alignment horizontal="center" vertical="center" textRotation="0" wrapText="false" indent="0" shrinkToFit="false"/>
      <protection locked="true" hidden="false"/>
    </xf>
    <xf numFmtId="168" fontId="19" fillId="7" borderId="129" xfId="0" applyFont="true" applyBorder="true" applyAlignment="true" applyProtection="false">
      <alignment horizontal="center" vertical="center" textRotation="0" wrapText="false" indent="0" shrinkToFit="false"/>
      <protection locked="true" hidden="false"/>
    </xf>
    <xf numFmtId="168" fontId="19" fillId="7" borderId="50" xfId="0" applyFont="true" applyBorder="true" applyAlignment="true" applyProtection="false">
      <alignment horizontal="center" vertical="center" textRotation="0" wrapText="false" indent="0" shrinkToFit="false"/>
      <protection locked="true" hidden="false"/>
    </xf>
    <xf numFmtId="168" fontId="19" fillId="7" borderId="98" xfId="0" applyFont="true" applyBorder="true" applyAlignment="true" applyProtection="false">
      <alignment horizontal="center" vertical="center" textRotation="0" wrapText="false" indent="0" shrinkToFit="false"/>
      <protection locked="true" hidden="false"/>
    </xf>
    <xf numFmtId="168" fontId="19" fillId="7" borderId="119" xfId="0" applyFont="true" applyBorder="true" applyAlignment="true" applyProtection="false">
      <alignment horizontal="center" vertical="center" textRotation="0" wrapText="false" indent="0" shrinkToFit="false"/>
      <protection locked="true" hidden="false"/>
    </xf>
    <xf numFmtId="168" fontId="25" fillId="7" borderId="131"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left"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4" applyFont="true" applyBorder="true" applyAlignment="true" applyProtection="false">
      <alignment horizontal="general" vertical="top" textRotation="0" wrapText="false" indent="0" shrinkToFit="false"/>
      <protection locked="true" hidden="false"/>
    </xf>
    <xf numFmtId="164" fontId="5" fillId="5"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general" vertical="top" textRotation="0" wrapText="false" indent="0" shrinkToFit="false"/>
      <protection locked="true" hidden="false"/>
    </xf>
    <xf numFmtId="168" fontId="40" fillId="7" borderId="6" xfId="21" applyFont="true" applyBorder="true" applyAlignment="true" applyProtection="true">
      <alignment horizontal="center" vertical="center" textRotation="0" wrapText="false" indent="0" shrinkToFit="false"/>
      <protection locked="false" hidden="false"/>
    </xf>
    <xf numFmtId="175" fontId="40" fillId="7" borderId="6" xfId="21" applyFont="true" applyBorder="true" applyAlignment="true" applyProtection="true">
      <alignment horizontal="center" vertical="center" textRotation="0" wrapText="false" indent="0" shrinkToFit="false"/>
      <protection locked="false" hidden="false"/>
    </xf>
    <xf numFmtId="164" fontId="5" fillId="0" borderId="0" xfId="24" applyFont="true" applyBorder="true" applyAlignment="true" applyProtection="false">
      <alignment horizontal="left" vertical="top" textRotation="0" wrapText="false" indent="0" shrinkToFit="false"/>
      <protection locked="true" hidden="false"/>
    </xf>
    <xf numFmtId="170" fontId="127" fillId="0" borderId="6" xfId="19" applyFont="true" applyBorder="true" applyAlignment="true" applyProtection="true">
      <alignment horizontal="center" vertical="center" textRotation="0" wrapText="false" indent="0" shrinkToFit="false"/>
      <protection locked="false" hidden="false"/>
    </xf>
    <xf numFmtId="170" fontId="127" fillId="0" borderId="6" xfId="19" applyFont="true" applyBorder="true" applyAlignment="true" applyProtection="true">
      <alignment horizontal="center" vertical="center" textRotation="0" wrapText="false" indent="0" shrinkToFit="false"/>
      <protection locked="true" hidden="false"/>
    </xf>
    <xf numFmtId="170" fontId="40" fillId="0" borderId="0" xfId="19" applyFont="true" applyBorder="true" applyAlignment="true" applyProtection="true">
      <alignment horizontal="center" vertical="center" textRotation="0" wrapText="false" indent="0" shrinkToFit="false"/>
      <protection locked="true" hidden="false"/>
    </xf>
    <xf numFmtId="175" fontId="127" fillId="0" borderId="6" xfId="21" applyFont="true" applyBorder="true" applyAlignment="true" applyProtection="true">
      <alignment horizontal="center" vertical="center" textRotation="0" wrapText="false" indent="0" shrinkToFit="false"/>
      <protection locked="false" hidden="false"/>
    </xf>
    <xf numFmtId="175" fontId="127" fillId="0" borderId="2" xfId="21" applyFont="true" applyBorder="true" applyAlignment="true" applyProtection="true">
      <alignment horizontal="center" vertical="center" textRotation="0" wrapText="false" indent="0" shrinkToFit="false"/>
      <protection locked="false" hidden="false"/>
    </xf>
    <xf numFmtId="175" fontId="127" fillId="0" borderId="7" xfId="21" applyFont="true" applyBorder="true" applyAlignment="true" applyProtection="true">
      <alignment horizontal="center" vertical="center" textRotation="0" wrapText="false" indent="0" shrinkToFit="false"/>
      <protection locked="false" hidden="false"/>
    </xf>
    <xf numFmtId="164" fontId="128"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right"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74" fontId="17"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29" fillId="0" borderId="0" xfId="24" applyFont="true" applyBorder="true" applyAlignment="true" applyProtection="false">
      <alignment horizontal="right" vertical="bottom" textRotation="0" wrapText="false" indent="0" shrinkToFit="false"/>
      <protection locked="true" hidden="false"/>
    </xf>
    <xf numFmtId="172" fontId="40" fillId="0" borderId="43" xfId="24" applyFont="true" applyBorder="true" applyAlignment="true" applyProtection="false">
      <alignment horizontal="center" vertical="center" textRotation="0" wrapText="false" indent="0" shrinkToFit="false"/>
      <protection locked="true" hidden="false"/>
    </xf>
    <xf numFmtId="172" fontId="40" fillId="0" borderId="49" xfId="24"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0" fillId="0" borderId="132" xfId="24" applyFont="true" applyBorder="true" applyAlignment="true" applyProtection="false">
      <alignment horizontal="center" vertical="center" textRotation="0" wrapText="false" indent="0" shrinkToFit="false"/>
      <protection locked="true" hidden="false"/>
    </xf>
    <xf numFmtId="168" fontId="40" fillId="0" borderId="67" xfId="24" applyFont="true" applyBorder="true" applyAlignment="true" applyProtection="false">
      <alignment horizontal="center" vertical="center" textRotation="0" wrapText="false" indent="0" shrinkToFit="false"/>
      <protection locked="true" hidden="false"/>
    </xf>
    <xf numFmtId="168" fontId="40" fillId="0" borderId="6" xfId="24" applyFont="true" applyBorder="true" applyAlignment="true" applyProtection="false">
      <alignment horizontal="center" vertical="center" textRotation="0" wrapText="false" indent="0" shrinkToFit="false"/>
      <protection locked="true" hidden="false"/>
    </xf>
    <xf numFmtId="167" fontId="40" fillId="0" borderId="7" xfId="24" applyFont="true" applyBorder="true" applyAlignment="true" applyProtection="false">
      <alignment horizontal="center" vertical="center" textRotation="0" wrapText="false" indent="0" shrinkToFit="false"/>
      <protection locked="true" hidden="false"/>
    </xf>
    <xf numFmtId="175" fontId="5" fillId="0" borderId="0" xfId="24" applyFont="true" applyBorder="false" applyAlignment="true" applyProtection="false">
      <alignment horizontal="general" vertical="center" textRotation="0" wrapText="false" indent="0" shrinkToFit="false"/>
      <protection locked="true" hidden="false"/>
    </xf>
    <xf numFmtId="168" fontId="40" fillId="0" borderId="7" xfId="24" applyFont="true" applyBorder="true" applyAlignment="true" applyProtection="false">
      <alignment horizontal="center" vertical="center" textRotation="0" wrapText="false" indent="0" shrinkToFit="false"/>
      <protection locked="true" hidden="false"/>
    </xf>
    <xf numFmtId="164" fontId="40" fillId="0" borderId="2" xfId="24" applyFont="true" applyBorder="true" applyAlignment="true" applyProtection="false">
      <alignment horizontal="center" vertical="center" textRotation="0" wrapText="false" indent="0" shrinkToFit="false"/>
      <protection locked="true" hidden="false"/>
    </xf>
    <xf numFmtId="164" fontId="40" fillId="0" borderId="3" xfId="24" applyFont="true" applyBorder="true" applyAlignment="true" applyProtection="false">
      <alignment horizontal="center" vertical="center" textRotation="0" wrapText="false" indent="0" shrinkToFit="false"/>
      <protection locked="true" hidden="false"/>
    </xf>
    <xf numFmtId="172" fontId="44" fillId="0" borderId="0" xfId="24"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87" fontId="5" fillId="8" borderId="36" xfId="0" applyFont="true" applyBorder="true" applyAlignment="true" applyProtection="false">
      <alignment horizontal="center" vertical="center" textRotation="0" wrapText="false" indent="0" shrinkToFit="false"/>
      <protection locked="true" hidden="false"/>
    </xf>
    <xf numFmtId="188" fontId="5" fillId="8" borderId="36" xfId="0" applyFont="true" applyBorder="true" applyAlignment="true" applyProtection="false">
      <alignment horizontal="center" vertical="center" textRotation="0" wrapText="false" indent="0" shrinkToFit="false"/>
      <protection locked="true" hidden="false"/>
    </xf>
    <xf numFmtId="168" fontId="6" fillId="8" borderId="36" xfId="0" applyFont="true" applyBorder="true" applyAlignment="true" applyProtection="false">
      <alignment horizontal="center" vertical="center" textRotation="0" wrapText="false" indent="0" shrinkToFit="false"/>
      <protection locked="true" hidden="false"/>
    </xf>
    <xf numFmtId="168" fontId="5" fillId="8" borderId="36" xfId="0" applyFont="true" applyBorder="true" applyAlignment="true" applyProtection="false">
      <alignment horizontal="center" vertical="center" textRotation="0" wrapText="false" indent="0" shrinkToFit="false"/>
      <protection locked="true" hidden="false"/>
    </xf>
    <xf numFmtId="164" fontId="25" fillId="7" borderId="37" xfId="0" applyFont="true" applyBorder="true" applyAlignment="true" applyProtection="false">
      <alignment horizontal="center" vertical="center" textRotation="0" wrapText="false" indent="0" shrinkToFit="false"/>
      <protection locked="true" hidden="false"/>
    </xf>
    <xf numFmtId="173" fontId="5" fillId="8" borderId="36" xfId="0" applyFont="true" applyBorder="true" applyAlignment="true" applyProtection="false">
      <alignment horizontal="center" vertical="center" textRotation="0" wrapText="false" indent="0" shrinkToFit="false"/>
      <protection locked="true" hidden="false"/>
    </xf>
    <xf numFmtId="170" fontId="25" fillId="7" borderId="37" xfId="19" applyFont="true" applyBorder="true" applyAlignment="true" applyProtection="true">
      <alignment horizontal="center" vertical="center" textRotation="0" wrapText="false" indent="0" shrinkToFit="false"/>
      <protection locked="true" hidden="false"/>
    </xf>
    <xf numFmtId="168" fontId="25" fillId="7" borderId="37" xfId="19"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HWB Kurzverf. Formular" xfId="21"/>
    <cellStyle name="Standard_HWB Kurzverf. Formular (2)" xfId="22"/>
    <cellStyle name="Standard_k-Wert Kalkulation" xfId="23"/>
    <cellStyle name="Standard_LEG HZ-K Formular"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E6CC"/>
      <rgbColor rgb="FF000080"/>
      <rgbColor rgb="FFFF00FF"/>
      <rgbColor rgb="FFFFFF00"/>
      <rgbColor rgb="FF00FFFF"/>
      <rgbColor rgb="FF800080"/>
      <rgbColor rgb="FF800000"/>
      <rgbColor rgb="FF008080"/>
      <rgbColor rgb="FF0000FF"/>
      <rgbColor rgb="FF00CCFF"/>
      <rgbColor rgb="FFEAEAEA"/>
      <rgbColor rgb="FFCCFFCC"/>
      <rgbColor rgb="FFFFFF99"/>
      <rgbColor rgb="FFFFF2F8"/>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3364752927735"/>
          <c:y val="0.0523736448690659"/>
          <c:w val="0.911239645815481"/>
          <c:h val="0.935448740161378"/>
        </c:manualLayout>
      </c:layout>
      <c:barChart>
        <c:barDir val="bar"/>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zwärmebedarf!$G$25:$G$54</c:f>
              <c:strCache>
                <c:ptCount val="30"/>
                <c:pt idx="0">
                  <c:v>Kellerdecke</c:v>
                </c:pt>
                <c:pt idx="1">
                  <c:v>Außenwand Hofseite</c:v>
                </c:pt>
                <c:pt idx="2">
                  <c:v>Außenwand Straßenseite</c:v>
                </c:pt>
                <c:pt idx="3">
                  <c:v>Fenster</c:v>
                </c:pt>
                <c:pt idx="4">
                  <c:v>Kehlbalkendecke</c:v>
                </c:pt>
                <c:pt idx="5">
                  <c:v>Dach</c:v>
                </c:pt>
                <c:pt idx="6">
                  <c:v>Gaubenwände</c:v>
                </c:pt>
                <c:pt idx="7">
                  <c:v>Gaubendächer</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strCache>
            </c:strRef>
          </c:cat>
          <c:val>
            <c:numRef>
              <c:f>Heizwärmebedarf!$AJ$25:$AJ$54</c:f>
              <c:numCache>
                <c:formatCode>General</c:formatCode>
                <c:ptCount val="30"/>
              </c:numCache>
            </c:numRef>
          </c:val>
        </c:ser>
        <c:gapWidth val="150"/>
        <c:overlap val="0"/>
        <c:axId val="96327443"/>
        <c:axId val="3189834"/>
      </c:barChart>
      <c:catAx>
        <c:axId val="963274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834"/>
        <c:crossesAt val="0"/>
        <c:auto val="1"/>
        <c:lblAlgn val="ctr"/>
        <c:lblOffset val="100"/>
        <c:noMultiLvlLbl val="0"/>
      </c:catAx>
      <c:valAx>
        <c:axId val="3189834"/>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Transmissionswärmeverluste [kWh/(m²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7443"/>
        <c:crossesAt val="1"/>
        <c:crossBetween val="midCat"/>
        <c:majorUnit val="10"/>
        <c:minorUnit val="5"/>
      </c:valAx>
      <c:spPr>
        <a:solidFill>
          <a:srgbClr val="ffffff"/>
        </a:solidFill>
        <a:ln w="12600">
          <a:solidFill>
            <a:srgbClr val="808080"/>
          </a:solidFill>
          <a:round/>
        </a:ln>
      </c:spPr>
    </c:plotArea>
    <c:plotVisOnly val="1"/>
    <c:dispBlanksAs val="gap"/>
  </c:chart>
  <c:spPr>
    <a:solidFill>
      <a:srgbClr val="eaeaea"/>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51174289246"/>
          <c:y val="0.0510725229826353"/>
          <c:w val="0.671817058096415"/>
          <c:h val="0.948927477017365"/>
        </c:manualLayout>
      </c:layout>
      <c:barChart>
        <c:barDir val="col"/>
        <c:grouping val="clustered"/>
        <c:varyColors val="0"/>
        <c:ser>
          <c:idx val="0"/>
          <c:order val="0"/>
          <c:spPr>
            <a:solidFill>
              <a:srgbClr val="eaeaea"/>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rot="-5400000" wrap="none"/>
                <a:lstStyle/>
                <a:p>
                  <a:pPr>
                    <a:defRPr b="1" sz="800" spc="-1" strike="noStrike">
                      <a:solidFill>
                        <a:srgbClr val="000000"/>
                      </a:solidFill>
                      <a:latin typeface="Arial"/>
                    </a:defRPr>
                  </a:pPr>
                </a:p>
              </c:txPr>
              <c:dLblPos val="inBase"/>
              <c:showLegendKey val="0"/>
              <c:showVal val="0"/>
              <c:showCatName val="1"/>
              <c:showSerName val="0"/>
              <c:showPercent val="0"/>
              <c:separator>
</c:separator>
            </c:dLbl>
            <c:txPr>
              <a:bodyPr rot="-5400000" wrap="none"/>
              <a:lstStyle/>
              <a:p>
                <a:pPr>
                  <a:defRPr b="1" sz="800" spc="-1" strike="noStrike">
                    <a:solidFill>
                      <a:srgbClr val="000000"/>
                    </a:solidFill>
                    <a:latin typeface="Arial"/>
                  </a:defRPr>
                </a:pPr>
              </a:p>
            </c:txPr>
            <c:dLblPos val="inBase"/>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Verbrauchsabgleich!$AV$33:$AW$33</c:f>
              <c:strCache>
                <c:ptCount val="2"/>
                <c:pt idx="0">
                  <c:v>Messung</c:v>
                </c:pt>
                <c:pt idx="1">
                  <c:v>Berechnung</c:v>
                </c:pt>
              </c:strCache>
            </c:strRef>
          </c:cat>
          <c:val>
            <c:numRef>
              <c:f>Verbrauchsabgleich!$AV$34:$AW$34</c:f>
              <c:numCache>
                <c:formatCode>General</c:formatCode>
                <c:ptCount val="2"/>
              </c:numCache>
            </c:numRef>
          </c:val>
        </c:ser>
        <c:gapWidth val="50"/>
        <c:overlap val="0"/>
        <c:axId val="23008836"/>
        <c:axId val="97816733"/>
      </c:barChart>
      <c:catAx>
        <c:axId val="23008836"/>
        <c:scaling>
          <c:orientation val="minMax"/>
        </c:scaling>
        <c:delete val="1"/>
        <c:axPos val="b"/>
        <c:numFmt formatCode="General" sourceLinked="1"/>
        <c:majorTickMark val="out"/>
        <c:minorTickMark val="none"/>
        <c:tickLblPos val="nextTo"/>
        <c:spPr>
          <a:ln w="0">
            <a:noFill/>
          </a:ln>
        </c:spPr>
        <c:txPr>
          <a:bodyPr rot="-5400000"/>
          <a:lstStyle/>
          <a:p>
            <a:pPr>
              <a:defRPr b="0" sz="375" spc="-1" strike="noStrike">
                <a:solidFill>
                  <a:srgbClr val="000000"/>
                </a:solidFill>
                <a:latin typeface="Arial"/>
              </a:defRPr>
            </a:pPr>
          </a:p>
        </c:txPr>
        <c:crossAx val="97816733"/>
        <c:auto val="1"/>
        <c:lblAlgn val="ctr"/>
        <c:lblOffset val="100"/>
        <c:noMultiLvlLbl val="0"/>
      </c:catAx>
      <c:valAx>
        <c:axId val="97816733"/>
        <c:scaling>
          <c:orientation val="minMax"/>
          <c:min val="0"/>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25" spc="-1" strike="noStrike">
                <a:solidFill>
                  <a:srgbClr val="000000"/>
                </a:solidFill>
                <a:latin typeface="Arial"/>
              </a:defRPr>
            </a:pPr>
          </a:p>
        </c:txPr>
        <c:crossAx val="23008836"/>
        <c:crossBetween val="midCat"/>
      </c:valAx>
      <c:spPr>
        <a:noFill/>
        <a:ln w="12600">
          <a:solidFill>
            <a:srgbClr val="808080"/>
          </a:solidFill>
          <a:round/>
        </a:ln>
      </c:spPr>
    </c:plotArea>
    <c:plotVisOnly val="1"/>
    <c:dispBlanksAs val="gap"/>
  </c:chart>
  <c:spPr>
    <a:noFill/>
    <a:ln w="12600">
      <a:noFill/>
    </a:ln>
  </c:spPr>
</c:chartSpace>
</file>

<file path=xl/ctrlProps/ctrlProps11.xml><?xml version="1.0" encoding="utf-8"?>
<formControlPr xmlns="http://schemas.microsoft.com/office/spreadsheetml/2009/9/main" objectType="CheckBox" autoLine="false" print="true" fmlaLink="Brennstoffbedarf!$BF$21"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Primärenergiebedarf!$BF$21" lockText="1" noThreeD="1"/>
</file>

<file path=xl/ctrlProps/ctrlProps17.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jpeg"/>
</Relationships>
</file>

<file path=xl/drawings/_rels/drawing10.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7.png"/><Relationship Id="rId15" Type="http://schemas.openxmlformats.org/officeDocument/2006/relationships/image" Target="../media/image8.png"/><Relationship Id="rId16" Type="http://schemas.openxmlformats.org/officeDocument/2006/relationships/image" Target="../media/image8.png"/><Relationship Id="rId17" Type="http://schemas.openxmlformats.org/officeDocument/2006/relationships/image" Target="../media/image8.png"/><Relationship Id="rId18" Type="http://schemas.openxmlformats.org/officeDocument/2006/relationships/image" Target="../media/image8.png"/><Relationship Id="rId19" Type="http://schemas.openxmlformats.org/officeDocument/2006/relationships/image" Target="../media/image8.png"/><Relationship Id="rId20" Type="http://schemas.openxmlformats.org/officeDocument/2006/relationships/image" Target="../media/image8.png"/><Relationship Id="rId21" Type="http://schemas.openxmlformats.org/officeDocument/2006/relationships/image" Target="../media/image4.jpeg"/>
</Relationships>
</file>

<file path=xl/drawings/_rels/drawing1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Relationship Id="rId21" Type="http://schemas.openxmlformats.org/officeDocument/2006/relationships/image" Target="../media/image7.png"/><Relationship Id="rId22" Type="http://schemas.openxmlformats.org/officeDocument/2006/relationships/image" Target="../media/image7.png"/><Relationship Id="rId23" Type="http://schemas.openxmlformats.org/officeDocument/2006/relationships/image" Target="../media/image7.png"/><Relationship Id="rId24" Type="http://schemas.openxmlformats.org/officeDocument/2006/relationships/image" Target="../media/image7.png"/><Relationship Id="rId25" Type="http://schemas.openxmlformats.org/officeDocument/2006/relationships/image" Target="../media/image7.png"/><Relationship Id="rId26" Type="http://schemas.openxmlformats.org/officeDocument/2006/relationships/image" Target="../media/image7.png"/><Relationship Id="rId27" Type="http://schemas.openxmlformats.org/officeDocument/2006/relationships/image" Target="../media/image7.png"/><Relationship Id="rId28" Type="http://schemas.openxmlformats.org/officeDocument/2006/relationships/image" Target="../media/image7.png"/><Relationship Id="rId29" Type="http://schemas.openxmlformats.org/officeDocument/2006/relationships/image" Target="../media/image7.png"/><Relationship Id="rId30" Type="http://schemas.openxmlformats.org/officeDocument/2006/relationships/image" Target="../media/image8.png"/><Relationship Id="rId31" Type="http://schemas.openxmlformats.org/officeDocument/2006/relationships/image" Target="../media/image8.png"/><Relationship Id="rId32" Type="http://schemas.openxmlformats.org/officeDocument/2006/relationships/image" Target="../media/image8.png"/><Relationship Id="rId33" Type="http://schemas.openxmlformats.org/officeDocument/2006/relationships/image" Target="../media/image7.png"/><Relationship Id="rId34" Type="http://schemas.openxmlformats.org/officeDocument/2006/relationships/image" Target="../media/image8.png"/><Relationship Id="rId35" Type="http://schemas.openxmlformats.org/officeDocument/2006/relationships/image" Target="../media/image8.png"/><Relationship Id="rId36" Type="http://schemas.openxmlformats.org/officeDocument/2006/relationships/image" Target="../media/image7.png"/><Relationship Id="rId37" Type="http://schemas.openxmlformats.org/officeDocument/2006/relationships/image" Target="../media/image7.png"/><Relationship Id="rId38" Type="http://schemas.openxmlformats.org/officeDocument/2006/relationships/image" Target="../media/image7.png"/><Relationship Id="rId39" Type="http://schemas.openxmlformats.org/officeDocument/2006/relationships/image" Target="../media/image7.png"/><Relationship Id="rId40" Type="http://schemas.openxmlformats.org/officeDocument/2006/relationships/image" Target="../media/image7.png"/><Relationship Id="rId41" Type="http://schemas.openxmlformats.org/officeDocument/2006/relationships/image" Target="../media/image7.png"/><Relationship Id="rId42" Type="http://schemas.openxmlformats.org/officeDocument/2006/relationships/image" Target="../media/image7.png"/><Relationship Id="rId43" Type="http://schemas.openxmlformats.org/officeDocument/2006/relationships/image" Target="../media/image7.png"/><Relationship Id="rId44" Type="http://schemas.openxmlformats.org/officeDocument/2006/relationships/image" Target="../media/image7.png"/><Relationship Id="rId45" Type="http://schemas.openxmlformats.org/officeDocument/2006/relationships/image" Target="../media/image7.png"/><Relationship Id="rId46" Type="http://schemas.openxmlformats.org/officeDocument/2006/relationships/image" Target="../media/image7.png"/><Relationship Id="rId47" Type="http://schemas.openxmlformats.org/officeDocument/2006/relationships/image" Target="../media/image7.png"/><Relationship Id="rId48" Type="http://schemas.openxmlformats.org/officeDocument/2006/relationships/image" Target="../media/image8.png"/><Relationship Id="rId49" Type="http://schemas.openxmlformats.org/officeDocument/2006/relationships/image" Target="../media/image8.png"/><Relationship Id="rId50" Type="http://schemas.openxmlformats.org/officeDocument/2006/relationships/image" Target="../media/image8.png"/><Relationship Id="rId51" Type="http://schemas.openxmlformats.org/officeDocument/2006/relationships/image" Target="../media/image8.png"/><Relationship Id="rId52" Type="http://schemas.openxmlformats.org/officeDocument/2006/relationships/image" Target="../media/image7.png"/><Relationship Id="rId53" Type="http://schemas.openxmlformats.org/officeDocument/2006/relationships/image" Target="../media/image7.png"/><Relationship Id="rId54" Type="http://schemas.openxmlformats.org/officeDocument/2006/relationships/image" Target="../media/image7.png"/><Relationship Id="rId55" Type="http://schemas.openxmlformats.org/officeDocument/2006/relationships/image" Target="../media/image7.png"/><Relationship Id="rId56" Type="http://schemas.openxmlformats.org/officeDocument/2006/relationships/image" Target="../media/image10.png"/>
</Relationships>
</file>

<file path=xl/drawings/_rels/drawing18.xml.rels><?xml version="1.0" encoding="UTF-8"?>
<Relationships xmlns="http://schemas.openxmlformats.org/package/2006/relationships"><Relationship Id="rId1"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6.png"/>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142920</xdr:rowOff>
    </xdr:from>
    <xdr:to>
      <xdr:col>1</xdr:col>
      <xdr:colOff>654840</xdr:colOff>
      <xdr:row>25</xdr:row>
      <xdr:rowOff>28440</xdr:rowOff>
    </xdr:to>
    <xdr:pic>
      <xdr:nvPicPr>
        <xdr:cNvPr id="0" name="Picture 2" descr=""/>
        <xdr:cNvPicPr/>
      </xdr:nvPicPr>
      <xdr:blipFill>
        <a:blip r:embed="rId1"/>
        <a:stretch/>
      </xdr:blipFill>
      <xdr:spPr>
        <a:xfrm>
          <a:off x="231120" y="7324920"/>
          <a:ext cx="654840" cy="209160"/>
        </a:xfrm>
        <a:prstGeom prst="rect">
          <a:avLst/>
        </a:prstGeom>
        <a:ln w="0">
          <a:noFill/>
        </a:ln>
      </xdr:spPr>
    </xdr:pic>
    <xdr:clientData/>
  </xdr:twoCellAnchor>
  <xdr:twoCellAnchor editAs="oneCell">
    <xdr:from>
      <xdr:col>1</xdr:col>
      <xdr:colOff>0</xdr:colOff>
      <xdr:row>27</xdr:row>
      <xdr:rowOff>142920</xdr:rowOff>
    </xdr:from>
    <xdr:to>
      <xdr:col>1</xdr:col>
      <xdr:colOff>654840</xdr:colOff>
      <xdr:row>29</xdr:row>
      <xdr:rowOff>28440</xdr:rowOff>
    </xdr:to>
    <xdr:pic>
      <xdr:nvPicPr>
        <xdr:cNvPr id="1" name="Picture 4" descr=""/>
        <xdr:cNvPicPr/>
      </xdr:nvPicPr>
      <xdr:blipFill>
        <a:blip r:embed="rId2"/>
        <a:stretch/>
      </xdr:blipFill>
      <xdr:spPr>
        <a:xfrm>
          <a:off x="231120" y="7972560"/>
          <a:ext cx="654840" cy="209160"/>
        </a:xfrm>
        <a:prstGeom prst="rect">
          <a:avLst/>
        </a:prstGeom>
        <a:ln w="0">
          <a:noFill/>
        </a:ln>
      </xdr:spPr>
    </xdr:pic>
    <xdr:clientData/>
  </xdr:twoCellAnchor>
  <xdr:twoCellAnchor editAs="oneCell">
    <xdr:from>
      <xdr:col>1</xdr:col>
      <xdr:colOff>0</xdr:colOff>
      <xdr:row>25</xdr:row>
      <xdr:rowOff>152640</xdr:rowOff>
    </xdr:from>
    <xdr:to>
      <xdr:col>1</xdr:col>
      <xdr:colOff>654840</xdr:colOff>
      <xdr:row>27</xdr:row>
      <xdr:rowOff>18720</xdr:rowOff>
    </xdr:to>
    <xdr:pic>
      <xdr:nvPicPr>
        <xdr:cNvPr id="2" name="Picture 5" descr=""/>
        <xdr:cNvPicPr/>
      </xdr:nvPicPr>
      <xdr:blipFill>
        <a:blip r:embed="rId3"/>
        <a:stretch/>
      </xdr:blipFill>
      <xdr:spPr>
        <a:xfrm>
          <a:off x="231120" y="7658280"/>
          <a:ext cx="654840" cy="190080"/>
        </a:xfrm>
        <a:prstGeom prst="rect">
          <a:avLst/>
        </a:prstGeom>
        <a:ln w="0">
          <a:noFill/>
        </a:ln>
      </xdr:spPr>
    </xdr:pic>
    <xdr:clientData/>
  </xdr:twoCellAnchor>
  <xdr:twoCellAnchor editAs="oneCell">
    <xdr:from>
      <xdr:col>1</xdr:col>
      <xdr:colOff>72000</xdr:colOff>
      <xdr:row>2</xdr:row>
      <xdr:rowOff>67680</xdr:rowOff>
    </xdr:from>
    <xdr:to>
      <xdr:col>1</xdr:col>
      <xdr:colOff>755640</xdr:colOff>
      <xdr:row>2</xdr:row>
      <xdr:rowOff>563400</xdr:rowOff>
    </xdr:to>
    <xdr:pic>
      <xdr:nvPicPr>
        <xdr:cNvPr id="3" name="Picture 7" descr=""/>
        <xdr:cNvPicPr/>
      </xdr:nvPicPr>
      <xdr:blipFill>
        <a:blip r:embed="rId4"/>
        <a:stretch/>
      </xdr:blipFill>
      <xdr:spPr>
        <a:xfrm>
          <a:off x="303120" y="391680"/>
          <a:ext cx="683640" cy="495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160</xdr:colOff>
      <xdr:row>65</xdr:row>
      <xdr:rowOff>142920</xdr:rowOff>
    </xdr:from>
    <xdr:to>
      <xdr:col>3</xdr:col>
      <xdr:colOff>180720</xdr:colOff>
      <xdr:row>71</xdr:row>
      <xdr:rowOff>75960</xdr:rowOff>
    </xdr:to>
    <xdr:sp>
      <xdr:nvSpPr>
        <xdr:cNvPr id="98" name="Rectangle 152"/>
        <xdr:cNvSpPr/>
      </xdr:nvSpPr>
      <xdr:spPr>
        <a:xfrm>
          <a:off x="551520" y="13131720"/>
          <a:ext cx="261000" cy="103428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20240</xdr:colOff>
      <xdr:row>80</xdr:row>
      <xdr:rowOff>47160</xdr:rowOff>
    </xdr:from>
    <xdr:to>
      <xdr:col>3</xdr:col>
      <xdr:colOff>190800</xdr:colOff>
      <xdr:row>81</xdr:row>
      <xdr:rowOff>114480</xdr:rowOff>
    </xdr:to>
    <xdr:sp>
      <xdr:nvSpPr>
        <xdr:cNvPr id="99" name="Rectangle 151"/>
        <xdr:cNvSpPr/>
      </xdr:nvSpPr>
      <xdr:spPr>
        <a:xfrm>
          <a:off x="561600" y="15602760"/>
          <a:ext cx="261000" cy="250920"/>
        </a:xfrm>
        <a:prstGeom prst="rect">
          <a:avLst/>
        </a:prstGeom>
        <a:solidFill>
          <a:srgbClr val="ffcc99"/>
        </a:solidFill>
        <a:ln w="0">
          <a:noFill/>
        </a:ln>
      </xdr:spPr>
      <xdr:style>
        <a:lnRef idx="0"/>
        <a:fillRef idx="0"/>
        <a:effectRef idx="0"/>
        <a:fontRef idx="minor"/>
      </xdr:style>
    </xdr:sp>
    <xdr:clientData/>
  </xdr:twoCellAnchor>
  <xdr:twoCellAnchor editAs="oneCell">
    <xdr:from>
      <xdr:col>32</xdr:col>
      <xdr:colOff>150480</xdr:colOff>
      <xdr:row>31</xdr:row>
      <xdr:rowOff>0</xdr:rowOff>
    </xdr:from>
    <xdr:to>
      <xdr:col>34</xdr:col>
      <xdr:colOff>30600</xdr:colOff>
      <xdr:row>31</xdr:row>
      <xdr:rowOff>247680</xdr:rowOff>
    </xdr:to>
    <xdr:sp>
      <xdr:nvSpPr>
        <xdr:cNvPr id="100" name="Rectangle 150"/>
        <xdr:cNvSpPr/>
      </xdr:nvSpPr>
      <xdr:spPr>
        <a:xfrm>
          <a:off x="8280360" y="6205320"/>
          <a:ext cx="261000" cy="247680"/>
        </a:xfrm>
        <a:prstGeom prst="rect">
          <a:avLst/>
        </a:prstGeom>
        <a:solidFill>
          <a:srgbClr val="ffcc99"/>
        </a:solidFill>
        <a:ln w="0">
          <a:noFill/>
        </a:ln>
      </xdr:spPr>
      <xdr:style>
        <a:lnRef idx="0"/>
        <a:fillRef idx="0"/>
        <a:effectRef idx="0"/>
        <a:fontRef idx="minor"/>
      </xdr:style>
    </xdr:sp>
    <xdr:clientData/>
  </xdr:twoCellAnchor>
  <xdr:twoCellAnchor editAs="oneCell">
    <xdr:from>
      <xdr:col>26</xdr:col>
      <xdr:colOff>150120</xdr:colOff>
      <xdr:row>19</xdr:row>
      <xdr:rowOff>142560</xdr:rowOff>
    </xdr:from>
    <xdr:to>
      <xdr:col>27</xdr:col>
      <xdr:colOff>221760</xdr:colOff>
      <xdr:row>21</xdr:row>
      <xdr:rowOff>28800</xdr:rowOff>
    </xdr:to>
    <xdr:sp>
      <xdr:nvSpPr>
        <xdr:cNvPr id="101" name="Rectangle 149"/>
        <xdr:cNvSpPr/>
      </xdr:nvSpPr>
      <xdr:spPr>
        <a:xfrm>
          <a:off x="5163480" y="4145760"/>
          <a:ext cx="262080" cy="25308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50040</xdr:colOff>
      <xdr:row>8</xdr:row>
      <xdr:rowOff>142560</xdr:rowOff>
    </xdr:from>
    <xdr:to>
      <xdr:col>10</xdr:col>
      <xdr:colOff>80280</xdr:colOff>
      <xdr:row>11</xdr:row>
      <xdr:rowOff>152640</xdr:rowOff>
    </xdr:to>
    <xdr:sp>
      <xdr:nvSpPr>
        <xdr:cNvPr id="102" name="Rectangle 148"/>
        <xdr:cNvSpPr/>
      </xdr:nvSpPr>
      <xdr:spPr>
        <a:xfrm>
          <a:off x="491400" y="1751040"/>
          <a:ext cx="1554120" cy="560520"/>
        </a:xfrm>
        <a:prstGeom prst="rect">
          <a:avLst/>
        </a:prstGeom>
        <a:solidFill>
          <a:srgbClr val="ffcc99"/>
        </a:solidFill>
        <a:ln w="0">
          <a:noFill/>
        </a:ln>
      </xdr:spPr>
      <xdr:style>
        <a:lnRef idx="0"/>
        <a:fillRef idx="0"/>
        <a:effectRef idx="0"/>
        <a:fontRef idx="minor"/>
      </xdr:style>
    </xdr:sp>
    <xdr:clientData/>
  </xdr:twoCellAnchor>
  <xdr:twoCellAnchor editAs="oneCell">
    <xdr:from>
      <xdr:col>26</xdr:col>
      <xdr:colOff>180360</xdr:colOff>
      <xdr:row>30</xdr:row>
      <xdr:rowOff>95400</xdr:rowOff>
    </xdr:from>
    <xdr:to>
      <xdr:col>27</xdr:col>
      <xdr:colOff>664560</xdr:colOff>
      <xdr:row>30</xdr:row>
      <xdr:rowOff>95400</xdr:rowOff>
    </xdr:to>
    <xdr:sp>
      <xdr:nvSpPr>
        <xdr:cNvPr id="103" name="Line 10"/>
        <xdr:cNvSpPr/>
      </xdr:nvSpPr>
      <xdr:spPr>
        <a:xfrm>
          <a:off x="5193720" y="6117120"/>
          <a:ext cx="67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0160</xdr:colOff>
      <xdr:row>30</xdr:row>
      <xdr:rowOff>95400</xdr:rowOff>
    </xdr:from>
    <xdr:to>
      <xdr:col>29</xdr:col>
      <xdr:colOff>664560</xdr:colOff>
      <xdr:row>30</xdr:row>
      <xdr:rowOff>95400</xdr:rowOff>
    </xdr:to>
    <xdr:sp>
      <xdr:nvSpPr>
        <xdr:cNvPr id="104" name="Line 11"/>
        <xdr:cNvSpPr/>
      </xdr:nvSpPr>
      <xdr:spPr>
        <a:xfrm>
          <a:off x="6591600" y="61171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71800</xdr:colOff>
      <xdr:row>31</xdr:row>
      <xdr:rowOff>0</xdr:rowOff>
    </xdr:from>
    <xdr:to>
      <xdr:col>27</xdr:col>
      <xdr:colOff>392760</xdr:colOff>
      <xdr:row>31</xdr:row>
      <xdr:rowOff>237960</xdr:rowOff>
    </xdr:to>
    <xdr:sp>
      <xdr:nvSpPr>
        <xdr:cNvPr id="105" name="Rectangle 23"/>
        <xdr:cNvSpPr/>
      </xdr:nvSpPr>
      <xdr:spPr>
        <a:xfrm>
          <a:off x="5475600" y="6205320"/>
          <a:ext cx="120960" cy="237960"/>
        </a:xfrm>
        <a:prstGeom prst="rect">
          <a:avLst/>
        </a:prstGeom>
        <a:blipFill rotWithShape="0">
          <a:blip r:embed="rId1"/>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31</xdr:row>
      <xdr:rowOff>0</xdr:rowOff>
    </xdr:from>
    <xdr:to>
      <xdr:col>28</xdr:col>
      <xdr:colOff>392760</xdr:colOff>
      <xdr:row>31</xdr:row>
      <xdr:rowOff>237960</xdr:rowOff>
    </xdr:to>
    <xdr:sp>
      <xdr:nvSpPr>
        <xdr:cNvPr id="106" name="Rectangle 24"/>
        <xdr:cNvSpPr/>
      </xdr:nvSpPr>
      <xdr:spPr>
        <a:xfrm>
          <a:off x="6159600" y="6205320"/>
          <a:ext cx="120960" cy="237960"/>
        </a:xfrm>
        <a:prstGeom prst="rect">
          <a:avLst/>
        </a:prstGeom>
        <a:blipFill rotWithShape="0">
          <a:blip r:embed="rId2"/>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31</xdr:row>
      <xdr:rowOff>0</xdr:rowOff>
    </xdr:from>
    <xdr:to>
      <xdr:col>29</xdr:col>
      <xdr:colOff>392760</xdr:colOff>
      <xdr:row>31</xdr:row>
      <xdr:rowOff>237960</xdr:rowOff>
    </xdr:to>
    <xdr:sp>
      <xdr:nvSpPr>
        <xdr:cNvPr id="107" name="Rectangle 25"/>
        <xdr:cNvSpPr/>
      </xdr:nvSpPr>
      <xdr:spPr>
        <a:xfrm>
          <a:off x="6843600" y="6205320"/>
          <a:ext cx="120600" cy="237960"/>
        </a:xfrm>
        <a:prstGeom prst="rect">
          <a:avLst/>
        </a:prstGeom>
        <a:blipFill rotWithShape="0">
          <a:blip r:embed="rId3"/>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31</xdr:row>
      <xdr:rowOff>0</xdr:rowOff>
    </xdr:from>
    <xdr:to>
      <xdr:col>30</xdr:col>
      <xdr:colOff>392760</xdr:colOff>
      <xdr:row>35</xdr:row>
      <xdr:rowOff>28800</xdr:rowOff>
    </xdr:to>
    <xdr:sp>
      <xdr:nvSpPr>
        <xdr:cNvPr id="108" name="Rectangle 26"/>
        <xdr:cNvSpPr/>
      </xdr:nvSpPr>
      <xdr:spPr>
        <a:xfrm>
          <a:off x="7527240" y="6205320"/>
          <a:ext cx="120960" cy="1138680"/>
        </a:xfrm>
        <a:prstGeom prst="rect">
          <a:avLst/>
        </a:prstGeom>
        <a:blipFill rotWithShape="0">
          <a:blip r:embed="rId4"/>
          <a:srcRect/>
          <a:tile tx="0" ty="0" sx="100000" sy="100000" algn="ctr"/>
        </a:blipFill>
        <a:ln w="0">
          <a:noFill/>
        </a:ln>
      </xdr:spPr>
      <xdr:style>
        <a:lnRef idx="0"/>
        <a:fillRef idx="0"/>
        <a:effectRef idx="0"/>
        <a:fontRef idx="minor"/>
      </xdr:style>
    </xdr:sp>
    <xdr:clientData/>
  </xdr:twoCellAnchor>
  <xdr:twoCellAnchor editAs="oneCell">
    <xdr:from>
      <xdr:col>26</xdr:col>
      <xdr:colOff>180360</xdr:colOff>
      <xdr:row>12</xdr:row>
      <xdr:rowOff>95400</xdr:rowOff>
    </xdr:from>
    <xdr:to>
      <xdr:col>27</xdr:col>
      <xdr:colOff>634320</xdr:colOff>
      <xdr:row>12</xdr:row>
      <xdr:rowOff>95400</xdr:rowOff>
    </xdr:to>
    <xdr:sp>
      <xdr:nvSpPr>
        <xdr:cNvPr id="109" name="Line 27"/>
        <xdr:cNvSpPr/>
      </xdr:nvSpPr>
      <xdr:spPr>
        <a:xfrm>
          <a:off x="5193720" y="2437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673920</xdr:colOff>
      <xdr:row>12</xdr:row>
      <xdr:rowOff>95400</xdr:rowOff>
    </xdr:from>
    <xdr:to>
      <xdr:col>29</xdr:col>
      <xdr:colOff>634680</xdr:colOff>
      <xdr:row>12</xdr:row>
      <xdr:rowOff>95400</xdr:rowOff>
    </xdr:to>
    <xdr:sp>
      <xdr:nvSpPr>
        <xdr:cNvPr id="110" name="Line 28"/>
        <xdr:cNvSpPr/>
      </xdr:nvSpPr>
      <xdr:spPr>
        <a:xfrm>
          <a:off x="6561720" y="2437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71800</xdr:colOff>
      <xdr:row>13</xdr:row>
      <xdr:rowOff>0</xdr:rowOff>
    </xdr:from>
    <xdr:to>
      <xdr:col>27</xdr:col>
      <xdr:colOff>392760</xdr:colOff>
      <xdr:row>13</xdr:row>
      <xdr:rowOff>237960</xdr:rowOff>
    </xdr:to>
    <xdr:sp>
      <xdr:nvSpPr>
        <xdr:cNvPr id="111" name="Rectangle 29"/>
        <xdr:cNvSpPr/>
      </xdr:nvSpPr>
      <xdr:spPr>
        <a:xfrm>
          <a:off x="5475600" y="2526120"/>
          <a:ext cx="120960" cy="237960"/>
        </a:xfrm>
        <a:prstGeom prst="rect">
          <a:avLst/>
        </a:prstGeom>
        <a:blipFill rotWithShape="0">
          <a:blip r:embed="rId5"/>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13</xdr:row>
      <xdr:rowOff>0</xdr:rowOff>
    </xdr:from>
    <xdr:to>
      <xdr:col>28</xdr:col>
      <xdr:colOff>392760</xdr:colOff>
      <xdr:row>13</xdr:row>
      <xdr:rowOff>237960</xdr:rowOff>
    </xdr:to>
    <xdr:sp>
      <xdr:nvSpPr>
        <xdr:cNvPr id="112" name="Rectangle 30"/>
        <xdr:cNvSpPr/>
      </xdr:nvSpPr>
      <xdr:spPr>
        <a:xfrm>
          <a:off x="6159600" y="2526120"/>
          <a:ext cx="120960" cy="237960"/>
        </a:xfrm>
        <a:prstGeom prst="rect">
          <a:avLst/>
        </a:prstGeom>
        <a:blipFill rotWithShape="0">
          <a:blip r:embed="rId6"/>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13</xdr:row>
      <xdr:rowOff>0</xdr:rowOff>
    </xdr:from>
    <xdr:to>
      <xdr:col>29</xdr:col>
      <xdr:colOff>392760</xdr:colOff>
      <xdr:row>13</xdr:row>
      <xdr:rowOff>237960</xdr:rowOff>
    </xdr:to>
    <xdr:sp>
      <xdr:nvSpPr>
        <xdr:cNvPr id="113" name="Rectangle 31"/>
        <xdr:cNvSpPr/>
      </xdr:nvSpPr>
      <xdr:spPr>
        <a:xfrm>
          <a:off x="6843600" y="2526120"/>
          <a:ext cx="120600" cy="237960"/>
        </a:xfrm>
        <a:prstGeom prst="rect">
          <a:avLst/>
        </a:prstGeom>
        <a:blipFill rotWithShape="0">
          <a:blip r:embed="rId7"/>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3</xdr:row>
      <xdr:rowOff>0</xdr:rowOff>
    </xdr:from>
    <xdr:to>
      <xdr:col>30</xdr:col>
      <xdr:colOff>392760</xdr:colOff>
      <xdr:row>17</xdr:row>
      <xdr:rowOff>47160</xdr:rowOff>
    </xdr:to>
    <xdr:sp>
      <xdr:nvSpPr>
        <xdr:cNvPr id="114" name="Rectangle 32"/>
        <xdr:cNvSpPr/>
      </xdr:nvSpPr>
      <xdr:spPr>
        <a:xfrm>
          <a:off x="7527240" y="2526120"/>
          <a:ext cx="120960" cy="1157040"/>
        </a:xfrm>
        <a:prstGeom prst="rect">
          <a:avLst/>
        </a:prstGeom>
        <a:blipFill rotWithShape="0">
          <a:blip r:embed="rId8"/>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9</xdr:row>
      <xdr:rowOff>0</xdr:rowOff>
    </xdr:from>
    <xdr:to>
      <xdr:col>30</xdr:col>
      <xdr:colOff>392760</xdr:colOff>
      <xdr:row>19</xdr:row>
      <xdr:rowOff>183240</xdr:rowOff>
    </xdr:to>
    <xdr:sp>
      <xdr:nvSpPr>
        <xdr:cNvPr id="115" name="Rectangle 40"/>
        <xdr:cNvSpPr/>
      </xdr:nvSpPr>
      <xdr:spPr>
        <a:xfrm>
          <a:off x="7527240" y="4003200"/>
          <a:ext cx="120960" cy="183240"/>
        </a:xfrm>
        <a:prstGeom prst="rect">
          <a:avLst/>
        </a:prstGeom>
        <a:blipFill rotWithShape="0">
          <a:blip r:embed="rId9"/>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21</xdr:row>
      <xdr:rowOff>9360</xdr:rowOff>
    </xdr:from>
    <xdr:to>
      <xdr:col>30</xdr:col>
      <xdr:colOff>392760</xdr:colOff>
      <xdr:row>21</xdr:row>
      <xdr:rowOff>183600</xdr:rowOff>
    </xdr:to>
    <xdr:sp>
      <xdr:nvSpPr>
        <xdr:cNvPr id="116" name="Rectangle 41"/>
        <xdr:cNvSpPr/>
      </xdr:nvSpPr>
      <xdr:spPr>
        <a:xfrm>
          <a:off x="7527240" y="4379400"/>
          <a:ext cx="120960" cy="174240"/>
        </a:xfrm>
        <a:prstGeom prst="rect">
          <a:avLst/>
        </a:prstGeom>
        <a:blipFill rotWithShape="0">
          <a:blip r:embed="rId10"/>
          <a:srcRect/>
          <a:tile tx="0" ty="0" sx="100000" sy="100000" algn="ctr"/>
        </a:blipFill>
        <a:ln w="0">
          <a:noFill/>
        </a:ln>
      </xdr:spPr>
      <xdr:style>
        <a:lnRef idx="0"/>
        <a:fillRef idx="0"/>
        <a:effectRef idx="0"/>
        <a:fontRef idx="minor"/>
      </xdr:style>
    </xdr:sp>
    <xdr:clientData/>
  </xdr:twoCellAnchor>
  <xdr:twoCellAnchor editAs="oneCell">
    <xdr:from>
      <xdr:col>27</xdr:col>
      <xdr:colOff>171000</xdr:colOff>
      <xdr:row>31</xdr:row>
      <xdr:rowOff>9720</xdr:rowOff>
    </xdr:from>
    <xdr:to>
      <xdr:col>27</xdr:col>
      <xdr:colOff>503640</xdr:colOff>
      <xdr:row>31</xdr:row>
      <xdr:rowOff>200160</xdr:rowOff>
    </xdr:to>
    <xdr:sp>
      <xdr:nvSpPr>
        <xdr:cNvPr id="117" name="Text 125"/>
        <xdr:cNvSpPr/>
      </xdr:nvSpPr>
      <xdr:spPr>
        <a:xfrm>
          <a:off x="5374800" y="62150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1</a:t>
          </a:r>
          <a:endParaRPr b="0" lang="en-US" sz="1000" spc="-1" strike="noStrike">
            <a:latin typeface="Times New Roman"/>
          </a:endParaRPr>
        </a:p>
      </xdr:txBody>
    </xdr:sp>
    <xdr:clientData/>
  </xdr:twoCellAnchor>
  <xdr:twoCellAnchor editAs="oneCell">
    <xdr:from>
      <xdr:col>28</xdr:col>
      <xdr:colOff>171000</xdr:colOff>
      <xdr:row>31</xdr:row>
      <xdr:rowOff>9720</xdr:rowOff>
    </xdr:from>
    <xdr:to>
      <xdr:col>28</xdr:col>
      <xdr:colOff>503640</xdr:colOff>
      <xdr:row>31</xdr:row>
      <xdr:rowOff>200160</xdr:rowOff>
    </xdr:to>
    <xdr:sp>
      <xdr:nvSpPr>
        <xdr:cNvPr id="118" name="Text 126"/>
        <xdr:cNvSpPr/>
      </xdr:nvSpPr>
      <xdr:spPr>
        <a:xfrm>
          <a:off x="6058800" y="62150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2</a:t>
          </a:r>
          <a:endParaRPr b="0" lang="en-US" sz="1000" spc="-1" strike="noStrike">
            <a:latin typeface="Times New Roman"/>
          </a:endParaRPr>
        </a:p>
      </xdr:txBody>
    </xdr:sp>
    <xdr:clientData/>
  </xdr:twoCellAnchor>
  <xdr:twoCellAnchor editAs="oneCell">
    <xdr:from>
      <xdr:col>29</xdr:col>
      <xdr:colOff>171000</xdr:colOff>
      <xdr:row>31</xdr:row>
      <xdr:rowOff>9720</xdr:rowOff>
    </xdr:from>
    <xdr:to>
      <xdr:col>29</xdr:col>
      <xdr:colOff>503640</xdr:colOff>
      <xdr:row>31</xdr:row>
      <xdr:rowOff>200160</xdr:rowOff>
    </xdr:to>
    <xdr:sp>
      <xdr:nvSpPr>
        <xdr:cNvPr id="119" name="Text 127"/>
        <xdr:cNvSpPr/>
      </xdr:nvSpPr>
      <xdr:spPr>
        <a:xfrm>
          <a:off x="6742440" y="62150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3</a:t>
          </a:r>
          <a:endParaRPr b="0" lang="en-US" sz="1000" spc="-1" strike="noStrike">
            <a:latin typeface="Times New Roman"/>
          </a:endParaRPr>
        </a:p>
      </xdr:txBody>
    </xdr:sp>
    <xdr:clientData/>
  </xdr:twoCellAnchor>
  <xdr:twoCellAnchor editAs="oneCell">
    <xdr:from>
      <xdr:col>27</xdr:col>
      <xdr:colOff>171000</xdr:colOff>
      <xdr:row>13</xdr:row>
      <xdr:rowOff>9720</xdr:rowOff>
    </xdr:from>
    <xdr:to>
      <xdr:col>27</xdr:col>
      <xdr:colOff>503640</xdr:colOff>
      <xdr:row>13</xdr:row>
      <xdr:rowOff>200160</xdr:rowOff>
    </xdr:to>
    <xdr:sp>
      <xdr:nvSpPr>
        <xdr:cNvPr id="120" name="Text 128"/>
        <xdr:cNvSpPr/>
      </xdr:nvSpPr>
      <xdr:spPr>
        <a:xfrm>
          <a:off x="5374800" y="25358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1</a:t>
          </a:r>
          <a:endParaRPr b="0" lang="en-US" sz="1000" spc="-1" strike="noStrike">
            <a:latin typeface="Times New Roman"/>
          </a:endParaRPr>
        </a:p>
      </xdr:txBody>
    </xdr:sp>
    <xdr:clientData/>
  </xdr:twoCellAnchor>
  <xdr:twoCellAnchor editAs="oneCell">
    <xdr:from>
      <xdr:col>28</xdr:col>
      <xdr:colOff>171000</xdr:colOff>
      <xdr:row>13</xdr:row>
      <xdr:rowOff>9720</xdr:rowOff>
    </xdr:from>
    <xdr:to>
      <xdr:col>28</xdr:col>
      <xdr:colOff>503640</xdr:colOff>
      <xdr:row>13</xdr:row>
      <xdr:rowOff>200160</xdr:rowOff>
    </xdr:to>
    <xdr:sp>
      <xdr:nvSpPr>
        <xdr:cNvPr id="121" name="Text 129"/>
        <xdr:cNvSpPr/>
      </xdr:nvSpPr>
      <xdr:spPr>
        <a:xfrm>
          <a:off x="6058800" y="25358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2</a:t>
          </a:r>
          <a:endParaRPr b="0" lang="en-US" sz="1000" spc="-1" strike="noStrike">
            <a:latin typeface="Times New Roman"/>
          </a:endParaRPr>
        </a:p>
      </xdr:txBody>
    </xdr:sp>
    <xdr:clientData/>
  </xdr:twoCellAnchor>
  <xdr:twoCellAnchor editAs="oneCell">
    <xdr:from>
      <xdr:col>29</xdr:col>
      <xdr:colOff>171000</xdr:colOff>
      <xdr:row>13</xdr:row>
      <xdr:rowOff>9720</xdr:rowOff>
    </xdr:from>
    <xdr:to>
      <xdr:col>29</xdr:col>
      <xdr:colOff>503640</xdr:colOff>
      <xdr:row>13</xdr:row>
      <xdr:rowOff>200160</xdr:rowOff>
    </xdr:to>
    <xdr:sp>
      <xdr:nvSpPr>
        <xdr:cNvPr id="122" name="Text 130"/>
        <xdr:cNvSpPr/>
      </xdr:nvSpPr>
      <xdr:spPr>
        <a:xfrm>
          <a:off x="6742440" y="25358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3</a:t>
          </a:r>
          <a:endParaRPr b="0" lang="en-US" sz="1000" spc="-1" strike="noStrike">
            <a:latin typeface="Times New Roman"/>
          </a:endParaRPr>
        </a:p>
      </xdr:txBody>
    </xdr:sp>
    <xdr:clientData/>
  </xdr:twoCellAnchor>
  <xdr:twoCellAnchor editAs="oneCell">
    <xdr:from>
      <xdr:col>34</xdr:col>
      <xdr:colOff>0</xdr:colOff>
      <xdr:row>12</xdr:row>
      <xdr:rowOff>57240</xdr:rowOff>
    </xdr:from>
    <xdr:to>
      <xdr:col>39</xdr:col>
      <xdr:colOff>70560</xdr:colOff>
      <xdr:row>14</xdr:row>
      <xdr:rowOff>235440</xdr:rowOff>
    </xdr:to>
    <xdr:sp>
      <xdr:nvSpPr>
        <xdr:cNvPr id="123" name="Text 56"/>
        <xdr:cNvSpPr/>
      </xdr:nvSpPr>
      <xdr:spPr>
        <a:xfrm>
          <a:off x="8510760" y="2399760"/>
          <a:ext cx="1023120" cy="609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davon innerhalb</a:t>
          </a:r>
          <a:endParaRPr b="0" lang="en-US" sz="1000" spc="-1" strike="noStrike">
            <a:latin typeface="Times New Roman"/>
          </a:endParaRPr>
        </a:p>
        <a:p>
          <a:pPr algn="ctr"/>
          <a:r>
            <a:rPr b="0" lang="en-US" sz="1000" spc="-1" strike="noStrike">
              <a:latin typeface="Arial"/>
            </a:rPr>
            <a:t>der therm. Hülle</a:t>
          </a:r>
          <a:endParaRPr b="0" lang="en-US" sz="1000" spc="-1" strike="noStrike">
            <a:latin typeface="Times New Roman"/>
          </a:endParaRPr>
        </a:p>
        <a:p>
          <a:pPr algn="ctr"/>
          <a:r>
            <a:rPr b="0" lang="en-US" sz="1000" spc="-1" strike="noStrike">
              <a:latin typeface="Arial"/>
            </a:rPr>
            <a:t>als Heizwärme-</a:t>
          </a:r>
          <a:endParaRPr b="0" lang="en-US" sz="1000" spc="-1" strike="noStrike">
            <a:latin typeface="Times New Roman"/>
          </a:endParaRPr>
        </a:p>
        <a:p>
          <a:pPr algn="ctr"/>
          <a:r>
            <a:rPr b="0" lang="en-US" sz="1000" spc="-1" strike="noStrike">
              <a:latin typeface="Arial"/>
            </a:rPr>
            <a:t>beitrag verfügba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6</xdr:col>
          <xdr:colOff>170280</xdr:colOff>
          <xdr:row>19</xdr:row>
          <xdr:rowOff>162000</xdr:rowOff>
        </xdr:from>
        <xdr:to>
          <xdr:col>27</xdr:col>
          <xdr:colOff>302400</xdr:colOff>
          <xdr:row>21</xdr:row>
          <xdr:rowOff>9360</xdr:rowOff>
        </xdr:to>
        <xdr:sp>
          <xdr:nvSpPr>
            <xdr:cNvPr id="1001" name="Check Box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6</xdr:col>
      <xdr:colOff>50040</xdr:colOff>
      <xdr:row>14</xdr:row>
      <xdr:rowOff>257040</xdr:rowOff>
    </xdr:from>
    <xdr:to>
      <xdr:col>36</xdr:col>
      <xdr:colOff>170640</xdr:colOff>
      <xdr:row>17</xdr:row>
      <xdr:rowOff>47160</xdr:rowOff>
    </xdr:to>
    <xdr:sp>
      <xdr:nvSpPr>
        <xdr:cNvPr id="124" name="Rectangle 58"/>
        <xdr:cNvSpPr/>
      </xdr:nvSpPr>
      <xdr:spPr>
        <a:xfrm>
          <a:off x="8942040" y="3030840"/>
          <a:ext cx="120600" cy="652320"/>
        </a:xfrm>
        <a:prstGeom prst="rect">
          <a:avLst/>
        </a:prstGeom>
        <a:blipFill rotWithShape="0">
          <a:blip r:embed="rId11"/>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19</xdr:row>
      <xdr:rowOff>0</xdr:rowOff>
    </xdr:from>
    <xdr:to>
      <xdr:col>36</xdr:col>
      <xdr:colOff>170640</xdr:colOff>
      <xdr:row>19</xdr:row>
      <xdr:rowOff>183240</xdr:rowOff>
    </xdr:to>
    <xdr:sp>
      <xdr:nvSpPr>
        <xdr:cNvPr id="125" name="Rectangle 60"/>
        <xdr:cNvSpPr/>
      </xdr:nvSpPr>
      <xdr:spPr>
        <a:xfrm>
          <a:off x="8942040" y="4003200"/>
          <a:ext cx="120600" cy="183240"/>
        </a:xfrm>
        <a:prstGeom prst="rect">
          <a:avLst/>
        </a:prstGeom>
        <a:blipFill rotWithShape="0">
          <a:blip r:embed="rId12"/>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21</xdr:row>
      <xdr:rowOff>9360</xdr:rowOff>
    </xdr:from>
    <xdr:to>
      <xdr:col>36</xdr:col>
      <xdr:colOff>170640</xdr:colOff>
      <xdr:row>21</xdr:row>
      <xdr:rowOff>183600</xdr:rowOff>
    </xdr:to>
    <xdr:sp>
      <xdr:nvSpPr>
        <xdr:cNvPr id="126" name="Rectangle 61"/>
        <xdr:cNvSpPr/>
      </xdr:nvSpPr>
      <xdr:spPr>
        <a:xfrm>
          <a:off x="8942040" y="4379400"/>
          <a:ext cx="120600" cy="174240"/>
        </a:xfrm>
        <a:prstGeom prst="rect">
          <a:avLst/>
        </a:prstGeom>
        <a:blipFill rotWithShape="0">
          <a:blip r:embed="rId13"/>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37</xdr:row>
      <xdr:rowOff>9000</xdr:rowOff>
    </xdr:from>
    <xdr:to>
      <xdr:col>30</xdr:col>
      <xdr:colOff>392760</xdr:colOff>
      <xdr:row>37</xdr:row>
      <xdr:rowOff>183240</xdr:rowOff>
    </xdr:to>
    <xdr:sp>
      <xdr:nvSpPr>
        <xdr:cNvPr id="127" name="Rectangle 62"/>
        <xdr:cNvSpPr/>
      </xdr:nvSpPr>
      <xdr:spPr>
        <a:xfrm>
          <a:off x="7527240" y="7691400"/>
          <a:ext cx="120960" cy="174240"/>
        </a:xfrm>
        <a:prstGeom prst="rect">
          <a:avLst/>
        </a:prstGeom>
        <a:blipFill rotWithShape="0">
          <a:blip r:embed="rId14"/>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37</xdr:row>
      <xdr:rowOff>9000</xdr:rowOff>
    </xdr:from>
    <xdr:to>
      <xdr:col>36</xdr:col>
      <xdr:colOff>170640</xdr:colOff>
      <xdr:row>37</xdr:row>
      <xdr:rowOff>183240</xdr:rowOff>
    </xdr:to>
    <xdr:sp>
      <xdr:nvSpPr>
        <xdr:cNvPr id="128" name="Rectangle 63"/>
        <xdr:cNvSpPr/>
      </xdr:nvSpPr>
      <xdr:spPr>
        <a:xfrm>
          <a:off x="8942040" y="7691400"/>
          <a:ext cx="120600" cy="174240"/>
        </a:xfrm>
        <a:prstGeom prst="rect">
          <a:avLst/>
        </a:prstGeom>
        <a:blipFill rotWithShape="0">
          <a:blip r:embed="rId15"/>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28</xdr:row>
      <xdr:rowOff>9360</xdr:rowOff>
    </xdr:from>
    <xdr:to>
      <xdr:col>36</xdr:col>
      <xdr:colOff>170640</xdr:colOff>
      <xdr:row>35</xdr:row>
      <xdr:rowOff>38160</xdr:rowOff>
    </xdr:to>
    <xdr:sp>
      <xdr:nvSpPr>
        <xdr:cNvPr id="129" name="Rectangle 64"/>
        <xdr:cNvSpPr/>
      </xdr:nvSpPr>
      <xdr:spPr>
        <a:xfrm>
          <a:off x="8942040" y="5663880"/>
          <a:ext cx="120600" cy="1689480"/>
        </a:xfrm>
        <a:prstGeom prst="rect">
          <a:avLst/>
        </a:prstGeom>
        <a:blipFill rotWithShape="0">
          <a:blip r:embed="rId16"/>
          <a:srcRect/>
          <a:tile tx="0" ty="0" sx="100000" sy="100000" algn="ctr"/>
        </a:blip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6</xdr:col>
      <xdr:colOff>50040</xdr:colOff>
      <xdr:row>42</xdr:row>
      <xdr:rowOff>9360</xdr:rowOff>
    </xdr:from>
    <xdr:to>
      <xdr:col>36</xdr:col>
      <xdr:colOff>170640</xdr:colOff>
      <xdr:row>47</xdr:row>
      <xdr:rowOff>57240</xdr:rowOff>
    </xdr:to>
    <xdr:sp>
      <xdr:nvSpPr>
        <xdr:cNvPr id="130" name="Rectangle 89"/>
        <xdr:cNvSpPr/>
      </xdr:nvSpPr>
      <xdr:spPr>
        <a:xfrm>
          <a:off x="8942040" y="8609040"/>
          <a:ext cx="120600" cy="1017720"/>
        </a:xfrm>
        <a:prstGeom prst="rect">
          <a:avLst/>
        </a:prstGeom>
        <a:blipFill rotWithShape="0">
          <a:blip r:embed="rId17"/>
          <a:srcRect/>
          <a:tile tx="0" ty="0" sx="100000" sy="100000" algn="ctr"/>
        </a:blipFill>
        <a:ln w="0">
          <a:noFill/>
        </a:ln>
      </xdr:spPr>
      <xdr:style>
        <a:lnRef idx="0"/>
        <a:fillRef idx="0"/>
        <a:effectRef idx="0"/>
        <a:fontRef idx="minor"/>
      </xdr:style>
    </xdr:sp>
    <xdr:clientData/>
  </xdr:twoCellAnchor>
  <xdr:twoCellAnchor editAs="oneCell">
    <xdr:from>
      <xdr:col>34</xdr:col>
      <xdr:colOff>0</xdr:colOff>
      <xdr:row>31</xdr:row>
      <xdr:rowOff>56880</xdr:rowOff>
    </xdr:from>
    <xdr:to>
      <xdr:col>41</xdr:col>
      <xdr:colOff>100440</xdr:colOff>
      <xdr:row>33</xdr:row>
      <xdr:rowOff>148680</xdr:rowOff>
    </xdr:to>
    <xdr:sp>
      <xdr:nvSpPr>
        <xdr:cNvPr id="131" name="Text 93"/>
        <xdr:cNvSpPr/>
      </xdr:nvSpPr>
      <xdr:spPr>
        <a:xfrm>
          <a:off x="8510760" y="6262200"/>
          <a:ext cx="1434240" cy="834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Wärmeverluste der</a:t>
          </a:r>
          <a:endParaRPr b="0" lang="en-US" sz="800" spc="-1" strike="noStrike">
            <a:latin typeface="Times New Roman"/>
          </a:endParaRPr>
        </a:p>
        <a:p>
          <a:r>
            <a:rPr b="0" lang="en-US" sz="800" spc="-1" strike="noStrike">
              <a:latin typeface="Arial"/>
            </a:rPr>
            <a:t>Heizwärmeverteilung</a:t>
          </a:r>
          <a:endParaRPr b="0" lang="en-US" sz="800" spc="-1" strike="noStrike">
            <a:latin typeface="Times New Roman"/>
          </a:endParaRPr>
        </a:p>
        <a:p>
          <a:r>
            <a:rPr b="0" lang="en-US" sz="800" spc="-1" strike="noStrike">
              <a:latin typeface="Arial"/>
            </a:rPr>
            <a:t>innerhalb der therm. Hülle</a:t>
          </a:r>
          <a:endParaRPr b="0" lang="en-US" sz="800" spc="-1" strike="noStrike">
            <a:latin typeface="Times New Roman"/>
          </a:endParaRPr>
        </a:p>
        <a:p>
          <a:r>
            <a:rPr b="0" lang="en-US" sz="800" spc="-1" strike="noStrike">
              <a:latin typeface="Arial"/>
            </a:rPr>
            <a:t>zu 100% als Heizwärme-</a:t>
          </a:r>
          <a:endParaRPr b="0" lang="en-US" sz="800" spc="-1" strike="noStrike">
            <a:latin typeface="Times New Roman"/>
          </a:endParaRPr>
        </a:p>
        <a:p>
          <a:r>
            <a:rPr b="0" lang="en-US" sz="800" spc="-1" strike="noStrike">
              <a:latin typeface="Arial"/>
            </a:rPr>
            <a:t>beitrag nutzbar</a:t>
          </a:r>
          <a:endParaRPr b="0" lang="en-US" sz="800" spc="-1" strike="noStrike">
            <a:latin typeface="Times New Roman"/>
          </a:endParaRPr>
        </a:p>
        <a:p>
          <a:r>
            <a:rPr b="0" lang="en-US" sz="800" spc="-1" strike="noStrike">
              <a:latin typeface="Arial"/>
            </a:rPr>
            <a:t>(Standard bei heizlast-</a:t>
          </a:r>
          <a:endParaRPr b="0" lang="en-US" sz="800" spc="-1" strike="noStrike">
            <a:latin typeface="Times New Roman"/>
          </a:endParaRPr>
        </a:p>
        <a:p>
          <a:r>
            <a:rPr b="0" lang="en-US" sz="800" spc="-1" strike="noStrike">
              <a:latin typeface="Arial"/>
            </a:rPr>
            <a:t>abhängiger Netztemperatur)</a:t>
          </a:r>
          <a:endParaRPr b="0" lang="en-US" sz="800" spc="-1" strike="noStrike">
            <a:latin typeface="Times New Roman"/>
          </a:endParaRPr>
        </a:p>
      </xdr:txBody>
    </xdr:sp>
    <xdr:clientData/>
  </xdr:twoCellAnchor>
  <xdr:twoCellAnchor editAs="oneCell">
    <xdr:from>
      <xdr:col>36</xdr:col>
      <xdr:colOff>50040</xdr:colOff>
      <xdr:row>49</xdr:row>
      <xdr:rowOff>9360</xdr:rowOff>
    </xdr:from>
    <xdr:to>
      <xdr:col>36</xdr:col>
      <xdr:colOff>170640</xdr:colOff>
      <xdr:row>50</xdr:row>
      <xdr:rowOff>171360</xdr:rowOff>
    </xdr:to>
    <xdr:sp>
      <xdr:nvSpPr>
        <xdr:cNvPr id="132" name="Rectangle 98"/>
        <xdr:cNvSpPr/>
      </xdr:nvSpPr>
      <xdr:spPr>
        <a:xfrm>
          <a:off x="8942040" y="9945720"/>
          <a:ext cx="120600" cy="345600"/>
        </a:xfrm>
        <a:prstGeom prst="rect">
          <a:avLst/>
        </a:prstGeom>
        <a:blipFill rotWithShape="0">
          <a:blip r:embed="rId18"/>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26</xdr:row>
      <xdr:rowOff>9360</xdr:rowOff>
    </xdr:from>
    <xdr:to>
      <xdr:col>36</xdr:col>
      <xdr:colOff>170640</xdr:colOff>
      <xdr:row>26</xdr:row>
      <xdr:rowOff>183600</xdr:rowOff>
    </xdr:to>
    <xdr:sp>
      <xdr:nvSpPr>
        <xdr:cNvPr id="133" name="Rectangle 99"/>
        <xdr:cNvSpPr/>
      </xdr:nvSpPr>
      <xdr:spPr>
        <a:xfrm>
          <a:off x="8942040" y="5297040"/>
          <a:ext cx="120600" cy="174240"/>
        </a:xfrm>
        <a:prstGeom prst="rect">
          <a:avLst/>
        </a:prstGeom>
        <a:blipFill rotWithShape="0">
          <a:blip r:embed="rId19"/>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40</xdr:row>
      <xdr:rowOff>9360</xdr:rowOff>
    </xdr:from>
    <xdr:to>
      <xdr:col>36</xdr:col>
      <xdr:colOff>170640</xdr:colOff>
      <xdr:row>40</xdr:row>
      <xdr:rowOff>183600</xdr:rowOff>
    </xdr:to>
    <xdr:sp>
      <xdr:nvSpPr>
        <xdr:cNvPr id="134" name="Rectangle 100"/>
        <xdr:cNvSpPr/>
      </xdr:nvSpPr>
      <xdr:spPr>
        <a:xfrm>
          <a:off x="8942040" y="8242200"/>
          <a:ext cx="120600" cy="174240"/>
        </a:xfrm>
        <a:prstGeom prst="rect">
          <a:avLst/>
        </a:prstGeom>
        <a:blipFill rotWithShape="0">
          <a:blip r:embed="rId20"/>
          <a:srcRect/>
          <a:tile tx="0" ty="0" sx="100000" sy="100000" algn="ctr"/>
        </a:blip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9" descr="Alternative Angaben" hidden="0"/>
            <xdr:cNvSpPr/>
          </xdr:nvSpPr>
          <xdr:spPr>
            <a:xfrm>
              <a:off x="0" y="0"/>
              <a:ext cx="0" cy="0"/>
            </a:xfrm>
            <a:prstGeom prst="rect">
              <a:avLst/>
            </a:prstGeom>
          </xdr:spPr>
          <xdr:txBody>
            <a:bodyPr anchor="ctr">
              <a:noAutofit/>
            </a:bodyPr>
            <a:p>
              <a:r>
                <a:t>Alternative Anga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71</xdr:row>
      <xdr:rowOff>0</xdr:rowOff>
    </xdr:from>
    <xdr:to>
      <xdr:col>18</xdr:col>
      <xdr:colOff>160560</xdr:colOff>
      <xdr:row>71</xdr:row>
      <xdr:rowOff>0</xdr:rowOff>
    </xdr:to>
    <xdr:sp>
      <xdr:nvSpPr>
        <xdr:cNvPr id="135" name="Line 130"/>
        <xdr:cNvSpPr/>
      </xdr:nvSpPr>
      <xdr:spPr>
        <a:xfrm>
          <a:off x="2346480" y="14090040"/>
          <a:ext cx="1303560" cy="0"/>
        </a:xfrm>
        <a:prstGeom prst="line">
          <a:avLst/>
        </a:prstGeom>
        <a:ln w="50760">
          <a:solidFill>
            <a:srgbClr val="c0c0c0"/>
          </a:solidFill>
          <a:miter/>
          <a:tailEnd len="med" type="triangle" w="med"/>
        </a:ln>
      </xdr:spPr>
      <xdr:style>
        <a:lnRef idx="0"/>
        <a:fillRef idx="0"/>
        <a:effectRef idx="0"/>
        <a:fontRef idx="minor"/>
      </xdr:style>
    </xdr:sp>
    <xdr:clientData/>
  </xdr:twoCellAnchor>
  <xdr:twoCellAnchor editAs="oneCell">
    <xdr:from>
      <xdr:col>30</xdr:col>
      <xdr:colOff>583200</xdr:colOff>
      <xdr:row>65</xdr:row>
      <xdr:rowOff>38160</xdr:rowOff>
    </xdr:from>
    <xdr:to>
      <xdr:col>41</xdr:col>
      <xdr:colOff>80280</xdr:colOff>
      <xdr:row>69</xdr:row>
      <xdr:rowOff>142920</xdr:rowOff>
    </xdr:to>
    <xdr:sp>
      <xdr:nvSpPr>
        <xdr:cNvPr id="136" name="Rectangle 131"/>
        <xdr:cNvSpPr/>
      </xdr:nvSpPr>
      <xdr:spPr>
        <a:xfrm>
          <a:off x="7838640" y="13026960"/>
          <a:ext cx="2086200" cy="838800"/>
        </a:xfrm>
        <a:prstGeom prst="rect">
          <a:avLst/>
        </a:prstGeom>
        <a:noFill/>
        <a:ln w="9360">
          <a:solidFill>
            <a:srgbClr val="c0c0c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40320</xdr:colOff>
          <xdr:row>9</xdr:row>
          <xdr:rowOff>37800</xdr:rowOff>
        </xdr:from>
        <xdr:to>
          <xdr:col>7</xdr:col>
          <xdr:colOff>100440</xdr:colOff>
          <xdr:row>10</xdr:row>
          <xdr:rowOff>76320</xdr:rowOff>
        </xdr:to>
        <xdr:sp>
          <xdr:nvSpPr>
            <xdr:cNvPr id="0" name="Option Button 138" descr="Pauschalwerte" hidden="0"/>
            <xdr:cNvSpPr/>
          </xdr:nvSpPr>
          <xdr:spPr>
            <a:xfrm>
              <a:off x="0" y="0"/>
              <a:ext cx="0" cy="0"/>
            </a:xfrm>
            <a:prstGeom prst="rect">
              <a:avLst/>
            </a:prstGeom>
          </xdr:spPr>
          <xdr:txBody>
            <a:bodyPr anchor="ctr">
              <a:noAutofit/>
            </a:bodyPr>
            <a:p>
              <a:r>
                <a:t>Pauschalwe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exakte Bestimmung" hidden="0"/>
            <xdr:cNvSpPr/>
          </xdr:nvSpPr>
          <xdr:spPr>
            <a:xfrm>
              <a:off x="0" y="0"/>
              <a:ext cx="0" cy="0"/>
            </a:xfrm>
            <a:prstGeom prst="rect">
              <a:avLst/>
            </a:prstGeom>
          </xdr:spPr>
          <xdr:txBody>
            <a:bodyPr anchor="ctr">
              <a:noAutofit/>
            </a:bodyPr>
            <a:p>
              <a:r>
                <a:t>exakte Bestimm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Heizwärmegutschrift" hidden="0"/>
            <xdr:cNvSpPr/>
          </xdr:nvSpPr>
          <xdr:spPr>
            <a:xfrm>
              <a:off x="0" y="0"/>
              <a:ext cx="0" cy="0"/>
            </a:xfrm>
            <a:prstGeom prst="rect">
              <a:avLst/>
            </a:prstGeom>
          </xdr:spPr>
          <xdr:txBody>
            <a:bodyPr anchor="ctr">
              <a:noAutofit/>
            </a:bodyPr>
            <a:p>
              <a:r>
                <a:t>Heizwärmegutschri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3</xdr:col>
      <xdr:colOff>30240</xdr:colOff>
      <xdr:row>11</xdr:row>
      <xdr:rowOff>47520</xdr:rowOff>
    </xdr:from>
    <xdr:to>
      <xdr:col>75</xdr:col>
      <xdr:colOff>220680</xdr:colOff>
      <xdr:row>51</xdr:row>
      <xdr:rowOff>169920</xdr:rowOff>
    </xdr:to>
    <xdr:grpSp>
      <xdr:nvGrpSpPr>
        <xdr:cNvPr id="137" name="Group 144"/>
        <xdr:cNvGrpSpPr/>
      </xdr:nvGrpSpPr>
      <xdr:grpSpPr>
        <a:xfrm>
          <a:off x="15843600" y="2206440"/>
          <a:ext cx="4836240" cy="8267040"/>
          <a:chOff x="15843600" y="2206440"/>
          <a:chExt cx="4836240" cy="8267040"/>
        </a:xfrm>
      </xdr:grpSpPr>
      <xdr:grpSp>
        <xdr:nvGrpSpPr>
          <xdr:cNvPr id="138" name="Group 136"/>
          <xdr:cNvGrpSpPr/>
        </xdr:nvGrpSpPr>
        <xdr:grpSpPr>
          <a:xfrm>
            <a:off x="19016640" y="2206440"/>
            <a:ext cx="1663200" cy="8267040"/>
            <a:chOff x="19016640" y="2206440"/>
            <a:chExt cx="1663200" cy="8267040"/>
          </a:xfrm>
        </xdr:grpSpPr>
        <xdr:sp>
          <xdr:nvSpPr>
            <xdr:cNvPr id="139" name="Rectangle 134"/>
            <xdr:cNvSpPr/>
          </xdr:nvSpPr>
          <xdr:spPr>
            <a:xfrm>
              <a:off x="19220760" y="2206440"/>
              <a:ext cx="1459080" cy="8267040"/>
            </a:xfrm>
            <a:prstGeom prst="rect">
              <a:avLst/>
            </a:prstGeom>
            <a:solidFill>
              <a:srgbClr val="eaeaea"/>
            </a:solidFill>
            <a:ln w="0">
              <a:noFill/>
            </a:ln>
          </xdr:spPr>
          <xdr:style>
            <a:lnRef idx="0"/>
            <a:fillRef idx="0"/>
            <a:effectRef idx="0"/>
            <a:fontRef idx="minor"/>
          </xdr:style>
        </xdr:sp>
        <xdr:sp>
          <xdr:nvSpPr>
            <xdr:cNvPr id="140" name="Rectangle 135"/>
            <xdr:cNvSpPr/>
          </xdr:nvSpPr>
          <xdr:spPr>
            <a:xfrm>
              <a:off x="19016640" y="6366960"/>
              <a:ext cx="1464840" cy="2274840"/>
            </a:xfrm>
            <a:prstGeom prst="rect">
              <a:avLst/>
            </a:prstGeom>
            <a:solidFill>
              <a:srgbClr val="eaeaea"/>
            </a:solidFill>
            <a:ln w="0">
              <a:noFill/>
            </a:ln>
          </xdr:spPr>
          <xdr:style>
            <a:lnRef idx="0"/>
            <a:fillRef idx="0"/>
            <a:effectRef idx="0"/>
            <a:fontRef idx="minor"/>
          </xdr:style>
        </xdr:sp>
      </xdr:grpSp>
      <xdr:sp>
        <xdr:nvSpPr>
          <xdr:cNvPr id="141" name="Rectangle 143"/>
          <xdr:cNvSpPr/>
        </xdr:nvSpPr>
        <xdr:spPr>
          <a:xfrm>
            <a:off x="15843600" y="4626720"/>
            <a:ext cx="1748880" cy="404640"/>
          </a:xfrm>
          <a:prstGeom prst="rect">
            <a:avLst/>
          </a:prstGeom>
          <a:solidFill>
            <a:srgbClr val="eaeaea"/>
          </a:solidFill>
          <a:ln w="0">
            <a:noFill/>
          </a:ln>
        </xdr:spPr>
        <xdr:style>
          <a:lnRef idx="0"/>
          <a:fillRef idx="0"/>
          <a:effectRef idx="0"/>
          <a:fontRef idx="minor"/>
        </xdr:style>
      </xdr:sp>
    </xdr:grpSp>
    <xdr:clientData/>
  </xdr:twoCellAnchor>
  <xdr:twoCellAnchor editAs="oneCell">
    <xdr:from>
      <xdr:col>4</xdr:col>
      <xdr:colOff>0</xdr:colOff>
      <xdr:row>80</xdr:row>
      <xdr:rowOff>19440</xdr:rowOff>
    </xdr:from>
    <xdr:to>
      <xdr:col>9</xdr:col>
      <xdr:colOff>180720</xdr:colOff>
      <xdr:row>81</xdr:row>
      <xdr:rowOff>160920</xdr:rowOff>
    </xdr:to>
    <xdr:sp>
      <xdr:nvSpPr>
        <xdr:cNvPr id="142" name="Text 154"/>
        <xdr:cNvSpPr/>
      </xdr:nvSpPr>
      <xdr:spPr>
        <a:xfrm>
          <a:off x="822240" y="15575040"/>
          <a:ext cx="11332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tandort innerhalb</a:t>
          </a:r>
          <a:endParaRPr b="0" lang="en-US" sz="1000" spc="-1" strike="noStrike">
            <a:latin typeface="Times New Roman"/>
          </a:endParaRPr>
        </a:p>
        <a:p>
          <a:r>
            <a:rPr b="0" lang="en-US" sz="1000" spc="-1" strike="noStrike">
              <a:latin typeface="Arial"/>
            </a:rPr>
            <a:t>thermischer Hülle:</a:t>
          </a:r>
          <a:endParaRPr b="0" lang="en-US" sz="1000" spc="-1" strike="noStrike">
            <a:latin typeface="Times New Roman"/>
          </a:endParaRPr>
        </a:p>
      </xdr:txBody>
    </xdr:sp>
    <xdr:clientData/>
  </xdr:twoCellAnchor>
  <xdr:twoCellAnchor editAs="oneCell">
    <xdr:from>
      <xdr:col>13</xdr:col>
      <xdr:colOff>79920</xdr:colOff>
      <xdr:row>71</xdr:row>
      <xdr:rowOff>28800</xdr:rowOff>
    </xdr:from>
    <xdr:to>
      <xdr:col>13</xdr:col>
      <xdr:colOff>80280</xdr:colOff>
      <xdr:row>76</xdr:row>
      <xdr:rowOff>57240</xdr:rowOff>
    </xdr:to>
    <xdr:sp>
      <xdr:nvSpPr>
        <xdr:cNvPr id="143" name="Line 155"/>
        <xdr:cNvSpPr/>
      </xdr:nvSpPr>
      <xdr:spPr>
        <a:xfrm>
          <a:off x="2616840" y="14118840"/>
          <a:ext cx="360" cy="762480"/>
        </a:xfrm>
        <a:prstGeom prst="line">
          <a:avLst/>
        </a:prstGeom>
        <a:ln w="50760">
          <a:solidFill>
            <a:srgbClr val="c0c0c0"/>
          </a:solidFill>
          <a:miter/>
          <a:tailEnd len="med" type="triangle" w="med"/>
        </a:ln>
      </xdr:spPr>
      <xdr:style>
        <a:lnRef idx="0"/>
        <a:fillRef idx="0"/>
        <a:effectRef idx="0"/>
        <a:fontRef idx="minor"/>
      </xdr:style>
    </xdr:sp>
    <xdr:clientData/>
  </xdr:twoCellAnchor>
  <xdr:twoCellAnchor editAs="oneCell">
    <xdr:from>
      <xdr:col>18</xdr:col>
      <xdr:colOff>59760</xdr:colOff>
      <xdr:row>77</xdr:row>
      <xdr:rowOff>76320</xdr:rowOff>
    </xdr:from>
    <xdr:to>
      <xdr:col>22</xdr:col>
      <xdr:colOff>110520</xdr:colOff>
      <xdr:row>79</xdr:row>
      <xdr:rowOff>37080</xdr:rowOff>
    </xdr:to>
    <xdr:sp>
      <xdr:nvSpPr>
        <xdr:cNvPr id="144" name="Text 157"/>
        <xdr:cNvSpPr/>
      </xdr:nvSpPr>
      <xdr:spPr>
        <a:xfrm>
          <a:off x="3549240" y="15084000"/>
          <a:ext cx="8125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q</a:t>
          </a:r>
          <a:r>
            <a:rPr b="0" lang="en-US" sz="1000" spc="-1" strike="noStrike" baseline="-8000">
              <a:latin typeface="Arial"/>
            </a:rPr>
            <a:t>H+W,eff</a:t>
          </a:r>
          <a:r>
            <a:rPr b="0" lang="en-US" sz="1000" spc="-1" strike="noStrike">
              <a:latin typeface="Arial"/>
            </a:rPr>
            <a:t>  A</a:t>
          </a:r>
          <a:r>
            <a:rPr b="0" lang="en-US" sz="1000" spc="-1" strike="noStrike" baseline="-8000">
              <a:latin typeface="Arial"/>
            </a:rPr>
            <a:t>EB</a:t>
          </a:r>
          <a:r>
            <a:rPr b="0" lang="en-US" sz="1000" spc="-1" strike="noStrike">
              <a:latin typeface="Arial"/>
            </a:rPr>
            <a:t>  </a:t>
          </a:r>
          <a:endParaRPr b="0" lang="en-US" sz="1000" spc="-1" strike="noStrike">
            <a:latin typeface="Times New Roman"/>
          </a:endParaRPr>
        </a:p>
        <a:p>
          <a:pPr algn="ctr"/>
          <a:r>
            <a:rPr b="0" lang="en-US" sz="1000" spc="-1" strike="noStrike">
              <a:latin typeface="Arial"/>
            </a:rPr>
            <a:t> </a:t>
          </a:r>
          <a:r>
            <a:rPr b="0" lang="en-US" sz="1000" spc="-1" strike="noStrike">
              <a:latin typeface="Arial"/>
            </a:rPr>
            <a:t>Q</a:t>
          </a:r>
          <a:r>
            <a:rPr b="0" lang="en-US" sz="1000" spc="-1" strike="noStrike" baseline="33000">
              <a:latin typeface="Arial"/>
            </a:rPr>
            <a:t>·</a:t>
          </a:r>
          <a:r>
            <a:rPr b="0" lang="en-US" sz="1000" spc="-1" strike="noStrike" baseline="-8000">
              <a:latin typeface="Arial"/>
            </a:rPr>
            <a:t>K</a:t>
          </a:r>
          <a:r>
            <a:rPr b="0" lang="en-US" sz="1000" spc="-1" strike="noStrike">
              <a:latin typeface="Arial"/>
            </a:rPr>
            <a:t>  t</a:t>
          </a:r>
          <a:r>
            <a:rPr b="0" lang="en-US" sz="1000" spc="-1" strike="noStrike" baseline="-8000">
              <a:latin typeface="Arial"/>
            </a:rPr>
            <a:t>Betrieb</a:t>
          </a:r>
          <a:endParaRPr b="0" lang="en-US" sz="1000" spc="-1" strike="noStrike">
            <a:latin typeface="Times New Roman"/>
          </a:endParaRPr>
        </a:p>
      </xdr:txBody>
    </xdr:sp>
    <xdr:clientData/>
  </xdr:twoCellAnchor>
  <xdr:twoCellAnchor editAs="oneCell">
    <xdr:from>
      <xdr:col>18</xdr:col>
      <xdr:colOff>50040</xdr:colOff>
      <xdr:row>78</xdr:row>
      <xdr:rowOff>104760</xdr:rowOff>
    </xdr:from>
    <xdr:to>
      <xdr:col>22</xdr:col>
      <xdr:colOff>10440</xdr:colOff>
      <xdr:row>78</xdr:row>
      <xdr:rowOff>104760</xdr:rowOff>
    </xdr:to>
    <xdr:sp>
      <xdr:nvSpPr>
        <xdr:cNvPr id="145" name="Line 158"/>
        <xdr:cNvSpPr/>
      </xdr:nvSpPr>
      <xdr:spPr>
        <a:xfrm>
          <a:off x="3539520" y="15293160"/>
          <a:ext cx="72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21040</xdr:colOff>
      <xdr:row>77</xdr:row>
      <xdr:rowOff>76320</xdr:rowOff>
    </xdr:from>
    <xdr:to>
      <xdr:col>34</xdr:col>
      <xdr:colOff>20520</xdr:colOff>
      <xdr:row>79</xdr:row>
      <xdr:rowOff>37440</xdr:rowOff>
    </xdr:to>
    <xdr:sp>
      <xdr:nvSpPr>
        <xdr:cNvPr id="146" name="Text 159"/>
        <xdr:cNvSpPr/>
      </xdr:nvSpPr>
      <xdr:spPr>
        <a:xfrm>
          <a:off x="7476480" y="15084000"/>
          <a:ext cx="1054800" cy="3254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Symbol"/>
            </a:rPr>
            <a:t>h</a:t>
          </a:r>
          <a:r>
            <a:rPr b="0" lang="en-US" sz="1000" spc="-1" strike="noStrike" baseline="-8000">
              <a:latin typeface="Arial"/>
            </a:rPr>
            <a:t>K</a:t>
          </a:r>
          <a:r>
            <a:rPr b="0" lang="en-US" sz="1000" spc="-1" strike="noStrike">
              <a:latin typeface="Arial"/>
            </a:rPr>
            <a:t>  f</a:t>
          </a:r>
          <a:r>
            <a:rPr b="0" lang="en-US" sz="1000" spc="-1" strike="noStrike" baseline="-8000">
              <a:latin typeface="Arial"/>
            </a:rPr>
            <a:t>S</a:t>
          </a:r>
          <a:r>
            <a:rPr b="0" lang="en-US" sz="1000" spc="-1" strike="noStrike">
              <a:latin typeface="Arial"/>
            </a:rPr>
            <a:t>  </a:t>
          </a:r>
          <a:endParaRPr b="0" lang="en-US" sz="1000" spc="-1" strike="noStrike">
            <a:latin typeface="Times New Roman"/>
          </a:endParaRPr>
        </a:p>
        <a:p>
          <a:pPr algn="ctr"/>
          <a:r>
            <a:rPr b="0" lang="en-US" sz="1000" spc="-1" strike="noStrike">
              <a:latin typeface="Arial"/>
            </a:rPr>
            <a:t> </a:t>
          </a:r>
          <a:r>
            <a:rPr b="0" lang="en-US" sz="1000" spc="-1" strike="noStrike">
              <a:latin typeface="Arial"/>
            </a:rPr>
            <a:t>( 1/a - 1 ) q</a:t>
          </a:r>
          <a:r>
            <a:rPr b="0" lang="en-US" sz="1000" spc="-1" strike="noStrike" baseline="-8000">
              <a:latin typeface="Arial"/>
            </a:rPr>
            <a:t>B</a:t>
          </a:r>
          <a:r>
            <a:rPr b="0" lang="en-US" sz="1000" spc="-1" strike="noStrike">
              <a:latin typeface="Arial"/>
            </a:rPr>
            <a:t> + 1</a:t>
          </a:r>
          <a:endParaRPr b="0" lang="en-US" sz="1000" spc="-1" strike="noStrike">
            <a:latin typeface="Times New Roman"/>
          </a:endParaRPr>
        </a:p>
      </xdr:txBody>
    </xdr:sp>
    <xdr:clientData/>
  </xdr:twoCellAnchor>
  <xdr:twoCellAnchor editAs="oneCell">
    <xdr:from>
      <xdr:col>30</xdr:col>
      <xdr:colOff>210960</xdr:colOff>
      <xdr:row>78</xdr:row>
      <xdr:rowOff>104760</xdr:rowOff>
    </xdr:from>
    <xdr:to>
      <xdr:col>33</xdr:col>
      <xdr:colOff>130680</xdr:colOff>
      <xdr:row>78</xdr:row>
      <xdr:rowOff>104760</xdr:rowOff>
    </xdr:to>
    <xdr:sp>
      <xdr:nvSpPr>
        <xdr:cNvPr id="147" name="Line 160"/>
        <xdr:cNvSpPr/>
      </xdr:nvSpPr>
      <xdr:spPr>
        <a:xfrm>
          <a:off x="7466400" y="15293160"/>
          <a:ext cx="98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21040</xdr:colOff>
      <xdr:row>82</xdr:row>
      <xdr:rowOff>57240</xdr:rowOff>
    </xdr:from>
    <xdr:to>
      <xdr:col>34</xdr:col>
      <xdr:colOff>100440</xdr:colOff>
      <xdr:row>84</xdr:row>
      <xdr:rowOff>158040</xdr:rowOff>
    </xdr:to>
    <xdr:sp>
      <xdr:nvSpPr>
        <xdr:cNvPr id="148" name="Text 162"/>
        <xdr:cNvSpPr/>
      </xdr:nvSpPr>
      <xdr:spPr>
        <a:xfrm>
          <a:off x="7476480" y="15980040"/>
          <a:ext cx="1134720" cy="4676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1</a:t>
          </a:r>
          <a:endParaRPr b="0" lang="en-US" sz="1000" spc="-1" strike="noStrike">
            <a:latin typeface="Times New Roman"/>
          </a:endParaRPr>
        </a:p>
        <a:p>
          <a:pPr algn="ctr"/>
          <a:r>
            <a:rPr b="0" lang="en-US" sz="1000" spc="-1" strike="noStrike">
              <a:latin typeface="Arial"/>
            </a:rPr>
            <a:t>1           q</a:t>
          </a:r>
          <a:r>
            <a:rPr b="0" lang="en-US" sz="1000" spc="-1" strike="noStrike" baseline="-8000">
              <a:latin typeface="Arial"/>
            </a:rPr>
            <a:t>K,Nutz</a:t>
          </a:r>
          <a:r>
            <a:rPr b="0" lang="en-US" sz="1000" spc="-1" strike="noStrike">
              <a:latin typeface="Arial"/>
            </a:rPr>
            <a:t> </a:t>
          </a:r>
          <a:endParaRPr b="0" lang="en-US" sz="1000" spc="-1" strike="noStrike">
            <a:latin typeface="Times New Roman"/>
          </a:endParaRPr>
        </a:p>
        <a:p>
          <a:pPr algn="ctr"/>
          <a:r>
            <a:rPr b="0" lang="en-US" sz="1000" spc="-1" strike="noStrike">
              <a:latin typeface="Arial"/>
            </a:rPr>
            <a:t> </a:t>
          </a:r>
          <a:r>
            <a:rPr b="0" lang="en-US" sz="1000" spc="-1" strike="noStrike">
              <a:latin typeface="Symbol"/>
            </a:rPr>
            <a:t>h</a:t>
          </a:r>
          <a:r>
            <a:rPr b="0" lang="en-US" sz="1000" spc="-1" strike="noStrike" baseline="-8000">
              <a:latin typeface="Arial"/>
            </a:rPr>
            <a:t>a,oG          </a:t>
          </a:r>
          <a:r>
            <a:rPr b="0" lang="en-US" sz="1000" spc="-1" strike="noStrike">
              <a:latin typeface="Arial"/>
            </a:rPr>
            <a:t>q</a:t>
          </a:r>
          <a:r>
            <a:rPr b="0" lang="en-US" sz="1000" spc="-1" strike="noStrike" baseline="-8000">
              <a:latin typeface="Arial"/>
            </a:rPr>
            <a:t>H+W,eff</a:t>
          </a:r>
          <a:endParaRPr b="0" lang="en-US" sz="1000" spc="-1" strike="noStrike">
            <a:latin typeface="Times New Roman"/>
          </a:endParaRPr>
        </a:p>
      </xdr:txBody>
    </xdr:sp>
    <xdr:clientData/>
  </xdr:twoCellAnchor>
  <xdr:twoCellAnchor editAs="oneCell">
    <xdr:from>
      <xdr:col>30</xdr:col>
      <xdr:colOff>281880</xdr:colOff>
      <xdr:row>83</xdr:row>
      <xdr:rowOff>38160</xdr:rowOff>
    </xdr:from>
    <xdr:to>
      <xdr:col>33</xdr:col>
      <xdr:colOff>140760</xdr:colOff>
      <xdr:row>83</xdr:row>
      <xdr:rowOff>38160</xdr:rowOff>
    </xdr:to>
    <xdr:sp>
      <xdr:nvSpPr>
        <xdr:cNvPr id="149" name="Line 163"/>
        <xdr:cNvSpPr/>
      </xdr:nvSpPr>
      <xdr:spPr>
        <a:xfrm>
          <a:off x="7537320" y="16144200"/>
          <a:ext cx="92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60120</xdr:colOff>
      <xdr:row>84</xdr:row>
      <xdr:rowOff>66600</xdr:rowOff>
    </xdr:from>
    <xdr:to>
      <xdr:col>33</xdr:col>
      <xdr:colOff>130680</xdr:colOff>
      <xdr:row>84</xdr:row>
      <xdr:rowOff>66600</xdr:rowOff>
    </xdr:to>
    <xdr:sp>
      <xdr:nvSpPr>
        <xdr:cNvPr id="150" name="Line 164"/>
        <xdr:cNvSpPr/>
      </xdr:nvSpPr>
      <xdr:spPr>
        <a:xfrm>
          <a:off x="7999560" y="1635624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302040</xdr:colOff>
      <xdr:row>84</xdr:row>
      <xdr:rowOff>66600</xdr:rowOff>
    </xdr:from>
    <xdr:to>
      <xdr:col>30</xdr:col>
      <xdr:colOff>493560</xdr:colOff>
      <xdr:row>84</xdr:row>
      <xdr:rowOff>66600</xdr:rowOff>
    </xdr:to>
    <xdr:sp>
      <xdr:nvSpPr>
        <xdr:cNvPr id="151" name="Line 165"/>
        <xdr:cNvSpPr/>
      </xdr:nvSpPr>
      <xdr:spPr>
        <a:xfrm>
          <a:off x="7557480" y="1635624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593280</xdr:colOff>
      <xdr:row>84</xdr:row>
      <xdr:rowOff>66600</xdr:rowOff>
    </xdr:from>
    <xdr:to>
      <xdr:col>30</xdr:col>
      <xdr:colOff>644040</xdr:colOff>
      <xdr:row>84</xdr:row>
      <xdr:rowOff>66600</xdr:rowOff>
    </xdr:to>
    <xdr:sp>
      <xdr:nvSpPr>
        <xdr:cNvPr id="152" name="Line 166"/>
        <xdr:cNvSpPr/>
      </xdr:nvSpPr>
      <xdr:spPr>
        <a:xfrm>
          <a:off x="7848720" y="1635624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82</xdr:row>
      <xdr:rowOff>75960</xdr:rowOff>
    </xdr:from>
    <xdr:to>
      <xdr:col>22</xdr:col>
      <xdr:colOff>50400</xdr:colOff>
      <xdr:row>84</xdr:row>
      <xdr:rowOff>34560</xdr:rowOff>
    </xdr:to>
    <xdr:sp>
      <xdr:nvSpPr>
        <xdr:cNvPr id="153" name="Text 167"/>
        <xdr:cNvSpPr/>
      </xdr:nvSpPr>
      <xdr:spPr>
        <a:xfrm>
          <a:off x="3599640" y="15998760"/>
          <a:ext cx="702000" cy="3254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Symbol"/>
            </a:rPr>
            <a:t>h</a:t>
          </a:r>
          <a:r>
            <a:rPr b="0" lang="en-US" sz="1000" spc="-1" strike="noStrike" baseline="-8000">
              <a:latin typeface="Arial"/>
            </a:rPr>
            <a:t>G</a:t>
          </a:r>
          <a:r>
            <a:rPr b="0" lang="en-US" sz="1000" spc="-1" strike="noStrike">
              <a:latin typeface="Arial"/>
            </a:rPr>
            <a:t>  q</a:t>
          </a:r>
          <a:r>
            <a:rPr b="0" lang="en-US" sz="1000" spc="-1" strike="noStrike" baseline="-8000">
              <a:latin typeface="Arial"/>
            </a:rPr>
            <a:t>B</a:t>
          </a:r>
          <a:r>
            <a:rPr b="0" lang="en-US" sz="1000" spc="-1" strike="noStrike">
              <a:latin typeface="Arial"/>
            </a:rPr>
            <a:t>  Q</a:t>
          </a:r>
          <a:r>
            <a:rPr b="0" lang="en-US" sz="1000" spc="-1" strike="noStrike" baseline="33000">
              <a:latin typeface="Arial"/>
            </a:rPr>
            <a:t>·</a:t>
          </a:r>
          <a:r>
            <a:rPr b="0" lang="en-US" sz="1000" spc="-1" strike="noStrike" baseline="-8000">
              <a:latin typeface="Arial"/>
            </a:rPr>
            <a:t>K</a:t>
          </a:r>
          <a:r>
            <a:rPr b="0" lang="en-US" sz="1000" spc="-1" strike="noStrike">
              <a:latin typeface="Arial"/>
            </a:rPr>
            <a:t> </a:t>
          </a:r>
          <a:endParaRPr b="0" lang="en-US" sz="1000" spc="-1" strike="noStrike">
            <a:latin typeface="Times New Roman"/>
          </a:endParaRPr>
        </a:p>
        <a:p>
          <a:pPr algn="ctr"/>
          <a:r>
            <a:rPr b="0" lang="en-US" sz="1000" spc="-1" strike="noStrike">
              <a:latin typeface="Arial"/>
            </a:rPr>
            <a:t>A</a:t>
          </a:r>
          <a:r>
            <a:rPr b="0" lang="en-US" sz="1000" spc="-1" strike="noStrike" baseline="-8000">
              <a:latin typeface="Arial"/>
            </a:rPr>
            <a:t>EB</a:t>
          </a:r>
          <a:endParaRPr b="0" lang="en-US" sz="1000" spc="-1" strike="noStrike">
            <a:latin typeface="Times New Roman"/>
          </a:endParaRPr>
        </a:p>
      </xdr:txBody>
    </xdr:sp>
    <xdr:clientData/>
  </xdr:twoCellAnchor>
  <xdr:twoCellAnchor editAs="oneCell">
    <xdr:from>
      <xdr:col>18</xdr:col>
      <xdr:colOff>120240</xdr:colOff>
      <xdr:row>83</xdr:row>
      <xdr:rowOff>95400</xdr:rowOff>
    </xdr:from>
    <xdr:to>
      <xdr:col>22</xdr:col>
      <xdr:colOff>30240</xdr:colOff>
      <xdr:row>83</xdr:row>
      <xdr:rowOff>95400</xdr:rowOff>
    </xdr:to>
    <xdr:sp>
      <xdr:nvSpPr>
        <xdr:cNvPr id="154" name="Line 168"/>
        <xdr:cNvSpPr/>
      </xdr:nvSpPr>
      <xdr:spPr>
        <a:xfrm>
          <a:off x="3609720" y="16201440"/>
          <a:ext cx="67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240</xdr:colOff>
      <xdr:row>82</xdr:row>
      <xdr:rowOff>104400</xdr:rowOff>
    </xdr:from>
    <xdr:to>
      <xdr:col>16</xdr:col>
      <xdr:colOff>80280</xdr:colOff>
      <xdr:row>84</xdr:row>
      <xdr:rowOff>62640</xdr:rowOff>
    </xdr:to>
    <xdr:sp>
      <xdr:nvSpPr>
        <xdr:cNvPr id="155" name="Text 170"/>
        <xdr:cNvSpPr/>
      </xdr:nvSpPr>
      <xdr:spPr>
        <a:xfrm>
          <a:off x="3038040" y="16027200"/>
          <a:ext cx="1504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h</a:t>
          </a:r>
          <a:endParaRPr b="0" lang="en-US" sz="1000" spc="-1" strike="noStrike">
            <a:latin typeface="Times New Roman"/>
          </a:endParaRPr>
        </a:p>
        <a:p>
          <a:r>
            <a:rPr b="0" lang="en-US" sz="1000" spc="-1" strike="noStrike">
              <a:latin typeface="Arial"/>
            </a:rPr>
            <a:t>d</a:t>
          </a:r>
          <a:endParaRPr b="0" lang="en-US" sz="1000" spc="-1" strike="noStrike">
            <a:latin typeface="Times New Roman"/>
          </a:endParaRPr>
        </a:p>
      </xdr:txBody>
    </xdr:sp>
    <xdr:clientData/>
  </xdr:twoCellAnchor>
  <xdr:twoCellAnchor editAs="oneCell">
    <xdr:from>
      <xdr:col>15</xdr:col>
      <xdr:colOff>130320</xdr:colOff>
      <xdr:row>83</xdr:row>
      <xdr:rowOff>86040</xdr:rowOff>
    </xdr:from>
    <xdr:to>
      <xdr:col>16</xdr:col>
      <xdr:colOff>70560</xdr:colOff>
      <xdr:row>83</xdr:row>
      <xdr:rowOff>86040</xdr:rowOff>
    </xdr:to>
    <xdr:sp>
      <xdr:nvSpPr>
        <xdr:cNvPr id="156" name="Line 171"/>
        <xdr:cNvSpPr/>
      </xdr:nvSpPr>
      <xdr:spPr>
        <a:xfrm>
          <a:off x="3048120" y="16192080"/>
          <a:ext cx="13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82</xdr:row>
      <xdr:rowOff>114480</xdr:rowOff>
    </xdr:from>
    <xdr:to>
      <xdr:col>27</xdr:col>
      <xdr:colOff>121680</xdr:colOff>
      <xdr:row>84</xdr:row>
      <xdr:rowOff>15120</xdr:rowOff>
    </xdr:to>
    <xdr:sp>
      <xdr:nvSpPr>
        <xdr:cNvPr id="157" name="Text 172"/>
        <xdr:cNvSpPr/>
      </xdr:nvSpPr>
      <xdr:spPr>
        <a:xfrm>
          <a:off x="5033520" y="16037280"/>
          <a:ext cx="291960" cy="267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kWh</a:t>
          </a:r>
          <a:endParaRPr b="0" lang="en-US" sz="800" spc="-1" strike="noStrike">
            <a:latin typeface="Times New Roman"/>
          </a:endParaRPr>
        </a:p>
        <a:p>
          <a:pPr algn="ctr"/>
          <a:r>
            <a:rPr b="0" lang="en-US" sz="800" spc="-1" strike="noStrike">
              <a:latin typeface="Arial"/>
            </a:rPr>
            <a:t>m² a</a:t>
          </a:r>
          <a:endParaRPr b="0" lang="en-US" sz="800" spc="-1" strike="noStrike">
            <a:latin typeface="Times New Roman"/>
          </a:endParaRPr>
        </a:p>
      </xdr:txBody>
    </xdr:sp>
    <xdr:clientData/>
  </xdr:twoCellAnchor>
  <xdr:twoCellAnchor editAs="oneCell">
    <xdr:from>
      <xdr:col>26</xdr:col>
      <xdr:colOff>50040</xdr:colOff>
      <xdr:row>83</xdr:row>
      <xdr:rowOff>86040</xdr:rowOff>
    </xdr:from>
    <xdr:to>
      <xdr:col>27</xdr:col>
      <xdr:colOff>70920</xdr:colOff>
      <xdr:row>83</xdr:row>
      <xdr:rowOff>86040</xdr:rowOff>
    </xdr:to>
    <xdr:sp>
      <xdr:nvSpPr>
        <xdr:cNvPr id="158" name="Line 173"/>
        <xdr:cNvSpPr/>
      </xdr:nvSpPr>
      <xdr:spPr>
        <a:xfrm>
          <a:off x="5063400" y="16192080"/>
          <a:ext cx="21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0080</xdr:colOff>
      <xdr:row>77</xdr:row>
      <xdr:rowOff>95400</xdr:rowOff>
    </xdr:from>
    <xdr:to>
      <xdr:col>30</xdr:col>
      <xdr:colOff>332640</xdr:colOff>
      <xdr:row>80</xdr:row>
      <xdr:rowOff>128160</xdr:rowOff>
    </xdr:to>
    <xdr:sp>
      <xdr:nvSpPr>
        <xdr:cNvPr id="159" name="Text 174"/>
        <xdr:cNvSpPr/>
      </xdr:nvSpPr>
      <xdr:spPr>
        <a:xfrm>
          <a:off x="5897880" y="15103080"/>
          <a:ext cx="1690200" cy="5806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Jahres-</a:t>
          </a:r>
          <a:endParaRPr b="0" lang="en-US" sz="1000" spc="-1" strike="noStrike">
            <a:latin typeface="Times New Roman"/>
          </a:endParaRPr>
        </a:p>
        <a:p>
          <a:r>
            <a:rPr b="0" lang="en-US" sz="1000" spc="-1" strike="noStrike">
              <a:latin typeface="Arial"/>
            </a:rPr>
            <a:t>nutzungsgrad</a:t>
          </a:r>
          <a:endParaRPr b="0" lang="en-US" sz="1000" spc="-1" strike="noStrike">
            <a:latin typeface="Times New Roman"/>
          </a:endParaRPr>
        </a:p>
        <a:p>
          <a:r>
            <a:rPr b="0" lang="en-US" sz="1000" spc="-1" strike="noStrike">
              <a:latin typeface="Arial"/>
            </a:rPr>
            <a:t>ohne nutzbare Gewinne</a:t>
          </a:r>
          <a:endParaRPr b="0" lang="en-US" sz="1000" spc="-1" strike="noStrike">
            <a:latin typeface="Times New Roman"/>
          </a:endParaRPr>
        </a:p>
        <a:p>
          <a:r>
            <a:rPr b="0" lang="en-US" sz="800" spc="-1" strike="noStrike">
              <a:latin typeface="Arial"/>
            </a:rPr>
            <a:t>(Standort außerhalb therm. Hülle)</a:t>
          </a:r>
          <a:endParaRPr b="0" lang="en-US" sz="800" spc="-1" strike="noStrike">
            <a:latin typeface="Times New Roman"/>
          </a:endParaRPr>
        </a:p>
      </xdr:txBody>
    </xdr:sp>
    <xdr:clientData/>
  </xdr:twoCellAnchor>
  <xdr:twoCellAnchor editAs="oneCell">
    <xdr:from>
      <xdr:col>28</xdr:col>
      <xdr:colOff>10080</xdr:colOff>
      <xdr:row>82</xdr:row>
      <xdr:rowOff>57240</xdr:rowOff>
    </xdr:from>
    <xdr:to>
      <xdr:col>29</xdr:col>
      <xdr:colOff>272520</xdr:colOff>
      <xdr:row>84</xdr:row>
      <xdr:rowOff>157680</xdr:rowOff>
    </xdr:to>
    <xdr:sp>
      <xdr:nvSpPr>
        <xdr:cNvPr id="160" name="Text 175"/>
        <xdr:cNvSpPr/>
      </xdr:nvSpPr>
      <xdr:spPr>
        <a:xfrm>
          <a:off x="5897880" y="15980040"/>
          <a:ext cx="946080" cy="4672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effektiver</a:t>
          </a:r>
          <a:endParaRPr b="0" lang="en-US" sz="1000" spc="-1" strike="noStrike">
            <a:latin typeface="Times New Roman"/>
          </a:endParaRPr>
        </a:p>
        <a:p>
          <a:r>
            <a:rPr b="1" lang="en-US" sz="1000" spc="-1" strike="noStrike">
              <a:latin typeface="Arial"/>
            </a:rPr>
            <a:t>Jahres-</a:t>
          </a:r>
          <a:endParaRPr b="0" lang="en-US" sz="1000" spc="-1" strike="noStrike">
            <a:latin typeface="Times New Roman"/>
          </a:endParaRPr>
        </a:p>
        <a:p>
          <a:r>
            <a:rPr b="1" lang="en-US" sz="1000" spc="-1" strike="noStrike">
              <a:latin typeface="Arial"/>
            </a:rPr>
            <a:t>nutzungsgrad</a:t>
          </a:r>
          <a:endParaRPr b="0" lang="en-US" sz="1000" spc="-1" strike="noStrike">
            <a:latin typeface="Times New Roman"/>
          </a:endParaRPr>
        </a:p>
      </xdr:txBody>
    </xdr:sp>
    <xdr:clientData/>
  </xdr:twoCellAnchor>
  <xdr:twoCellAnchor editAs="oneCell">
    <xdr:from>
      <xdr:col>4</xdr:col>
      <xdr:colOff>0</xdr:colOff>
      <xdr:row>82</xdr:row>
      <xdr:rowOff>19080</xdr:rowOff>
    </xdr:from>
    <xdr:to>
      <xdr:col>12</xdr:col>
      <xdr:colOff>100440</xdr:colOff>
      <xdr:row>84</xdr:row>
      <xdr:rowOff>119520</xdr:rowOff>
    </xdr:to>
    <xdr:sp>
      <xdr:nvSpPr>
        <xdr:cNvPr id="161" name="Text 176"/>
        <xdr:cNvSpPr/>
      </xdr:nvSpPr>
      <xdr:spPr>
        <a:xfrm>
          <a:off x="822240" y="15941880"/>
          <a:ext cx="1624680" cy="4672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nutzbare Wärmeabgabe </a:t>
          </a:r>
          <a:endParaRPr b="0" lang="en-US" sz="1000" spc="-1" strike="noStrike">
            <a:latin typeface="Times New Roman"/>
          </a:endParaRPr>
        </a:p>
        <a:p>
          <a:r>
            <a:rPr b="1" lang="en-US" sz="1000" spc="-1" strike="noStrike">
              <a:latin typeface="Arial"/>
            </a:rPr>
            <a:t>des Kessels </a:t>
          </a:r>
          <a:endParaRPr b="0" lang="en-US" sz="1000" spc="-1" strike="noStrike">
            <a:latin typeface="Times New Roman"/>
          </a:endParaRPr>
        </a:p>
        <a:p>
          <a:r>
            <a:rPr b="1" lang="en-US" sz="1000" spc="-1" strike="noStrike">
              <a:latin typeface="Arial"/>
            </a:rPr>
            <a:t>im Aufstellungsraum</a:t>
          </a:r>
          <a:endParaRPr b="0" lang="en-US" sz="1000" spc="-1" strike="noStrike">
            <a:latin typeface="Times New Roman"/>
          </a:endParaRPr>
        </a:p>
      </xdr:txBody>
    </xdr:sp>
    <xdr:clientData/>
  </xdr:twoCellAnchor>
  <xdr:twoCellAnchor editAs="oneCell">
    <xdr:from>
      <xdr:col>35</xdr:col>
      <xdr:colOff>120240</xdr:colOff>
      <xdr:row>2</xdr:row>
      <xdr:rowOff>37800</xdr:rowOff>
    </xdr:from>
    <xdr:to>
      <xdr:col>38</xdr:col>
      <xdr:colOff>40320</xdr:colOff>
      <xdr:row>3</xdr:row>
      <xdr:rowOff>238320</xdr:rowOff>
    </xdr:to>
    <xdr:pic>
      <xdr:nvPicPr>
        <xdr:cNvPr id="162" name="Picture 178" descr=""/>
        <xdr:cNvPicPr/>
      </xdr:nvPicPr>
      <xdr:blipFill>
        <a:blip r:embed="rId21"/>
        <a:stretch/>
      </xdr:blipFill>
      <xdr:spPr>
        <a:xfrm>
          <a:off x="8821800" y="466560"/>
          <a:ext cx="491400" cy="37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6" descr="Alle Eingaben im Blatt löschen" hidden="0"/>
            <xdr:cNvSpPr/>
          </xdr:nvSpPr>
          <xdr:spPr>
            <a:xfrm>
              <a:off x="0" y="0"/>
              <a:ext cx="0" cy="0"/>
            </a:xfrm>
            <a:prstGeom prst="rect">
              <a:avLst/>
            </a:prstGeom>
          </xdr:spPr>
          <xdr:txBody>
            <a:bodyPr anchor="ctr">
              <a:noAutofit/>
            </a:bodyPr>
            <a:p>
              <a:r>
                <a:t>Alle Eingaben im Blatt lösche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50480</xdr:colOff>
      <xdr:row>31</xdr:row>
      <xdr:rowOff>0</xdr:rowOff>
    </xdr:from>
    <xdr:to>
      <xdr:col>34</xdr:col>
      <xdr:colOff>30600</xdr:colOff>
      <xdr:row>31</xdr:row>
      <xdr:rowOff>247680</xdr:rowOff>
    </xdr:to>
    <xdr:sp>
      <xdr:nvSpPr>
        <xdr:cNvPr id="163" name="Rectangle 195"/>
        <xdr:cNvSpPr/>
      </xdr:nvSpPr>
      <xdr:spPr>
        <a:xfrm>
          <a:off x="8280360" y="6205320"/>
          <a:ext cx="261000" cy="247680"/>
        </a:xfrm>
        <a:prstGeom prst="rect">
          <a:avLst/>
        </a:prstGeom>
        <a:solidFill>
          <a:srgbClr val="ffcc99"/>
        </a:solidFill>
        <a:ln w="0">
          <a:noFill/>
        </a:ln>
      </xdr:spPr>
      <xdr:style>
        <a:lnRef idx="0"/>
        <a:fillRef idx="0"/>
        <a:effectRef idx="0"/>
        <a:fontRef idx="minor"/>
      </xdr:style>
    </xdr:sp>
    <xdr:clientData/>
  </xdr:twoCellAnchor>
  <xdr:twoCellAnchor editAs="oneCell">
    <xdr:from>
      <xdr:col>26</xdr:col>
      <xdr:colOff>160200</xdr:colOff>
      <xdr:row>19</xdr:row>
      <xdr:rowOff>152640</xdr:rowOff>
    </xdr:from>
    <xdr:to>
      <xdr:col>27</xdr:col>
      <xdr:colOff>231840</xdr:colOff>
      <xdr:row>21</xdr:row>
      <xdr:rowOff>38160</xdr:rowOff>
    </xdr:to>
    <xdr:sp>
      <xdr:nvSpPr>
        <xdr:cNvPr id="164" name="Rectangle 194"/>
        <xdr:cNvSpPr/>
      </xdr:nvSpPr>
      <xdr:spPr>
        <a:xfrm>
          <a:off x="5173560" y="4155840"/>
          <a:ext cx="262080" cy="252360"/>
        </a:xfrm>
        <a:prstGeom prst="rect">
          <a:avLst/>
        </a:prstGeom>
        <a:solidFill>
          <a:srgbClr val="ffcc99"/>
        </a:solidFill>
        <a:ln w="0">
          <a:noFill/>
        </a:ln>
      </xdr:spPr>
      <xdr:style>
        <a:lnRef idx="0"/>
        <a:fillRef idx="0"/>
        <a:effectRef idx="0"/>
        <a:fontRef idx="minor"/>
      </xdr:style>
    </xdr:sp>
    <xdr:clientData/>
  </xdr:twoCellAnchor>
  <xdr:twoCellAnchor editAs="oneCell">
    <xdr:from>
      <xdr:col>29</xdr:col>
      <xdr:colOff>272160</xdr:colOff>
      <xdr:row>62</xdr:row>
      <xdr:rowOff>0</xdr:rowOff>
    </xdr:from>
    <xdr:to>
      <xdr:col>29</xdr:col>
      <xdr:colOff>392760</xdr:colOff>
      <xdr:row>62</xdr:row>
      <xdr:rowOff>183600</xdr:rowOff>
    </xdr:to>
    <xdr:sp>
      <xdr:nvSpPr>
        <xdr:cNvPr id="165" name="Rectangle 1"/>
        <xdr:cNvSpPr/>
      </xdr:nvSpPr>
      <xdr:spPr>
        <a:xfrm>
          <a:off x="6843600" y="12565440"/>
          <a:ext cx="120600" cy="183600"/>
        </a:xfrm>
        <a:prstGeom prst="rect">
          <a:avLst/>
        </a:prstGeom>
        <a:blipFill rotWithShape="0">
          <a:blip r:embed="rId1"/>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62</xdr:row>
      <xdr:rowOff>0</xdr:rowOff>
    </xdr:from>
    <xdr:to>
      <xdr:col>28</xdr:col>
      <xdr:colOff>392760</xdr:colOff>
      <xdr:row>62</xdr:row>
      <xdr:rowOff>183600</xdr:rowOff>
    </xdr:to>
    <xdr:sp>
      <xdr:nvSpPr>
        <xdr:cNvPr id="166" name="Rectangle 2"/>
        <xdr:cNvSpPr/>
      </xdr:nvSpPr>
      <xdr:spPr>
        <a:xfrm>
          <a:off x="6159600" y="12565440"/>
          <a:ext cx="120960" cy="183600"/>
        </a:xfrm>
        <a:prstGeom prst="rect">
          <a:avLst/>
        </a:prstGeom>
        <a:blipFill rotWithShape="0">
          <a:blip r:embed="rId2"/>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62</xdr:row>
      <xdr:rowOff>0</xdr:rowOff>
    </xdr:from>
    <xdr:to>
      <xdr:col>27</xdr:col>
      <xdr:colOff>392760</xdr:colOff>
      <xdr:row>62</xdr:row>
      <xdr:rowOff>183600</xdr:rowOff>
    </xdr:to>
    <xdr:sp>
      <xdr:nvSpPr>
        <xdr:cNvPr id="167" name="Rectangle 3"/>
        <xdr:cNvSpPr/>
      </xdr:nvSpPr>
      <xdr:spPr>
        <a:xfrm>
          <a:off x="5475600" y="12565440"/>
          <a:ext cx="120960" cy="183600"/>
        </a:xfrm>
        <a:prstGeom prst="rect">
          <a:avLst/>
        </a:prstGeom>
        <a:blipFill rotWithShape="0">
          <a:blip r:embed="rId3"/>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81</xdr:row>
      <xdr:rowOff>0</xdr:rowOff>
    </xdr:from>
    <xdr:to>
      <xdr:col>27</xdr:col>
      <xdr:colOff>392760</xdr:colOff>
      <xdr:row>81</xdr:row>
      <xdr:rowOff>238320</xdr:rowOff>
    </xdr:to>
    <xdr:sp>
      <xdr:nvSpPr>
        <xdr:cNvPr id="168" name="Rectangle 10"/>
        <xdr:cNvSpPr/>
      </xdr:nvSpPr>
      <xdr:spPr>
        <a:xfrm>
          <a:off x="5475600" y="16508160"/>
          <a:ext cx="120960" cy="238320"/>
        </a:xfrm>
        <a:prstGeom prst="rect">
          <a:avLst/>
        </a:prstGeom>
        <a:blipFill rotWithShape="0">
          <a:blip r:embed="rId4"/>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81</xdr:row>
      <xdr:rowOff>0</xdr:rowOff>
    </xdr:from>
    <xdr:to>
      <xdr:col>28</xdr:col>
      <xdr:colOff>392760</xdr:colOff>
      <xdr:row>81</xdr:row>
      <xdr:rowOff>238320</xdr:rowOff>
    </xdr:to>
    <xdr:sp>
      <xdr:nvSpPr>
        <xdr:cNvPr id="169" name="Rectangle 11"/>
        <xdr:cNvSpPr/>
      </xdr:nvSpPr>
      <xdr:spPr>
        <a:xfrm>
          <a:off x="6159600" y="16508160"/>
          <a:ext cx="120960" cy="238320"/>
        </a:xfrm>
        <a:prstGeom prst="rect">
          <a:avLst/>
        </a:prstGeom>
        <a:blipFill rotWithShape="0">
          <a:blip r:embed="rId5"/>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81</xdr:row>
      <xdr:rowOff>0</xdr:rowOff>
    </xdr:from>
    <xdr:to>
      <xdr:col>29</xdr:col>
      <xdr:colOff>392760</xdr:colOff>
      <xdr:row>81</xdr:row>
      <xdr:rowOff>238320</xdr:rowOff>
    </xdr:to>
    <xdr:sp>
      <xdr:nvSpPr>
        <xdr:cNvPr id="170" name="Rectangle 12"/>
        <xdr:cNvSpPr/>
      </xdr:nvSpPr>
      <xdr:spPr>
        <a:xfrm>
          <a:off x="6843600" y="16508160"/>
          <a:ext cx="120600" cy="238320"/>
        </a:xfrm>
        <a:prstGeom prst="rect">
          <a:avLst/>
        </a:prstGeom>
        <a:blipFill rotWithShape="0">
          <a:blip r:embed="rId6"/>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81</xdr:row>
      <xdr:rowOff>0</xdr:rowOff>
    </xdr:from>
    <xdr:to>
      <xdr:col>30</xdr:col>
      <xdr:colOff>392760</xdr:colOff>
      <xdr:row>81</xdr:row>
      <xdr:rowOff>238320</xdr:rowOff>
    </xdr:to>
    <xdr:sp>
      <xdr:nvSpPr>
        <xdr:cNvPr id="171" name="Rectangle 13"/>
        <xdr:cNvSpPr/>
      </xdr:nvSpPr>
      <xdr:spPr>
        <a:xfrm>
          <a:off x="7527240" y="16508160"/>
          <a:ext cx="120960" cy="238320"/>
        </a:xfrm>
        <a:prstGeom prst="rect">
          <a:avLst/>
        </a:prstGeom>
        <a:blipFill rotWithShape="0">
          <a:blip r:embed="rId7"/>
          <a:srcRect/>
          <a:tile tx="0" ty="0" sx="100000" sy="100000" algn="ctr"/>
        </a:blipFill>
        <a:ln w="0">
          <a:noFill/>
        </a:ln>
      </xdr:spPr>
      <xdr:style>
        <a:lnRef idx="0"/>
        <a:fillRef idx="0"/>
        <a:effectRef idx="0"/>
        <a:fontRef idx="minor"/>
      </xdr:style>
    </xdr:sp>
    <xdr:clientData/>
  </xdr:twoCellAnchor>
  <xdr:twoCellAnchor editAs="oneCell">
    <xdr:from>
      <xdr:col>27</xdr:col>
      <xdr:colOff>30240</xdr:colOff>
      <xdr:row>80</xdr:row>
      <xdr:rowOff>95400</xdr:rowOff>
    </xdr:from>
    <xdr:to>
      <xdr:col>28</xdr:col>
      <xdr:colOff>231840</xdr:colOff>
      <xdr:row>80</xdr:row>
      <xdr:rowOff>95400</xdr:rowOff>
    </xdr:to>
    <xdr:sp>
      <xdr:nvSpPr>
        <xdr:cNvPr id="172" name="Line 17"/>
        <xdr:cNvSpPr/>
      </xdr:nvSpPr>
      <xdr:spPr>
        <a:xfrm>
          <a:off x="5234040" y="16389000"/>
          <a:ext cx="88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92040</xdr:colOff>
      <xdr:row>80</xdr:row>
      <xdr:rowOff>95400</xdr:rowOff>
    </xdr:from>
    <xdr:to>
      <xdr:col>30</xdr:col>
      <xdr:colOff>634680</xdr:colOff>
      <xdr:row>80</xdr:row>
      <xdr:rowOff>95400</xdr:rowOff>
    </xdr:to>
    <xdr:sp>
      <xdr:nvSpPr>
        <xdr:cNvPr id="173" name="Line 18"/>
        <xdr:cNvSpPr/>
      </xdr:nvSpPr>
      <xdr:spPr>
        <a:xfrm>
          <a:off x="6963480" y="16389000"/>
          <a:ext cx="92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80360</xdr:colOff>
      <xdr:row>30</xdr:row>
      <xdr:rowOff>95400</xdr:rowOff>
    </xdr:from>
    <xdr:to>
      <xdr:col>27</xdr:col>
      <xdr:colOff>664560</xdr:colOff>
      <xdr:row>30</xdr:row>
      <xdr:rowOff>95400</xdr:rowOff>
    </xdr:to>
    <xdr:sp>
      <xdr:nvSpPr>
        <xdr:cNvPr id="174" name="Line 19"/>
        <xdr:cNvSpPr/>
      </xdr:nvSpPr>
      <xdr:spPr>
        <a:xfrm>
          <a:off x="5193720" y="6117120"/>
          <a:ext cx="67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0160</xdr:colOff>
      <xdr:row>30</xdr:row>
      <xdr:rowOff>95400</xdr:rowOff>
    </xdr:from>
    <xdr:to>
      <xdr:col>29</xdr:col>
      <xdr:colOff>664560</xdr:colOff>
      <xdr:row>30</xdr:row>
      <xdr:rowOff>95400</xdr:rowOff>
    </xdr:to>
    <xdr:sp>
      <xdr:nvSpPr>
        <xdr:cNvPr id="175" name="Line 20"/>
        <xdr:cNvSpPr/>
      </xdr:nvSpPr>
      <xdr:spPr>
        <a:xfrm>
          <a:off x="6591600" y="61171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72160</xdr:colOff>
      <xdr:row>104</xdr:row>
      <xdr:rowOff>9360</xdr:rowOff>
    </xdr:from>
    <xdr:to>
      <xdr:col>29</xdr:col>
      <xdr:colOff>392760</xdr:colOff>
      <xdr:row>107</xdr:row>
      <xdr:rowOff>172080</xdr:rowOff>
    </xdr:to>
    <xdr:sp>
      <xdr:nvSpPr>
        <xdr:cNvPr id="176" name="Rectangle 23"/>
        <xdr:cNvSpPr/>
      </xdr:nvSpPr>
      <xdr:spPr>
        <a:xfrm>
          <a:off x="6843600" y="21996720"/>
          <a:ext cx="120600" cy="835200"/>
        </a:xfrm>
        <a:prstGeom prst="rect">
          <a:avLst/>
        </a:prstGeom>
        <a:blipFill rotWithShape="0">
          <a:blip r:embed="rId8"/>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116</xdr:row>
      <xdr:rowOff>9000</xdr:rowOff>
    </xdr:from>
    <xdr:to>
      <xdr:col>27</xdr:col>
      <xdr:colOff>392760</xdr:colOff>
      <xdr:row>117</xdr:row>
      <xdr:rowOff>214560</xdr:rowOff>
    </xdr:to>
    <xdr:sp>
      <xdr:nvSpPr>
        <xdr:cNvPr id="177" name="Rectangle 26"/>
        <xdr:cNvSpPr/>
      </xdr:nvSpPr>
      <xdr:spPr>
        <a:xfrm>
          <a:off x="5475600" y="24629400"/>
          <a:ext cx="120960" cy="420120"/>
        </a:xfrm>
        <a:prstGeom prst="rect">
          <a:avLst/>
        </a:prstGeom>
        <a:blipFill rotWithShape="0">
          <a:blip r:embed="rId9"/>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116</xdr:row>
      <xdr:rowOff>9000</xdr:rowOff>
    </xdr:from>
    <xdr:to>
      <xdr:col>28</xdr:col>
      <xdr:colOff>392760</xdr:colOff>
      <xdr:row>117</xdr:row>
      <xdr:rowOff>214560</xdr:rowOff>
    </xdr:to>
    <xdr:sp>
      <xdr:nvSpPr>
        <xdr:cNvPr id="178" name="Rectangle 27"/>
        <xdr:cNvSpPr/>
      </xdr:nvSpPr>
      <xdr:spPr>
        <a:xfrm>
          <a:off x="6159600" y="24629400"/>
          <a:ext cx="120960" cy="420120"/>
        </a:xfrm>
        <a:prstGeom prst="rect">
          <a:avLst/>
        </a:prstGeom>
        <a:blipFill rotWithShape="0">
          <a:blip r:embed="rId10"/>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116</xdr:row>
      <xdr:rowOff>9000</xdr:rowOff>
    </xdr:from>
    <xdr:to>
      <xdr:col>29</xdr:col>
      <xdr:colOff>392760</xdr:colOff>
      <xdr:row>117</xdr:row>
      <xdr:rowOff>214560</xdr:rowOff>
    </xdr:to>
    <xdr:sp>
      <xdr:nvSpPr>
        <xdr:cNvPr id="179" name="Rectangle 28"/>
        <xdr:cNvSpPr/>
      </xdr:nvSpPr>
      <xdr:spPr>
        <a:xfrm>
          <a:off x="6843600" y="24629400"/>
          <a:ext cx="120600" cy="420120"/>
        </a:xfrm>
        <a:prstGeom prst="rect">
          <a:avLst/>
        </a:prstGeom>
        <a:blipFill rotWithShape="0">
          <a:blip r:embed="rId11"/>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16</xdr:row>
      <xdr:rowOff>9000</xdr:rowOff>
    </xdr:from>
    <xdr:to>
      <xdr:col>30</xdr:col>
      <xdr:colOff>392760</xdr:colOff>
      <xdr:row>117</xdr:row>
      <xdr:rowOff>214560</xdr:rowOff>
    </xdr:to>
    <xdr:sp>
      <xdr:nvSpPr>
        <xdr:cNvPr id="180" name="Rectangle 29"/>
        <xdr:cNvSpPr/>
      </xdr:nvSpPr>
      <xdr:spPr>
        <a:xfrm>
          <a:off x="7527240" y="24629400"/>
          <a:ext cx="120960" cy="420120"/>
        </a:xfrm>
        <a:prstGeom prst="rect">
          <a:avLst/>
        </a:prstGeom>
        <a:blipFill rotWithShape="0">
          <a:blip r:embed="rId12"/>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112</xdr:row>
      <xdr:rowOff>0</xdr:rowOff>
    </xdr:from>
    <xdr:to>
      <xdr:col>28</xdr:col>
      <xdr:colOff>392760</xdr:colOff>
      <xdr:row>112</xdr:row>
      <xdr:rowOff>214920</xdr:rowOff>
    </xdr:to>
    <xdr:sp>
      <xdr:nvSpPr>
        <xdr:cNvPr id="181" name="Rectangle 30"/>
        <xdr:cNvSpPr/>
      </xdr:nvSpPr>
      <xdr:spPr>
        <a:xfrm>
          <a:off x="6159600" y="23733000"/>
          <a:ext cx="120960" cy="214920"/>
        </a:xfrm>
        <a:prstGeom prst="rect">
          <a:avLst/>
        </a:prstGeom>
        <a:blipFill rotWithShape="0">
          <a:blip r:embed="rId13"/>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112</xdr:row>
      <xdr:rowOff>0</xdr:rowOff>
    </xdr:from>
    <xdr:to>
      <xdr:col>29</xdr:col>
      <xdr:colOff>392760</xdr:colOff>
      <xdr:row>112</xdr:row>
      <xdr:rowOff>214920</xdr:rowOff>
    </xdr:to>
    <xdr:sp>
      <xdr:nvSpPr>
        <xdr:cNvPr id="182" name="Rectangle 31"/>
        <xdr:cNvSpPr/>
      </xdr:nvSpPr>
      <xdr:spPr>
        <a:xfrm>
          <a:off x="6843600" y="23733000"/>
          <a:ext cx="120600" cy="214920"/>
        </a:xfrm>
        <a:prstGeom prst="rect">
          <a:avLst/>
        </a:prstGeom>
        <a:blipFill rotWithShape="0">
          <a:blip r:embed="rId14"/>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12</xdr:row>
      <xdr:rowOff>0</xdr:rowOff>
    </xdr:from>
    <xdr:to>
      <xdr:col>30</xdr:col>
      <xdr:colOff>392760</xdr:colOff>
      <xdr:row>112</xdr:row>
      <xdr:rowOff>214920</xdr:rowOff>
    </xdr:to>
    <xdr:sp>
      <xdr:nvSpPr>
        <xdr:cNvPr id="183" name="Rectangle 32"/>
        <xdr:cNvSpPr/>
      </xdr:nvSpPr>
      <xdr:spPr>
        <a:xfrm>
          <a:off x="7527240" y="23733000"/>
          <a:ext cx="120960" cy="214920"/>
        </a:xfrm>
        <a:prstGeom prst="rect">
          <a:avLst/>
        </a:prstGeom>
        <a:blipFill rotWithShape="0">
          <a:blip r:embed="rId15"/>
          <a:srcRect/>
          <a:tile tx="0" ty="0" sx="100000" sy="100000" algn="ctr"/>
        </a:blipFill>
        <a:ln w="0">
          <a:noFill/>
        </a:ln>
      </xdr:spPr>
      <xdr:style>
        <a:lnRef idx="0"/>
        <a:fillRef idx="0"/>
        <a:effectRef idx="0"/>
        <a:fontRef idx="minor"/>
      </xdr:style>
    </xdr:sp>
    <xdr:clientData/>
  </xdr:twoCellAnchor>
  <xdr:twoCellAnchor editAs="oneCell">
    <xdr:from>
      <xdr:col>27</xdr:col>
      <xdr:colOff>231120</xdr:colOff>
      <xdr:row>81</xdr:row>
      <xdr:rowOff>19080</xdr:rowOff>
    </xdr:from>
    <xdr:to>
      <xdr:col>27</xdr:col>
      <xdr:colOff>412920</xdr:colOff>
      <xdr:row>81</xdr:row>
      <xdr:rowOff>209880</xdr:rowOff>
    </xdr:to>
    <xdr:sp>
      <xdr:nvSpPr>
        <xdr:cNvPr id="184" name="Text 37"/>
        <xdr:cNvSpPr/>
      </xdr:nvSpPr>
      <xdr:spPr>
        <a:xfrm>
          <a:off x="5434920" y="16527240"/>
          <a:ext cx="18180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a:t>
          </a:r>
          <a:endParaRPr b="0" lang="en-US" sz="1000" spc="-1" strike="noStrike">
            <a:latin typeface="Times New Roman"/>
          </a:endParaRPr>
        </a:p>
      </xdr:txBody>
    </xdr:sp>
    <xdr:clientData/>
  </xdr:twoCellAnchor>
  <xdr:twoCellAnchor editAs="oneCell">
    <xdr:from>
      <xdr:col>28</xdr:col>
      <xdr:colOff>171000</xdr:colOff>
      <xdr:row>81</xdr:row>
      <xdr:rowOff>19080</xdr:rowOff>
    </xdr:from>
    <xdr:to>
      <xdr:col>28</xdr:col>
      <xdr:colOff>503640</xdr:colOff>
      <xdr:row>81</xdr:row>
      <xdr:rowOff>209880</xdr:rowOff>
    </xdr:to>
    <xdr:sp>
      <xdr:nvSpPr>
        <xdr:cNvPr id="185" name="Text 38"/>
        <xdr:cNvSpPr/>
      </xdr:nvSpPr>
      <xdr:spPr>
        <a:xfrm>
          <a:off x="6058800" y="16527240"/>
          <a:ext cx="33264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T1</a:t>
          </a:r>
          <a:endParaRPr b="0" lang="en-US" sz="1000" spc="-1" strike="noStrike">
            <a:latin typeface="Times New Roman"/>
          </a:endParaRPr>
        </a:p>
      </xdr:txBody>
    </xdr:sp>
    <xdr:clientData/>
  </xdr:twoCellAnchor>
  <xdr:twoCellAnchor editAs="oneCell">
    <xdr:from>
      <xdr:col>27</xdr:col>
      <xdr:colOff>271800</xdr:colOff>
      <xdr:row>31</xdr:row>
      <xdr:rowOff>0</xdr:rowOff>
    </xdr:from>
    <xdr:to>
      <xdr:col>27</xdr:col>
      <xdr:colOff>392760</xdr:colOff>
      <xdr:row>31</xdr:row>
      <xdr:rowOff>237960</xdr:rowOff>
    </xdr:to>
    <xdr:sp>
      <xdr:nvSpPr>
        <xdr:cNvPr id="186" name="Rectangle 35"/>
        <xdr:cNvSpPr/>
      </xdr:nvSpPr>
      <xdr:spPr>
        <a:xfrm>
          <a:off x="5475600" y="6205320"/>
          <a:ext cx="120960" cy="237960"/>
        </a:xfrm>
        <a:prstGeom prst="rect">
          <a:avLst/>
        </a:prstGeom>
        <a:blipFill rotWithShape="0">
          <a:blip r:embed="rId16"/>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31</xdr:row>
      <xdr:rowOff>0</xdr:rowOff>
    </xdr:from>
    <xdr:to>
      <xdr:col>28</xdr:col>
      <xdr:colOff>392760</xdr:colOff>
      <xdr:row>31</xdr:row>
      <xdr:rowOff>237960</xdr:rowOff>
    </xdr:to>
    <xdr:sp>
      <xdr:nvSpPr>
        <xdr:cNvPr id="187" name="Rectangle 36"/>
        <xdr:cNvSpPr/>
      </xdr:nvSpPr>
      <xdr:spPr>
        <a:xfrm>
          <a:off x="6159600" y="6205320"/>
          <a:ext cx="120960" cy="237960"/>
        </a:xfrm>
        <a:prstGeom prst="rect">
          <a:avLst/>
        </a:prstGeom>
        <a:blipFill rotWithShape="0">
          <a:blip r:embed="rId17"/>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31</xdr:row>
      <xdr:rowOff>0</xdr:rowOff>
    </xdr:from>
    <xdr:to>
      <xdr:col>29</xdr:col>
      <xdr:colOff>392760</xdr:colOff>
      <xdr:row>31</xdr:row>
      <xdr:rowOff>237960</xdr:rowOff>
    </xdr:to>
    <xdr:sp>
      <xdr:nvSpPr>
        <xdr:cNvPr id="188" name="Rectangle 37"/>
        <xdr:cNvSpPr/>
      </xdr:nvSpPr>
      <xdr:spPr>
        <a:xfrm>
          <a:off x="6843600" y="6205320"/>
          <a:ext cx="120600" cy="237960"/>
        </a:xfrm>
        <a:prstGeom prst="rect">
          <a:avLst/>
        </a:prstGeom>
        <a:blipFill rotWithShape="0">
          <a:blip r:embed="rId18"/>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31</xdr:row>
      <xdr:rowOff>0</xdr:rowOff>
    </xdr:from>
    <xdr:to>
      <xdr:col>30</xdr:col>
      <xdr:colOff>392760</xdr:colOff>
      <xdr:row>35</xdr:row>
      <xdr:rowOff>28800</xdr:rowOff>
    </xdr:to>
    <xdr:sp>
      <xdr:nvSpPr>
        <xdr:cNvPr id="189" name="Rectangle 38"/>
        <xdr:cNvSpPr/>
      </xdr:nvSpPr>
      <xdr:spPr>
        <a:xfrm>
          <a:off x="7527240" y="6205320"/>
          <a:ext cx="120960" cy="1138680"/>
        </a:xfrm>
        <a:prstGeom prst="rect">
          <a:avLst/>
        </a:prstGeom>
        <a:blipFill rotWithShape="0">
          <a:blip r:embed="rId19"/>
          <a:srcRect/>
          <a:tile tx="0" ty="0" sx="100000" sy="100000" algn="ctr"/>
        </a:blipFill>
        <a:ln w="0">
          <a:noFill/>
        </a:ln>
      </xdr:spPr>
      <xdr:style>
        <a:lnRef idx="0"/>
        <a:fillRef idx="0"/>
        <a:effectRef idx="0"/>
        <a:fontRef idx="minor"/>
      </xdr:style>
    </xdr:sp>
    <xdr:clientData/>
  </xdr:twoCellAnchor>
  <xdr:twoCellAnchor editAs="oneCell">
    <xdr:from>
      <xdr:col>26</xdr:col>
      <xdr:colOff>180360</xdr:colOff>
      <xdr:row>12</xdr:row>
      <xdr:rowOff>95400</xdr:rowOff>
    </xdr:from>
    <xdr:to>
      <xdr:col>27</xdr:col>
      <xdr:colOff>634320</xdr:colOff>
      <xdr:row>12</xdr:row>
      <xdr:rowOff>95400</xdr:rowOff>
    </xdr:to>
    <xdr:sp>
      <xdr:nvSpPr>
        <xdr:cNvPr id="190" name="Line 39"/>
        <xdr:cNvSpPr/>
      </xdr:nvSpPr>
      <xdr:spPr>
        <a:xfrm>
          <a:off x="5193720" y="2437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673920</xdr:colOff>
      <xdr:row>12</xdr:row>
      <xdr:rowOff>95400</xdr:rowOff>
    </xdr:from>
    <xdr:to>
      <xdr:col>29</xdr:col>
      <xdr:colOff>634680</xdr:colOff>
      <xdr:row>12</xdr:row>
      <xdr:rowOff>95400</xdr:rowOff>
    </xdr:to>
    <xdr:sp>
      <xdr:nvSpPr>
        <xdr:cNvPr id="191" name="Line 40"/>
        <xdr:cNvSpPr/>
      </xdr:nvSpPr>
      <xdr:spPr>
        <a:xfrm>
          <a:off x="6561720" y="2437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71800</xdr:colOff>
      <xdr:row>13</xdr:row>
      <xdr:rowOff>0</xdr:rowOff>
    </xdr:from>
    <xdr:to>
      <xdr:col>27</xdr:col>
      <xdr:colOff>392760</xdr:colOff>
      <xdr:row>13</xdr:row>
      <xdr:rowOff>237960</xdr:rowOff>
    </xdr:to>
    <xdr:sp>
      <xdr:nvSpPr>
        <xdr:cNvPr id="192" name="Rectangle 41"/>
        <xdr:cNvSpPr/>
      </xdr:nvSpPr>
      <xdr:spPr>
        <a:xfrm>
          <a:off x="5475600" y="2526120"/>
          <a:ext cx="120960" cy="237960"/>
        </a:xfrm>
        <a:prstGeom prst="rect">
          <a:avLst/>
        </a:prstGeom>
        <a:blipFill rotWithShape="0">
          <a:blip r:embed="rId20"/>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13</xdr:row>
      <xdr:rowOff>0</xdr:rowOff>
    </xdr:from>
    <xdr:to>
      <xdr:col>28</xdr:col>
      <xdr:colOff>392760</xdr:colOff>
      <xdr:row>13</xdr:row>
      <xdr:rowOff>237960</xdr:rowOff>
    </xdr:to>
    <xdr:sp>
      <xdr:nvSpPr>
        <xdr:cNvPr id="193" name="Rectangle 42"/>
        <xdr:cNvSpPr/>
      </xdr:nvSpPr>
      <xdr:spPr>
        <a:xfrm>
          <a:off x="6159600" y="2526120"/>
          <a:ext cx="120960" cy="237960"/>
        </a:xfrm>
        <a:prstGeom prst="rect">
          <a:avLst/>
        </a:prstGeom>
        <a:blipFill rotWithShape="0">
          <a:blip r:embed="rId21"/>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13</xdr:row>
      <xdr:rowOff>0</xdr:rowOff>
    </xdr:from>
    <xdr:to>
      <xdr:col>29</xdr:col>
      <xdr:colOff>392760</xdr:colOff>
      <xdr:row>13</xdr:row>
      <xdr:rowOff>237960</xdr:rowOff>
    </xdr:to>
    <xdr:sp>
      <xdr:nvSpPr>
        <xdr:cNvPr id="194" name="Rectangle 43"/>
        <xdr:cNvSpPr/>
      </xdr:nvSpPr>
      <xdr:spPr>
        <a:xfrm>
          <a:off x="6843600" y="2526120"/>
          <a:ext cx="120600" cy="237960"/>
        </a:xfrm>
        <a:prstGeom prst="rect">
          <a:avLst/>
        </a:prstGeom>
        <a:blipFill rotWithShape="0">
          <a:blip r:embed="rId22"/>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3</xdr:row>
      <xdr:rowOff>0</xdr:rowOff>
    </xdr:from>
    <xdr:to>
      <xdr:col>30</xdr:col>
      <xdr:colOff>392760</xdr:colOff>
      <xdr:row>17</xdr:row>
      <xdr:rowOff>47160</xdr:rowOff>
    </xdr:to>
    <xdr:sp>
      <xdr:nvSpPr>
        <xdr:cNvPr id="195" name="Rectangle 44"/>
        <xdr:cNvSpPr/>
      </xdr:nvSpPr>
      <xdr:spPr>
        <a:xfrm>
          <a:off x="7527240" y="2526120"/>
          <a:ext cx="120960" cy="1157040"/>
        </a:xfrm>
        <a:prstGeom prst="rect">
          <a:avLst/>
        </a:prstGeom>
        <a:blipFill rotWithShape="0">
          <a:blip r:embed="rId23"/>
          <a:srcRect/>
          <a:tile tx="0" ty="0" sx="100000" sy="100000" algn="ctr"/>
        </a:blipFill>
        <a:ln w="0">
          <a:noFill/>
        </a:ln>
      </xdr:spPr>
      <xdr:style>
        <a:lnRef idx="0"/>
        <a:fillRef idx="0"/>
        <a:effectRef idx="0"/>
        <a:fontRef idx="minor"/>
      </xdr:style>
    </xdr:sp>
    <xdr:clientData/>
  </xdr:twoCellAnchor>
  <xdr:twoCellAnchor editAs="oneCell">
    <xdr:from>
      <xdr:col>27</xdr:col>
      <xdr:colOff>30240</xdr:colOff>
      <xdr:row>55</xdr:row>
      <xdr:rowOff>95400</xdr:rowOff>
    </xdr:from>
    <xdr:to>
      <xdr:col>27</xdr:col>
      <xdr:colOff>634320</xdr:colOff>
      <xdr:row>55</xdr:row>
      <xdr:rowOff>95400</xdr:rowOff>
    </xdr:to>
    <xdr:sp>
      <xdr:nvSpPr>
        <xdr:cNvPr id="196" name="Line 45"/>
        <xdr:cNvSpPr/>
      </xdr:nvSpPr>
      <xdr:spPr>
        <a:xfrm>
          <a:off x="5234040" y="11133000"/>
          <a:ext cx="60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673920</xdr:colOff>
      <xdr:row>55</xdr:row>
      <xdr:rowOff>95400</xdr:rowOff>
    </xdr:from>
    <xdr:to>
      <xdr:col>29</xdr:col>
      <xdr:colOff>634680</xdr:colOff>
      <xdr:row>55</xdr:row>
      <xdr:rowOff>95400</xdr:rowOff>
    </xdr:to>
    <xdr:sp>
      <xdr:nvSpPr>
        <xdr:cNvPr id="197" name="Line 46"/>
        <xdr:cNvSpPr/>
      </xdr:nvSpPr>
      <xdr:spPr>
        <a:xfrm>
          <a:off x="6561720" y="1113300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71800</xdr:colOff>
      <xdr:row>56</xdr:row>
      <xdr:rowOff>0</xdr:rowOff>
    </xdr:from>
    <xdr:to>
      <xdr:col>27</xdr:col>
      <xdr:colOff>392760</xdr:colOff>
      <xdr:row>56</xdr:row>
      <xdr:rowOff>228960</xdr:rowOff>
    </xdr:to>
    <xdr:sp>
      <xdr:nvSpPr>
        <xdr:cNvPr id="198" name="Rectangle 47"/>
        <xdr:cNvSpPr/>
      </xdr:nvSpPr>
      <xdr:spPr>
        <a:xfrm>
          <a:off x="5475600" y="11221200"/>
          <a:ext cx="120960" cy="228960"/>
        </a:xfrm>
        <a:prstGeom prst="rect">
          <a:avLst/>
        </a:prstGeom>
        <a:blipFill rotWithShape="0">
          <a:blip r:embed="rId24"/>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56</xdr:row>
      <xdr:rowOff>0</xdr:rowOff>
    </xdr:from>
    <xdr:to>
      <xdr:col>28</xdr:col>
      <xdr:colOff>392760</xdr:colOff>
      <xdr:row>56</xdr:row>
      <xdr:rowOff>228960</xdr:rowOff>
    </xdr:to>
    <xdr:sp>
      <xdr:nvSpPr>
        <xdr:cNvPr id="199" name="Rectangle 48"/>
        <xdr:cNvSpPr/>
      </xdr:nvSpPr>
      <xdr:spPr>
        <a:xfrm>
          <a:off x="6159600" y="11221200"/>
          <a:ext cx="120960" cy="228960"/>
        </a:xfrm>
        <a:prstGeom prst="rect">
          <a:avLst/>
        </a:prstGeom>
        <a:blipFill rotWithShape="0">
          <a:blip r:embed="rId25"/>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56</xdr:row>
      <xdr:rowOff>0</xdr:rowOff>
    </xdr:from>
    <xdr:to>
      <xdr:col>29</xdr:col>
      <xdr:colOff>392760</xdr:colOff>
      <xdr:row>56</xdr:row>
      <xdr:rowOff>228960</xdr:rowOff>
    </xdr:to>
    <xdr:sp>
      <xdr:nvSpPr>
        <xdr:cNvPr id="200" name="Rectangle 49"/>
        <xdr:cNvSpPr/>
      </xdr:nvSpPr>
      <xdr:spPr>
        <a:xfrm>
          <a:off x="6843600" y="11221200"/>
          <a:ext cx="120600" cy="228960"/>
        </a:xfrm>
        <a:prstGeom prst="rect">
          <a:avLst/>
        </a:prstGeom>
        <a:blipFill rotWithShape="0">
          <a:blip r:embed="rId26"/>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56</xdr:row>
      <xdr:rowOff>0</xdr:rowOff>
    </xdr:from>
    <xdr:to>
      <xdr:col>30</xdr:col>
      <xdr:colOff>392760</xdr:colOff>
      <xdr:row>65</xdr:row>
      <xdr:rowOff>19440</xdr:rowOff>
    </xdr:to>
    <xdr:sp>
      <xdr:nvSpPr>
        <xdr:cNvPr id="201" name="Rectangle 50"/>
        <xdr:cNvSpPr/>
      </xdr:nvSpPr>
      <xdr:spPr>
        <a:xfrm>
          <a:off x="7527240" y="11221200"/>
          <a:ext cx="120960" cy="2097720"/>
        </a:xfrm>
        <a:prstGeom prst="rect">
          <a:avLst/>
        </a:prstGeom>
        <a:blipFill rotWithShape="0">
          <a:blip r:embed="rId27"/>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9</xdr:row>
      <xdr:rowOff>0</xdr:rowOff>
    </xdr:from>
    <xdr:to>
      <xdr:col>30</xdr:col>
      <xdr:colOff>392760</xdr:colOff>
      <xdr:row>19</xdr:row>
      <xdr:rowOff>183240</xdr:rowOff>
    </xdr:to>
    <xdr:sp>
      <xdr:nvSpPr>
        <xdr:cNvPr id="202" name="Rectangle 52"/>
        <xdr:cNvSpPr/>
      </xdr:nvSpPr>
      <xdr:spPr>
        <a:xfrm>
          <a:off x="7527240" y="4003200"/>
          <a:ext cx="120960" cy="183240"/>
        </a:xfrm>
        <a:prstGeom prst="rect">
          <a:avLst/>
        </a:prstGeom>
        <a:blipFill rotWithShape="0">
          <a:blip r:embed="rId28"/>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21</xdr:row>
      <xdr:rowOff>9360</xdr:rowOff>
    </xdr:from>
    <xdr:to>
      <xdr:col>30</xdr:col>
      <xdr:colOff>392760</xdr:colOff>
      <xdr:row>21</xdr:row>
      <xdr:rowOff>183600</xdr:rowOff>
    </xdr:to>
    <xdr:sp>
      <xdr:nvSpPr>
        <xdr:cNvPr id="203" name="Rectangle 53"/>
        <xdr:cNvSpPr/>
      </xdr:nvSpPr>
      <xdr:spPr>
        <a:xfrm>
          <a:off x="7527240" y="4379400"/>
          <a:ext cx="120960" cy="174240"/>
        </a:xfrm>
        <a:prstGeom prst="rect">
          <a:avLst/>
        </a:prstGeom>
        <a:blipFill rotWithShape="0">
          <a:blip r:embed="rId29"/>
          <a:srcRect/>
          <a:tile tx="0" ty="0" sx="100000" sy="100000" algn="ctr"/>
        </a:blipFill>
        <a:ln w="0">
          <a:noFill/>
        </a:ln>
      </xdr:spPr>
      <xdr:style>
        <a:lnRef idx="0"/>
        <a:fillRef idx="0"/>
        <a:effectRef idx="0"/>
        <a:fontRef idx="minor"/>
      </xdr:style>
    </xdr:sp>
    <xdr:clientData/>
  </xdr:twoCellAnchor>
  <xdr:twoCellAnchor editAs="oneCell">
    <xdr:from>
      <xdr:col>29</xdr:col>
      <xdr:colOff>171000</xdr:colOff>
      <xdr:row>81</xdr:row>
      <xdr:rowOff>9360</xdr:rowOff>
    </xdr:from>
    <xdr:to>
      <xdr:col>29</xdr:col>
      <xdr:colOff>503640</xdr:colOff>
      <xdr:row>81</xdr:row>
      <xdr:rowOff>200520</xdr:rowOff>
    </xdr:to>
    <xdr:sp>
      <xdr:nvSpPr>
        <xdr:cNvPr id="204" name="Text 123"/>
        <xdr:cNvSpPr/>
      </xdr:nvSpPr>
      <xdr:spPr>
        <a:xfrm>
          <a:off x="6742440" y="16517520"/>
          <a:ext cx="332640" cy="191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T2</a:t>
          </a:r>
          <a:endParaRPr b="0" lang="en-US" sz="1000" spc="-1" strike="noStrike">
            <a:latin typeface="Times New Roman"/>
          </a:endParaRPr>
        </a:p>
      </xdr:txBody>
    </xdr:sp>
    <xdr:clientData/>
  </xdr:twoCellAnchor>
  <xdr:twoCellAnchor editAs="oneCell">
    <xdr:from>
      <xdr:col>30</xdr:col>
      <xdr:colOff>171000</xdr:colOff>
      <xdr:row>81</xdr:row>
      <xdr:rowOff>9360</xdr:rowOff>
    </xdr:from>
    <xdr:to>
      <xdr:col>30</xdr:col>
      <xdr:colOff>503640</xdr:colOff>
      <xdr:row>81</xdr:row>
      <xdr:rowOff>200520</xdr:rowOff>
    </xdr:to>
    <xdr:sp>
      <xdr:nvSpPr>
        <xdr:cNvPr id="205" name="Text 124"/>
        <xdr:cNvSpPr/>
      </xdr:nvSpPr>
      <xdr:spPr>
        <a:xfrm>
          <a:off x="7426440" y="16517520"/>
          <a:ext cx="332640" cy="191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T3</a:t>
          </a:r>
          <a:endParaRPr b="0" lang="en-US" sz="1000" spc="-1" strike="noStrike">
            <a:latin typeface="Times New Roman"/>
          </a:endParaRPr>
        </a:p>
      </xdr:txBody>
    </xdr:sp>
    <xdr:clientData/>
  </xdr:twoCellAnchor>
  <xdr:twoCellAnchor editAs="oneCell">
    <xdr:from>
      <xdr:col>27</xdr:col>
      <xdr:colOff>171000</xdr:colOff>
      <xdr:row>31</xdr:row>
      <xdr:rowOff>9720</xdr:rowOff>
    </xdr:from>
    <xdr:to>
      <xdr:col>27</xdr:col>
      <xdr:colOff>503640</xdr:colOff>
      <xdr:row>31</xdr:row>
      <xdr:rowOff>200160</xdr:rowOff>
    </xdr:to>
    <xdr:sp>
      <xdr:nvSpPr>
        <xdr:cNvPr id="206" name="Text 125"/>
        <xdr:cNvSpPr/>
      </xdr:nvSpPr>
      <xdr:spPr>
        <a:xfrm>
          <a:off x="5374800" y="62150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1</a:t>
          </a:r>
          <a:endParaRPr b="0" lang="en-US" sz="1000" spc="-1" strike="noStrike">
            <a:latin typeface="Times New Roman"/>
          </a:endParaRPr>
        </a:p>
      </xdr:txBody>
    </xdr:sp>
    <xdr:clientData/>
  </xdr:twoCellAnchor>
  <xdr:twoCellAnchor editAs="oneCell">
    <xdr:from>
      <xdr:col>28</xdr:col>
      <xdr:colOff>171000</xdr:colOff>
      <xdr:row>31</xdr:row>
      <xdr:rowOff>9720</xdr:rowOff>
    </xdr:from>
    <xdr:to>
      <xdr:col>28</xdr:col>
      <xdr:colOff>503640</xdr:colOff>
      <xdr:row>31</xdr:row>
      <xdr:rowOff>200160</xdr:rowOff>
    </xdr:to>
    <xdr:sp>
      <xdr:nvSpPr>
        <xdr:cNvPr id="207" name="Text 126"/>
        <xdr:cNvSpPr/>
      </xdr:nvSpPr>
      <xdr:spPr>
        <a:xfrm>
          <a:off x="6058800" y="62150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2</a:t>
          </a:r>
          <a:endParaRPr b="0" lang="en-US" sz="1000" spc="-1" strike="noStrike">
            <a:latin typeface="Times New Roman"/>
          </a:endParaRPr>
        </a:p>
      </xdr:txBody>
    </xdr:sp>
    <xdr:clientData/>
  </xdr:twoCellAnchor>
  <xdr:twoCellAnchor editAs="oneCell">
    <xdr:from>
      <xdr:col>29</xdr:col>
      <xdr:colOff>171000</xdr:colOff>
      <xdr:row>31</xdr:row>
      <xdr:rowOff>9720</xdr:rowOff>
    </xdr:from>
    <xdr:to>
      <xdr:col>29</xdr:col>
      <xdr:colOff>503640</xdr:colOff>
      <xdr:row>31</xdr:row>
      <xdr:rowOff>200160</xdr:rowOff>
    </xdr:to>
    <xdr:sp>
      <xdr:nvSpPr>
        <xdr:cNvPr id="208" name="Text 127"/>
        <xdr:cNvSpPr/>
      </xdr:nvSpPr>
      <xdr:spPr>
        <a:xfrm>
          <a:off x="6742440" y="62150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3</a:t>
          </a:r>
          <a:endParaRPr b="0" lang="en-US" sz="1000" spc="-1" strike="noStrike">
            <a:latin typeface="Times New Roman"/>
          </a:endParaRPr>
        </a:p>
      </xdr:txBody>
    </xdr:sp>
    <xdr:clientData/>
  </xdr:twoCellAnchor>
  <xdr:twoCellAnchor editAs="oneCell">
    <xdr:from>
      <xdr:col>27</xdr:col>
      <xdr:colOff>171000</xdr:colOff>
      <xdr:row>13</xdr:row>
      <xdr:rowOff>9720</xdr:rowOff>
    </xdr:from>
    <xdr:to>
      <xdr:col>27</xdr:col>
      <xdr:colOff>503640</xdr:colOff>
      <xdr:row>13</xdr:row>
      <xdr:rowOff>200160</xdr:rowOff>
    </xdr:to>
    <xdr:sp>
      <xdr:nvSpPr>
        <xdr:cNvPr id="209" name="Text 128"/>
        <xdr:cNvSpPr/>
      </xdr:nvSpPr>
      <xdr:spPr>
        <a:xfrm>
          <a:off x="5374800" y="25358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1</a:t>
          </a:r>
          <a:endParaRPr b="0" lang="en-US" sz="1000" spc="-1" strike="noStrike">
            <a:latin typeface="Times New Roman"/>
          </a:endParaRPr>
        </a:p>
      </xdr:txBody>
    </xdr:sp>
    <xdr:clientData/>
  </xdr:twoCellAnchor>
  <xdr:twoCellAnchor editAs="oneCell">
    <xdr:from>
      <xdr:col>28</xdr:col>
      <xdr:colOff>171000</xdr:colOff>
      <xdr:row>13</xdr:row>
      <xdr:rowOff>9720</xdr:rowOff>
    </xdr:from>
    <xdr:to>
      <xdr:col>28</xdr:col>
      <xdr:colOff>503640</xdr:colOff>
      <xdr:row>13</xdr:row>
      <xdr:rowOff>200160</xdr:rowOff>
    </xdr:to>
    <xdr:sp>
      <xdr:nvSpPr>
        <xdr:cNvPr id="210" name="Text 129"/>
        <xdr:cNvSpPr/>
      </xdr:nvSpPr>
      <xdr:spPr>
        <a:xfrm>
          <a:off x="6058800" y="25358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2</a:t>
          </a:r>
          <a:endParaRPr b="0" lang="en-US" sz="1000" spc="-1" strike="noStrike">
            <a:latin typeface="Times New Roman"/>
          </a:endParaRPr>
        </a:p>
      </xdr:txBody>
    </xdr:sp>
    <xdr:clientData/>
  </xdr:twoCellAnchor>
  <xdr:twoCellAnchor editAs="oneCell">
    <xdr:from>
      <xdr:col>29</xdr:col>
      <xdr:colOff>171000</xdr:colOff>
      <xdr:row>13</xdr:row>
      <xdr:rowOff>9720</xdr:rowOff>
    </xdr:from>
    <xdr:to>
      <xdr:col>29</xdr:col>
      <xdr:colOff>503640</xdr:colOff>
      <xdr:row>13</xdr:row>
      <xdr:rowOff>200160</xdr:rowOff>
    </xdr:to>
    <xdr:sp>
      <xdr:nvSpPr>
        <xdr:cNvPr id="211" name="Text 130"/>
        <xdr:cNvSpPr/>
      </xdr:nvSpPr>
      <xdr:spPr>
        <a:xfrm>
          <a:off x="6742440" y="2535840"/>
          <a:ext cx="33264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3</a:t>
          </a:r>
          <a:endParaRPr b="0" lang="en-US" sz="1000" spc="-1" strike="noStrike">
            <a:latin typeface="Times New Roman"/>
          </a:endParaRPr>
        </a:p>
      </xdr:txBody>
    </xdr:sp>
    <xdr:clientData/>
  </xdr:twoCellAnchor>
  <xdr:twoCellAnchor editAs="oneCell">
    <xdr:from>
      <xdr:col>27</xdr:col>
      <xdr:colOff>171000</xdr:colOff>
      <xdr:row>56</xdr:row>
      <xdr:rowOff>9360</xdr:rowOff>
    </xdr:from>
    <xdr:to>
      <xdr:col>27</xdr:col>
      <xdr:colOff>503640</xdr:colOff>
      <xdr:row>56</xdr:row>
      <xdr:rowOff>200160</xdr:rowOff>
    </xdr:to>
    <xdr:sp>
      <xdr:nvSpPr>
        <xdr:cNvPr id="212" name="Text 131"/>
        <xdr:cNvSpPr/>
      </xdr:nvSpPr>
      <xdr:spPr>
        <a:xfrm>
          <a:off x="5374800" y="11230560"/>
          <a:ext cx="33264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1</a:t>
          </a:r>
          <a:endParaRPr b="0" lang="en-US" sz="1000" spc="-1" strike="noStrike">
            <a:latin typeface="Times New Roman"/>
          </a:endParaRPr>
        </a:p>
      </xdr:txBody>
    </xdr:sp>
    <xdr:clientData/>
  </xdr:twoCellAnchor>
  <xdr:twoCellAnchor editAs="oneCell">
    <xdr:from>
      <xdr:col>28</xdr:col>
      <xdr:colOff>171000</xdr:colOff>
      <xdr:row>56</xdr:row>
      <xdr:rowOff>9360</xdr:rowOff>
    </xdr:from>
    <xdr:to>
      <xdr:col>28</xdr:col>
      <xdr:colOff>503640</xdr:colOff>
      <xdr:row>56</xdr:row>
      <xdr:rowOff>200160</xdr:rowOff>
    </xdr:to>
    <xdr:sp>
      <xdr:nvSpPr>
        <xdr:cNvPr id="213" name="Text 132"/>
        <xdr:cNvSpPr/>
      </xdr:nvSpPr>
      <xdr:spPr>
        <a:xfrm>
          <a:off x="6058800" y="11230560"/>
          <a:ext cx="33264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2</a:t>
          </a:r>
          <a:endParaRPr b="0" lang="en-US" sz="1000" spc="-1" strike="noStrike">
            <a:latin typeface="Times New Roman"/>
          </a:endParaRPr>
        </a:p>
      </xdr:txBody>
    </xdr:sp>
    <xdr:clientData/>
  </xdr:twoCellAnchor>
  <xdr:twoCellAnchor editAs="oneCell">
    <xdr:from>
      <xdr:col>29</xdr:col>
      <xdr:colOff>171000</xdr:colOff>
      <xdr:row>56</xdr:row>
      <xdr:rowOff>9360</xdr:rowOff>
    </xdr:from>
    <xdr:to>
      <xdr:col>29</xdr:col>
      <xdr:colOff>503640</xdr:colOff>
      <xdr:row>56</xdr:row>
      <xdr:rowOff>200160</xdr:rowOff>
    </xdr:to>
    <xdr:sp>
      <xdr:nvSpPr>
        <xdr:cNvPr id="214" name="Text 133"/>
        <xdr:cNvSpPr/>
      </xdr:nvSpPr>
      <xdr:spPr>
        <a:xfrm>
          <a:off x="6742440" y="11230560"/>
          <a:ext cx="33264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3</a:t>
          </a:r>
          <a:endParaRPr b="0" lang="en-US" sz="1000" spc="-1" strike="noStrike">
            <a:latin typeface="Times New Roman"/>
          </a:endParaRPr>
        </a:p>
      </xdr:txBody>
    </xdr:sp>
    <xdr:clientData/>
  </xdr:twoCellAnchor>
  <xdr:twoCellAnchor editAs="oneCell">
    <xdr:from>
      <xdr:col>27</xdr:col>
      <xdr:colOff>171000</xdr:colOff>
      <xdr:row>62</xdr:row>
      <xdr:rowOff>9360</xdr:rowOff>
    </xdr:from>
    <xdr:to>
      <xdr:col>27</xdr:col>
      <xdr:colOff>503640</xdr:colOff>
      <xdr:row>62</xdr:row>
      <xdr:rowOff>183600</xdr:rowOff>
    </xdr:to>
    <xdr:sp>
      <xdr:nvSpPr>
        <xdr:cNvPr id="215" name="Text 134"/>
        <xdr:cNvSpPr/>
      </xdr:nvSpPr>
      <xdr:spPr>
        <a:xfrm>
          <a:off x="5374800" y="12574800"/>
          <a:ext cx="332640" cy="174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4</a:t>
          </a:r>
          <a:endParaRPr b="0" lang="en-US" sz="1000" spc="-1" strike="noStrike">
            <a:latin typeface="Times New Roman"/>
          </a:endParaRPr>
        </a:p>
      </xdr:txBody>
    </xdr:sp>
    <xdr:clientData/>
  </xdr:twoCellAnchor>
  <xdr:twoCellAnchor editAs="oneCell">
    <xdr:from>
      <xdr:col>28</xdr:col>
      <xdr:colOff>171000</xdr:colOff>
      <xdr:row>62</xdr:row>
      <xdr:rowOff>9360</xdr:rowOff>
    </xdr:from>
    <xdr:to>
      <xdr:col>28</xdr:col>
      <xdr:colOff>503640</xdr:colOff>
      <xdr:row>62</xdr:row>
      <xdr:rowOff>183600</xdr:rowOff>
    </xdr:to>
    <xdr:sp>
      <xdr:nvSpPr>
        <xdr:cNvPr id="216" name="Text 135"/>
        <xdr:cNvSpPr/>
      </xdr:nvSpPr>
      <xdr:spPr>
        <a:xfrm>
          <a:off x="6058800" y="12574800"/>
          <a:ext cx="332640" cy="174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5</a:t>
          </a:r>
          <a:endParaRPr b="0" lang="en-US" sz="1000" spc="-1" strike="noStrike">
            <a:latin typeface="Times New Roman"/>
          </a:endParaRPr>
        </a:p>
      </xdr:txBody>
    </xdr:sp>
    <xdr:clientData/>
  </xdr:twoCellAnchor>
  <xdr:twoCellAnchor editAs="oneCell">
    <xdr:from>
      <xdr:col>29</xdr:col>
      <xdr:colOff>171000</xdr:colOff>
      <xdr:row>62</xdr:row>
      <xdr:rowOff>9360</xdr:rowOff>
    </xdr:from>
    <xdr:to>
      <xdr:col>29</xdr:col>
      <xdr:colOff>503640</xdr:colOff>
      <xdr:row>62</xdr:row>
      <xdr:rowOff>183600</xdr:rowOff>
    </xdr:to>
    <xdr:sp>
      <xdr:nvSpPr>
        <xdr:cNvPr id="217" name="Text 136"/>
        <xdr:cNvSpPr/>
      </xdr:nvSpPr>
      <xdr:spPr>
        <a:xfrm>
          <a:off x="6742440" y="12574800"/>
          <a:ext cx="332640" cy="174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6</a:t>
          </a:r>
          <a:endParaRPr b="0" lang="en-US" sz="1000" spc="-1" strike="noStrike">
            <a:latin typeface="Times New Roman"/>
          </a:endParaRPr>
        </a:p>
      </xdr:txBody>
    </xdr:sp>
    <xdr:clientData/>
  </xdr:twoCellAnchor>
  <xdr:twoCellAnchor editAs="oneCell">
    <xdr:from>
      <xdr:col>33</xdr:col>
      <xdr:colOff>150480</xdr:colOff>
      <xdr:row>12</xdr:row>
      <xdr:rowOff>9360</xdr:rowOff>
    </xdr:from>
    <xdr:to>
      <xdr:col>39</xdr:col>
      <xdr:colOff>50400</xdr:colOff>
      <xdr:row>14</xdr:row>
      <xdr:rowOff>187560</xdr:rowOff>
    </xdr:to>
    <xdr:sp>
      <xdr:nvSpPr>
        <xdr:cNvPr id="218" name="Text 96"/>
        <xdr:cNvSpPr/>
      </xdr:nvSpPr>
      <xdr:spPr>
        <a:xfrm>
          <a:off x="8470800" y="2351880"/>
          <a:ext cx="1042920" cy="609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davon innerhalb</a:t>
          </a:r>
          <a:endParaRPr b="0" lang="en-US" sz="1000" spc="-1" strike="noStrike">
            <a:latin typeface="Times New Roman"/>
          </a:endParaRPr>
        </a:p>
        <a:p>
          <a:pPr algn="ctr"/>
          <a:r>
            <a:rPr b="0" lang="en-US" sz="1000" spc="-1" strike="noStrike">
              <a:latin typeface="Arial"/>
            </a:rPr>
            <a:t>der therm. Hülle</a:t>
          </a:r>
          <a:endParaRPr b="0" lang="en-US" sz="1000" spc="-1" strike="noStrike">
            <a:latin typeface="Times New Roman"/>
          </a:endParaRPr>
        </a:p>
        <a:p>
          <a:pPr algn="ctr"/>
          <a:r>
            <a:rPr b="0" lang="en-US" sz="1000" spc="-1" strike="noStrike">
              <a:latin typeface="Arial"/>
            </a:rPr>
            <a:t>als Heizwärme-</a:t>
          </a:r>
          <a:endParaRPr b="0" lang="en-US" sz="1000" spc="-1" strike="noStrike">
            <a:latin typeface="Times New Roman"/>
          </a:endParaRPr>
        </a:p>
        <a:p>
          <a:pPr algn="ctr"/>
          <a:r>
            <a:rPr b="0" lang="en-US" sz="1000" spc="-1" strike="noStrike">
              <a:latin typeface="Arial"/>
            </a:rPr>
            <a:t>beitrag verfügba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6</xdr:col>
          <xdr:colOff>170280</xdr:colOff>
          <xdr:row>19</xdr:row>
          <xdr:rowOff>162000</xdr:rowOff>
        </xdr:from>
        <xdr:to>
          <xdr:col>27</xdr:col>
          <xdr:colOff>302400</xdr:colOff>
          <xdr:row>21</xdr:row>
          <xdr:rowOff>9360</xdr:rowOff>
        </xdr:to>
        <xdr:sp>
          <xdr:nvSpPr>
            <xdr:cNvPr id="1001" name="Check Box 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6</xdr:col>
      <xdr:colOff>50040</xdr:colOff>
      <xdr:row>14</xdr:row>
      <xdr:rowOff>257040</xdr:rowOff>
    </xdr:from>
    <xdr:to>
      <xdr:col>36</xdr:col>
      <xdr:colOff>170640</xdr:colOff>
      <xdr:row>17</xdr:row>
      <xdr:rowOff>47160</xdr:rowOff>
    </xdr:to>
    <xdr:sp>
      <xdr:nvSpPr>
        <xdr:cNvPr id="219" name="Rectangle 98"/>
        <xdr:cNvSpPr/>
      </xdr:nvSpPr>
      <xdr:spPr>
        <a:xfrm>
          <a:off x="8942040" y="3030840"/>
          <a:ext cx="120600" cy="652320"/>
        </a:xfrm>
        <a:prstGeom prst="rect">
          <a:avLst/>
        </a:prstGeom>
        <a:blipFill rotWithShape="0">
          <a:blip r:embed="rId30"/>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19</xdr:row>
      <xdr:rowOff>0</xdr:rowOff>
    </xdr:from>
    <xdr:to>
      <xdr:col>36</xdr:col>
      <xdr:colOff>170640</xdr:colOff>
      <xdr:row>19</xdr:row>
      <xdr:rowOff>183240</xdr:rowOff>
    </xdr:to>
    <xdr:sp>
      <xdr:nvSpPr>
        <xdr:cNvPr id="220" name="Rectangle 100"/>
        <xdr:cNvSpPr/>
      </xdr:nvSpPr>
      <xdr:spPr>
        <a:xfrm>
          <a:off x="8942040" y="4003200"/>
          <a:ext cx="120600" cy="183240"/>
        </a:xfrm>
        <a:prstGeom prst="rect">
          <a:avLst/>
        </a:prstGeom>
        <a:blipFill rotWithShape="0">
          <a:blip r:embed="rId31"/>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21</xdr:row>
      <xdr:rowOff>9360</xdr:rowOff>
    </xdr:from>
    <xdr:to>
      <xdr:col>36</xdr:col>
      <xdr:colOff>170640</xdr:colOff>
      <xdr:row>21</xdr:row>
      <xdr:rowOff>183600</xdr:rowOff>
    </xdr:to>
    <xdr:sp>
      <xdr:nvSpPr>
        <xdr:cNvPr id="221" name="Rectangle 101"/>
        <xdr:cNvSpPr/>
      </xdr:nvSpPr>
      <xdr:spPr>
        <a:xfrm>
          <a:off x="8942040" y="4379400"/>
          <a:ext cx="120600" cy="174240"/>
        </a:xfrm>
        <a:prstGeom prst="rect">
          <a:avLst/>
        </a:prstGeom>
        <a:blipFill rotWithShape="0">
          <a:blip r:embed="rId32"/>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37</xdr:row>
      <xdr:rowOff>9000</xdr:rowOff>
    </xdr:from>
    <xdr:to>
      <xdr:col>30</xdr:col>
      <xdr:colOff>392760</xdr:colOff>
      <xdr:row>37</xdr:row>
      <xdr:rowOff>183240</xdr:rowOff>
    </xdr:to>
    <xdr:sp>
      <xdr:nvSpPr>
        <xdr:cNvPr id="222" name="Rectangle 104"/>
        <xdr:cNvSpPr/>
      </xdr:nvSpPr>
      <xdr:spPr>
        <a:xfrm>
          <a:off x="7527240" y="7691400"/>
          <a:ext cx="120960" cy="174240"/>
        </a:xfrm>
        <a:prstGeom prst="rect">
          <a:avLst/>
        </a:prstGeom>
        <a:blipFill rotWithShape="0">
          <a:blip r:embed="rId33"/>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37</xdr:row>
      <xdr:rowOff>9000</xdr:rowOff>
    </xdr:from>
    <xdr:to>
      <xdr:col>36</xdr:col>
      <xdr:colOff>170640</xdr:colOff>
      <xdr:row>37</xdr:row>
      <xdr:rowOff>183240</xdr:rowOff>
    </xdr:to>
    <xdr:sp>
      <xdr:nvSpPr>
        <xdr:cNvPr id="223" name="Rectangle 105"/>
        <xdr:cNvSpPr/>
      </xdr:nvSpPr>
      <xdr:spPr>
        <a:xfrm>
          <a:off x="8942040" y="7691400"/>
          <a:ext cx="120600" cy="174240"/>
        </a:xfrm>
        <a:prstGeom prst="rect">
          <a:avLst/>
        </a:prstGeom>
        <a:blipFill rotWithShape="0">
          <a:blip r:embed="rId34"/>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28</xdr:row>
      <xdr:rowOff>9360</xdr:rowOff>
    </xdr:from>
    <xdr:to>
      <xdr:col>36</xdr:col>
      <xdr:colOff>170640</xdr:colOff>
      <xdr:row>35</xdr:row>
      <xdr:rowOff>38160</xdr:rowOff>
    </xdr:to>
    <xdr:sp>
      <xdr:nvSpPr>
        <xdr:cNvPr id="224" name="Rectangle 113"/>
        <xdr:cNvSpPr/>
      </xdr:nvSpPr>
      <xdr:spPr>
        <a:xfrm>
          <a:off x="8942040" y="5663880"/>
          <a:ext cx="120600" cy="1689480"/>
        </a:xfrm>
        <a:prstGeom prst="rect">
          <a:avLst/>
        </a:prstGeom>
        <a:blipFill rotWithShape="0">
          <a:blip r:embed="rId35"/>
          <a:srcRect/>
          <a:tile tx="0" ty="0" sx="100000" sy="100000" algn="ctr"/>
        </a:blip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8</xdr:col>
          <xdr:colOff>0</xdr:colOff>
          <xdr:row>88</xdr:row>
          <xdr:rowOff>9360</xdr:rowOff>
        </xdr:from>
        <xdr:to>
          <xdr:col>29</xdr:col>
          <xdr:colOff>10800</xdr:colOff>
          <xdr:row>89</xdr:row>
          <xdr:rowOff>-504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8</xdr:row>
          <xdr:rowOff>9360</xdr:rowOff>
        </xdr:from>
        <xdr:to>
          <xdr:col>30</xdr:col>
          <xdr:colOff>10800</xdr:colOff>
          <xdr:row>89</xdr:row>
          <xdr:rowOff>-504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8</xdr:row>
          <xdr:rowOff>9360</xdr:rowOff>
        </xdr:from>
        <xdr:to>
          <xdr:col>31</xdr:col>
          <xdr:colOff>10080</xdr:colOff>
          <xdr:row>89</xdr:row>
          <xdr:rowOff>-504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8</xdr:row>
          <xdr:rowOff>9360</xdr:rowOff>
        </xdr:from>
        <xdr:to>
          <xdr:col>29</xdr:col>
          <xdr:colOff>10800</xdr:colOff>
          <xdr:row>99</xdr:row>
          <xdr:rowOff>-1404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8</xdr:row>
          <xdr:rowOff>9360</xdr:rowOff>
        </xdr:from>
        <xdr:to>
          <xdr:col>30</xdr:col>
          <xdr:colOff>10800</xdr:colOff>
          <xdr:row>99</xdr:row>
          <xdr:rowOff>-1404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8</xdr:row>
          <xdr:rowOff>9360</xdr:rowOff>
        </xdr:from>
        <xdr:to>
          <xdr:col>31</xdr:col>
          <xdr:colOff>10080</xdr:colOff>
          <xdr:row>99</xdr:row>
          <xdr:rowOff>-1404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0</xdr:col>
      <xdr:colOff>271800</xdr:colOff>
      <xdr:row>104</xdr:row>
      <xdr:rowOff>9360</xdr:rowOff>
    </xdr:from>
    <xdr:to>
      <xdr:col>30</xdr:col>
      <xdr:colOff>392760</xdr:colOff>
      <xdr:row>107</xdr:row>
      <xdr:rowOff>172080</xdr:rowOff>
    </xdr:to>
    <xdr:sp>
      <xdr:nvSpPr>
        <xdr:cNvPr id="225" name="Rectangle 142"/>
        <xdr:cNvSpPr/>
      </xdr:nvSpPr>
      <xdr:spPr>
        <a:xfrm>
          <a:off x="7527240" y="21996720"/>
          <a:ext cx="120960" cy="835200"/>
        </a:xfrm>
        <a:prstGeom prst="rect">
          <a:avLst/>
        </a:prstGeom>
        <a:blipFill rotWithShape="0">
          <a:blip r:embed="rId36"/>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104</xdr:row>
      <xdr:rowOff>9360</xdr:rowOff>
    </xdr:from>
    <xdr:to>
      <xdr:col>28</xdr:col>
      <xdr:colOff>392760</xdr:colOff>
      <xdr:row>107</xdr:row>
      <xdr:rowOff>172080</xdr:rowOff>
    </xdr:to>
    <xdr:sp>
      <xdr:nvSpPr>
        <xdr:cNvPr id="226" name="Rectangle 143"/>
        <xdr:cNvSpPr/>
      </xdr:nvSpPr>
      <xdr:spPr>
        <a:xfrm>
          <a:off x="6159600" y="21996720"/>
          <a:ext cx="120960" cy="835200"/>
        </a:xfrm>
        <a:prstGeom prst="rect">
          <a:avLst/>
        </a:prstGeom>
        <a:blipFill rotWithShape="0">
          <a:blip r:embed="rId37"/>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112</xdr:row>
      <xdr:rowOff>9360</xdr:rowOff>
    </xdr:from>
    <xdr:to>
      <xdr:col>27</xdr:col>
      <xdr:colOff>392760</xdr:colOff>
      <xdr:row>112</xdr:row>
      <xdr:rowOff>214920</xdr:rowOff>
    </xdr:to>
    <xdr:sp>
      <xdr:nvSpPr>
        <xdr:cNvPr id="227" name="Rectangle 144"/>
        <xdr:cNvSpPr/>
      </xdr:nvSpPr>
      <xdr:spPr>
        <a:xfrm>
          <a:off x="5475600" y="23742360"/>
          <a:ext cx="120960" cy="205560"/>
        </a:xfrm>
        <a:prstGeom prst="rect">
          <a:avLst/>
        </a:prstGeom>
        <a:blipFill rotWithShape="0">
          <a:blip r:embed="rId38"/>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104</xdr:row>
      <xdr:rowOff>9360</xdr:rowOff>
    </xdr:from>
    <xdr:to>
      <xdr:col>27</xdr:col>
      <xdr:colOff>392760</xdr:colOff>
      <xdr:row>106</xdr:row>
      <xdr:rowOff>171720</xdr:rowOff>
    </xdr:to>
    <xdr:sp>
      <xdr:nvSpPr>
        <xdr:cNvPr id="228" name="Rectangle 145"/>
        <xdr:cNvSpPr/>
      </xdr:nvSpPr>
      <xdr:spPr>
        <a:xfrm>
          <a:off x="5475600" y="21996720"/>
          <a:ext cx="120960" cy="591840"/>
        </a:xfrm>
        <a:prstGeom prst="rect">
          <a:avLst/>
        </a:prstGeom>
        <a:blipFill rotWithShape="0">
          <a:blip r:embed="rId39"/>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94</xdr:row>
      <xdr:rowOff>9000</xdr:rowOff>
    </xdr:from>
    <xdr:to>
      <xdr:col>27</xdr:col>
      <xdr:colOff>392760</xdr:colOff>
      <xdr:row>106</xdr:row>
      <xdr:rowOff>238320</xdr:rowOff>
    </xdr:to>
    <xdr:sp>
      <xdr:nvSpPr>
        <xdr:cNvPr id="229" name="Rectangle 146"/>
        <xdr:cNvSpPr/>
      </xdr:nvSpPr>
      <xdr:spPr>
        <a:xfrm>
          <a:off x="5475600" y="19669320"/>
          <a:ext cx="120960" cy="2985840"/>
        </a:xfrm>
        <a:prstGeom prst="rect">
          <a:avLst/>
        </a:prstGeom>
        <a:blipFill rotWithShape="0">
          <a:blip r:embed="rId40"/>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94</xdr:row>
      <xdr:rowOff>9000</xdr:rowOff>
    </xdr:from>
    <xdr:to>
      <xdr:col>28</xdr:col>
      <xdr:colOff>392760</xdr:colOff>
      <xdr:row>97</xdr:row>
      <xdr:rowOff>171720</xdr:rowOff>
    </xdr:to>
    <xdr:sp>
      <xdr:nvSpPr>
        <xdr:cNvPr id="230" name="Rectangle 147"/>
        <xdr:cNvSpPr/>
      </xdr:nvSpPr>
      <xdr:spPr>
        <a:xfrm>
          <a:off x="6159600" y="19669320"/>
          <a:ext cx="120960" cy="835200"/>
        </a:xfrm>
        <a:prstGeom prst="rect">
          <a:avLst/>
        </a:prstGeom>
        <a:blipFill rotWithShape="0">
          <a:blip r:embed="rId41"/>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94</xdr:row>
      <xdr:rowOff>9000</xdr:rowOff>
    </xdr:from>
    <xdr:to>
      <xdr:col>29</xdr:col>
      <xdr:colOff>392760</xdr:colOff>
      <xdr:row>97</xdr:row>
      <xdr:rowOff>171720</xdr:rowOff>
    </xdr:to>
    <xdr:sp>
      <xdr:nvSpPr>
        <xdr:cNvPr id="231" name="Rectangle 148"/>
        <xdr:cNvSpPr/>
      </xdr:nvSpPr>
      <xdr:spPr>
        <a:xfrm>
          <a:off x="6843600" y="19669320"/>
          <a:ext cx="120600" cy="835200"/>
        </a:xfrm>
        <a:prstGeom prst="rect">
          <a:avLst/>
        </a:prstGeom>
        <a:blipFill rotWithShape="0">
          <a:blip r:embed="rId42"/>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94</xdr:row>
      <xdr:rowOff>9000</xdr:rowOff>
    </xdr:from>
    <xdr:to>
      <xdr:col>30</xdr:col>
      <xdr:colOff>392760</xdr:colOff>
      <xdr:row>97</xdr:row>
      <xdr:rowOff>171720</xdr:rowOff>
    </xdr:to>
    <xdr:sp>
      <xdr:nvSpPr>
        <xdr:cNvPr id="232" name="Rectangle 149"/>
        <xdr:cNvSpPr/>
      </xdr:nvSpPr>
      <xdr:spPr>
        <a:xfrm>
          <a:off x="7527240" y="19669320"/>
          <a:ext cx="120960" cy="835200"/>
        </a:xfrm>
        <a:prstGeom prst="rect">
          <a:avLst/>
        </a:prstGeom>
        <a:blipFill rotWithShape="0">
          <a:blip r:embed="rId43"/>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85</xdr:row>
      <xdr:rowOff>9360</xdr:rowOff>
    </xdr:from>
    <xdr:to>
      <xdr:col>28</xdr:col>
      <xdr:colOff>392760</xdr:colOff>
      <xdr:row>87</xdr:row>
      <xdr:rowOff>238320</xdr:rowOff>
    </xdr:to>
    <xdr:sp>
      <xdr:nvSpPr>
        <xdr:cNvPr id="233" name="Rectangle 150"/>
        <xdr:cNvSpPr/>
      </xdr:nvSpPr>
      <xdr:spPr>
        <a:xfrm>
          <a:off x="6159600" y="17556840"/>
          <a:ext cx="120960" cy="658440"/>
        </a:xfrm>
        <a:prstGeom prst="rect">
          <a:avLst/>
        </a:prstGeom>
        <a:blipFill rotWithShape="0">
          <a:blip r:embed="rId44"/>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85</xdr:row>
      <xdr:rowOff>9360</xdr:rowOff>
    </xdr:from>
    <xdr:to>
      <xdr:col>29</xdr:col>
      <xdr:colOff>392760</xdr:colOff>
      <xdr:row>87</xdr:row>
      <xdr:rowOff>238320</xdr:rowOff>
    </xdr:to>
    <xdr:sp>
      <xdr:nvSpPr>
        <xdr:cNvPr id="234" name="Rectangle 151"/>
        <xdr:cNvSpPr/>
      </xdr:nvSpPr>
      <xdr:spPr>
        <a:xfrm>
          <a:off x="6843600" y="17556840"/>
          <a:ext cx="120600" cy="658440"/>
        </a:xfrm>
        <a:prstGeom prst="rect">
          <a:avLst/>
        </a:prstGeom>
        <a:blipFill rotWithShape="0">
          <a:blip r:embed="rId45"/>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85</xdr:row>
      <xdr:rowOff>9360</xdr:rowOff>
    </xdr:from>
    <xdr:to>
      <xdr:col>30</xdr:col>
      <xdr:colOff>392760</xdr:colOff>
      <xdr:row>87</xdr:row>
      <xdr:rowOff>238320</xdr:rowOff>
    </xdr:to>
    <xdr:sp>
      <xdr:nvSpPr>
        <xdr:cNvPr id="235" name="Rectangle 152"/>
        <xdr:cNvSpPr/>
      </xdr:nvSpPr>
      <xdr:spPr>
        <a:xfrm>
          <a:off x="7527240" y="17556840"/>
          <a:ext cx="120960" cy="658440"/>
        </a:xfrm>
        <a:prstGeom prst="rect">
          <a:avLst/>
        </a:prstGeom>
        <a:blipFill rotWithShape="0">
          <a:blip r:embed="rId46"/>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85</xdr:row>
      <xdr:rowOff>9360</xdr:rowOff>
    </xdr:from>
    <xdr:to>
      <xdr:col>27</xdr:col>
      <xdr:colOff>392760</xdr:colOff>
      <xdr:row>94</xdr:row>
      <xdr:rowOff>47880</xdr:rowOff>
    </xdr:to>
    <xdr:sp>
      <xdr:nvSpPr>
        <xdr:cNvPr id="236" name="Rectangle 153"/>
        <xdr:cNvSpPr/>
      </xdr:nvSpPr>
      <xdr:spPr>
        <a:xfrm>
          <a:off x="5475600" y="17556840"/>
          <a:ext cx="120960" cy="2151360"/>
        </a:xfrm>
        <a:prstGeom prst="rect">
          <a:avLst/>
        </a:prstGeom>
        <a:blipFill rotWithShape="0">
          <a:blip r:embed="rId47"/>
          <a:srcRect/>
          <a:tile tx="0" ty="0" sx="100000" sy="100000" algn="ctr"/>
        </a:blip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6</xdr:col>
      <xdr:colOff>50040</xdr:colOff>
      <xdr:row>42</xdr:row>
      <xdr:rowOff>9360</xdr:rowOff>
    </xdr:from>
    <xdr:to>
      <xdr:col>36</xdr:col>
      <xdr:colOff>170640</xdr:colOff>
      <xdr:row>47</xdr:row>
      <xdr:rowOff>57240</xdr:rowOff>
    </xdr:to>
    <xdr:sp>
      <xdr:nvSpPr>
        <xdr:cNvPr id="237" name="Rectangle 160"/>
        <xdr:cNvSpPr/>
      </xdr:nvSpPr>
      <xdr:spPr>
        <a:xfrm>
          <a:off x="8942040" y="8609040"/>
          <a:ext cx="120600" cy="1017720"/>
        </a:xfrm>
        <a:prstGeom prst="rect">
          <a:avLst/>
        </a:prstGeom>
        <a:blipFill rotWithShape="0">
          <a:blip r:embed="rId48"/>
          <a:srcRect/>
          <a:tile tx="0" ty="0" sx="100000" sy="100000" algn="ctr"/>
        </a:blipFill>
        <a:ln w="0">
          <a:noFill/>
        </a:ln>
      </xdr:spPr>
      <xdr:style>
        <a:lnRef idx="0"/>
        <a:fillRef idx="0"/>
        <a:effectRef idx="0"/>
        <a:fontRef idx="minor"/>
      </xdr:style>
    </xdr:sp>
    <xdr:clientData/>
  </xdr:twoCellAnchor>
  <xdr:twoCellAnchor editAs="oneCell">
    <xdr:from>
      <xdr:col>66</xdr:col>
      <xdr:colOff>160560</xdr:colOff>
      <xdr:row>50</xdr:row>
      <xdr:rowOff>66600</xdr:rowOff>
    </xdr:from>
    <xdr:to>
      <xdr:col>67</xdr:col>
      <xdr:colOff>281880</xdr:colOff>
      <xdr:row>52</xdr:row>
      <xdr:rowOff>167400</xdr:rowOff>
    </xdr:to>
    <xdr:sp>
      <xdr:nvSpPr>
        <xdr:cNvPr id="238" name="Text 34"/>
        <xdr:cNvSpPr/>
      </xdr:nvSpPr>
      <xdr:spPr>
        <a:xfrm>
          <a:off x="16878960" y="10186560"/>
          <a:ext cx="423000" cy="4680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Arial"/>
            </a:rPr>
            <a:t>1 - </a:t>
          </a:r>
          <a:r>
            <a:rPr b="0" lang="en-US" sz="1000" spc="-1" strike="noStrike">
              <a:solidFill>
                <a:srgbClr val="000000"/>
              </a:solidFill>
              <a:latin typeface="Symbol"/>
            </a:rPr>
            <a:t>g</a:t>
          </a:r>
          <a:r>
            <a:rPr b="0" lang="en-US" sz="1000" spc="-1" strike="noStrike">
              <a:solidFill>
                <a:srgbClr val="000000"/>
              </a:solidFill>
              <a:latin typeface="Arial"/>
            </a:rPr>
            <a:t>'</a:t>
          </a:r>
          <a:r>
            <a:rPr b="0" lang="en-US" sz="1000" spc="-1" strike="noStrike" baseline="33000">
              <a:solidFill>
                <a:srgbClr val="000000"/>
              </a:solidFill>
              <a:latin typeface="Arial"/>
            </a:rPr>
            <a:t>a</a:t>
          </a:r>
          <a:endParaRPr b="0" lang="en-US" sz="1000" spc="-1" strike="noStrike">
            <a:latin typeface="Times New Roman"/>
          </a:endParaRPr>
        </a:p>
        <a:p>
          <a:pPr algn="ctr"/>
          <a:r>
            <a:rPr b="0" lang="en-US" sz="1000" spc="-1" strike="noStrike">
              <a:solidFill>
                <a:srgbClr val="000000"/>
              </a:solidFill>
              <a:latin typeface="Arial"/>
            </a:rPr>
            <a:t>1 - </a:t>
          </a:r>
          <a:r>
            <a:rPr b="0" lang="en-US" sz="1000" spc="-1" strike="noStrike">
              <a:solidFill>
                <a:srgbClr val="000000"/>
              </a:solidFill>
              <a:latin typeface="Symbol"/>
            </a:rPr>
            <a:t>g</a:t>
          </a:r>
          <a:r>
            <a:rPr b="0" lang="en-US" sz="1000" spc="-1" strike="noStrike">
              <a:solidFill>
                <a:srgbClr val="000000"/>
              </a:solidFill>
              <a:latin typeface="Arial"/>
            </a:rPr>
            <a:t>'</a:t>
          </a:r>
          <a:r>
            <a:rPr b="0" lang="en-US" sz="1000" spc="-1" strike="noStrike" baseline="33000">
              <a:solidFill>
                <a:srgbClr val="000000"/>
              </a:solidFill>
              <a:latin typeface="Arial"/>
            </a:rPr>
            <a:t>a+1</a:t>
          </a:r>
          <a:endParaRPr b="0" lang="en-US" sz="1000" spc="-1" strike="noStrike">
            <a:latin typeface="Times New Roman"/>
          </a:endParaRPr>
        </a:p>
      </xdr:txBody>
    </xdr:sp>
    <xdr:clientData/>
  </xdr:twoCellAnchor>
  <xdr:twoCellAnchor editAs="oneCell">
    <xdr:from>
      <xdr:col>66</xdr:col>
      <xdr:colOff>150840</xdr:colOff>
      <xdr:row>51</xdr:row>
      <xdr:rowOff>75960</xdr:rowOff>
    </xdr:from>
    <xdr:to>
      <xdr:col>69</xdr:col>
      <xdr:colOff>30240</xdr:colOff>
      <xdr:row>51</xdr:row>
      <xdr:rowOff>75960</xdr:rowOff>
    </xdr:to>
    <xdr:sp>
      <xdr:nvSpPr>
        <xdr:cNvPr id="239" name="Line 162"/>
        <xdr:cNvSpPr/>
      </xdr:nvSpPr>
      <xdr:spPr>
        <a:xfrm>
          <a:off x="16869240" y="10379520"/>
          <a:ext cx="78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0080</xdr:colOff>
      <xdr:row>50</xdr:row>
      <xdr:rowOff>142560</xdr:rowOff>
    </xdr:from>
    <xdr:to>
      <xdr:col>66</xdr:col>
      <xdr:colOff>80640</xdr:colOff>
      <xdr:row>51</xdr:row>
      <xdr:rowOff>170280</xdr:rowOff>
    </xdr:to>
    <xdr:sp>
      <xdr:nvSpPr>
        <xdr:cNvPr id="240" name="Text 40"/>
        <xdr:cNvSpPr/>
      </xdr:nvSpPr>
      <xdr:spPr>
        <a:xfrm>
          <a:off x="16426800" y="10262520"/>
          <a:ext cx="372240" cy="21132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solidFill>
                <a:srgbClr val="000000"/>
              </a:solidFill>
              <a:latin typeface="Symbol"/>
            </a:rPr>
            <a:t>h</a:t>
          </a:r>
          <a:r>
            <a:rPr b="0" lang="en-US" sz="1200" spc="-1" strike="noStrike">
              <a:solidFill>
                <a:srgbClr val="000000"/>
              </a:solidFill>
              <a:latin typeface="Arial"/>
            </a:rPr>
            <a:t>'</a:t>
          </a:r>
          <a:r>
            <a:rPr b="0" lang="en-US" sz="1000" spc="-1" strike="noStrike" baseline="-8000">
              <a:solidFill>
                <a:srgbClr val="000000"/>
              </a:solidFill>
              <a:latin typeface="Arial"/>
            </a:rPr>
            <a:t>G</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33</xdr:col>
      <xdr:colOff>150480</xdr:colOff>
      <xdr:row>31</xdr:row>
      <xdr:rowOff>37800</xdr:rowOff>
    </xdr:from>
    <xdr:to>
      <xdr:col>41</xdr:col>
      <xdr:colOff>110520</xdr:colOff>
      <xdr:row>33</xdr:row>
      <xdr:rowOff>129600</xdr:rowOff>
    </xdr:to>
    <xdr:sp>
      <xdr:nvSpPr>
        <xdr:cNvPr id="241" name="Text 164"/>
        <xdr:cNvSpPr/>
      </xdr:nvSpPr>
      <xdr:spPr>
        <a:xfrm>
          <a:off x="8470800" y="6243120"/>
          <a:ext cx="1484280" cy="834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Wärmeverluste der</a:t>
          </a:r>
          <a:endParaRPr b="0" lang="en-US" sz="800" spc="-1" strike="noStrike">
            <a:latin typeface="Times New Roman"/>
          </a:endParaRPr>
        </a:p>
        <a:p>
          <a:r>
            <a:rPr b="0" lang="en-US" sz="800" spc="-1" strike="noStrike">
              <a:latin typeface="Arial"/>
            </a:rPr>
            <a:t>Heizwärmeverteilung</a:t>
          </a:r>
          <a:endParaRPr b="0" lang="en-US" sz="800" spc="-1" strike="noStrike">
            <a:latin typeface="Times New Roman"/>
          </a:endParaRPr>
        </a:p>
        <a:p>
          <a:r>
            <a:rPr b="0" lang="en-US" sz="800" spc="-1" strike="noStrike">
              <a:latin typeface="Arial"/>
            </a:rPr>
            <a:t>innerhalb der therm. Hülle</a:t>
          </a:r>
          <a:endParaRPr b="0" lang="en-US" sz="800" spc="-1" strike="noStrike">
            <a:latin typeface="Times New Roman"/>
          </a:endParaRPr>
        </a:p>
        <a:p>
          <a:r>
            <a:rPr b="0" lang="en-US" sz="800" spc="-1" strike="noStrike">
              <a:latin typeface="Arial"/>
            </a:rPr>
            <a:t>zu 100% als Heizwärme-</a:t>
          </a:r>
          <a:endParaRPr b="0" lang="en-US" sz="800" spc="-1" strike="noStrike">
            <a:latin typeface="Times New Roman"/>
          </a:endParaRPr>
        </a:p>
        <a:p>
          <a:r>
            <a:rPr b="0" lang="en-US" sz="800" spc="-1" strike="noStrike">
              <a:latin typeface="Arial"/>
            </a:rPr>
            <a:t>beitrag nutzbar</a:t>
          </a:r>
          <a:endParaRPr b="0" lang="en-US" sz="800" spc="-1" strike="noStrike">
            <a:latin typeface="Times New Roman"/>
          </a:endParaRPr>
        </a:p>
        <a:p>
          <a:r>
            <a:rPr b="0" lang="en-US" sz="800" spc="-1" strike="noStrike">
              <a:latin typeface="Arial"/>
            </a:rPr>
            <a:t>(Standard bei heizlast-</a:t>
          </a:r>
          <a:endParaRPr b="0" lang="en-US" sz="800" spc="-1" strike="noStrike">
            <a:latin typeface="Times New Roman"/>
          </a:endParaRPr>
        </a:p>
        <a:p>
          <a:r>
            <a:rPr b="0" lang="en-US" sz="800" spc="-1" strike="noStrike">
              <a:latin typeface="Arial"/>
            </a:rPr>
            <a:t>abhängiger Netztemperatur)</a:t>
          </a:r>
          <a:endParaRPr b="0" lang="en-US" sz="800" spc="-1" strike="noStrike">
            <a:latin typeface="Times New Roman"/>
          </a:endParaRPr>
        </a:p>
      </xdr:txBody>
    </xdr:sp>
    <xdr:clientData/>
  </xdr:twoCellAnchor>
  <xdr:twoCellAnchor editAs="oneCell">
    <xdr:from>
      <xdr:col>53</xdr:col>
      <xdr:colOff>40320</xdr:colOff>
      <xdr:row>50</xdr:row>
      <xdr:rowOff>66600</xdr:rowOff>
    </xdr:from>
    <xdr:to>
      <xdr:col>55</xdr:col>
      <xdr:colOff>81000</xdr:colOff>
      <xdr:row>52</xdr:row>
      <xdr:rowOff>24480</xdr:rowOff>
    </xdr:to>
    <xdr:sp>
      <xdr:nvSpPr>
        <xdr:cNvPr id="242" name="Text 34"/>
        <xdr:cNvSpPr/>
      </xdr:nvSpPr>
      <xdr:spPr>
        <a:xfrm>
          <a:off x="12837600" y="10186560"/>
          <a:ext cx="643680" cy="3250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Arial"/>
            </a:rPr>
            <a:t>q'</a:t>
          </a:r>
          <a:r>
            <a:rPr b="0" lang="en-US" sz="1000" spc="-1" strike="noStrike" baseline="-8000">
              <a:solidFill>
                <a:srgbClr val="000000"/>
              </a:solidFill>
              <a:latin typeface="Arial"/>
            </a:rPr>
            <a:t>I/AT</a:t>
          </a:r>
          <a:r>
            <a:rPr b="0" lang="en-US" sz="1000" spc="-1" strike="noStrike">
              <a:solidFill>
                <a:srgbClr val="000000"/>
              </a:solidFill>
              <a:latin typeface="Arial"/>
            </a:rPr>
            <a:t>-q</a:t>
          </a:r>
          <a:r>
            <a:rPr b="0" lang="en-US" sz="1000" spc="-1" strike="noStrike" baseline="-8000">
              <a:solidFill>
                <a:srgbClr val="000000"/>
              </a:solidFill>
              <a:latin typeface="Arial"/>
            </a:rPr>
            <a:t>I/AT</a:t>
          </a:r>
          <a:endParaRPr b="0" lang="en-US" sz="1000" spc="-1" strike="noStrike">
            <a:latin typeface="Times New Roman"/>
          </a:endParaRPr>
        </a:p>
        <a:p>
          <a:pPr algn="ctr"/>
          <a:r>
            <a:rPr b="0" lang="en-US" sz="1000" spc="-1" strike="noStrike">
              <a:solidFill>
                <a:srgbClr val="000000"/>
              </a:solidFill>
              <a:latin typeface="Arial"/>
            </a:rPr>
            <a:t>q</a:t>
          </a:r>
          <a:r>
            <a:rPr b="0" lang="en-US" sz="1000" spc="-1" strike="noStrike" baseline="-8000">
              <a:solidFill>
                <a:srgbClr val="000000"/>
              </a:solidFill>
              <a:latin typeface="Arial"/>
            </a:rPr>
            <a:t>L</a:t>
          </a:r>
          <a:endParaRPr b="0" lang="en-US" sz="1000" spc="-1" strike="noStrike">
            <a:latin typeface="Times New Roman"/>
          </a:endParaRPr>
        </a:p>
      </xdr:txBody>
    </xdr:sp>
    <xdr:clientData/>
  </xdr:twoCellAnchor>
  <xdr:twoCellAnchor editAs="oneCell">
    <xdr:from>
      <xdr:col>53</xdr:col>
      <xdr:colOff>60120</xdr:colOff>
      <xdr:row>51</xdr:row>
      <xdr:rowOff>95400</xdr:rowOff>
    </xdr:from>
    <xdr:to>
      <xdr:col>56</xdr:col>
      <xdr:colOff>20520</xdr:colOff>
      <xdr:row>51</xdr:row>
      <xdr:rowOff>95400</xdr:rowOff>
    </xdr:to>
    <xdr:sp>
      <xdr:nvSpPr>
        <xdr:cNvPr id="243" name="Line 166"/>
        <xdr:cNvSpPr/>
      </xdr:nvSpPr>
      <xdr:spPr>
        <a:xfrm>
          <a:off x="12857400" y="10398960"/>
          <a:ext cx="86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0</xdr:col>
      <xdr:colOff>120960</xdr:colOff>
      <xdr:row>50</xdr:row>
      <xdr:rowOff>142560</xdr:rowOff>
    </xdr:from>
    <xdr:to>
      <xdr:col>51</xdr:col>
      <xdr:colOff>291960</xdr:colOff>
      <xdr:row>52</xdr:row>
      <xdr:rowOff>128880</xdr:rowOff>
    </xdr:to>
    <xdr:sp>
      <xdr:nvSpPr>
        <xdr:cNvPr id="244" name="Text 40"/>
        <xdr:cNvSpPr/>
      </xdr:nvSpPr>
      <xdr:spPr>
        <a:xfrm>
          <a:off x="12013200" y="10262520"/>
          <a:ext cx="472680" cy="35352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solidFill>
                <a:srgbClr val="000000"/>
              </a:solidFill>
              <a:latin typeface="Symbol"/>
            </a:rPr>
            <a:t>g</a:t>
          </a:r>
          <a:r>
            <a:rPr b="0" lang="en-US" sz="1200" spc="-1" strike="noStrike">
              <a:solidFill>
                <a:srgbClr val="000000"/>
              </a:solidFill>
              <a:latin typeface="Arial"/>
            </a:rPr>
            <a:t>' </a:t>
          </a:r>
          <a:r>
            <a:rPr b="0" lang="en-US" sz="1000" spc="-1" strike="noStrike">
              <a:solidFill>
                <a:srgbClr val="000000"/>
              </a:solidFill>
              <a:latin typeface="Arial"/>
            </a:rPr>
            <a:t>= </a:t>
          </a:r>
          <a:r>
            <a:rPr b="0" lang="en-US" sz="1200" spc="-1" strike="noStrike">
              <a:solidFill>
                <a:srgbClr val="000000"/>
              </a:solidFill>
              <a:latin typeface="Symbol"/>
            </a:rPr>
            <a:t>g</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36</xdr:col>
      <xdr:colOff>50040</xdr:colOff>
      <xdr:row>49</xdr:row>
      <xdr:rowOff>9360</xdr:rowOff>
    </xdr:from>
    <xdr:to>
      <xdr:col>36</xdr:col>
      <xdr:colOff>170640</xdr:colOff>
      <xdr:row>50</xdr:row>
      <xdr:rowOff>171360</xdr:rowOff>
    </xdr:to>
    <xdr:sp>
      <xdr:nvSpPr>
        <xdr:cNvPr id="245" name="Rectangle 169"/>
        <xdr:cNvSpPr/>
      </xdr:nvSpPr>
      <xdr:spPr>
        <a:xfrm>
          <a:off x="8942040" y="9945720"/>
          <a:ext cx="120600" cy="345600"/>
        </a:xfrm>
        <a:prstGeom prst="rect">
          <a:avLst/>
        </a:prstGeom>
        <a:blipFill rotWithShape="0">
          <a:blip r:embed="rId49"/>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26</xdr:row>
      <xdr:rowOff>9360</xdr:rowOff>
    </xdr:from>
    <xdr:to>
      <xdr:col>36</xdr:col>
      <xdr:colOff>170640</xdr:colOff>
      <xdr:row>26</xdr:row>
      <xdr:rowOff>183600</xdr:rowOff>
    </xdr:to>
    <xdr:sp>
      <xdr:nvSpPr>
        <xdr:cNvPr id="246" name="Rectangle 170"/>
        <xdr:cNvSpPr/>
      </xdr:nvSpPr>
      <xdr:spPr>
        <a:xfrm>
          <a:off x="8942040" y="5297040"/>
          <a:ext cx="120600" cy="174240"/>
        </a:xfrm>
        <a:prstGeom prst="rect">
          <a:avLst/>
        </a:prstGeom>
        <a:blipFill rotWithShape="0">
          <a:blip r:embed="rId50"/>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40</xdr:row>
      <xdr:rowOff>9360</xdr:rowOff>
    </xdr:from>
    <xdr:to>
      <xdr:col>36</xdr:col>
      <xdr:colOff>170640</xdr:colOff>
      <xdr:row>40</xdr:row>
      <xdr:rowOff>183600</xdr:rowOff>
    </xdr:to>
    <xdr:sp>
      <xdr:nvSpPr>
        <xdr:cNvPr id="247" name="Rectangle 171"/>
        <xdr:cNvSpPr/>
      </xdr:nvSpPr>
      <xdr:spPr>
        <a:xfrm>
          <a:off x="8942040" y="8242200"/>
          <a:ext cx="120600" cy="174240"/>
        </a:xfrm>
        <a:prstGeom prst="rect">
          <a:avLst/>
        </a:prstGeom>
        <a:blipFill rotWithShape="0">
          <a:blip r:embed="rId51"/>
          <a:srcRect/>
          <a:tile tx="0" ty="0" sx="100000" sy="100000" algn="ctr"/>
        </a:blipFill>
        <a:ln w="0">
          <a:noFill/>
        </a:ln>
      </xdr:spPr>
      <xdr:style>
        <a:lnRef idx="0"/>
        <a:fillRef idx="0"/>
        <a:effectRef idx="0"/>
        <a:fontRef idx="minor"/>
      </xdr:style>
    </xdr:sp>
    <xdr:clientData/>
  </xdr:twoCellAnchor>
  <xdr:twoCellAnchor editAs="oneCell">
    <xdr:from>
      <xdr:col>29</xdr:col>
      <xdr:colOff>272160</xdr:colOff>
      <xdr:row>109</xdr:row>
      <xdr:rowOff>9000</xdr:rowOff>
    </xdr:from>
    <xdr:to>
      <xdr:col>29</xdr:col>
      <xdr:colOff>392760</xdr:colOff>
      <xdr:row>114</xdr:row>
      <xdr:rowOff>243000</xdr:rowOff>
    </xdr:to>
    <xdr:sp>
      <xdr:nvSpPr>
        <xdr:cNvPr id="248" name="Rectangle 172"/>
        <xdr:cNvSpPr/>
      </xdr:nvSpPr>
      <xdr:spPr>
        <a:xfrm>
          <a:off x="6843600" y="23098320"/>
          <a:ext cx="120600" cy="1307160"/>
        </a:xfrm>
        <a:prstGeom prst="rect">
          <a:avLst/>
        </a:prstGeom>
        <a:blipFill rotWithShape="0">
          <a:blip r:embed="rId52"/>
          <a:srcRect/>
          <a:tile tx="0" ty="0" sx="100000" sy="100000" algn="ctr"/>
        </a:blipFill>
        <a:ln w="0">
          <a:noFill/>
        </a:ln>
      </xdr:spPr>
      <xdr:style>
        <a:lnRef idx="0"/>
        <a:fillRef idx="0"/>
        <a:effectRef idx="0"/>
        <a:fontRef idx="minor"/>
      </xdr:style>
    </xdr:sp>
    <xdr:clientData/>
  </xdr:twoCellAnchor>
  <xdr:twoCellAnchor editAs="oneCell">
    <xdr:from>
      <xdr:col>30</xdr:col>
      <xdr:colOff>271800</xdr:colOff>
      <xdr:row>109</xdr:row>
      <xdr:rowOff>9000</xdr:rowOff>
    </xdr:from>
    <xdr:to>
      <xdr:col>30</xdr:col>
      <xdr:colOff>392760</xdr:colOff>
      <xdr:row>114</xdr:row>
      <xdr:rowOff>243000</xdr:rowOff>
    </xdr:to>
    <xdr:sp>
      <xdr:nvSpPr>
        <xdr:cNvPr id="249" name="Rectangle 173"/>
        <xdr:cNvSpPr/>
      </xdr:nvSpPr>
      <xdr:spPr>
        <a:xfrm>
          <a:off x="7527240" y="23098320"/>
          <a:ext cx="120960" cy="1307160"/>
        </a:xfrm>
        <a:prstGeom prst="rect">
          <a:avLst/>
        </a:prstGeom>
        <a:blipFill rotWithShape="0">
          <a:blip r:embed="rId53"/>
          <a:srcRect/>
          <a:tile tx="0" ty="0" sx="100000" sy="100000" algn="ctr"/>
        </a:blipFill>
        <a:ln w="0">
          <a:noFill/>
        </a:ln>
      </xdr:spPr>
      <xdr:style>
        <a:lnRef idx="0"/>
        <a:fillRef idx="0"/>
        <a:effectRef idx="0"/>
        <a:fontRef idx="minor"/>
      </xdr:style>
    </xdr:sp>
    <xdr:clientData/>
  </xdr:twoCellAnchor>
  <xdr:twoCellAnchor editAs="oneCell">
    <xdr:from>
      <xdr:col>28</xdr:col>
      <xdr:colOff>271800</xdr:colOff>
      <xdr:row>109</xdr:row>
      <xdr:rowOff>9000</xdr:rowOff>
    </xdr:from>
    <xdr:to>
      <xdr:col>28</xdr:col>
      <xdr:colOff>392760</xdr:colOff>
      <xdr:row>114</xdr:row>
      <xdr:rowOff>243000</xdr:rowOff>
    </xdr:to>
    <xdr:sp>
      <xdr:nvSpPr>
        <xdr:cNvPr id="250" name="Rectangle 174"/>
        <xdr:cNvSpPr/>
      </xdr:nvSpPr>
      <xdr:spPr>
        <a:xfrm>
          <a:off x="6159600" y="23098320"/>
          <a:ext cx="120960" cy="1307160"/>
        </a:xfrm>
        <a:prstGeom prst="rect">
          <a:avLst/>
        </a:prstGeom>
        <a:blipFill rotWithShape="0">
          <a:blip r:embed="rId54"/>
          <a:srcRect/>
          <a:tile tx="0" ty="0" sx="100000" sy="100000" algn="ctr"/>
        </a:blipFill>
        <a:ln w="0">
          <a:noFill/>
        </a:ln>
      </xdr:spPr>
      <xdr:style>
        <a:lnRef idx="0"/>
        <a:fillRef idx="0"/>
        <a:effectRef idx="0"/>
        <a:fontRef idx="minor"/>
      </xdr:style>
    </xdr:sp>
    <xdr:clientData/>
  </xdr:twoCellAnchor>
  <xdr:twoCellAnchor editAs="oneCell">
    <xdr:from>
      <xdr:col>27</xdr:col>
      <xdr:colOff>271800</xdr:colOff>
      <xdr:row>108</xdr:row>
      <xdr:rowOff>9000</xdr:rowOff>
    </xdr:from>
    <xdr:to>
      <xdr:col>27</xdr:col>
      <xdr:colOff>392760</xdr:colOff>
      <xdr:row>114</xdr:row>
      <xdr:rowOff>171720</xdr:rowOff>
    </xdr:to>
    <xdr:sp>
      <xdr:nvSpPr>
        <xdr:cNvPr id="251" name="Rectangle 175"/>
        <xdr:cNvSpPr/>
      </xdr:nvSpPr>
      <xdr:spPr>
        <a:xfrm>
          <a:off x="5475600" y="22883760"/>
          <a:ext cx="120960" cy="1450440"/>
        </a:xfrm>
        <a:prstGeom prst="rect">
          <a:avLst/>
        </a:prstGeom>
        <a:blipFill rotWithShape="0">
          <a:blip r:embed="rId55"/>
          <a:srcRect/>
          <a:tile tx="0" ty="0" sx="100000" sy="100000" algn="ctr"/>
        </a:blipFill>
        <a:ln w="0">
          <a:noFill/>
        </a:ln>
      </xdr:spPr>
      <xdr:style>
        <a:lnRef idx="0"/>
        <a:fillRef idx="0"/>
        <a:effectRef idx="0"/>
        <a:fontRef idx="minor"/>
      </xdr:style>
    </xdr:sp>
    <xdr:clientData/>
  </xdr:twoCellAnchor>
  <xdr:twoCellAnchor editAs="oneCell">
    <xdr:from>
      <xdr:col>36</xdr:col>
      <xdr:colOff>50040</xdr:colOff>
      <xdr:row>112</xdr:row>
      <xdr:rowOff>9360</xdr:rowOff>
    </xdr:from>
    <xdr:to>
      <xdr:col>36</xdr:col>
      <xdr:colOff>170640</xdr:colOff>
      <xdr:row>117</xdr:row>
      <xdr:rowOff>171720</xdr:rowOff>
    </xdr:to>
    <xdr:sp>
      <xdr:nvSpPr>
        <xdr:cNvPr id="252" name="Rectangle 176"/>
        <xdr:cNvSpPr/>
      </xdr:nvSpPr>
      <xdr:spPr>
        <a:xfrm>
          <a:off x="8942040" y="23742360"/>
          <a:ext cx="120600" cy="1264320"/>
        </a:xfrm>
        <a:prstGeom prst="rect">
          <a:avLst/>
        </a:prstGeom>
        <a:blipFill rotWithShape="0">
          <a:blip r:embed="rId56"/>
          <a:srcRect/>
          <a:tile tx="0" ty="0" sx="100000" sy="100000" algn="ctr"/>
        </a:blipFill>
        <a:ln w="0">
          <a:noFill/>
        </a:ln>
      </xdr:spPr>
      <xdr:style>
        <a:lnRef idx="0"/>
        <a:fillRef idx="0"/>
        <a:effectRef idx="0"/>
        <a:fontRef idx="minor"/>
      </xdr:style>
    </xdr:sp>
    <xdr:clientData/>
  </xdr:twoCellAnchor>
  <xdr:twoCellAnchor editAs="oneCell">
    <xdr:from>
      <xdr:col>29</xdr:col>
      <xdr:colOff>0</xdr:colOff>
      <xdr:row>120</xdr:row>
      <xdr:rowOff>67320</xdr:rowOff>
    </xdr:from>
    <xdr:to>
      <xdr:col>29</xdr:col>
      <xdr:colOff>720</xdr:colOff>
      <xdr:row>121</xdr:row>
      <xdr:rowOff>200520</xdr:rowOff>
    </xdr:to>
    <xdr:sp>
      <xdr:nvSpPr>
        <xdr:cNvPr id="253" name="Line 183"/>
        <xdr:cNvSpPr/>
      </xdr:nvSpPr>
      <xdr:spPr>
        <a:xfrm flipV="1">
          <a:off x="6571440" y="25545960"/>
          <a:ext cx="720" cy="347760"/>
        </a:xfrm>
        <a:prstGeom prst="line">
          <a:avLst/>
        </a:prstGeom>
        <a:ln w="38160">
          <a:solidFill>
            <a:srgbClr val="c0c0c0"/>
          </a:solidFill>
          <a:miter/>
          <a:headEnd len="med" type="triangle" w="med"/>
        </a:ln>
      </xdr:spPr>
      <xdr:style>
        <a:lnRef idx="0"/>
        <a:fillRef idx="0"/>
        <a:effectRef idx="0"/>
        <a:fontRef idx="minor"/>
      </xdr:style>
    </xdr:sp>
    <xdr:clientData/>
  </xdr:twoCellAnchor>
  <xdr:twoCellAnchor editAs="oneCell">
    <xdr:from>
      <xdr:col>27</xdr:col>
      <xdr:colOff>331920</xdr:colOff>
      <xdr:row>119</xdr:row>
      <xdr:rowOff>9000</xdr:rowOff>
    </xdr:from>
    <xdr:to>
      <xdr:col>27</xdr:col>
      <xdr:colOff>332640</xdr:colOff>
      <xdr:row>120</xdr:row>
      <xdr:rowOff>66960</xdr:rowOff>
    </xdr:to>
    <xdr:sp>
      <xdr:nvSpPr>
        <xdr:cNvPr id="254" name="Line 184"/>
        <xdr:cNvSpPr/>
      </xdr:nvSpPr>
      <xdr:spPr>
        <a:xfrm flipV="1">
          <a:off x="5535720" y="25273080"/>
          <a:ext cx="720" cy="272520"/>
        </a:xfrm>
        <a:prstGeom prst="line">
          <a:avLst/>
        </a:prstGeom>
        <a:ln w="38160">
          <a:solidFill>
            <a:srgbClr val="c0c0c0"/>
          </a:solidFill>
          <a:miter/>
        </a:ln>
      </xdr:spPr>
      <xdr:style>
        <a:lnRef idx="0"/>
        <a:fillRef idx="0"/>
        <a:effectRef idx="0"/>
        <a:fontRef idx="minor"/>
      </xdr:style>
    </xdr:sp>
    <xdr:clientData/>
  </xdr:twoCellAnchor>
  <xdr:twoCellAnchor editAs="oneCell">
    <xdr:from>
      <xdr:col>28</xdr:col>
      <xdr:colOff>321840</xdr:colOff>
      <xdr:row>119</xdr:row>
      <xdr:rowOff>9000</xdr:rowOff>
    </xdr:from>
    <xdr:to>
      <xdr:col>28</xdr:col>
      <xdr:colOff>322560</xdr:colOff>
      <xdr:row>120</xdr:row>
      <xdr:rowOff>66960</xdr:rowOff>
    </xdr:to>
    <xdr:sp>
      <xdr:nvSpPr>
        <xdr:cNvPr id="255" name="Line 185"/>
        <xdr:cNvSpPr/>
      </xdr:nvSpPr>
      <xdr:spPr>
        <a:xfrm flipV="1">
          <a:off x="6209640" y="25273080"/>
          <a:ext cx="720" cy="272520"/>
        </a:xfrm>
        <a:prstGeom prst="line">
          <a:avLst/>
        </a:prstGeom>
        <a:ln w="38160">
          <a:solidFill>
            <a:srgbClr val="c0c0c0"/>
          </a:solidFill>
          <a:miter/>
        </a:ln>
      </xdr:spPr>
      <xdr:style>
        <a:lnRef idx="0"/>
        <a:fillRef idx="0"/>
        <a:effectRef idx="0"/>
        <a:fontRef idx="minor"/>
      </xdr:style>
    </xdr:sp>
    <xdr:clientData/>
  </xdr:twoCellAnchor>
  <xdr:twoCellAnchor editAs="oneCell">
    <xdr:from>
      <xdr:col>29</xdr:col>
      <xdr:colOff>332280</xdr:colOff>
      <xdr:row>119</xdr:row>
      <xdr:rowOff>9000</xdr:rowOff>
    </xdr:from>
    <xdr:to>
      <xdr:col>29</xdr:col>
      <xdr:colOff>332640</xdr:colOff>
      <xdr:row>120</xdr:row>
      <xdr:rowOff>66960</xdr:rowOff>
    </xdr:to>
    <xdr:sp>
      <xdr:nvSpPr>
        <xdr:cNvPr id="256" name="Line 186"/>
        <xdr:cNvSpPr/>
      </xdr:nvSpPr>
      <xdr:spPr>
        <a:xfrm flipV="1">
          <a:off x="6903720" y="25273080"/>
          <a:ext cx="360" cy="272520"/>
        </a:xfrm>
        <a:prstGeom prst="line">
          <a:avLst/>
        </a:prstGeom>
        <a:ln w="38160">
          <a:solidFill>
            <a:srgbClr val="c0c0c0"/>
          </a:solidFill>
          <a:miter/>
        </a:ln>
      </xdr:spPr>
      <xdr:style>
        <a:lnRef idx="0"/>
        <a:fillRef idx="0"/>
        <a:effectRef idx="0"/>
        <a:fontRef idx="minor"/>
      </xdr:style>
    </xdr:sp>
    <xdr:clientData/>
  </xdr:twoCellAnchor>
  <xdr:twoCellAnchor editAs="oneCell">
    <xdr:from>
      <xdr:col>30</xdr:col>
      <xdr:colOff>331920</xdr:colOff>
      <xdr:row>119</xdr:row>
      <xdr:rowOff>9000</xdr:rowOff>
    </xdr:from>
    <xdr:to>
      <xdr:col>30</xdr:col>
      <xdr:colOff>332640</xdr:colOff>
      <xdr:row>120</xdr:row>
      <xdr:rowOff>66960</xdr:rowOff>
    </xdr:to>
    <xdr:sp>
      <xdr:nvSpPr>
        <xdr:cNvPr id="257" name="Line 187"/>
        <xdr:cNvSpPr/>
      </xdr:nvSpPr>
      <xdr:spPr>
        <a:xfrm flipV="1">
          <a:off x="7587360" y="25273080"/>
          <a:ext cx="720" cy="272520"/>
        </a:xfrm>
        <a:prstGeom prst="line">
          <a:avLst/>
        </a:prstGeom>
        <a:ln w="38160">
          <a:solidFill>
            <a:srgbClr val="c0c0c0"/>
          </a:solidFill>
          <a:miter/>
        </a:ln>
      </xdr:spPr>
      <xdr:style>
        <a:lnRef idx="0"/>
        <a:fillRef idx="0"/>
        <a:effectRef idx="0"/>
        <a:fontRef idx="minor"/>
      </xdr:style>
    </xdr:sp>
    <xdr:clientData/>
  </xdr:twoCellAnchor>
  <xdr:twoCellAnchor editAs="oneCell">
    <xdr:from>
      <xdr:col>36</xdr:col>
      <xdr:colOff>100080</xdr:colOff>
      <xdr:row>119</xdr:row>
      <xdr:rowOff>9000</xdr:rowOff>
    </xdr:from>
    <xdr:to>
      <xdr:col>36</xdr:col>
      <xdr:colOff>100440</xdr:colOff>
      <xdr:row>120</xdr:row>
      <xdr:rowOff>66960</xdr:rowOff>
    </xdr:to>
    <xdr:sp>
      <xdr:nvSpPr>
        <xdr:cNvPr id="258" name="Line 189"/>
        <xdr:cNvSpPr/>
      </xdr:nvSpPr>
      <xdr:spPr>
        <a:xfrm flipV="1">
          <a:off x="8992080" y="25273080"/>
          <a:ext cx="360" cy="272520"/>
        </a:xfrm>
        <a:prstGeom prst="line">
          <a:avLst/>
        </a:prstGeom>
        <a:ln w="38160">
          <a:solidFill>
            <a:srgbClr val="c0c0c0"/>
          </a:solidFill>
          <a:miter/>
        </a:ln>
      </xdr:spPr>
      <xdr:style>
        <a:lnRef idx="0"/>
        <a:fillRef idx="0"/>
        <a:effectRef idx="0"/>
        <a:fontRef idx="minor"/>
      </xdr:style>
    </xdr:sp>
    <xdr:clientData/>
  </xdr:twoCellAnchor>
  <xdr:twoCellAnchor editAs="oneCell">
    <xdr:from>
      <xdr:col>27</xdr:col>
      <xdr:colOff>311760</xdr:colOff>
      <xdr:row>120</xdr:row>
      <xdr:rowOff>57240</xdr:rowOff>
    </xdr:from>
    <xdr:to>
      <xdr:col>36</xdr:col>
      <xdr:colOff>120600</xdr:colOff>
      <xdr:row>120</xdr:row>
      <xdr:rowOff>57240</xdr:rowOff>
    </xdr:to>
    <xdr:sp>
      <xdr:nvSpPr>
        <xdr:cNvPr id="259" name="Line 190"/>
        <xdr:cNvSpPr/>
      </xdr:nvSpPr>
      <xdr:spPr>
        <a:xfrm flipH="1">
          <a:off x="5515560" y="25535880"/>
          <a:ext cx="3497040" cy="0"/>
        </a:xfrm>
        <a:prstGeom prst="line">
          <a:avLst/>
        </a:prstGeom>
        <a:ln w="38160">
          <a:solidFill>
            <a:srgbClr val="c0c0c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5</xdr:row>
      <xdr:rowOff>180720</xdr:rowOff>
    </xdr:from>
    <xdr:to>
      <xdr:col>9</xdr:col>
      <xdr:colOff>312840</xdr:colOff>
      <xdr:row>8</xdr:row>
      <xdr:rowOff>47520</xdr:rowOff>
    </xdr:to>
    <xdr:sp>
      <xdr:nvSpPr>
        <xdr:cNvPr id="260" name="Rectangle 72"/>
        <xdr:cNvSpPr/>
      </xdr:nvSpPr>
      <xdr:spPr>
        <a:xfrm>
          <a:off x="4746600" y="1314360"/>
          <a:ext cx="232200" cy="457200"/>
        </a:xfrm>
        <a:prstGeom prst="rect">
          <a:avLst/>
        </a:prstGeom>
        <a:solidFill>
          <a:srgbClr val="ffcc99"/>
        </a:solidFill>
        <a:ln w="0">
          <a:noFill/>
        </a:ln>
      </xdr:spPr>
      <xdr:style>
        <a:lnRef idx="0"/>
        <a:fillRef idx="0"/>
        <a:effectRef idx="0"/>
        <a:fontRef idx="minor"/>
      </xdr:style>
    </xdr:sp>
    <xdr:clientData/>
  </xdr:twoCellAnchor>
  <xdr:twoCellAnchor editAs="oneCell">
    <xdr:from>
      <xdr:col>4</xdr:col>
      <xdr:colOff>40680</xdr:colOff>
      <xdr:row>7</xdr:row>
      <xdr:rowOff>162000</xdr:rowOff>
    </xdr:from>
    <xdr:to>
      <xdr:col>4</xdr:col>
      <xdr:colOff>272160</xdr:colOff>
      <xdr:row>11</xdr:row>
      <xdr:rowOff>38160</xdr:rowOff>
    </xdr:to>
    <xdr:sp>
      <xdr:nvSpPr>
        <xdr:cNvPr id="261" name="Rectangle 71"/>
        <xdr:cNvSpPr/>
      </xdr:nvSpPr>
      <xdr:spPr>
        <a:xfrm>
          <a:off x="2112120" y="1685880"/>
          <a:ext cx="231480" cy="571680"/>
        </a:xfrm>
        <a:prstGeom prst="rect">
          <a:avLst/>
        </a:prstGeom>
        <a:solidFill>
          <a:srgbClr val="ffcc99"/>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Einheit Energieträger" hidden="0"/>
            <xdr:cNvSpPr/>
          </xdr:nvSpPr>
          <xdr:spPr>
            <a:xfrm>
              <a:off x="0" y="0"/>
              <a:ext cx="0" cy="0"/>
            </a:xfrm>
            <a:prstGeom prst="rect">
              <a:avLst/>
            </a:prstGeom>
          </xdr:spPr>
          <xdr:txBody>
            <a:bodyPr anchor="ctr">
              <a:noAutofit/>
            </a:bodyPr>
            <a:p>
              <a:r>
                <a:t>Einheit Energieträ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Art der Klimabereinigung" hidden="0"/>
            <xdr:cNvSpPr/>
          </xdr:nvSpPr>
          <xdr:spPr>
            <a:xfrm>
              <a:off x="0" y="0"/>
              <a:ext cx="0" cy="0"/>
            </a:xfrm>
            <a:prstGeom prst="rect">
              <a:avLst/>
            </a:prstGeom>
          </xdr:spPr>
          <xdr:txBody>
            <a:bodyPr anchor="ctr">
              <a:noAutofit/>
            </a:bodyPr>
            <a:p>
              <a:r>
                <a:t>Art der Klimabereini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362520</xdr:colOff>
      <xdr:row>7</xdr:row>
      <xdr:rowOff>86040</xdr:rowOff>
    </xdr:from>
    <xdr:to>
      <xdr:col>11</xdr:col>
      <xdr:colOff>252000</xdr:colOff>
      <xdr:row>8</xdr:row>
      <xdr:rowOff>11880</xdr:rowOff>
    </xdr:to>
    <xdr:sp>
      <xdr:nvSpPr>
        <xdr:cNvPr id="262" name="Text 64"/>
        <xdr:cNvSpPr/>
      </xdr:nvSpPr>
      <xdr:spPr>
        <a:xfrm>
          <a:off x="5813280" y="1609920"/>
          <a:ext cx="6742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nach VDI 3807)</a:t>
          </a:r>
          <a:endParaRPr b="0" lang="en-US" sz="600" spc="-1" strike="noStrike">
            <a:latin typeface="Times New Roman"/>
          </a:endParaRPr>
        </a:p>
      </xdr:txBody>
    </xdr:sp>
    <xdr:clientData/>
  </xdr:twoCellAnchor>
  <xdr:twoCellAnchor editAs="oneCell">
    <xdr:from>
      <xdr:col>16</xdr:col>
      <xdr:colOff>150840</xdr:colOff>
      <xdr:row>2</xdr:row>
      <xdr:rowOff>57960</xdr:rowOff>
    </xdr:from>
    <xdr:to>
      <xdr:col>16</xdr:col>
      <xdr:colOff>443520</xdr:colOff>
      <xdr:row>2</xdr:row>
      <xdr:rowOff>276480</xdr:rowOff>
    </xdr:to>
    <xdr:pic>
      <xdr:nvPicPr>
        <xdr:cNvPr id="263" name="Picture 73" descr=""/>
        <xdr:cNvPicPr/>
      </xdr:nvPicPr>
      <xdr:blipFill>
        <a:blip r:embed="rId1"/>
        <a:stretch/>
      </xdr:blipFill>
      <xdr:spPr>
        <a:xfrm>
          <a:off x="9384480" y="524520"/>
          <a:ext cx="292680" cy="218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6" descr="Alle Eingaben im Blatt löschen" hidden="0"/>
            <xdr:cNvSpPr/>
          </xdr:nvSpPr>
          <xdr:spPr>
            <a:xfrm>
              <a:off x="0" y="0"/>
              <a:ext cx="0" cy="0"/>
            </a:xfrm>
            <a:prstGeom prst="rect">
              <a:avLst/>
            </a:prstGeom>
          </xdr:spPr>
          <xdr:txBody>
            <a:bodyPr anchor="ctr">
              <a:noAutofit/>
            </a:bodyPr>
            <a:p>
              <a:r>
                <a:t>Alle Eingaben im Blatt lösche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0320</xdr:colOff>
      <xdr:row>7</xdr:row>
      <xdr:rowOff>124200</xdr:rowOff>
    </xdr:from>
    <xdr:to>
      <xdr:col>24</xdr:col>
      <xdr:colOff>160560</xdr:colOff>
      <xdr:row>15</xdr:row>
      <xdr:rowOff>19080</xdr:rowOff>
    </xdr:to>
    <xdr:sp>
      <xdr:nvSpPr>
        <xdr:cNvPr id="4" name="Text 23"/>
        <xdr:cNvSpPr/>
      </xdr:nvSpPr>
      <xdr:spPr>
        <a:xfrm>
          <a:off x="11503800" y="15588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6</xdr:col>
      <xdr:colOff>232920</xdr:colOff>
      <xdr:row>5</xdr:row>
      <xdr:rowOff>114840</xdr:rowOff>
    </xdr:from>
    <xdr:to>
      <xdr:col>6</xdr:col>
      <xdr:colOff>3375360</xdr:colOff>
      <xdr:row>18</xdr:row>
      <xdr:rowOff>66600</xdr:rowOff>
    </xdr:to>
    <xdr:grpSp>
      <xdr:nvGrpSpPr>
        <xdr:cNvPr id="5" name="Group 11"/>
        <xdr:cNvGrpSpPr/>
      </xdr:nvGrpSpPr>
      <xdr:grpSpPr>
        <a:xfrm>
          <a:off x="624240" y="1186560"/>
          <a:ext cx="3142440" cy="2440440"/>
          <a:chOff x="624240" y="1186560"/>
          <a:chExt cx="3142440" cy="2440440"/>
        </a:xfrm>
      </xdr:grpSpPr>
      <xdr:pic>
        <xdr:nvPicPr>
          <xdr:cNvPr id="6" name="Bild 33" descr=""/>
          <xdr:cNvPicPr/>
        </xdr:nvPicPr>
        <xdr:blipFill>
          <a:blip r:embed="rId1"/>
          <a:stretch/>
        </xdr:blipFill>
        <xdr:spPr>
          <a:xfrm>
            <a:off x="624240" y="1186560"/>
            <a:ext cx="3142440" cy="2440440"/>
          </a:xfrm>
          <a:prstGeom prst="rect">
            <a:avLst/>
          </a:prstGeom>
          <a:ln w="0">
            <a:noFill/>
          </a:ln>
        </xdr:spPr>
      </xdr:pic>
      <xdr:sp>
        <xdr:nvSpPr>
          <xdr:cNvPr id="7" name="Text 34"/>
          <xdr:cNvSpPr/>
        </xdr:nvSpPr>
        <xdr:spPr>
          <a:xfrm>
            <a:off x="3132360" y="328824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1 </a:t>
            </a:r>
            <a:endParaRPr b="0" lang="en-US" sz="1200" spc="-1" strike="noStrike">
              <a:latin typeface="Times New Roman"/>
            </a:endParaRPr>
          </a:p>
        </xdr:txBody>
      </xdr:sp>
      <xdr:sp>
        <xdr:nvSpPr>
          <xdr:cNvPr id="8" name="Text 35"/>
          <xdr:cNvSpPr/>
        </xdr:nvSpPr>
        <xdr:spPr>
          <a:xfrm>
            <a:off x="2678760" y="328824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2 </a:t>
            </a:r>
            <a:endParaRPr b="0" lang="en-US" sz="1200" spc="-1" strike="noStrike">
              <a:latin typeface="Times New Roman"/>
            </a:endParaRPr>
          </a:p>
        </xdr:txBody>
      </xdr:sp>
      <xdr:sp>
        <xdr:nvSpPr>
          <xdr:cNvPr id="9" name="Text 36"/>
          <xdr:cNvSpPr/>
        </xdr:nvSpPr>
        <xdr:spPr>
          <a:xfrm>
            <a:off x="1600920" y="328824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3 </a:t>
            </a:r>
            <a:endParaRPr b="0" lang="en-US" sz="1200" spc="-1" strike="noStrike">
              <a:latin typeface="Times New Roman"/>
            </a:endParaRPr>
          </a:p>
        </xdr:txBody>
      </xdr:sp>
      <xdr:sp>
        <xdr:nvSpPr>
          <xdr:cNvPr id="10" name="Text 37"/>
          <xdr:cNvSpPr/>
        </xdr:nvSpPr>
        <xdr:spPr>
          <a:xfrm>
            <a:off x="2250000" y="2867760"/>
            <a:ext cx="311040" cy="57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    </a:t>
            </a:r>
            <a:endParaRPr b="0" lang="en-US" sz="1200" spc="-1" strike="noStrike">
              <a:latin typeface="Times New Roman"/>
            </a:endParaRPr>
          </a:p>
        </xdr:txBody>
      </xdr:sp>
      <xdr:sp>
        <xdr:nvSpPr>
          <xdr:cNvPr id="11" name="Text 38"/>
          <xdr:cNvSpPr/>
        </xdr:nvSpPr>
        <xdr:spPr>
          <a:xfrm>
            <a:off x="2729520" y="174816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6 </a:t>
            </a:r>
            <a:endParaRPr b="0" lang="en-US" sz="1200" spc="-1" strike="noStrike">
              <a:latin typeface="Times New Roman"/>
            </a:endParaRPr>
          </a:p>
        </xdr:txBody>
      </xdr:sp>
      <xdr:sp>
        <xdr:nvSpPr>
          <xdr:cNvPr id="12" name="Line 18"/>
          <xdr:cNvSpPr/>
        </xdr:nvSpPr>
        <xdr:spPr>
          <a:xfrm flipV="1">
            <a:off x="2428560" y="2681640"/>
            <a:ext cx="0" cy="550080"/>
          </a:xfrm>
          <a:prstGeom prst="line">
            <a:avLst/>
          </a:prstGeom>
          <a:ln w="17280">
            <a:solidFill>
              <a:srgbClr val="ff0000"/>
            </a:solidFill>
            <a:miter/>
            <a:tailEnd len="sm" type="triangle" w="sm"/>
          </a:ln>
        </xdr:spPr>
        <xdr:style>
          <a:lnRef idx="0"/>
          <a:fillRef idx="0"/>
          <a:effectRef idx="0"/>
          <a:fontRef idx="minor"/>
        </xdr:style>
      </xdr:sp>
      <xdr:sp>
        <xdr:nvSpPr>
          <xdr:cNvPr id="13" name="Text 40"/>
          <xdr:cNvSpPr/>
        </xdr:nvSpPr>
        <xdr:spPr>
          <a:xfrm>
            <a:off x="2356560" y="328824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4 </a:t>
            </a:r>
            <a:endParaRPr b="0" lang="en-US" sz="1200" spc="-1" strike="noStrike">
              <a:latin typeface="Times New Roman"/>
            </a:endParaRPr>
          </a:p>
        </xdr:txBody>
      </xdr:sp>
      <xdr:sp>
        <xdr:nvSpPr>
          <xdr:cNvPr id="14" name="Line 20"/>
          <xdr:cNvSpPr/>
        </xdr:nvSpPr>
        <xdr:spPr>
          <a:xfrm flipV="1">
            <a:off x="2071080" y="2518560"/>
            <a:ext cx="326520" cy="689400"/>
          </a:xfrm>
          <a:prstGeom prst="line">
            <a:avLst/>
          </a:prstGeom>
          <a:ln w="17280">
            <a:solidFill>
              <a:srgbClr val="ff0000"/>
            </a:solidFill>
            <a:miter/>
            <a:tailEnd len="sm" type="triangle" w="sm"/>
          </a:ln>
        </xdr:spPr>
        <xdr:style>
          <a:lnRef idx="0"/>
          <a:fillRef idx="0"/>
          <a:effectRef idx="0"/>
          <a:fontRef idx="minor"/>
        </xdr:style>
      </xdr:sp>
      <xdr:sp>
        <xdr:nvSpPr>
          <xdr:cNvPr id="15" name="Text 42"/>
          <xdr:cNvSpPr/>
        </xdr:nvSpPr>
        <xdr:spPr>
          <a:xfrm>
            <a:off x="1933560" y="328824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5 </a:t>
            </a:r>
            <a:endParaRPr b="0" lang="en-US" sz="1200" spc="-1" strike="noStrike">
              <a:latin typeface="Times New Roman"/>
            </a:endParaRPr>
          </a:p>
        </xdr:txBody>
      </xdr:sp>
      <xdr:sp>
        <xdr:nvSpPr>
          <xdr:cNvPr id="16" name="Text 43"/>
          <xdr:cNvSpPr/>
        </xdr:nvSpPr>
        <xdr:spPr>
          <a:xfrm>
            <a:off x="2356560" y="141876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8 </a:t>
            </a:r>
            <a:endParaRPr b="0" lang="en-US" sz="1200" spc="-1" strike="noStrike">
              <a:latin typeface="Times New Roman"/>
            </a:endParaRPr>
          </a:p>
        </xdr:txBody>
      </xdr:sp>
      <xdr:sp>
        <xdr:nvSpPr>
          <xdr:cNvPr id="17" name="Text 44"/>
          <xdr:cNvSpPr/>
        </xdr:nvSpPr>
        <xdr:spPr>
          <a:xfrm>
            <a:off x="2880360" y="141876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7 </a:t>
            </a:r>
            <a:endParaRPr b="0" lang="en-US" sz="1200" spc="-1" strike="noStrike">
              <a:latin typeface="Times New Roman"/>
            </a:endParaRPr>
          </a:p>
        </xdr:txBody>
      </xdr:sp>
      <xdr:sp>
        <xdr:nvSpPr>
          <xdr:cNvPr id="18" name="Text 45"/>
          <xdr:cNvSpPr/>
        </xdr:nvSpPr>
        <xdr:spPr>
          <a:xfrm>
            <a:off x="1600920" y="141876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9 </a:t>
            </a:r>
            <a:endParaRPr b="0" lang="en-US" sz="1200" spc="-1" strike="noStrike">
              <a:latin typeface="Times New Roman"/>
            </a:endParaRPr>
          </a:p>
        </xdr:txBody>
      </xdr:sp>
      <xdr:sp>
        <xdr:nvSpPr>
          <xdr:cNvPr id="19" name="Text 46"/>
          <xdr:cNvSpPr/>
        </xdr:nvSpPr>
        <xdr:spPr>
          <a:xfrm>
            <a:off x="3373920" y="1418760"/>
            <a:ext cx="2415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1200" spc="-1" strike="noStrike">
                <a:latin typeface="Arial"/>
              </a:rPr>
              <a:t> </a:t>
            </a:r>
            <a:r>
              <a:rPr b="1" lang="en-US" sz="1200" spc="-1" strike="noStrike">
                <a:latin typeface="Arial"/>
              </a:rPr>
              <a:t>5 </a:t>
            </a:r>
            <a:endParaRPr b="0" lang="en-US" sz="1200" spc="-1" strike="noStrike">
              <a:latin typeface="Times New Roman"/>
            </a:endParaRPr>
          </a:p>
        </xdr:txBody>
      </xdr:sp>
      <xdr:sp>
        <xdr:nvSpPr>
          <xdr:cNvPr id="20" name="Text 47"/>
          <xdr:cNvSpPr/>
        </xdr:nvSpPr>
        <xdr:spPr>
          <a:xfrm>
            <a:off x="1884240" y="1372320"/>
            <a:ext cx="303120" cy="69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    </a:t>
            </a:r>
            <a:endParaRPr b="0" lang="en-US" sz="1200" spc="-1" strike="noStrike">
              <a:latin typeface="Times New Roman"/>
            </a:endParaRPr>
          </a:p>
        </xdr:txBody>
      </xdr:sp>
    </xdr:grpSp>
    <xdr:clientData/>
  </xdr:twoCellAnchor>
  <xdr:twoCellAnchor editAs="oneCell">
    <xdr:from>
      <xdr:col>23</xdr:col>
      <xdr:colOff>40320</xdr:colOff>
      <xdr:row>37</xdr:row>
      <xdr:rowOff>124200</xdr:rowOff>
    </xdr:from>
    <xdr:to>
      <xdr:col>24</xdr:col>
      <xdr:colOff>160560</xdr:colOff>
      <xdr:row>45</xdr:row>
      <xdr:rowOff>18720</xdr:rowOff>
    </xdr:to>
    <xdr:sp>
      <xdr:nvSpPr>
        <xdr:cNvPr id="21" name="Text 23"/>
        <xdr:cNvSpPr/>
      </xdr:nvSpPr>
      <xdr:spPr>
        <a:xfrm>
          <a:off x="11503800" y="71668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00</xdr:row>
      <xdr:rowOff>124200</xdr:rowOff>
    </xdr:from>
    <xdr:to>
      <xdr:col>24</xdr:col>
      <xdr:colOff>160560</xdr:colOff>
      <xdr:row>108</xdr:row>
      <xdr:rowOff>19080</xdr:rowOff>
    </xdr:to>
    <xdr:sp>
      <xdr:nvSpPr>
        <xdr:cNvPr id="22" name="Text 23"/>
        <xdr:cNvSpPr/>
      </xdr:nvSpPr>
      <xdr:spPr>
        <a:xfrm>
          <a:off x="11503800" y="184554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205</xdr:row>
      <xdr:rowOff>124200</xdr:rowOff>
    </xdr:from>
    <xdr:to>
      <xdr:col>24</xdr:col>
      <xdr:colOff>160560</xdr:colOff>
      <xdr:row>213</xdr:row>
      <xdr:rowOff>19080</xdr:rowOff>
    </xdr:to>
    <xdr:sp>
      <xdr:nvSpPr>
        <xdr:cNvPr id="23" name="Text 23"/>
        <xdr:cNvSpPr/>
      </xdr:nvSpPr>
      <xdr:spPr>
        <a:xfrm>
          <a:off x="11503800" y="372852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58</xdr:row>
      <xdr:rowOff>124200</xdr:rowOff>
    </xdr:from>
    <xdr:to>
      <xdr:col>24</xdr:col>
      <xdr:colOff>160560</xdr:colOff>
      <xdr:row>66</xdr:row>
      <xdr:rowOff>18720</xdr:rowOff>
    </xdr:to>
    <xdr:sp>
      <xdr:nvSpPr>
        <xdr:cNvPr id="24" name="Text 23"/>
        <xdr:cNvSpPr/>
      </xdr:nvSpPr>
      <xdr:spPr>
        <a:xfrm>
          <a:off x="11503800" y="109375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79</xdr:row>
      <xdr:rowOff>124200</xdr:rowOff>
    </xdr:from>
    <xdr:to>
      <xdr:col>24</xdr:col>
      <xdr:colOff>160560</xdr:colOff>
      <xdr:row>87</xdr:row>
      <xdr:rowOff>18720</xdr:rowOff>
    </xdr:to>
    <xdr:sp>
      <xdr:nvSpPr>
        <xdr:cNvPr id="25" name="Text 23"/>
        <xdr:cNvSpPr/>
      </xdr:nvSpPr>
      <xdr:spPr>
        <a:xfrm>
          <a:off x="11503800" y="147081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21</xdr:row>
      <xdr:rowOff>124200</xdr:rowOff>
    </xdr:from>
    <xdr:to>
      <xdr:col>24</xdr:col>
      <xdr:colOff>160560</xdr:colOff>
      <xdr:row>129</xdr:row>
      <xdr:rowOff>19080</xdr:rowOff>
    </xdr:to>
    <xdr:sp>
      <xdr:nvSpPr>
        <xdr:cNvPr id="26" name="Text 23"/>
        <xdr:cNvSpPr/>
      </xdr:nvSpPr>
      <xdr:spPr>
        <a:xfrm>
          <a:off x="11503800" y="222026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42</xdr:row>
      <xdr:rowOff>124200</xdr:rowOff>
    </xdr:from>
    <xdr:to>
      <xdr:col>24</xdr:col>
      <xdr:colOff>160560</xdr:colOff>
      <xdr:row>150</xdr:row>
      <xdr:rowOff>19080</xdr:rowOff>
    </xdr:to>
    <xdr:sp>
      <xdr:nvSpPr>
        <xdr:cNvPr id="27" name="Text 23"/>
        <xdr:cNvSpPr/>
      </xdr:nvSpPr>
      <xdr:spPr>
        <a:xfrm>
          <a:off x="11503800" y="259732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63</xdr:row>
      <xdr:rowOff>124200</xdr:rowOff>
    </xdr:from>
    <xdr:to>
      <xdr:col>24</xdr:col>
      <xdr:colOff>160560</xdr:colOff>
      <xdr:row>171</xdr:row>
      <xdr:rowOff>19080</xdr:rowOff>
    </xdr:to>
    <xdr:sp>
      <xdr:nvSpPr>
        <xdr:cNvPr id="28" name="Text 23"/>
        <xdr:cNvSpPr/>
      </xdr:nvSpPr>
      <xdr:spPr>
        <a:xfrm>
          <a:off x="11503800" y="297439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84</xdr:row>
      <xdr:rowOff>124200</xdr:rowOff>
    </xdr:from>
    <xdr:to>
      <xdr:col>24</xdr:col>
      <xdr:colOff>160560</xdr:colOff>
      <xdr:row>192</xdr:row>
      <xdr:rowOff>19080</xdr:rowOff>
    </xdr:to>
    <xdr:sp>
      <xdr:nvSpPr>
        <xdr:cNvPr id="29" name="Text 23"/>
        <xdr:cNvSpPr/>
      </xdr:nvSpPr>
      <xdr:spPr>
        <a:xfrm>
          <a:off x="11503800" y="335145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226</xdr:row>
      <xdr:rowOff>124200</xdr:rowOff>
    </xdr:from>
    <xdr:to>
      <xdr:col>24</xdr:col>
      <xdr:colOff>160560</xdr:colOff>
      <xdr:row>234</xdr:row>
      <xdr:rowOff>19080</xdr:rowOff>
    </xdr:to>
    <xdr:sp>
      <xdr:nvSpPr>
        <xdr:cNvPr id="30" name="Text 23"/>
        <xdr:cNvSpPr/>
      </xdr:nvSpPr>
      <xdr:spPr>
        <a:xfrm>
          <a:off x="11503800" y="410558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247</xdr:row>
      <xdr:rowOff>124560</xdr:rowOff>
    </xdr:from>
    <xdr:to>
      <xdr:col>24</xdr:col>
      <xdr:colOff>160560</xdr:colOff>
      <xdr:row>255</xdr:row>
      <xdr:rowOff>19080</xdr:rowOff>
    </xdr:to>
    <xdr:sp>
      <xdr:nvSpPr>
        <xdr:cNvPr id="31" name="Text 23"/>
        <xdr:cNvSpPr/>
      </xdr:nvSpPr>
      <xdr:spPr>
        <a:xfrm>
          <a:off x="11503800" y="448264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5</xdr:col>
      <xdr:colOff>200880</xdr:colOff>
      <xdr:row>27</xdr:row>
      <xdr:rowOff>66960</xdr:rowOff>
    </xdr:from>
    <xdr:to>
      <xdr:col>6</xdr:col>
      <xdr:colOff>3375360</xdr:colOff>
      <xdr:row>32</xdr:row>
      <xdr:rowOff>50760</xdr:rowOff>
    </xdr:to>
    <xdr:sp>
      <xdr:nvSpPr>
        <xdr:cNvPr id="32" name="Text 104"/>
        <xdr:cNvSpPr/>
      </xdr:nvSpPr>
      <xdr:spPr>
        <a:xfrm>
          <a:off x="381240" y="5346360"/>
          <a:ext cx="3385440" cy="893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solidFill>
                <a:srgbClr val="ff0000"/>
              </a:solidFill>
              <a:latin typeface="Arial"/>
            </a:rPr>
            <a:t>derzeit 50 Bauteile vorgesehen.</a:t>
          </a:r>
          <a:endParaRPr b="0" lang="en-US" sz="1000" spc="-1" strike="noStrike">
            <a:latin typeface="Times New Roman"/>
          </a:endParaRPr>
        </a:p>
        <a:p>
          <a:r>
            <a:rPr b="1" lang="en-US" sz="1000" spc="-1" strike="noStrike">
              <a:solidFill>
                <a:srgbClr val="ff0000"/>
              </a:solidFill>
              <a:latin typeface="Arial"/>
            </a:rPr>
            <a:t>zum Hinzufügen weiterer Bauteile: </a:t>
          </a:r>
          <a:endParaRPr b="0" lang="en-US" sz="1000" spc="-1" strike="noStrike">
            <a:latin typeface="Times New Roman"/>
          </a:endParaRPr>
        </a:p>
        <a:p>
          <a:r>
            <a:rPr b="1" lang="en-US" sz="1000" spc="-1" strike="noStrike">
              <a:solidFill>
                <a:srgbClr val="ff0000"/>
              </a:solidFill>
              <a:latin typeface="Arial"/>
            </a:rPr>
            <a:t>21 Zeilen eines Bauteils markieren, kopieren und </a:t>
          </a:r>
          <a:endParaRPr b="0" lang="en-US" sz="1000" spc="-1" strike="noStrike">
            <a:latin typeface="Times New Roman"/>
          </a:endParaRPr>
        </a:p>
        <a:p>
          <a:r>
            <a:rPr b="1" lang="en-US" sz="1000" spc="-1" strike="noStrike">
              <a:solidFill>
                <a:srgbClr val="ff0000"/>
              </a:solidFill>
              <a:latin typeface="Arial"/>
            </a:rPr>
            <a:t>"kopierte Zellen einfügen" (rechte Maustaste)</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Auf analoge Weise auch Verschieben möglich.</a:t>
          </a:r>
          <a:endParaRPr b="0" lang="en-US" sz="1000" spc="-1" strike="noStrike">
            <a:latin typeface="Times New Roman"/>
          </a:endParaRPr>
        </a:p>
      </xdr:txBody>
    </xdr:sp>
    <xdr:clientData/>
  </xdr:twoCellAnchor>
  <xdr:twoCellAnchor editAs="oneCell">
    <xdr:from>
      <xdr:col>23</xdr:col>
      <xdr:colOff>40320</xdr:colOff>
      <xdr:row>373</xdr:row>
      <xdr:rowOff>124200</xdr:rowOff>
    </xdr:from>
    <xdr:to>
      <xdr:col>24</xdr:col>
      <xdr:colOff>160560</xdr:colOff>
      <xdr:row>381</xdr:row>
      <xdr:rowOff>18720</xdr:rowOff>
    </xdr:to>
    <xdr:sp>
      <xdr:nvSpPr>
        <xdr:cNvPr id="33" name="Text 23"/>
        <xdr:cNvSpPr/>
      </xdr:nvSpPr>
      <xdr:spPr>
        <a:xfrm>
          <a:off x="11503800" y="674881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457</xdr:row>
      <xdr:rowOff>124200</xdr:rowOff>
    </xdr:from>
    <xdr:to>
      <xdr:col>24</xdr:col>
      <xdr:colOff>160560</xdr:colOff>
      <xdr:row>465</xdr:row>
      <xdr:rowOff>19080</xdr:rowOff>
    </xdr:to>
    <xdr:sp>
      <xdr:nvSpPr>
        <xdr:cNvPr id="34" name="Text 23"/>
        <xdr:cNvSpPr/>
      </xdr:nvSpPr>
      <xdr:spPr>
        <a:xfrm>
          <a:off x="11503800" y="825706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436</xdr:row>
      <xdr:rowOff>124200</xdr:rowOff>
    </xdr:from>
    <xdr:to>
      <xdr:col>24</xdr:col>
      <xdr:colOff>160560</xdr:colOff>
      <xdr:row>444</xdr:row>
      <xdr:rowOff>18720</xdr:rowOff>
    </xdr:to>
    <xdr:sp>
      <xdr:nvSpPr>
        <xdr:cNvPr id="35" name="Text 23"/>
        <xdr:cNvSpPr/>
      </xdr:nvSpPr>
      <xdr:spPr>
        <a:xfrm>
          <a:off x="11503800" y="788000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415</xdr:row>
      <xdr:rowOff>124200</xdr:rowOff>
    </xdr:from>
    <xdr:to>
      <xdr:col>24</xdr:col>
      <xdr:colOff>160560</xdr:colOff>
      <xdr:row>423</xdr:row>
      <xdr:rowOff>18720</xdr:rowOff>
    </xdr:to>
    <xdr:sp>
      <xdr:nvSpPr>
        <xdr:cNvPr id="36" name="Text 23"/>
        <xdr:cNvSpPr/>
      </xdr:nvSpPr>
      <xdr:spPr>
        <a:xfrm>
          <a:off x="11503800" y="750294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394</xdr:row>
      <xdr:rowOff>124200</xdr:rowOff>
    </xdr:from>
    <xdr:to>
      <xdr:col>24</xdr:col>
      <xdr:colOff>160560</xdr:colOff>
      <xdr:row>402</xdr:row>
      <xdr:rowOff>18720</xdr:rowOff>
    </xdr:to>
    <xdr:sp>
      <xdr:nvSpPr>
        <xdr:cNvPr id="37" name="Text 23"/>
        <xdr:cNvSpPr/>
      </xdr:nvSpPr>
      <xdr:spPr>
        <a:xfrm>
          <a:off x="11503800" y="712587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268</xdr:row>
      <xdr:rowOff>124200</xdr:rowOff>
    </xdr:from>
    <xdr:to>
      <xdr:col>24</xdr:col>
      <xdr:colOff>160560</xdr:colOff>
      <xdr:row>276</xdr:row>
      <xdr:rowOff>18720</xdr:rowOff>
    </xdr:to>
    <xdr:sp>
      <xdr:nvSpPr>
        <xdr:cNvPr id="38" name="Text 23"/>
        <xdr:cNvSpPr/>
      </xdr:nvSpPr>
      <xdr:spPr>
        <a:xfrm>
          <a:off x="11503800" y="486349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352</xdr:row>
      <xdr:rowOff>124200</xdr:rowOff>
    </xdr:from>
    <xdr:to>
      <xdr:col>24</xdr:col>
      <xdr:colOff>160560</xdr:colOff>
      <xdr:row>360</xdr:row>
      <xdr:rowOff>18720</xdr:rowOff>
    </xdr:to>
    <xdr:sp>
      <xdr:nvSpPr>
        <xdr:cNvPr id="39" name="Text 23"/>
        <xdr:cNvSpPr/>
      </xdr:nvSpPr>
      <xdr:spPr>
        <a:xfrm>
          <a:off x="11503800" y="637174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331</xdr:row>
      <xdr:rowOff>124200</xdr:rowOff>
    </xdr:from>
    <xdr:to>
      <xdr:col>24</xdr:col>
      <xdr:colOff>160560</xdr:colOff>
      <xdr:row>339</xdr:row>
      <xdr:rowOff>18720</xdr:rowOff>
    </xdr:to>
    <xdr:sp>
      <xdr:nvSpPr>
        <xdr:cNvPr id="40" name="Text 23"/>
        <xdr:cNvSpPr/>
      </xdr:nvSpPr>
      <xdr:spPr>
        <a:xfrm>
          <a:off x="11503800" y="599468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310</xdr:row>
      <xdr:rowOff>124200</xdr:rowOff>
    </xdr:from>
    <xdr:to>
      <xdr:col>24</xdr:col>
      <xdr:colOff>160560</xdr:colOff>
      <xdr:row>318</xdr:row>
      <xdr:rowOff>18720</xdr:rowOff>
    </xdr:to>
    <xdr:sp>
      <xdr:nvSpPr>
        <xdr:cNvPr id="41" name="Text 23"/>
        <xdr:cNvSpPr/>
      </xdr:nvSpPr>
      <xdr:spPr>
        <a:xfrm>
          <a:off x="11503800" y="561762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289</xdr:row>
      <xdr:rowOff>124200</xdr:rowOff>
    </xdr:from>
    <xdr:to>
      <xdr:col>24</xdr:col>
      <xdr:colOff>160560</xdr:colOff>
      <xdr:row>297</xdr:row>
      <xdr:rowOff>18720</xdr:rowOff>
    </xdr:to>
    <xdr:sp>
      <xdr:nvSpPr>
        <xdr:cNvPr id="42" name="Text 23"/>
        <xdr:cNvSpPr/>
      </xdr:nvSpPr>
      <xdr:spPr>
        <a:xfrm>
          <a:off x="11503800" y="524055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583</xdr:row>
      <xdr:rowOff>124200</xdr:rowOff>
    </xdr:from>
    <xdr:to>
      <xdr:col>24</xdr:col>
      <xdr:colOff>160560</xdr:colOff>
      <xdr:row>591</xdr:row>
      <xdr:rowOff>19080</xdr:rowOff>
    </xdr:to>
    <xdr:sp>
      <xdr:nvSpPr>
        <xdr:cNvPr id="43" name="Text 23"/>
        <xdr:cNvSpPr/>
      </xdr:nvSpPr>
      <xdr:spPr>
        <a:xfrm>
          <a:off x="11503800" y="1051945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667</xdr:row>
      <xdr:rowOff>124200</xdr:rowOff>
    </xdr:from>
    <xdr:to>
      <xdr:col>24</xdr:col>
      <xdr:colOff>160560</xdr:colOff>
      <xdr:row>675</xdr:row>
      <xdr:rowOff>19080</xdr:rowOff>
    </xdr:to>
    <xdr:sp>
      <xdr:nvSpPr>
        <xdr:cNvPr id="44" name="Text 23"/>
        <xdr:cNvSpPr/>
      </xdr:nvSpPr>
      <xdr:spPr>
        <a:xfrm>
          <a:off x="11503800" y="1202770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646</xdr:row>
      <xdr:rowOff>124200</xdr:rowOff>
    </xdr:from>
    <xdr:to>
      <xdr:col>24</xdr:col>
      <xdr:colOff>160560</xdr:colOff>
      <xdr:row>654</xdr:row>
      <xdr:rowOff>19080</xdr:rowOff>
    </xdr:to>
    <xdr:sp>
      <xdr:nvSpPr>
        <xdr:cNvPr id="45" name="Text 23"/>
        <xdr:cNvSpPr/>
      </xdr:nvSpPr>
      <xdr:spPr>
        <a:xfrm>
          <a:off x="11503800" y="1165064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625</xdr:row>
      <xdr:rowOff>124200</xdr:rowOff>
    </xdr:from>
    <xdr:to>
      <xdr:col>24</xdr:col>
      <xdr:colOff>160560</xdr:colOff>
      <xdr:row>633</xdr:row>
      <xdr:rowOff>19080</xdr:rowOff>
    </xdr:to>
    <xdr:sp>
      <xdr:nvSpPr>
        <xdr:cNvPr id="46" name="Text 23"/>
        <xdr:cNvSpPr/>
      </xdr:nvSpPr>
      <xdr:spPr>
        <a:xfrm>
          <a:off x="11503800" y="1127358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604</xdr:row>
      <xdr:rowOff>124200</xdr:rowOff>
    </xdr:from>
    <xdr:to>
      <xdr:col>24</xdr:col>
      <xdr:colOff>160560</xdr:colOff>
      <xdr:row>612</xdr:row>
      <xdr:rowOff>19080</xdr:rowOff>
    </xdr:to>
    <xdr:sp>
      <xdr:nvSpPr>
        <xdr:cNvPr id="47" name="Text 23"/>
        <xdr:cNvSpPr/>
      </xdr:nvSpPr>
      <xdr:spPr>
        <a:xfrm>
          <a:off x="11503800" y="1089651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478</xdr:row>
      <xdr:rowOff>124200</xdr:rowOff>
    </xdr:from>
    <xdr:to>
      <xdr:col>24</xdr:col>
      <xdr:colOff>160560</xdr:colOff>
      <xdr:row>486</xdr:row>
      <xdr:rowOff>19080</xdr:rowOff>
    </xdr:to>
    <xdr:sp>
      <xdr:nvSpPr>
        <xdr:cNvPr id="48" name="Text 23"/>
        <xdr:cNvSpPr/>
      </xdr:nvSpPr>
      <xdr:spPr>
        <a:xfrm>
          <a:off x="11503800" y="863413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562</xdr:row>
      <xdr:rowOff>124200</xdr:rowOff>
    </xdr:from>
    <xdr:to>
      <xdr:col>24</xdr:col>
      <xdr:colOff>160560</xdr:colOff>
      <xdr:row>570</xdr:row>
      <xdr:rowOff>19080</xdr:rowOff>
    </xdr:to>
    <xdr:sp>
      <xdr:nvSpPr>
        <xdr:cNvPr id="49" name="Text 23"/>
        <xdr:cNvSpPr/>
      </xdr:nvSpPr>
      <xdr:spPr>
        <a:xfrm>
          <a:off x="11503800" y="1014238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541</xdr:row>
      <xdr:rowOff>124200</xdr:rowOff>
    </xdr:from>
    <xdr:to>
      <xdr:col>24</xdr:col>
      <xdr:colOff>160560</xdr:colOff>
      <xdr:row>549</xdr:row>
      <xdr:rowOff>19080</xdr:rowOff>
    </xdr:to>
    <xdr:sp>
      <xdr:nvSpPr>
        <xdr:cNvPr id="50" name="Text 23"/>
        <xdr:cNvSpPr/>
      </xdr:nvSpPr>
      <xdr:spPr>
        <a:xfrm>
          <a:off x="11503800" y="976532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520</xdr:row>
      <xdr:rowOff>124200</xdr:rowOff>
    </xdr:from>
    <xdr:to>
      <xdr:col>24</xdr:col>
      <xdr:colOff>160560</xdr:colOff>
      <xdr:row>528</xdr:row>
      <xdr:rowOff>19080</xdr:rowOff>
    </xdr:to>
    <xdr:sp>
      <xdr:nvSpPr>
        <xdr:cNvPr id="51" name="Text 23"/>
        <xdr:cNvSpPr/>
      </xdr:nvSpPr>
      <xdr:spPr>
        <a:xfrm>
          <a:off x="11503800" y="938826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499</xdr:row>
      <xdr:rowOff>124200</xdr:rowOff>
    </xdr:from>
    <xdr:to>
      <xdr:col>24</xdr:col>
      <xdr:colOff>160560</xdr:colOff>
      <xdr:row>507</xdr:row>
      <xdr:rowOff>19080</xdr:rowOff>
    </xdr:to>
    <xdr:sp>
      <xdr:nvSpPr>
        <xdr:cNvPr id="52" name="Text 23"/>
        <xdr:cNvSpPr/>
      </xdr:nvSpPr>
      <xdr:spPr>
        <a:xfrm>
          <a:off x="11503800" y="901119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793</xdr:row>
      <xdr:rowOff>124200</xdr:rowOff>
    </xdr:from>
    <xdr:to>
      <xdr:col>24</xdr:col>
      <xdr:colOff>160560</xdr:colOff>
      <xdr:row>801</xdr:row>
      <xdr:rowOff>19080</xdr:rowOff>
    </xdr:to>
    <xdr:sp>
      <xdr:nvSpPr>
        <xdr:cNvPr id="53" name="Text 23"/>
        <xdr:cNvSpPr/>
      </xdr:nvSpPr>
      <xdr:spPr>
        <a:xfrm>
          <a:off x="11503800" y="1429009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877</xdr:row>
      <xdr:rowOff>124560</xdr:rowOff>
    </xdr:from>
    <xdr:to>
      <xdr:col>24</xdr:col>
      <xdr:colOff>160560</xdr:colOff>
      <xdr:row>885</xdr:row>
      <xdr:rowOff>19080</xdr:rowOff>
    </xdr:to>
    <xdr:sp>
      <xdr:nvSpPr>
        <xdr:cNvPr id="54" name="Text 23"/>
        <xdr:cNvSpPr/>
      </xdr:nvSpPr>
      <xdr:spPr>
        <a:xfrm>
          <a:off x="11503800" y="1579834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856</xdr:row>
      <xdr:rowOff>124200</xdr:rowOff>
    </xdr:from>
    <xdr:to>
      <xdr:col>24</xdr:col>
      <xdr:colOff>160560</xdr:colOff>
      <xdr:row>864</xdr:row>
      <xdr:rowOff>19080</xdr:rowOff>
    </xdr:to>
    <xdr:sp>
      <xdr:nvSpPr>
        <xdr:cNvPr id="55" name="Text 23"/>
        <xdr:cNvSpPr/>
      </xdr:nvSpPr>
      <xdr:spPr>
        <a:xfrm>
          <a:off x="11503800" y="1542128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835</xdr:row>
      <xdr:rowOff>124200</xdr:rowOff>
    </xdr:from>
    <xdr:to>
      <xdr:col>24</xdr:col>
      <xdr:colOff>160560</xdr:colOff>
      <xdr:row>843</xdr:row>
      <xdr:rowOff>19080</xdr:rowOff>
    </xdr:to>
    <xdr:sp>
      <xdr:nvSpPr>
        <xdr:cNvPr id="56" name="Text 23"/>
        <xdr:cNvSpPr/>
      </xdr:nvSpPr>
      <xdr:spPr>
        <a:xfrm>
          <a:off x="11503800" y="1504422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814</xdr:row>
      <xdr:rowOff>124200</xdr:rowOff>
    </xdr:from>
    <xdr:to>
      <xdr:col>24</xdr:col>
      <xdr:colOff>160560</xdr:colOff>
      <xdr:row>822</xdr:row>
      <xdr:rowOff>19080</xdr:rowOff>
    </xdr:to>
    <xdr:sp>
      <xdr:nvSpPr>
        <xdr:cNvPr id="57" name="Text 23"/>
        <xdr:cNvSpPr/>
      </xdr:nvSpPr>
      <xdr:spPr>
        <a:xfrm>
          <a:off x="11503800" y="1466715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688</xdr:row>
      <xdr:rowOff>124200</xdr:rowOff>
    </xdr:from>
    <xdr:to>
      <xdr:col>24</xdr:col>
      <xdr:colOff>160560</xdr:colOff>
      <xdr:row>696</xdr:row>
      <xdr:rowOff>19080</xdr:rowOff>
    </xdr:to>
    <xdr:sp>
      <xdr:nvSpPr>
        <xdr:cNvPr id="58" name="Text 23"/>
        <xdr:cNvSpPr/>
      </xdr:nvSpPr>
      <xdr:spPr>
        <a:xfrm>
          <a:off x="11503800" y="1240477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772</xdr:row>
      <xdr:rowOff>124200</xdr:rowOff>
    </xdr:from>
    <xdr:to>
      <xdr:col>24</xdr:col>
      <xdr:colOff>160560</xdr:colOff>
      <xdr:row>780</xdr:row>
      <xdr:rowOff>19080</xdr:rowOff>
    </xdr:to>
    <xdr:sp>
      <xdr:nvSpPr>
        <xdr:cNvPr id="59" name="Text 23"/>
        <xdr:cNvSpPr/>
      </xdr:nvSpPr>
      <xdr:spPr>
        <a:xfrm>
          <a:off x="11503800" y="1391302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751</xdr:row>
      <xdr:rowOff>124200</xdr:rowOff>
    </xdr:from>
    <xdr:to>
      <xdr:col>24</xdr:col>
      <xdr:colOff>160560</xdr:colOff>
      <xdr:row>759</xdr:row>
      <xdr:rowOff>19080</xdr:rowOff>
    </xdr:to>
    <xdr:sp>
      <xdr:nvSpPr>
        <xdr:cNvPr id="60" name="Text 23"/>
        <xdr:cNvSpPr/>
      </xdr:nvSpPr>
      <xdr:spPr>
        <a:xfrm>
          <a:off x="11503800" y="1353596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730</xdr:row>
      <xdr:rowOff>124200</xdr:rowOff>
    </xdr:from>
    <xdr:to>
      <xdr:col>24</xdr:col>
      <xdr:colOff>160560</xdr:colOff>
      <xdr:row>738</xdr:row>
      <xdr:rowOff>19080</xdr:rowOff>
    </xdr:to>
    <xdr:sp>
      <xdr:nvSpPr>
        <xdr:cNvPr id="61" name="Text 23"/>
        <xdr:cNvSpPr/>
      </xdr:nvSpPr>
      <xdr:spPr>
        <a:xfrm>
          <a:off x="11503800" y="1315890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709</xdr:row>
      <xdr:rowOff>124200</xdr:rowOff>
    </xdr:from>
    <xdr:to>
      <xdr:col>24</xdr:col>
      <xdr:colOff>160560</xdr:colOff>
      <xdr:row>717</xdr:row>
      <xdr:rowOff>19080</xdr:rowOff>
    </xdr:to>
    <xdr:sp>
      <xdr:nvSpPr>
        <xdr:cNvPr id="62" name="Text 23"/>
        <xdr:cNvSpPr/>
      </xdr:nvSpPr>
      <xdr:spPr>
        <a:xfrm>
          <a:off x="11503800" y="1278183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003</xdr:row>
      <xdr:rowOff>124200</xdr:rowOff>
    </xdr:from>
    <xdr:to>
      <xdr:col>24</xdr:col>
      <xdr:colOff>160560</xdr:colOff>
      <xdr:row>1011</xdr:row>
      <xdr:rowOff>18720</xdr:rowOff>
    </xdr:to>
    <xdr:sp>
      <xdr:nvSpPr>
        <xdr:cNvPr id="63" name="Text 23"/>
        <xdr:cNvSpPr/>
      </xdr:nvSpPr>
      <xdr:spPr>
        <a:xfrm>
          <a:off x="11503800" y="1806069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066</xdr:row>
      <xdr:rowOff>124200</xdr:rowOff>
    </xdr:from>
    <xdr:to>
      <xdr:col>24</xdr:col>
      <xdr:colOff>160560</xdr:colOff>
      <xdr:row>1074</xdr:row>
      <xdr:rowOff>18720</xdr:rowOff>
    </xdr:to>
    <xdr:sp>
      <xdr:nvSpPr>
        <xdr:cNvPr id="64" name="Text 23"/>
        <xdr:cNvSpPr/>
      </xdr:nvSpPr>
      <xdr:spPr>
        <a:xfrm>
          <a:off x="11503800" y="1919188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045</xdr:row>
      <xdr:rowOff>124200</xdr:rowOff>
    </xdr:from>
    <xdr:to>
      <xdr:col>24</xdr:col>
      <xdr:colOff>160560</xdr:colOff>
      <xdr:row>1053</xdr:row>
      <xdr:rowOff>18720</xdr:rowOff>
    </xdr:to>
    <xdr:sp>
      <xdr:nvSpPr>
        <xdr:cNvPr id="65" name="Text 23"/>
        <xdr:cNvSpPr/>
      </xdr:nvSpPr>
      <xdr:spPr>
        <a:xfrm>
          <a:off x="11503800" y="1881482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1024</xdr:row>
      <xdr:rowOff>124200</xdr:rowOff>
    </xdr:from>
    <xdr:to>
      <xdr:col>24</xdr:col>
      <xdr:colOff>160560</xdr:colOff>
      <xdr:row>1032</xdr:row>
      <xdr:rowOff>18720</xdr:rowOff>
    </xdr:to>
    <xdr:sp>
      <xdr:nvSpPr>
        <xdr:cNvPr id="66" name="Text 23"/>
        <xdr:cNvSpPr/>
      </xdr:nvSpPr>
      <xdr:spPr>
        <a:xfrm>
          <a:off x="11503800" y="18437760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898</xdr:row>
      <xdr:rowOff>124560</xdr:rowOff>
    </xdr:from>
    <xdr:to>
      <xdr:col>24</xdr:col>
      <xdr:colOff>160560</xdr:colOff>
      <xdr:row>906</xdr:row>
      <xdr:rowOff>19080</xdr:rowOff>
    </xdr:to>
    <xdr:sp>
      <xdr:nvSpPr>
        <xdr:cNvPr id="67" name="Text 23"/>
        <xdr:cNvSpPr/>
      </xdr:nvSpPr>
      <xdr:spPr>
        <a:xfrm>
          <a:off x="11503800" y="1617541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982</xdr:row>
      <xdr:rowOff>124200</xdr:rowOff>
    </xdr:from>
    <xdr:to>
      <xdr:col>24</xdr:col>
      <xdr:colOff>160560</xdr:colOff>
      <xdr:row>990</xdr:row>
      <xdr:rowOff>18720</xdr:rowOff>
    </xdr:to>
    <xdr:sp>
      <xdr:nvSpPr>
        <xdr:cNvPr id="68" name="Text 23"/>
        <xdr:cNvSpPr/>
      </xdr:nvSpPr>
      <xdr:spPr>
        <a:xfrm>
          <a:off x="11503800" y="17683632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961</xdr:row>
      <xdr:rowOff>124200</xdr:rowOff>
    </xdr:from>
    <xdr:to>
      <xdr:col>24</xdr:col>
      <xdr:colOff>160560</xdr:colOff>
      <xdr:row>969</xdr:row>
      <xdr:rowOff>18720</xdr:rowOff>
    </xdr:to>
    <xdr:sp>
      <xdr:nvSpPr>
        <xdr:cNvPr id="69" name="Text 23"/>
        <xdr:cNvSpPr/>
      </xdr:nvSpPr>
      <xdr:spPr>
        <a:xfrm>
          <a:off x="11503800" y="17306568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940</xdr:row>
      <xdr:rowOff>124200</xdr:rowOff>
    </xdr:from>
    <xdr:to>
      <xdr:col>24</xdr:col>
      <xdr:colOff>160560</xdr:colOff>
      <xdr:row>948</xdr:row>
      <xdr:rowOff>18720</xdr:rowOff>
    </xdr:to>
    <xdr:sp>
      <xdr:nvSpPr>
        <xdr:cNvPr id="70" name="Text 23"/>
        <xdr:cNvSpPr/>
      </xdr:nvSpPr>
      <xdr:spPr>
        <a:xfrm>
          <a:off x="11503800" y="16929504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twoCellAnchor editAs="oneCell">
    <xdr:from>
      <xdr:col>23</xdr:col>
      <xdr:colOff>40320</xdr:colOff>
      <xdr:row>919</xdr:row>
      <xdr:rowOff>124560</xdr:rowOff>
    </xdr:from>
    <xdr:to>
      <xdr:col>24</xdr:col>
      <xdr:colOff>160560</xdr:colOff>
      <xdr:row>927</xdr:row>
      <xdr:rowOff>19080</xdr:rowOff>
    </xdr:to>
    <xdr:sp>
      <xdr:nvSpPr>
        <xdr:cNvPr id="71" name="Text 23"/>
        <xdr:cNvSpPr/>
      </xdr:nvSpPr>
      <xdr:spPr>
        <a:xfrm>
          <a:off x="11503800" y="165524760"/>
          <a:ext cx="381240" cy="151524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a:t>
          </a:r>
          <a:r>
            <a:rPr b="0" i="1" lang="en-US" sz="800" spc="-1" strike="noStrike">
              <a:latin typeface="Symbol"/>
            </a:rPr>
            <a:t> l</a:t>
          </a:r>
          <a:r>
            <a:rPr b="0" i="1" lang="en-US" sz="800" spc="-1" strike="noStrike">
              <a:latin typeface="Arial"/>
            </a:rPr>
            <a:t> für Bereich 2 oder 3 nur eintragen, </a:t>
          </a:r>
          <a:endParaRPr b="0" lang="en-US" sz="800" spc="-1" strike="noStrike">
            <a:latin typeface="Times New Roman"/>
          </a:endParaRPr>
        </a:p>
        <a:p>
          <a:pPr algn="ctr"/>
          <a:r>
            <a:rPr b="0" i="1" lang="en-US" sz="800" spc="-1" strike="noStrike">
              <a:latin typeface="Arial"/>
            </a:rPr>
            <a:t>wenn abweichend von Bereich 1</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60560</xdr:colOff>
      <xdr:row>28</xdr:row>
      <xdr:rowOff>104760</xdr:rowOff>
    </xdr:from>
    <xdr:to>
      <xdr:col>29</xdr:col>
      <xdr:colOff>50400</xdr:colOff>
      <xdr:row>28</xdr:row>
      <xdr:rowOff>104760</xdr:rowOff>
    </xdr:to>
    <xdr:sp>
      <xdr:nvSpPr>
        <xdr:cNvPr id="264" name="Line 2"/>
        <xdr:cNvSpPr/>
      </xdr:nvSpPr>
      <xdr:spPr>
        <a:xfrm>
          <a:off x="3972960" y="4981680"/>
          <a:ext cx="1896480" cy="0"/>
        </a:xfrm>
        <a:prstGeom prst="line">
          <a:avLst/>
        </a:prstGeom>
        <a:ln w="88920">
          <a:solidFill>
            <a:srgbClr val="969696"/>
          </a:solidFill>
          <a:miter/>
          <a:headEnd len="sm" type="triangle" w="sm"/>
          <a:tailEnd len="sm" type="triangle" w="sm"/>
        </a:ln>
      </xdr:spPr>
      <xdr:style>
        <a:lnRef idx="0"/>
        <a:fillRef idx="0"/>
        <a:effectRef idx="0"/>
        <a:fontRef idx="minor"/>
      </xdr:style>
    </xdr:sp>
    <xdr:clientData/>
  </xdr:twoCellAnchor>
  <xdr:twoCellAnchor editAs="oneCell">
    <xdr:from>
      <xdr:col>35</xdr:col>
      <xdr:colOff>190440</xdr:colOff>
      <xdr:row>21</xdr:row>
      <xdr:rowOff>142920</xdr:rowOff>
    </xdr:from>
    <xdr:to>
      <xdr:col>38</xdr:col>
      <xdr:colOff>170640</xdr:colOff>
      <xdr:row>32</xdr:row>
      <xdr:rowOff>28440</xdr:rowOff>
    </xdr:to>
    <xdr:graphicFrame>
      <xdr:nvGraphicFramePr>
        <xdr:cNvPr id="265" name="Chart 5"/>
        <xdr:cNvGraphicFramePr/>
      </xdr:nvGraphicFramePr>
      <xdr:xfrm>
        <a:off x="7213680" y="3886200"/>
        <a:ext cx="582120" cy="17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nicht aktiv" hidden="0"/>
            <xdr:cNvSpPr/>
          </xdr:nvSpPr>
          <xdr:spPr>
            <a:xfrm>
              <a:off x="0" y="0"/>
              <a:ext cx="0" cy="0"/>
            </a:xfrm>
            <a:prstGeom prst="rect">
              <a:avLst/>
            </a:prstGeom>
          </xdr:spPr>
          <xdr:txBody>
            <a:bodyPr anchor="ctr">
              <a:noAutofit/>
            </a:bodyPr>
            <a:p>
              <a:r>
                <a:t>nicht akt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manuell" hidden="0"/>
            <xdr:cNvSpPr/>
          </xdr:nvSpPr>
          <xdr:spPr>
            <a:xfrm>
              <a:off x="0" y="0"/>
              <a:ext cx="0" cy="0"/>
            </a:xfrm>
            <a:prstGeom prst="rect">
              <a:avLst/>
            </a:prstGeom>
          </xdr:spPr>
          <xdr:txBody>
            <a:bodyPr anchor="ctr">
              <a:noAutofit/>
            </a:bodyPr>
            <a:p>
              <a:r>
                <a:t>manu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Abgleich" hidden="0"/>
            <xdr:cNvSpPr/>
          </xdr:nvSpPr>
          <xdr:spPr>
            <a:xfrm>
              <a:off x="0" y="0"/>
              <a:ext cx="0" cy="0"/>
            </a:xfrm>
            <a:prstGeom prst="rect">
              <a:avLst/>
            </a:prstGeom>
          </xdr:spPr>
          <xdr:txBody>
            <a:bodyPr anchor="ctr">
              <a:noAutofit/>
            </a:bodyPr>
            <a:p>
              <a:r>
                <a:t>Abglei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in Anpassung einbeziehen " hidden="0"/>
            <xdr:cNvSpPr/>
          </xdr:nvSpPr>
          <xdr:spPr>
            <a:xfrm>
              <a:off x="0" y="0"/>
              <a:ext cx="0" cy="0"/>
            </a:xfrm>
            <a:prstGeom prst="rect">
              <a:avLst/>
            </a:prstGeom>
          </xdr:spPr>
          <xdr:txBody>
            <a:bodyPr anchor="ctr">
              <a:noAutofit/>
            </a:bodyPr>
            <a:p>
              <a:r>
                <a:t>in Anpassung einbeziehen </a:t>
              </a:r>
            </a:p>
          </xdr:txBody>
        </xdr:sp>
        <xdr:clientData/>
      </xdr:twoCellAnchor>
    </mc:Choice>
  </mc:AlternateContent>
  <xdr:twoCellAnchor editAs="oneCell">
    <xdr:from>
      <xdr:col>106</xdr:col>
      <xdr:colOff>331560</xdr:colOff>
      <xdr:row>30</xdr:row>
      <xdr:rowOff>95040</xdr:rowOff>
    </xdr:from>
    <xdr:to>
      <xdr:col>106</xdr:col>
      <xdr:colOff>724320</xdr:colOff>
      <xdr:row>30</xdr:row>
      <xdr:rowOff>95040</xdr:rowOff>
    </xdr:to>
    <xdr:sp>
      <xdr:nvSpPr>
        <xdr:cNvPr id="266" name="Line 17"/>
        <xdr:cNvSpPr/>
      </xdr:nvSpPr>
      <xdr:spPr>
        <a:xfrm flipH="1">
          <a:off x="22889880" y="5295600"/>
          <a:ext cx="39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7</xdr:col>
      <xdr:colOff>60120</xdr:colOff>
      <xdr:row>2</xdr:row>
      <xdr:rowOff>47880</xdr:rowOff>
    </xdr:from>
    <xdr:to>
      <xdr:col>38</xdr:col>
      <xdr:colOff>190800</xdr:colOff>
      <xdr:row>2</xdr:row>
      <xdr:rowOff>295560</xdr:rowOff>
    </xdr:to>
    <xdr:pic>
      <xdr:nvPicPr>
        <xdr:cNvPr id="267" name="Picture 23" descr=""/>
        <xdr:cNvPicPr/>
      </xdr:nvPicPr>
      <xdr:blipFill>
        <a:blip r:embed="rId2"/>
        <a:stretch/>
      </xdr:blipFill>
      <xdr:spPr>
        <a:xfrm>
          <a:off x="7484400" y="371880"/>
          <a:ext cx="331560" cy="247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0080</xdr:colOff>
      <xdr:row>12</xdr:row>
      <xdr:rowOff>133200</xdr:rowOff>
    </xdr:from>
    <xdr:to>
      <xdr:col>28</xdr:col>
      <xdr:colOff>130680</xdr:colOff>
      <xdr:row>14</xdr:row>
      <xdr:rowOff>77400</xdr:rowOff>
    </xdr:to>
    <xdr:sp>
      <xdr:nvSpPr>
        <xdr:cNvPr id="268" name="Text 17"/>
        <xdr:cNvSpPr/>
      </xdr:nvSpPr>
      <xdr:spPr>
        <a:xfrm>
          <a:off x="4825800" y="2390760"/>
          <a:ext cx="92340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Volumenstrom</a:t>
          </a:r>
          <a:endParaRPr b="0" lang="en-US" sz="1000" spc="-1" strike="noStrike">
            <a:latin typeface="Times New Roman"/>
          </a:endParaRPr>
        </a:p>
        <a:p>
          <a:pPr algn="ctr"/>
          <a:r>
            <a:rPr b="0" lang="en-US" sz="1000" spc="-1" strike="noStrike">
              <a:latin typeface="Arial"/>
            </a:rPr>
            <a:t>V</a:t>
          </a:r>
          <a:r>
            <a:rPr b="0" lang="en-US" sz="1000" spc="-1" strike="noStrike" baseline="-8000">
              <a:latin typeface="Arial"/>
            </a:rPr>
            <a:t>L</a:t>
          </a:r>
          <a:endParaRPr b="0" lang="en-US" sz="1000" spc="-1" strike="noStrike">
            <a:latin typeface="Times New Roman"/>
          </a:endParaRPr>
        </a:p>
      </xdr:txBody>
    </xdr:sp>
    <xdr:clientData/>
  </xdr:twoCellAnchor>
  <xdr:twoCellAnchor editAs="oneCell">
    <xdr:from>
      <xdr:col>24</xdr:col>
      <xdr:colOff>20160</xdr:colOff>
      <xdr:row>13</xdr:row>
      <xdr:rowOff>104760</xdr:rowOff>
    </xdr:from>
    <xdr:to>
      <xdr:col>28</xdr:col>
      <xdr:colOff>130680</xdr:colOff>
      <xdr:row>13</xdr:row>
      <xdr:rowOff>104760</xdr:rowOff>
    </xdr:to>
    <xdr:sp>
      <xdr:nvSpPr>
        <xdr:cNvPr id="269" name="Line 18"/>
        <xdr:cNvSpPr/>
      </xdr:nvSpPr>
      <xdr:spPr>
        <a:xfrm>
          <a:off x="4835880" y="2552760"/>
          <a:ext cx="9133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6960</xdr:colOff>
      <xdr:row>10</xdr:row>
      <xdr:rowOff>28440</xdr:rowOff>
    </xdr:from>
    <xdr:to>
      <xdr:col>23</xdr:col>
      <xdr:colOff>534240</xdr:colOff>
      <xdr:row>18</xdr:row>
      <xdr:rowOff>53280</xdr:rowOff>
    </xdr:to>
    <xdr:sp>
      <xdr:nvSpPr>
        <xdr:cNvPr id="270" name="Text 1"/>
        <xdr:cNvSpPr/>
      </xdr:nvSpPr>
      <xdr:spPr>
        <a:xfrm>
          <a:off x="846000" y="1342800"/>
          <a:ext cx="4672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0" lang="en-US" sz="1000" spc="-1" strike="noStrike">
              <a:latin typeface="Arial"/>
            </a:rPr>
            <a:t>Globalstrahlung in der </a:t>
          </a:r>
          <a:endParaRPr b="0" lang="en-US" sz="1000" spc="-1" strike="noStrike">
            <a:latin typeface="Times New Roman"/>
          </a:endParaRPr>
        </a:p>
        <a:p>
          <a:pPr algn="ctr"/>
          <a:r>
            <a:rPr b="0" lang="en-US" sz="1000" spc="-1" strike="noStrike">
              <a:latin typeface="Arial"/>
            </a:rPr>
            <a:t>Heizperiode in kWh/(m²a)</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4</xdr:row>
      <xdr:rowOff>161280</xdr:rowOff>
    </xdr:from>
    <xdr:to>
      <xdr:col>27</xdr:col>
      <xdr:colOff>210600</xdr:colOff>
      <xdr:row>24</xdr:row>
      <xdr:rowOff>161280</xdr:rowOff>
    </xdr:to>
    <xdr:sp>
      <xdr:nvSpPr>
        <xdr:cNvPr id="271" name="Line 19"/>
        <xdr:cNvSpPr/>
      </xdr:nvSpPr>
      <xdr:spPr>
        <a:xfrm>
          <a:off x="3866040" y="4123800"/>
          <a:ext cx="126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4</xdr:row>
      <xdr:rowOff>161280</xdr:rowOff>
    </xdr:from>
    <xdr:to>
      <xdr:col>33</xdr:col>
      <xdr:colOff>210960</xdr:colOff>
      <xdr:row>24</xdr:row>
      <xdr:rowOff>161280</xdr:rowOff>
    </xdr:to>
    <xdr:sp>
      <xdr:nvSpPr>
        <xdr:cNvPr id="272" name="Line 20"/>
        <xdr:cNvSpPr/>
      </xdr:nvSpPr>
      <xdr:spPr>
        <a:xfrm>
          <a:off x="5763240" y="4123800"/>
          <a:ext cx="63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34</xdr:row>
      <xdr:rowOff>161640</xdr:rowOff>
    </xdr:from>
    <xdr:to>
      <xdr:col>27</xdr:col>
      <xdr:colOff>210600</xdr:colOff>
      <xdr:row>34</xdr:row>
      <xdr:rowOff>161640</xdr:rowOff>
    </xdr:to>
    <xdr:sp>
      <xdr:nvSpPr>
        <xdr:cNvPr id="273" name="Line 39"/>
        <xdr:cNvSpPr/>
      </xdr:nvSpPr>
      <xdr:spPr>
        <a:xfrm>
          <a:off x="3866040" y="6600600"/>
          <a:ext cx="126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34</xdr:row>
      <xdr:rowOff>161640</xdr:rowOff>
    </xdr:from>
    <xdr:to>
      <xdr:col>33</xdr:col>
      <xdr:colOff>210960</xdr:colOff>
      <xdr:row>34</xdr:row>
      <xdr:rowOff>161640</xdr:rowOff>
    </xdr:to>
    <xdr:sp>
      <xdr:nvSpPr>
        <xdr:cNvPr id="274" name="Line 40"/>
        <xdr:cNvSpPr/>
      </xdr:nvSpPr>
      <xdr:spPr>
        <a:xfrm>
          <a:off x="5763240" y="6600600"/>
          <a:ext cx="63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54</xdr:row>
      <xdr:rowOff>161280</xdr:rowOff>
    </xdr:from>
    <xdr:to>
      <xdr:col>27</xdr:col>
      <xdr:colOff>210600</xdr:colOff>
      <xdr:row>54</xdr:row>
      <xdr:rowOff>161280</xdr:rowOff>
    </xdr:to>
    <xdr:sp>
      <xdr:nvSpPr>
        <xdr:cNvPr id="275" name="Line 45"/>
        <xdr:cNvSpPr/>
      </xdr:nvSpPr>
      <xdr:spPr>
        <a:xfrm>
          <a:off x="3866040" y="11210400"/>
          <a:ext cx="126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54</xdr:row>
      <xdr:rowOff>161280</xdr:rowOff>
    </xdr:from>
    <xdr:to>
      <xdr:col>33</xdr:col>
      <xdr:colOff>210960</xdr:colOff>
      <xdr:row>54</xdr:row>
      <xdr:rowOff>161280</xdr:rowOff>
    </xdr:to>
    <xdr:sp>
      <xdr:nvSpPr>
        <xdr:cNvPr id="276" name="Line 46"/>
        <xdr:cNvSpPr/>
      </xdr:nvSpPr>
      <xdr:spPr>
        <a:xfrm>
          <a:off x="5763240" y="11210400"/>
          <a:ext cx="63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70640</xdr:colOff>
      <xdr:row>25</xdr:row>
      <xdr:rowOff>9360</xdr:rowOff>
    </xdr:from>
    <xdr:to>
      <xdr:col>27</xdr:col>
      <xdr:colOff>210600</xdr:colOff>
      <xdr:row>25</xdr:row>
      <xdr:rowOff>200160</xdr:rowOff>
    </xdr:to>
    <xdr:sp>
      <xdr:nvSpPr>
        <xdr:cNvPr id="277" name="Text 125"/>
        <xdr:cNvSpPr/>
      </xdr:nvSpPr>
      <xdr:spPr>
        <a:xfrm>
          <a:off x="5090760" y="4219560"/>
          <a:ext cx="3996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1</a:t>
          </a:r>
          <a:endParaRPr b="0" lang="en-US" sz="1000" spc="-1" strike="noStrike">
            <a:latin typeface="Times New Roman"/>
          </a:endParaRPr>
        </a:p>
      </xdr:txBody>
    </xdr:sp>
    <xdr:clientData/>
  </xdr:twoCellAnchor>
  <xdr:twoCellAnchor editAs="oneCell">
    <xdr:from>
      <xdr:col>30</xdr:col>
      <xdr:colOff>171000</xdr:colOff>
      <xdr:row>25</xdr:row>
      <xdr:rowOff>9360</xdr:rowOff>
    </xdr:from>
    <xdr:to>
      <xdr:col>30</xdr:col>
      <xdr:colOff>210960</xdr:colOff>
      <xdr:row>25</xdr:row>
      <xdr:rowOff>200160</xdr:rowOff>
    </xdr:to>
    <xdr:sp>
      <xdr:nvSpPr>
        <xdr:cNvPr id="278" name="Text 126"/>
        <xdr:cNvSpPr/>
      </xdr:nvSpPr>
      <xdr:spPr>
        <a:xfrm>
          <a:off x="5723280" y="4219560"/>
          <a:ext cx="3996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2</a:t>
          </a:r>
          <a:endParaRPr b="0" lang="en-US" sz="1000" spc="-1" strike="noStrike">
            <a:latin typeface="Times New Roman"/>
          </a:endParaRPr>
        </a:p>
      </xdr:txBody>
    </xdr:sp>
    <xdr:clientData/>
  </xdr:twoCellAnchor>
  <xdr:twoCellAnchor editAs="oneCell">
    <xdr:from>
      <xdr:col>33</xdr:col>
      <xdr:colOff>170640</xdr:colOff>
      <xdr:row>25</xdr:row>
      <xdr:rowOff>9360</xdr:rowOff>
    </xdr:from>
    <xdr:to>
      <xdr:col>33</xdr:col>
      <xdr:colOff>210960</xdr:colOff>
      <xdr:row>25</xdr:row>
      <xdr:rowOff>200160</xdr:rowOff>
    </xdr:to>
    <xdr:sp>
      <xdr:nvSpPr>
        <xdr:cNvPr id="279" name="Text 127"/>
        <xdr:cNvSpPr/>
      </xdr:nvSpPr>
      <xdr:spPr>
        <a:xfrm>
          <a:off x="6355440" y="4219560"/>
          <a:ext cx="4032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H3</a:t>
          </a:r>
          <a:endParaRPr b="0" lang="en-US" sz="1000" spc="-1" strike="noStrike">
            <a:latin typeface="Times New Roman"/>
          </a:endParaRPr>
        </a:p>
      </xdr:txBody>
    </xdr:sp>
    <xdr:clientData/>
  </xdr:twoCellAnchor>
  <xdr:twoCellAnchor editAs="oneCell">
    <xdr:from>
      <xdr:col>27</xdr:col>
      <xdr:colOff>170640</xdr:colOff>
      <xdr:row>35</xdr:row>
      <xdr:rowOff>9720</xdr:rowOff>
    </xdr:from>
    <xdr:to>
      <xdr:col>27</xdr:col>
      <xdr:colOff>210600</xdr:colOff>
      <xdr:row>35</xdr:row>
      <xdr:rowOff>200160</xdr:rowOff>
    </xdr:to>
    <xdr:sp>
      <xdr:nvSpPr>
        <xdr:cNvPr id="280" name="Text 128"/>
        <xdr:cNvSpPr/>
      </xdr:nvSpPr>
      <xdr:spPr>
        <a:xfrm>
          <a:off x="5090760" y="6696360"/>
          <a:ext cx="3996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1</a:t>
          </a:r>
          <a:endParaRPr b="0" lang="en-US" sz="1000" spc="-1" strike="noStrike">
            <a:latin typeface="Times New Roman"/>
          </a:endParaRPr>
        </a:p>
      </xdr:txBody>
    </xdr:sp>
    <xdr:clientData/>
  </xdr:twoCellAnchor>
  <xdr:twoCellAnchor editAs="oneCell">
    <xdr:from>
      <xdr:col>30</xdr:col>
      <xdr:colOff>171000</xdr:colOff>
      <xdr:row>35</xdr:row>
      <xdr:rowOff>9720</xdr:rowOff>
    </xdr:from>
    <xdr:to>
      <xdr:col>30</xdr:col>
      <xdr:colOff>210960</xdr:colOff>
      <xdr:row>35</xdr:row>
      <xdr:rowOff>200160</xdr:rowOff>
    </xdr:to>
    <xdr:sp>
      <xdr:nvSpPr>
        <xdr:cNvPr id="281" name="Text 129"/>
        <xdr:cNvSpPr/>
      </xdr:nvSpPr>
      <xdr:spPr>
        <a:xfrm>
          <a:off x="5723280" y="6696360"/>
          <a:ext cx="3996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2</a:t>
          </a:r>
          <a:endParaRPr b="0" lang="en-US" sz="1000" spc="-1" strike="noStrike">
            <a:latin typeface="Times New Roman"/>
          </a:endParaRPr>
        </a:p>
      </xdr:txBody>
    </xdr:sp>
    <xdr:clientData/>
  </xdr:twoCellAnchor>
  <xdr:twoCellAnchor editAs="oneCell">
    <xdr:from>
      <xdr:col>33</xdr:col>
      <xdr:colOff>170640</xdr:colOff>
      <xdr:row>35</xdr:row>
      <xdr:rowOff>9720</xdr:rowOff>
    </xdr:from>
    <xdr:to>
      <xdr:col>33</xdr:col>
      <xdr:colOff>210960</xdr:colOff>
      <xdr:row>35</xdr:row>
      <xdr:rowOff>200160</xdr:rowOff>
    </xdr:to>
    <xdr:sp>
      <xdr:nvSpPr>
        <xdr:cNvPr id="282" name="Text 130"/>
        <xdr:cNvSpPr/>
      </xdr:nvSpPr>
      <xdr:spPr>
        <a:xfrm>
          <a:off x="6355440" y="6696360"/>
          <a:ext cx="4032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W3</a:t>
          </a:r>
          <a:endParaRPr b="0" lang="en-US" sz="1000" spc="-1" strike="noStrike">
            <a:latin typeface="Times New Roman"/>
          </a:endParaRPr>
        </a:p>
      </xdr:txBody>
    </xdr:sp>
    <xdr:clientData/>
  </xdr:twoCellAnchor>
  <xdr:twoCellAnchor editAs="oneCell">
    <xdr:from>
      <xdr:col>27</xdr:col>
      <xdr:colOff>170640</xdr:colOff>
      <xdr:row>55</xdr:row>
      <xdr:rowOff>9360</xdr:rowOff>
    </xdr:from>
    <xdr:to>
      <xdr:col>27</xdr:col>
      <xdr:colOff>210600</xdr:colOff>
      <xdr:row>55</xdr:row>
      <xdr:rowOff>200160</xdr:rowOff>
    </xdr:to>
    <xdr:sp>
      <xdr:nvSpPr>
        <xdr:cNvPr id="283" name="Text 131"/>
        <xdr:cNvSpPr/>
      </xdr:nvSpPr>
      <xdr:spPr>
        <a:xfrm>
          <a:off x="5090760" y="11306160"/>
          <a:ext cx="3996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1</a:t>
          </a:r>
          <a:endParaRPr b="0" lang="en-US" sz="1000" spc="-1" strike="noStrike">
            <a:latin typeface="Times New Roman"/>
          </a:endParaRPr>
        </a:p>
      </xdr:txBody>
    </xdr:sp>
    <xdr:clientData/>
  </xdr:twoCellAnchor>
  <xdr:twoCellAnchor editAs="oneCell">
    <xdr:from>
      <xdr:col>30</xdr:col>
      <xdr:colOff>171000</xdr:colOff>
      <xdr:row>55</xdr:row>
      <xdr:rowOff>9360</xdr:rowOff>
    </xdr:from>
    <xdr:to>
      <xdr:col>30</xdr:col>
      <xdr:colOff>210960</xdr:colOff>
      <xdr:row>55</xdr:row>
      <xdr:rowOff>200160</xdr:rowOff>
    </xdr:to>
    <xdr:sp>
      <xdr:nvSpPr>
        <xdr:cNvPr id="284" name="Text 132"/>
        <xdr:cNvSpPr/>
      </xdr:nvSpPr>
      <xdr:spPr>
        <a:xfrm>
          <a:off x="5723280" y="11306160"/>
          <a:ext cx="3996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2</a:t>
          </a:r>
          <a:endParaRPr b="0" lang="en-US" sz="1000" spc="-1" strike="noStrike">
            <a:latin typeface="Times New Roman"/>
          </a:endParaRPr>
        </a:p>
      </xdr:txBody>
    </xdr:sp>
    <xdr:clientData/>
  </xdr:twoCellAnchor>
  <xdr:twoCellAnchor editAs="oneCell">
    <xdr:from>
      <xdr:col>33</xdr:col>
      <xdr:colOff>170640</xdr:colOff>
      <xdr:row>55</xdr:row>
      <xdr:rowOff>9360</xdr:rowOff>
    </xdr:from>
    <xdr:to>
      <xdr:col>33</xdr:col>
      <xdr:colOff>210960</xdr:colOff>
      <xdr:row>55</xdr:row>
      <xdr:rowOff>200160</xdr:rowOff>
    </xdr:to>
    <xdr:sp>
      <xdr:nvSpPr>
        <xdr:cNvPr id="285" name="Text 133"/>
        <xdr:cNvSpPr/>
      </xdr:nvSpPr>
      <xdr:spPr>
        <a:xfrm>
          <a:off x="6355440" y="11306160"/>
          <a:ext cx="4032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3</a:t>
          </a:r>
          <a:endParaRPr b="0" lang="en-US" sz="1000" spc="-1" strike="noStrike">
            <a:latin typeface="Times New Roman"/>
          </a:endParaRPr>
        </a:p>
      </xdr:txBody>
    </xdr:sp>
    <xdr:clientData/>
  </xdr:twoCellAnchor>
  <xdr:twoCellAnchor editAs="oneCell">
    <xdr:from>
      <xdr:col>27</xdr:col>
      <xdr:colOff>170640</xdr:colOff>
      <xdr:row>61</xdr:row>
      <xdr:rowOff>9720</xdr:rowOff>
    </xdr:from>
    <xdr:to>
      <xdr:col>27</xdr:col>
      <xdr:colOff>210600</xdr:colOff>
      <xdr:row>61</xdr:row>
      <xdr:rowOff>200160</xdr:rowOff>
    </xdr:to>
    <xdr:sp>
      <xdr:nvSpPr>
        <xdr:cNvPr id="286" name="Text 134"/>
        <xdr:cNvSpPr/>
      </xdr:nvSpPr>
      <xdr:spPr>
        <a:xfrm>
          <a:off x="5090760" y="12792240"/>
          <a:ext cx="3996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4</a:t>
          </a:r>
          <a:endParaRPr b="0" lang="en-US" sz="1000" spc="-1" strike="noStrike">
            <a:latin typeface="Times New Roman"/>
          </a:endParaRPr>
        </a:p>
      </xdr:txBody>
    </xdr:sp>
    <xdr:clientData/>
  </xdr:twoCellAnchor>
  <xdr:twoCellAnchor editAs="oneCell">
    <xdr:from>
      <xdr:col>30</xdr:col>
      <xdr:colOff>171000</xdr:colOff>
      <xdr:row>61</xdr:row>
      <xdr:rowOff>9720</xdr:rowOff>
    </xdr:from>
    <xdr:to>
      <xdr:col>30</xdr:col>
      <xdr:colOff>210960</xdr:colOff>
      <xdr:row>61</xdr:row>
      <xdr:rowOff>200160</xdr:rowOff>
    </xdr:to>
    <xdr:sp>
      <xdr:nvSpPr>
        <xdr:cNvPr id="287" name="Text 135"/>
        <xdr:cNvSpPr/>
      </xdr:nvSpPr>
      <xdr:spPr>
        <a:xfrm>
          <a:off x="5723280" y="12792240"/>
          <a:ext cx="3996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5</a:t>
          </a:r>
          <a:endParaRPr b="0" lang="en-US" sz="1000" spc="-1" strike="noStrike">
            <a:latin typeface="Times New Roman"/>
          </a:endParaRPr>
        </a:p>
      </xdr:txBody>
    </xdr:sp>
    <xdr:clientData/>
  </xdr:twoCellAnchor>
  <xdr:twoCellAnchor editAs="oneCell">
    <xdr:from>
      <xdr:col>33</xdr:col>
      <xdr:colOff>170640</xdr:colOff>
      <xdr:row>61</xdr:row>
      <xdr:rowOff>9720</xdr:rowOff>
    </xdr:from>
    <xdr:to>
      <xdr:col>33</xdr:col>
      <xdr:colOff>210960</xdr:colOff>
      <xdr:row>61</xdr:row>
      <xdr:rowOff>200160</xdr:rowOff>
    </xdr:to>
    <xdr:sp>
      <xdr:nvSpPr>
        <xdr:cNvPr id="288" name="Text 136"/>
        <xdr:cNvSpPr/>
      </xdr:nvSpPr>
      <xdr:spPr>
        <a:xfrm>
          <a:off x="6355440" y="12792240"/>
          <a:ext cx="4032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MS Sans Serif"/>
            </a:rPr>
            <a:t>E6</a:t>
          </a:r>
          <a:endParaRPr b="0" lang="en-US" sz="1000" spc="-1" strike="noStrike">
            <a:latin typeface="Times New Roman"/>
          </a:endParaRPr>
        </a:p>
      </xdr:txBody>
    </xdr:sp>
    <xdr:clientData/>
  </xdr:twoCellAnchor>
  <xdr:twoCellAnchor editAs="oneCell">
    <xdr:from>
      <xdr:col>34</xdr:col>
      <xdr:colOff>0</xdr:colOff>
      <xdr:row>24</xdr:row>
      <xdr:rowOff>161280</xdr:rowOff>
    </xdr:from>
    <xdr:to>
      <xdr:col>36</xdr:col>
      <xdr:colOff>200880</xdr:colOff>
      <xdr:row>24</xdr:row>
      <xdr:rowOff>161280</xdr:rowOff>
    </xdr:to>
    <xdr:sp>
      <xdr:nvSpPr>
        <xdr:cNvPr id="289" name="Line 96"/>
        <xdr:cNvSpPr/>
      </xdr:nvSpPr>
      <xdr:spPr>
        <a:xfrm>
          <a:off x="6395760" y="412380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34</xdr:row>
      <xdr:rowOff>161640</xdr:rowOff>
    </xdr:from>
    <xdr:to>
      <xdr:col>36</xdr:col>
      <xdr:colOff>200880</xdr:colOff>
      <xdr:row>34</xdr:row>
      <xdr:rowOff>161640</xdr:rowOff>
    </xdr:to>
    <xdr:sp>
      <xdr:nvSpPr>
        <xdr:cNvPr id="290" name="Line 97"/>
        <xdr:cNvSpPr/>
      </xdr:nvSpPr>
      <xdr:spPr>
        <a:xfrm>
          <a:off x="6395760" y="660060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54</xdr:row>
      <xdr:rowOff>161280</xdr:rowOff>
    </xdr:from>
    <xdr:to>
      <xdr:col>36</xdr:col>
      <xdr:colOff>200880</xdr:colOff>
      <xdr:row>54</xdr:row>
      <xdr:rowOff>161280</xdr:rowOff>
    </xdr:to>
    <xdr:sp>
      <xdr:nvSpPr>
        <xdr:cNvPr id="291" name="Line 98"/>
        <xdr:cNvSpPr/>
      </xdr:nvSpPr>
      <xdr:spPr>
        <a:xfrm>
          <a:off x="6395760" y="11210400"/>
          <a:ext cx="6224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200</xdr:colOff>
      <xdr:row>46</xdr:row>
      <xdr:rowOff>133560</xdr:rowOff>
    </xdr:from>
    <xdr:to>
      <xdr:col>5</xdr:col>
      <xdr:colOff>573840</xdr:colOff>
      <xdr:row>48</xdr:row>
      <xdr:rowOff>181440</xdr:rowOff>
    </xdr:to>
    <xdr:sp>
      <xdr:nvSpPr>
        <xdr:cNvPr id="72" name="Text 4"/>
        <xdr:cNvSpPr/>
      </xdr:nvSpPr>
      <xdr:spPr>
        <a:xfrm>
          <a:off x="1044000" y="10348200"/>
          <a:ext cx="1419120" cy="4528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Richtung des</a:t>
          </a:r>
          <a:endParaRPr b="0" lang="en-US" sz="1000" spc="-1" strike="noStrike">
            <a:latin typeface="Times New Roman"/>
          </a:endParaRPr>
        </a:p>
        <a:p>
          <a:pPr algn="r"/>
          <a:r>
            <a:rPr b="0" lang="en-US" sz="1000" spc="-1" strike="noStrike">
              <a:latin typeface="Arial"/>
            </a:rPr>
            <a:t>Wärmestroms</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2</xdr:col>
      <xdr:colOff>160560</xdr:colOff>
      <xdr:row>10</xdr:row>
      <xdr:rowOff>152280</xdr:rowOff>
    </xdr:to>
    <xdr:sp>
      <xdr:nvSpPr>
        <xdr:cNvPr id="292" name="Text 1"/>
        <xdr:cNvSpPr/>
      </xdr:nvSpPr>
      <xdr:spPr>
        <a:xfrm>
          <a:off x="321480" y="971640"/>
          <a:ext cx="160560" cy="799920"/>
        </a:xfrm>
        <a:prstGeom prst="rect">
          <a:avLst/>
        </a:prstGeom>
        <a:solidFill>
          <a:srgbClr val="eaeaea"/>
        </a:solidFill>
        <a:ln w="0">
          <a:noFill/>
        </a:ln>
      </xdr:spPr>
      <xdr:style>
        <a:lnRef idx="0"/>
        <a:fillRef idx="0"/>
        <a:effectRef idx="0"/>
        <a:fontRef idx="minor"/>
      </xdr:style>
      <xdr:txBody>
        <a:bodyPr lIns="20160" rIns="20160" tIns="20160" bIns="20160" anchor="t">
          <a:noAutofit/>
        </a:bodyPr>
        <a:p>
          <a:pPr algn="ctr"/>
          <a:r>
            <a:rPr b="0" lang="en-US" sz="600" spc="-1" strike="noStrike">
              <a:latin typeface="Arial"/>
            </a:rPr>
            <a:t>Standard</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240</xdr:colOff>
      <xdr:row>122</xdr:row>
      <xdr:rowOff>9360</xdr:rowOff>
    </xdr:from>
    <xdr:to>
      <xdr:col>9</xdr:col>
      <xdr:colOff>20520</xdr:colOff>
      <xdr:row>123</xdr:row>
      <xdr:rowOff>76320</xdr:rowOff>
    </xdr:to>
    <xdr:sp>
      <xdr:nvSpPr>
        <xdr:cNvPr id="73" name="Rectangle 97"/>
        <xdr:cNvSpPr/>
      </xdr:nvSpPr>
      <xdr:spPr>
        <a:xfrm>
          <a:off x="4155120" y="20526120"/>
          <a:ext cx="2513160" cy="305280"/>
        </a:xfrm>
        <a:prstGeom prst="rect">
          <a:avLst/>
        </a:prstGeom>
        <a:solidFill>
          <a:srgbClr val="ffcc99"/>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Kurzanleitung" hidden="0"/>
            <xdr:cNvSpPr/>
          </xdr:nvSpPr>
          <xdr:spPr>
            <a:xfrm>
              <a:off x="0" y="0"/>
              <a:ext cx="0" cy="0"/>
            </a:xfrm>
            <a:prstGeom prst="rect">
              <a:avLst/>
            </a:prstGeom>
          </xdr:spPr>
          <xdr:txBody>
            <a:bodyPr anchor="ctr">
              <a:noAutofit/>
            </a:bodyPr>
            <a:p>
              <a:r>
                <a:t>Kurzanleitung</a:t>
              </a:r>
            </a:p>
          </xdr:txBody>
        </xdr:sp>
        <xdr:clientData/>
      </xdr:twoCellAnchor>
    </mc:Choice>
  </mc:AlternateContent>
  <xdr:twoCellAnchor editAs="oneCell">
    <xdr:from>
      <xdr:col>9</xdr:col>
      <xdr:colOff>512280</xdr:colOff>
      <xdr:row>121</xdr:row>
      <xdr:rowOff>75960</xdr:rowOff>
    </xdr:from>
    <xdr:to>
      <xdr:col>11</xdr:col>
      <xdr:colOff>261720</xdr:colOff>
      <xdr:row>121</xdr:row>
      <xdr:rowOff>75960</xdr:rowOff>
    </xdr:to>
    <xdr:sp>
      <xdr:nvSpPr>
        <xdr:cNvPr id="74" name="Line 34"/>
        <xdr:cNvSpPr/>
      </xdr:nvSpPr>
      <xdr:spPr>
        <a:xfrm>
          <a:off x="7160040" y="20430720"/>
          <a:ext cx="79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01320</xdr:colOff>
      <xdr:row>121</xdr:row>
      <xdr:rowOff>75960</xdr:rowOff>
    </xdr:from>
    <xdr:to>
      <xdr:col>15</xdr:col>
      <xdr:colOff>513000</xdr:colOff>
      <xdr:row>121</xdr:row>
      <xdr:rowOff>75960</xdr:rowOff>
    </xdr:to>
    <xdr:sp>
      <xdr:nvSpPr>
        <xdr:cNvPr id="75" name="Line 35"/>
        <xdr:cNvSpPr/>
      </xdr:nvSpPr>
      <xdr:spPr>
        <a:xfrm>
          <a:off x="9562320" y="20430720"/>
          <a:ext cx="73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12280</xdr:colOff>
      <xdr:row>160</xdr:row>
      <xdr:rowOff>75960</xdr:rowOff>
    </xdr:from>
    <xdr:to>
      <xdr:col>11</xdr:col>
      <xdr:colOff>261720</xdr:colOff>
      <xdr:row>160</xdr:row>
      <xdr:rowOff>75960</xdr:rowOff>
    </xdr:to>
    <xdr:sp>
      <xdr:nvSpPr>
        <xdr:cNvPr id="76" name="Line 36"/>
        <xdr:cNvSpPr/>
      </xdr:nvSpPr>
      <xdr:spPr>
        <a:xfrm>
          <a:off x="7160040" y="27441360"/>
          <a:ext cx="79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01320</xdr:colOff>
      <xdr:row>160</xdr:row>
      <xdr:rowOff>75960</xdr:rowOff>
    </xdr:from>
    <xdr:to>
      <xdr:col>15</xdr:col>
      <xdr:colOff>513000</xdr:colOff>
      <xdr:row>160</xdr:row>
      <xdr:rowOff>75960</xdr:rowOff>
    </xdr:to>
    <xdr:sp>
      <xdr:nvSpPr>
        <xdr:cNvPr id="77" name="Line 37"/>
        <xdr:cNvSpPr/>
      </xdr:nvSpPr>
      <xdr:spPr>
        <a:xfrm>
          <a:off x="9562320" y="27441360"/>
          <a:ext cx="7340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2" descr="Alle Eingaben im Blatt löschen" hidden="0"/>
            <xdr:cNvSpPr/>
          </xdr:nvSpPr>
          <xdr:spPr>
            <a:xfrm>
              <a:off x="0" y="0"/>
              <a:ext cx="0" cy="0"/>
            </a:xfrm>
            <a:prstGeom prst="rect">
              <a:avLst/>
            </a:prstGeom>
          </xdr:spPr>
          <xdr:txBody>
            <a:bodyPr anchor="ctr">
              <a:noAutofit/>
            </a:bodyPr>
            <a:p>
              <a:r>
                <a:t>Alle Eingaben im Blatt löschen</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12</xdr:row>
      <xdr:rowOff>180720</xdr:rowOff>
    </xdr:from>
    <xdr:to>
      <xdr:col>30</xdr:col>
      <xdr:colOff>20160</xdr:colOff>
      <xdr:row>16</xdr:row>
      <xdr:rowOff>19440</xdr:rowOff>
    </xdr:to>
    <xdr:sp>
      <xdr:nvSpPr>
        <xdr:cNvPr id="78" name="Rectangle 133"/>
        <xdr:cNvSpPr/>
      </xdr:nvSpPr>
      <xdr:spPr>
        <a:xfrm>
          <a:off x="5819040" y="2491560"/>
          <a:ext cx="221040" cy="600480"/>
        </a:xfrm>
        <a:prstGeom prst="rect">
          <a:avLst/>
        </a:prstGeom>
        <a:solidFill>
          <a:srgbClr val="ffcc99"/>
        </a:solidFill>
        <a:ln w="0">
          <a:noFill/>
        </a:ln>
      </xdr:spPr>
      <xdr:style>
        <a:lnRef idx="0"/>
        <a:fillRef idx="0"/>
        <a:effectRef idx="0"/>
        <a:fontRef idx="minor"/>
      </xdr:style>
    </xdr:sp>
    <xdr:clientData/>
  </xdr:twoCellAnchor>
  <xdr:twoCellAnchor editAs="oneCell">
    <xdr:from>
      <xdr:col>19</xdr:col>
      <xdr:colOff>10080</xdr:colOff>
      <xdr:row>12</xdr:row>
      <xdr:rowOff>180720</xdr:rowOff>
    </xdr:from>
    <xdr:to>
      <xdr:col>20</xdr:col>
      <xdr:colOff>30240</xdr:colOff>
      <xdr:row>16</xdr:row>
      <xdr:rowOff>19440</xdr:rowOff>
    </xdr:to>
    <xdr:sp>
      <xdr:nvSpPr>
        <xdr:cNvPr id="79" name="Rectangle 132"/>
        <xdr:cNvSpPr/>
      </xdr:nvSpPr>
      <xdr:spPr>
        <a:xfrm>
          <a:off x="3822480" y="2491560"/>
          <a:ext cx="221040" cy="600480"/>
        </a:xfrm>
        <a:prstGeom prst="rect">
          <a:avLst/>
        </a:prstGeom>
        <a:solidFill>
          <a:srgbClr val="ffcc99"/>
        </a:solidFill>
        <a:ln w="0">
          <a:noFill/>
        </a:ln>
      </xdr:spPr>
      <xdr:style>
        <a:lnRef idx="0"/>
        <a:fillRef idx="0"/>
        <a:effectRef idx="0"/>
        <a:fontRef idx="minor"/>
      </xdr:style>
    </xdr:sp>
    <xdr:clientData/>
  </xdr:twoCellAnchor>
  <xdr:twoCellAnchor editAs="oneCell">
    <xdr:from>
      <xdr:col>24</xdr:col>
      <xdr:colOff>180720</xdr:colOff>
      <xdr:row>7</xdr:row>
      <xdr:rowOff>180720</xdr:rowOff>
    </xdr:from>
    <xdr:to>
      <xdr:col>26</xdr:col>
      <xdr:colOff>40320</xdr:colOff>
      <xdr:row>10</xdr:row>
      <xdr:rowOff>9720</xdr:rowOff>
    </xdr:to>
    <xdr:sp>
      <xdr:nvSpPr>
        <xdr:cNvPr id="80" name="Rectangle 131"/>
        <xdr:cNvSpPr/>
      </xdr:nvSpPr>
      <xdr:spPr>
        <a:xfrm>
          <a:off x="4996440" y="1539000"/>
          <a:ext cx="261000" cy="400320"/>
        </a:xfrm>
        <a:prstGeom prst="rect">
          <a:avLst/>
        </a:prstGeom>
        <a:solidFill>
          <a:srgbClr val="ffcc99"/>
        </a:solidFill>
        <a:ln w="0">
          <a:noFill/>
        </a:ln>
      </xdr:spPr>
      <xdr:style>
        <a:lnRef idx="0"/>
        <a:fillRef idx="0"/>
        <a:effectRef idx="0"/>
        <a:fontRef idx="minor"/>
      </xdr:style>
    </xdr:sp>
    <xdr:clientData/>
  </xdr:twoCellAnchor>
  <xdr:twoCellAnchor editAs="oneCell">
    <xdr:from>
      <xdr:col>34</xdr:col>
      <xdr:colOff>80280</xdr:colOff>
      <xdr:row>20</xdr:row>
      <xdr:rowOff>152640</xdr:rowOff>
    </xdr:from>
    <xdr:to>
      <xdr:col>38</xdr:col>
      <xdr:colOff>90360</xdr:colOff>
      <xdr:row>22</xdr:row>
      <xdr:rowOff>152640</xdr:rowOff>
    </xdr:to>
    <xdr:sp>
      <xdr:nvSpPr>
        <xdr:cNvPr id="81" name="Text 2"/>
        <xdr:cNvSpPr/>
      </xdr:nvSpPr>
      <xdr:spPr>
        <a:xfrm>
          <a:off x="6902640" y="3987360"/>
          <a:ext cx="812880" cy="3808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jährliche</a:t>
          </a:r>
          <a:endParaRPr b="0" lang="en-US" sz="800" spc="-1" strike="noStrike">
            <a:latin typeface="Times New Roman"/>
          </a:endParaRPr>
        </a:p>
        <a:p>
          <a:pPr algn="ctr"/>
          <a:r>
            <a:rPr b="0" i="1" lang="en-US" sz="800" spc="-1" strike="noStrike">
              <a:latin typeface="Arial"/>
            </a:rPr>
            <a:t>Energieströme, </a:t>
          </a:r>
          <a:endParaRPr b="0" lang="en-US" sz="800" spc="-1" strike="noStrike">
            <a:latin typeface="Times New Roman"/>
          </a:endParaRPr>
        </a:p>
        <a:p>
          <a:pPr algn="ctr"/>
          <a:r>
            <a:rPr b="0" i="1" lang="en-US" sz="800" spc="-1" strike="noStrike">
              <a:latin typeface="Arial"/>
            </a:rPr>
            <a:t>flächenbezogen</a:t>
          </a:r>
          <a:endParaRPr b="0" lang="en-US" sz="800" spc="-1" strike="noStrike">
            <a:latin typeface="Times New Roman"/>
          </a:endParaRPr>
        </a:p>
      </xdr:txBody>
    </xdr:sp>
    <xdr:clientData/>
  </xdr:twoCellAnchor>
  <xdr:twoCellAnchor editAs="oneCell">
    <xdr:from>
      <xdr:col>30</xdr:col>
      <xdr:colOff>9720</xdr:colOff>
      <xdr:row>112</xdr:row>
      <xdr:rowOff>95040</xdr:rowOff>
    </xdr:from>
    <xdr:to>
      <xdr:col>32</xdr:col>
      <xdr:colOff>181080</xdr:colOff>
      <xdr:row>112</xdr:row>
      <xdr:rowOff>95040</xdr:rowOff>
    </xdr:to>
    <xdr:sp>
      <xdr:nvSpPr>
        <xdr:cNvPr id="82" name="Line 31"/>
        <xdr:cNvSpPr/>
      </xdr:nvSpPr>
      <xdr:spPr>
        <a:xfrm>
          <a:off x="6029640" y="18922320"/>
          <a:ext cx="5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80280</xdr:colOff>
      <xdr:row>122</xdr:row>
      <xdr:rowOff>28440</xdr:rowOff>
    </xdr:from>
    <xdr:to>
      <xdr:col>17</xdr:col>
      <xdr:colOff>120240</xdr:colOff>
      <xdr:row>123</xdr:row>
      <xdr:rowOff>163080</xdr:rowOff>
    </xdr:to>
    <xdr:sp>
      <xdr:nvSpPr>
        <xdr:cNvPr id="83" name="Text 34"/>
        <xdr:cNvSpPr/>
      </xdr:nvSpPr>
      <xdr:spPr>
        <a:xfrm>
          <a:off x="3090240" y="20760480"/>
          <a:ext cx="441360" cy="3250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Arial"/>
            </a:rPr>
            <a:t>Q</a:t>
          </a:r>
          <a:r>
            <a:rPr b="0" lang="en-US" sz="1000" spc="-1" strike="noStrike" baseline="-8000">
              <a:solidFill>
                <a:srgbClr val="000000"/>
              </a:solidFill>
              <a:latin typeface="Arial"/>
            </a:rPr>
            <a:t>S</a:t>
          </a:r>
          <a:r>
            <a:rPr b="0" lang="en-US" sz="1000" spc="-1" strike="noStrike">
              <a:solidFill>
                <a:srgbClr val="000000"/>
              </a:solidFill>
              <a:latin typeface="Arial"/>
            </a:rPr>
            <a:t>+Q</a:t>
          </a:r>
          <a:r>
            <a:rPr b="0" lang="en-US" sz="1000" spc="-1" strike="noStrike" baseline="-8000">
              <a:solidFill>
                <a:srgbClr val="000000"/>
              </a:solidFill>
              <a:latin typeface="Arial"/>
            </a:rPr>
            <a:t>I</a:t>
          </a:r>
          <a:endParaRPr b="0" lang="en-US" sz="1000" spc="-1" strike="noStrike">
            <a:latin typeface="Times New Roman"/>
          </a:endParaRPr>
        </a:p>
        <a:p>
          <a:pPr algn="ctr"/>
          <a:r>
            <a:rPr b="0" lang="en-US" sz="1000" spc="-1" strike="noStrike">
              <a:solidFill>
                <a:srgbClr val="000000"/>
              </a:solidFill>
              <a:latin typeface="Arial"/>
            </a:rPr>
            <a:t>Q</a:t>
          </a:r>
          <a:r>
            <a:rPr b="0" lang="en-US" sz="1000" spc="-1" strike="noStrike" baseline="-8000">
              <a:solidFill>
                <a:srgbClr val="000000"/>
              </a:solidFill>
              <a:latin typeface="Arial"/>
            </a:rPr>
            <a:t>V</a:t>
          </a:r>
          <a:endParaRPr b="0" lang="en-US" sz="1000" spc="-1" strike="noStrike">
            <a:latin typeface="Times New Roman"/>
          </a:endParaRPr>
        </a:p>
      </xdr:txBody>
    </xdr:sp>
    <xdr:clientData/>
  </xdr:twoCellAnchor>
  <xdr:twoCellAnchor editAs="oneCell">
    <xdr:from>
      <xdr:col>15</xdr:col>
      <xdr:colOff>110160</xdr:colOff>
      <xdr:row>123</xdr:row>
      <xdr:rowOff>85680</xdr:rowOff>
    </xdr:from>
    <xdr:to>
      <xdr:col>17</xdr:col>
      <xdr:colOff>50400</xdr:colOff>
      <xdr:row>123</xdr:row>
      <xdr:rowOff>85680</xdr:rowOff>
    </xdr:to>
    <xdr:sp>
      <xdr:nvSpPr>
        <xdr:cNvPr id="84" name="Line 33"/>
        <xdr:cNvSpPr/>
      </xdr:nvSpPr>
      <xdr:spPr>
        <a:xfrm>
          <a:off x="3120120" y="210081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0240</xdr:colOff>
      <xdr:row>122</xdr:row>
      <xdr:rowOff>152640</xdr:rowOff>
    </xdr:from>
    <xdr:to>
      <xdr:col>15</xdr:col>
      <xdr:colOff>160560</xdr:colOff>
      <xdr:row>124</xdr:row>
      <xdr:rowOff>11520</xdr:rowOff>
    </xdr:to>
    <xdr:sp>
      <xdr:nvSpPr>
        <xdr:cNvPr id="85" name="Text 40"/>
        <xdr:cNvSpPr/>
      </xdr:nvSpPr>
      <xdr:spPr>
        <a:xfrm>
          <a:off x="2839320" y="20884680"/>
          <a:ext cx="331200" cy="240120"/>
        </a:xfrm>
        <a:prstGeom prst="rect">
          <a:avLst/>
        </a:prstGeom>
        <a:noFill/>
        <a:ln w="0">
          <a:noFill/>
        </a:ln>
      </xdr:spPr>
      <xdr:style>
        <a:lnRef idx="0"/>
        <a:fillRef idx="0"/>
        <a:effectRef idx="0"/>
        <a:fontRef idx="minor"/>
      </xdr:style>
      <xdr:txBody>
        <a:bodyPr lIns="20160" rIns="20160" tIns="20160" bIns="20160" anchor="ctr">
          <a:spAutoFit/>
        </a:bodyPr>
        <a:p>
          <a:r>
            <a:rPr b="0" lang="en-US" sz="1400" spc="-1" strike="noStrike">
              <a:solidFill>
                <a:srgbClr val="000000"/>
              </a:solidFill>
              <a:latin typeface="Symbol"/>
            </a:rPr>
            <a:t>g</a:t>
          </a:r>
          <a:r>
            <a:rPr b="0" lang="en-US" sz="14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80280</xdr:colOff>
      <xdr:row>9</xdr:row>
      <xdr:rowOff>180720</xdr:rowOff>
    </xdr:from>
    <xdr:to>
      <xdr:col>26</xdr:col>
      <xdr:colOff>125280</xdr:colOff>
      <xdr:row>10</xdr:row>
      <xdr:rowOff>100440</xdr:rowOff>
    </xdr:to>
    <xdr:grpSp>
      <xdr:nvGrpSpPr>
        <xdr:cNvPr id="86" name="Group 50"/>
        <xdr:cNvGrpSpPr/>
      </xdr:nvGrpSpPr>
      <xdr:grpSpPr>
        <a:xfrm>
          <a:off x="5096880" y="1919880"/>
          <a:ext cx="245520" cy="110160"/>
          <a:chOff x="5096880" y="1919880"/>
          <a:chExt cx="245520" cy="110160"/>
        </a:xfrm>
      </xdr:grpSpPr>
      <xdr:sp>
        <xdr:nvSpPr>
          <xdr:cNvPr id="87" name="Line 48"/>
          <xdr:cNvSpPr/>
        </xdr:nvSpPr>
        <xdr:spPr>
          <a:xfrm>
            <a:off x="5108040" y="2030040"/>
            <a:ext cx="234360" cy="0"/>
          </a:xfrm>
          <a:prstGeom prst="line">
            <a:avLst/>
          </a:prstGeom>
          <a:ln w="9360">
            <a:solidFill>
              <a:srgbClr val="000000"/>
            </a:solidFill>
            <a:miter/>
            <a:tailEnd len="med" type="triangle" w="med"/>
          </a:ln>
        </xdr:spPr>
        <xdr:style>
          <a:lnRef idx="0"/>
          <a:fillRef idx="0"/>
          <a:effectRef idx="0"/>
          <a:fontRef idx="minor"/>
        </xdr:style>
      </xdr:sp>
      <xdr:sp>
        <xdr:nvSpPr>
          <xdr:cNvPr id="88" name="Line 49"/>
          <xdr:cNvSpPr/>
        </xdr:nvSpPr>
        <xdr:spPr>
          <a:xfrm flipV="1">
            <a:off x="5096880" y="1919880"/>
            <a:ext cx="0" cy="109800"/>
          </a:xfrm>
          <a:prstGeom prst="line">
            <a:avLst/>
          </a:prstGeom>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0</xdr:col>
      <xdr:colOff>9720</xdr:colOff>
      <xdr:row>54</xdr:row>
      <xdr:rowOff>95040</xdr:rowOff>
    </xdr:from>
    <xdr:to>
      <xdr:col>32</xdr:col>
      <xdr:colOff>181080</xdr:colOff>
      <xdr:row>54</xdr:row>
      <xdr:rowOff>95040</xdr:rowOff>
    </xdr:to>
    <xdr:sp>
      <xdr:nvSpPr>
        <xdr:cNvPr id="89" name="Line 78"/>
        <xdr:cNvSpPr/>
      </xdr:nvSpPr>
      <xdr:spPr>
        <a:xfrm>
          <a:off x="6029640" y="9016200"/>
          <a:ext cx="5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80280</xdr:colOff>
      <xdr:row>122</xdr:row>
      <xdr:rowOff>28440</xdr:rowOff>
    </xdr:from>
    <xdr:to>
      <xdr:col>29</xdr:col>
      <xdr:colOff>160920</xdr:colOff>
      <xdr:row>123</xdr:row>
      <xdr:rowOff>163800</xdr:rowOff>
    </xdr:to>
    <xdr:sp>
      <xdr:nvSpPr>
        <xdr:cNvPr id="90" name="Text 34"/>
        <xdr:cNvSpPr/>
      </xdr:nvSpPr>
      <xdr:spPr>
        <a:xfrm>
          <a:off x="5498280" y="20760480"/>
          <a:ext cx="481680" cy="3258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Arial"/>
            </a:rPr>
            <a:t>1 - </a:t>
          </a:r>
          <a:r>
            <a:rPr b="0" lang="en-US" sz="1000" spc="-1" strike="noStrike">
              <a:solidFill>
                <a:srgbClr val="000000"/>
              </a:solidFill>
              <a:latin typeface="Symbol"/>
            </a:rPr>
            <a:t>g</a:t>
          </a:r>
          <a:r>
            <a:rPr b="0" lang="en-US" sz="1000" spc="-1" strike="noStrike" baseline="33000">
              <a:solidFill>
                <a:srgbClr val="000000"/>
              </a:solidFill>
              <a:latin typeface="Arial"/>
            </a:rPr>
            <a:t>a</a:t>
          </a:r>
          <a:endParaRPr b="0" lang="en-US" sz="1000" spc="-1" strike="noStrike">
            <a:latin typeface="Times New Roman"/>
          </a:endParaRPr>
        </a:p>
        <a:p>
          <a:pPr algn="ctr"/>
          <a:r>
            <a:rPr b="0" lang="en-US" sz="1000" spc="-1" strike="noStrike">
              <a:solidFill>
                <a:srgbClr val="000000"/>
              </a:solidFill>
              <a:latin typeface="Arial"/>
            </a:rPr>
            <a:t>1 - </a:t>
          </a:r>
          <a:r>
            <a:rPr b="0" lang="en-US" sz="1000" spc="-1" strike="noStrike">
              <a:solidFill>
                <a:srgbClr val="000000"/>
              </a:solidFill>
              <a:latin typeface="Symbol"/>
            </a:rPr>
            <a:t>g</a:t>
          </a:r>
          <a:r>
            <a:rPr b="0" lang="en-US" sz="1000" spc="-1" strike="noStrike" baseline="33000">
              <a:solidFill>
                <a:srgbClr val="000000"/>
              </a:solidFill>
              <a:latin typeface="Arial"/>
            </a:rPr>
            <a:t>a+1</a:t>
          </a:r>
          <a:endParaRPr b="0" lang="en-US" sz="1000" spc="-1" strike="noStrike">
            <a:latin typeface="Times New Roman"/>
          </a:endParaRPr>
        </a:p>
      </xdr:txBody>
    </xdr:sp>
    <xdr:clientData/>
  </xdr:twoCellAnchor>
  <xdr:twoCellAnchor editAs="oneCell">
    <xdr:from>
      <xdr:col>27</xdr:col>
      <xdr:colOff>69840</xdr:colOff>
      <xdr:row>123</xdr:row>
      <xdr:rowOff>85680</xdr:rowOff>
    </xdr:from>
    <xdr:to>
      <xdr:col>29</xdr:col>
      <xdr:colOff>20160</xdr:colOff>
      <xdr:row>123</xdr:row>
      <xdr:rowOff>85680</xdr:rowOff>
    </xdr:to>
    <xdr:sp>
      <xdr:nvSpPr>
        <xdr:cNvPr id="91" name="Line 80"/>
        <xdr:cNvSpPr/>
      </xdr:nvSpPr>
      <xdr:spPr>
        <a:xfrm>
          <a:off x="5487840" y="21008160"/>
          <a:ext cx="35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60560</xdr:colOff>
      <xdr:row>122</xdr:row>
      <xdr:rowOff>152640</xdr:rowOff>
    </xdr:from>
    <xdr:to>
      <xdr:col>27</xdr:col>
      <xdr:colOff>80280</xdr:colOff>
      <xdr:row>123</xdr:row>
      <xdr:rowOff>150840</xdr:rowOff>
    </xdr:to>
    <xdr:sp>
      <xdr:nvSpPr>
        <xdr:cNvPr id="92" name="Text 40"/>
        <xdr:cNvSpPr/>
      </xdr:nvSpPr>
      <xdr:spPr>
        <a:xfrm>
          <a:off x="5177160" y="20884680"/>
          <a:ext cx="321120" cy="18864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solidFill>
                <a:srgbClr val="000000"/>
              </a:solidFill>
              <a:latin typeface="Symbol"/>
            </a:rPr>
            <a:t>h</a:t>
          </a:r>
          <a:r>
            <a:rPr b="0" lang="en-US" sz="1000" spc="-1" strike="noStrike" baseline="-8000">
              <a:solidFill>
                <a:srgbClr val="000000"/>
              </a:solidFill>
              <a:latin typeface="Arial"/>
            </a:rPr>
            <a:t>G</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42</xdr:col>
      <xdr:colOff>130680</xdr:colOff>
      <xdr:row>21</xdr:row>
      <xdr:rowOff>0</xdr:rowOff>
    </xdr:from>
    <xdr:to>
      <xdr:col>46</xdr:col>
      <xdr:colOff>80640</xdr:colOff>
      <xdr:row>23</xdr:row>
      <xdr:rowOff>113040</xdr:rowOff>
    </xdr:to>
    <xdr:sp>
      <xdr:nvSpPr>
        <xdr:cNvPr id="93" name="Text 83"/>
        <xdr:cNvSpPr/>
      </xdr:nvSpPr>
      <xdr:spPr>
        <a:xfrm>
          <a:off x="8558280" y="4025160"/>
          <a:ext cx="752760" cy="4942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maximale</a:t>
          </a:r>
          <a:endParaRPr b="0" lang="en-US" sz="800" spc="-1" strike="noStrike">
            <a:latin typeface="Times New Roman"/>
          </a:endParaRPr>
        </a:p>
        <a:p>
          <a:pPr algn="ctr"/>
          <a:r>
            <a:rPr b="0" i="1" lang="en-US" sz="800" spc="-1" strike="noStrike">
              <a:latin typeface="Arial"/>
            </a:rPr>
            <a:t>Wärmeströme</a:t>
          </a:r>
          <a:endParaRPr b="0" lang="en-US" sz="800" spc="-1" strike="noStrike">
            <a:latin typeface="Times New Roman"/>
          </a:endParaRPr>
        </a:p>
        <a:p>
          <a:pPr algn="ctr"/>
          <a:r>
            <a:rPr b="0" i="1" lang="en-US" sz="800" spc="-1" strike="noStrike">
              <a:latin typeface="Arial"/>
            </a:rPr>
            <a:t>(Auslegung)</a:t>
          </a:r>
          <a:endParaRPr b="0" lang="en-US" sz="800" spc="-1" strike="noStrike">
            <a:latin typeface="Times New Roman"/>
          </a:endParaRPr>
        </a:p>
        <a:p>
          <a:pPr algn="ctr"/>
          <a:r>
            <a:rPr b="0" i="1" lang="en-US" sz="800" spc="-1" strike="noStrike">
              <a:latin typeface="Arial"/>
            </a:rPr>
            <a:t>in kW</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4</xdr:col>
      <xdr:colOff>90360</xdr:colOff>
      <xdr:row>2</xdr:row>
      <xdr:rowOff>57240</xdr:rowOff>
    </xdr:from>
    <xdr:to>
      <xdr:col>36</xdr:col>
      <xdr:colOff>60480</xdr:colOff>
      <xdr:row>3</xdr:row>
      <xdr:rowOff>153000</xdr:rowOff>
    </xdr:to>
    <xdr:pic>
      <xdr:nvPicPr>
        <xdr:cNvPr id="94" name="Picture 134" descr=""/>
        <xdr:cNvPicPr/>
      </xdr:nvPicPr>
      <xdr:blipFill>
        <a:blip r:embed="rId1"/>
        <a:stretch/>
      </xdr:blipFill>
      <xdr:spPr>
        <a:xfrm>
          <a:off x="6912720" y="438120"/>
          <a:ext cx="371520" cy="272520"/>
        </a:xfrm>
        <a:prstGeom prst="rect">
          <a:avLst/>
        </a:prstGeom>
        <a:ln w="0">
          <a:noFill/>
        </a:ln>
      </xdr:spPr>
    </xdr:pic>
    <xdr:clientData/>
  </xdr:twoCellAnchor>
  <xdr:twoCellAnchor editAs="oneCell">
    <xdr:from>
      <xdr:col>31</xdr:col>
      <xdr:colOff>190800</xdr:colOff>
      <xdr:row>17</xdr:row>
      <xdr:rowOff>152280</xdr:rowOff>
    </xdr:from>
    <xdr:to>
      <xdr:col>34</xdr:col>
      <xdr:colOff>120600</xdr:colOff>
      <xdr:row>18</xdr:row>
      <xdr:rowOff>115920</xdr:rowOff>
    </xdr:to>
    <xdr:sp>
      <xdr:nvSpPr>
        <xdr:cNvPr id="95" name="Text 135"/>
        <xdr:cNvSpPr/>
      </xdr:nvSpPr>
      <xdr:spPr>
        <a:xfrm>
          <a:off x="6411240" y="3415680"/>
          <a:ext cx="5317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lternativ:</a:t>
          </a:r>
          <a:endParaRPr b="0" lang="en-US" sz="800" spc="-1" strike="noStrike">
            <a:latin typeface="Times New Roman"/>
          </a:endParaRPr>
        </a:p>
      </xdr:txBody>
    </xdr:sp>
    <xdr:clientData/>
  </xdr:twoCellAnchor>
  <xdr:twoCellAnchor editAs="oneCell">
    <xdr:from>
      <xdr:col>31</xdr:col>
      <xdr:colOff>190800</xdr:colOff>
      <xdr:row>18</xdr:row>
      <xdr:rowOff>57240</xdr:rowOff>
    </xdr:from>
    <xdr:to>
      <xdr:col>35</xdr:col>
      <xdr:colOff>80280</xdr:colOff>
      <xdr:row>19</xdr:row>
      <xdr:rowOff>20880</xdr:rowOff>
    </xdr:to>
    <xdr:sp>
      <xdr:nvSpPr>
        <xdr:cNvPr id="96" name="Text 136"/>
        <xdr:cNvSpPr/>
      </xdr:nvSpPr>
      <xdr:spPr>
        <a:xfrm>
          <a:off x="6411240" y="3511080"/>
          <a:ext cx="6922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ndeingabe</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45</xdr:row>
      <xdr:rowOff>136440</xdr:rowOff>
    </xdr:to>
    <xdr:graphicFrame>
      <xdr:nvGraphicFramePr>
        <xdr:cNvPr id="97" name=" 0"/>
        <xdr:cNvGraphicFramePr/>
      </xdr:nvGraphicFramePr>
      <xdr:xfrm>
        <a:off x="360360" y="179640"/>
        <a:ext cx="5041080" cy="72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l/Energiebilanzen/EnEV/EnEV-XL%202.x/EnEV-X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l/LEITFAD/W-PASS/EPHW/EPHW-12/EPHW-KL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Heizsystem%20Datenerfassung.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igene%20Dateien/TOBIAS/IWU/Energiebilanzen/Heizgrenze/Analyse-Heizgrenz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Übersicht"/>
      <sheetName val="Eingabe"/>
      <sheetName val="DB Gebäude"/>
      <sheetName val="Anlagentyp"/>
      <sheetName val="Backup Daten"/>
      <sheetName val="EPHW Verfahren"/>
      <sheetName val="Heizwärme HP"/>
      <sheetName val="Heizwärme Monat"/>
      <sheetName val="End- und Primärenergie"/>
      <sheetName val="Anlagentechnik"/>
      <sheetName val="Klima"/>
      <sheetName val="EnEV VV"/>
      <sheetName val="EnEV Monat"/>
      <sheetName val="EnEV Nachtabs"/>
      <sheetName val="EnEV Anlagentechnik"/>
      <sheetName val="EnEV TWW"/>
      <sheetName val="EnEV Heizung"/>
      <sheetName val="EnEV Lüftung"/>
      <sheetName val="WSchV95"/>
      <sheetName val="PHVPP"/>
      <sheetName val="PHVPP Schnittstelle"/>
      <sheetName val="Steuerung"/>
      <sheetName val="DB TWW Verteilung"/>
      <sheetName val="DB TWW Speicherung"/>
      <sheetName val="DB TWW Erzeugung"/>
      <sheetName val="DB HW Übergabe"/>
      <sheetName val="DB HW Verteilung"/>
      <sheetName val="DB HW Speicherung"/>
      <sheetName val="DB HW Erzeugung"/>
      <sheetName val="DB LA Übergabe"/>
      <sheetName val="DB LA Verteilung"/>
      <sheetName val="DB LA Luftwechsel"/>
      <sheetName val="DB LA Erzeugung WÜT"/>
      <sheetName val="DB Primärenergiefaktoren"/>
      <sheetName val="Listenfelder"/>
      <sheetName val="Modul2"/>
      <sheetName val="Modul1"/>
      <sheetName val="Modul3"/>
      <sheetName val="Modul4"/>
      <sheetName val="Modul5"/>
      <sheetName val="Modul6"/>
      <sheetName val="Modul31"/>
      <sheetName val="Modul7"/>
      <sheetName val="Modul8"/>
      <sheetName val="Modul9"/>
      <sheetName val="EPHW Randbedingungen"/>
    </sheetNames>
    <definedNames>
      <definedName name="Makro2" refersTo=""/>
      <definedName name="Makro3" refersTo=""/>
    </definedNames>
    <sheetDataSet>
      <sheetData sheetId="0"/>
      <sheetData sheetId="1"/>
      <sheetData sheetId="2"/>
      <sheetData sheetId="3"/>
      <sheetData sheetId="4"/>
      <sheetData sheetId="5"/>
      <sheetData sheetId="6"/>
      <sheetData sheetId="7"/>
      <sheetData sheetId="8"/>
      <sheetData sheetId="9"/>
      <sheetData sheetId="10">
        <row r="12">
          <cell r="K12" t="str">
            <v>Garmisch-Patenkirchen (Region 15)</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W (Heizwärme)"/>
      <sheetName val="HZ (Heizzahl)"/>
      <sheetName val="Gebäudedaten"/>
      <sheetName val="HeizsystDat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row r="65">
          <cell r="G65">
            <v>133.5</v>
          </cell>
          <cell r="H65">
            <v>114.58</v>
          </cell>
          <cell r="I65">
            <v>74.754553796</v>
          </cell>
        </row>
        <row r="65">
          <cell r="K65">
            <v>56.5</v>
          </cell>
        </row>
        <row r="66">
          <cell r="K66">
            <v>122</v>
          </cell>
        </row>
        <row r="67">
          <cell r="K67">
            <v>46.7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solare Gewinne"/>
      <sheetName val="Tab feste Heizgrenzen"/>
      <sheetName val="Tab feste Heizgrenzen (2)"/>
      <sheetName val="G HWB Mon = f(h)"/>
      <sheetName val="G Heizgrenze=f(h)"/>
      <sheetName val="G Heizzeit=f(h)"/>
      <sheetName val="G Heizzeit=f(h) (2)"/>
      <sheetName val="G HGausMon - Mon"/>
      <sheetName val="G Str an Heiztagen"/>
      <sheetName val="G HPNä - Mon"/>
      <sheetName val="G HPNä - Mon (2)"/>
      <sheetName val="Temperaturverlauf"/>
      <sheetName val="Temperaturverlauf einzeln"/>
      <sheetName val="G HP HGfest - Mon"/>
      <sheetName val="Daten für Grafiken"/>
      <sheetName val="Steuerung - Ergebnisse"/>
      <sheetName val="Monat"/>
      <sheetName val="HP1"/>
      <sheetName val="HP2"/>
      <sheetName val="HP3"/>
      <sheetName val="HP4"/>
      <sheetName val="HP5"/>
      <sheetName val="HP6"/>
      <sheetName val="Klima"/>
      <sheetName val="Tab Klima"/>
      <sheetName val="G Str an Heiztagen a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12">
          <cell r="K12" t="str">
            <v>Standardklima Deutschland</v>
          </cell>
        </row>
        <row r="15">
          <cell r="K15">
            <v>31</v>
          </cell>
          <cell r="L15">
            <v>28</v>
          </cell>
          <cell r="M15">
            <v>31</v>
          </cell>
          <cell r="N15">
            <v>30</v>
          </cell>
          <cell r="O15">
            <v>31</v>
          </cell>
          <cell r="P15">
            <v>30</v>
          </cell>
          <cell r="Q15">
            <v>31</v>
          </cell>
          <cell r="R15">
            <v>31</v>
          </cell>
          <cell r="S15">
            <v>30</v>
          </cell>
          <cell r="T15">
            <v>31</v>
          </cell>
          <cell r="U15">
            <v>30</v>
          </cell>
          <cell r="V15">
            <v>31</v>
          </cell>
        </row>
        <row r="17">
          <cell r="K17">
            <v>-1.3</v>
          </cell>
          <cell r="L17">
            <v>0.6</v>
          </cell>
          <cell r="M17">
            <v>4</v>
          </cell>
          <cell r="N17">
            <v>9.5</v>
          </cell>
          <cell r="O17">
            <v>12.9</v>
          </cell>
          <cell r="P17">
            <v>15.7</v>
          </cell>
          <cell r="Q17">
            <v>18</v>
          </cell>
          <cell r="R17">
            <v>18.3</v>
          </cell>
          <cell r="S17">
            <v>14.4</v>
          </cell>
          <cell r="T17">
            <v>9.1</v>
          </cell>
          <cell r="U17">
            <v>4.7</v>
          </cell>
          <cell r="V17">
            <v>1.3</v>
          </cell>
        </row>
        <row r="19">
          <cell r="K19">
            <v>33</v>
          </cell>
          <cell r="L19">
            <v>52</v>
          </cell>
          <cell r="M19">
            <v>82</v>
          </cell>
          <cell r="N19">
            <v>190</v>
          </cell>
          <cell r="O19">
            <v>211</v>
          </cell>
          <cell r="P19">
            <v>256</v>
          </cell>
          <cell r="Q19">
            <v>255</v>
          </cell>
          <cell r="R19">
            <v>179</v>
          </cell>
          <cell r="S19">
            <v>135</v>
          </cell>
          <cell r="T19">
            <v>75</v>
          </cell>
          <cell r="U19">
            <v>39</v>
          </cell>
          <cell r="V19">
            <v>22</v>
          </cell>
        </row>
        <row r="20">
          <cell r="K20">
            <v>56</v>
          </cell>
          <cell r="L20">
            <v>61</v>
          </cell>
          <cell r="M20">
            <v>80</v>
          </cell>
          <cell r="N20">
            <v>137</v>
          </cell>
          <cell r="O20">
            <v>119</v>
          </cell>
          <cell r="P20">
            <v>130</v>
          </cell>
          <cell r="Q20">
            <v>135</v>
          </cell>
          <cell r="R20">
            <v>112</v>
          </cell>
          <cell r="S20">
            <v>115</v>
          </cell>
          <cell r="T20">
            <v>81</v>
          </cell>
          <cell r="U20">
            <v>54</v>
          </cell>
          <cell r="V20">
            <v>33</v>
          </cell>
        </row>
        <row r="21">
          <cell r="K21">
            <v>44</v>
          </cell>
          <cell r="L21">
            <v>52</v>
          </cell>
          <cell r="M21">
            <v>70</v>
          </cell>
          <cell r="N21">
            <v>140</v>
          </cell>
          <cell r="O21">
            <v>132</v>
          </cell>
          <cell r="P21">
            <v>146</v>
          </cell>
          <cell r="Q21">
            <v>153</v>
          </cell>
          <cell r="R21">
            <v>120</v>
          </cell>
          <cell r="S21">
            <v>109</v>
          </cell>
          <cell r="T21">
            <v>69</v>
          </cell>
          <cell r="U21">
            <v>44</v>
          </cell>
          <cell r="V21">
            <v>26</v>
          </cell>
        </row>
        <row r="22">
          <cell r="K22">
            <v>25</v>
          </cell>
          <cell r="L22">
            <v>37</v>
          </cell>
          <cell r="M22">
            <v>53</v>
          </cell>
          <cell r="N22">
            <v>125</v>
          </cell>
          <cell r="O22">
            <v>131</v>
          </cell>
          <cell r="P22">
            <v>150</v>
          </cell>
          <cell r="Q22">
            <v>156</v>
          </cell>
          <cell r="R22">
            <v>115</v>
          </cell>
          <cell r="S22">
            <v>90</v>
          </cell>
          <cell r="T22">
            <v>51</v>
          </cell>
          <cell r="U22">
            <v>28</v>
          </cell>
          <cell r="V22">
            <v>15</v>
          </cell>
        </row>
        <row r="23">
          <cell r="K23">
            <v>14</v>
          </cell>
          <cell r="L23">
            <v>25</v>
          </cell>
          <cell r="M23">
            <v>38</v>
          </cell>
          <cell r="N23">
            <v>89</v>
          </cell>
          <cell r="O23">
            <v>105</v>
          </cell>
          <cell r="P23">
            <v>124</v>
          </cell>
          <cell r="Q23">
            <v>128</v>
          </cell>
          <cell r="R23">
            <v>90</v>
          </cell>
          <cell r="S23">
            <v>62</v>
          </cell>
          <cell r="T23">
            <v>35</v>
          </cell>
          <cell r="U23">
            <v>18</v>
          </cell>
          <cell r="V23">
            <v>10</v>
          </cell>
        </row>
        <row r="24">
          <cell r="K24">
            <v>14</v>
          </cell>
          <cell r="L24">
            <v>23</v>
          </cell>
          <cell r="M24">
            <v>34</v>
          </cell>
          <cell r="N24">
            <v>64</v>
          </cell>
          <cell r="O24">
            <v>81</v>
          </cell>
          <cell r="P24">
            <v>99</v>
          </cell>
          <cell r="Q24">
            <v>100</v>
          </cell>
          <cell r="R24">
            <v>70</v>
          </cell>
          <cell r="S24">
            <v>48</v>
          </cell>
          <cell r="T24">
            <v>33</v>
          </cell>
          <cell r="U24">
            <v>18</v>
          </cell>
          <cell r="V24">
            <v>10</v>
          </cell>
        </row>
        <row r="25">
          <cell r="K25">
            <v>57</v>
          </cell>
          <cell r="L25">
            <v>71</v>
          </cell>
          <cell r="M25">
            <v>101</v>
          </cell>
          <cell r="N25">
            <v>205</v>
          </cell>
          <cell r="O25">
            <v>200</v>
          </cell>
          <cell r="P25">
            <v>231</v>
          </cell>
          <cell r="Q25">
            <v>235</v>
          </cell>
          <cell r="R25">
            <v>178</v>
          </cell>
          <cell r="S25">
            <v>157</v>
          </cell>
          <cell r="T25">
            <v>97</v>
          </cell>
          <cell r="U25">
            <v>59</v>
          </cell>
          <cell r="V25">
            <v>34</v>
          </cell>
        </row>
        <row r="26">
          <cell r="K26">
            <v>49</v>
          </cell>
          <cell r="L26">
            <v>64</v>
          </cell>
          <cell r="M26">
            <v>92</v>
          </cell>
          <cell r="N26">
            <v>198</v>
          </cell>
          <cell r="O26">
            <v>200</v>
          </cell>
          <cell r="P26">
            <v>232</v>
          </cell>
          <cell r="Q26">
            <v>236</v>
          </cell>
          <cell r="R26">
            <v>175</v>
          </cell>
          <cell r="S26">
            <v>148</v>
          </cell>
          <cell r="T26">
            <v>88</v>
          </cell>
          <cell r="U26">
            <v>51</v>
          </cell>
          <cell r="V26">
            <v>30</v>
          </cell>
        </row>
        <row r="27">
          <cell r="K27">
            <v>32</v>
          </cell>
          <cell r="L27">
            <v>49</v>
          </cell>
          <cell r="M27">
            <v>74</v>
          </cell>
          <cell r="N27">
            <v>172</v>
          </cell>
          <cell r="O27">
            <v>187</v>
          </cell>
          <cell r="P27">
            <v>221</v>
          </cell>
          <cell r="Q27">
            <v>224</v>
          </cell>
          <cell r="R27">
            <v>160</v>
          </cell>
          <cell r="S27">
            <v>123</v>
          </cell>
          <cell r="T27">
            <v>69</v>
          </cell>
          <cell r="U27">
            <v>37</v>
          </cell>
          <cell r="V27">
            <v>20</v>
          </cell>
        </row>
        <row r="28">
          <cell r="K28">
            <v>20</v>
          </cell>
          <cell r="L28">
            <v>35</v>
          </cell>
          <cell r="M28">
            <v>56</v>
          </cell>
          <cell r="N28">
            <v>132</v>
          </cell>
          <cell r="O28">
            <v>158</v>
          </cell>
          <cell r="P28">
            <v>194</v>
          </cell>
          <cell r="Q28">
            <v>194</v>
          </cell>
          <cell r="R28">
            <v>133</v>
          </cell>
          <cell r="S28">
            <v>91</v>
          </cell>
          <cell r="T28">
            <v>51</v>
          </cell>
          <cell r="U28">
            <v>26</v>
          </cell>
          <cell r="V28">
            <v>14</v>
          </cell>
        </row>
        <row r="29">
          <cell r="K29">
            <v>19</v>
          </cell>
          <cell r="L29">
            <v>32</v>
          </cell>
          <cell r="M29">
            <v>47</v>
          </cell>
          <cell r="N29">
            <v>101</v>
          </cell>
          <cell r="O29">
            <v>143</v>
          </cell>
          <cell r="P29">
            <v>184</v>
          </cell>
          <cell r="Q29">
            <v>180</v>
          </cell>
          <cell r="R29">
            <v>115</v>
          </cell>
          <cell r="S29">
            <v>66</v>
          </cell>
          <cell r="T29">
            <v>45</v>
          </cell>
          <cell r="U29">
            <v>24</v>
          </cell>
          <cell r="V29">
            <v>14</v>
          </cell>
        </row>
      </sheetData>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5.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6.vml"/><Relationship Id="rId4" Type="http://schemas.openxmlformats.org/officeDocument/2006/relationships/ctrlProp" Target="../ctrlProps/ctrlProps21.xml"/><Relationship Id="rId5" Type="http://schemas.openxmlformats.org/officeDocument/2006/relationships/image" Target="../media/image5.png"/>
</Relationships>
</file>

<file path=xl/worksheets/_rels/sheet11.xml.rels><?xml version="1.0" encoding="UTF-8"?>
<Relationships xmlns="http://schemas.openxmlformats.org/package/2006/relationships"><Relationship Id="rId1" Type="http://schemas.openxmlformats.org/officeDocument/2006/relationships/image" Target="../media/image5.png"/>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2.xml"/><Relationship Id="rId3" Type="http://schemas.openxmlformats.org/officeDocument/2006/relationships/vmlDrawing" Target="../drawings/vmlDrawing7.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image" Target="../media/image9.png"/>
</Relationships>
</file>

<file path=xl/worksheets/_rels/sheet14.xml.rels><?xml version="1.0" encoding="UTF-8"?>
<Relationships xmlns="http://schemas.openxmlformats.org/package/2006/relationships"><Relationship Id="rId1" Type="http://schemas.openxmlformats.org/officeDocument/2006/relationships/drawing" Target="../drawings/drawing27.xml"/>
</Relationships>
</file>

<file path=xl/worksheets/_rels/sheet1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9.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image" Target="../media/image9.png"/>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5.xml"/><Relationship Id="rId3" Type="http://schemas.openxmlformats.org/officeDocument/2006/relationships/vmlDrawing" Target="../drawings/vmlDrawing4.v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image" Target="../media/image9.png"/>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5.vml"/><Relationship Id="rId4" Type="http://schemas.openxmlformats.org/officeDocument/2006/relationships/ctrlProp" Target="../ctrlProps/ctrlProps19.xml"/><Relationship Id="rId5"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104.56"/>
    <col collapsed="false" customWidth="false" hidden="false" outlineLevel="0" max="257" min="3" style="1" width="11.42"/>
  </cols>
  <sheetData>
    <row r="2" customFormat="false" ht="12.75" hidden="false" customHeight="false" outlineLevel="0" collapsed="false">
      <c r="B2" s="2" t="s">
        <v>0</v>
      </c>
    </row>
    <row r="3" customFormat="false" ht="48.75" hidden="false" customHeight="true" outlineLevel="0" collapsed="false">
      <c r="B3" s="3" t="s">
        <v>1</v>
      </c>
    </row>
    <row r="4" customFormat="false" ht="17.25" hidden="false" customHeight="true" outlineLevel="0" collapsed="false">
      <c r="B4" s="4" t="n">
        <v>38561</v>
      </c>
    </row>
    <row r="5" customFormat="false" ht="12.75" hidden="false" customHeight="false" outlineLevel="0" collapsed="false">
      <c r="B5" s="5" t="s">
        <v>2</v>
      </c>
    </row>
    <row r="7" customFormat="false" ht="38.25" hidden="false" customHeight="false" outlineLevel="0" collapsed="false">
      <c r="B7" s="1" t="s">
        <v>3</v>
      </c>
    </row>
    <row r="8" customFormat="false" ht="12.75" hidden="false" customHeight="false" outlineLevel="0" collapsed="false">
      <c r="B8" s="1" t="s">
        <v>4</v>
      </c>
    </row>
    <row r="10" customFormat="false" ht="27" hidden="false" customHeight="false" outlineLevel="0" collapsed="false">
      <c r="B10" s="1" t="s">
        <v>5</v>
      </c>
    </row>
    <row r="12" customFormat="false" ht="51" hidden="false" customHeight="false" outlineLevel="0" collapsed="false">
      <c r="B12" s="1" t="s">
        <v>6</v>
      </c>
    </row>
    <row r="14" customFormat="false" ht="63.75" hidden="false" customHeight="true" outlineLevel="0" collapsed="false">
      <c r="B14" s="1" t="s">
        <v>7</v>
      </c>
    </row>
    <row r="16" customFormat="false" ht="76.5" hidden="false" customHeight="false" outlineLevel="0" collapsed="false">
      <c r="B16" s="1" t="s">
        <v>8</v>
      </c>
    </row>
    <row r="17" customFormat="false" ht="38.25" hidden="false" customHeight="false" outlineLevel="0" collapsed="false">
      <c r="B17" s="6" t="s">
        <v>9</v>
      </c>
    </row>
    <row r="18" customFormat="false" ht="26.25" hidden="false" customHeight="true" outlineLevel="0" collapsed="false"/>
    <row r="19" customFormat="false" ht="12.75" hidden="false" customHeight="false" outlineLevel="0" collapsed="false">
      <c r="B19" s="7" t="s">
        <v>10</v>
      </c>
    </row>
    <row r="23" customFormat="false" ht="12.75" hidden="false" customHeight="false" outlineLevel="0" collapsed="false">
      <c r="B23" s="5" t="s">
        <v>11</v>
      </c>
    </row>
    <row r="25" customFormat="false" ht="12.75" hidden="false" customHeight="false" outlineLevel="0" collapsed="false">
      <c r="B25" s="8" t="s">
        <v>12</v>
      </c>
    </row>
    <row r="26" customFormat="false" ht="12.75" hidden="false" customHeight="false" outlineLevel="0" collapsed="false">
      <c r="B26" s="9"/>
    </row>
    <row r="27" customFormat="false" ht="12.75" hidden="false" customHeight="false" outlineLevel="0" collapsed="false">
      <c r="B27" s="8" t="s">
        <v>13</v>
      </c>
    </row>
    <row r="29" customFormat="false" ht="12.75" hidden="false" customHeight="false" outlineLevel="0" collapsed="false">
      <c r="B29" s="8" t="s">
        <v>14</v>
      </c>
    </row>
    <row r="36" customFormat="false" ht="12.75" hidden="false" customHeight="false" outlineLevel="0" collapsed="false">
      <c r="B36" s="1" t="s">
        <v>15</v>
      </c>
    </row>
    <row r="37" customFormat="false" ht="12.75" hidden="false" customHeight="false" outlineLevel="0" collapsed="false">
      <c r="B37" s="1" t="s">
        <v>16</v>
      </c>
    </row>
    <row r="38" customFormat="false" ht="12.75" hidden="false" customHeight="false" outlineLevel="0" collapsed="false">
      <c r="B38" s="1" t="s">
        <v>17</v>
      </c>
    </row>
    <row r="41" customFormat="false" ht="12.75" hidden="true" customHeight="false" outlineLevel="0" collapsed="false">
      <c r="B41" s="10" t="s">
        <v>18</v>
      </c>
      <c r="C41" s="10"/>
    </row>
    <row r="42" customFormat="false" ht="12.75" hidden="true" customHeight="false" outlineLevel="0" collapsed="false">
      <c r="B42" s="11" t="s">
        <v>19</v>
      </c>
      <c r="C42" s="11" t="s">
        <v>20</v>
      </c>
    </row>
    <row r="43" customFormat="false" ht="12.75" hidden="true" customHeight="false" outlineLevel="0" collapsed="false">
      <c r="B43" s="11"/>
      <c r="C43" s="11"/>
    </row>
    <row r="44" customFormat="false" ht="12.75" hidden="true" customHeight="false" outlineLevel="0" collapsed="false">
      <c r="B44" s="11"/>
      <c r="C44" s="11"/>
    </row>
    <row r="45" customFormat="false" ht="12.75" hidden="true" customHeight="false" outlineLevel="0" collapsed="false">
      <c r="B45" s="11"/>
      <c r="C45" s="11"/>
    </row>
    <row r="46" customFormat="false" ht="12.75" hidden="true" customHeight="false" outlineLevel="0" collapsed="false">
      <c r="B46" s="11"/>
      <c r="C46" s="11"/>
    </row>
    <row r="47" customFormat="false" ht="12.75" hidden="true" customHeight="false" outlineLevel="0" collapsed="false">
      <c r="B47" s="11"/>
      <c r="C47" s="11"/>
    </row>
    <row r="48" customFormat="false" ht="12.75" hidden="true" customHeight="false" outlineLevel="0" collapsed="false">
      <c r="B48" s="11"/>
      <c r="C48" s="11"/>
    </row>
    <row r="49" customFormat="false" ht="12.75" hidden="true" customHeight="false" outlineLevel="0" collapsed="false">
      <c r="B49" s="11"/>
      <c r="C49" s="11"/>
    </row>
    <row r="50" customFormat="false" ht="12.75" hidden="true" customHeight="false" outlineLevel="0" collapsed="false">
      <c r="B50" s="11"/>
      <c r="C50" s="11"/>
    </row>
    <row r="51" customFormat="false" ht="12.75" hidden="true" customHeight="false" outlineLevel="0" collapsed="false">
      <c r="B51" s="11"/>
      <c r="C51" s="11"/>
    </row>
    <row r="52" customFormat="false" ht="12.75" hidden="true" customHeight="false" outlineLevel="0" collapsed="false">
      <c r="B52" s="11"/>
      <c r="C52" s="11"/>
    </row>
    <row r="53" customFormat="false" ht="12.75" hidden="true" customHeight="false" outlineLevel="0" collapsed="false">
      <c r="B53" s="11"/>
      <c r="C53" s="11"/>
    </row>
    <row r="54" customFormat="false" ht="12.75" hidden="true" customHeight="false" outlineLevel="0" collapsed="false">
      <c r="B54" s="11"/>
      <c r="C54" s="11"/>
    </row>
    <row r="55" customFormat="false" ht="12.75" hidden="true" customHeight="false" outlineLevel="0" collapsed="false">
      <c r="B55" s="11"/>
      <c r="C55" s="11"/>
    </row>
    <row r="56" customFormat="false" ht="12.75" hidden="true" customHeight="false" outlineLevel="0" collapsed="false">
      <c r="B56" s="11"/>
      <c r="C56" s="11"/>
    </row>
    <row r="58" customFormat="false" ht="18.75" hidden="false" customHeight="true" outlineLevel="0" collapsed="false">
      <c r="B58" s="12" t="s">
        <v>21</v>
      </c>
    </row>
    <row r="60" customFormat="false" ht="12.75" hidden="false" customHeight="false" outlineLevel="0" collapsed="false">
      <c r="B60" s="13" t="n">
        <v>38534</v>
      </c>
    </row>
    <row r="62" customFormat="false" ht="12.75" hidden="false" customHeight="false" outlineLevel="0" collapsed="false">
      <c r="B62" s="1" t="s">
        <v>22</v>
      </c>
    </row>
    <row r="64" customFormat="false" ht="12.75" hidden="false" customHeight="false" outlineLevel="0" collapsed="false">
      <c r="B64" s="1" t="s">
        <v>23</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80" min="1" style="104" width="2.84"/>
    <col collapsed="false" customWidth="true" hidden="true" outlineLevel="0" max="95" min="81" style="104" width="2.84"/>
    <col collapsed="false" customWidth="true" hidden="false" outlineLevel="0" max="99" min="96" style="104" width="2.84"/>
    <col collapsed="false" customWidth="false" hidden="false" outlineLevel="0" max="257" min="100" style="104" width="11.56"/>
  </cols>
  <sheetData>
    <row r="1" customFormat="false" ht="12.75" hidden="false" customHeight="false" outlineLevel="0" collapsed="false">
      <c r="A1" s="105"/>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c r="BD1" s="105"/>
      <c r="BE1" s="105"/>
      <c r="BF1" s="105"/>
      <c r="BG1" s="105"/>
      <c r="BH1" s="105"/>
      <c r="BI1" s="105"/>
      <c r="BJ1" s="105"/>
      <c r="BK1" s="105"/>
      <c r="BL1" s="105"/>
      <c r="BM1" s="105"/>
      <c r="BN1" s="105"/>
      <c r="BO1" s="105"/>
      <c r="BP1" s="105"/>
      <c r="BQ1" s="105"/>
      <c r="BR1" s="105"/>
      <c r="BS1" s="105"/>
      <c r="BT1" s="105"/>
      <c r="BU1" s="105"/>
      <c r="BV1" s="105"/>
      <c r="BW1" s="105"/>
      <c r="BX1" s="105"/>
      <c r="BY1" s="105"/>
      <c r="BZ1" s="105"/>
      <c r="CA1" s="105"/>
      <c r="CB1" s="105"/>
      <c r="CC1" s="105"/>
      <c r="CD1" s="105"/>
      <c r="CE1" s="105"/>
      <c r="CF1" s="105"/>
      <c r="CG1" s="105"/>
      <c r="CH1" s="105"/>
      <c r="CI1" s="105"/>
      <c r="CJ1" s="105"/>
      <c r="CK1" s="105"/>
      <c r="CL1" s="105"/>
      <c r="CM1" s="105"/>
      <c r="CN1" s="105"/>
      <c r="CO1" s="105"/>
      <c r="CP1" s="105"/>
      <c r="CQ1" s="105"/>
      <c r="CR1" s="105"/>
    </row>
    <row r="2" customFormat="false" ht="12.75" hidden="false" customHeight="false" outlineLevel="0" collapsed="false">
      <c r="A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c r="CI2" s="105"/>
      <c r="CJ2" s="105"/>
      <c r="CK2" s="105"/>
      <c r="CL2" s="105"/>
      <c r="CM2" s="105"/>
      <c r="CN2" s="105"/>
      <c r="CO2" s="105"/>
      <c r="CP2" s="105"/>
      <c r="CQ2" s="105"/>
      <c r="CR2" s="105"/>
    </row>
    <row r="3" customFormat="false" ht="26.25" hidden="false" customHeight="true" outlineLevel="0" collapsed="false">
      <c r="A3" s="105"/>
      <c r="C3" s="857" t="s">
        <v>897</v>
      </c>
      <c r="D3" s="857"/>
      <c r="E3" s="857"/>
      <c r="F3" s="857"/>
      <c r="G3" s="857"/>
      <c r="H3" s="857"/>
      <c r="I3" s="857"/>
      <c r="J3" s="857"/>
      <c r="K3" s="857"/>
      <c r="L3" s="857"/>
      <c r="M3" s="857"/>
      <c r="N3" s="857"/>
      <c r="O3" s="857"/>
      <c r="P3" s="857"/>
      <c r="Q3" s="857"/>
      <c r="R3" s="857"/>
      <c r="S3" s="857"/>
      <c r="T3" s="857"/>
      <c r="U3" s="857"/>
      <c r="V3" s="857"/>
      <c r="W3" s="857"/>
      <c r="X3" s="857"/>
      <c r="Y3" s="857"/>
      <c r="Z3" s="857"/>
      <c r="AA3" s="857"/>
      <c r="AB3" s="857"/>
      <c r="AC3" s="857"/>
      <c r="AD3" s="857"/>
      <c r="AE3" s="857"/>
      <c r="AF3" s="857"/>
      <c r="AG3" s="857"/>
      <c r="AH3" s="857"/>
      <c r="AI3" s="857"/>
      <c r="AJ3" s="857"/>
      <c r="AK3" s="857"/>
      <c r="AL3" s="857"/>
      <c r="AM3" s="857"/>
      <c r="AN3" s="857"/>
      <c r="AO3" s="857"/>
      <c r="AQ3" s="105"/>
      <c r="AR3" s="105"/>
      <c r="AS3" s="105"/>
      <c r="AT3" s="105"/>
      <c r="AU3" s="105"/>
      <c r="AV3" s="105"/>
      <c r="AW3" s="105"/>
      <c r="AX3" s="105"/>
      <c r="AY3" s="105"/>
      <c r="AZ3" s="105"/>
      <c r="BA3" s="105"/>
      <c r="BB3" s="372" t="s">
        <v>898</v>
      </c>
      <c r="BC3" s="858" t="n">
        <v>1</v>
      </c>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c r="CI3" s="105"/>
      <c r="CJ3" s="105"/>
      <c r="CK3" s="105"/>
      <c r="CL3" s="105"/>
      <c r="CM3" s="105"/>
      <c r="CN3" s="105"/>
      <c r="CO3" s="105"/>
      <c r="CP3" s="105"/>
      <c r="CQ3" s="105"/>
      <c r="CR3" s="105"/>
    </row>
    <row r="4" customFormat="false" ht="12.75" hidden="false" customHeight="true" outlineLevel="0" collapsed="false">
      <c r="A4" s="105"/>
      <c r="T4" s="96"/>
      <c r="U4" s="96"/>
      <c r="V4" s="96"/>
      <c r="W4" s="96"/>
      <c r="X4" s="96"/>
      <c r="Y4" s="96"/>
      <c r="Z4" s="96"/>
      <c r="AA4" s="96"/>
      <c r="AB4" s="96"/>
      <c r="AC4" s="96"/>
      <c r="AD4" s="96"/>
      <c r="AE4" s="96"/>
      <c r="AG4" s="96"/>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c r="CI4" s="105"/>
      <c r="CJ4" s="105"/>
      <c r="CK4" s="105"/>
      <c r="CL4" s="105"/>
      <c r="CM4" s="105"/>
      <c r="CN4" s="105"/>
      <c r="CO4" s="105"/>
      <c r="CP4" s="105"/>
      <c r="CQ4" s="105"/>
      <c r="CR4" s="105"/>
    </row>
    <row r="5" customFormat="false" ht="12.75" hidden="false" customHeight="true" outlineLevel="0" collapsed="false">
      <c r="A5" s="105"/>
      <c r="C5" s="859"/>
      <c r="D5" s="859"/>
      <c r="E5" s="859"/>
      <c r="F5" s="859"/>
      <c r="G5" s="859"/>
      <c r="H5" s="859"/>
      <c r="I5" s="859"/>
      <c r="J5" s="859"/>
      <c r="K5" s="859"/>
      <c r="L5" s="859"/>
      <c r="M5" s="859"/>
      <c r="N5" s="859"/>
      <c r="O5" s="859"/>
      <c r="P5" s="859"/>
      <c r="Q5" s="859"/>
      <c r="R5" s="859"/>
      <c r="S5" s="859"/>
      <c r="T5" s="860"/>
      <c r="U5" s="860"/>
      <c r="V5" s="96"/>
      <c r="W5" s="861"/>
      <c r="X5" s="861"/>
      <c r="Y5" s="861"/>
      <c r="Z5" s="861"/>
      <c r="AA5" s="861"/>
      <c r="AB5" s="861"/>
      <c r="AC5" s="861"/>
      <c r="AD5" s="861"/>
      <c r="AE5" s="861"/>
      <c r="AF5" s="862"/>
      <c r="AG5" s="861"/>
      <c r="AH5" s="862"/>
      <c r="AI5" s="862"/>
      <c r="AJ5" s="862"/>
      <c r="AK5" s="862"/>
      <c r="AL5" s="862"/>
      <c r="AM5" s="862"/>
      <c r="AN5" s="862"/>
      <c r="AO5" s="862"/>
      <c r="AQ5" s="105"/>
      <c r="AR5" s="105"/>
      <c r="AS5" s="105"/>
      <c r="AT5" s="105"/>
      <c r="AU5" s="863" t="s">
        <v>899</v>
      </c>
      <c r="AV5" s="864"/>
      <c r="AW5" s="864"/>
      <c r="AX5" s="864"/>
      <c r="AY5" s="864"/>
      <c r="AZ5" s="864"/>
      <c r="BA5" s="864"/>
      <c r="BB5" s="864"/>
      <c r="BC5" s="864"/>
      <c r="BD5" s="864"/>
      <c r="BE5" s="864"/>
      <c r="BF5" s="86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row>
    <row r="6" customFormat="false" ht="12.75" hidden="false" customHeight="true" outlineLevel="0" collapsed="false">
      <c r="A6" s="105"/>
      <c r="C6" s="859"/>
      <c r="D6" s="866" t="s">
        <v>900</v>
      </c>
      <c r="E6" s="866"/>
      <c r="F6" s="866"/>
      <c r="G6" s="866"/>
      <c r="H6" s="866"/>
      <c r="I6" s="866"/>
      <c r="J6" s="866"/>
      <c r="K6" s="866"/>
      <c r="L6" s="866"/>
      <c r="M6" s="866"/>
      <c r="N6" s="866"/>
      <c r="O6" s="866"/>
      <c r="P6" s="866"/>
      <c r="Q6" s="866"/>
      <c r="R6" s="866"/>
      <c r="S6" s="866"/>
      <c r="T6" s="866"/>
      <c r="U6" s="860"/>
      <c r="V6" s="96"/>
      <c r="W6" s="861"/>
      <c r="X6" s="867" t="s">
        <v>901</v>
      </c>
      <c r="Y6" s="867"/>
      <c r="Z6" s="867"/>
      <c r="AA6" s="867"/>
      <c r="AB6" s="867"/>
      <c r="AC6" s="867"/>
      <c r="AD6" s="867"/>
      <c r="AE6" s="867"/>
      <c r="AF6" s="867"/>
      <c r="AG6" s="867"/>
      <c r="AH6" s="867"/>
      <c r="AI6" s="867"/>
      <c r="AJ6" s="867"/>
      <c r="AK6" s="867"/>
      <c r="AL6" s="867"/>
      <c r="AM6" s="867"/>
      <c r="AN6" s="867"/>
      <c r="AO6" s="862"/>
      <c r="AQ6" s="105"/>
      <c r="AR6" s="105"/>
      <c r="AS6" s="105"/>
      <c r="AT6" s="105"/>
      <c r="AU6" s="868"/>
      <c r="AV6" s="869"/>
      <c r="AW6" s="869"/>
      <c r="AX6" s="869"/>
      <c r="AY6" s="869"/>
      <c r="AZ6" s="869"/>
      <c r="BA6" s="869"/>
      <c r="BB6" s="870" t="s">
        <v>902</v>
      </c>
      <c r="BC6" s="858" t="n">
        <v>24</v>
      </c>
      <c r="BD6" s="858"/>
      <c r="BE6" s="858"/>
      <c r="BF6" s="871"/>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105"/>
      <c r="CO6" s="105"/>
      <c r="CP6" s="105"/>
      <c r="CQ6" s="105"/>
      <c r="CR6" s="105"/>
    </row>
    <row r="7" customFormat="false" ht="12.75" hidden="false" customHeight="true" outlineLevel="0" collapsed="false">
      <c r="A7" s="105"/>
      <c r="C7" s="859"/>
      <c r="D7" s="872"/>
      <c r="E7" s="872"/>
      <c r="F7" s="872"/>
      <c r="G7" s="872"/>
      <c r="H7" s="872"/>
      <c r="I7" s="872"/>
      <c r="J7" s="873"/>
      <c r="K7" s="873"/>
      <c r="L7" s="873"/>
      <c r="M7" s="873"/>
      <c r="N7" s="873"/>
      <c r="O7" s="874"/>
      <c r="P7" s="872"/>
      <c r="Q7" s="874"/>
      <c r="R7" s="872"/>
      <c r="S7" s="872"/>
      <c r="T7" s="875"/>
      <c r="U7" s="860"/>
      <c r="V7" s="96"/>
      <c r="W7" s="861"/>
      <c r="X7" s="876" t="str">
        <f aca="false">$BC$8</f>
        <v/>
      </c>
      <c r="Y7" s="876"/>
      <c r="Z7" s="876"/>
      <c r="AA7" s="876"/>
      <c r="AB7" s="876"/>
      <c r="AC7" s="876"/>
      <c r="AD7" s="876"/>
      <c r="AE7" s="876"/>
      <c r="AF7" s="876"/>
      <c r="AG7" s="876"/>
      <c r="AH7" s="876"/>
      <c r="AI7" s="877"/>
      <c r="AJ7" s="878"/>
      <c r="AK7" s="877"/>
      <c r="AL7" s="877"/>
      <c r="AM7" s="877"/>
      <c r="AN7" s="877"/>
      <c r="AO7" s="862"/>
      <c r="AQ7" s="105"/>
      <c r="AR7" s="105"/>
      <c r="AS7" s="105"/>
      <c r="AT7" s="105"/>
      <c r="AU7" s="868"/>
      <c r="AV7" s="869"/>
      <c r="AW7" s="869"/>
      <c r="AX7" s="869"/>
      <c r="AY7" s="869"/>
      <c r="AZ7" s="869"/>
      <c r="BA7" s="869"/>
      <c r="BB7" s="870" t="s">
        <v>903</v>
      </c>
      <c r="BC7" s="858" t="n">
        <v>14</v>
      </c>
      <c r="BD7" s="858"/>
      <c r="BE7" s="858"/>
      <c r="BF7" s="871"/>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5"/>
      <c r="CO7" s="105"/>
      <c r="CP7" s="105"/>
      <c r="CQ7" s="105"/>
      <c r="CR7" s="105"/>
    </row>
    <row r="8" customFormat="false" ht="12.75" hidden="false" customHeight="true" outlineLevel="0" collapsed="false">
      <c r="A8" s="105"/>
      <c r="C8" s="859"/>
      <c r="D8" s="875"/>
      <c r="E8" s="875"/>
      <c r="F8" s="875"/>
      <c r="G8" s="875"/>
      <c r="H8" s="875"/>
      <c r="I8" s="875"/>
      <c r="J8" s="873"/>
      <c r="K8" s="873"/>
      <c r="L8" s="873"/>
      <c r="M8" s="873"/>
      <c r="N8" s="873"/>
      <c r="O8" s="873"/>
      <c r="P8" s="875"/>
      <c r="Q8" s="874"/>
      <c r="R8" s="875"/>
      <c r="S8" s="875"/>
      <c r="T8" s="873"/>
      <c r="U8" s="859"/>
      <c r="V8" s="96"/>
      <c r="W8" s="861"/>
      <c r="X8" s="876"/>
      <c r="Y8" s="876"/>
      <c r="Z8" s="876"/>
      <c r="AA8" s="876"/>
      <c r="AB8" s="876"/>
      <c r="AC8" s="876"/>
      <c r="AD8" s="876"/>
      <c r="AE8" s="876"/>
      <c r="AF8" s="876"/>
      <c r="AG8" s="876"/>
      <c r="AH8" s="876"/>
      <c r="AI8" s="862"/>
      <c r="AJ8" s="878"/>
      <c r="AK8" s="862"/>
      <c r="AL8" s="862"/>
      <c r="AM8" s="862"/>
      <c r="AN8" s="862"/>
      <c r="AO8" s="862"/>
      <c r="AQ8" s="105"/>
      <c r="AR8" s="105"/>
      <c r="AS8" s="105"/>
      <c r="AT8" s="105"/>
      <c r="AU8" s="868"/>
      <c r="AV8" s="869"/>
      <c r="AW8" s="869"/>
      <c r="AX8" s="869"/>
      <c r="AY8" s="869"/>
      <c r="AZ8" s="869"/>
      <c r="BA8" s="869"/>
      <c r="BB8" s="870" t="s">
        <v>904</v>
      </c>
      <c r="BC8" s="879" t="str">
        <f aca="false">IF(OR(theta_i_Abgleich_Eingabe&gt;theta_iSoll_max,theta_i_Abgleich_Eingabe&lt;theta_iSoll_min),"Nutzungsbedingungen liegen
außerhalb des zulässigen Bereichs!","")</f>
        <v/>
      </c>
      <c r="BD8" s="869"/>
      <c r="BE8" s="869"/>
      <c r="BF8" s="871"/>
      <c r="BG8" s="105"/>
      <c r="BH8" s="105"/>
      <c r="BI8" s="105"/>
      <c r="BJ8" s="105"/>
      <c r="BK8" s="105"/>
      <c r="BL8" s="105"/>
      <c r="BM8" s="105"/>
      <c r="BN8" s="105"/>
      <c r="BO8" s="105"/>
      <c r="BP8" s="105"/>
      <c r="BQ8" s="105"/>
      <c r="BR8" s="105"/>
      <c r="BS8" s="105"/>
      <c r="BT8" s="105"/>
      <c r="BU8" s="105"/>
      <c r="BV8" s="105"/>
      <c r="BW8" s="105"/>
      <c r="BX8" s="105"/>
      <c r="BY8" s="105"/>
      <c r="BZ8" s="105"/>
      <c r="CA8" s="105"/>
      <c r="CB8" s="105"/>
      <c r="CC8" s="105"/>
      <c r="CD8" s="105"/>
      <c r="CE8" s="105"/>
      <c r="CF8" s="105"/>
      <c r="CG8" s="105"/>
      <c r="CH8" s="105"/>
      <c r="CI8" s="105"/>
      <c r="CJ8" s="105"/>
      <c r="CK8" s="105"/>
      <c r="CL8" s="105"/>
      <c r="CM8" s="105"/>
      <c r="CN8" s="105"/>
      <c r="CO8" s="105"/>
      <c r="CP8" s="105"/>
      <c r="CQ8" s="105"/>
      <c r="CR8" s="105"/>
    </row>
    <row r="9" customFormat="false" ht="12.75" hidden="false" customHeight="true" outlineLevel="0" collapsed="false">
      <c r="A9" s="105"/>
      <c r="C9" s="859"/>
      <c r="D9" s="880" t="s">
        <v>905</v>
      </c>
      <c r="E9" s="880"/>
      <c r="F9" s="880"/>
      <c r="G9" s="880"/>
      <c r="H9" s="880"/>
      <c r="I9" s="872"/>
      <c r="J9" s="873"/>
      <c r="K9" s="873"/>
      <c r="L9" s="873"/>
      <c r="M9" s="873"/>
      <c r="N9" s="873"/>
      <c r="O9" s="874"/>
      <c r="P9" s="872"/>
      <c r="Q9" s="874"/>
      <c r="R9" s="872"/>
      <c r="S9" s="872"/>
      <c r="T9" s="875"/>
      <c r="U9" s="860"/>
      <c r="V9" s="96"/>
      <c r="W9" s="861"/>
      <c r="X9" s="861"/>
      <c r="Y9" s="861"/>
      <c r="Z9" s="861"/>
      <c r="AA9" s="861"/>
      <c r="AB9" s="861"/>
      <c r="AC9" s="861"/>
      <c r="AD9" s="861"/>
      <c r="AE9" s="861"/>
      <c r="AF9" s="881"/>
      <c r="AG9" s="861"/>
      <c r="AH9" s="862"/>
      <c r="AI9" s="862"/>
      <c r="AJ9" s="878"/>
      <c r="AK9" s="862"/>
      <c r="AL9" s="862"/>
      <c r="AM9" s="862"/>
      <c r="AN9" s="862"/>
      <c r="AO9" s="862"/>
      <c r="AQ9" s="105"/>
      <c r="AR9" s="105"/>
      <c r="AS9" s="105"/>
      <c r="AT9" s="105"/>
      <c r="AU9" s="882"/>
      <c r="AV9" s="883"/>
      <c r="AW9" s="883"/>
      <c r="AX9" s="883"/>
      <c r="AY9" s="883"/>
      <c r="AZ9" s="883"/>
      <c r="BA9" s="883"/>
      <c r="BB9" s="883"/>
      <c r="BC9" s="883"/>
      <c r="BD9" s="883"/>
      <c r="BE9" s="883"/>
      <c r="BF9" s="884"/>
      <c r="BG9" s="105"/>
      <c r="BH9" s="105"/>
      <c r="BI9" s="105"/>
      <c r="BJ9" s="105"/>
      <c r="BK9" s="105"/>
      <c r="BL9" s="105"/>
      <c r="BM9" s="105"/>
      <c r="BN9" s="105"/>
      <c r="BO9" s="105"/>
      <c r="BP9" s="105"/>
      <c r="BQ9" s="105"/>
      <c r="BR9" s="105"/>
      <c r="BS9" s="105"/>
      <c r="BT9" s="105"/>
      <c r="BU9" s="105"/>
      <c r="BV9" s="105"/>
      <c r="BW9" s="105"/>
      <c r="BX9" s="105"/>
      <c r="BY9" s="105"/>
      <c r="BZ9" s="105"/>
      <c r="CA9" s="105"/>
      <c r="CB9" s="105"/>
      <c r="CC9" s="105"/>
      <c r="CD9" s="105"/>
      <c r="CE9" s="105"/>
      <c r="CF9" s="105"/>
      <c r="CG9" s="105"/>
      <c r="CH9" s="105"/>
      <c r="CI9" s="105"/>
      <c r="CJ9" s="105"/>
      <c r="CK9" s="105"/>
      <c r="CL9" s="105"/>
      <c r="CM9" s="105"/>
      <c r="CN9" s="105"/>
      <c r="CO9" s="105"/>
      <c r="CP9" s="105"/>
      <c r="CQ9" s="105"/>
      <c r="CR9" s="105"/>
    </row>
    <row r="10" customFormat="false" ht="12.75" hidden="false" customHeight="true" outlineLevel="0" collapsed="false">
      <c r="A10" s="105"/>
      <c r="C10" s="859"/>
      <c r="D10" s="885" t="s">
        <v>863</v>
      </c>
      <c r="E10" s="885"/>
      <c r="F10" s="885"/>
      <c r="G10" s="885"/>
      <c r="H10" s="885"/>
      <c r="I10" s="885"/>
      <c r="J10" s="758" t="str">
        <f aca="false">Verbrauch!K5</f>
        <v>Geisenheim (Region 8)</v>
      </c>
      <c r="K10" s="758"/>
      <c r="L10" s="758"/>
      <c r="M10" s="758"/>
      <c r="N10" s="758"/>
      <c r="O10" s="758"/>
      <c r="P10" s="760"/>
      <c r="Q10" s="760"/>
      <c r="R10" s="760"/>
      <c r="S10" s="886"/>
      <c r="T10" s="886"/>
      <c r="U10" s="886"/>
      <c r="V10" s="378"/>
      <c r="W10" s="887"/>
      <c r="X10" s="888" t="s">
        <v>863</v>
      </c>
      <c r="Y10" s="888"/>
      <c r="Z10" s="888"/>
      <c r="AA10" s="888"/>
      <c r="AB10" s="888"/>
      <c r="AC10" s="888"/>
      <c r="AD10" s="888"/>
      <c r="AE10" s="758" t="str">
        <f aca="false">Heizwärmebedarf!G13</f>
        <v>Standardklima Deutschland</v>
      </c>
      <c r="AF10" s="889"/>
      <c r="AG10" s="889"/>
      <c r="AH10" s="889"/>
      <c r="AI10" s="889"/>
      <c r="AJ10" s="889"/>
      <c r="AK10" s="890"/>
      <c r="AL10" s="890"/>
      <c r="AM10" s="890"/>
      <c r="AN10" s="862"/>
      <c r="AO10" s="862"/>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row>
    <row r="11" customFormat="false" ht="12.75" hidden="false" customHeight="true" outlineLevel="0" collapsed="false">
      <c r="A11" s="105"/>
      <c r="C11" s="859"/>
      <c r="D11" s="885" t="s">
        <v>454</v>
      </c>
      <c r="E11" s="885"/>
      <c r="F11" s="885"/>
      <c r="G11" s="885"/>
      <c r="H11" s="885"/>
      <c r="I11" s="885"/>
      <c r="J11" s="885"/>
      <c r="K11" s="885"/>
      <c r="L11" s="885"/>
      <c r="M11" s="885"/>
      <c r="N11" s="885"/>
      <c r="O11" s="891"/>
      <c r="P11" s="646" t="n">
        <f aca="false">Verbrauch!Q6</f>
        <v>15</v>
      </c>
      <c r="Q11" s="646"/>
      <c r="R11" s="646"/>
      <c r="S11" s="892" t="s">
        <v>456</v>
      </c>
      <c r="T11" s="886"/>
      <c r="U11" s="886"/>
      <c r="V11" s="378"/>
      <c r="W11" s="887"/>
      <c r="X11" s="893" t="s">
        <v>454</v>
      </c>
      <c r="Y11" s="888"/>
      <c r="Z11" s="888"/>
      <c r="AA11" s="888"/>
      <c r="AB11" s="888"/>
      <c r="AC11" s="888"/>
      <c r="AD11" s="888"/>
      <c r="AE11" s="888"/>
      <c r="AF11" s="888"/>
      <c r="AG11" s="888"/>
      <c r="AH11" s="888"/>
      <c r="AI11" s="888"/>
      <c r="AJ11" s="888"/>
      <c r="AK11" s="646" t="n">
        <f aca="false">theta_HG</f>
        <v>10</v>
      </c>
      <c r="AL11" s="646"/>
      <c r="AM11" s="646"/>
      <c r="AN11" s="894" t="s">
        <v>456</v>
      </c>
      <c r="AO11" s="862"/>
      <c r="AQ11" s="105"/>
      <c r="AR11" s="105"/>
      <c r="AS11" s="105"/>
      <c r="AT11" s="105"/>
      <c r="AU11" s="863" t="s">
        <v>906</v>
      </c>
      <c r="AV11" s="864"/>
      <c r="AW11" s="864"/>
      <c r="AX11" s="864"/>
      <c r="AY11" s="864"/>
      <c r="AZ11" s="864"/>
      <c r="BA11" s="864"/>
      <c r="BB11" s="864"/>
      <c r="BC11" s="864"/>
      <c r="BD11" s="864"/>
      <c r="BE11" s="864"/>
      <c r="BF11" s="865"/>
      <c r="BG11" s="105"/>
      <c r="BH11" s="105"/>
      <c r="BI11" s="105"/>
      <c r="BJ11" s="105"/>
      <c r="BK11" s="105"/>
      <c r="BL11" s="105"/>
      <c r="BM11" s="105"/>
      <c r="BN11" s="105"/>
      <c r="BO11" s="105"/>
      <c r="BP11" s="105"/>
      <c r="BQ11" s="105"/>
      <c r="BR11" s="105"/>
      <c r="BS11" s="105"/>
      <c r="BT11" s="105"/>
      <c r="BU11" s="105"/>
      <c r="BV11" s="105"/>
      <c r="BW11" s="105"/>
      <c r="BX11" s="105"/>
      <c r="BY11" s="105"/>
      <c r="BZ11" s="105"/>
      <c r="CA11" s="105"/>
      <c r="CB11" s="105"/>
      <c r="CC11" s="105"/>
      <c r="CD11" s="105"/>
      <c r="CE11" s="105"/>
      <c r="CF11" s="105"/>
      <c r="CG11" s="105"/>
      <c r="CH11" s="105"/>
      <c r="CI11" s="105"/>
      <c r="CJ11" s="105"/>
      <c r="CK11" s="105"/>
      <c r="CL11" s="105"/>
      <c r="CM11" s="105"/>
      <c r="CN11" s="105"/>
      <c r="CO11" s="105"/>
      <c r="CP11" s="105"/>
      <c r="CQ11" s="105"/>
      <c r="CR11" s="105"/>
    </row>
    <row r="12" customFormat="false" ht="12.75" hidden="false" customHeight="true" outlineLevel="0" collapsed="false">
      <c r="A12" s="105"/>
      <c r="C12" s="859"/>
      <c r="D12" s="885" t="s">
        <v>907</v>
      </c>
      <c r="E12" s="885"/>
      <c r="F12" s="885"/>
      <c r="G12" s="885"/>
      <c r="H12" s="885"/>
      <c r="I12" s="885"/>
      <c r="J12" s="885"/>
      <c r="K12" s="885"/>
      <c r="L12" s="885"/>
      <c r="M12" s="885"/>
      <c r="N12" s="885"/>
      <c r="O12" s="891"/>
      <c r="P12" s="646" t="n">
        <f aca="false">Verbrauch!M8</f>
        <v>3583.6</v>
      </c>
      <c r="Q12" s="646"/>
      <c r="R12" s="646"/>
      <c r="S12" s="895" t="s">
        <v>550</v>
      </c>
      <c r="T12" s="886"/>
      <c r="U12" s="886"/>
      <c r="V12" s="378"/>
      <c r="W12" s="887"/>
      <c r="X12" s="896"/>
      <c r="Y12" s="887"/>
      <c r="Z12" s="887"/>
      <c r="AA12" s="887"/>
      <c r="AB12" s="887"/>
      <c r="AC12" s="887"/>
      <c r="AD12" s="887"/>
      <c r="AE12" s="887"/>
      <c r="AF12" s="887"/>
      <c r="AG12" s="887"/>
      <c r="AH12" s="894"/>
      <c r="AI12" s="894"/>
      <c r="AJ12" s="862"/>
      <c r="AK12" s="862"/>
      <c r="AL12" s="862"/>
      <c r="AM12" s="862"/>
      <c r="AN12" s="862"/>
      <c r="AO12" s="862"/>
      <c r="AQ12" s="105"/>
      <c r="AR12" s="105"/>
      <c r="AS12" s="105"/>
      <c r="AT12" s="105"/>
      <c r="AU12" s="868"/>
      <c r="AV12" s="869"/>
      <c r="AW12" s="869"/>
      <c r="AX12" s="869"/>
      <c r="AY12" s="869"/>
      <c r="AZ12" s="869"/>
      <c r="BA12" s="869"/>
      <c r="BB12" s="869"/>
      <c r="BC12" s="869"/>
      <c r="BD12" s="869"/>
      <c r="BE12" s="869"/>
      <c r="BF12" s="871"/>
      <c r="BG12" s="105"/>
      <c r="BH12" s="105"/>
      <c r="BI12" s="105"/>
      <c r="BJ12" s="105"/>
      <c r="BK12" s="105"/>
      <c r="BL12" s="105"/>
      <c r="BM12" s="105"/>
      <c r="BN12" s="105"/>
      <c r="BO12" s="105"/>
      <c r="BP12" s="105"/>
      <c r="BQ12" s="105"/>
      <c r="BR12" s="105"/>
      <c r="BS12" s="105"/>
      <c r="BT12" s="105"/>
      <c r="BU12" s="105"/>
      <c r="BV12" s="105"/>
      <c r="BW12" s="105"/>
      <c r="BX12" s="105"/>
      <c r="BY12" s="105"/>
      <c r="BZ12" s="105"/>
      <c r="CA12" s="105"/>
      <c r="CB12" s="105"/>
      <c r="CC12" s="105"/>
      <c r="CD12" s="105"/>
      <c r="CE12" s="105"/>
      <c r="CF12" s="105"/>
      <c r="CG12" s="105"/>
      <c r="CH12" s="105"/>
      <c r="CI12" s="105"/>
      <c r="CJ12" s="105"/>
      <c r="CK12" s="105"/>
      <c r="CL12" s="105"/>
      <c r="CM12" s="105"/>
      <c r="CN12" s="105"/>
      <c r="CO12" s="105"/>
      <c r="CP12" s="105"/>
      <c r="CQ12" s="105"/>
      <c r="CR12" s="105"/>
    </row>
    <row r="13" customFormat="false" ht="12.75" hidden="false" customHeight="true" outlineLevel="0" collapsed="false">
      <c r="A13" s="105"/>
      <c r="C13" s="859"/>
      <c r="D13" s="897"/>
      <c r="E13" s="897"/>
      <c r="F13" s="897"/>
      <c r="G13" s="897"/>
      <c r="H13" s="897"/>
      <c r="I13" s="897"/>
      <c r="J13" s="897"/>
      <c r="K13" s="897"/>
      <c r="L13" s="897"/>
      <c r="M13" s="897"/>
      <c r="N13" s="897"/>
      <c r="O13" s="897"/>
      <c r="P13" s="897"/>
      <c r="Q13" s="897"/>
      <c r="R13" s="897"/>
      <c r="S13" s="859"/>
      <c r="T13" s="859"/>
      <c r="U13" s="859"/>
      <c r="W13" s="862"/>
      <c r="X13" s="862"/>
      <c r="Y13" s="862"/>
      <c r="Z13" s="862"/>
      <c r="AA13" s="862"/>
      <c r="AB13" s="862"/>
      <c r="AC13" s="862"/>
      <c r="AD13" s="862"/>
      <c r="AE13" s="862"/>
      <c r="AF13" s="898" t="s">
        <v>908</v>
      </c>
      <c r="AG13" s="862"/>
      <c r="AH13" s="862"/>
      <c r="AI13" s="862"/>
      <c r="AJ13" s="862"/>
      <c r="AK13" s="862"/>
      <c r="AL13" s="898" t="s">
        <v>340</v>
      </c>
      <c r="AM13" s="862"/>
      <c r="AN13" s="862"/>
      <c r="AO13" s="862"/>
      <c r="AQ13" s="105"/>
      <c r="AR13" s="105"/>
      <c r="AS13" s="105"/>
      <c r="AT13" s="105"/>
      <c r="AU13" s="868"/>
      <c r="AV13" s="869"/>
      <c r="AW13" s="869"/>
      <c r="AX13" s="869"/>
      <c r="AY13" s="869"/>
      <c r="AZ13" s="869"/>
      <c r="BA13" s="869"/>
      <c r="BB13" s="870" t="s">
        <v>909</v>
      </c>
      <c r="BC13" s="899" t="n">
        <f aca="false">IF(AND(ISNUMBER(theta_i_Abgleich_Eingabe),ISNUMBER($AE$29)),IF(AND(Verbrauchsabgleich=3,theta_i_Abgleich_Eingabe&lt;50,theta_i_Abgleich_Eingabe&gt;0),theta_i_Abgleich_Eingabe-$AE$32*1,theta_i_Abgleich_Eingabe),Heizwärmebedarf!$BC$18)</f>
        <v>21</v>
      </c>
      <c r="BD13" s="899"/>
      <c r="BE13" s="899"/>
      <c r="BF13" s="871"/>
      <c r="BG13" s="105"/>
      <c r="BH13" s="105"/>
      <c r="BI13" s="105"/>
      <c r="BJ13" s="105"/>
      <c r="BK13" s="105"/>
      <c r="BL13" s="105"/>
      <c r="BM13" s="105"/>
      <c r="BN13" s="105"/>
      <c r="BO13" s="105"/>
      <c r="BP13" s="105"/>
      <c r="BQ13" s="105"/>
      <c r="BR13" s="105"/>
      <c r="BS13" s="105"/>
      <c r="BT13" s="105"/>
      <c r="BU13" s="105"/>
      <c r="BV13" s="105"/>
      <c r="BW13" s="105"/>
      <c r="BX13" s="105"/>
      <c r="BY13" s="105"/>
      <c r="BZ13" s="105"/>
      <c r="CA13" s="105"/>
      <c r="CB13" s="105"/>
      <c r="CC13" s="105"/>
      <c r="CD13" s="105"/>
      <c r="CE13" s="105"/>
      <c r="CF13" s="105"/>
      <c r="CG13" s="105"/>
      <c r="CH13" s="105"/>
      <c r="CI13" s="105"/>
      <c r="CJ13" s="105"/>
      <c r="CK13" s="105"/>
      <c r="CL13" s="105"/>
      <c r="CM13" s="105"/>
      <c r="CN13" s="105"/>
      <c r="CO13" s="105"/>
      <c r="CP13" s="105"/>
      <c r="CQ13" s="105"/>
      <c r="CR13" s="105"/>
    </row>
    <row r="14" customFormat="false" ht="17.25" hidden="false" customHeight="true" outlineLevel="0" collapsed="false">
      <c r="A14" s="105"/>
      <c r="C14" s="859"/>
      <c r="D14" s="897"/>
      <c r="E14" s="897"/>
      <c r="F14" s="897"/>
      <c r="G14" s="897"/>
      <c r="H14" s="897"/>
      <c r="I14" s="897"/>
      <c r="J14" s="897"/>
      <c r="K14" s="897"/>
      <c r="L14" s="897"/>
      <c r="M14" s="897"/>
      <c r="N14" s="897"/>
      <c r="O14" s="897"/>
      <c r="P14" s="897"/>
      <c r="Q14" s="897"/>
      <c r="R14" s="897"/>
      <c r="S14" s="859"/>
      <c r="T14" s="859"/>
      <c r="U14" s="859"/>
      <c r="V14" s="378"/>
      <c r="W14" s="887"/>
      <c r="X14" s="900" t="s">
        <v>910</v>
      </c>
      <c r="Y14" s="888"/>
      <c r="Z14" s="888"/>
      <c r="AA14" s="888"/>
      <c r="AB14" s="888"/>
      <c r="AC14" s="888"/>
      <c r="AD14" s="888"/>
      <c r="AE14" s="901" t="n">
        <v>23.387925660572</v>
      </c>
      <c r="AF14" s="901"/>
      <c r="AG14" s="901"/>
      <c r="AH14" s="902"/>
      <c r="AI14" s="902"/>
      <c r="AJ14" s="888"/>
      <c r="AK14" s="785" t="n">
        <f aca="false">theta_iSoll</f>
        <v>21</v>
      </c>
      <c r="AL14" s="785"/>
      <c r="AM14" s="785"/>
      <c r="AN14" s="894" t="s">
        <v>456</v>
      </c>
      <c r="AO14" s="862"/>
      <c r="AQ14" s="105"/>
      <c r="AR14" s="105"/>
      <c r="AS14" s="105"/>
      <c r="AT14" s="105"/>
      <c r="AU14" s="868"/>
      <c r="AV14" s="869"/>
      <c r="AW14" s="869"/>
      <c r="AX14" s="869"/>
      <c r="AY14" s="869"/>
      <c r="AZ14" s="869"/>
      <c r="BA14" s="869"/>
      <c r="BB14" s="870" t="s">
        <v>911</v>
      </c>
      <c r="BC14" s="901" t="n">
        <v>24</v>
      </c>
      <c r="BD14" s="901"/>
      <c r="BE14" s="901"/>
      <c r="BF14" s="871"/>
      <c r="BG14" s="870" t="s">
        <v>912</v>
      </c>
      <c r="BH14" s="901"/>
      <c r="BI14" s="901"/>
      <c r="BJ14" s="901"/>
      <c r="BK14" s="105"/>
      <c r="BL14" s="105"/>
      <c r="BM14" s="105"/>
      <c r="BN14" s="105"/>
      <c r="BO14" s="105"/>
      <c r="BP14" s="105"/>
      <c r="BQ14" s="105"/>
      <c r="BR14" s="105"/>
      <c r="BS14" s="105"/>
      <c r="BT14" s="105"/>
      <c r="BU14" s="105"/>
      <c r="BV14" s="105"/>
      <c r="BW14" s="105"/>
      <c r="BX14" s="105"/>
      <c r="BY14" s="105"/>
      <c r="BZ14" s="105"/>
      <c r="CA14" s="105"/>
      <c r="CB14" s="105"/>
      <c r="CC14" s="105"/>
      <c r="CD14" s="105"/>
      <c r="CE14" s="105"/>
      <c r="CF14" s="105"/>
      <c r="CG14" s="105"/>
      <c r="CH14" s="105"/>
      <c r="CI14" s="105"/>
      <c r="CJ14" s="105"/>
      <c r="CK14" s="105"/>
      <c r="CL14" s="105"/>
      <c r="CM14" s="105"/>
      <c r="CN14" s="105"/>
      <c r="CO14" s="105"/>
      <c r="CP14" s="105"/>
      <c r="CQ14" s="105"/>
      <c r="CR14" s="105"/>
    </row>
    <row r="15" customFormat="false" ht="12.75" hidden="false" customHeight="true" outlineLevel="0" collapsed="false">
      <c r="A15" s="105"/>
      <c r="C15" s="859"/>
      <c r="D15" s="897"/>
      <c r="E15" s="897"/>
      <c r="F15" s="897"/>
      <c r="G15" s="897"/>
      <c r="H15" s="897"/>
      <c r="I15" s="897"/>
      <c r="J15" s="897"/>
      <c r="K15" s="897"/>
      <c r="L15" s="897"/>
      <c r="M15" s="897"/>
      <c r="N15" s="897"/>
      <c r="O15" s="897"/>
      <c r="P15" s="897"/>
      <c r="Q15" s="897"/>
      <c r="R15" s="897"/>
      <c r="S15" s="859"/>
      <c r="T15" s="859"/>
      <c r="U15" s="859"/>
      <c r="V15" s="378"/>
      <c r="W15" s="887"/>
      <c r="X15" s="861"/>
      <c r="Y15" s="903" t="s">
        <v>913</v>
      </c>
      <c r="Z15" s="888"/>
      <c r="AA15" s="888"/>
      <c r="AB15" s="888"/>
      <c r="AC15" s="888"/>
      <c r="AD15" s="888"/>
      <c r="AE15" s="888"/>
      <c r="AF15" s="904"/>
      <c r="AG15" s="888"/>
      <c r="AH15" s="888"/>
      <c r="AI15" s="888"/>
      <c r="AJ15" s="905"/>
      <c r="AK15" s="492" t="e">
        <f aca="false">mittlere_Raumtemperatur</f>
        <v>#REF!</v>
      </c>
      <c r="AL15" s="492"/>
      <c r="AM15" s="492"/>
      <c r="AN15" s="894" t="s">
        <v>456</v>
      </c>
      <c r="AO15" s="862"/>
      <c r="AQ15" s="105"/>
      <c r="AR15" s="105"/>
      <c r="AS15" s="105"/>
      <c r="AT15" s="105"/>
      <c r="AU15" s="868"/>
      <c r="AV15" s="869"/>
      <c r="AW15" s="869"/>
      <c r="AX15" s="869"/>
      <c r="AY15" s="869"/>
      <c r="AZ15" s="869"/>
      <c r="BA15" s="869"/>
      <c r="BB15" s="870" t="s">
        <v>914</v>
      </c>
      <c r="BC15" s="418" t="n">
        <f aca="false">IF(ISNUMBER(theta_i_Abgleich_Eingabe),Heizwärmebedarf!$BC$18-theta_i_Abgleich_Eingabe,0)</f>
        <v>-2.387925660572</v>
      </c>
      <c r="BD15" s="418"/>
      <c r="BE15" s="418"/>
      <c r="BF15" s="871"/>
      <c r="BG15" s="105"/>
      <c r="BH15" s="105"/>
      <c r="BI15" s="105"/>
      <c r="BJ15" s="105"/>
      <c r="BK15" s="105"/>
      <c r="BL15" s="105"/>
      <c r="BM15" s="105"/>
      <c r="BN15" s="105"/>
      <c r="BO15" s="105"/>
      <c r="BP15" s="105"/>
      <c r="BQ15" s="105"/>
      <c r="BR15" s="105"/>
      <c r="BS15" s="105"/>
      <c r="BT15" s="105"/>
      <c r="BU15" s="105"/>
      <c r="BV15" s="105"/>
      <c r="BW15" s="105"/>
      <c r="BX15" s="105"/>
      <c r="BY15" s="105"/>
      <c r="BZ15" s="105"/>
      <c r="CA15" s="105"/>
      <c r="CB15" s="105"/>
      <c r="CC15" s="105"/>
      <c r="CD15" s="105"/>
      <c r="CE15" s="105"/>
      <c r="CF15" s="105"/>
      <c r="CG15" s="105"/>
      <c r="CH15" s="105"/>
      <c r="CI15" s="105"/>
      <c r="CJ15" s="105"/>
      <c r="CK15" s="105"/>
      <c r="CL15" s="105"/>
      <c r="CM15" s="105"/>
      <c r="CN15" s="105"/>
      <c r="CO15" s="105"/>
      <c r="CP15" s="105"/>
      <c r="CQ15" s="105"/>
      <c r="CR15" s="105"/>
    </row>
    <row r="16" customFormat="false" ht="12.75" hidden="false" customHeight="true" outlineLevel="0" collapsed="false">
      <c r="A16" s="105"/>
      <c r="C16" s="859"/>
      <c r="D16" s="897"/>
      <c r="E16" s="897"/>
      <c r="F16" s="897"/>
      <c r="G16" s="897"/>
      <c r="H16" s="897"/>
      <c r="I16" s="897"/>
      <c r="J16" s="897"/>
      <c r="K16" s="897"/>
      <c r="L16" s="897"/>
      <c r="M16" s="897"/>
      <c r="N16" s="897"/>
      <c r="O16" s="897"/>
      <c r="P16" s="897"/>
      <c r="Q16" s="897"/>
      <c r="R16" s="897"/>
      <c r="S16" s="859"/>
      <c r="T16" s="859"/>
      <c r="U16" s="859"/>
      <c r="V16" s="378"/>
      <c r="W16" s="887"/>
      <c r="X16" s="862"/>
      <c r="Y16" s="862"/>
      <c r="Z16" s="862"/>
      <c r="AA16" s="862"/>
      <c r="AB16" s="862"/>
      <c r="AC16" s="862"/>
      <c r="AD16" s="862"/>
      <c r="AE16" s="862"/>
      <c r="AF16" s="904"/>
      <c r="AG16" s="862"/>
      <c r="AH16" s="862"/>
      <c r="AI16" s="862"/>
      <c r="AJ16" s="862"/>
      <c r="AK16" s="862"/>
      <c r="AL16" s="904"/>
      <c r="AM16" s="862"/>
      <c r="AN16" s="862"/>
      <c r="AO16" s="862"/>
      <c r="AQ16" s="105"/>
      <c r="AR16" s="105"/>
      <c r="AS16" s="105"/>
      <c r="AT16" s="105"/>
      <c r="AU16" s="868"/>
      <c r="AV16" s="869"/>
      <c r="AW16" s="869"/>
      <c r="AX16" s="869"/>
      <c r="AY16" s="869"/>
      <c r="AZ16" s="869"/>
      <c r="BA16" s="869"/>
      <c r="BB16" s="869"/>
      <c r="BC16" s="869"/>
      <c r="BD16" s="869"/>
      <c r="BE16" s="869"/>
      <c r="BF16" s="871"/>
      <c r="BG16" s="105"/>
      <c r="BH16" s="105"/>
      <c r="BI16" s="105"/>
      <c r="BJ16" s="105"/>
      <c r="BK16" s="105"/>
      <c r="BL16" s="105"/>
      <c r="BM16" s="105"/>
      <c r="BN16" s="105"/>
      <c r="BO16" s="105"/>
      <c r="BP16" s="105"/>
      <c r="BQ16" s="105"/>
      <c r="BR16" s="105"/>
      <c r="BS16" s="105"/>
      <c r="BT16" s="105"/>
      <c r="BU16" s="105"/>
      <c r="BV16" s="105"/>
      <c r="BW16" s="105"/>
      <c r="BX16" s="105"/>
      <c r="BY16" s="105"/>
      <c r="BZ16" s="105"/>
      <c r="CA16" s="105"/>
      <c r="CB16" s="105"/>
      <c r="CC16" s="105"/>
      <c r="CD16" s="105"/>
      <c r="CE16" s="105"/>
      <c r="CF16" s="105"/>
      <c r="CG16" s="105"/>
      <c r="CH16" s="105"/>
      <c r="CI16" s="105"/>
      <c r="CJ16" s="105"/>
      <c r="CK16" s="105"/>
      <c r="CL16" s="105"/>
      <c r="CM16" s="105"/>
      <c r="CN16" s="105"/>
      <c r="CO16" s="105"/>
      <c r="CP16" s="105"/>
      <c r="CQ16" s="105"/>
      <c r="CR16" s="105"/>
    </row>
    <row r="17" customFormat="false" ht="17.25" hidden="false" customHeight="true" outlineLevel="0" collapsed="false">
      <c r="A17" s="105"/>
      <c r="C17" s="859"/>
      <c r="D17" s="897"/>
      <c r="E17" s="897"/>
      <c r="F17" s="897"/>
      <c r="G17" s="897"/>
      <c r="H17" s="897"/>
      <c r="I17" s="897"/>
      <c r="J17" s="897"/>
      <c r="K17" s="897"/>
      <c r="L17" s="897"/>
      <c r="M17" s="897"/>
      <c r="N17" s="897"/>
      <c r="O17" s="897"/>
      <c r="P17" s="897"/>
      <c r="Q17" s="897"/>
      <c r="R17" s="897"/>
      <c r="S17" s="859"/>
      <c r="T17" s="859"/>
      <c r="U17" s="859"/>
      <c r="W17" s="862"/>
      <c r="X17" s="900" t="s">
        <v>519</v>
      </c>
      <c r="Y17" s="900"/>
      <c r="Z17" s="888"/>
      <c r="AA17" s="888"/>
      <c r="AB17" s="888"/>
      <c r="AC17" s="888"/>
      <c r="AD17" s="888"/>
      <c r="AE17" s="906" t="n">
        <v>0.8387925660572</v>
      </c>
      <c r="AF17" s="906"/>
      <c r="AG17" s="906"/>
      <c r="AH17" s="902"/>
      <c r="AI17" s="902"/>
      <c r="AJ17" s="888"/>
      <c r="AK17" s="907" t="n">
        <f aca="false">Heizwärmebedarf!W68</f>
        <v>0.6</v>
      </c>
      <c r="AL17" s="907"/>
      <c r="AM17" s="907"/>
      <c r="AN17" s="894" t="s">
        <v>523</v>
      </c>
      <c r="AO17" s="862"/>
      <c r="AQ17" s="105"/>
      <c r="AR17" s="105"/>
      <c r="AS17" s="105"/>
      <c r="AT17" s="105"/>
      <c r="AU17" s="868"/>
      <c r="AV17" s="869"/>
      <c r="AW17" s="869"/>
      <c r="AX17" s="869"/>
      <c r="AY17" s="869"/>
      <c r="AZ17" s="869"/>
      <c r="BA17" s="869"/>
      <c r="BB17" s="870" t="s">
        <v>915</v>
      </c>
      <c r="BC17" s="908" t="n">
        <f aca="false">0.6-0.1*Delta_theta_i</f>
        <v>0.8387925660572</v>
      </c>
      <c r="BD17" s="908"/>
      <c r="BE17" s="908"/>
      <c r="BF17" s="871"/>
      <c r="BG17" s="105"/>
      <c r="BH17" s="105"/>
      <c r="BI17" s="105"/>
      <c r="BJ17" s="105"/>
      <c r="BK17" s="105"/>
      <c r="BL17" s="105"/>
      <c r="BM17" s="105"/>
      <c r="BN17" s="105"/>
      <c r="BO17" s="105"/>
      <c r="BP17" s="105"/>
      <c r="BQ17" s="105"/>
      <c r="BR17" s="105"/>
      <c r="BS17" s="105"/>
      <c r="BT17" s="105"/>
      <c r="BU17" s="105"/>
      <c r="BV17" s="105"/>
      <c r="BW17" s="105"/>
      <c r="BX17" s="105"/>
      <c r="BY17" s="105"/>
      <c r="BZ17" s="105"/>
      <c r="CA17" s="105"/>
      <c r="CB17" s="105"/>
      <c r="CC17" s="105"/>
      <c r="CD17" s="105"/>
      <c r="CE17" s="105"/>
      <c r="CF17" s="105"/>
      <c r="CG17" s="105"/>
      <c r="CH17" s="105"/>
      <c r="CI17" s="105"/>
      <c r="CJ17" s="105"/>
      <c r="CK17" s="105"/>
      <c r="CL17" s="105"/>
      <c r="CM17" s="105"/>
      <c r="CN17" s="105"/>
      <c r="CO17" s="105"/>
      <c r="CP17" s="105"/>
      <c r="CQ17" s="105"/>
      <c r="CR17" s="105"/>
    </row>
    <row r="18" customFormat="false" ht="12.75" hidden="false" customHeight="true" outlineLevel="0" collapsed="false">
      <c r="A18" s="105"/>
      <c r="C18" s="859"/>
      <c r="D18" s="897"/>
      <c r="E18" s="897"/>
      <c r="F18" s="897"/>
      <c r="G18" s="897"/>
      <c r="H18" s="897"/>
      <c r="I18" s="897"/>
      <c r="J18" s="897"/>
      <c r="K18" s="897"/>
      <c r="L18" s="897"/>
      <c r="M18" s="897"/>
      <c r="N18" s="897"/>
      <c r="O18" s="897"/>
      <c r="P18" s="897"/>
      <c r="Q18" s="897"/>
      <c r="R18" s="897"/>
      <c r="S18" s="859"/>
      <c r="T18" s="859"/>
      <c r="U18" s="859"/>
      <c r="W18" s="887"/>
      <c r="X18" s="862"/>
      <c r="Y18" s="862"/>
      <c r="Z18" s="862"/>
      <c r="AA18" s="862"/>
      <c r="AB18" s="862"/>
      <c r="AC18" s="862"/>
      <c r="AD18" s="862"/>
      <c r="AE18" s="862"/>
      <c r="AF18" s="904"/>
      <c r="AG18" s="862"/>
      <c r="AH18" s="862"/>
      <c r="AI18" s="862"/>
      <c r="AJ18" s="862"/>
      <c r="AK18" s="862"/>
      <c r="AL18" s="904"/>
      <c r="AM18" s="862"/>
      <c r="AN18" s="862"/>
      <c r="AO18" s="862"/>
      <c r="AQ18" s="105"/>
      <c r="AR18" s="105"/>
      <c r="AS18" s="105"/>
      <c r="AT18" s="105"/>
      <c r="AU18" s="868"/>
      <c r="AV18" s="869"/>
      <c r="AW18" s="869"/>
      <c r="AX18" s="869"/>
      <c r="AY18" s="869"/>
      <c r="AZ18" s="869"/>
      <c r="BA18" s="869"/>
      <c r="BB18" s="870" t="s">
        <v>916</v>
      </c>
      <c r="BC18" s="906" t="n">
        <v>0.880043348611593</v>
      </c>
      <c r="BD18" s="906"/>
      <c r="BE18" s="906"/>
      <c r="BF18" s="871"/>
      <c r="BG18" s="870" t="s">
        <v>917</v>
      </c>
      <c r="BH18" s="906"/>
      <c r="BI18" s="906"/>
      <c r="BJ18" s="906"/>
      <c r="BK18" s="105"/>
      <c r="BL18" s="105"/>
      <c r="BM18" s="105"/>
      <c r="BN18" s="105"/>
      <c r="BO18" s="105"/>
      <c r="BP18" s="105"/>
      <c r="BQ18" s="105"/>
      <c r="BR18" s="105"/>
      <c r="BS18" s="105"/>
      <c r="BT18" s="105"/>
      <c r="BU18" s="105"/>
      <c r="BV18" s="105"/>
      <c r="BW18" s="105"/>
      <c r="BX18" s="105"/>
      <c r="BY18" s="909"/>
      <c r="BZ18" s="909"/>
      <c r="CA18" s="909"/>
      <c r="CB18" s="909"/>
      <c r="CC18" s="909"/>
      <c r="CD18" s="105"/>
      <c r="CE18" s="105"/>
      <c r="CF18" s="105"/>
      <c r="CG18" s="105"/>
      <c r="CH18" s="105"/>
      <c r="CI18" s="105"/>
      <c r="CJ18" s="105"/>
      <c r="CK18" s="105"/>
      <c r="CL18" s="105"/>
      <c r="CM18" s="105"/>
      <c r="CN18" s="105"/>
      <c r="CO18" s="105"/>
      <c r="CP18" s="105"/>
      <c r="CQ18" s="105"/>
      <c r="CR18" s="105"/>
    </row>
    <row r="19" customFormat="false" ht="12.75" hidden="false" customHeight="true" outlineLevel="0" collapsed="false">
      <c r="A19" s="105"/>
      <c r="C19" s="859"/>
      <c r="D19" s="897"/>
      <c r="E19" s="897"/>
      <c r="F19" s="897"/>
      <c r="G19" s="897"/>
      <c r="H19" s="897"/>
      <c r="I19" s="897"/>
      <c r="J19" s="897"/>
      <c r="K19" s="897"/>
      <c r="L19" s="897"/>
      <c r="M19" s="897"/>
      <c r="N19" s="897"/>
      <c r="O19" s="897"/>
      <c r="P19" s="897"/>
      <c r="Q19" s="897"/>
      <c r="R19" s="897"/>
      <c r="S19" s="859"/>
      <c r="T19" s="859"/>
      <c r="U19" s="859"/>
      <c r="W19" s="862"/>
      <c r="X19" s="861" t="s">
        <v>918</v>
      </c>
      <c r="Y19" s="862"/>
      <c r="Z19" s="862"/>
      <c r="AA19" s="862"/>
      <c r="AB19" s="862"/>
      <c r="AC19" s="862"/>
      <c r="AD19" s="862"/>
      <c r="AE19" s="862"/>
      <c r="AF19" s="904"/>
      <c r="AG19" s="862"/>
      <c r="AH19" s="862"/>
      <c r="AI19" s="862"/>
      <c r="AJ19" s="862"/>
      <c r="AK19" s="862"/>
      <c r="AL19" s="904"/>
      <c r="AM19" s="862"/>
      <c r="AN19" s="862"/>
      <c r="AO19" s="862"/>
      <c r="AQ19" s="105"/>
      <c r="AR19" s="105"/>
      <c r="AS19" s="105"/>
      <c r="AT19" s="105"/>
      <c r="AU19" s="868"/>
      <c r="AV19" s="869"/>
      <c r="AW19" s="869"/>
      <c r="AX19" s="869"/>
      <c r="AY19" s="869"/>
      <c r="AZ19" s="869"/>
      <c r="BA19" s="869"/>
      <c r="BB19" s="869"/>
      <c r="BC19" s="869"/>
      <c r="BD19" s="869"/>
      <c r="BE19" s="869"/>
      <c r="BF19" s="871"/>
      <c r="BG19" s="105"/>
      <c r="BH19" s="105"/>
      <c r="BI19" s="105"/>
      <c r="BJ19" s="105"/>
      <c r="BK19" s="105"/>
      <c r="BL19" s="105"/>
      <c r="BM19" s="105"/>
      <c r="BN19" s="105"/>
      <c r="BO19" s="105"/>
      <c r="BP19" s="105"/>
      <c r="BQ19" s="105"/>
      <c r="BR19" s="105"/>
      <c r="BS19" s="105"/>
      <c r="BT19" s="105"/>
      <c r="BU19" s="105"/>
      <c r="BV19" s="105"/>
      <c r="BW19" s="105"/>
      <c r="BX19" s="105"/>
      <c r="BY19" s="105"/>
      <c r="BZ19" s="105"/>
      <c r="CA19" s="105"/>
      <c r="CB19" s="105"/>
      <c r="CC19" s="105"/>
      <c r="CD19" s="869"/>
      <c r="CE19" s="869"/>
      <c r="CF19" s="869"/>
      <c r="CG19" s="869"/>
      <c r="CH19" s="871"/>
      <c r="CI19" s="105"/>
      <c r="CJ19" s="105"/>
      <c r="CK19" s="105"/>
      <c r="CL19" s="105"/>
      <c r="CM19" s="909"/>
      <c r="CN19" s="910" t="s">
        <v>919</v>
      </c>
      <c r="CO19" s="911" t="n">
        <v>1.8</v>
      </c>
      <c r="CP19" s="911"/>
      <c r="CQ19" s="911"/>
      <c r="CR19" s="105"/>
    </row>
    <row r="20" customFormat="false" ht="17.25" hidden="false" customHeight="true" outlineLevel="0" collapsed="false">
      <c r="A20" s="105"/>
      <c r="C20" s="859"/>
      <c r="D20" s="897"/>
      <c r="E20" s="897"/>
      <c r="F20" s="897"/>
      <c r="G20" s="897"/>
      <c r="H20" s="897"/>
      <c r="I20" s="897"/>
      <c r="J20" s="897"/>
      <c r="K20" s="897"/>
      <c r="L20" s="897"/>
      <c r="M20" s="897"/>
      <c r="N20" s="897"/>
      <c r="O20" s="897"/>
      <c r="P20" s="897"/>
      <c r="Q20" s="897"/>
      <c r="R20" s="897"/>
      <c r="S20" s="859"/>
      <c r="T20" s="859"/>
      <c r="U20" s="859"/>
      <c r="W20" s="862"/>
      <c r="X20" s="900" t="s">
        <v>694</v>
      </c>
      <c r="Y20" s="900"/>
      <c r="Z20" s="888"/>
      <c r="AA20" s="888"/>
      <c r="AB20" s="888"/>
      <c r="AC20" s="888"/>
      <c r="AD20" s="888"/>
      <c r="AE20" s="906" t="n">
        <v>1.3</v>
      </c>
      <c r="AF20" s="906"/>
      <c r="AG20" s="906"/>
      <c r="AH20" s="902"/>
      <c r="AI20" s="902"/>
      <c r="AJ20" s="888"/>
      <c r="AK20" s="907" t="n">
        <f aca="false">Brennstoffbedarf!X94</f>
        <v>1.32</v>
      </c>
      <c r="AL20" s="907"/>
      <c r="AM20" s="907"/>
      <c r="AN20" s="894"/>
      <c r="AO20" s="862"/>
      <c r="AQ20" s="105"/>
      <c r="AR20" s="105"/>
      <c r="AS20" s="105"/>
      <c r="AT20" s="909"/>
      <c r="AU20" s="912"/>
      <c r="AV20" s="913"/>
      <c r="AW20" s="913"/>
      <c r="AX20" s="913"/>
      <c r="AY20" s="913"/>
      <c r="AZ20" s="913"/>
      <c r="BA20" s="913"/>
      <c r="BB20" s="869"/>
      <c r="BC20" s="869"/>
      <c r="BD20" s="869"/>
      <c r="BE20" s="869"/>
      <c r="BF20" s="871"/>
      <c r="BG20" s="105"/>
      <c r="BH20" s="105"/>
      <c r="BI20" s="105"/>
      <c r="BJ20" s="105"/>
      <c r="BK20" s="105"/>
      <c r="BL20" s="105"/>
      <c r="BM20" s="105"/>
      <c r="BN20" s="105"/>
      <c r="BO20" s="105"/>
      <c r="BP20" s="105"/>
      <c r="BQ20" s="105"/>
      <c r="BR20" s="105"/>
      <c r="BS20" s="105"/>
      <c r="BT20" s="105"/>
      <c r="BU20" s="105"/>
      <c r="BV20" s="105"/>
      <c r="BW20" s="105"/>
      <c r="BX20" s="105"/>
      <c r="BY20" s="105"/>
      <c r="BZ20" s="105"/>
      <c r="CA20" s="105"/>
      <c r="CB20" s="105"/>
      <c r="CC20" s="105"/>
      <c r="CD20" s="910" t="s">
        <v>920</v>
      </c>
      <c r="CE20" s="914" t="b">
        <f aca="false">TRUE()</f>
        <v>1</v>
      </c>
      <c r="CF20" s="914"/>
      <c r="CG20" s="914"/>
      <c r="CH20" s="915"/>
      <c r="CI20" s="909"/>
      <c r="CJ20" s="909"/>
      <c r="CK20" s="909"/>
      <c r="CL20" s="909"/>
      <c r="CM20" s="909"/>
      <c r="CN20" s="910" t="s">
        <v>921</v>
      </c>
      <c r="CO20" s="911" t="n">
        <v>1</v>
      </c>
      <c r="CP20" s="911"/>
      <c r="CQ20" s="911"/>
      <c r="CR20" s="105"/>
    </row>
    <row r="21" customFormat="false" ht="12.75" hidden="false" customHeight="true" outlineLevel="0" collapsed="false">
      <c r="A21" s="105"/>
      <c r="C21" s="859"/>
      <c r="D21" s="897"/>
      <c r="E21" s="897"/>
      <c r="F21" s="897"/>
      <c r="G21" s="897"/>
      <c r="H21" s="897"/>
      <c r="I21" s="897"/>
      <c r="J21" s="897"/>
      <c r="K21" s="897"/>
      <c r="L21" s="897"/>
      <c r="M21" s="897"/>
      <c r="N21" s="897"/>
      <c r="O21" s="897"/>
      <c r="P21" s="897"/>
      <c r="Q21" s="897"/>
      <c r="R21" s="897"/>
      <c r="S21" s="859"/>
      <c r="T21" s="859"/>
      <c r="U21" s="859"/>
      <c r="W21" s="862"/>
      <c r="X21" s="862"/>
      <c r="Y21" s="862"/>
      <c r="Z21" s="862"/>
      <c r="AA21" s="862"/>
      <c r="AB21" s="862"/>
      <c r="AC21" s="862"/>
      <c r="AD21" s="862"/>
      <c r="AE21" s="862"/>
      <c r="AF21" s="862"/>
      <c r="AG21" s="862"/>
      <c r="AH21" s="862"/>
      <c r="AI21" s="862"/>
      <c r="AJ21" s="862"/>
      <c r="AK21" s="862"/>
      <c r="AL21" s="862"/>
      <c r="AM21" s="862"/>
      <c r="AN21" s="862"/>
      <c r="AO21" s="862"/>
      <c r="AQ21" s="105"/>
      <c r="AR21" s="105"/>
      <c r="AS21" s="105"/>
      <c r="AT21" s="909"/>
      <c r="AU21" s="912"/>
      <c r="AV21" s="913"/>
      <c r="AW21" s="913"/>
      <c r="AX21" s="913"/>
      <c r="AY21" s="913"/>
      <c r="AZ21" s="913"/>
      <c r="BA21" s="913"/>
      <c r="BB21" s="869"/>
      <c r="BC21" s="869"/>
      <c r="BD21" s="869"/>
      <c r="BE21" s="869"/>
      <c r="BF21" s="871"/>
      <c r="BG21" s="105"/>
      <c r="BH21" s="105"/>
      <c r="BI21" s="105"/>
      <c r="BJ21" s="105"/>
      <c r="BK21" s="105"/>
      <c r="BL21" s="105"/>
      <c r="BM21" s="105"/>
      <c r="BN21" s="105"/>
      <c r="BO21" s="105"/>
      <c r="BP21" s="105"/>
      <c r="BQ21" s="105"/>
      <c r="BR21" s="105"/>
      <c r="BS21" s="105"/>
      <c r="BT21" s="105"/>
      <c r="BU21" s="105"/>
      <c r="BV21" s="105"/>
      <c r="BW21" s="105"/>
      <c r="BX21" s="105"/>
      <c r="BY21" s="105"/>
      <c r="BZ21" s="105"/>
      <c r="CA21" s="105"/>
      <c r="CB21" s="105"/>
      <c r="CC21" s="105"/>
      <c r="CD21" s="910" t="s">
        <v>922</v>
      </c>
      <c r="CE21" s="916" t="n">
        <f aca="false">$CO$21-$CO$22*Delta_theta_i</f>
        <v>1.75103405284576</v>
      </c>
      <c r="CF21" s="916"/>
      <c r="CG21" s="916"/>
      <c r="CH21" s="915"/>
      <c r="CI21" s="909"/>
      <c r="CJ21" s="909"/>
      <c r="CK21" s="909"/>
      <c r="CL21" s="909"/>
      <c r="CM21" s="909"/>
      <c r="CN21" s="917" t="s">
        <v>923</v>
      </c>
      <c r="CO21" s="918" t="n">
        <f aca="false">CO20+(Heizwärmebedarf!BC18-theta_iSoll_min)/(theta_iSoll_max-theta_iSoll_min)*(CO19-CO20)</f>
        <v>1.56</v>
      </c>
      <c r="CP21" s="918"/>
      <c r="CQ21" s="918"/>
      <c r="CR21" s="105"/>
    </row>
    <row r="22" customFormat="false" ht="12.75" hidden="false" customHeight="true" outlineLevel="0" collapsed="false">
      <c r="A22" s="105"/>
      <c r="C22" s="859"/>
      <c r="D22" s="897"/>
      <c r="E22" s="897"/>
      <c r="F22" s="897"/>
      <c r="G22" s="897"/>
      <c r="H22" s="897"/>
      <c r="I22" s="897"/>
      <c r="J22" s="897"/>
      <c r="K22" s="897"/>
      <c r="L22" s="897"/>
      <c r="M22" s="897"/>
      <c r="N22" s="897"/>
      <c r="O22" s="897"/>
      <c r="P22" s="897"/>
      <c r="Q22" s="897"/>
      <c r="R22" s="897"/>
      <c r="S22" s="859"/>
      <c r="T22" s="859"/>
      <c r="U22" s="859"/>
      <c r="W22" s="862"/>
      <c r="X22" s="862"/>
      <c r="Y22" s="862"/>
      <c r="Z22" s="862"/>
      <c r="AA22" s="862"/>
      <c r="AB22" s="862"/>
      <c r="AC22" s="862"/>
      <c r="AD22" s="862"/>
      <c r="AE22" s="862"/>
      <c r="AF22" s="862"/>
      <c r="AG22" s="862"/>
      <c r="AH22" s="862"/>
      <c r="AI22" s="862"/>
      <c r="AJ22" s="862"/>
      <c r="AK22" s="862"/>
      <c r="AL22" s="862"/>
      <c r="AM22" s="862"/>
      <c r="AN22" s="862"/>
      <c r="AO22" s="862"/>
      <c r="AQ22" s="105"/>
      <c r="AR22" s="105"/>
      <c r="AS22" s="105"/>
      <c r="AT22" s="909"/>
      <c r="AU22" s="919"/>
      <c r="AV22" s="920"/>
      <c r="AW22" s="920"/>
      <c r="AX22" s="920"/>
      <c r="AY22" s="920"/>
      <c r="AZ22" s="920"/>
      <c r="BA22" s="920"/>
      <c r="BB22" s="883"/>
      <c r="BC22" s="883"/>
      <c r="BD22" s="883"/>
      <c r="BE22" s="883"/>
      <c r="BF22" s="884"/>
      <c r="BG22" s="105"/>
      <c r="BH22" s="105"/>
      <c r="BI22" s="105"/>
      <c r="BJ22" s="105"/>
      <c r="BK22" s="105"/>
      <c r="BL22" s="105"/>
      <c r="BM22" s="105"/>
      <c r="BN22" s="105"/>
      <c r="BO22" s="105"/>
      <c r="BP22" s="105"/>
      <c r="BQ22" s="105"/>
      <c r="BR22" s="105"/>
      <c r="BS22" s="105"/>
      <c r="BT22" s="105"/>
      <c r="BU22" s="105"/>
      <c r="BV22" s="105"/>
      <c r="BW22" s="105"/>
      <c r="BX22" s="105"/>
      <c r="BY22" s="105"/>
      <c r="BZ22" s="105"/>
      <c r="CA22" s="105"/>
      <c r="CB22" s="105"/>
      <c r="CC22" s="105"/>
      <c r="CD22" s="910" t="s">
        <v>924</v>
      </c>
      <c r="CE22" s="921" t="n">
        <v>1.15338428285683</v>
      </c>
      <c r="CF22" s="921"/>
      <c r="CG22" s="921"/>
      <c r="CH22" s="922"/>
      <c r="CI22" s="909"/>
      <c r="CJ22" s="909"/>
      <c r="CK22" s="909"/>
      <c r="CL22" s="909"/>
      <c r="CM22" s="909"/>
      <c r="CN22" s="917" t="s">
        <v>925</v>
      </c>
      <c r="CO22" s="918" t="n">
        <f aca="false">(CO19-CO20)/(theta_iSoll_max-theta_iSoll_min)</f>
        <v>0.08</v>
      </c>
      <c r="CP22" s="918"/>
      <c r="CQ22" s="918"/>
      <c r="CR22" s="105"/>
    </row>
    <row r="23" customFormat="false" ht="12.75" hidden="false" customHeight="true" outlineLevel="0" collapsed="false">
      <c r="A23" s="105"/>
      <c r="C23" s="859"/>
      <c r="D23" s="885" t="s">
        <v>771</v>
      </c>
      <c r="E23" s="885"/>
      <c r="F23" s="885"/>
      <c r="G23" s="885"/>
      <c r="H23" s="885"/>
      <c r="I23" s="885"/>
      <c r="J23" s="885"/>
      <c r="K23" s="885"/>
      <c r="L23" s="885"/>
      <c r="M23" s="885"/>
      <c r="N23" s="885"/>
      <c r="O23" s="891"/>
      <c r="P23" s="646" t="str">
        <f aca="false">Verbrauch!Q13</f>
        <v>Heizöl</v>
      </c>
      <c r="Q23" s="646"/>
      <c r="R23" s="646"/>
      <c r="S23" s="923"/>
      <c r="T23" s="924"/>
      <c r="U23" s="924"/>
      <c r="V23" s="925"/>
      <c r="W23" s="888"/>
      <c r="X23" s="888"/>
      <c r="Y23" s="888"/>
      <c r="Z23" s="888"/>
      <c r="AA23" s="888"/>
      <c r="AB23" s="888"/>
      <c r="AC23" s="888"/>
      <c r="AD23" s="888"/>
      <c r="AE23" s="646" t="str">
        <f aca="false">P23</f>
        <v>Heizöl</v>
      </c>
      <c r="AF23" s="646"/>
      <c r="AG23" s="646"/>
      <c r="AH23" s="926"/>
      <c r="AI23" s="894"/>
      <c r="AJ23" s="862"/>
      <c r="AK23" s="862"/>
      <c r="AL23" s="862"/>
      <c r="AM23" s="862"/>
      <c r="AN23" s="862"/>
      <c r="AO23" s="862"/>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c r="BQ23" s="105"/>
      <c r="BR23" s="105"/>
      <c r="BS23" s="105"/>
      <c r="BT23" s="105"/>
      <c r="BU23" s="105"/>
      <c r="BV23" s="105"/>
      <c r="BW23" s="105"/>
      <c r="BX23" s="105"/>
      <c r="BY23" s="105"/>
      <c r="BZ23" s="105"/>
      <c r="CA23" s="105"/>
      <c r="CB23" s="105"/>
      <c r="CC23" s="105"/>
      <c r="CD23" s="105"/>
      <c r="CE23" s="105"/>
      <c r="CF23" s="105"/>
      <c r="CG23" s="105"/>
      <c r="CH23" s="105"/>
      <c r="CI23" s="105"/>
      <c r="CJ23" s="105"/>
      <c r="CK23" s="105"/>
      <c r="CL23" s="105"/>
      <c r="CM23" s="105"/>
      <c r="CN23" s="105"/>
      <c r="CO23" s="105"/>
      <c r="CP23" s="105"/>
      <c r="CQ23" s="105"/>
      <c r="CR23" s="105"/>
    </row>
    <row r="24" customFormat="false" ht="12.75" hidden="false" customHeight="true" outlineLevel="0" collapsed="false">
      <c r="A24" s="105"/>
      <c r="C24" s="859"/>
      <c r="D24" s="885" t="s">
        <v>926</v>
      </c>
      <c r="E24" s="885"/>
      <c r="F24" s="885"/>
      <c r="G24" s="885"/>
      <c r="H24" s="885"/>
      <c r="I24" s="885"/>
      <c r="J24" s="885"/>
      <c r="K24" s="885"/>
      <c r="L24" s="885"/>
      <c r="M24" s="885"/>
      <c r="N24" s="885"/>
      <c r="O24" s="891"/>
      <c r="P24" s="646" t="str">
        <f aca="false">Verbrauch!Q14</f>
        <v>Liter</v>
      </c>
      <c r="Q24" s="646"/>
      <c r="R24" s="646"/>
      <c r="S24" s="927"/>
      <c r="T24" s="859"/>
      <c r="U24" s="859"/>
      <c r="W24" s="862"/>
      <c r="X24" s="862"/>
      <c r="Y24" s="862"/>
      <c r="Z24" s="862"/>
      <c r="AA24" s="862"/>
      <c r="AB24" s="862"/>
      <c r="AC24" s="862"/>
      <c r="AD24" s="862"/>
      <c r="AE24" s="862"/>
      <c r="AF24" s="862"/>
      <c r="AG24" s="862"/>
      <c r="AH24" s="894"/>
      <c r="AI24" s="894"/>
      <c r="AJ24" s="894"/>
      <c r="AK24" s="894"/>
      <c r="AL24" s="894"/>
      <c r="AM24" s="894"/>
      <c r="AN24" s="862"/>
      <c r="AO24" s="862"/>
      <c r="AQ24" s="105"/>
      <c r="AR24" s="105"/>
      <c r="AS24" s="105"/>
      <c r="AT24" s="105"/>
      <c r="AU24" s="105"/>
      <c r="AV24" s="105"/>
      <c r="AW24" s="105"/>
      <c r="AX24" s="105"/>
      <c r="AY24" s="105"/>
      <c r="AZ24" s="105"/>
      <c r="BA24" s="105"/>
      <c r="BB24" s="372" t="s">
        <v>927</v>
      </c>
      <c r="BC24" s="105" t="s">
        <v>928</v>
      </c>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5"/>
      <c r="CM24" s="105"/>
      <c r="CN24" s="105"/>
      <c r="CO24" s="105"/>
      <c r="CP24" s="105"/>
      <c r="CQ24" s="105"/>
      <c r="CR24" s="105"/>
    </row>
    <row r="25" customFormat="false" ht="12.75" hidden="false" customHeight="true" outlineLevel="0" collapsed="false">
      <c r="A25" s="105"/>
      <c r="C25" s="859"/>
      <c r="D25" s="885" t="s">
        <v>929</v>
      </c>
      <c r="E25" s="885"/>
      <c r="F25" s="885"/>
      <c r="G25" s="885"/>
      <c r="H25" s="885"/>
      <c r="I25" s="885"/>
      <c r="J25" s="885"/>
      <c r="K25" s="885"/>
      <c r="L25" s="885"/>
      <c r="M25" s="885"/>
      <c r="N25" s="885"/>
      <c r="O25" s="891"/>
      <c r="P25" s="418" t="n">
        <f aca="false">VLOOKUP(Brennstoff,Brennstoffbedarf!$BE$98:$BH$100,4,FALSE())</f>
        <v>10.2</v>
      </c>
      <c r="Q25" s="418"/>
      <c r="R25" s="418"/>
      <c r="S25" s="927" t="str">
        <f aca="false">"kWh/"&amp;P24</f>
        <v>kWh/Liter</v>
      </c>
      <c r="T25" s="859"/>
      <c r="U25" s="859"/>
      <c r="W25" s="862"/>
      <c r="X25" s="862"/>
      <c r="Y25" s="862"/>
      <c r="Z25" s="862"/>
      <c r="AA25" s="862"/>
      <c r="AB25" s="862"/>
      <c r="AC25" s="862"/>
      <c r="AD25" s="862"/>
      <c r="AE25" s="862"/>
      <c r="AF25" s="862"/>
      <c r="AG25" s="862"/>
      <c r="AH25" s="894"/>
      <c r="AI25" s="894"/>
      <c r="AJ25" s="894"/>
      <c r="AK25" s="894"/>
      <c r="AL25" s="894"/>
      <c r="AM25" s="894"/>
      <c r="AN25" s="862"/>
      <c r="AO25" s="862"/>
      <c r="AQ25" s="105"/>
      <c r="AR25" s="105"/>
      <c r="AS25" s="105"/>
      <c r="AT25" s="105"/>
      <c r="AU25" s="105"/>
      <c r="AV25" s="105"/>
      <c r="AW25" s="105"/>
      <c r="AX25" s="105"/>
      <c r="AY25" s="105"/>
      <c r="AZ25" s="105"/>
      <c r="BA25" s="105"/>
      <c r="BB25" s="372" t="s">
        <v>930</v>
      </c>
      <c r="BC25" s="462" t="n">
        <f aca="false">(IF(Primärenergiebedarf!AC83=Verbrauchsabgleich!AE23,Primärenergiebedarf!AC109,0)+IF(Primärenergiebedarf!AD83=Verbrauchsabgleich!AE23,Primärenergiebedarf!AD109,0)+IF(Primärenergiebedarf!AE83=Verbrauchsabgleich!AE23,Primärenergiebedarf!AE109,0))*A_EB</f>
        <v>0</v>
      </c>
      <c r="BD25" s="462"/>
      <c r="BE25" s="462"/>
      <c r="BF25" s="105" t="s">
        <v>742</v>
      </c>
      <c r="BG25" s="105"/>
      <c r="BH25" s="105"/>
      <c r="BI25" s="105"/>
      <c r="BJ25" s="105"/>
      <c r="BK25" s="105"/>
      <c r="BL25" s="105"/>
      <c r="BM25" s="105"/>
      <c r="BN25" s="105"/>
      <c r="BO25" s="105"/>
      <c r="BP25" s="105"/>
      <c r="BQ25" s="105"/>
      <c r="BR25" s="105"/>
      <c r="BS25" s="105"/>
      <c r="BT25" s="105"/>
      <c r="BU25" s="105"/>
      <c r="BV25" s="105"/>
      <c r="BW25" s="105"/>
      <c r="BX25" s="105"/>
      <c r="BY25" s="105"/>
      <c r="BZ25" s="105"/>
      <c r="CA25" s="105"/>
      <c r="CB25" s="105"/>
      <c r="CC25" s="105"/>
      <c r="CD25" s="105"/>
      <c r="CE25" s="105"/>
      <c r="CF25" s="105"/>
      <c r="CG25" s="105"/>
      <c r="CH25" s="105"/>
      <c r="CI25" s="105"/>
      <c r="CJ25" s="105"/>
      <c r="CK25" s="105"/>
      <c r="CL25" s="105"/>
      <c r="CM25" s="105"/>
      <c r="CN25" s="105"/>
      <c r="CO25" s="105"/>
      <c r="CP25" s="105"/>
      <c r="CQ25" s="105"/>
      <c r="CR25" s="105"/>
    </row>
    <row r="26" customFormat="false" ht="12.75" hidden="false" customHeight="true" outlineLevel="0" collapsed="false">
      <c r="A26" s="105"/>
      <c r="C26" s="859"/>
      <c r="D26" s="928" t="s">
        <v>931</v>
      </c>
      <c r="E26" s="928"/>
      <c r="F26" s="928"/>
      <c r="G26" s="928"/>
      <c r="H26" s="928"/>
      <c r="I26" s="928"/>
      <c r="J26" s="928"/>
      <c r="K26" s="885"/>
      <c r="L26" s="885"/>
      <c r="M26" s="885"/>
      <c r="N26" s="885"/>
      <c r="O26" s="929" t="s">
        <v>932</v>
      </c>
      <c r="P26" s="646" t="e">
        <f aca="false">Verbrauch!K36</f>
        <v>#REF!</v>
      </c>
      <c r="Q26" s="646"/>
      <c r="R26" s="646"/>
      <c r="S26" s="895" t="str">
        <f aca="false">P24</f>
        <v>Liter</v>
      </c>
      <c r="T26" s="859"/>
      <c r="U26" s="859"/>
      <c r="W26" s="862"/>
      <c r="X26" s="862"/>
      <c r="Y26" s="862"/>
      <c r="Z26" s="862"/>
      <c r="AA26" s="862"/>
      <c r="AB26" s="862"/>
      <c r="AC26" s="862"/>
      <c r="AD26" s="862"/>
      <c r="AE26" s="862"/>
      <c r="AF26" s="862"/>
      <c r="AG26" s="862"/>
      <c r="AH26" s="894"/>
      <c r="AI26" s="894"/>
      <c r="AJ26" s="894"/>
      <c r="AK26" s="894"/>
      <c r="AL26" s="894"/>
      <c r="AM26" s="894"/>
      <c r="AN26" s="862"/>
      <c r="AO26" s="862"/>
      <c r="AQ26" s="105"/>
      <c r="AR26" s="105"/>
      <c r="AS26" s="105"/>
      <c r="AT26" s="105"/>
      <c r="AU26" s="105"/>
      <c r="AV26" s="105"/>
      <c r="AW26" s="105"/>
      <c r="AX26" s="105"/>
      <c r="AY26" s="105"/>
      <c r="AZ26" s="105"/>
      <c r="BA26" s="105"/>
      <c r="BB26" s="372" t="s">
        <v>933</v>
      </c>
      <c r="BC26" s="462" t="e">
        <f aca="false">Brennstoffbedarf!AD93*A_EB</f>
        <v>#REF!</v>
      </c>
      <c r="BD26" s="462"/>
      <c r="BE26" s="462"/>
      <c r="BF26" s="105" t="s">
        <v>742</v>
      </c>
      <c r="BG26" s="105"/>
      <c r="BH26" s="105"/>
      <c r="BI26" s="105"/>
      <c r="BJ26" s="105"/>
      <c r="BK26" s="105"/>
      <c r="BL26" s="105"/>
      <c r="BM26" s="105"/>
      <c r="BN26" s="105"/>
      <c r="BO26" s="105"/>
      <c r="BP26" s="105"/>
      <c r="BQ26" s="105"/>
      <c r="BR26" s="105"/>
      <c r="BS26" s="105"/>
      <c r="BT26" s="105"/>
      <c r="BU26" s="105"/>
      <c r="BV26" s="105"/>
      <c r="BW26" s="105"/>
      <c r="BX26" s="105"/>
      <c r="BY26" s="105"/>
      <c r="BZ26" s="105"/>
      <c r="CA26" s="105"/>
      <c r="CB26" s="105"/>
      <c r="CC26" s="105"/>
      <c r="CD26" s="105"/>
      <c r="CE26" s="105"/>
      <c r="CF26" s="105"/>
      <c r="CG26" s="105"/>
      <c r="CH26" s="105"/>
      <c r="CI26" s="105"/>
      <c r="CJ26" s="105"/>
      <c r="CK26" s="105"/>
      <c r="CL26" s="105"/>
      <c r="CM26" s="105"/>
      <c r="CN26" s="105"/>
      <c r="CO26" s="105"/>
      <c r="CP26" s="105"/>
      <c r="CQ26" s="105"/>
      <c r="CR26" s="105"/>
    </row>
    <row r="27" customFormat="false" ht="12.75" hidden="false" customHeight="true" outlineLevel="0" collapsed="false">
      <c r="A27" s="105"/>
      <c r="C27" s="859"/>
      <c r="D27" s="928"/>
      <c r="E27" s="928"/>
      <c r="F27" s="928"/>
      <c r="G27" s="928"/>
      <c r="H27" s="928"/>
      <c r="I27" s="928"/>
      <c r="J27" s="928"/>
      <c r="K27" s="885"/>
      <c r="L27" s="885"/>
      <c r="M27" s="885"/>
      <c r="N27" s="885"/>
      <c r="O27" s="929" t="s">
        <v>934</v>
      </c>
      <c r="P27" s="646" t="e">
        <f aca="false">Verbrauch!Q36</f>
        <v>#REF!</v>
      </c>
      <c r="Q27" s="646"/>
      <c r="R27" s="646"/>
      <c r="S27" s="895" t="str">
        <f aca="false">S26</f>
        <v>Liter</v>
      </c>
      <c r="T27" s="859"/>
      <c r="U27" s="859"/>
      <c r="W27" s="862"/>
      <c r="X27" s="862"/>
      <c r="Y27" s="862"/>
      <c r="Z27" s="862"/>
      <c r="AA27" s="862"/>
      <c r="AB27" s="862"/>
      <c r="AC27" s="862"/>
      <c r="AD27" s="862"/>
      <c r="AE27" s="862"/>
      <c r="AF27" s="862"/>
      <c r="AG27" s="862"/>
      <c r="AH27" s="894"/>
      <c r="AI27" s="894"/>
      <c r="AJ27" s="894"/>
      <c r="AK27" s="894"/>
      <c r="AL27" s="894"/>
      <c r="AM27" s="894"/>
      <c r="AN27" s="862"/>
      <c r="AO27" s="862"/>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105"/>
      <c r="CO27" s="105"/>
      <c r="CP27" s="105"/>
      <c r="CQ27" s="105"/>
      <c r="CR27" s="105"/>
    </row>
    <row r="28" customFormat="false" ht="12.75" hidden="false" customHeight="false" outlineLevel="0" collapsed="false">
      <c r="A28" s="105"/>
      <c r="C28" s="859"/>
      <c r="D28" s="930"/>
      <c r="E28" s="930"/>
      <c r="F28" s="930"/>
      <c r="G28" s="930"/>
      <c r="H28" s="930"/>
      <c r="I28" s="930"/>
      <c r="J28" s="930"/>
      <c r="K28" s="930"/>
      <c r="L28" s="930"/>
      <c r="M28" s="930"/>
      <c r="N28" s="930"/>
      <c r="O28" s="930"/>
      <c r="P28" s="930"/>
      <c r="Q28" s="931" t="s">
        <v>932</v>
      </c>
      <c r="R28" s="930"/>
      <c r="S28" s="930"/>
      <c r="T28" s="859"/>
      <c r="U28" s="859"/>
      <c r="W28" s="862"/>
      <c r="X28" s="862"/>
      <c r="Y28" s="862"/>
      <c r="Z28" s="862"/>
      <c r="AA28" s="862"/>
      <c r="AB28" s="862"/>
      <c r="AC28" s="862"/>
      <c r="AD28" s="862"/>
      <c r="AE28" s="862"/>
      <c r="AF28" s="881" t="s">
        <v>901</v>
      </c>
      <c r="AG28" s="862"/>
      <c r="AH28" s="894"/>
      <c r="AI28" s="894"/>
      <c r="AJ28" s="894"/>
      <c r="AK28" s="894"/>
      <c r="AL28" s="894"/>
      <c r="AM28" s="894"/>
      <c r="AN28" s="862"/>
      <c r="AO28" s="862"/>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105"/>
      <c r="CO28" s="105"/>
      <c r="CP28" s="105"/>
      <c r="CQ28" s="105"/>
      <c r="CR28" s="105"/>
    </row>
    <row r="29" customFormat="false" ht="12.75" hidden="false" customHeight="true" outlineLevel="0" collapsed="false">
      <c r="A29" s="105"/>
      <c r="C29" s="859"/>
      <c r="D29" s="932" t="s">
        <v>935</v>
      </c>
      <c r="E29" s="885"/>
      <c r="F29" s="885"/>
      <c r="G29" s="885"/>
      <c r="H29" s="885"/>
      <c r="I29" s="885"/>
      <c r="J29" s="885"/>
      <c r="K29" s="885"/>
      <c r="L29" s="885"/>
      <c r="M29" s="885"/>
      <c r="N29" s="885"/>
      <c r="O29" s="929"/>
      <c r="P29" s="852" t="e">
        <f aca="false">P27*P25</f>
        <v>#REF!</v>
      </c>
      <c r="Q29" s="852"/>
      <c r="R29" s="852"/>
      <c r="S29" s="933" t="s">
        <v>742</v>
      </c>
      <c r="T29" s="924"/>
      <c r="U29" s="924"/>
      <c r="V29" s="925"/>
      <c r="W29" s="888"/>
      <c r="X29" s="888"/>
      <c r="Y29" s="888"/>
      <c r="Z29" s="888"/>
      <c r="AA29" s="888"/>
      <c r="AB29" s="888"/>
      <c r="AC29" s="888"/>
      <c r="AD29" s="888"/>
      <c r="AE29" s="852" t="e">
        <f aca="false">BC26</f>
        <v>#REF!</v>
      </c>
      <c r="AF29" s="852"/>
      <c r="AG29" s="852"/>
      <c r="AH29" s="894" t="s">
        <v>742</v>
      </c>
      <c r="AI29" s="894"/>
      <c r="AJ29" s="894"/>
      <c r="AK29" s="894"/>
      <c r="AL29" s="894"/>
      <c r="AM29" s="894"/>
      <c r="AN29" s="862"/>
      <c r="AO29" s="862"/>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105"/>
      <c r="CO29" s="105"/>
      <c r="CP29" s="105"/>
      <c r="CQ29" s="105"/>
      <c r="CR29" s="105"/>
    </row>
    <row r="30" customFormat="false" ht="12.75" hidden="false" customHeight="false" outlineLevel="0" collapsed="false">
      <c r="A30" s="105"/>
      <c r="C30" s="859"/>
      <c r="D30" s="859"/>
      <c r="E30" s="859"/>
      <c r="F30" s="859"/>
      <c r="G30" s="859"/>
      <c r="H30" s="859"/>
      <c r="I30" s="859"/>
      <c r="J30" s="859"/>
      <c r="K30" s="859"/>
      <c r="L30" s="859"/>
      <c r="M30" s="859"/>
      <c r="N30" s="859"/>
      <c r="O30" s="859"/>
      <c r="P30" s="859"/>
      <c r="Q30" s="859"/>
      <c r="R30" s="859"/>
      <c r="S30" s="927"/>
      <c r="T30" s="859"/>
      <c r="U30" s="859"/>
      <c r="W30" s="862"/>
      <c r="X30" s="862"/>
      <c r="Y30" s="862"/>
      <c r="Z30" s="862"/>
      <c r="AA30" s="862"/>
      <c r="AB30" s="862"/>
      <c r="AC30" s="894"/>
      <c r="AD30" s="862"/>
      <c r="AE30" s="862"/>
      <c r="AF30" s="862"/>
      <c r="AG30" s="862"/>
      <c r="AH30" s="894"/>
      <c r="AI30" s="894"/>
      <c r="AJ30" s="894"/>
      <c r="AK30" s="894"/>
      <c r="AL30" s="894"/>
      <c r="AM30" s="894"/>
      <c r="AN30" s="862"/>
      <c r="AO30" s="862"/>
      <c r="AQ30" s="105"/>
      <c r="AR30" s="105"/>
      <c r="AS30" s="105"/>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c r="BV30" s="105"/>
      <c r="BW30" s="105"/>
      <c r="BX30" s="105"/>
      <c r="BY30" s="105"/>
      <c r="BZ30" s="105"/>
      <c r="CA30" s="105"/>
      <c r="CB30" s="105"/>
      <c r="CC30" s="105"/>
      <c r="CD30" s="105"/>
      <c r="CE30" s="105"/>
      <c r="CF30" s="105"/>
      <c r="CG30" s="105"/>
      <c r="CH30" s="105"/>
      <c r="CI30" s="105"/>
      <c r="CJ30" s="105"/>
      <c r="CK30" s="105"/>
      <c r="CL30" s="105"/>
      <c r="CM30" s="105"/>
      <c r="CN30" s="105"/>
      <c r="CO30" s="105"/>
      <c r="CP30" s="105"/>
      <c r="CQ30" s="105"/>
      <c r="CR30" s="105"/>
    </row>
    <row r="31" customFormat="false" ht="16.5" hidden="false" customHeight="true" outlineLevel="0" collapsed="false">
      <c r="A31" s="105"/>
      <c r="C31" s="859"/>
      <c r="D31" s="859"/>
      <c r="E31" s="859"/>
      <c r="F31" s="859"/>
      <c r="G31" s="859"/>
      <c r="H31" s="859"/>
      <c r="I31" s="859"/>
      <c r="J31" s="859"/>
      <c r="K31" s="859"/>
      <c r="L31" s="859"/>
      <c r="M31" s="859"/>
      <c r="N31" s="859"/>
      <c r="O31" s="859"/>
      <c r="P31" s="859"/>
      <c r="Q31" s="859"/>
      <c r="R31" s="859"/>
      <c r="S31" s="927"/>
      <c r="T31" s="859"/>
      <c r="U31" s="859"/>
      <c r="W31" s="862"/>
      <c r="X31" s="862"/>
      <c r="Y31" s="861"/>
      <c r="Z31" s="861" t="s">
        <v>936</v>
      </c>
      <c r="AA31" s="862"/>
      <c r="AB31" s="862"/>
      <c r="AC31" s="862"/>
      <c r="AD31" s="861"/>
      <c r="AE31" s="934" t="e">
        <f aca="false">AE29-P29</f>
        <v>#REF!</v>
      </c>
      <c r="AF31" s="934"/>
      <c r="AG31" s="934"/>
      <c r="AH31" s="894" t="s">
        <v>742</v>
      </c>
      <c r="AI31" s="894"/>
      <c r="AJ31" s="894"/>
      <c r="AK31" s="894"/>
      <c r="AL31" s="894"/>
      <c r="AM31" s="894"/>
      <c r="AN31" s="862"/>
      <c r="AO31" s="862"/>
      <c r="AQ31" s="105"/>
      <c r="AR31" s="105"/>
      <c r="AS31" s="105"/>
      <c r="AT31" s="105"/>
      <c r="AU31" s="863" t="s">
        <v>937</v>
      </c>
      <c r="AV31" s="864"/>
      <c r="AW31" s="864"/>
      <c r="AX31" s="864"/>
      <c r="AY31" s="864"/>
      <c r="AZ31" s="864"/>
      <c r="BA31" s="86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c r="CA31" s="105"/>
      <c r="CB31" s="105"/>
      <c r="CC31" s="105"/>
      <c r="CD31" s="105"/>
      <c r="CE31" s="105"/>
      <c r="CF31" s="105"/>
      <c r="CG31" s="105"/>
      <c r="CH31" s="105"/>
      <c r="CI31" s="105"/>
      <c r="CJ31" s="105"/>
      <c r="CK31" s="105"/>
      <c r="CL31" s="105"/>
      <c r="CM31" s="105"/>
      <c r="CN31" s="105"/>
      <c r="CO31" s="105"/>
      <c r="CP31" s="105"/>
      <c r="CQ31" s="105"/>
      <c r="CR31" s="105"/>
    </row>
    <row r="32" customFormat="false" ht="16.5" hidden="false" customHeight="true" outlineLevel="0" collapsed="false">
      <c r="A32" s="105"/>
      <c r="C32" s="859"/>
      <c r="D32" s="859"/>
      <c r="E32" s="859"/>
      <c r="F32" s="859"/>
      <c r="G32" s="859"/>
      <c r="H32" s="859"/>
      <c r="I32" s="859"/>
      <c r="J32" s="859"/>
      <c r="K32" s="859"/>
      <c r="L32" s="859"/>
      <c r="M32" s="859"/>
      <c r="N32" s="859"/>
      <c r="O32" s="859"/>
      <c r="P32" s="859"/>
      <c r="Q32" s="859"/>
      <c r="R32" s="859"/>
      <c r="S32" s="927"/>
      <c r="T32" s="859"/>
      <c r="U32" s="859"/>
      <c r="W32" s="862"/>
      <c r="X32" s="862"/>
      <c r="Y32" s="861"/>
      <c r="Z32" s="861" t="s">
        <v>879</v>
      </c>
      <c r="AA32" s="862"/>
      <c r="AB32" s="862"/>
      <c r="AC32" s="894"/>
      <c r="AD32" s="861"/>
      <c r="AE32" s="935" t="e">
        <f aca="false">AE31/P29</f>
        <v>#REF!</v>
      </c>
      <c r="AF32" s="935"/>
      <c r="AG32" s="935"/>
      <c r="AH32" s="894"/>
      <c r="AI32" s="894"/>
      <c r="AJ32" s="894"/>
      <c r="AK32" s="894"/>
      <c r="AL32" s="894"/>
      <c r="AM32" s="894"/>
      <c r="AN32" s="862"/>
      <c r="AO32" s="862"/>
      <c r="AQ32" s="105"/>
      <c r="AR32" s="105"/>
      <c r="AS32" s="105"/>
      <c r="AT32" s="105"/>
      <c r="AU32" s="868"/>
      <c r="AV32" s="869"/>
      <c r="AW32" s="869"/>
      <c r="AX32" s="869"/>
      <c r="AY32" s="869"/>
      <c r="AZ32" s="869"/>
      <c r="BA32" s="871"/>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row>
    <row r="33" customFormat="false" ht="12.75" hidden="false" customHeight="false" outlineLevel="0" collapsed="false">
      <c r="A33" s="105"/>
      <c r="C33" s="859"/>
      <c r="D33" s="859"/>
      <c r="E33" s="859"/>
      <c r="F33" s="859"/>
      <c r="G33" s="859"/>
      <c r="H33" s="859"/>
      <c r="I33" s="859"/>
      <c r="J33" s="859"/>
      <c r="K33" s="859"/>
      <c r="L33" s="859"/>
      <c r="M33" s="859"/>
      <c r="N33" s="859"/>
      <c r="O33" s="859"/>
      <c r="P33" s="859"/>
      <c r="Q33" s="859"/>
      <c r="R33" s="859"/>
      <c r="S33" s="927"/>
      <c r="T33" s="859"/>
      <c r="U33" s="859"/>
      <c r="W33" s="862"/>
      <c r="X33" s="862"/>
      <c r="Y33" s="862"/>
      <c r="Z33" s="862"/>
      <c r="AA33" s="862"/>
      <c r="AB33" s="862"/>
      <c r="AC33" s="862"/>
      <c r="AD33" s="862"/>
      <c r="AE33" s="862"/>
      <c r="AF33" s="862"/>
      <c r="AG33" s="862"/>
      <c r="AH33" s="894"/>
      <c r="AI33" s="894"/>
      <c r="AJ33" s="862"/>
      <c r="AK33" s="862"/>
      <c r="AL33" s="862"/>
      <c r="AM33" s="862"/>
      <c r="AN33" s="862"/>
      <c r="AO33" s="862"/>
      <c r="AQ33" s="105"/>
      <c r="AR33" s="105"/>
      <c r="AS33" s="105"/>
      <c r="AT33" s="105"/>
      <c r="AU33" s="868"/>
      <c r="AV33" s="869" t="s">
        <v>932</v>
      </c>
      <c r="AW33" s="869" t="s">
        <v>901</v>
      </c>
      <c r="AX33" s="869"/>
      <c r="AY33" s="869"/>
      <c r="AZ33" s="869"/>
      <c r="BA33" s="871"/>
      <c r="BB33" s="105"/>
      <c r="BC33" s="105"/>
      <c r="BD33" s="105"/>
      <c r="BE33" s="105"/>
      <c r="BF33" s="105"/>
      <c r="BG33" s="105"/>
      <c r="BH33" s="105"/>
      <c r="BI33" s="105"/>
      <c r="BJ33" s="105"/>
      <c r="BK33" s="105"/>
      <c r="BL33" s="105"/>
      <c r="BM33" s="105"/>
      <c r="BN33" s="105"/>
      <c r="BO33" s="105"/>
      <c r="BP33" s="105"/>
      <c r="BQ33" s="105"/>
      <c r="BR33" s="105"/>
      <c r="BS33" s="105"/>
      <c r="BT33" s="105"/>
      <c r="BU33" s="105"/>
      <c r="BV33" s="105"/>
      <c r="BW33" s="105"/>
      <c r="BX33" s="105"/>
      <c r="BY33" s="105"/>
      <c r="BZ33" s="105"/>
      <c r="CA33" s="105"/>
      <c r="CB33" s="105"/>
      <c r="CC33" s="105"/>
      <c r="CD33" s="105"/>
      <c r="CE33" s="105"/>
      <c r="CF33" s="105"/>
      <c r="CG33" s="105"/>
      <c r="CH33" s="105"/>
      <c r="CI33" s="105"/>
      <c r="CJ33" s="105"/>
      <c r="CK33" s="105"/>
      <c r="CL33" s="105"/>
      <c r="CM33" s="105"/>
      <c r="CN33" s="105"/>
      <c r="CO33" s="105"/>
      <c r="CP33" s="105"/>
      <c r="CQ33" s="105"/>
      <c r="CR33" s="105"/>
    </row>
    <row r="34" customFormat="false" ht="12.75" hidden="false" customHeight="false" outlineLevel="0" collapsed="false">
      <c r="A34" s="105"/>
      <c r="AQ34" s="105"/>
      <c r="AR34" s="105"/>
      <c r="AS34" s="105"/>
      <c r="AT34" s="105"/>
      <c r="AU34" s="868"/>
      <c r="AV34" s="936" t="e">
        <f aca="false">P29</f>
        <v>#REF!</v>
      </c>
      <c r="AW34" s="937" t="e">
        <f aca="false">AE29</f>
        <v>#REF!</v>
      </c>
      <c r="AX34" s="869"/>
      <c r="AY34" s="869"/>
      <c r="AZ34" s="869"/>
      <c r="BA34" s="871"/>
      <c r="BB34" s="105"/>
      <c r="BC34" s="105"/>
      <c r="BD34" s="105"/>
      <c r="BE34" s="105"/>
      <c r="BF34" s="105"/>
      <c r="BG34" s="105"/>
      <c r="BH34" s="105"/>
      <c r="BI34" s="105"/>
      <c r="BJ34" s="105"/>
      <c r="BK34" s="105"/>
      <c r="BL34" s="105"/>
      <c r="BM34" s="105"/>
      <c r="BN34" s="105"/>
      <c r="BO34" s="105"/>
      <c r="BP34" s="105"/>
      <c r="BQ34" s="105"/>
      <c r="BR34" s="105"/>
      <c r="BS34" s="105"/>
      <c r="BT34" s="105"/>
      <c r="BU34" s="105"/>
      <c r="BV34" s="105"/>
      <c r="BW34" s="105"/>
      <c r="BX34" s="105"/>
      <c r="BY34" s="105"/>
      <c r="BZ34" s="105"/>
      <c r="CA34" s="105"/>
      <c r="CB34" s="105"/>
      <c r="CC34" s="105"/>
      <c r="CD34" s="105"/>
      <c r="CE34" s="105"/>
      <c r="CF34" s="105"/>
      <c r="CG34" s="105"/>
      <c r="CH34" s="105"/>
      <c r="CI34" s="105"/>
      <c r="CJ34" s="105"/>
      <c r="CK34" s="105"/>
      <c r="CL34" s="105"/>
      <c r="CM34" s="105"/>
      <c r="CN34" s="105"/>
      <c r="CO34" s="105"/>
      <c r="CP34" s="105"/>
      <c r="CQ34" s="105"/>
      <c r="CR34" s="105"/>
    </row>
    <row r="35" customFormat="false" ht="12.75" hidden="false" customHeight="true" outlineLevel="0" collapsed="false">
      <c r="A35" s="105"/>
      <c r="B35" s="105"/>
      <c r="C35" s="853" t="str">
        <f aca="false">Heizwärmebedarf!$C$141</f>
        <v>Institut Wohnen und Umwelt, Februar 2003</v>
      </c>
      <c r="D35" s="853"/>
      <c r="E35" s="853"/>
      <c r="F35" s="853"/>
      <c r="G35" s="853"/>
      <c r="H35" s="853"/>
      <c r="I35" s="853"/>
      <c r="J35" s="853"/>
      <c r="K35" s="853"/>
      <c r="L35" s="853"/>
      <c r="M35" s="853"/>
      <c r="N35" s="853"/>
      <c r="O35" s="853"/>
      <c r="P35" s="853"/>
      <c r="Q35" s="853"/>
      <c r="R35" s="853"/>
      <c r="S35" s="853"/>
      <c r="T35" s="853"/>
      <c r="U35" s="853"/>
      <c r="V35" s="853"/>
      <c r="W35" s="853"/>
      <c r="X35" s="853"/>
      <c r="Y35" s="853"/>
      <c r="Z35" s="853"/>
      <c r="AA35" s="853"/>
      <c r="AB35" s="853"/>
      <c r="AC35" s="853"/>
      <c r="AD35" s="853"/>
      <c r="AE35" s="853"/>
      <c r="AF35" s="853"/>
      <c r="AG35" s="853"/>
      <c r="AH35" s="853"/>
      <c r="AI35" s="853"/>
      <c r="AJ35" s="853"/>
      <c r="AK35" s="853"/>
      <c r="AL35" s="853"/>
      <c r="AM35" s="853"/>
      <c r="AN35" s="853"/>
      <c r="AO35" s="853"/>
      <c r="AP35" s="105"/>
      <c r="AQ35" s="105"/>
      <c r="AR35" s="105"/>
      <c r="AS35" s="105"/>
      <c r="AT35" s="105"/>
      <c r="AU35" s="868"/>
      <c r="AV35" s="937"/>
      <c r="AW35" s="869"/>
      <c r="AX35" s="869"/>
      <c r="AY35" s="869"/>
      <c r="AZ35" s="869"/>
      <c r="BA35" s="871"/>
      <c r="BB35" s="105"/>
      <c r="BC35" s="105"/>
      <c r="BD35" s="105"/>
      <c r="BE35" s="105"/>
      <c r="BF35" s="105"/>
      <c r="BG35" s="105"/>
      <c r="BH35" s="105"/>
      <c r="BI35" s="105"/>
      <c r="BJ35" s="105"/>
      <c r="BK35" s="105"/>
      <c r="BL35" s="105"/>
      <c r="BM35" s="105"/>
      <c r="BN35" s="105"/>
      <c r="BO35" s="105"/>
      <c r="BP35" s="105"/>
      <c r="BQ35" s="105"/>
      <c r="BR35" s="105"/>
      <c r="BS35" s="105"/>
      <c r="BT35" s="105"/>
      <c r="BU35" s="105"/>
      <c r="BV35" s="105"/>
      <c r="BW35" s="105"/>
      <c r="BX35" s="105"/>
      <c r="BY35" s="105"/>
      <c r="BZ35" s="105"/>
      <c r="CA35" s="105"/>
      <c r="CB35" s="105"/>
      <c r="CC35" s="105"/>
      <c r="CD35" s="105"/>
      <c r="CE35" s="105"/>
      <c r="CF35" s="105"/>
      <c r="CG35" s="105"/>
      <c r="CH35" s="105"/>
      <c r="CI35" s="105"/>
      <c r="CJ35" s="105"/>
      <c r="CK35" s="105"/>
      <c r="CL35" s="105"/>
      <c r="CM35" s="105"/>
      <c r="CN35" s="105"/>
      <c r="CO35" s="105"/>
      <c r="CP35" s="105"/>
      <c r="CQ35" s="105"/>
      <c r="CR35" s="105"/>
    </row>
    <row r="36" customFormat="false" ht="12.75" hidden="false" customHeight="false" outlineLevel="0" collapsed="false">
      <c r="A36" s="105"/>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882"/>
      <c r="AV36" s="883"/>
      <c r="AW36" s="883"/>
      <c r="AX36" s="883"/>
      <c r="AY36" s="883"/>
      <c r="AZ36" s="883"/>
      <c r="BA36" s="884"/>
      <c r="BB36" s="105"/>
      <c r="BC36" s="105"/>
      <c r="BD36" s="105"/>
      <c r="BE36" s="105"/>
      <c r="BF36" s="105"/>
      <c r="BG36" s="105"/>
      <c r="BH36" s="105"/>
      <c r="BI36" s="105"/>
      <c r="BJ36" s="105"/>
      <c r="BK36" s="105"/>
      <c r="BL36" s="105"/>
      <c r="BM36" s="105"/>
      <c r="BN36" s="105"/>
      <c r="BO36" s="105"/>
      <c r="BP36" s="105"/>
      <c r="BQ36" s="105"/>
      <c r="BR36" s="105"/>
      <c r="BS36" s="105"/>
      <c r="BT36" s="105"/>
      <c r="BU36" s="105"/>
      <c r="BV36" s="105"/>
      <c r="BW36" s="105"/>
      <c r="BX36" s="105"/>
      <c r="BY36" s="105"/>
      <c r="BZ36" s="105"/>
      <c r="CA36" s="105"/>
      <c r="CB36" s="105"/>
      <c r="CC36" s="105"/>
      <c r="CD36" s="105"/>
      <c r="CE36" s="105"/>
      <c r="CF36" s="105"/>
      <c r="CG36" s="105"/>
      <c r="CH36" s="105"/>
      <c r="CI36" s="105"/>
      <c r="CJ36" s="105"/>
      <c r="CK36" s="105"/>
      <c r="CL36" s="105"/>
      <c r="CM36" s="105"/>
      <c r="CN36" s="105"/>
      <c r="CO36" s="105"/>
      <c r="CP36" s="105"/>
      <c r="CQ36" s="105"/>
      <c r="CR36" s="105"/>
    </row>
    <row r="37" customFormat="false" ht="12.75" hidden="false" customHeight="false" outlineLevel="0" collapsed="false">
      <c r="A37" s="105"/>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c r="BF37" s="105"/>
      <c r="BG37" s="105"/>
      <c r="BH37" s="105"/>
      <c r="BI37" s="105"/>
      <c r="BJ37" s="105"/>
      <c r="BK37" s="105"/>
      <c r="BL37" s="105"/>
      <c r="BM37" s="105"/>
      <c r="BN37" s="105"/>
      <c r="BO37" s="105"/>
      <c r="BP37" s="105"/>
      <c r="BQ37" s="105"/>
      <c r="BR37" s="105"/>
      <c r="BS37" s="105"/>
      <c r="BT37" s="105"/>
      <c r="BU37" s="105"/>
      <c r="BV37" s="105"/>
      <c r="BW37" s="105"/>
      <c r="BX37" s="105"/>
      <c r="BY37" s="105"/>
      <c r="BZ37" s="105"/>
      <c r="CA37" s="105"/>
      <c r="CB37" s="105"/>
      <c r="CC37" s="105"/>
      <c r="CD37" s="105"/>
      <c r="CE37" s="105"/>
      <c r="CF37" s="105"/>
      <c r="CG37" s="105"/>
      <c r="CH37" s="105"/>
      <c r="CI37" s="105"/>
      <c r="CJ37" s="105"/>
      <c r="CK37" s="105"/>
      <c r="CL37" s="105"/>
      <c r="CM37" s="105"/>
      <c r="CN37" s="105"/>
      <c r="CO37" s="105"/>
      <c r="CP37" s="105"/>
      <c r="CQ37" s="105"/>
      <c r="CR37" s="105"/>
    </row>
    <row r="38" customFormat="false" ht="12.75" hidden="false" customHeight="false" outlineLevel="0" collapsed="false">
      <c r="A38" s="105"/>
      <c r="B38" s="105"/>
      <c r="C38" s="105"/>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c r="BF38" s="105"/>
      <c r="BG38" s="105"/>
      <c r="BH38" s="105"/>
      <c r="BI38" s="105"/>
      <c r="BJ38" s="105"/>
      <c r="BK38" s="105"/>
      <c r="BL38" s="105"/>
      <c r="BM38" s="105"/>
      <c r="BN38" s="105"/>
      <c r="BO38" s="105"/>
      <c r="BP38" s="105"/>
      <c r="BQ38" s="105"/>
      <c r="BR38" s="105"/>
      <c r="BS38" s="105"/>
      <c r="BT38" s="105"/>
      <c r="BU38" s="105"/>
      <c r="BV38" s="105"/>
      <c r="BW38" s="105"/>
      <c r="BX38" s="105"/>
      <c r="BY38" s="105"/>
      <c r="BZ38" s="105"/>
      <c r="CA38" s="105"/>
      <c r="CB38" s="105"/>
      <c r="CC38" s="105"/>
      <c r="CD38" s="105"/>
      <c r="CE38" s="105"/>
      <c r="CF38" s="105"/>
      <c r="CG38" s="105"/>
      <c r="CH38" s="105"/>
      <c r="CI38" s="105"/>
      <c r="CJ38" s="105"/>
      <c r="CK38" s="105"/>
      <c r="CL38" s="105"/>
      <c r="CM38" s="105"/>
      <c r="CN38" s="105"/>
      <c r="CO38" s="105"/>
      <c r="CP38" s="105"/>
      <c r="CQ38" s="105"/>
      <c r="CR38" s="105"/>
    </row>
    <row r="39" customFormat="false" ht="12.75" hidden="false" customHeight="false" outlineLevel="0" collapsed="false">
      <c r="A39" s="105"/>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c r="BF39" s="105"/>
      <c r="BG39" s="105"/>
      <c r="BH39" s="105"/>
      <c r="BI39" s="105"/>
      <c r="BJ39" s="105"/>
      <c r="BK39" s="105"/>
      <c r="BL39" s="105"/>
      <c r="BM39" s="105"/>
      <c r="BN39" s="105"/>
      <c r="BO39" s="105"/>
      <c r="BP39" s="105"/>
      <c r="BQ39" s="105"/>
      <c r="BR39" s="105"/>
      <c r="BS39" s="105"/>
      <c r="BT39" s="105"/>
      <c r="BU39" s="105"/>
      <c r="BV39" s="105"/>
      <c r="BW39" s="105"/>
      <c r="BX39" s="105"/>
      <c r="BY39" s="105"/>
      <c r="BZ39" s="105"/>
      <c r="CA39" s="105"/>
      <c r="CB39" s="105"/>
      <c r="CC39" s="105"/>
      <c r="CD39" s="105"/>
      <c r="CE39" s="105"/>
      <c r="CF39" s="105"/>
      <c r="CG39" s="105"/>
      <c r="CH39" s="105"/>
      <c r="CI39" s="105"/>
      <c r="CJ39" s="105"/>
      <c r="CK39" s="105"/>
      <c r="CL39" s="105"/>
      <c r="CM39" s="105"/>
      <c r="CN39" s="105"/>
      <c r="CO39" s="105"/>
      <c r="CP39" s="105"/>
      <c r="CQ39" s="105"/>
      <c r="CR39" s="105"/>
    </row>
    <row r="40" customFormat="false" ht="12.75" hidden="false" customHeight="false" outlineLevel="0" collapsed="false">
      <c r="A40" s="105"/>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5"/>
      <c r="BK40" s="105"/>
      <c r="BL40" s="105"/>
      <c r="BM40" s="105"/>
      <c r="BN40" s="105"/>
      <c r="BO40" s="105"/>
      <c r="BP40" s="105"/>
      <c r="BQ40" s="105"/>
      <c r="BR40" s="105"/>
      <c r="BS40" s="105"/>
      <c r="BT40" s="105"/>
      <c r="BU40" s="105"/>
      <c r="BV40" s="105"/>
      <c r="BW40" s="105"/>
      <c r="BX40" s="105"/>
      <c r="BY40" s="105"/>
      <c r="BZ40" s="105"/>
      <c r="CA40" s="105"/>
      <c r="CB40" s="105"/>
      <c r="CC40" s="105"/>
      <c r="CD40" s="105"/>
      <c r="CE40" s="105"/>
      <c r="CF40" s="105"/>
      <c r="CG40" s="105"/>
      <c r="CH40" s="105"/>
      <c r="CI40" s="105"/>
      <c r="CJ40" s="105"/>
      <c r="CK40" s="105"/>
      <c r="CL40" s="105"/>
      <c r="CM40" s="105"/>
      <c r="CN40" s="105"/>
      <c r="CO40" s="105"/>
      <c r="CP40" s="105"/>
      <c r="CQ40" s="105"/>
      <c r="CR40" s="105"/>
    </row>
    <row r="41" customFormat="false" ht="12.75" hidden="false" customHeight="false" outlineLevel="0" collapsed="false">
      <c r="A41" s="105"/>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5"/>
      <c r="BK41" s="105"/>
      <c r="BL41" s="105"/>
      <c r="BM41" s="105"/>
      <c r="BN41" s="105"/>
      <c r="BO41" s="105"/>
      <c r="BP41" s="105"/>
      <c r="BQ41" s="105"/>
      <c r="BR41" s="105"/>
      <c r="BS41" s="105"/>
      <c r="BT41" s="105"/>
      <c r="BU41" s="105"/>
      <c r="BV41" s="105"/>
      <c r="BW41" s="105"/>
      <c r="BX41" s="105"/>
      <c r="BY41" s="105"/>
      <c r="BZ41" s="105"/>
      <c r="CA41" s="105"/>
      <c r="CB41" s="105"/>
      <c r="CC41" s="105"/>
      <c r="CD41" s="105"/>
      <c r="CE41" s="105"/>
      <c r="CF41" s="105"/>
      <c r="CG41" s="105"/>
      <c r="CH41" s="105"/>
      <c r="CI41" s="105"/>
      <c r="CJ41" s="105"/>
      <c r="CK41" s="105"/>
      <c r="CL41" s="105"/>
      <c r="CM41" s="105"/>
      <c r="CN41" s="105"/>
      <c r="CO41" s="105"/>
      <c r="CP41" s="105"/>
      <c r="CQ41" s="105"/>
      <c r="CR41" s="105"/>
    </row>
    <row r="42" customFormat="false" ht="12.75" hidden="false" customHeight="false" outlineLevel="0" collapsed="false">
      <c r="A42" s="105"/>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5"/>
      <c r="BK42" s="105"/>
      <c r="BL42" s="105"/>
      <c r="BM42" s="105"/>
      <c r="BN42" s="105"/>
      <c r="BO42" s="105"/>
      <c r="BP42" s="105"/>
      <c r="BQ42" s="105"/>
      <c r="BR42" s="105"/>
      <c r="BS42" s="105"/>
      <c r="BT42" s="105"/>
      <c r="BU42" s="105"/>
      <c r="BV42" s="105"/>
      <c r="BW42" s="105"/>
      <c r="BX42" s="105"/>
      <c r="BY42" s="105"/>
      <c r="BZ42" s="105"/>
      <c r="CA42" s="105"/>
      <c r="CB42" s="105"/>
      <c r="CC42" s="105"/>
      <c r="CD42" s="105"/>
      <c r="CE42" s="105"/>
      <c r="CF42" s="105"/>
      <c r="CG42" s="105"/>
      <c r="CH42" s="105"/>
      <c r="CI42" s="105"/>
      <c r="CJ42" s="105"/>
      <c r="CK42" s="105"/>
      <c r="CL42" s="105"/>
      <c r="CM42" s="105"/>
      <c r="CN42" s="105"/>
      <c r="CO42" s="105"/>
      <c r="CP42" s="105"/>
      <c r="CQ42" s="105"/>
      <c r="CR42" s="105"/>
    </row>
    <row r="43" customFormat="false" ht="12.75" hidden="false" customHeight="false" outlineLevel="0" collapsed="false">
      <c r="A43" s="105"/>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105"/>
      <c r="CC43" s="105"/>
      <c r="CD43" s="105"/>
      <c r="CE43" s="105"/>
      <c r="CF43" s="105"/>
      <c r="CG43" s="105"/>
      <c r="CH43" s="105"/>
      <c r="CI43" s="105"/>
      <c r="CJ43" s="105"/>
      <c r="CK43" s="105"/>
      <c r="CL43" s="105"/>
      <c r="CM43" s="105"/>
      <c r="CN43" s="105"/>
      <c r="CO43" s="105"/>
      <c r="CP43" s="105"/>
      <c r="CQ43" s="105"/>
      <c r="CR43" s="105"/>
    </row>
    <row r="44" customFormat="false" ht="12.75" hidden="false" customHeight="false" outlineLevel="0" collapsed="false">
      <c r="A44" s="105"/>
      <c r="B44" s="105"/>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c r="BF44" s="105"/>
      <c r="BG44" s="105"/>
      <c r="BH44" s="105"/>
      <c r="BI44" s="105"/>
      <c r="BJ44" s="105"/>
      <c r="BK44" s="105"/>
      <c r="BL44" s="105"/>
      <c r="BM44" s="105"/>
      <c r="BN44" s="105"/>
      <c r="BO44" s="105"/>
      <c r="BP44" s="105"/>
      <c r="BQ44" s="105"/>
      <c r="BR44" s="105"/>
      <c r="BS44" s="105"/>
      <c r="BT44" s="105"/>
      <c r="BU44" s="105"/>
      <c r="BV44" s="105"/>
      <c r="BW44" s="105"/>
      <c r="BX44" s="105"/>
      <c r="BY44" s="105"/>
      <c r="BZ44" s="105"/>
      <c r="CA44" s="105"/>
      <c r="CB44" s="105"/>
      <c r="CC44" s="105"/>
      <c r="CD44" s="105"/>
      <c r="CE44" s="105"/>
      <c r="CF44" s="105"/>
      <c r="CG44" s="105"/>
      <c r="CH44" s="105"/>
      <c r="CI44" s="105"/>
      <c r="CJ44" s="105"/>
      <c r="CK44" s="105"/>
      <c r="CL44" s="105"/>
      <c r="CM44" s="105"/>
      <c r="CN44" s="105"/>
      <c r="CO44" s="105"/>
      <c r="CP44" s="105"/>
      <c r="CQ44" s="105"/>
      <c r="CR44" s="105"/>
    </row>
    <row r="45" customFormat="false" ht="12.75" hidden="false" customHeight="false" outlineLevel="0" collapsed="false">
      <c r="A45" s="105"/>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c r="CA45" s="105"/>
      <c r="CB45" s="105"/>
      <c r="CC45" s="105"/>
      <c r="CD45" s="105"/>
      <c r="CE45" s="105"/>
      <c r="CF45" s="105"/>
      <c r="CG45" s="105"/>
      <c r="CH45" s="105"/>
      <c r="CI45" s="105"/>
      <c r="CJ45" s="105"/>
      <c r="CK45" s="105"/>
      <c r="CL45" s="105"/>
      <c r="CM45" s="105"/>
      <c r="CN45" s="105"/>
      <c r="CO45" s="105"/>
      <c r="CP45" s="105"/>
      <c r="CQ45" s="105"/>
      <c r="CR45" s="105"/>
    </row>
    <row r="46" customFormat="false" ht="12.75" hidden="false" customHeight="false" outlineLevel="0" collapsed="false">
      <c r="A46" s="105"/>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c r="AL46" s="105"/>
      <c r="AM46" s="105"/>
      <c r="AN46" s="105"/>
      <c r="AO46" s="105"/>
      <c r="AP46" s="105"/>
      <c r="AQ46" s="105"/>
      <c r="AR46" s="105"/>
      <c r="AS46" s="105"/>
      <c r="AT46" s="105"/>
      <c r="AU46" s="105"/>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c r="BS46" s="105"/>
      <c r="BT46" s="105"/>
      <c r="BU46" s="105"/>
      <c r="BV46" s="105"/>
      <c r="BW46" s="105"/>
      <c r="BX46" s="105"/>
      <c r="BY46" s="105"/>
      <c r="BZ46" s="105"/>
      <c r="CA46" s="105"/>
      <c r="CB46" s="105"/>
      <c r="CC46" s="105"/>
      <c r="CD46" s="105"/>
      <c r="CE46" s="105"/>
      <c r="CF46" s="105"/>
      <c r="CG46" s="105"/>
      <c r="CH46" s="105"/>
      <c r="CI46" s="105"/>
      <c r="CJ46" s="105"/>
      <c r="CK46" s="105"/>
      <c r="CL46" s="105"/>
      <c r="CM46" s="105"/>
      <c r="CN46" s="105"/>
      <c r="CO46" s="105"/>
      <c r="CP46" s="105"/>
      <c r="CQ46" s="105"/>
      <c r="CR46" s="105"/>
    </row>
    <row r="47" customFormat="false" ht="12.75" hidden="false" customHeight="false" outlineLevel="0" collapsed="false">
      <c r="A47" s="105"/>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105"/>
      <c r="AJ47" s="105"/>
      <c r="AK47" s="105"/>
      <c r="AL47" s="105"/>
      <c r="AM47" s="105"/>
      <c r="AN47" s="105"/>
      <c r="AO47" s="105"/>
      <c r="AP47" s="105"/>
      <c r="AQ47" s="105"/>
      <c r="AR47" s="105"/>
      <c r="AS47" s="105"/>
      <c r="AT47" s="105"/>
      <c r="AU47" s="105"/>
      <c r="AV47" s="105"/>
      <c r="AW47" s="105"/>
      <c r="AX47" s="105"/>
      <c r="AY47" s="105"/>
      <c r="AZ47" s="105"/>
      <c r="BA47" s="105"/>
      <c r="BB47" s="105"/>
      <c r="BC47" s="105"/>
      <c r="BD47" s="105"/>
      <c r="BE47" s="105"/>
      <c r="BF47" s="105"/>
      <c r="BG47" s="105"/>
      <c r="BH47" s="105"/>
      <c r="BI47" s="105"/>
      <c r="BJ47" s="105"/>
      <c r="BK47" s="105"/>
      <c r="BL47" s="105"/>
      <c r="BM47" s="105"/>
      <c r="BN47" s="105"/>
      <c r="BO47" s="105"/>
      <c r="BP47" s="105"/>
      <c r="BQ47" s="105"/>
      <c r="BR47" s="105"/>
      <c r="BS47" s="105"/>
      <c r="BT47" s="105"/>
      <c r="BU47" s="105"/>
      <c r="BV47" s="105"/>
      <c r="BW47" s="105"/>
      <c r="BX47" s="105"/>
      <c r="BY47" s="105"/>
      <c r="BZ47" s="105"/>
      <c r="CA47" s="105"/>
      <c r="CB47" s="105"/>
      <c r="CC47" s="105"/>
      <c r="CD47" s="105"/>
      <c r="CE47" s="105"/>
      <c r="CF47" s="105"/>
      <c r="CG47" s="105"/>
      <c r="CH47" s="105"/>
      <c r="CI47" s="105"/>
      <c r="CJ47" s="105"/>
      <c r="CK47" s="105"/>
      <c r="CL47" s="105"/>
      <c r="CM47" s="105"/>
      <c r="CN47" s="105"/>
      <c r="CO47" s="105"/>
      <c r="CP47" s="105"/>
      <c r="CQ47" s="105"/>
      <c r="CR47" s="105"/>
    </row>
    <row r="48" customFormat="false" ht="12.75" hidden="false" customHeight="false" outlineLevel="0" collapsed="false">
      <c r="A48" s="105"/>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105"/>
      <c r="AL48" s="105"/>
      <c r="AM48" s="105"/>
      <c r="AN48" s="105"/>
      <c r="AO48" s="105"/>
      <c r="AP48" s="105"/>
      <c r="AQ48" s="105"/>
      <c r="AR48" s="105"/>
      <c r="AS48" s="105"/>
      <c r="AT48" s="105"/>
      <c r="AU48" s="105"/>
      <c r="AV48" s="105"/>
      <c r="AW48" s="105"/>
      <c r="AX48" s="105"/>
      <c r="AY48" s="105"/>
      <c r="AZ48" s="105"/>
      <c r="BA48" s="105"/>
      <c r="BB48" s="105"/>
      <c r="BC48" s="105"/>
      <c r="BD48" s="105"/>
      <c r="BE48" s="105"/>
      <c r="BF48" s="105"/>
      <c r="BG48" s="105"/>
      <c r="BH48" s="105"/>
      <c r="BI48" s="105"/>
      <c r="BJ48" s="105"/>
      <c r="BK48" s="105"/>
      <c r="BL48" s="105"/>
      <c r="BM48" s="105"/>
      <c r="BN48" s="105"/>
      <c r="BO48" s="105"/>
      <c r="BP48" s="105"/>
      <c r="BQ48" s="105"/>
      <c r="BR48" s="105"/>
      <c r="BS48" s="105"/>
      <c r="BT48" s="105"/>
      <c r="BU48" s="105"/>
      <c r="BV48" s="105"/>
      <c r="BW48" s="105"/>
      <c r="BX48" s="105"/>
      <c r="BY48" s="105"/>
      <c r="BZ48" s="105"/>
      <c r="CA48" s="105"/>
      <c r="CB48" s="105"/>
      <c r="CC48" s="105"/>
      <c r="CD48" s="105"/>
      <c r="CE48" s="105"/>
      <c r="CF48" s="105"/>
      <c r="CG48" s="105"/>
      <c r="CH48" s="105"/>
      <c r="CI48" s="105"/>
      <c r="CJ48" s="105"/>
      <c r="CK48" s="105"/>
      <c r="CL48" s="105"/>
      <c r="CM48" s="105"/>
      <c r="CN48" s="105"/>
      <c r="CO48" s="105"/>
      <c r="CP48" s="105"/>
      <c r="CQ48" s="105"/>
      <c r="CR48" s="105"/>
    </row>
    <row r="49" customFormat="false" ht="12.75" hidden="false" customHeight="false" outlineLevel="0" collapsed="false">
      <c r="A49" s="105"/>
      <c r="B49" s="105"/>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105"/>
      <c r="AJ49" s="105"/>
      <c r="AK49" s="105"/>
      <c r="AL49" s="105"/>
      <c r="AM49" s="105"/>
      <c r="AN49" s="105"/>
      <c r="AO49" s="105"/>
      <c r="AP49" s="105"/>
      <c r="AQ49" s="105"/>
      <c r="AR49" s="105"/>
      <c r="AS49" s="105"/>
      <c r="AT49" s="105"/>
      <c r="AU49" s="105"/>
      <c r="AV49" s="105"/>
      <c r="AW49" s="105"/>
      <c r="AX49" s="105"/>
      <c r="AY49" s="105"/>
      <c r="AZ49" s="105"/>
      <c r="BA49" s="105"/>
      <c r="BB49" s="105"/>
      <c r="BC49" s="105"/>
      <c r="BD49" s="105"/>
      <c r="BE49" s="105"/>
      <c r="BF49" s="105"/>
      <c r="BG49" s="105"/>
      <c r="BH49" s="105"/>
      <c r="BI49" s="105"/>
      <c r="BJ49" s="105"/>
      <c r="BK49" s="105"/>
      <c r="BL49" s="105"/>
      <c r="BM49" s="105"/>
      <c r="BN49" s="105"/>
      <c r="BO49" s="105"/>
      <c r="BP49" s="105"/>
      <c r="BQ49" s="105"/>
      <c r="BR49" s="105"/>
      <c r="BS49" s="105"/>
      <c r="BT49" s="105"/>
      <c r="BU49" s="105"/>
      <c r="BV49" s="105"/>
      <c r="BW49" s="105"/>
      <c r="BX49" s="105"/>
      <c r="BY49" s="105"/>
      <c r="BZ49" s="105"/>
      <c r="CA49" s="105"/>
      <c r="CB49" s="105"/>
      <c r="CC49" s="105"/>
      <c r="CD49" s="105"/>
      <c r="CE49" s="105"/>
      <c r="CF49" s="105"/>
      <c r="CG49" s="105"/>
      <c r="CH49" s="105"/>
      <c r="CI49" s="105"/>
      <c r="CJ49" s="105"/>
      <c r="CK49" s="105"/>
      <c r="CL49" s="105"/>
      <c r="CM49" s="105"/>
      <c r="CN49" s="105"/>
      <c r="CO49" s="105"/>
      <c r="CP49" s="105"/>
      <c r="CQ49" s="105"/>
      <c r="CR49" s="105"/>
    </row>
    <row r="50" customFormat="false" ht="12.75" hidden="false" customHeight="false" outlineLevel="0" collapsed="false">
      <c r="A50" s="105"/>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c r="BS50" s="105"/>
      <c r="BT50" s="105"/>
      <c r="BU50" s="105"/>
      <c r="BV50" s="105"/>
      <c r="BW50" s="105"/>
      <c r="BX50" s="105"/>
      <c r="BY50" s="105"/>
      <c r="BZ50" s="105"/>
      <c r="CA50" s="105"/>
      <c r="CB50" s="105"/>
      <c r="CC50" s="105"/>
      <c r="CD50" s="105"/>
      <c r="CE50" s="105"/>
      <c r="CF50" s="105"/>
      <c r="CG50" s="105"/>
      <c r="CH50" s="105"/>
      <c r="CI50" s="105"/>
      <c r="CJ50" s="105"/>
      <c r="CK50" s="105"/>
      <c r="CL50" s="105"/>
      <c r="CM50" s="105"/>
      <c r="CN50" s="105"/>
      <c r="CO50" s="105"/>
      <c r="CP50" s="105"/>
      <c r="CQ50" s="105"/>
      <c r="CR50" s="105"/>
    </row>
    <row r="51" customFormat="false" ht="12.75" hidden="false" customHeight="false" outlineLevel="0" collapsed="false">
      <c r="A51" s="105"/>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c r="BS51" s="105"/>
      <c r="BT51" s="105"/>
      <c r="BU51" s="105"/>
      <c r="BV51" s="105"/>
      <c r="BW51" s="105"/>
      <c r="BX51" s="105"/>
      <c r="BY51" s="105"/>
      <c r="BZ51" s="105"/>
      <c r="CA51" s="105"/>
      <c r="CB51" s="105"/>
      <c r="CC51" s="105"/>
      <c r="CD51" s="105"/>
      <c r="CE51" s="105"/>
      <c r="CF51" s="105"/>
      <c r="CG51" s="105"/>
      <c r="CH51" s="105"/>
      <c r="CI51" s="105"/>
      <c r="CJ51" s="105"/>
      <c r="CK51" s="105"/>
      <c r="CL51" s="105"/>
      <c r="CM51" s="105"/>
      <c r="CN51" s="105"/>
      <c r="CO51" s="105"/>
      <c r="CP51" s="105"/>
      <c r="CQ51" s="105"/>
      <c r="CR51" s="105"/>
    </row>
    <row r="52" customFormat="false" ht="12.75" hidden="false" customHeight="false" outlineLevel="0" collapsed="false">
      <c r="A52" s="105"/>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c r="BS52" s="105"/>
      <c r="BT52" s="105"/>
      <c r="BU52" s="105"/>
      <c r="BV52" s="105"/>
      <c r="BW52" s="105"/>
      <c r="BX52" s="105"/>
      <c r="BY52" s="105"/>
      <c r="BZ52" s="105"/>
      <c r="CA52" s="105"/>
      <c r="CB52" s="105"/>
      <c r="CC52" s="105"/>
      <c r="CD52" s="105"/>
      <c r="CE52" s="105"/>
      <c r="CF52" s="105"/>
      <c r="CG52" s="105"/>
      <c r="CH52" s="105"/>
      <c r="CI52" s="105"/>
      <c r="CJ52" s="105"/>
      <c r="CK52" s="105"/>
      <c r="CL52" s="105"/>
      <c r="CM52" s="105"/>
      <c r="CN52" s="105"/>
      <c r="CO52" s="105"/>
      <c r="CP52" s="105"/>
      <c r="CQ52" s="105"/>
      <c r="CR52" s="105"/>
    </row>
    <row r="53" customFormat="false" ht="12.75" hidden="false" customHeight="false" outlineLevel="0" collapsed="false">
      <c r="A53" s="105"/>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105"/>
      <c r="AL53" s="105"/>
      <c r="AM53" s="105"/>
      <c r="AN53" s="105"/>
      <c r="AO53" s="105"/>
      <c r="AP53" s="105"/>
      <c r="AQ53" s="105"/>
      <c r="AR53" s="105"/>
      <c r="AS53" s="105"/>
      <c r="AT53" s="105"/>
      <c r="AU53" s="105"/>
      <c r="AV53" s="105"/>
      <c r="AW53" s="105"/>
      <c r="AX53" s="105"/>
      <c r="AY53" s="105"/>
      <c r="AZ53" s="105"/>
      <c r="BA53" s="105"/>
      <c r="BB53" s="105"/>
      <c r="BC53" s="105"/>
      <c r="BD53" s="105"/>
      <c r="BE53" s="105"/>
      <c r="BF53" s="105"/>
      <c r="BG53" s="105"/>
      <c r="BH53" s="105"/>
      <c r="BI53" s="105"/>
      <c r="BJ53" s="105"/>
      <c r="BK53" s="105"/>
      <c r="BL53" s="105"/>
      <c r="BM53" s="105"/>
      <c r="BN53" s="105"/>
      <c r="BO53" s="105"/>
      <c r="BP53" s="105"/>
      <c r="BQ53" s="105"/>
      <c r="BR53" s="105"/>
      <c r="BS53" s="105"/>
      <c r="BT53" s="105"/>
      <c r="BU53" s="105"/>
      <c r="BV53" s="105"/>
      <c r="BW53" s="105"/>
      <c r="BX53" s="105"/>
      <c r="BY53" s="105"/>
      <c r="BZ53" s="105"/>
      <c r="CA53" s="105"/>
      <c r="CB53" s="105"/>
      <c r="CC53" s="105"/>
      <c r="CD53" s="105"/>
      <c r="CE53" s="105"/>
      <c r="CF53" s="105"/>
      <c r="CG53" s="105"/>
      <c r="CH53" s="105"/>
      <c r="CI53" s="105"/>
      <c r="CJ53" s="105"/>
      <c r="CK53" s="105"/>
      <c r="CL53" s="105"/>
      <c r="CM53" s="105"/>
      <c r="CN53" s="105"/>
      <c r="CO53" s="105"/>
      <c r="CP53" s="105"/>
      <c r="CQ53" s="105"/>
      <c r="CR53" s="105"/>
    </row>
    <row r="54" customFormat="false" ht="12.75" hidden="false" customHeight="false" outlineLevel="0" collapsed="false">
      <c r="A54" s="105"/>
      <c r="B54" s="105"/>
      <c r="C54" s="105"/>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105"/>
      <c r="AL54" s="105"/>
      <c r="AM54" s="105"/>
      <c r="AN54" s="105"/>
      <c r="AO54" s="105"/>
      <c r="AP54" s="105"/>
      <c r="AQ54" s="105"/>
      <c r="AR54" s="105"/>
      <c r="AS54" s="105"/>
      <c r="AT54" s="105"/>
      <c r="AU54" s="105"/>
      <c r="AV54" s="105"/>
      <c r="AW54" s="105"/>
      <c r="AX54" s="105"/>
      <c r="AY54" s="105"/>
      <c r="AZ54" s="105"/>
      <c r="BA54" s="105"/>
      <c r="BB54" s="105"/>
      <c r="BC54" s="105"/>
      <c r="BD54" s="105"/>
      <c r="BE54" s="105"/>
      <c r="BF54" s="105"/>
      <c r="BG54" s="105"/>
      <c r="BH54" s="105"/>
      <c r="BI54" s="105"/>
      <c r="BJ54" s="105"/>
      <c r="BK54" s="105"/>
      <c r="BL54" s="105"/>
      <c r="BM54" s="105"/>
      <c r="BN54" s="105"/>
      <c r="BO54" s="105"/>
      <c r="BP54" s="105"/>
      <c r="BQ54" s="105"/>
      <c r="BR54" s="105"/>
      <c r="BS54" s="105"/>
      <c r="BT54" s="105"/>
      <c r="BU54" s="105"/>
      <c r="BV54" s="105"/>
      <c r="BW54" s="105"/>
      <c r="BX54" s="105"/>
      <c r="BY54" s="105"/>
      <c r="BZ54" s="105"/>
      <c r="CA54" s="105"/>
      <c r="CB54" s="105"/>
      <c r="CC54" s="105"/>
      <c r="CD54" s="105"/>
      <c r="CE54" s="105"/>
      <c r="CF54" s="105"/>
      <c r="CG54" s="105"/>
      <c r="CH54" s="105"/>
      <c r="CI54" s="105"/>
      <c r="CJ54" s="105"/>
      <c r="CK54" s="105"/>
      <c r="CL54" s="105"/>
      <c r="CM54" s="105"/>
      <c r="CN54" s="105"/>
      <c r="CO54" s="105"/>
      <c r="CP54" s="105"/>
      <c r="CQ54" s="105"/>
      <c r="CR54" s="105"/>
    </row>
    <row r="55" customFormat="false" ht="12.75" hidden="false" customHeight="false" outlineLevel="0" collapsed="false">
      <c r="A55" s="105"/>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105"/>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c r="BK55" s="105"/>
      <c r="BL55" s="105"/>
      <c r="BM55" s="105"/>
      <c r="BN55" s="105"/>
      <c r="BO55" s="105"/>
      <c r="BP55" s="105"/>
      <c r="BQ55" s="105"/>
      <c r="BR55" s="105"/>
      <c r="BS55" s="105"/>
      <c r="BT55" s="105"/>
      <c r="BU55" s="105"/>
      <c r="BV55" s="105"/>
      <c r="BW55" s="105"/>
      <c r="BX55" s="105"/>
      <c r="BY55" s="105"/>
      <c r="BZ55" s="105"/>
      <c r="CA55" s="105"/>
      <c r="CB55" s="105"/>
      <c r="CC55" s="105"/>
      <c r="CD55" s="105"/>
      <c r="CE55" s="105"/>
      <c r="CF55" s="105"/>
      <c r="CG55" s="105"/>
      <c r="CH55" s="105"/>
      <c r="CI55" s="105"/>
      <c r="CJ55" s="105"/>
      <c r="CK55" s="105"/>
      <c r="CL55" s="105"/>
      <c r="CM55" s="105"/>
      <c r="CN55" s="105"/>
      <c r="CO55" s="105"/>
      <c r="CP55" s="105"/>
      <c r="CQ55" s="105"/>
      <c r="CR55" s="105"/>
    </row>
    <row r="56" customFormat="false" ht="12.75" hidden="false" customHeight="false" outlineLevel="0" collapsed="false">
      <c r="A56" s="105"/>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105"/>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c r="BK56" s="105"/>
      <c r="BL56" s="105"/>
      <c r="BM56" s="105"/>
      <c r="BN56" s="105"/>
      <c r="BO56" s="105"/>
      <c r="BP56" s="105"/>
      <c r="BQ56" s="105"/>
      <c r="BR56" s="105"/>
      <c r="BS56" s="105"/>
      <c r="BT56" s="105"/>
      <c r="BU56" s="105"/>
      <c r="BV56" s="105"/>
      <c r="BW56" s="105"/>
      <c r="BX56" s="105"/>
      <c r="BY56" s="105"/>
      <c r="BZ56" s="105"/>
      <c r="CA56" s="105"/>
      <c r="CB56" s="105"/>
      <c r="CC56" s="105"/>
      <c r="CD56" s="105"/>
      <c r="CE56" s="105"/>
      <c r="CF56" s="105"/>
      <c r="CG56" s="105"/>
      <c r="CH56" s="105"/>
      <c r="CI56" s="105"/>
      <c r="CJ56" s="105"/>
      <c r="CK56" s="105"/>
      <c r="CL56" s="105"/>
      <c r="CM56" s="105"/>
      <c r="CN56" s="105"/>
      <c r="CO56" s="105"/>
      <c r="CP56" s="105"/>
      <c r="CQ56" s="105"/>
      <c r="CR56" s="105"/>
    </row>
    <row r="57" customFormat="false" ht="12.75" hidden="false" customHeight="fals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c r="BK57" s="105"/>
      <c r="BL57" s="105"/>
      <c r="BM57" s="105"/>
      <c r="BN57" s="105"/>
      <c r="BO57" s="105"/>
      <c r="BP57" s="105"/>
      <c r="BQ57" s="105"/>
      <c r="BR57" s="105"/>
      <c r="BS57" s="105"/>
      <c r="BT57" s="105"/>
      <c r="BU57" s="105"/>
      <c r="BV57" s="105"/>
      <c r="BW57" s="105"/>
      <c r="BX57" s="105"/>
      <c r="BY57" s="105"/>
      <c r="BZ57" s="105"/>
      <c r="CA57" s="105"/>
      <c r="CB57" s="105"/>
      <c r="CC57" s="105"/>
      <c r="CD57" s="105"/>
      <c r="CE57" s="105"/>
      <c r="CF57" s="105"/>
      <c r="CG57" s="105"/>
      <c r="CH57" s="105"/>
      <c r="CI57" s="105"/>
      <c r="CJ57" s="105"/>
      <c r="CK57" s="105"/>
      <c r="CL57" s="105"/>
      <c r="CM57" s="105"/>
      <c r="CN57" s="105"/>
      <c r="CO57" s="105"/>
      <c r="CP57" s="105"/>
      <c r="CQ57" s="105"/>
      <c r="CR57" s="105"/>
    </row>
    <row r="58" customFormat="false" ht="12.75" hidden="false" customHeight="false" outlineLevel="0" collapsed="false">
      <c r="A58" s="105"/>
      <c r="B58" s="105"/>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c r="BK58" s="105"/>
      <c r="BL58" s="105"/>
      <c r="BM58" s="105"/>
      <c r="BN58" s="105"/>
      <c r="BO58" s="105"/>
      <c r="BP58" s="105"/>
      <c r="BQ58" s="105"/>
      <c r="BR58" s="105"/>
      <c r="BS58" s="105"/>
      <c r="BT58" s="105"/>
      <c r="BU58" s="105"/>
      <c r="BV58" s="105"/>
      <c r="BW58" s="105"/>
      <c r="BX58" s="105"/>
      <c r="BY58" s="105"/>
      <c r="BZ58" s="105"/>
      <c r="CA58" s="105"/>
      <c r="CB58" s="105"/>
      <c r="CC58" s="105"/>
      <c r="CD58" s="105"/>
      <c r="CE58" s="105"/>
      <c r="CF58" s="105"/>
      <c r="CG58" s="105"/>
      <c r="CH58" s="105"/>
      <c r="CI58" s="105"/>
      <c r="CJ58" s="105"/>
      <c r="CK58" s="105"/>
      <c r="CL58" s="105"/>
      <c r="CM58" s="105"/>
      <c r="CN58" s="105"/>
      <c r="CO58" s="105"/>
      <c r="CP58" s="105"/>
      <c r="CQ58" s="105"/>
      <c r="CR58" s="105"/>
    </row>
    <row r="59" customFormat="false" ht="12.75" hidden="false" customHeight="false" outlineLevel="0" collapsed="false">
      <c r="A59" s="105"/>
      <c r="B59" s="105"/>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c r="AV59" s="105"/>
      <c r="AW59" s="105"/>
      <c r="AX59" s="105"/>
      <c r="AY59" s="105"/>
      <c r="AZ59" s="105"/>
      <c r="BA59" s="105"/>
      <c r="BB59" s="105"/>
      <c r="BC59" s="105"/>
      <c r="BD59" s="105"/>
      <c r="BE59" s="105"/>
      <c r="BF59" s="105"/>
      <c r="BG59" s="105"/>
      <c r="BH59" s="105"/>
      <c r="BI59" s="105"/>
      <c r="BJ59" s="105"/>
      <c r="BK59" s="105"/>
      <c r="BL59" s="105"/>
      <c r="BM59" s="105"/>
      <c r="BN59" s="105"/>
      <c r="BO59" s="105"/>
      <c r="BP59" s="105"/>
      <c r="BQ59" s="105"/>
      <c r="BR59" s="105"/>
      <c r="BS59" s="105"/>
      <c r="BT59" s="105"/>
      <c r="BU59" s="105"/>
      <c r="BV59" s="105"/>
      <c r="BW59" s="105"/>
      <c r="BX59" s="105"/>
      <c r="BY59" s="105"/>
      <c r="BZ59" s="105"/>
      <c r="CA59" s="105"/>
      <c r="CB59" s="105"/>
      <c r="CC59" s="105"/>
      <c r="CD59" s="105"/>
      <c r="CE59" s="105"/>
      <c r="CF59" s="105"/>
      <c r="CG59" s="105"/>
      <c r="CH59" s="105"/>
      <c r="CI59" s="105"/>
      <c r="CJ59" s="105"/>
      <c r="CK59" s="105"/>
      <c r="CL59" s="105"/>
      <c r="CM59" s="105"/>
      <c r="CN59" s="105"/>
      <c r="CO59" s="105"/>
      <c r="CP59" s="105"/>
      <c r="CQ59" s="105"/>
      <c r="CR59" s="105"/>
    </row>
    <row r="60" customFormat="false" ht="12.75" hidden="false" customHeight="false" outlineLevel="0" collapsed="false">
      <c r="A60" s="105"/>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row>
    <row r="61" customFormat="false" ht="12.75" hidden="false" customHeight="false" outlineLevel="0" collapsed="false">
      <c r="A61" s="105"/>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105"/>
      <c r="AL61" s="105"/>
      <c r="AM61" s="105"/>
      <c r="AN61" s="105"/>
      <c r="AO61" s="105"/>
      <c r="AP61" s="105"/>
      <c r="AQ61" s="105"/>
      <c r="AR61" s="105"/>
      <c r="AS61" s="105"/>
      <c r="AT61" s="105"/>
      <c r="AU61" s="105"/>
      <c r="AV61" s="105"/>
      <c r="AW61" s="105"/>
      <c r="AX61" s="105"/>
      <c r="AY61" s="105"/>
      <c r="AZ61" s="105"/>
      <c r="BA61" s="105"/>
      <c r="BB61" s="105"/>
      <c r="BC61" s="105"/>
      <c r="BD61" s="105"/>
      <c r="BE61" s="105"/>
      <c r="BF61" s="105"/>
      <c r="BG61" s="105"/>
      <c r="BH61" s="105"/>
      <c r="BI61" s="105"/>
      <c r="BJ61" s="105"/>
      <c r="BK61" s="105"/>
      <c r="BL61" s="105"/>
      <c r="BM61" s="105"/>
      <c r="BN61" s="105"/>
      <c r="BO61" s="105"/>
      <c r="BP61" s="105"/>
      <c r="BQ61" s="105"/>
      <c r="BR61" s="105"/>
      <c r="BS61" s="105"/>
      <c r="BT61" s="105"/>
      <c r="BU61" s="105"/>
      <c r="BV61" s="105"/>
      <c r="BW61" s="105"/>
      <c r="BX61" s="105"/>
      <c r="BY61" s="105"/>
      <c r="BZ61" s="105"/>
      <c r="CA61" s="105"/>
      <c r="CB61" s="105"/>
      <c r="CC61" s="105"/>
      <c r="CD61" s="105"/>
      <c r="CE61" s="105"/>
      <c r="CF61" s="105"/>
      <c r="CG61" s="105"/>
      <c r="CH61" s="105"/>
      <c r="CI61" s="105"/>
      <c r="CJ61" s="105"/>
      <c r="CK61" s="105"/>
      <c r="CL61" s="105"/>
      <c r="CM61" s="105"/>
      <c r="CN61" s="105"/>
      <c r="CO61" s="105"/>
      <c r="CP61" s="105"/>
      <c r="CQ61" s="105"/>
      <c r="CR61" s="105"/>
    </row>
    <row r="62" customFormat="false" ht="12.75" hidden="false" customHeight="false" outlineLevel="0" collapsed="false">
      <c r="A62" s="105"/>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05"/>
      <c r="AE62" s="105"/>
      <c r="AF62" s="105"/>
      <c r="AG62" s="105"/>
      <c r="AH62" s="105"/>
      <c r="AI62" s="105"/>
      <c r="AJ62" s="105"/>
      <c r="AK62" s="105"/>
      <c r="AL62" s="105"/>
      <c r="AM62" s="105"/>
      <c r="AN62" s="105"/>
      <c r="AO62" s="105"/>
      <c r="AP62" s="105"/>
      <c r="AQ62" s="105"/>
      <c r="AR62" s="105"/>
      <c r="AS62" s="105"/>
      <c r="AT62" s="105"/>
      <c r="AU62" s="105"/>
      <c r="AV62" s="105"/>
      <c r="AW62" s="105"/>
      <c r="AX62" s="105"/>
      <c r="AY62" s="105"/>
      <c r="AZ62" s="105"/>
      <c r="BA62" s="105"/>
      <c r="BB62" s="105"/>
      <c r="BC62" s="105"/>
      <c r="BD62" s="105"/>
      <c r="BE62" s="105"/>
      <c r="BF62" s="105"/>
      <c r="BG62" s="105"/>
      <c r="BH62" s="105"/>
      <c r="BI62" s="105"/>
      <c r="BJ62" s="105"/>
      <c r="BK62" s="105"/>
      <c r="BL62" s="105"/>
      <c r="BM62" s="105"/>
      <c r="BN62" s="105"/>
      <c r="BO62" s="105"/>
      <c r="BP62" s="105"/>
      <c r="BQ62" s="105"/>
      <c r="BR62" s="105"/>
      <c r="BS62" s="105"/>
      <c r="BT62" s="105"/>
      <c r="BU62" s="105"/>
      <c r="BV62" s="105"/>
      <c r="BW62" s="105"/>
      <c r="BX62" s="105"/>
      <c r="BY62" s="105"/>
      <c r="BZ62" s="105"/>
      <c r="CA62" s="105"/>
      <c r="CB62" s="105"/>
      <c r="CC62" s="105"/>
      <c r="CD62" s="105"/>
      <c r="CE62" s="105"/>
      <c r="CF62" s="105"/>
      <c r="CG62" s="105"/>
      <c r="CH62" s="105"/>
      <c r="CI62" s="105"/>
      <c r="CJ62" s="105"/>
      <c r="CK62" s="105"/>
      <c r="CL62" s="105"/>
      <c r="CM62" s="105"/>
      <c r="CN62" s="105"/>
      <c r="CO62" s="105"/>
      <c r="CP62" s="105"/>
      <c r="CQ62" s="105"/>
      <c r="CR62" s="105"/>
    </row>
    <row r="63" customFormat="false" ht="12.75" hidden="false" customHeight="false" outlineLevel="0" collapsed="false">
      <c r="A63" s="105"/>
      <c r="B63" s="105"/>
      <c r="C63" s="105"/>
      <c r="D63" s="105"/>
      <c r="E63" s="105"/>
      <c r="F63" s="105"/>
      <c r="G63" s="105"/>
      <c r="H63" s="105"/>
      <c r="I63" s="105"/>
      <c r="J63" s="105"/>
      <c r="K63" s="105"/>
      <c r="L63" s="105"/>
      <c r="M63" s="105"/>
      <c r="N63" s="105"/>
      <c r="O63" s="105"/>
      <c r="P63" s="105"/>
      <c r="Q63" s="105"/>
      <c r="R63" s="105"/>
      <c r="S63" s="105"/>
      <c r="T63" s="105"/>
      <c r="U63" s="105"/>
      <c r="V63" s="105"/>
      <c r="W63" s="105"/>
      <c r="X63" s="105"/>
      <c r="Y63" s="105"/>
      <c r="Z63" s="105"/>
      <c r="AA63" s="105"/>
      <c r="AB63" s="105"/>
      <c r="AC63" s="105"/>
      <c r="AD63" s="105"/>
      <c r="AE63" s="105"/>
      <c r="AF63" s="105"/>
      <c r="AG63" s="105"/>
      <c r="AH63" s="105"/>
      <c r="AI63" s="105"/>
      <c r="AJ63" s="105"/>
      <c r="AK63" s="105"/>
      <c r="AL63" s="105"/>
      <c r="AM63" s="105"/>
      <c r="AN63" s="105"/>
      <c r="AO63" s="105"/>
      <c r="AP63" s="105"/>
      <c r="AQ63" s="105"/>
      <c r="AR63" s="105"/>
      <c r="AS63" s="105"/>
      <c r="AT63" s="105"/>
      <c r="AU63" s="105"/>
      <c r="AV63" s="105"/>
      <c r="AW63" s="105"/>
      <c r="AX63" s="105"/>
      <c r="AY63" s="105"/>
      <c r="AZ63" s="105"/>
      <c r="BA63" s="105"/>
      <c r="BB63" s="105"/>
      <c r="BC63" s="105"/>
      <c r="BD63" s="105"/>
      <c r="BE63" s="105"/>
      <c r="BF63" s="105"/>
      <c r="BG63" s="105"/>
      <c r="BH63" s="105"/>
      <c r="BI63" s="105"/>
      <c r="BJ63" s="105"/>
      <c r="BK63" s="105"/>
      <c r="BL63" s="105"/>
      <c r="BM63" s="105"/>
      <c r="BN63" s="105"/>
      <c r="BO63" s="105"/>
      <c r="BP63" s="105"/>
      <c r="BQ63" s="105"/>
      <c r="BR63" s="105"/>
      <c r="BS63" s="105"/>
      <c r="BT63" s="105"/>
      <c r="BU63" s="105"/>
      <c r="BV63" s="105"/>
      <c r="BW63" s="105"/>
      <c r="BX63" s="105"/>
      <c r="BY63" s="105"/>
      <c r="BZ63" s="105"/>
      <c r="CA63" s="105"/>
      <c r="CB63" s="105"/>
      <c r="CC63" s="105"/>
      <c r="CD63" s="105"/>
      <c r="CE63" s="105"/>
      <c r="CF63" s="105"/>
      <c r="CG63" s="105"/>
      <c r="CH63" s="105"/>
      <c r="CI63" s="105"/>
      <c r="CJ63" s="105"/>
      <c r="CK63" s="105"/>
      <c r="CL63" s="105"/>
      <c r="CM63" s="105"/>
      <c r="CN63" s="105"/>
      <c r="CO63" s="105"/>
      <c r="CP63" s="105"/>
      <c r="CQ63" s="105"/>
      <c r="CR63" s="105"/>
    </row>
    <row r="64" customFormat="false" ht="12.75" hidden="false" customHeight="false" outlineLevel="0" collapsed="false">
      <c r="A64" s="105"/>
      <c r="B64" s="105"/>
      <c r="C64" s="105"/>
      <c r="D64" s="105"/>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5"/>
      <c r="AK64" s="105"/>
      <c r="AL64" s="105"/>
      <c r="AM64" s="105"/>
      <c r="AN64" s="105"/>
      <c r="AO64" s="105"/>
      <c r="AP64" s="105"/>
      <c r="AQ64" s="105"/>
      <c r="AR64" s="105"/>
      <c r="AS64" s="105"/>
      <c r="AT64" s="105"/>
      <c r="AU64" s="105"/>
      <c r="AV64" s="105"/>
      <c r="AW64" s="105"/>
      <c r="AX64" s="105"/>
      <c r="AY64" s="105"/>
      <c r="AZ64" s="105"/>
      <c r="BA64" s="105"/>
      <c r="BB64" s="105"/>
      <c r="BC64" s="105"/>
      <c r="BD64" s="105"/>
      <c r="BE64" s="105"/>
      <c r="BF64" s="105"/>
      <c r="BG64" s="105"/>
      <c r="BH64" s="105"/>
      <c r="BI64" s="105"/>
      <c r="BJ64" s="105"/>
      <c r="BK64" s="105"/>
      <c r="BL64" s="105"/>
      <c r="BM64" s="105"/>
      <c r="BN64" s="105"/>
      <c r="BO64" s="105"/>
      <c r="BP64" s="105"/>
      <c r="BQ64" s="105"/>
      <c r="BR64" s="105"/>
      <c r="BS64" s="105"/>
      <c r="BT64" s="105"/>
      <c r="BU64" s="105"/>
      <c r="BV64" s="105"/>
      <c r="BW64" s="105"/>
      <c r="BX64" s="105"/>
      <c r="BY64" s="105"/>
      <c r="BZ64" s="105"/>
      <c r="CA64" s="105"/>
      <c r="CB64" s="105"/>
      <c r="CC64" s="105"/>
      <c r="CD64" s="105"/>
      <c r="CE64" s="105"/>
      <c r="CF64" s="105"/>
      <c r="CG64" s="105"/>
      <c r="CH64" s="105"/>
      <c r="CI64" s="105"/>
      <c r="CJ64" s="105"/>
      <c r="CK64" s="105"/>
      <c r="CL64" s="105"/>
      <c r="CM64" s="105"/>
      <c r="CN64" s="105"/>
      <c r="CO64" s="105"/>
      <c r="CP64" s="105"/>
      <c r="CQ64" s="105"/>
      <c r="CR64" s="105"/>
    </row>
    <row r="65" customFormat="false" ht="12.75" hidden="false" customHeight="false" outlineLevel="0" collapsed="false">
      <c r="A65" s="105"/>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c r="BS65" s="105"/>
      <c r="BT65" s="105"/>
      <c r="BU65" s="105"/>
      <c r="BV65" s="105"/>
      <c r="BW65" s="105"/>
      <c r="BX65" s="105"/>
      <c r="BY65" s="105"/>
      <c r="BZ65" s="105"/>
      <c r="CA65" s="105"/>
      <c r="CB65" s="105"/>
      <c r="CC65" s="105"/>
      <c r="CD65" s="105"/>
      <c r="CE65" s="105"/>
      <c r="CF65" s="105"/>
      <c r="CG65" s="105"/>
      <c r="CH65" s="105"/>
      <c r="CI65" s="105"/>
      <c r="CJ65" s="105"/>
      <c r="CK65" s="105"/>
      <c r="CL65" s="105"/>
      <c r="CM65" s="105"/>
      <c r="CN65" s="105"/>
      <c r="CO65" s="105"/>
      <c r="CP65" s="105"/>
      <c r="CQ65" s="105"/>
      <c r="CR65" s="105"/>
    </row>
    <row r="66" customFormat="false" ht="12.75" hidden="false" customHeight="false" outlineLevel="0" collapsed="false">
      <c r="A66" s="105"/>
      <c r="B66" s="105"/>
      <c r="C66" s="105"/>
      <c r="D66" s="105"/>
      <c r="E66" s="105"/>
      <c r="F66" s="105"/>
      <c r="G66" s="105"/>
      <c r="H66" s="105"/>
      <c r="I66" s="105"/>
      <c r="J66" s="105"/>
      <c r="K66" s="105"/>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c r="AJ66" s="105"/>
      <c r="AK66" s="105"/>
      <c r="AL66" s="105"/>
      <c r="AM66" s="105"/>
      <c r="AN66" s="105"/>
      <c r="AO66" s="105"/>
      <c r="AP66" s="105"/>
      <c r="AQ66" s="105"/>
      <c r="AR66" s="105"/>
      <c r="AS66" s="105"/>
      <c r="AT66" s="105"/>
      <c r="AU66" s="105"/>
      <c r="AV66" s="105"/>
      <c r="AW66" s="105"/>
      <c r="AX66" s="105"/>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A66" s="105"/>
      <c r="CB66" s="105"/>
      <c r="CC66" s="105"/>
      <c r="CD66" s="105"/>
      <c r="CE66" s="105"/>
      <c r="CF66" s="105"/>
      <c r="CG66" s="105"/>
      <c r="CH66" s="105"/>
      <c r="CI66" s="105"/>
      <c r="CJ66" s="105"/>
      <c r="CK66" s="105"/>
      <c r="CL66" s="105"/>
      <c r="CM66" s="105"/>
      <c r="CN66" s="105"/>
      <c r="CO66" s="105"/>
      <c r="CP66" s="105"/>
      <c r="CQ66" s="105"/>
      <c r="CR66" s="105"/>
    </row>
    <row r="67" customFormat="false" ht="12.75" hidden="false" customHeight="false" outlineLevel="0" collapsed="false">
      <c r="A67" s="105"/>
      <c r="B67" s="105"/>
      <c r="C67" s="105"/>
      <c r="D67" s="105"/>
      <c r="E67" s="105"/>
      <c r="F67" s="105"/>
      <c r="G67" s="105"/>
      <c r="H67" s="105"/>
      <c r="I67" s="105"/>
      <c r="J67" s="105"/>
      <c r="K67" s="105"/>
      <c r="L67" s="105"/>
      <c r="M67" s="105"/>
      <c r="N67" s="105"/>
      <c r="O67" s="105"/>
      <c r="P67" s="105"/>
      <c r="Q67" s="105"/>
      <c r="R67" s="105"/>
      <c r="S67" s="105"/>
      <c r="T67" s="105"/>
      <c r="U67" s="105"/>
      <c r="V67" s="105"/>
      <c r="W67" s="105"/>
      <c r="X67" s="105"/>
      <c r="Y67" s="105"/>
      <c r="Z67" s="105"/>
      <c r="AA67" s="105"/>
      <c r="AB67" s="105"/>
      <c r="AC67" s="105"/>
      <c r="AD67" s="105"/>
      <c r="AE67" s="105"/>
      <c r="AF67" s="105"/>
      <c r="AG67" s="105"/>
      <c r="AH67" s="105"/>
      <c r="AI67" s="105"/>
      <c r="AJ67" s="105"/>
      <c r="AK67" s="105"/>
      <c r="AL67" s="105"/>
      <c r="AM67" s="105"/>
      <c r="AN67" s="105"/>
      <c r="AO67" s="105"/>
      <c r="AP67" s="105"/>
      <c r="AQ67" s="105"/>
      <c r="AR67" s="105"/>
      <c r="AS67" s="105"/>
      <c r="AT67" s="105"/>
      <c r="AU67" s="105"/>
      <c r="AV67" s="105"/>
      <c r="AW67" s="105"/>
      <c r="AX67" s="105"/>
      <c r="AY67" s="105"/>
      <c r="AZ67" s="105"/>
      <c r="BA67" s="105"/>
      <c r="BB67" s="105"/>
      <c r="BC67" s="105"/>
      <c r="BD67" s="105"/>
      <c r="BE67" s="105"/>
      <c r="BF67" s="105"/>
      <c r="BG67" s="105"/>
      <c r="BH67" s="105"/>
      <c r="BI67" s="105"/>
      <c r="BJ67" s="105"/>
      <c r="BK67" s="105"/>
      <c r="BL67" s="105"/>
      <c r="BM67" s="105"/>
      <c r="BN67" s="105"/>
      <c r="BO67" s="105"/>
      <c r="BP67" s="105"/>
      <c r="BQ67" s="105"/>
      <c r="BR67" s="105"/>
      <c r="BS67" s="105"/>
      <c r="BT67" s="105"/>
      <c r="BU67" s="105"/>
      <c r="BV67" s="105"/>
      <c r="BW67" s="105"/>
      <c r="BX67" s="105"/>
      <c r="BY67" s="105"/>
      <c r="BZ67" s="105"/>
      <c r="CA67" s="105"/>
      <c r="CB67" s="105"/>
      <c r="CC67" s="105"/>
      <c r="CD67" s="105"/>
      <c r="CE67" s="105"/>
      <c r="CF67" s="105"/>
      <c r="CG67" s="105"/>
      <c r="CH67" s="105"/>
      <c r="CI67" s="105"/>
      <c r="CJ67" s="105"/>
      <c r="CK67" s="105"/>
      <c r="CL67" s="105"/>
      <c r="CM67" s="105"/>
      <c r="CN67" s="105"/>
      <c r="CO67" s="105"/>
      <c r="CP67" s="105"/>
      <c r="CQ67" s="105"/>
      <c r="CR67" s="105"/>
    </row>
    <row r="68" customFormat="false" ht="12.75" hidden="false" customHeight="false" outlineLevel="0" collapsed="false">
      <c r="B68" s="105"/>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105"/>
      <c r="AJ68" s="105"/>
      <c r="AK68" s="105"/>
      <c r="AL68" s="105"/>
      <c r="AM68" s="105"/>
      <c r="AN68" s="105"/>
      <c r="AO68" s="105"/>
      <c r="AP68" s="105"/>
      <c r="AQ68" s="105"/>
      <c r="AR68" s="105"/>
      <c r="AS68" s="105"/>
      <c r="AT68" s="105"/>
      <c r="AU68" s="105"/>
      <c r="AV68" s="105"/>
      <c r="AW68" s="105"/>
      <c r="AX68" s="105"/>
      <c r="AY68" s="105"/>
      <c r="AZ68" s="105"/>
      <c r="BA68" s="105"/>
      <c r="BB68" s="105"/>
      <c r="BC68" s="105"/>
      <c r="BD68" s="105"/>
      <c r="BE68" s="105"/>
      <c r="BF68" s="105"/>
      <c r="BG68" s="105"/>
      <c r="BH68" s="105"/>
      <c r="BI68" s="105"/>
      <c r="BJ68" s="105"/>
      <c r="BK68" s="105"/>
      <c r="BL68" s="105"/>
      <c r="BM68" s="105"/>
      <c r="BN68" s="105"/>
      <c r="BO68" s="105"/>
      <c r="BP68" s="105"/>
      <c r="BQ68" s="105"/>
      <c r="BR68" s="105"/>
      <c r="BS68" s="105"/>
      <c r="BT68" s="105"/>
      <c r="BU68" s="105"/>
      <c r="BV68" s="105"/>
      <c r="BW68" s="105"/>
      <c r="BX68" s="105"/>
      <c r="BY68" s="105"/>
      <c r="BZ68" s="105"/>
      <c r="CA68" s="105"/>
      <c r="CB68" s="105"/>
      <c r="CC68" s="105"/>
      <c r="CD68" s="105"/>
      <c r="CE68" s="105"/>
      <c r="CF68" s="105"/>
      <c r="CG68" s="105"/>
      <c r="CH68" s="105"/>
      <c r="CI68" s="105"/>
      <c r="CJ68" s="105"/>
      <c r="CK68" s="105"/>
      <c r="CL68" s="105"/>
      <c r="CM68" s="105"/>
      <c r="CN68" s="105"/>
      <c r="CO68" s="105"/>
      <c r="CP68" s="105"/>
      <c r="CQ68" s="105"/>
      <c r="CR68" s="105"/>
    </row>
    <row r="69" customFormat="false" ht="12.75" hidden="false" customHeight="false" outlineLevel="0" collapsed="false">
      <c r="B69" s="105"/>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c r="AD69" s="105"/>
      <c r="AE69" s="105"/>
      <c r="AF69" s="105"/>
      <c r="AG69" s="105"/>
      <c r="AH69" s="105"/>
      <c r="AI69" s="105"/>
      <c r="AJ69" s="105"/>
      <c r="AK69" s="105"/>
      <c r="AL69" s="105"/>
      <c r="AM69" s="105"/>
      <c r="AN69" s="105"/>
      <c r="AO69" s="105"/>
      <c r="AP69" s="105"/>
      <c r="AQ69" s="105"/>
      <c r="AR69" s="105"/>
      <c r="AS69" s="105"/>
      <c r="AT69" s="105"/>
      <c r="AU69" s="105"/>
      <c r="AV69" s="105"/>
      <c r="AW69" s="105"/>
      <c r="AX69" s="105"/>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A69" s="105"/>
      <c r="CB69" s="105"/>
      <c r="CC69" s="105"/>
      <c r="CD69" s="105"/>
      <c r="CE69" s="105"/>
      <c r="CF69" s="105"/>
      <c r="CG69" s="105"/>
      <c r="CH69" s="105"/>
      <c r="CI69" s="105"/>
      <c r="CJ69" s="105"/>
      <c r="CK69" s="105"/>
      <c r="CL69" s="105"/>
      <c r="CM69" s="105"/>
      <c r="CN69" s="105"/>
      <c r="CO69" s="105"/>
      <c r="CP69" s="105"/>
      <c r="CQ69" s="105"/>
      <c r="CR69" s="105"/>
    </row>
    <row r="70" customFormat="false" ht="12.75" hidden="false" customHeight="false" outlineLevel="0" collapsed="false">
      <c r="B70" s="105"/>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c r="AD70" s="105"/>
      <c r="AE70" s="105"/>
      <c r="AF70" s="105"/>
      <c r="AG70" s="105"/>
      <c r="AH70" s="105"/>
      <c r="AI70" s="105"/>
      <c r="AJ70" s="105"/>
      <c r="AK70" s="105"/>
      <c r="AL70" s="105"/>
      <c r="AM70" s="105"/>
      <c r="AN70" s="105"/>
      <c r="AO70" s="105"/>
      <c r="AP70" s="105"/>
      <c r="AQ70" s="105"/>
      <c r="AR70" s="105"/>
      <c r="AS70" s="105"/>
      <c r="AT70" s="105"/>
      <c r="AU70" s="105"/>
      <c r="AV70" s="105"/>
      <c r="AW70" s="105"/>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A70" s="105"/>
      <c r="CB70" s="105"/>
      <c r="CC70" s="105"/>
      <c r="CD70" s="105"/>
      <c r="CE70" s="105"/>
      <c r="CF70" s="105"/>
      <c r="CG70" s="105"/>
      <c r="CH70" s="105"/>
      <c r="CI70" s="105"/>
      <c r="CJ70" s="105"/>
      <c r="CK70" s="105"/>
      <c r="CL70" s="105"/>
      <c r="CM70" s="105"/>
      <c r="CN70" s="105"/>
      <c r="CO70" s="105"/>
      <c r="CP70" s="105"/>
      <c r="CQ70" s="105"/>
      <c r="CR70" s="105"/>
    </row>
    <row r="71" customFormat="false" ht="12.75" hidden="false" customHeight="false" outlineLevel="0" collapsed="false">
      <c r="B71" s="105"/>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105"/>
      <c r="AL71" s="105"/>
      <c r="AM71" s="105"/>
      <c r="AN71" s="105"/>
      <c r="AO71" s="105"/>
      <c r="AP71" s="105"/>
      <c r="AQ71" s="105"/>
      <c r="AR71" s="105"/>
      <c r="AS71" s="105"/>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c r="BS71" s="105"/>
      <c r="BT71" s="105"/>
      <c r="BU71" s="105"/>
      <c r="BV71" s="105"/>
      <c r="BW71" s="105"/>
      <c r="BX71" s="105"/>
      <c r="BY71" s="105"/>
      <c r="BZ71" s="105"/>
      <c r="CA71" s="105"/>
      <c r="CB71" s="105"/>
      <c r="CC71" s="105"/>
      <c r="CD71" s="105"/>
      <c r="CE71" s="105"/>
      <c r="CF71" s="105"/>
      <c r="CG71" s="105"/>
      <c r="CH71" s="105"/>
      <c r="CI71" s="105"/>
      <c r="CJ71" s="105"/>
      <c r="CK71" s="105"/>
      <c r="CL71" s="105"/>
      <c r="CM71" s="105"/>
      <c r="CN71" s="105"/>
      <c r="CO71" s="105"/>
      <c r="CP71" s="105"/>
      <c r="CQ71" s="105"/>
      <c r="CR71" s="105"/>
    </row>
    <row r="72" customFormat="false" ht="12.75" hidden="false" customHeight="false" outlineLevel="0" collapsed="false">
      <c r="B72" s="105"/>
      <c r="C72" s="105"/>
      <c r="D72" s="105"/>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5"/>
      <c r="AK72" s="105"/>
      <c r="AL72" s="105"/>
      <c r="AM72" s="105"/>
      <c r="AN72" s="105"/>
      <c r="AO72" s="105"/>
      <c r="AP72" s="105"/>
      <c r="AQ72" s="105"/>
      <c r="AR72" s="105"/>
      <c r="AS72" s="105"/>
      <c r="AT72" s="105"/>
      <c r="AU72" s="105"/>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c r="BS72" s="105"/>
      <c r="BT72" s="105"/>
      <c r="BU72" s="105"/>
      <c r="BV72" s="105"/>
      <c r="BW72" s="105"/>
      <c r="BX72" s="105"/>
      <c r="BY72" s="105"/>
      <c r="BZ72" s="105"/>
      <c r="CA72" s="105"/>
      <c r="CB72" s="105"/>
      <c r="CC72" s="105"/>
      <c r="CD72" s="105"/>
      <c r="CE72" s="105"/>
      <c r="CF72" s="105"/>
      <c r="CG72" s="105"/>
      <c r="CH72" s="105"/>
      <c r="CI72" s="105"/>
      <c r="CJ72" s="105"/>
      <c r="CK72" s="105"/>
      <c r="CL72" s="105"/>
      <c r="CM72" s="105"/>
      <c r="CN72" s="105"/>
      <c r="CO72" s="105"/>
      <c r="CP72" s="105"/>
      <c r="CQ72" s="105"/>
      <c r="CR72" s="105"/>
    </row>
    <row r="73" customFormat="false" ht="12.75" hidden="false" customHeight="false" outlineLevel="0" collapsed="false">
      <c r="B73" s="105"/>
      <c r="C73" s="105"/>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c r="AJ73" s="105"/>
      <c r="AK73" s="105"/>
      <c r="AL73" s="105"/>
      <c r="AM73" s="105"/>
      <c r="AN73" s="105"/>
      <c r="AO73" s="105"/>
      <c r="AP73" s="105"/>
      <c r="AQ73" s="105"/>
      <c r="AR73" s="105"/>
      <c r="AS73" s="105"/>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c r="BS73" s="105"/>
      <c r="BT73" s="105"/>
      <c r="BU73" s="105"/>
      <c r="BV73" s="105"/>
      <c r="BW73" s="105"/>
      <c r="BX73" s="105"/>
      <c r="BY73" s="105"/>
      <c r="BZ73" s="105"/>
      <c r="CA73" s="105"/>
      <c r="CB73" s="105"/>
      <c r="CC73" s="105"/>
      <c r="CD73" s="105"/>
      <c r="CE73" s="105"/>
      <c r="CF73" s="105"/>
      <c r="CG73" s="105"/>
      <c r="CH73" s="105"/>
      <c r="CI73" s="105"/>
      <c r="CJ73" s="105"/>
      <c r="CK73" s="105"/>
      <c r="CL73" s="105"/>
      <c r="CM73" s="105"/>
      <c r="CN73" s="105"/>
      <c r="CO73" s="105"/>
      <c r="CP73" s="105"/>
      <c r="CQ73" s="105"/>
      <c r="CR73" s="105"/>
    </row>
    <row r="74" customFormat="false" ht="12.75" hidden="false" customHeight="false" outlineLevel="0" collapsed="false">
      <c r="B74" s="105"/>
      <c r="C74" s="105"/>
      <c r="D74" s="105"/>
      <c r="E74" s="105"/>
      <c r="F74" s="105"/>
      <c r="G74" s="105"/>
      <c r="H74" s="105"/>
      <c r="I74" s="105"/>
      <c r="J74" s="105"/>
      <c r="K74" s="105"/>
      <c r="L74" s="105"/>
      <c r="M74" s="105"/>
      <c r="N74" s="105"/>
      <c r="O74" s="105"/>
      <c r="P74" s="105"/>
      <c r="Q74" s="105"/>
      <c r="R74" s="105"/>
      <c r="S74" s="105"/>
      <c r="T74" s="105"/>
      <c r="U74" s="105"/>
      <c r="V74" s="105"/>
      <c r="W74" s="105"/>
      <c r="X74" s="105"/>
      <c r="Y74" s="105"/>
      <c r="Z74" s="105"/>
      <c r="AA74" s="105"/>
      <c r="AB74" s="105"/>
      <c r="AC74" s="105"/>
      <c r="AD74" s="105"/>
      <c r="AE74" s="105"/>
      <c r="AF74" s="105"/>
      <c r="AG74" s="105"/>
      <c r="AH74" s="105"/>
      <c r="AI74" s="105"/>
      <c r="AJ74" s="105"/>
      <c r="AK74" s="105"/>
      <c r="AL74" s="105"/>
      <c r="AM74" s="105"/>
      <c r="AN74" s="105"/>
      <c r="AO74" s="105"/>
      <c r="AP74" s="105"/>
      <c r="AQ74" s="105"/>
      <c r="AR74" s="105"/>
      <c r="AS74" s="105"/>
      <c r="AT74" s="105"/>
      <c r="AU74" s="105"/>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c r="BS74" s="105"/>
      <c r="BT74" s="105"/>
      <c r="BU74" s="105"/>
      <c r="BV74" s="105"/>
      <c r="BW74" s="105"/>
      <c r="BX74" s="105"/>
      <c r="BY74" s="105"/>
      <c r="BZ74" s="105"/>
      <c r="CA74" s="105"/>
      <c r="CB74" s="105"/>
      <c r="CC74" s="105"/>
      <c r="CD74" s="105"/>
      <c r="CE74" s="105"/>
      <c r="CF74" s="105"/>
      <c r="CG74" s="105"/>
      <c r="CH74" s="105"/>
      <c r="CI74" s="105"/>
      <c r="CJ74" s="105"/>
      <c r="CK74" s="105"/>
      <c r="CL74" s="105"/>
      <c r="CM74" s="105"/>
      <c r="CN74" s="105"/>
      <c r="CO74" s="105"/>
      <c r="CP74" s="105"/>
      <c r="CQ74" s="105"/>
      <c r="CR74" s="105"/>
    </row>
    <row r="75" customFormat="false" ht="12.75" hidden="false" customHeight="false" outlineLevel="0" collapsed="false">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c r="AU75" s="105"/>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c r="BS75" s="105"/>
      <c r="BT75" s="105"/>
      <c r="BU75" s="105"/>
      <c r="BV75" s="105"/>
      <c r="BW75" s="105"/>
      <c r="BX75" s="105"/>
      <c r="BY75" s="105"/>
      <c r="BZ75" s="105"/>
      <c r="CA75" s="105"/>
      <c r="CB75" s="105"/>
      <c r="CC75" s="105"/>
      <c r="CD75" s="105"/>
      <c r="CE75" s="105"/>
      <c r="CF75" s="105"/>
      <c r="CG75" s="105"/>
      <c r="CH75" s="105"/>
      <c r="CI75" s="105"/>
      <c r="CJ75" s="105"/>
      <c r="CK75" s="105"/>
      <c r="CL75" s="105"/>
      <c r="CM75" s="105"/>
      <c r="CN75" s="105"/>
      <c r="CO75" s="105"/>
      <c r="CP75" s="105"/>
      <c r="CQ75" s="105"/>
      <c r="CR75" s="105"/>
    </row>
    <row r="76" customFormat="false" ht="12.75" hidden="false" customHeight="false" outlineLevel="0" collapsed="false">
      <c r="B76" s="105"/>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105"/>
      <c r="AL76" s="105"/>
      <c r="AM76" s="105"/>
      <c r="AN76" s="105"/>
      <c r="AO76" s="105"/>
      <c r="AP76" s="105"/>
      <c r="AQ76" s="105"/>
      <c r="AR76" s="105"/>
      <c r="AS76" s="105"/>
      <c r="AT76" s="105"/>
      <c r="AU76" s="105"/>
      <c r="AV76" s="105"/>
      <c r="AW76" s="105"/>
      <c r="AX76" s="105"/>
      <c r="AY76" s="105"/>
      <c r="AZ76" s="105"/>
      <c r="BA76" s="105"/>
      <c r="BB76" s="105"/>
      <c r="BC76" s="105"/>
      <c r="BD76" s="105"/>
      <c r="BE76" s="105"/>
      <c r="BF76" s="105"/>
      <c r="BG76" s="105"/>
      <c r="BH76" s="105"/>
      <c r="BI76" s="105"/>
      <c r="BJ76" s="105"/>
      <c r="BK76" s="105"/>
      <c r="BL76" s="105"/>
      <c r="BM76" s="105"/>
      <c r="BN76" s="105"/>
      <c r="BO76" s="105"/>
      <c r="BP76" s="105"/>
      <c r="BQ76" s="105"/>
      <c r="BR76" s="105"/>
      <c r="BS76" s="105"/>
      <c r="BT76" s="105"/>
      <c r="BU76" s="105"/>
      <c r="BV76" s="105"/>
      <c r="BW76" s="105"/>
      <c r="BX76" s="105"/>
      <c r="BY76" s="105"/>
      <c r="BZ76" s="105"/>
      <c r="CA76" s="105"/>
      <c r="CB76" s="105"/>
      <c r="CC76" s="105"/>
      <c r="CD76" s="105"/>
      <c r="CE76" s="105"/>
      <c r="CF76" s="105"/>
      <c r="CG76" s="105"/>
      <c r="CH76" s="105"/>
      <c r="CI76" s="105"/>
      <c r="CJ76" s="105"/>
      <c r="CK76" s="105"/>
      <c r="CL76" s="105"/>
      <c r="CM76" s="105"/>
      <c r="CN76" s="105"/>
      <c r="CO76" s="105"/>
      <c r="CP76" s="105"/>
      <c r="CQ76" s="105"/>
      <c r="CR76" s="105"/>
    </row>
    <row r="77" customFormat="false" ht="12.75" hidden="false" customHeight="false" outlineLevel="0" collapsed="false">
      <c r="B77" s="105"/>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5"/>
      <c r="AK77" s="105"/>
      <c r="AL77" s="105"/>
      <c r="AM77" s="105"/>
      <c r="AN77" s="105"/>
      <c r="AO77" s="105"/>
      <c r="AP77" s="105"/>
      <c r="AQ77" s="105"/>
      <c r="AR77" s="105"/>
      <c r="AS77" s="105"/>
      <c r="AT77" s="105"/>
      <c r="AU77" s="105"/>
      <c r="AV77" s="105"/>
      <c r="AW77" s="105"/>
      <c r="AX77" s="105"/>
      <c r="AY77" s="105"/>
      <c r="AZ77" s="105"/>
      <c r="BA77" s="105"/>
      <c r="BB77" s="105"/>
      <c r="BC77" s="105"/>
      <c r="BD77" s="105"/>
      <c r="BE77" s="105"/>
      <c r="BF77" s="105"/>
      <c r="BG77" s="105"/>
      <c r="BH77" s="105"/>
      <c r="BI77" s="105"/>
      <c r="BJ77" s="105"/>
      <c r="BK77" s="105"/>
      <c r="BL77" s="105"/>
      <c r="BM77" s="105"/>
      <c r="BN77" s="105"/>
      <c r="BO77" s="105"/>
      <c r="BP77" s="105"/>
      <c r="BQ77" s="105"/>
      <c r="BR77" s="105"/>
      <c r="BS77" s="105"/>
      <c r="BT77" s="105"/>
      <c r="BU77" s="105"/>
      <c r="BV77" s="105"/>
      <c r="BW77" s="105"/>
      <c r="BX77" s="105"/>
      <c r="BY77" s="105"/>
      <c r="BZ77" s="105"/>
      <c r="CA77" s="105"/>
      <c r="CB77" s="105"/>
      <c r="CC77" s="105"/>
      <c r="CD77" s="105"/>
      <c r="CE77" s="105"/>
      <c r="CF77" s="105"/>
      <c r="CG77" s="105"/>
      <c r="CH77" s="105"/>
      <c r="CI77" s="105"/>
      <c r="CJ77" s="105"/>
      <c r="CK77" s="105"/>
      <c r="CL77" s="105"/>
      <c r="CM77" s="105"/>
      <c r="CN77" s="105"/>
      <c r="CO77" s="105"/>
      <c r="CP77" s="105"/>
      <c r="CQ77" s="105"/>
      <c r="CR77" s="105"/>
    </row>
    <row r="78" customFormat="false" ht="12.75" hidden="false" customHeight="false" outlineLevel="0" collapsed="false">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105"/>
      <c r="AL78" s="105"/>
      <c r="AM78" s="105"/>
      <c r="AN78" s="105"/>
      <c r="AO78" s="105"/>
      <c r="AP78" s="105"/>
      <c r="AQ78" s="105"/>
      <c r="AR78" s="105"/>
      <c r="AS78" s="105"/>
      <c r="AT78" s="105"/>
      <c r="AU78" s="105"/>
      <c r="AV78" s="105"/>
      <c r="AW78" s="105"/>
      <c r="AX78" s="105"/>
      <c r="AY78" s="105"/>
      <c r="AZ78" s="105"/>
      <c r="BA78" s="105"/>
      <c r="BB78" s="105"/>
      <c r="BC78" s="105"/>
      <c r="BD78" s="105"/>
      <c r="BE78" s="105"/>
      <c r="BF78" s="105"/>
      <c r="BG78" s="105"/>
      <c r="BH78" s="105"/>
      <c r="BI78" s="105"/>
      <c r="BJ78" s="105"/>
      <c r="BK78" s="105"/>
      <c r="BL78" s="105"/>
      <c r="BM78" s="105"/>
      <c r="BN78" s="105"/>
      <c r="BO78" s="105"/>
      <c r="BP78" s="105"/>
      <c r="BQ78" s="105"/>
      <c r="BR78" s="105"/>
      <c r="BS78" s="105"/>
      <c r="BT78" s="105"/>
      <c r="BU78" s="105"/>
      <c r="BV78" s="105"/>
      <c r="BW78" s="105"/>
      <c r="BX78" s="105"/>
      <c r="BY78" s="105"/>
      <c r="BZ78" s="105"/>
      <c r="CA78" s="105"/>
      <c r="CB78" s="105"/>
      <c r="CC78" s="105"/>
      <c r="CD78" s="105"/>
      <c r="CE78" s="105"/>
      <c r="CF78" s="105"/>
      <c r="CG78" s="105"/>
      <c r="CH78" s="105"/>
      <c r="CI78" s="105"/>
      <c r="CJ78" s="105"/>
      <c r="CK78" s="105"/>
      <c r="CL78" s="105"/>
      <c r="CM78" s="105"/>
      <c r="CN78" s="105"/>
      <c r="CO78" s="105"/>
      <c r="CP78" s="105"/>
      <c r="CQ78" s="105"/>
      <c r="CR78" s="105"/>
    </row>
    <row r="79" customFormat="false" ht="12.75" hidden="false" customHeight="false" outlineLevel="0" collapsed="false">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105"/>
      <c r="AL79" s="105"/>
      <c r="AM79" s="105"/>
      <c r="AN79" s="105"/>
      <c r="AO79" s="105"/>
      <c r="AP79" s="105"/>
      <c r="AQ79" s="105"/>
      <c r="AR79" s="105"/>
      <c r="AS79" s="105"/>
      <c r="AT79" s="105"/>
      <c r="AU79" s="105"/>
      <c r="AV79" s="105"/>
      <c r="AW79" s="105"/>
      <c r="AX79" s="105"/>
      <c r="AY79" s="105"/>
      <c r="AZ79" s="105"/>
      <c r="BA79" s="105"/>
      <c r="BB79" s="105"/>
      <c r="BC79" s="105"/>
      <c r="BD79" s="105"/>
      <c r="BE79" s="105"/>
      <c r="BF79" s="105"/>
      <c r="BG79" s="105"/>
      <c r="BH79" s="105"/>
      <c r="BI79" s="105"/>
      <c r="BJ79" s="105"/>
      <c r="BK79" s="105"/>
      <c r="BL79" s="105"/>
      <c r="BM79" s="105"/>
      <c r="BN79" s="105"/>
      <c r="BO79" s="105"/>
      <c r="BP79" s="105"/>
      <c r="BQ79" s="105"/>
      <c r="BR79" s="105"/>
      <c r="BS79" s="105"/>
      <c r="BT79" s="105"/>
      <c r="BU79" s="105"/>
      <c r="BV79" s="105"/>
      <c r="BW79" s="105"/>
      <c r="BX79" s="105"/>
      <c r="BY79" s="105"/>
      <c r="BZ79" s="105"/>
      <c r="CA79" s="105"/>
      <c r="CB79" s="105"/>
      <c r="CC79" s="105"/>
      <c r="CD79" s="105"/>
      <c r="CE79" s="105"/>
      <c r="CF79" s="105"/>
      <c r="CG79" s="105"/>
      <c r="CH79" s="105"/>
      <c r="CI79" s="105"/>
      <c r="CJ79" s="105"/>
      <c r="CK79" s="105"/>
      <c r="CL79" s="105"/>
      <c r="CM79" s="105"/>
      <c r="CN79" s="105"/>
      <c r="CO79" s="105"/>
      <c r="CP79" s="105"/>
      <c r="CQ79" s="105"/>
      <c r="CR79" s="105"/>
    </row>
    <row r="80" customFormat="false" ht="12.75" hidden="false" customHeight="false" outlineLevel="0" collapsed="false">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105"/>
      <c r="AL80" s="105"/>
      <c r="AM80" s="105"/>
      <c r="AN80" s="105"/>
      <c r="AO80" s="105"/>
      <c r="AP80" s="105"/>
      <c r="AQ80" s="105"/>
      <c r="AR80" s="105"/>
      <c r="AS80" s="105"/>
      <c r="AT80" s="105"/>
      <c r="AU80" s="105"/>
      <c r="AV80" s="105"/>
      <c r="AW80" s="105"/>
      <c r="AX80" s="105"/>
      <c r="AY80" s="105"/>
      <c r="AZ80" s="105"/>
      <c r="BA80" s="105"/>
      <c r="BB80" s="105"/>
      <c r="BC80" s="105"/>
      <c r="BD80" s="105"/>
      <c r="BE80" s="105"/>
      <c r="BF80" s="105"/>
      <c r="BG80" s="105"/>
      <c r="BH80" s="105"/>
      <c r="BI80" s="105"/>
      <c r="BJ80" s="105"/>
      <c r="BK80" s="105"/>
      <c r="BL80" s="105"/>
      <c r="BM80" s="105"/>
      <c r="BN80" s="105"/>
      <c r="BO80" s="105"/>
      <c r="BP80" s="105"/>
      <c r="BQ80" s="105"/>
      <c r="BR80" s="105"/>
      <c r="BS80" s="105"/>
      <c r="BT80" s="105"/>
      <c r="BU80" s="105"/>
      <c r="BV80" s="105"/>
      <c r="BW80" s="105"/>
      <c r="BX80" s="105"/>
      <c r="BY80" s="105"/>
      <c r="BZ80" s="105"/>
      <c r="CA80" s="105"/>
      <c r="CB80" s="105"/>
      <c r="CC80" s="105"/>
      <c r="CD80" s="105"/>
      <c r="CE80" s="105"/>
      <c r="CF80" s="105"/>
      <c r="CG80" s="105"/>
      <c r="CH80" s="105"/>
      <c r="CI80" s="105"/>
      <c r="CJ80" s="105"/>
      <c r="CK80" s="105"/>
      <c r="CL80" s="105"/>
      <c r="CM80" s="105"/>
      <c r="CN80" s="105"/>
      <c r="CO80" s="105"/>
      <c r="CP80" s="105"/>
      <c r="CQ80" s="105"/>
      <c r="CR80" s="105"/>
    </row>
  </sheetData>
  <mergeCells count="44">
    <mergeCell ref="C3:AO3"/>
    <mergeCell ref="D6:T6"/>
    <mergeCell ref="X6:AN6"/>
    <mergeCell ref="BC6:BE6"/>
    <mergeCell ref="X7:AH8"/>
    <mergeCell ref="BC7:BE7"/>
    <mergeCell ref="P11:R11"/>
    <mergeCell ref="AK11:AM11"/>
    <mergeCell ref="P12:R12"/>
    <mergeCell ref="BC13:BE13"/>
    <mergeCell ref="AE14:AG14"/>
    <mergeCell ref="AK14:AM14"/>
    <mergeCell ref="BC14:BE14"/>
    <mergeCell ref="BH14:BJ14"/>
    <mergeCell ref="AK15:AM15"/>
    <mergeCell ref="BC15:BE15"/>
    <mergeCell ref="AE17:AG17"/>
    <mergeCell ref="AK17:AM17"/>
    <mergeCell ref="BC17:BE17"/>
    <mergeCell ref="BC18:BE18"/>
    <mergeCell ref="BH18:BJ18"/>
    <mergeCell ref="CO19:CQ19"/>
    <mergeCell ref="AE20:AG20"/>
    <mergeCell ref="AK20:AM20"/>
    <mergeCell ref="CE20:CG20"/>
    <mergeCell ref="CO20:CQ20"/>
    <mergeCell ref="CE21:CG21"/>
    <mergeCell ref="CO21:CQ21"/>
    <mergeCell ref="CE22:CG22"/>
    <mergeCell ref="CO22:CQ22"/>
    <mergeCell ref="P23:R23"/>
    <mergeCell ref="AE23:AG23"/>
    <mergeCell ref="P24:R24"/>
    <mergeCell ref="P25:R25"/>
    <mergeCell ref="BC25:BE25"/>
    <mergeCell ref="D26:J27"/>
    <mergeCell ref="P26:R26"/>
    <mergeCell ref="BC26:BE26"/>
    <mergeCell ref="P27:R27"/>
    <mergeCell ref="P29:R29"/>
    <mergeCell ref="AE29:AG29"/>
    <mergeCell ref="AE31:AG31"/>
    <mergeCell ref="AE32:AG32"/>
    <mergeCell ref="C35:AO3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 Anpassung einbeziehen ">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9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pane xSplit="0" ySplit="5100" topLeftCell="BM55" activePane="topLeft" state="split"/>
      <selection pane="topLeft" activeCell="A13" activeCellId="0" sqref="A13"/>
      <selection pane="bottomLeft" activeCell="A55" activeCellId="0" sqref="A55"/>
    </sheetView>
  </sheetViews>
  <sheetFormatPr defaultColWidth="11.0546875" defaultRowHeight="12.75" zeroHeight="false" outlineLevelRow="0" outlineLevelCol="0"/>
  <cols>
    <col collapsed="false" customWidth="true" hidden="false" outlineLevel="0" max="2" min="1" style="0" width="4.99"/>
    <col collapsed="false" customWidth="true" hidden="false" outlineLevel="0" max="3" min="3" style="0" width="19.28"/>
    <col collapsed="false" customWidth="true" hidden="false" outlineLevel="0" max="4" min="4" style="0" width="9.14"/>
    <col collapsed="false" customWidth="true" hidden="false" outlineLevel="0" max="18" min="5" style="0" width="5.71"/>
  </cols>
  <sheetData>
    <row r="1" customFormat="false" ht="12.75" hidden="true" customHeight="false" outlineLevel="0" collapsed="false">
      <c r="A1" s="394" t="s">
        <v>938</v>
      </c>
      <c r="B1" s="401"/>
      <c r="C1" s="401"/>
      <c r="D1" s="401"/>
      <c r="E1" s="401" t="n">
        <v>14</v>
      </c>
      <c r="F1" s="401" t="n">
        <f aca="false">E1+1</f>
        <v>15</v>
      </c>
      <c r="G1" s="401" t="n">
        <v>17</v>
      </c>
      <c r="H1" s="401" t="n">
        <v>19</v>
      </c>
      <c r="I1" s="401" t="n">
        <f aca="false">H1+1</f>
        <v>20</v>
      </c>
      <c r="J1" s="401" t="n">
        <f aca="false">I1+1</f>
        <v>21</v>
      </c>
      <c r="K1" s="401" t="n">
        <f aca="false">J1+1</f>
        <v>22</v>
      </c>
      <c r="L1" s="401" t="n">
        <f aca="false">K1+1</f>
        <v>23</v>
      </c>
      <c r="M1" s="401" t="n">
        <f aca="false">L1+1</f>
        <v>24</v>
      </c>
      <c r="N1" s="401" t="n">
        <f aca="false">M1+1</f>
        <v>25</v>
      </c>
      <c r="O1" s="401" t="n">
        <f aca="false">N1+1</f>
        <v>26</v>
      </c>
      <c r="P1" s="401" t="n">
        <f aca="false">O1+1</f>
        <v>27</v>
      </c>
      <c r="Q1" s="401" t="n">
        <f aca="false">P1+1</f>
        <v>28</v>
      </c>
      <c r="R1" s="401" t="n">
        <f aca="false">Q1+1</f>
        <v>29</v>
      </c>
    </row>
    <row r="2" customFormat="false" ht="12.75" hidden="true" customHeight="false" outlineLevel="0" collapsed="false">
      <c r="A2" s="401"/>
      <c r="B2" s="401"/>
      <c r="C2" s="401"/>
      <c r="D2" s="401"/>
      <c r="E2" s="401"/>
      <c r="F2" s="401"/>
      <c r="G2" s="401"/>
      <c r="H2" s="401"/>
      <c r="I2" s="401"/>
      <c r="J2" s="401"/>
      <c r="K2" s="401"/>
      <c r="L2" s="401"/>
      <c r="M2" s="401"/>
      <c r="N2" s="401"/>
      <c r="O2" s="401"/>
      <c r="P2" s="401"/>
      <c r="Q2" s="401"/>
      <c r="R2" s="401"/>
    </row>
    <row r="3" customFormat="false" ht="12.75" hidden="true" customHeight="true" outlineLevel="0" collapsed="false">
      <c r="A3" s="401"/>
      <c r="B3" s="401"/>
      <c r="C3" s="401"/>
      <c r="D3" s="401"/>
      <c r="E3" s="938" t="s">
        <v>939</v>
      </c>
      <c r="F3" s="938" t="s">
        <v>940</v>
      </c>
      <c r="G3" s="938" t="s">
        <v>941</v>
      </c>
      <c r="H3" s="939" t="s">
        <v>942</v>
      </c>
      <c r="I3" s="939"/>
      <c r="J3" s="939"/>
      <c r="K3" s="939"/>
      <c r="L3" s="939"/>
      <c r="M3" s="939"/>
      <c r="N3" s="939"/>
      <c r="O3" s="939"/>
      <c r="P3" s="939"/>
      <c r="Q3" s="939"/>
      <c r="R3" s="939"/>
    </row>
    <row r="4" customFormat="false" ht="12.75" hidden="true" customHeight="true" outlineLevel="0" collapsed="false">
      <c r="A4" s="401"/>
      <c r="B4" s="401"/>
      <c r="C4" s="401"/>
      <c r="D4" s="401"/>
      <c r="E4" s="938" t="s">
        <v>943</v>
      </c>
      <c r="F4" s="938" t="s">
        <v>944</v>
      </c>
      <c r="G4" s="938" t="s">
        <v>943</v>
      </c>
      <c r="H4" s="938"/>
      <c r="I4" s="939" t="s">
        <v>945</v>
      </c>
      <c r="J4" s="939"/>
      <c r="K4" s="939"/>
      <c r="L4" s="939"/>
      <c r="M4" s="939"/>
      <c r="N4" s="939" t="s">
        <v>946</v>
      </c>
      <c r="O4" s="939"/>
      <c r="P4" s="939"/>
      <c r="Q4" s="939"/>
      <c r="R4" s="939"/>
    </row>
    <row r="5" customFormat="false" ht="12.75" hidden="true" customHeight="false" outlineLevel="0" collapsed="false">
      <c r="A5" s="401"/>
      <c r="B5" s="401"/>
      <c r="C5" s="401"/>
      <c r="D5" s="401"/>
      <c r="E5" s="938"/>
      <c r="F5" s="938"/>
      <c r="G5" s="938"/>
      <c r="H5" s="938" t="s">
        <v>366</v>
      </c>
      <c r="I5" s="938" t="s">
        <v>228</v>
      </c>
      <c r="J5" s="938" t="s">
        <v>947</v>
      </c>
      <c r="K5" s="938" t="s">
        <v>948</v>
      </c>
      <c r="L5" s="938" t="s">
        <v>949</v>
      </c>
      <c r="M5" s="938" t="s">
        <v>278</v>
      </c>
      <c r="N5" s="938" t="s">
        <v>228</v>
      </c>
      <c r="O5" s="938" t="s">
        <v>947</v>
      </c>
      <c r="P5" s="938" t="s">
        <v>948</v>
      </c>
      <c r="Q5" s="938" t="s">
        <v>949</v>
      </c>
      <c r="R5" s="938" t="s">
        <v>278</v>
      </c>
    </row>
    <row r="6" customFormat="false" ht="12.75" hidden="true" customHeight="false" outlineLevel="0" collapsed="false">
      <c r="A6" s="401" t="n">
        <v>29</v>
      </c>
      <c r="B6" s="401"/>
      <c r="C6" s="940" t="str">
        <f aca="false">[1]Klima!$K$12</f>
        <v>Garmisch-Patenkirchen (Region 15)</v>
      </c>
      <c r="D6" s="941"/>
      <c r="E6" s="941" t="e">
        <f aca="true">INDIRECT($A$1&amp;"Z"&amp;E$1&amp;"S"&amp;$A6,FALSE())</f>
        <v>#REF!</v>
      </c>
      <c r="F6" s="941" t="e">
        <f aca="true">INDIRECT($A$1&amp;"Z"&amp;F$1&amp;"S"&amp;$A6,FALSE())</f>
        <v>#REF!</v>
      </c>
      <c r="G6" s="942" t="e">
        <f aca="true">INDIRECT($A$1&amp;"Z"&amp;G$1&amp;"S"&amp;$A6,FALSE())</f>
        <v>#REF!</v>
      </c>
      <c r="H6" s="941" t="e">
        <f aca="true">INDIRECT($A$1&amp;"Z"&amp;H$1&amp;"S"&amp;$A6,FALSE())</f>
        <v>#REF!</v>
      </c>
      <c r="I6" s="941" t="e">
        <f aca="true">INDIRECT($A$1&amp;"Z"&amp;I$1&amp;"S"&amp;$A6,FALSE())</f>
        <v>#REF!</v>
      </c>
      <c r="J6" s="941" t="e">
        <f aca="true">INDIRECT($A$1&amp;"Z"&amp;J$1&amp;"S"&amp;$A6,FALSE())</f>
        <v>#REF!</v>
      </c>
      <c r="K6" s="941" t="e">
        <f aca="true">INDIRECT($A$1&amp;"Z"&amp;K$1&amp;"S"&amp;$A6,FALSE())</f>
        <v>#REF!</v>
      </c>
      <c r="L6" s="941" t="e">
        <f aca="true">INDIRECT($A$1&amp;"Z"&amp;L$1&amp;"S"&amp;$A6,FALSE())</f>
        <v>#REF!</v>
      </c>
      <c r="M6" s="941" t="e">
        <f aca="true">INDIRECT($A$1&amp;"Z"&amp;M$1&amp;"S"&amp;$A6,FALSE())</f>
        <v>#REF!</v>
      </c>
      <c r="N6" s="941" t="e">
        <f aca="true">INDIRECT($A$1&amp;"Z"&amp;N$1&amp;"S"&amp;$A6,FALSE())</f>
        <v>#REF!</v>
      </c>
      <c r="O6" s="941" t="e">
        <f aca="true">INDIRECT($A$1&amp;"Z"&amp;O$1&amp;"S"&amp;$A6,FALSE())</f>
        <v>#REF!</v>
      </c>
      <c r="P6" s="941" t="e">
        <f aca="true">INDIRECT($A$1&amp;"Z"&amp;P$1&amp;"S"&amp;$A6,FALSE())</f>
        <v>#REF!</v>
      </c>
      <c r="Q6" s="941" t="e">
        <f aca="true">INDIRECT($A$1&amp;"Z"&amp;Q$1&amp;"S"&amp;$A6,FALSE())</f>
        <v>#REF!</v>
      </c>
      <c r="R6" s="943" t="e">
        <f aca="true">INDIRECT($A$1&amp;"Z"&amp;R$1&amp;"S"&amp;$A6,FALSE())</f>
        <v>#REF!</v>
      </c>
    </row>
    <row r="7" customFormat="false" ht="12.75" hidden="true" customHeight="false" outlineLevel="0" collapsed="false">
      <c r="A7" s="401" t="n">
        <v>28</v>
      </c>
      <c r="B7" s="401"/>
      <c r="C7" s="944"/>
      <c r="D7" s="945"/>
      <c r="E7" s="945" t="e">
        <f aca="true">INDIRECT($A$1&amp;"Z"&amp;E$1&amp;"S"&amp;$A7,FALSE())</f>
        <v>#REF!</v>
      </c>
      <c r="F7" s="945" t="e">
        <f aca="true">INDIRECT($A$1&amp;"Z"&amp;F$1&amp;"S"&amp;$A7,FALSE())</f>
        <v>#REF!</v>
      </c>
      <c r="G7" s="946" t="e">
        <f aca="true">INDIRECT($A$1&amp;"Z"&amp;G$1&amp;"S"&amp;$A7,FALSE())</f>
        <v>#REF!</v>
      </c>
      <c r="H7" s="945" t="e">
        <f aca="true">INDIRECT($A$1&amp;"Z"&amp;H$1&amp;"S"&amp;$A7,FALSE())</f>
        <v>#REF!</v>
      </c>
      <c r="I7" s="945" t="e">
        <f aca="true">INDIRECT($A$1&amp;"Z"&amp;I$1&amp;"S"&amp;$A7,FALSE())</f>
        <v>#REF!</v>
      </c>
      <c r="J7" s="945" t="e">
        <f aca="true">INDIRECT($A$1&amp;"Z"&amp;J$1&amp;"S"&amp;$A7,FALSE())</f>
        <v>#REF!</v>
      </c>
      <c r="K7" s="945" t="e">
        <f aca="true">INDIRECT($A$1&amp;"Z"&amp;K$1&amp;"S"&amp;$A7,FALSE())</f>
        <v>#REF!</v>
      </c>
      <c r="L7" s="945" t="e">
        <f aca="true">INDIRECT($A$1&amp;"Z"&amp;L$1&amp;"S"&amp;$A7,FALSE())</f>
        <v>#REF!</v>
      </c>
      <c r="M7" s="945" t="e">
        <f aca="true">INDIRECT($A$1&amp;"Z"&amp;M$1&amp;"S"&amp;$A7,FALSE())</f>
        <v>#REF!</v>
      </c>
      <c r="N7" s="945" t="e">
        <f aca="true">INDIRECT($A$1&amp;"Z"&amp;N$1&amp;"S"&amp;$A7,FALSE())</f>
        <v>#REF!</v>
      </c>
      <c r="O7" s="945" t="e">
        <f aca="true">INDIRECT($A$1&amp;"Z"&amp;O$1&amp;"S"&amp;$A7,FALSE())</f>
        <v>#REF!</v>
      </c>
      <c r="P7" s="945" t="e">
        <f aca="true">INDIRECT($A$1&amp;"Z"&amp;P$1&amp;"S"&amp;$A7,FALSE())</f>
        <v>#REF!</v>
      </c>
      <c r="Q7" s="945" t="e">
        <f aca="true">INDIRECT($A$1&amp;"Z"&amp;Q$1&amp;"S"&amp;$A7,FALSE())</f>
        <v>#REF!</v>
      </c>
      <c r="R7" s="947" t="e">
        <f aca="true">INDIRECT($A$1&amp;"Z"&amp;R$1&amp;"S"&amp;$A7,FALSE())</f>
        <v>#REF!</v>
      </c>
    </row>
    <row r="8" customFormat="false" ht="12.75" hidden="true" customHeight="false" outlineLevel="0" collapsed="false">
      <c r="A8" s="401" t="n">
        <v>27</v>
      </c>
      <c r="B8" s="401"/>
      <c r="C8" s="944"/>
      <c r="D8" s="945"/>
      <c r="E8" s="945" t="e">
        <f aca="true">INDIRECT($A$1&amp;"Z"&amp;E$1&amp;"S"&amp;$A8,FALSE())</f>
        <v>#REF!</v>
      </c>
      <c r="F8" s="945" t="e">
        <f aca="true">INDIRECT($A$1&amp;"Z"&amp;F$1&amp;"S"&amp;$A8,FALSE())</f>
        <v>#REF!</v>
      </c>
      <c r="G8" s="946" t="e">
        <f aca="true">INDIRECT($A$1&amp;"Z"&amp;G$1&amp;"S"&amp;$A8,FALSE())</f>
        <v>#REF!</v>
      </c>
      <c r="H8" s="945" t="e">
        <f aca="true">INDIRECT($A$1&amp;"Z"&amp;H$1&amp;"S"&amp;$A8,FALSE())</f>
        <v>#REF!</v>
      </c>
      <c r="I8" s="945" t="e">
        <f aca="true">INDIRECT($A$1&amp;"Z"&amp;I$1&amp;"S"&amp;$A8,FALSE())</f>
        <v>#REF!</v>
      </c>
      <c r="J8" s="945" t="e">
        <f aca="true">INDIRECT($A$1&amp;"Z"&amp;J$1&amp;"S"&amp;$A8,FALSE())</f>
        <v>#REF!</v>
      </c>
      <c r="K8" s="945" t="e">
        <f aca="true">INDIRECT($A$1&amp;"Z"&amp;K$1&amp;"S"&amp;$A8,FALSE())</f>
        <v>#REF!</v>
      </c>
      <c r="L8" s="945" t="e">
        <f aca="true">INDIRECT($A$1&amp;"Z"&amp;L$1&amp;"S"&amp;$A8,FALSE())</f>
        <v>#REF!</v>
      </c>
      <c r="M8" s="945" t="e">
        <f aca="true">INDIRECT($A$1&amp;"Z"&amp;M$1&amp;"S"&amp;$A8,FALSE())</f>
        <v>#REF!</v>
      </c>
      <c r="N8" s="945" t="e">
        <f aca="true">INDIRECT($A$1&amp;"Z"&amp;N$1&amp;"S"&amp;$A8,FALSE())</f>
        <v>#REF!</v>
      </c>
      <c r="O8" s="945" t="e">
        <f aca="true">INDIRECT($A$1&amp;"Z"&amp;O$1&amp;"S"&amp;$A8,FALSE())</f>
        <v>#REF!</v>
      </c>
      <c r="P8" s="945" t="e">
        <f aca="true">INDIRECT($A$1&amp;"Z"&amp;P$1&amp;"S"&amp;$A8,FALSE())</f>
        <v>#REF!</v>
      </c>
      <c r="Q8" s="945" t="e">
        <f aca="true">INDIRECT($A$1&amp;"Z"&amp;Q$1&amp;"S"&amp;$A8,FALSE())</f>
        <v>#REF!</v>
      </c>
      <c r="R8" s="947" t="e">
        <f aca="true">INDIRECT($A$1&amp;"Z"&amp;R$1&amp;"S"&amp;$A8,FALSE())</f>
        <v>#REF!</v>
      </c>
    </row>
    <row r="9" customFormat="false" ht="12.75" hidden="true" customHeight="false" outlineLevel="0" collapsed="false">
      <c r="A9" s="401" t="n">
        <v>26</v>
      </c>
      <c r="B9" s="401"/>
      <c r="C9" s="944" t="s">
        <v>884</v>
      </c>
      <c r="D9" s="945"/>
      <c r="E9" s="945" t="e">
        <f aca="true">INDIRECT($A$1&amp;"Z"&amp;E$1&amp;"S"&amp;$A9,FALSE())</f>
        <v>#REF!</v>
      </c>
      <c r="F9" s="945" t="e">
        <f aca="true">INDIRECT($A$1&amp;"Z"&amp;F$1&amp;"S"&amp;$A9,FALSE())</f>
        <v>#REF!</v>
      </c>
      <c r="G9" s="946" t="e">
        <f aca="true">INDIRECT($A$1&amp;"Z"&amp;G$1&amp;"S"&amp;$A9,FALSE())</f>
        <v>#REF!</v>
      </c>
      <c r="H9" s="945" t="e">
        <f aca="true">INDIRECT($A$1&amp;"Z"&amp;H$1&amp;"S"&amp;$A9,FALSE())</f>
        <v>#REF!</v>
      </c>
      <c r="I9" s="945" t="e">
        <f aca="true">INDIRECT($A$1&amp;"Z"&amp;I$1&amp;"S"&amp;$A9,FALSE())</f>
        <v>#REF!</v>
      </c>
      <c r="J9" s="945" t="e">
        <f aca="true">INDIRECT($A$1&amp;"Z"&amp;J$1&amp;"S"&amp;$A9,FALSE())</f>
        <v>#REF!</v>
      </c>
      <c r="K9" s="945" t="e">
        <f aca="true">INDIRECT($A$1&amp;"Z"&amp;K$1&amp;"S"&amp;$A9,FALSE())</f>
        <v>#REF!</v>
      </c>
      <c r="L9" s="945" t="e">
        <f aca="true">INDIRECT($A$1&amp;"Z"&amp;L$1&amp;"S"&amp;$A9,FALSE())</f>
        <v>#REF!</v>
      </c>
      <c r="M9" s="945" t="e">
        <f aca="true">INDIRECT($A$1&amp;"Z"&amp;M$1&amp;"S"&amp;$A9,FALSE())</f>
        <v>#REF!</v>
      </c>
      <c r="N9" s="945" t="e">
        <f aca="true">INDIRECT($A$1&amp;"Z"&amp;N$1&amp;"S"&amp;$A9,FALSE())</f>
        <v>#REF!</v>
      </c>
      <c r="O9" s="945" t="e">
        <f aca="true">INDIRECT($A$1&amp;"Z"&amp;O$1&amp;"S"&amp;$A9,FALSE())</f>
        <v>#REF!</v>
      </c>
      <c r="P9" s="945" t="e">
        <f aca="true">INDIRECT($A$1&amp;"Z"&amp;P$1&amp;"S"&amp;$A9,FALSE())</f>
        <v>#REF!</v>
      </c>
      <c r="Q9" s="945" t="e">
        <f aca="true">INDIRECT($A$1&amp;"Z"&amp;Q$1&amp;"S"&amp;$A9,FALSE())</f>
        <v>#REF!</v>
      </c>
      <c r="R9" s="947" t="e">
        <f aca="true">INDIRECT($A$1&amp;"Z"&amp;R$1&amp;"S"&amp;$A9,FALSE())</f>
        <v>#REF!</v>
      </c>
    </row>
    <row r="10" customFormat="false" ht="12.75" hidden="true" customHeight="false" outlineLevel="0" collapsed="false">
      <c r="A10" s="401" t="n">
        <v>30</v>
      </c>
      <c r="B10" s="401"/>
      <c r="C10" s="948" t="s">
        <v>950</v>
      </c>
      <c r="D10" s="949" t="s">
        <v>951</v>
      </c>
      <c r="E10" s="950" t="e">
        <f aca="true">INDIRECT($A$1&amp;"Z"&amp;E$1&amp;"S"&amp;$A10,FALSE())</f>
        <v>#REF!</v>
      </c>
      <c r="F10" s="949" t="e">
        <f aca="true">INDIRECT($A$1&amp;"Z"&amp;F$1&amp;"S"&amp;$A10,FALSE())</f>
        <v>#REF!</v>
      </c>
      <c r="G10" s="950" t="e">
        <f aca="true">INDIRECT($A$1&amp;"Z"&amp;G$1&amp;"S"&amp;$A10,FALSE())</f>
        <v>#REF!</v>
      </c>
      <c r="H10" s="949" t="e">
        <f aca="true">INDIRECT($A$1&amp;"Z"&amp;H$1&amp;"S"&amp;$A10,FALSE())</f>
        <v>#REF!</v>
      </c>
      <c r="I10" s="949" t="e">
        <f aca="true">INDIRECT($A$1&amp;"Z"&amp;I$1&amp;"S"&amp;$A10,FALSE())</f>
        <v>#REF!</v>
      </c>
      <c r="J10" s="949" t="e">
        <f aca="true">INDIRECT($A$1&amp;"Z"&amp;J$1&amp;"S"&amp;$A10,FALSE())</f>
        <v>#REF!</v>
      </c>
      <c r="K10" s="949" t="e">
        <f aca="true">INDIRECT($A$1&amp;"Z"&amp;K$1&amp;"S"&amp;$A10,FALSE())</f>
        <v>#REF!</v>
      </c>
      <c r="L10" s="949" t="e">
        <f aca="true">INDIRECT($A$1&amp;"Z"&amp;L$1&amp;"S"&amp;$A10,FALSE())</f>
        <v>#REF!</v>
      </c>
      <c r="M10" s="949" t="e">
        <f aca="true">INDIRECT($A$1&amp;"Z"&amp;M$1&amp;"S"&amp;$A10,FALSE())</f>
        <v>#REF!</v>
      </c>
      <c r="N10" s="949" t="e">
        <f aca="true">INDIRECT($A$1&amp;"Z"&amp;N$1&amp;"S"&amp;$A10,FALSE())</f>
        <v>#REF!</v>
      </c>
      <c r="O10" s="949" t="e">
        <f aca="true">INDIRECT($A$1&amp;"Z"&amp;O$1&amp;"S"&amp;$A10,FALSE())</f>
        <v>#REF!</v>
      </c>
      <c r="P10" s="949" t="e">
        <f aca="true">INDIRECT($A$1&amp;"Z"&amp;P$1&amp;"S"&amp;$A10,FALSE())</f>
        <v>#REF!</v>
      </c>
      <c r="Q10" s="949" t="e">
        <f aca="true">INDIRECT($A$1&amp;"Z"&amp;Q$1&amp;"S"&amp;$A10,FALSE())</f>
        <v>#REF!</v>
      </c>
      <c r="R10" s="951" t="e">
        <f aca="true">INDIRECT($A$1&amp;"Z"&amp;R$1&amp;"S"&amp;$A10,FALSE())</f>
        <v>#REF!</v>
      </c>
    </row>
    <row r="11" customFormat="false" ht="12.75" hidden="true" customHeight="false" outlineLevel="0" collapsed="false">
      <c r="G11" s="308"/>
    </row>
    <row r="12" customFormat="false" ht="12.75" hidden="true" customHeight="false" outlineLevel="0" collapsed="false">
      <c r="G12" s="308"/>
    </row>
    <row r="13" customFormat="false" ht="12.75" hidden="false" customHeight="false" outlineLevel="0" collapsed="false">
      <c r="G13" s="308"/>
    </row>
    <row r="14" customFormat="false" ht="12.75" hidden="false" customHeight="false" outlineLevel="0" collapsed="false">
      <c r="G14" s="308"/>
    </row>
    <row r="15" customFormat="false" ht="12.75" hidden="false" customHeight="false" outlineLevel="0" collapsed="false">
      <c r="G15" s="308"/>
    </row>
    <row r="16" customFormat="false" ht="15.75" hidden="false" customHeight="true" outlineLevel="0" collapsed="false">
      <c r="B16" s="0" t="s">
        <v>952</v>
      </c>
      <c r="C16" s="952"/>
      <c r="D16" s="952"/>
      <c r="E16" s="953" t="s">
        <v>953</v>
      </c>
      <c r="F16" s="954" t="s">
        <v>954</v>
      </c>
      <c r="G16" s="955" t="s">
        <v>955</v>
      </c>
      <c r="H16" s="956" t="s">
        <v>956</v>
      </c>
      <c r="I16" s="956"/>
      <c r="J16" s="956"/>
      <c r="K16" s="956"/>
      <c r="L16" s="956"/>
      <c r="M16" s="956"/>
      <c r="N16" s="956"/>
      <c r="O16" s="956"/>
      <c r="P16" s="956"/>
      <c r="Q16" s="956"/>
      <c r="R16" s="956"/>
    </row>
    <row r="17" customFormat="false" ht="12.75" hidden="false" customHeight="true" outlineLevel="0" collapsed="false">
      <c r="B17" s="0" t="s">
        <v>957</v>
      </c>
      <c r="C17" s="952"/>
      <c r="D17" s="952"/>
      <c r="E17" s="957"/>
      <c r="F17" s="954"/>
      <c r="G17" s="958"/>
      <c r="H17" s="959"/>
      <c r="I17" s="959" t="s">
        <v>945</v>
      </c>
      <c r="J17" s="959"/>
      <c r="K17" s="959"/>
      <c r="L17" s="959"/>
      <c r="M17" s="959"/>
      <c r="N17" s="959" t="s">
        <v>946</v>
      </c>
      <c r="O17" s="959"/>
      <c r="P17" s="959"/>
      <c r="Q17" s="959"/>
      <c r="R17" s="959"/>
    </row>
    <row r="18" customFormat="false" ht="12.75" hidden="false" customHeight="false" outlineLevel="0" collapsed="false">
      <c r="B18" s="0" t="s">
        <v>340</v>
      </c>
      <c r="C18" s="960"/>
      <c r="D18" s="960"/>
      <c r="E18" s="961" t="s">
        <v>958</v>
      </c>
      <c r="F18" s="962" t="s">
        <v>959</v>
      </c>
      <c r="G18" s="963" t="s">
        <v>958</v>
      </c>
      <c r="H18" s="961" t="s">
        <v>366</v>
      </c>
      <c r="I18" s="961" t="s">
        <v>228</v>
      </c>
      <c r="J18" s="964" t="s">
        <v>947</v>
      </c>
      <c r="K18" s="962" t="s">
        <v>948</v>
      </c>
      <c r="L18" s="964" t="s">
        <v>949</v>
      </c>
      <c r="M18" s="962" t="s">
        <v>278</v>
      </c>
      <c r="N18" s="961" t="s">
        <v>228</v>
      </c>
      <c r="O18" s="964" t="s">
        <v>947</v>
      </c>
      <c r="P18" s="962" t="s">
        <v>948</v>
      </c>
      <c r="Q18" s="964" t="s">
        <v>949</v>
      </c>
      <c r="R18" s="962" t="s">
        <v>278</v>
      </c>
      <c r="S18" s="965"/>
      <c r="T18" s="965"/>
      <c r="Y18" s="965"/>
      <c r="Z18" s="965"/>
      <c r="AA18" s="965"/>
      <c r="AB18" s="965"/>
      <c r="AC18" s="965"/>
      <c r="AD18" s="965"/>
      <c r="AE18" s="965"/>
      <c r="AF18" s="965"/>
      <c r="AG18" s="966"/>
      <c r="AH18" s="966"/>
      <c r="AI18" s="966"/>
      <c r="AJ18" s="966"/>
      <c r="AK18" s="966"/>
      <c r="AL18" s="966"/>
      <c r="AM18" s="966"/>
      <c r="AN18" s="966"/>
      <c r="AO18" s="966"/>
      <c r="AP18" s="966"/>
      <c r="AQ18" s="966"/>
      <c r="AR18" s="966"/>
      <c r="AS18" s="966"/>
      <c r="AT18" s="966"/>
      <c r="AU18" s="966"/>
      <c r="AV18" s="966"/>
      <c r="AW18" s="966"/>
      <c r="AX18" s="966"/>
      <c r="AY18" s="966"/>
      <c r="AZ18" s="966"/>
      <c r="BA18" s="966"/>
      <c r="BB18" s="966"/>
      <c r="BC18" s="966"/>
      <c r="BD18" s="966"/>
      <c r="BE18" s="966"/>
      <c r="BF18" s="966"/>
      <c r="BG18" s="966"/>
      <c r="BH18" s="966"/>
      <c r="BI18" s="966"/>
      <c r="BJ18" s="966"/>
      <c r="BK18" s="966"/>
      <c r="BL18" s="966"/>
      <c r="BM18" s="966"/>
      <c r="BN18" s="966"/>
      <c r="BO18" s="966"/>
      <c r="BP18" s="966"/>
      <c r="BQ18" s="966"/>
      <c r="BR18" s="966"/>
      <c r="BS18" s="966"/>
      <c r="BT18" s="966"/>
      <c r="BU18" s="966"/>
      <c r="BV18" s="966"/>
      <c r="BW18" s="966"/>
      <c r="BX18" s="966"/>
      <c r="BY18" s="966"/>
      <c r="BZ18" s="966"/>
      <c r="CA18" s="966"/>
      <c r="CB18" s="966"/>
      <c r="CC18" s="966"/>
      <c r="CD18" s="966"/>
      <c r="CE18" s="966"/>
      <c r="CF18" s="966"/>
      <c r="CG18" s="966"/>
      <c r="CH18" s="966"/>
      <c r="CI18" s="966"/>
      <c r="CJ18" s="966"/>
      <c r="CK18" s="966"/>
    </row>
    <row r="19" customFormat="false" ht="25.5" hidden="false" customHeight="true" outlineLevel="0" collapsed="false">
      <c r="B19" s="967" t="n">
        <v>1</v>
      </c>
      <c r="C19" s="968" t="str">
        <f aca="true">OFFSET(C19,ROUNDDOWN((Klima_Nr_aktuell-1)/5,0)*5+1,0,1,1)</f>
        <v>Standardklima Deutschland</v>
      </c>
      <c r="D19" s="969"/>
      <c r="E19" s="970" t="n">
        <f aca="true">OFFSET(E19,Klima_Nr_aktuell,0,1,1)</f>
        <v>10</v>
      </c>
      <c r="F19" s="971" t="n">
        <f aca="true">OFFSET(F19,Klima_Nr_aktuell,0,1,1)</f>
        <v>196.700831024931</v>
      </c>
      <c r="G19" s="972" t="n">
        <f aca="true">OFFSET(G19,Klima_Nr_aktuell,0,1,1)</f>
        <v>3.5870535247775</v>
      </c>
      <c r="H19" s="973" t="n">
        <f aca="true">OFFSET(H19,Klima_Nr_aktuell,0,1,1)</f>
        <v>292.906570637119</v>
      </c>
      <c r="I19" s="974" t="n">
        <f aca="true">OFFSET(I19,Klima_Nr_aktuell,0,1,1)</f>
        <v>309.841462603878</v>
      </c>
      <c r="J19" s="975" t="n">
        <f aca="true">OFFSET(J19,Klima_Nr_aktuell,0,1,1)</f>
        <v>269.172299168975</v>
      </c>
      <c r="K19" s="975" t="n">
        <f aca="true">OFFSET(K19,Klima_Nr_aktuell,0,1,1)</f>
        <v>197.297817174515</v>
      </c>
      <c r="L19" s="975" t="n">
        <f aca="true">OFFSET(L19,Klima_Nr_aktuell,0,1,1)</f>
        <v>137.138659279778</v>
      </c>
      <c r="M19" s="975" t="n">
        <f aca="true">OFFSET(M19,Klima_Nr_aktuell,0,1,1)</f>
        <v>123.325695290859</v>
      </c>
      <c r="N19" s="974" t="n">
        <f aca="true">OFFSET(N19,Klima_Nr_aktuell,0,1,1)</f>
        <v>376.144088642659</v>
      </c>
      <c r="O19" s="975" t="n">
        <f aca="true">OFFSET(O19,Klima_Nr_aktuell,0,1,1)</f>
        <v>342.37296398892</v>
      </c>
      <c r="P19" s="975" t="n">
        <f aca="true">OFFSET(P19,Klima_Nr_aktuell,0,1,1)</f>
        <v>268.620232686981</v>
      </c>
      <c r="Q19" s="975" t="n">
        <f aca="true">OFFSET(Q19,Klima_Nr_aktuell,0,1,1)</f>
        <v>200.250149584488</v>
      </c>
      <c r="R19" s="975" t="n">
        <f aca="true">OFFSET(R19,Klima_Nr_aktuell,0,1,1)</f>
        <v>178.263689750693</v>
      </c>
      <c r="S19" s="976"/>
      <c r="U19" s="977" t="s">
        <v>960</v>
      </c>
      <c r="V19" s="977"/>
      <c r="Y19" s="965"/>
      <c r="Z19" s="965"/>
      <c r="AA19" s="965"/>
      <c r="AB19" s="965"/>
      <c r="AC19" s="965"/>
      <c r="AD19" s="965"/>
      <c r="AE19" s="965"/>
      <c r="AF19" s="965"/>
      <c r="AG19" s="966"/>
      <c r="AH19" s="966"/>
      <c r="AI19" s="966"/>
      <c r="AJ19" s="966"/>
      <c r="AK19" s="966"/>
      <c r="AL19" s="966"/>
      <c r="AM19" s="966"/>
      <c r="AN19" s="966"/>
      <c r="AO19" s="966"/>
      <c r="AP19" s="966"/>
      <c r="AQ19" s="966"/>
      <c r="AR19" s="966"/>
      <c r="AS19" s="966"/>
      <c r="AT19" s="966"/>
      <c r="AU19" s="966"/>
      <c r="AV19" s="966"/>
      <c r="AW19" s="966"/>
      <c r="AX19" s="966"/>
      <c r="AY19" s="966"/>
      <c r="AZ19" s="966"/>
      <c r="BA19" s="966"/>
      <c r="BB19" s="966"/>
      <c r="BC19" s="966"/>
      <c r="BD19" s="966"/>
      <c r="BE19" s="966"/>
      <c r="BF19" s="966"/>
      <c r="BG19" s="966"/>
      <c r="BH19" s="966"/>
      <c r="BI19" s="966"/>
      <c r="BJ19" s="966"/>
      <c r="BK19" s="966"/>
      <c r="BL19" s="966"/>
      <c r="BM19" s="966"/>
      <c r="BN19" s="966"/>
      <c r="BO19" s="966"/>
      <c r="BP19" s="966"/>
      <c r="BQ19" s="966"/>
      <c r="BR19" s="966"/>
      <c r="BS19" s="966"/>
      <c r="BT19" s="966"/>
      <c r="BU19" s="966"/>
      <c r="BV19" s="966"/>
      <c r="BW19" s="966"/>
      <c r="BX19" s="966"/>
      <c r="BY19" s="966"/>
      <c r="BZ19" s="966"/>
      <c r="CA19" s="966"/>
      <c r="CB19" s="966"/>
      <c r="CC19" s="966"/>
      <c r="CD19" s="966"/>
      <c r="CE19" s="966"/>
      <c r="CF19" s="966"/>
      <c r="CG19" s="966"/>
      <c r="CH19" s="966"/>
      <c r="CI19" s="966"/>
      <c r="CJ19" s="966"/>
      <c r="CK19" s="966"/>
    </row>
    <row r="20" customFormat="false" ht="12.75" hidden="false" customHeight="true" outlineLevel="0" collapsed="false">
      <c r="B20" s="135" t="n">
        <v>1</v>
      </c>
      <c r="C20" s="978" t="s">
        <v>961</v>
      </c>
      <c r="D20" s="978"/>
      <c r="E20" s="979" t="n">
        <v>10</v>
      </c>
      <c r="F20" s="980" t="n">
        <v>196.700831024931</v>
      </c>
      <c r="G20" s="981" t="n">
        <v>3.5870535247775</v>
      </c>
      <c r="H20" s="982" t="n">
        <v>292.906570637119</v>
      </c>
      <c r="I20" s="983" t="n">
        <v>309.841462603878</v>
      </c>
      <c r="J20" s="980" t="n">
        <v>269.172299168975</v>
      </c>
      <c r="K20" s="980" t="n">
        <v>197.297817174515</v>
      </c>
      <c r="L20" s="980" t="n">
        <v>137.138659279778</v>
      </c>
      <c r="M20" s="980" t="n">
        <v>123.325695290859</v>
      </c>
      <c r="N20" s="983" t="n">
        <v>376.144088642659</v>
      </c>
      <c r="O20" s="980" t="n">
        <v>342.37296398892</v>
      </c>
      <c r="P20" s="980" t="n">
        <v>268.620232686981</v>
      </c>
      <c r="Q20" s="980" t="n">
        <v>200.250149584488</v>
      </c>
      <c r="R20" s="980" t="n">
        <v>178.263689750693</v>
      </c>
      <c r="U20" s="984" t="s">
        <v>939</v>
      </c>
      <c r="V20" s="985" t="n">
        <f aca="false">E19</f>
        <v>10</v>
      </c>
    </row>
    <row r="21" customFormat="false" ht="12.75" hidden="false" customHeight="false" outlineLevel="0" collapsed="false">
      <c r="B21" s="135" t="n">
        <v>2</v>
      </c>
      <c r="C21" s="978"/>
      <c r="D21" s="978"/>
      <c r="E21" s="979" t="n">
        <v>12</v>
      </c>
      <c r="F21" s="980" t="n">
        <v>237.254847645429</v>
      </c>
      <c r="G21" s="981" t="n">
        <v>4.88820913689581</v>
      </c>
      <c r="H21" s="982" t="n">
        <v>491.953662049861</v>
      </c>
      <c r="I21" s="983" t="n">
        <v>431.136531855956</v>
      </c>
      <c r="J21" s="980" t="n">
        <v>398.971745152355</v>
      </c>
      <c r="K21" s="980" t="n">
        <v>321.815933518006</v>
      </c>
      <c r="L21" s="980" t="n">
        <v>234.271512465374</v>
      </c>
      <c r="M21" s="980" t="n">
        <v>198.375889196676</v>
      </c>
      <c r="N21" s="983" t="n">
        <v>571.829850415512</v>
      </c>
      <c r="O21" s="980" t="n">
        <v>535.335623268698</v>
      </c>
      <c r="P21" s="980" t="n">
        <v>445.09535734072</v>
      </c>
      <c r="Q21" s="980" t="n">
        <v>346.749872576177</v>
      </c>
      <c r="R21" s="980" t="n">
        <v>306.483523545706</v>
      </c>
      <c r="U21" s="984" t="s">
        <v>962</v>
      </c>
      <c r="V21" s="985" t="n">
        <f aca="false">F19</f>
        <v>196.700831024931</v>
      </c>
    </row>
    <row r="22" customFormat="false" ht="12.75" hidden="false" customHeight="false" outlineLevel="0" collapsed="false">
      <c r="B22" s="135" t="n">
        <v>3</v>
      </c>
      <c r="E22" s="979" t="n">
        <v>15</v>
      </c>
      <c r="F22" s="980" t="n">
        <v>298.085872576177</v>
      </c>
      <c r="G22" s="981" t="n">
        <v>6.83994255507328</v>
      </c>
      <c r="H22" s="982" t="n">
        <v>790.524299168975</v>
      </c>
      <c r="I22" s="983" t="n">
        <v>613.079135734072</v>
      </c>
      <c r="J22" s="980" t="n">
        <v>593.670914127424</v>
      </c>
      <c r="K22" s="980" t="n">
        <v>508.593108033241</v>
      </c>
      <c r="L22" s="980" t="n">
        <v>379.970792243767</v>
      </c>
      <c r="M22" s="980" t="n">
        <v>310.951180055402</v>
      </c>
      <c r="N22" s="983" t="n">
        <v>865.358493074792</v>
      </c>
      <c r="O22" s="980" t="n">
        <v>824.779612188366</v>
      </c>
      <c r="P22" s="980" t="n">
        <v>709.80804432133</v>
      </c>
      <c r="Q22" s="980" t="n">
        <v>566.499457063712</v>
      </c>
      <c r="R22" s="980" t="n">
        <v>498.813274238227</v>
      </c>
      <c r="U22" s="984" t="s">
        <v>963</v>
      </c>
      <c r="V22" s="985" t="n">
        <f aca="false">G19</f>
        <v>3.5870535247775</v>
      </c>
    </row>
    <row r="23" customFormat="false" ht="12.75" hidden="false" customHeight="false" outlineLevel="0" collapsed="false">
      <c r="B23" s="135" t="n">
        <v>4</v>
      </c>
      <c r="C23" s="0" t="s">
        <v>884</v>
      </c>
      <c r="E23" s="986" t="n">
        <v>18.3</v>
      </c>
      <c r="F23" s="987" t="n">
        <v>365</v>
      </c>
      <c r="G23" s="988" t="n">
        <v>8.98684931506849</v>
      </c>
      <c r="H23" s="989" t="n">
        <v>1118.952</v>
      </c>
      <c r="I23" s="990" t="n">
        <v>813.216</v>
      </c>
      <c r="J23" s="991" t="n">
        <v>807.84</v>
      </c>
      <c r="K23" s="991" t="n">
        <v>714.048</v>
      </c>
      <c r="L23" s="991" t="n">
        <v>540.24</v>
      </c>
      <c r="M23" s="991" t="n">
        <v>434.784</v>
      </c>
      <c r="N23" s="990" t="n">
        <v>1188.24</v>
      </c>
      <c r="O23" s="991" t="n">
        <v>1143.168</v>
      </c>
      <c r="P23" s="991" t="n">
        <v>1000.992</v>
      </c>
      <c r="Q23" s="991" t="n">
        <v>808.224</v>
      </c>
      <c r="R23" s="991" t="n">
        <v>710.376</v>
      </c>
      <c r="U23" s="992" t="s">
        <v>366</v>
      </c>
      <c r="V23" s="993" t="n">
        <f aca="false">H19</f>
        <v>292.906570637119</v>
      </c>
    </row>
    <row r="24" customFormat="false" ht="12.75" hidden="false" customHeight="false" outlineLevel="0" collapsed="false">
      <c r="B24" s="135" t="n">
        <v>5</v>
      </c>
      <c r="C24" s="994" t="s">
        <v>950</v>
      </c>
      <c r="D24" s="994" t="s">
        <v>951</v>
      </c>
      <c r="E24" s="995" t="n">
        <v>9.275</v>
      </c>
      <c r="F24" s="996" t="n">
        <v>182</v>
      </c>
      <c r="G24" s="997" t="n">
        <v>3.11538461538462</v>
      </c>
      <c r="H24" s="998" t="n">
        <v>220.752</v>
      </c>
      <c r="I24" s="999" t="n">
        <v>265.872</v>
      </c>
      <c r="J24" s="1000" t="n">
        <v>222.12</v>
      </c>
      <c r="K24" s="1000" t="n">
        <v>152.16</v>
      </c>
      <c r="L24" s="1000" t="n">
        <v>101.928</v>
      </c>
      <c r="M24" s="1000" t="n">
        <v>96.12</v>
      </c>
      <c r="N24" s="999" t="n">
        <v>305.208</v>
      </c>
      <c r="O24" s="1000" t="n">
        <v>272.424</v>
      </c>
      <c r="P24" s="1000" t="n">
        <v>204.648</v>
      </c>
      <c r="Q24" s="1000" t="n">
        <v>147.144</v>
      </c>
      <c r="R24" s="1000" t="n">
        <v>131.784</v>
      </c>
      <c r="U24" s="1001" t="s">
        <v>368</v>
      </c>
      <c r="V24" s="1002" t="n">
        <f aca="false">K19</f>
        <v>197.297817174515</v>
      </c>
    </row>
    <row r="25" customFormat="false" ht="12.75" hidden="false" customHeight="true" outlineLevel="0" collapsed="false">
      <c r="B25" s="135" t="n">
        <v>6</v>
      </c>
      <c r="C25" s="1003" t="s">
        <v>964</v>
      </c>
      <c r="D25" s="1003"/>
      <c r="E25" s="979" t="n">
        <v>10</v>
      </c>
      <c r="F25" s="980" t="n">
        <v>204.432258064516</v>
      </c>
      <c r="G25" s="981" t="n">
        <v>5.18972378394915</v>
      </c>
      <c r="H25" s="982" t="n">
        <v>310.766090322581</v>
      </c>
      <c r="I25" s="983" t="n">
        <v>357.957677419355</v>
      </c>
      <c r="J25" s="980" t="n">
        <v>306.467303225806</v>
      </c>
      <c r="K25" s="980" t="n">
        <v>211.318606451613</v>
      </c>
      <c r="L25" s="980" t="n">
        <v>145.788309677419</v>
      </c>
      <c r="M25" s="980" t="n">
        <v>130.323870967742</v>
      </c>
      <c r="N25" s="983" t="n">
        <v>423.642580645161</v>
      </c>
      <c r="O25" s="980" t="n">
        <v>381.237832258065</v>
      </c>
      <c r="P25" s="980" t="n">
        <v>287.889212903226</v>
      </c>
      <c r="Q25" s="980" t="n">
        <v>207.883896774194</v>
      </c>
      <c r="R25" s="980" t="n">
        <v>182.445212903226</v>
      </c>
      <c r="U25" s="1001" t="s">
        <v>305</v>
      </c>
      <c r="V25" s="1002" t="n">
        <f aca="false">J19</f>
        <v>269.172299168975</v>
      </c>
    </row>
    <row r="26" customFormat="false" ht="12.75" hidden="false" customHeight="false" outlineLevel="0" collapsed="false">
      <c r="B26" s="135" t="n">
        <v>7</v>
      </c>
      <c r="C26" s="1003"/>
      <c r="D26" s="1003"/>
      <c r="E26" s="979" t="n">
        <v>12</v>
      </c>
      <c r="F26" s="980" t="n">
        <v>251.658064516129</v>
      </c>
      <c r="G26" s="981" t="n">
        <v>6.31788721574493</v>
      </c>
      <c r="H26" s="982" t="n">
        <v>520.783122580645</v>
      </c>
      <c r="I26" s="983" t="n">
        <v>499.325419354839</v>
      </c>
      <c r="J26" s="980" t="n">
        <v>450.541625806452</v>
      </c>
      <c r="K26" s="980" t="n">
        <v>342.507251612903</v>
      </c>
      <c r="L26" s="980" t="n">
        <v>248.155277419355</v>
      </c>
      <c r="M26" s="980" t="n">
        <v>214.710967741935</v>
      </c>
      <c r="N26" s="983" t="n">
        <v>641.50064516129</v>
      </c>
      <c r="O26" s="980" t="n">
        <v>592.029058064516</v>
      </c>
      <c r="P26" s="980" t="n">
        <v>474.426503225806</v>
      </c>
      <c r="Q26" s="980" t="n">
        <v>357.281574193548</v>
      </c>
      <c r="R26" s="980" t="n">
        <v>307.542503225806</v>
      </c>
      <c r="U26" s="1001" t="s">
        <v>228</v>
      </c>
      <c r="V26" s="1002" t="n">
        <f aca="false">I19</f>
        <v>309.841462603878</v>
      </c>
    </row>
    <row r="27" customFormat="false" ht="12.75" hidden="false" customHeight="false" outlineLevel="0" collapsed="false">
      <c r="B27" s="135" t="n">
        <v>8</v>
      </c>
      <c r="E27" s="979" t="n">
        <v>15</v>
      </c>
      <c r="F27" s="980" t="n">
        <v>322.496774193548</v>
      </c>
      <c r="G27" s="981" t="n">
        <v>8.01013236343859</v>
      </c>
      <c r="H27" s="982" t="n">
        <v>835.808670967742</v>
      </c>
      <c r="I27" s="983" t="n">
        <v>711.377032258065</v>
      </c>
      <c r="J27" s="980" t="n">
        <v>666.653109677419</v>
      </c>
      <c r="K27" s="980" t="n">
        <v>539.290219354839</v>
      </c>
      <c r="L27" s="980" t="n">
        <v>401.705729032258</v>
      </c>
      <c r="M27" s="980" t="n">
        <v>341.291612903226</v>
      </c>
      <c r="N27" s="983" t="n">
        <v>968.287741935484</v>
      </c>
      <c r="O27" s="980" t="n">
        <v>908.215896774194</v>
      </c>
      <c r="P27" s="980" t="n">
        <v>754.232438709677</v>
      </c>
      <c r="Q27" s="980" t="n">
        <v>581.378090322581</v>
      </c>
      <c r="R27" s="980" t="n">
        <v>495.188438709677</v>
      </c>
      <c r="U27" s="1001" t="s">
        <v>293</v>
      </c>
      <c r="V27" s="1002" t="n">
        <f aca="false">J19</f>
        <v>269.172299168975</v>
      </c>
    </row>
    <row r="28" customFormat="false" ht="12.75" hidden="false" customHeight="false" outlineLevel="0" collapsed="false">
      <c r="B28" s="135" t="n">
        <v>9</v>
      </c>
      <c r="C28" s="0" t="s">
        <v>884</v>
      </c>
      <c r="E28" s="986" t="n">
        <v>16.8</v>
      </c>
      <c r="F28" s="987" t="n">
        <v>365</v>
      </c>
      <c r="G28" s="988" t="n">
        <v>9.02547945205479</v>
      </c>
      <c r="H28" s="989" t="n">
        <v>1024.824</v>
      </c>
      <c r="I28" s="990" t="n">
        <v>838.608</v>
      </c>
      <c r="J28" s="991" t="n">
        <v>796.32</v>
      </c>
      <c r="K28" s="991" t="n">
        <v>657.36</v>
      </c>
      <c r="L28" s="991" t="n">
        <v>493.836</v>
      </c>
      <c r="M28" s="991" t="n">
        <v>417.24</v>
      </c>
      <c r="N28" s="990" t="n">
        <v>1164.36</v>
      </c>
      <c r="O28" s="991" t="n">
        <v>1097.928</v>
      </c>
      <c r="P28" s="991" t="n">
        <v>922.116</v>
      </c>
      <c r="Q28" s="991" t="n">
        <v>715.836</v>
      </c>
      <c r="R28" s="991" t="n">
        <v>607.776</v>
      </c>
      <c r="U28" s="1001" t="s">
        <v>373</v>
      </c>
      <c r="V28" s="1002" t="n">
        <f aca="false">K19</f>
        <v>197.297817174515</v>
      </c>
    </row>
    <row r="29" customFormat="false" ht="12.75" hidden="false" customHeight="false" outlineLevel="0" collapsed="false">
      <c r="B29" s="135" t="n">
        <v>10</v>
      </c>
      <c r="C29" s="994" t="s">
        <v>950</v>
      </c>
      <c r="D29" s="994" t="s">
        <v>951</v>
      </c>
      <c r="E29" s="995" t="n">
        <v>9.05</v>
      </c>
      <c r="F29" s="996" t="n">
        <v>182</v>
      </c>
      <c r="G29" s="997" t="n">
        <v>4.65384615384615</v>
      </c>
      <c r="H29" s="998" t="n">
        <v>211.008</v>
      </c>
      <c r="I29" s="999" t="n">
        <v>290.808</v>
      </c>
      <c r="J29" s="1000" t="n">
        <v>238.032</v>
      </c>
      <c r="K29" s="1000" t="n">
        <v>149.004</v>
      </c>
      <c r="L29" s="1000" t="n">
        <v>97.164</v>
      </c>
      <c r="M29" s="1000" t="n">
        <v>90.24</v>
      </c>
      <c r="N29" s="999" t="n">
        <v>320.16</v>
      </c>
      <c r="O29" s="1000" t="n">
        <v>281.112</v>
      </c>
      <c r="P29" s="1000" t="n">
        <v>199.284</v>
      </c>
      <c r="Q29" s="1000" t="n">
        <v>136.92</v>
      </c>
      <c r="R29" s="1000" t="n">
        <v>123.024</v>
      </c>
      <c r="U29" s="1001" t="s">
        <v>285</v>
      </c>
      <c r="V29" s="1002" t="n">
        <f aca="false">L19</f>
        <v>137.138659279778</v>
      </c>
    </row>
    <row r="30" customFormat="false" ht="12.75" hidden="false" customHeight="true" outlineLevel="0" collapsed="false">
      <c r="B30" s="135" t="n">
        <v>11</v>
      </c>
      <c r="C30" s="1003" t="s">
        <v>965</v>
      </c>
      <c r="D30" s="1003"/>
      <c r="E30" s="979" t="n">
        <v>10</v>
      </c>
      <c r="F30" s="980" t="n">
        <v>214.163636363636</v>
      </c>
      <c r="G30" s="981" t="n">
        <v>4.58003070901701</v>
      </c>
      <c r="H30" s="982" t="n">
        <v>321.181818181818</v>
      </c>
      <c r="I30" s="983" t="n">
        <v>349.111563636364</v>
      </c>
      <c r="J30" s="980" t="n">
        <v>305.256945454545</v>
      </c>
      <c r="K30" s="980" t="n">
        <v>219.661090909091</v>
      </c>
      <c r="L30" s="980" t="n">
        <v>154.725309090909</v>
      </c>
      <c r="M30" s="980" t="n">
        <v>136.024</v>
      </c>
      <c r="N30" s="983" t="n">
        <v>423.262690909091</v>
      </c>
      <c r="O30" s="980" t="n">
        <v>384.573818181818</v>
      </c>
      <c r="P30" s="980" t="n">
        <v>297.420727272727</v>
      </c>
      <c r="Q30" s="980" t="n">
        <v>218.891563636364</v>
      </c>
      <c r="R30" s="980" t="n">
        <v>192.834472727273</v>
      </c>
      <c r="U30" s="1001" t="s">
        <v>278</v>
      </c>
      <c r="V30" s="1002" t="n">
        <f aca="false">M19</f>
        <v>123.325695290859</v>
      </c>
    </row>
    <row r="31" customFormat="false" ht="12.75" hidden="false" customHeight="false" outlineLevel="0" collapsed="false">
      <c r="B31" s="135" t="n">
        <v>12</v>
      </c>
      <c r="C31" s="1003"/>
      <c r="D31" s="1003"/>
      <c r="E31" s="979" t="n">
        <v>12</v>
      </c>
      <c r="F31" s="980" t="n">
        <v>258.527272727273</v>
      </c>
      <c r="G31" s="981" t="n">
        <v>5.79235044407647</v>
      </c>
      <c r="H31" s="982" t="n">
        <v>501.283636363636</v>
      </c>
      <c r="I31" s="983" t="n">
        <v>468.459927272727</v>
      </c>
      <c r="J31" s="980" t="n">
        <v>429.015490909091</v>
      </c>
      <c r="K31" s="980" t="n">
        <v>335.210181818182</v>
      </c>
      <c r="L31" s="980" t="n">
        <v>246.120218181818</v>
      </c>
      <c r="M31" s="980" t="n">
        <v>211.224</v>
      </c>
      <c r="N31" s="983" t="n">
        <v>607.547781818182</v>
      </c>
      <c r="O31" s="980" t="n">
        <v>564.355636363636</v>
      </c>
      <c r="P31" s="980" t="n">
        <v>458.933454545455</v>
      </c>
      <c r="Q31" s="980" t="n">
        <v>350.559927272727</v>
      </c>
      <c r="R31" s="980" t="n">
        <v>304.153745454545</v>
      </c>
      <c r="U31" s="1001" t="s">
        <v>263</v>
      </c>
      <c r="V31" s="1002" t="n">
        <f aca="false">L19</f>
        <v>137.138659279778</v>
      </c>
    </row>
    <row r="32" customFormat="false" ht="12.75" hidden="false" customHeight="false" outlineLevel="0" collapsed="false">
      <c r="B32" s="135" t="n">
        <v>13</v>
      </c>
      <c r="E32" s="979" t="n">
        <v>15</v>
      </c>
      <c r="F32" s="980" t="n">
        <v>325.072727272727</v>
      </c>
      <c r="G32" s="981" t="n">
        <v>7.61083004666566</v>
      </c>
      <c r="H32" s="982" t="n">
        <v>771.436363636364</v>
      </c>
      <c r="I32" s="983" t="n">
        <v>647.482472727273</v>
      </c>
      <c r="J32" s="980" t="n">
        <v>614.653309090909</v>
      </c>
      <c r="K32" s="980" t="n">
        <v>508.533818181818</v>
      </c>
      <c r="L32" s="980" t="n">
        <v>383.212581818182</v>
      </c>
      <c r="M32" s="980" t="n">
        <v>324.024</v>
      </c>
      <c r="N32" s="983" t="n">
        <v>883.975418181818</v>
      </c>
      <c r="O32" s="980" t="n">
        <v>834.028363636364</v>
      </c>
      <c r="P32" s="980" t="n">
        <v>701.202545454545</v>
      </c>
      <c r="Q32" s="980" t="n">
        <v>548.062472727273</v>
      </c>
      <c r="R32" s="980" t="n">
        <v>471.132654545455</v>
      </c>
      <c r="U32" s="1001" t="s">
        <v>378</v>
      </c>
      <c r="V32" s="1002" t="n">
        <f aca="false">P19</f>
        <v>268.620232686981</v>
      </c>
    </row>
    <row r="33" customFormat="false" ht="12.75" hidden="false" customHeight="false" outlineLevel="0" collapsed="false">
      <c r="B33" s="135" t="n">
        <v>14</v>
      </c>
      <c r="C33" s="0" t="s">
        <v>884</v>
      </c>
      <c r="E33" s="986" t="n">
        <v>16.8</v>
      </c>
      <c r="F33" s="987" t="n">
        <v>365</v>
      </c>
      <c r="G33" s="988" t="n">
        <v>8.70191780821918</v>
      </c>
      <c r="H33" s="989" t="n">
        <v>933.528</v>
      </c>
      <c r="I33" s="990" t="n">
        <v>754.896</v>
      </c>
      <c r="J33" s="991" t="n">
        <v>726.036</v>
      </c>
      <c r="K33" s="991" t="n">
        <v>612.528</v>
      </c>
      <c r="L33" s="991" t="n">
        <v>465.468</v>
      </c>
      <c r="M33" s="991" t="n">
        <v>391.704</v>
      </c>
      <c r="N33" s="990" t="n">
        <v>1049.832</v>
      </c>
      <c r="O33" s="991" t="n">
        <v>995.832</v>
      </c>
      <c r="P33" s="991" t="n">
        <v>846.564</v>
      </c>
      <c r="Q33" s="991" t="n">
        <v>666.564</v>
      </c>
      <c r="R33" s="991" t="n">
        <v>571.32</v>
      </c>
      <c r="U33" s="1001" t="s">
        <v>380</v>
      </c>
      <c r="V33" s="1002" t="n">
        <f aca="false">O19</f>
        <v>342.37296398892</v>
      </c>
    </row>
    <row r="34" customFormat="false" ht="12.75" hidden="false" customHeight="false" outlineLevel="0" collapsed="false">
      <c r="B34" s="135" t="n">
        <v>15</v>
      </c>
      <c r="C34" s="994" t="s">
        <v>950</v>
      </c>
      <c r="D34" s="994" t="s">
        <v>951</v>
      </c>
      <c r="E34" s="995" t="n">
        <v>8.55</v>
      </c>
      <c r="F34" s="996" t="n">
        <v>182</v>
      </c>
      <c r="G34" s="997" t="n">
        <v>3.7010989010989</v>
      </c>
      <c r="H34" s="998" t="n">
        <v>190.608</v>
      </c>
      <c r="I34" s="999" t="n">
        <v>262.584</v>
      </c>
      <c r="J34" s="1000" t="n">
        <v>215.532</v>
      </c>
      <c r="K34" s="1000" t="n">
        <v>135.888</v>
      </c>
      <c r="L34" s="1000" t="n">
        <v>88.464</v>
      </c>
      <c r="M34" s="1000" t="n">
        <v>81.504</v>
      </c>
      <c r="N34" s="999" t="n">
        <v>289.656</v>
      </c>
      <c r="O34" s="1000" t="n">
        <v>254.232</v>
      </c>
      <c r="P34" s="1000" t="n">
        <v>180.324</v>
      </c>
      <c r="Q34" s="1000" t="n">
        <v>123.432</v>
      </c>
      <c r="R34" s="1000" t="n">
        <v>112.128</v>
      </c>
      <c r="U34" s="1001" t="s">
        <v>381</v>
      </c>
      <c r="V34" s="1002" t="n">
        <f aca="false">N19</f>
        <v>376.144088642659</v>
      </c>
    </row>
    <row r="35" customFormat="false" ht="12.75" hidden="false" customHeight="true" outlineLevel="0" collapsed="false">
      <c r="B35" s="135" t="n">
        <v>16</v>
      </c>
      <c r="C35" s="1003" t="s">
        <v>966</v>
      </c>
      <c r="D35" s="1003"/>
      <c r="E35" s="979" t="n">
        <v>10</v>
      </c>
      <c r="F35" s="980" t="n">
        <v>230.593220338983</v>
      </c>
      <c r="G35" s="981" t="n">
        <v>4.55056729355313</v>
      </c>
      <c r="H35" s="982" t="n">
        <v>411.251389830509</v>
      </c>
      <c r="I35" s="983" t="n">
        <v>416.458169491525</v>
      </c>
      <c r="J35" s="980" t="n">
        <v>372.080677966102</v>
      </c>
      <c r="K35" s="980" t="n">
        <v>275.668813559322</v>
      </c>
      <c r="L35" s="980" t="n">
        <v>191.45993220339</v>
      </c>
      <c r="M35" s="980" t="n">
        <v>161.67213559322</v>
      </c>
      <c r="N35" s="983" t="n">
        <v>525.796203389831</v>
      </c>
      <c r="O35" s="980" t="n">
        <v>479.997762711864</v>
      </c>
      <c r="P35" s="980" t="n">
        <v>376.155525423729</v>
      </c>
      <c r="Q35" s="980" t="n">
        <v>275.151186440678</v>
      </c>
      <c r="R35" s="980" t="n">
        <v>231.925966101695</v>
      </c>
      <c r="U35" s="1001" t="s">
        <v>382</v>
      </c>
      <c r="V35" s="1002" t="n">
        <f aca="false">O19</f>
        <v>342.37296398892</v>
      </c>
    </row>
    <row r="36" customFormat="false" ht="12.75" hidden="false" customHeight="false" outlineLevel="0" collapsed="false">
      <c r="B36" s="135" t="n">
        <v>17</v>
      </c>
      <c r="C36" s="1003"/>
      <c r="D36" s="1003"/>
      <c r="E36" s="979" t="n">
        <v>12</v>
      </c>
      <c r="F36" s="980" t="n">
        <v>271.949152542373</v>
      </c>
      <c r="G36" s="981" t="n">
        <v>5.59523994927756</v>
      </c>
      <c r="H36" s="982" t="n">
        <v>600.013423728814</v>
      </c>
      <c r="I36" s="983" t="n">
        <v>546.904271186441</v>
      </c>
      <c r="J36" s="980" t="n">
        <v>504.905084745763</v>
      </c>
      <c r="K36" s="980" t="n">
        <v>394.386101694915</v>
      </c>
      <c r="L36" s="980" t="n">
        <v>279.953491525424</v>
      </c>
      <c r="M36" s="980" t="n">
        <v>231.085016949153</v>
      </c>
      <c r="N36" s="983" t="n">
        <v>726.235525423729</v>
      </c>
      <c r="O36" s="980" t="n">
        <v>672.925220338983</v>
      </c>
      <c r="P36" s="980" t="n">
        <v>543.770440677966</v>
      </c>
      <c r="Q36" s="980" t="n">
        <v>404.753898305085</v>
      </c>
      <c r="R36" s="980" t="n">
        <v>336.332745762712</v>
      </c>
      <c r="U36" s="1001" t="s">
        <v>383</v>
      </c>
      <c r="V36" s="1002" t="n">
        <f aca="false">P19</f>
        <v>268.620232686981</v>
      </c>
    </row>
    <row r="37" customFormat="false" ht="12.75" hidden="false" customHeight="false" outlineLevel="0" collapsed="false">
      <c r="B37" s="135" t="n">
        <v>18</v>
      </c>
      <c r="E37" s="979" t="n">
        <v>15</v>
      </c>
      <c r="F37" s="980" t="n">
        <v>333.983050847458</v>
      </c>
      <c r="G37" s="981" t="n">
        <v>7.16224893286421</v>
      </c>
      <c r="H37" s="982" t="n">
        <v>883.156474576271</v>
      </c>
      <c r="I37" s="983" t="n">
        <v>742.573423728814</v>
      </c>
      <c r="J37" s="980" t="n">
        <v>704.141694915254</v>
      </c>
      <c r="K37" s="980" t="n">
        <v>572.462033898305</v>
      </c>
      <c r="L37" s="980" t="n">
        <v>412.693830508475</v>
      </c>
      <c r="M37" s="980" t="n">
        <v>335.204338983051</v>
      </c>
      <c r="N37" s="983" t="n">
        <v>1026.89450847458</v>
      </c>
      <c r="O37" s="980" t="n">
        <v>962.316406779661</v>
      </c>
      <c r="P37" s="980" t="n">
        <v>795.192813559322</v>
      </c>
      <c r="Q37" s="980" t="n">
        <v>599.157966101695</v>
      </c>
      <c r="R37" s="980" t="n">
        <v>492.942915254237</v>
      </c>
      <c r="U37" s="1001" t="s">
        <v>384</v>
      </c>
      <c r="V37" s="1002" t="n">
        <f aca="false">Q19</f>
        <v>200.250149584488</v>
      </c>
    </row>
    <row r="38" customFormat="false" ht="12.75" hidden="false" customHeight="false" outlineLevel="0" collapsed="false">
      <c r="B38" s="135" t="n">
        <v>19</v>
      </c>
      <c r="C38" s="0" t="s">
        <v>884</v>
      </c>
      <c r="E38" s="986" t="n">
        <v>16.5</v>
      </c>
      <c r="F38" s="987" t="n">
        <v>365</v>
      </c>
      <c r="G38" s="988" t="n">
        <v>7.94575342465754</v>
      </c>
      <c r="H38" s="989" t="n">
        <v>1024.728</v>
      </c>
      <c r="I38" s="990" t="n">
        <v>840.408</v>
      </c>
      <c r="J38" s="991" t="n">
        <v>803.76</v>
      </c>
      <c r="K38" s="991" t="n">
        <v>661.5</v>
      </c>
      <c r="L38" s="991" t="n">
        <v>479.064</v>
      </c>
      <c r="M38" s="991" t="n">
        <v>387.264</v>
      </c>
      <c r="N38" s="990" t="n">
        <v>1177.224</v>
      </c>
      <c r="O38" s="991" t="n">
        <v>1107.012</v>
      </c>
      <c r="P38" s="991" t="n">
        <v>920.904</v>
      </c>
      <c r="Q38" s="991" t="n">
        <v>696.36</v>
      </c>
      <c r="R38" s="991" t="n">
        <v>571.248</v>
      </c>
      <c r="U38" s="1001" t="s">
        <v>385</v>
      </c>
      <c r="V38" s="1002" t="n">
        <f aca="false">R19</f>
        <v>178.263689750693</v>
      </c>
    </row>
    <row r="39" customFormat="false" ht="12.75" hidden="false" customHeight="false" outlineLevel="0" collapsed="false">
      <c r="B39" s="135" t="n">
        <v>20</v>
      </c>
      <c r="C39" s="994" t="s">
        <v>950</v>
      </c>
      <c r="D39" s="994" t="s">
        <v>951</v>
      </c>
      <c r="E39" s="995" t="n">
        <v>7.65</v>
      </c>
      <c r="F39" s="996" t="n">
        <v>182</v>
      </c>
      <c r="G39" s="997" t="n">
        <v>3.32307692307692</v>
      </c>
      <c r="H39" s="998" t="n">
        <v>189.456</v>
      </c>
      <c r="I39" s="999" t="n">
        <v>263.184</v>
      </c>
      <c r="J39" s="1000" t="n">
        <v>216.012</v>
      </c>
      <c r="K39" s="1000" t="n">
        <v>136.176</v>
      </c>
      <c r="L39" s="1000" t="n">
        <v>87.48</v>
      </c>
      <c r="M39" s="1000" t="n">
        <v>80.112</v>
      </c>
      <c r="N39" s="999" t="n">
        <v>290.28</v>
      </c>
      <c r="O39" s="1000" t="n">
        <v>253.308</v>
      </c>
      <c r="P39" s="1000" t="n">
        <v>179.208</v>
      </c>
      <c r="Q39" s="1000" t="n">
        <v>122.868</v>
      </c>
      <c r="R39" s="1000" t="n">
        <v>109.248</v>
      </c>
      <c r="U39" s="1004" t="s">
        <v>386</v>
      </c>
      <c r="V39" s="1005" t="n">
        <f aca="false">Q19</f>
        <v>200.250149584488</v>
      </c>
    </row>
    <row r="40" customFormat="false" ht="12.75" hidden="false" customHeight="true" outlineLevel="0" collapsed="false">
      <c r="B40" s="135" t="n">
        <v>21</v>
      </c>
      <c r="C40" s="1003" t="s">
        <v>967</v>
      </c>
      <c r="D40" s="1003"/>
      <c r="E40" s="979" t="n">
        <v>10</v>
      </c>
      <c r="F40" s="980" t="n">
        <v>207</v>
      </c>
      <c r="G40" s="981" t="n">
        <v>3.71648943914832</v>
      </c>
      <c r="H40" s="982" t="n">
        <v>321.809836065574</v>
      </c>
      <c r="I40" s="983" t="n">
        <v>352.643016393443</v>
      </c>
      <c r="J40" s="980" t="n">
        <v>304.787540983607</v>
      </c>
      <c r="K40" s="980" t="n">
        <v>214.576852459016</v>
      </c>
      <c r="L40" s="980" t="n">
        <v>148.714819672131</v>
      </c>
      <c r="M40" s="980" t="n">
        <v>130.172852459016</v>
      </c>
      <c r="N40" s="983" t="n">
        <v>427.383213114754</v>
      </c>
      <c r="O40" s="980" t="n">
        <v>384.463409836066</v>
      </c>
      <c r="P40" s="980" t="n">
        <v>292.926229508197</v>
      </c>
      <c r="Q40" s="980" t="n">
        <v>212.091278688525</v>
      </c>
      <c r="R40" s="980" t="n">
        <v>186.286426229508</v>
      </c>
    </row>
    <row r="41" customFormat="false" ht="12.75" hidden="false" customHeight="false" outlineLevel="0" collapsed="false">
      <c r="B41" s="135" t="n">
        <v>22</v>
      </c>
      <c r="C41" s="1003"/>
      <c r="D41" s="1003"/>
      <c r="E41" s="979" t="n">
        <v>12</v>
      </c>
      <c r="F41" s="980" t="n">
        <v>247</v>
      </c>
      <c r="G41" s="981" t="n">
        <v>4.99034506925816</v>
      </c>
      <c r="H41" s="982" t="n">
        <v>493.025573770492</v>
      </c>
      <c r="I41" s="983" t="n">
        <v>465.057442622951</v>
      </c>
      <c r="J41" s="980" t="n">
        <v>420.543606557377</v>
      </c>
      <c r="K41" s="980" t="n">
        <v>321.087016393443</v>
      </c>
      <c r="L41" s="980" t="n">
        <v>231.676131147541</v>
      </c>
      <c r="M41" s="980" t="n">
        <v>197.483016393443</v>
      </c>
      <c r="N41" s="983" t="n">
        <v>603.010754098361</v>
      </c>
      <c r="O41" s="980" t="n">
        <v>554.664065573771</v>
      </c>
      <c r="P41" s="980" t="n">
        <v>444.328196721312</v>
      </c>
      <c r="Q41" s="980" t="n">
        <v>334.016524590164</v>
      </c>
      <c r="R41" s="980" t="n">
        <v>288.581508196721</v>
      </c>
    </row>
    <row r="42" customFormat="false" ht="12.75" hidden="false" customHeight="false" outlineLevel="0" collapsed="false">
      <c r="B42" s="135" t="n">
        <v>23</v>
      </c>
      <c r="E42" s="979" t="n">
        <v>15</v>
      </c>
      <c r="F42" s="980" t="n">
        <v>307</v>
      </c>
      <c r="G42" s="981" t="n">
        <v>6.90112851442292</v>
      </c>
      <c r="H42" s="982" t="n">
        <v>749.849180327869</v>
      </c>
      <c r="I42" s="983" t="n">
        <v>633.679081967213</v>
      </c>
      <c r="J42" s="980" t="n">
        <v>594.177704918033</v>
      </c>
      <c r="K42" s="980" t="n">
        <v>480.852262295082</v>
      </c>
      <c r="L42" s="980" t="n">
        <v>356.118098360656</v>
      </c>
      <c r="M42" s="980" t="n">
        <v>298.448262295082</v>
      </c>
      <c r="N42" s="983" t="n">
        <v>866.452065573771</v>
      </c>
      <c r="O42" s="980" t="n">
        <v>809.965049180328</v>
      </c>
      <c r="P42" s="980" t="n">
        <v>671.431147540984</v>
      </c>
      <c r="Q42" s="980" t="n">
        <v>516.904393442623</v>
      </c>
      <c r="R42" s="980" t="n">
        <v>442.024131147541</v>
      </c>
    </row>
    <row r="43" customFormat="false" ht="12.75" hidden="false" customHeight="false" outlineLevel="0" collapsed="false">
      <c r="B43" s="135" t="n">
        <v>24</v>
      </c>
      <c r="C43" s="0" t="s">
        <v>884</v>
      </c>
      <c r="E43" s="986" t="n">
        <v>17.9</v>
      </c>
      <c r="F43" s="987" t="n">
        <v>365</v>
      </c>
      <c r="G43" s="988" t="n">
        <v>8.74821917808219</v>
      </c>
      <c r="H43" s="989" t="n">
        <v>998.112</v>
      </c>
      <c r="I43" s="990" t="n">
        <v>796.68</v>
      </c>
      <c r="J43" s="991" t="n">
        <v>762.024</v>
      </c>
      <c r="K43" s="991" t="n">
        <v>635.292</v>
      </c>
      <c r="L43" s="991" t="n">
        <v>476.412</v>
      </c>
      <c r="M43" s="991" t="n">
        <v>396.048</v>
      </c>
      <c r="N43" s="990" t="n">
        <v>1121.112</v>
      </c>
      <c r="O43" s="991" t="n">
        <v>1056.756</v>
      </c>
      <c r="P43" s="991" t="n">
        <v>890.964</v>
      </c>
      <c r="Q43" s="991" t="n">
        <v>693.696</v>
      </c>
      <c r="R43" s="991" t="n">
        <v>590.352</v>
      </c>
    </row>
    <row r="44" customFormat="false" ht="12.75" hidden="false" customHeight="false" outlineLevel="0" collapsed="false">
      <c r="B44" s="135" t="n">
        <v>25</v>
      </c>
      <c r="C44" s="994" t="s">
        <v>950</v>
      </c>
      <c r="D44" s="994" t="s">
        <v>951</v>
      </c>
      <c r="E44" s="995" t="n">
        <v>8.75</v>
      </c>
      <c r="F44" s="996" t="n">
        <v>182</v>
      </c>
      <c r="G44" s="997" t="n">
        <v>2.92032967032967</v>
      </c>
      <c r="H44" s="998" t="n">
        <v>214.8</v>
      </c>
      <c r="I44" s="999" t="n">
        <v>282.384</v>
      </c>
      <c r="J44" s="1000" t="n">
        <v>232.44</v>
      </c>
      <c r="K44" s="1000" t="n">
        <v>148.008</v>
      </c>
      <c r="L44" s="1000" t="n">
        <v>96.864</v>
      </c>
      <c r="M44" s="1000" t="n">
        <v>88.104</v>
      </c>
      <c r="N44" s="999" t="n">
        <v>317.616</v>
      </c>
      <c r="O44" s="1000" t="n">
        <v>278.088</v>
      </c>
      <c r="P44" s="1000" t="n">
        <v>198.3</v>
      </c>
      <c r="Q44" s="1000" t="n">
        <v>135.888</v>
      </c>
      <c r="R44" s="1000" t="n">
        <v>122.352</v>
      </c>
    </row>
    <row r="45" customFormat="false" ht="12.75" hidden="false" customHeight="true" outlineLevel="0" collapsed="false">
      <c r="B45" s="135" t="n">
        <v>26</v>
      </c>
      <c r="C45" s="1003" t="s">
        <v>968</v>
      </c>
      <c r="D45" s="1003"/>
      <c r="E45" s="979" t="n">
        <v>10</v>
      </c>
      <c r="F45" s="980" t="n">
        <v>210.780415430267</v>
      </c>
      <c r="G45" s="981" t="n">
        <v>5.16319805636419</v>
      </c>
      <c r="H45" s="982" t="n">
        <v>342.060890207715</v>
      </c>
      <c r="I45" s="983" t="n">
        <v>366.79684272997</v>
      </c>
      <c r="J45" s="980" t="n">
        <v>318.963525222552</v>
      </c>
      <c r="K45" s="980" t="n">
        <v>227.18449851632</v>
      </c>
      <c r="L45" s="980" t="n">
        <v>161.828332344214</v>
      </c>
      <c r="M45" s="980" t="n">
        <v>145.572534124629</v>
      </c>
      <c r="N45" s="983" t="n">
        <v>447.919264094955</v>
      </c>
      <c r="O45" s="980" t="n">
        <v>404.231181008902</v>
      </c>
      <c r="P45" s="980" t="n">
        <v>312.228320474777</v>
      </c>
      <c r="Q45" s="980" t="n">
        <v>232.188</v>
      </c>
      <c r="R45" s="980" t="n">
        <v>207.027988130564</v>
      </c>
    </row>
    <row r="46" customFormat="false" ht="12.75" hidden="false" customHeight="false" outlineLevel="0" collapsed="false">
      <c r="B46" s="135" t="n">
        <v>27</v>
      </c>
      <c r="C46" s="1003"/>
      <c r="D46" s="1003"/>
      <c r="E46" s="979" t="n">
        <v>12</v>
      </c>
      <c r="F46" s="980" t="n">
        <v>254.222551928783</v>
      </c>
      <c r="G46" s="981" t="n">
        <v>6.29777857685585</v>
      </c>
      <c r="H46" s="982" t="n">
        <v>526.762611275964</v>
      </c>
      <c r="I46" s="983" t="n">
        <v>487.836605341246</v>
      </c>
      <c r="J46" s="980" t="n">
        <v>442.663940652819</v>
      </c>
      <c r="K46" s="980" t="n">
        <v>340.75506231454</v>
      </c>
      <c r="L46" s="980" t="n">
        <v>252.262041543027</v>
      </c>
      <c r="M46" s="980" t="n">
        <v>221.449566765579</v>
      </c>
      <c r="N46" s="983" t="n">
        <v>636.198908011869</v>
      </c>
      <c r="O46" s="980" t="n">
        <v>586.702397626113</v>
      </c>
      <c r="P46" s="980" t="n">
        <v>475.066540059347</v>
      </c>
      <c r="Q46" s="980" t="n">
        <v>365.628</v>
      </c>
      <c r="R46" s="980" t="n">
        <v>320.71249851632</v>
      </c>
    </row>
    <row r="47" customFormat="false" ht="12.75" hidden="false" customHeight="false" outlineLevel="0" collapsed="false">
      <c r="B47" s="135" t="n">
        <v>28</v>
      </c>
      <c r="E47" s="979" t="n">
        <v>15</v>
      </c>
      <c r="F47" s="980" t="n">
        <v>319.385756676558</v>
      </c>
      <c r="G47" s="981" t="n">
        <v>7.99964935759334</v>
      </c>
      <c r="H47" s="982" t="n">
        <v>803.815192878338</v>
      </c>
      <c r="I47" s="983" t="n">
        <v>669.39624925816</v>
      </c>
      <c r="J47" s="980" t="n">
        <v>628.214563798219</v>
      </c>
      <c r="K47" s="980" t="n">
        <v>511.110908011869</v>
      </c>
      <c r="L47" s="980" t="n">
        <v>387.912605341246</v>
      </c>
      <c r="M47" s="980" t="n">
        <v>335.265115727003</v>
      </c>
      <c r="N47" s="983" t="n">
        <v>918.61837388724</v>
      </c>
      <c r="O47" s="980" t="n">
        <v>860.409222551929</v>
      </c>
      <c r="P47" s="980" t="n">
        <v>719.323869436202</v>
      </c>
      <c r="Q47" s="980" t="n">
        <v>565.788</v>
      </c>
      <c r="R47" s="980" t="n">
        <v>491.239264094955</v>
      </c>
    </row>
    <row r="48" customFormat="false" ht="12.75" hidden="false" customHeight="false" outlineLevel="0" collapsed="false">
      <c r="B48" s="135" t="n">
        <v>29</v>
      </c>
      <c r="C48" s="0" t="s">
        <v>884</v>
      </c>
      <c r="E48" s="986" t="n">
        <v>17.1</v>
      </c>
      <c r="F48" s="987" t="n">
        <v>365</v>
      </c>
      <c r="G48" s="988" t="n">
        <v>9.19095890410959</v>
      </c>
      <c r="H48" s="989" t="n">
        <v>997.752</v>
      </c>
      <c r="I48" s="990" t="n">
        <v>796.488</v>
      </c>
      <c r="J48" s="991" t="n">
        <v>758.1</v>
      </c>
      <c r="K48" s="991" t="n">
        <v>630.36</v>
      </c>
      <c r="L48" s="991" t="n">
        <v>482.868</v>
      </c>
      <c r="M48" s="991" t="n">
        <v>414.936</v>
      </c>
      <c r="N48" s="990" t="n">
        <v>1116.312</v>
      </c>
      <c r="O48" s="991" t="n">
        <v>1052.004</v>
      </c>
      <c r="P48" s="991" t="n">
        <v>890.304</v>
      </c>
      <c r="Q48" s="991" t="n">
        <v>705.9</v>
      </c>
      <c r="R48" s="991" t="n">
        <v>610.608</v>
      </c>
    </row>
    <row r="49" customFormat="false" ht="12.75" hidden="false" customHeight="false" outlineLevel="0" collapsed="false">
      <c r="B49" s="135" t="n">
        <v>30</v>
      </c>
      <c r="C49" s="994" t="s">
        <v>950</v>
      </c>
      <c r="D49" s="994" t="s">
        <v>951</v>
      </c>
      <c r="E49" s="995" t="n">
        <v>8.675</v>
      </c>
      <c r="F49" s="996" t="n">
        <v>182</v>
      </c>
      <c r="G49" s="997" t="n">
        <v>4.41153846153846</v>
      </c>
      <c r="H49" s="998" t="n">
        <v>219.696</v>
      </c>
      <c r="I49" s="999" t="n">
        <v>286.608</v>
      </c>
      <c r="J49" s="1000" t="n">
        <v>237.012</v>
      </c>
      <c r="K49" s="1000" t="n">
        <v>151.944</v>
      </c>
      <c r="L49" s="1000" t="n">
        <v>101.916</v>
      </c>
      <c r="M49" s="1000" t="n">
        <v>95.304</v>
      </c>
      <c r="N49" s="999" t="n">
        <v>323.184</v>
      </c>
      <c r="O49" s="1000" t="n">
        <v>283.344</v>
      </c>
      <c r="P49" s="1000" t="n">
        <v>204.348</v>
      </c>
      <c r="Q49" s="1000" t="n">
        <v>143.784</v>
      </c>
      <c r="R49" s="1000" t="n">
        <v>131.712</v>
      </c>
    </row>
    <row r="50" customFormat="false" ht="12.75" hidden="false" customHeight="true" outlineLevel="0" collapsed="false">
      <c r="B50" s="135" t="n">
        <v>31</v>
      </c>
      <c r="C50" s="1003" t="s">
        <v>969</v>
      </c>
      <c r="D50" s="1003"/>
      <c r="E50" s="979" t="n">
        <v>10</v>
      </c>
      <c r="F50" s="980" t="n">
        <v>250.093023255814</v>
      </c>
      <c r="G50" s="981" t="n">
        <v>3.54492317494548</v>
      </c>
      <c r="H50" s="982" t="n">
        <v>504.684837209302</v>
      </c>
      <c r="I50" s="983" t="n">
        <v>464.777860465116</v>
      </c>
      <c r="J50" s="980" t="n">
        <v>420.924558139535</v>
      </c>
      <c r="K50" s="980" t="n">
        <v>323.78511627907</v>
      </c>
      <c r="L50" s="980" t="n">
        <v>241.659627906977</v>
      </c>
      <c r="M50" s="980" t="n">
        <v>214.369674418605</v>
      </c>
      <c r="N50" s="983" t="n">
        <v>606.517395348837</v>
      </c>
      <c r="O50" s="980" t="n">
        <v>560.142139534884</v>
      </c>
      <c r="P50" s="980" t="n">
        <v>453.790604651163</v>
      </c>
      <c r="Q50" s="980" t="n">
        <v>351.344372093023</v>
      </c>
      <c r="R50" s="980" t="n">
        <v>309.746790697674</v>
      </c>
    </row>
    <row r="51" customFormat="false" ht="12.75" hidden="false" customHeight="false" outlineLevel="0" collapsed="false">
      <c r="B51" s="135" t="n">
        <v>32</v>
      </c>
      <c r="C51" s="1003"/>
      <c r="D51" s="1003"/>
      <c r="E51" s="979" t="n">
        <v>12</v>
      </c>
      <c r="F51" s="980" t="n">
        <v>292.651162790698</v>
      </c>
      <c r="G51" s="981" t="n">
        <v>4.77973092851717</v>
      </c>
      <c r="H51" s="982" t="n">
        <v>678.617860465116</v>
      </c>
      <c r="I51" s="983" t="n">
        <v>576.869023255814</v>
      </c>
      <c r="J51" s="980" t="n">
        <v>535.959906976744</v>
      </c>
      <c r="K51" s="980" t="n">
        <v>430.255813953488</v>
      </c>
      <c r="L51" s="980" t="n">
        <v>327.169395348837</v>
      </c>
      <c r="M51" s="980" t="n">
        <v>286.475720930233</v>
      </c>
      <c r="N51" s="983" t="n">
        <v>782.085767441861</v>
      </c>
      <c r="O51" s="980" t="n">
        <v>730.530976744186</v>
      </c>
      <c r="P51" s="980" t="n">
        <v>606.90223255814</v>
      </c>
      <c r="Q51" s="980" t="n">
        <v>477.874604651163</v>
      </c>
      <c r="R51" s="980" t="n">
        <v>418.723534883721</v>
      </c>
    </row>
    <row r="52" customFormat="false" ht="12.75" hidden="false" customHeight="false" outlineLevel="0" collapsed="false">
      <c r="B52" s="135" t="n">
        <v>33</v>
      </c>
      <c r="E52" s="979" t="n">
        <v>15</v>
      </c>
      <c r="F52" s="980" t="n">
        <v>356.488372093023</v>
      </c>
      <c r="G52" s="981" t="n">
        <v>6.6319425588747</v>
      </c>
      <c r="H52" s="982" t="n">
        <v>939.517395348837</v>
      </c>
      <c r="I52" s="983" t="n">
        <v>745.00576744186</v>
      </c>
      <c r="J52" s="980" t="n">
        <v>708.512930232558</v>
      </c>
      <c r="K52" s="980" t="n">
        <v>589.961860465116</v>
      </c>
      <c r="L52" s="980" t="n">
        <v>455.434046511628</v>
      </c>
      <c r="M52" s="980" t="n">
        <v>394.634790697674</v>
      </c>
      <c r="N52" s="983" t="n">
        <v>1045.4383255814</v>
      </c>
      <c r="O52" s="980" t="n">
        <v>986.114232558139</v>
      </c>
      <c r="P52" s="980" t="n">
        <v>836.569674418605</v>
      </c>
      <c r="Q52" s="980" t="n">
        <v>667.669953488372</v>
      </c>
      <c r="R52" s="980" t="n">
        <v>582.188651162791</v>
      </c>
    </row>
    <row r="53" customFormat="false" ht="12.75" hidden="false" customHeight="false" outlineLevel="0" collapsed="false">
      <c r="B53" s="135" t="n">
        <v>34</v>
      </c>
      <c r="C53" s="0" t="s">
        <v>884</v>
      </c>
      <c r="E53" s="986" t="n">
        <v>15.4</v>
      </c>
      <c r="F53" s="987" t="n">
        <v>365</v>
      </c>
      <c r="G53" s="988" t="n">
        <v>6.87890410958904</v>
      </c>
      <c r="H53" s="989" t="n">
        <v>974.304</v>
      </c>
      <c r="I53" s="990" t="n">
        <v>767.424</v>
      </c>
      <c r="J53" s="991" t="n">
        <v>731.52</v>
      </c>
      <c r="K53" s="991" t="n">
        <v>611.256</v>
      </c>
      <c r="L53" s="991" t="n">
        <v>472.536</v>
      </c>
      <c r="M53" s="991" t="n">
        <v>409.056</v>
      </c>
      <c r="N53" s="990" t="n">
        <v>1080.552</v>
      </c>
      <c r="O53" s="991" t="n">
        <v>1020.192</v>
      </c>
      <c r="P53" s="991" t="n">
        <v>867.192</v>
      </c>
      <c r="Q53" s="991" t="n">
        <v>692.976</v>
      </c>
      <c r="R53" s="991" t="n">
        <v>603.984</v>
      </c>
    </row>
    <row r="54" customFormat="false" ht="12.75" hidden="false" customHeight="false" outlineLevel="0" collapsed="false">
      <c r="B54" s="135" t="n">
        <v>35</v>
      </c>
      <c r="C54" s="994" t="s">
        <v>950</v>
      </c>
      <c r="D54" s="994" t="s">
        <v>951</v>
      </c>
      <c r="E54" s="995" t="n">
        <v>6.8</v>
      </c>
      <c r="F54" s="996" t="n">
        <v>182</v>
      </c>
      <c r="G54" s="997" t="n">
        <v>1.56923076923077</v>
      </c>
      <c r="H54" s="998" t="n">
        <v>226.392</v>
      </c>
      <c r="I54" s="999" t="n">
        <v>285.432</v>
      </c>
      <c r="J54" s="1000" t="n">
        <v>236.868</v>
      </c>
      <c r="K54" s="1000" t="n">
        <v>153.432</v>
      </c>
      <c r="L54" s="1000" t="n">
        <v>104.844</v>
      </c>
      <c r="M54" s="1000" t="n">
        <v>99</v>
      </c>
      <c r="N54" s="999" t="n">
        <v>325.608</v>
      </c>
      <c r="O54" s="1000" t="n">
        <v>287.52</v>
      </c>
      <c r="P54" s="1000" t="n">
        <v>208.812</v>
      </c>
      <c r="Q54" s="1000" t="n">
        <v>148.896</v>
      </c>
      <c r="R54" s="1000" t="n">
        <v>135.384</v>
      </c>
    </row>
    <row r="55" customFormat="false" ht="12.75" hidden="false" customHeight="true" outlineLevel="0" collapsed="false">
      <c r="B55" s="135" t="n">
        <v>36</v>
      </c>
      <c r="C55" s="1003" t="s">
        <v>970</v>
      </c>
      <c r="D55" s="1003"/>
      <c r="E55" s="979" t="n">
        <v>10</v>
      </c>
      <c r="F55" s="980" t="n">
        <v>189.699029126214</v>
      </c>
      <c r="G55" s="981" t="n">
        <v>5.0342249256706</v>
      </c>
      <c r="H55" s="982" t="n">
        <v>239.937475728155</v>
      </c>
      <c r="I55" s="983" t="n">
        <v>286.290563106796</v>
      </c>
      <c r="J55" s="980" t="n">
        <v>240.69572815534</v>
      </c>
      <c r="K55" s="980" t="n">
        <v>161.955611650485</v>
      </c>
      <c r="L55" s="980" t="n">
        <v>112.316349514563</v>
      </c>
      <c r="M55" s="980" t="n">
        <v>102.275184466019</v>
      </c>
      <c r="N55" s="983" t="n">
        <v>333.996116504854</v>
      </c>
      <c r="O55" s="980" t="n">
        <v>297.030951456311</v>
      </c>
      <c r="P55" s="980" t="n">
        <v>220.267689320388</v>
      </c>
      <c r="Q55" s="980" t="n">
        <v>158.409436893204</v>
      </c>
      <c r="R55" s="980" t="n">
        <v>142.226951456311</v>
      </c>
    </row>
    <row r="56" customFormat="false" ht="12.75" hidden="false" customHeight="false" outlineLevel="0" collapsed="false">
      <c r="B56" s="135" t="n">
        <v>37</v>
      </c>
      <c r="C56" s="1003"/>
      <c r="D56" s="1003"/>
      <c r="E56" s="979" t="n">
        <v>12</v>
      </c>
      <c r="F56" s="980" t="n">
        <v>237.077669902913</v>
      </c>
      <c r="G56" s="981" t="n">
        <v>6.2727350346156</v>
      </c>
      <c r="H56" s="982" t="n">
        <v>427.121941747573</v>
      </c>
      <c r="I56" s="983" t="n">
        <v>406.330951456311</v>
      </c>
      <c r="J56" s="980" t="n">
        <v>364.681747572816</v>
      </c>
      <c r="K56" s="980" t="n">
        <v>277.547067961165</v>
      </c>
      <c r="L56" s="980" t="n">
        <v>205.340038834951</v>
      </c>
      <c r="M56" s="980" t="n">
        <v>180.473242718447</v>
      </c>
      <c r="N56" s="983" t="n">
        <v>522.23067961165</v>
      </c>
      <c r="O56" s="980" t="n">
        <v>480.359883495146</v>
      </c>
      <c r="P56" s="980" t="n">
        <v>385.508854368932</v>
      </c>
      <c r="Q56" s="980" t="n">
        <v>295.009048543689</v>
      </c>
      <c r="R56" s="980" t="n">
        <v>259.955883495146</v>
      </c>
    </row>
    <row r="57" customFormat="false" ht="12.75" hidden="false" customHeight="false" outlineLevel="0" collapsed="false">
      <c r="B57" s="135" t="n">
        <v>38</v>
      </c>
      <c r="E57" s="979" t="n">
        <v>15</v>
      </c>
      <c r="F57" s="980" t="n">
        <v>308.145631067961</v>
      </c>
      <c r="G57" s="981" t="n">
        <v>8.13050019803312</v>
      </c>
      <c r="H57" s="982" t="n">
        <v>707.898640776699</v>
      </c>
      <c r="I57" s="983" t="n">
        <v>586.391533980583</v>
      </c>
      <c r="J57" s="980" t="n">
        <v>550.660776699029</v>
      </c>
      <c r="K57" s="980" t="n">
        <v>450.934252427185</v>
      </c>
      <c r="L57" s="980" t="n">
        <v>344.875572815534</v>
      </c>
      <c r="M57" s="980" t="n">
        <v>297.770330097087</v>
      </c>
      <c r="N57" s="983" t="n">
        <v>804.582524271845</v>
      </c>
      <c r="O57" s="980" t="n">
        <v>755.353281553398</v>
      </c>
      <c r="P57" s="980" t="n">
        <v>633.370601941748</v>
      </c>
      <c r="Q57" s="980" t="n">
        <v>499.908466019418</v>
      </c>
      <c r="R57" s="980" t="n">
        <v>436.549281553398</v>
      </c>
    </row>
    <row r="58" customFormat="false" ht="12.75" hidden="false" customHeight="false" outlineLevel="0" collapsed="false">
      <c r="B58" s="135" t="n">
        <v>39</v>
      </c>
      <c r="C58" s="0" t="s">
        <v>884</v>
      </c>
      <c r="E58" s="986" t="n">
        <v>17.4</v>
      </c>
      <c r="F58" s="987" t="n">
        <v>365</v>
      </c>
      <c r="G58" s="988" t="n">
        <v>9.61671232876712</v>
      </c>
      <c r="H58" s="989" t="n">
        <v>932.52</v>
      </c>
      <c r="I58" s="990" t="n">
        <v>730.44</v>
      </c>
      <c r="J58" s="991" t="n">
        <v>699.444</v>
      </c>
      <c r="K58" s="991" t="n">
        <v>589.644</v>
      </c>
      <c r="L58" s="991" t="n">
        <v>456.504</v>
      </c>
      <c r="M58" s="991" t="n">
        <v>391.608</v>
      </c>
      <c r="N58" s="990" t="n">
        <v>1030.464</v>
      </c>
      <c r="O58" s="991" t="n">
        <v>975.348</v>
      </c>
      <c r="P58" s="991" t="n">
        <v>831.66</v>
      </c>
      <c r="Q58" s="991" t="n">
        <v>663.828</v>
      </c>
      <c r="R58" s="991" t="n">
        <v>577.824</v>
      </c>
    </row>
    <row r="59" customFormat="false" ht="12.75" hidden="false" customHeight="false" outlineLevel="0" collapsed="false">
      <c r="B59" s="135" t="n">
        <v>40</v>
      </c>
      <c r="C59" s="994" t="s">
        <v>950</v>
      </c>
      <c r="D59" s="994" t="s">
        <v>951</v>
      </c>
      <c r="E59" s="995" t="n">
        <v>9.675</v>
      </c>
      <c r="F59" s="996" t="n">
        <v>182</v>
      </c>
      <c r="G59" s="997" t="n">
        <v>4.83296703296703</v>
      </c>
      <c r="H59" s="998" t="n">
        <v>209.52</v>
      </c>
      <c r="I59" s="999" t="n">
        <v>266.784</v>
      </c>
      <c r="J59" s="1000" t="n">
        <v>220.548</v>
      </c>
      <c r="K59" s="1000" t="n">
        <v>143.172</v>
      </c>
      <c r="L59" s="1000" t="n">
        <v>97.2</v>
      </c>
      <c r="M59" s="1000" t="n">
        <v>89.568</v>
      </c>
      <c r="N59" s="999" t="n">
        <v>303.408</v>
      </c>
      <c r="O59" s="1000" t="n">
        <v>267.24</v>
      </c>
      <c r="P59" s="1000" t="n">
        <v>193.416</v>
      </c>
      <c r="Q59" s="1000" t="n">
        <v>136.212</v>
      </c>
      <c r="R59" s="1000" t="n">
        <v>123.096</v>
      </c>
    </row>
    <row r="60" customFormat="false" ht="12.75" hidden="false" customHeight="true" outlineLevel="0" collapsed="false">
      <c r="B60" s="135" t="n">
        <v>41</v>
      </c>
      <c r="C60" s="1003" t="s">
        <v>864</v>
      </c>
      <c r="D60" s="1003"/>
      <c r="E60" s="979" t="n">
        <v>10</v>
      </c>
      <c r="F60" s="980" t="n">
        <v>183.582132564842</v>
      </c>
      <c r="G60" s="981" t="n">
        <v>4.49488250725233</v>
      </c>
      <c r="H60" s="982" t="n">
        <v>238.177798270893</v>
      </c>
      <c r="I60" s="983" t="n">
        <v>282.149671469741</v>
      </c>
      <c r="J60" s="980" t="n">
        <v>233.806443804035</v>
      </c>
      <c r="K60" s="980" t="n">
        <v>154.885072046109</v>
      </c>
      <c r="L60" s="980" t="n">
        <v>107.611365994236</v>
      </c>
      <c r="M60" s="980" t="n">
        <v>102.276242074928</v>
      </c>
      <c r="N60" s="983" t="n">
        <v>329.349510086455</v>
      </c>
      <c r="O60" s="980" t="n">
        <v>291.835296829971</v>
      </c>
      <c r="P60" s="980" t="n">
        <v>215.013959654179</v>
      </c>
      <c r="Q60" s="980" t="n">
        <v>154.068657060519</v>
      </c>
      <c r="R60" s="980" t="n">
        <v>140.170997118156</v>
      </c>
    </row>
    <row r="61" customFormat="false" ht="12.75" hidden="false" customHeight="false" outlineLevel="0" collapsed="false">
      <c r="B61" s="135" t="n">
        <v>42</v>
      </c>
      <c r="C61" s="1003"/>
      <c r="D61" s="1003"/>
      <c r="E61" s="979" t="n">
        <v>12</v>
      </c>
      <c r="F61" s="980" t="n">
        <v>225.772334293948</v>
      </c>
      <c r="G61" s="981" t="n">
        <v>5.75035742592254</v>
      </c>
      <c r="H61" s="982" t="n">
        <v>421.905752161383</v>
      </c>
      <c r="I61" s="983" t="n">
        <v>398.140910662824</v>
      </c>
      <c r="J61" s="980" t="n">
        <v>352.804945244957</v>
      </c>
      <c r="K61" s="980" t="n">
        <v>263.713659942363</v>
      </c>
      <c r="L61" s="980" t="n">
        <v>192.287792507205</v>
      </c>
      <c r="M61" s="980" t="n">
        <v>171.72269740634</v>
      </c>
      <c r="N61" s="983" t="n">
        <v>515.523112391931</v>
      </c>
      <c r="O61" s="980" t="n">
        <v>471.869878962536</v>
      </c>
      <c r="P61" s="980" t="n">
        <v>374.639550432277</v>
      </c>
      <c r="Q61" s="980" t="n">
        <v>283.046178674352</v>
      </c>
      <c r="R61" s="980" t="n">
        <v>249.904253602305</v>
      </c>
    </row>
    <row r="62" customFormat="false" ht="12.75" hidden="false" customHeight="false" outlineLevel="0" collapsed="false">
      <c r="B62" s="135" t="n">
        <v>43</v>
      </c>
      <c r="E62" s="979" t="n">
        <v>15</v>
      </c>
      <c r="F62" s="980" t="n">
        <v>289.057636887608</v>
      </c>
      <c r="G62" s="981" t="n">
        <v>7.63356980392786</v>
      </c>
      <c r="H62" s="982" t="n">
        <v>697.497682997118</v>
      </c>
      <c r="I62" s="983" t="n">
        <v>572.12776945245</v>
      </c>
      <c r="J62" s="980" t="n">
        <v>531.30269740634</v>
      </c>
      <c r="K62" s="980" t="n">
        <v>426.956541786743</v>
      </c>
      <c r="L62" s="980" t="n">
        <v>319.302432276657</v>
      </c>
      <c r="M62" s="980" t="n">
        <v>275.892380403458</v>
      </c>
      <c r="N62" s="983" t="n">
        <v>794.783515850144</v>
      </c>
      <c r="O62" s="980" t="n">
        <v>741.921752161383</v>
      </c>
      <c r="P62" s="980" t="n">
        <v>614.077936599424</v>
      </c>
      <c r="Q62" s="980" t="n">
        <v>476.512461095101</v>
      </c>
      <c r="R62" s="980" t="n">
        <v>414.50413832853</v>
      </c>
    </row>
    <row r="63" customFormat="false" ht="12.75" hidden="false" customHeight="false" outlineLevel="0" collapsed="false">
      <c r="B63" s="135" t="n">
        <v>44</v>
      </c>
      <c r="C63" s="0" t="s">
        <v>884</v>
      </c>
      <c r="E63" s="986" t="n">
        <v>18.6</v>
      </c>
      <c r="F63" s="987" t="n">
        <v>365</v>
      </c>
      <c r="G63" s="988" t="n">
        <v>9.89342465753425</v>
      </c>
      <c r="H63" s="989" t="n">
        <v>1028.208</v>
      </c>
      <c r="I63" s="990" t="n">
        <v>780.912</v>
      </c>
      <c r="J63" s="991" t="n">
        <v>745.5</v>
      </c>
      <c r="K63" s="991" t="n">
        <v>622.848</v>
      </c>
      <c r="L63" s="991" t="n">
        <v>471.72</v>
      </c>
      <c r="M63" s="991" t="n">
        <v>400.896</v>
      </c>
      <c r="N63" s="990" t="n">
        <v>1129.896</v>
      </c>
      <c r="O63" s="991" t="n">
        <v>1065.984</v>
      </c>
      <c r="P63" s="991" t="n">
        <v>901.404</v>
      </c>
      <c r="Q63" s="991" t="n">
        <v>708.672</v>
      </c>
      <c r="R63" s="991" t="n">
        <v>612.024</v>
      </c>
    </row>
    <row r="64" customFormat="false" ht="12.75" hidden="false" customHeight="false" outlineLevel="0" collapsed="false">
      <c r="B64" s="135" t="n">
        <v>45</v>
      </c>
      <c r="C64" s="994" t="s">
        <v>950</v>
      </c>
      <c r="D64" s="994" t="s">
        <v>951</v>
      </c>
      <c r="E64" s="995" t="n">
        <v>9.925</v>
      </c>
      <c r="F64" s="996" t="n">
        <v>182</v>
      </c>
      <c r="G64" s="997" t="n">
        <v>4.4478021978022</v>
      </c>
      <c r="H64" s="998" t="n">
        <v>231.288</v>
      </c>
      <c r="I64" s="999" t="n">
        <v>277.8</v>
      </c>
      <c r="J64" s="1000" t="n">
        <v>229.344</v>
      </c>
      <c r="K64" s="1000" t="n">
        <v>150.804</v>
      </c>
      <c r="L64" s="1000" t="n">
        <v>104.436</v>
      </c>
      <c r="M64" s="1000" t="n">
        <v>99.672</v>
      </c>
      <c r="N64" s="999" t="n">
        <v>322.368</v>
      </c>
      <c r="O64" s="1000" t="n">
        <v>285.084</v>
      </c>
      <c r="P64" s="1000" t="n">
        <v>209.028</v>
      </c>
      <c r="Q64" s="1000" t="n">
        <v>149.232</v>
      </c>
      <c r="R64" s="1000" t="n">
        <v>136.056</v>
      </c>
    </row>
    <row r="65" customFormat="false" ht="12.75" hidden="false" customHeight="true" outlineLevel="0" collapsed="false">
      <c r="B65" s="135" t="n">
        <v>46</v>
      </c>
      <c r="C65" s="1003" t="s">
        <v>971</v>
      </c>
      <c r="D65" s="1003"/>
      <c r="E65" s="979" t="n">
        <v>10</v>
      </c>
      <c r="F65" s="980" t="n">
        <v>223.322580645161</v>
      </c>
      <c r="G65" s="981" t="n">
        <v>3.67766652260687</v>
      </c>
      <c r="H65" s="982" t="n">
        <v>441.630193548387</v>
      </c>
      <c r="I65" s="983" t="n">
        <v>483.368516129032</v>
      </c>
      <c r="J65" s="980" t="n">
        <v>420.032129032258</v>
      </c>
      <c r="K65" s="980" t="n">
        <v>291.659225806452</v>
      </c>
      <c r="L65" s="980" t="n">
        <v>198.800129032258</v>
      </c>
      <c r="M65" s="980" t="n">
        <v>169.290580645161</v>
      </c>
      <c r="N65" s="983" t="n">
        <v>591.441290322581</v>
      </c>
      <c r="O65" s="980" t="n">
        <v>533.718967741935</v>
      </c>
      <c r="P65" s="980" t="n">
        <v>401.404258064516</v>
      </c>
      <c r="Q65" s="980" t="n">
        <v>284.064</v>
      </c>
      <c r="R65" s="980" t="n">
        <v>243.757161290323</v>
      </c>
    </row>
    <row r="66" customFormat="false" ht="12.75" hidden="false" customHeight="false" outlineLevel="0" collapsed="false">
      <c r="B66" s="135" t="n">
        <v>47</v>
      </c>
      <c r="C66" s="1003"/>
      <c r="D66" s="1003"/>
      <c r="E66" s="979" t="n">
        <v>12</v>
      </c>
      <c r="F66" s="980" t="n">
        <v>266.255131964809</v>
      </c>
      <c r="G66" s="981" t="n">
        <v>4.96629393584763</v>
      </c>
      <c r="H66" s="982" t="n">
        <v>630.02104398827</v>
      </c>
      <c r="I66" s="983" t="n">
        <v>603.489571847507</v>
      </c>
      <c r="J66" s="980" t="n">
        <v>545.800574780059</v>
      </c>
      <c r="K66" s="980" t="n">
        <v>407.943096774193</v>
      </c>
      <c r="L66" s="980" t="n">
        <v>288.175847507331</v>
      </c>
      <c r="M66" s="980" t="n">
        <v>240.150404692082</v>
      </c>
      <c r="N66" s="983" t="n">
        <v>783.525747800586</v>
      </c>
      <c r="O66" s="980" t="n">
        <v>720.415038123167</v>
      </c>
      <c r="P66" s="980" t="n">
        <v>567.413876832845</v>
      </c>
      <c r="Q66" s="980" t="n">
        <v>416.980363636364</v>
      </c>
      <c r="R66" s="980" t="n">
        <v>354.93135483871</v>
      </c>
    </row>
    <row r="67" customFormat="false" ht="12.75" hidden="false" customHeight="false" outlineLevel="0" collapsed="false">
      <c r="B67" s="135" t="n">
        <v>48</v>
      </c>
      <c r="E67" s="979" t="n">
        <v>15</v>
      </c>
      <c r="F67" s="980" t="n">
        <v>330.653958944282</v>
      </c>
      <c r="G67" s="981" t="n">
        <v>6.89923505570876</v>
      </c>
      <c r="H67" s="982" t="n">
        <v>912.607319648094</v>
      </c>
      <c r="I67" s="983" t="n">
        <v>783.67115542522</v>
      </c>
      <c r="J67" s="980" t="n">
        <v>734.453243401759</v>
      </c>
      <c r="K67" s="980" t="n">
        <v>582.368903225806</v>
      </c>
      <c r="L67" s="980" t="n">
        <v>422.239425219941</v>
      </c>
      <c r="M67" s="980" t="n">
        <v>346.440140762463</v>
      </c>
      <c r="N67" s="983" t="n">
        <v>1071.6524340176</v>
      </c>
      <c r="O67" s="980" t="n">
        <v>1000.45914369501</v>
      </c>
      <c r="P67" s="980" t="n">
        <v>816.428304985337</v>
      </c>
      <c r="Q67" s="980" t="n">
        <v>616.354909090909</v>
      </c>
      <c r="R67" s="980" t="n">
        <v>521.69264516129</v>
      </c>
    </row>
    <row r="68" customFormat="false" ht="12.75" hidden="false" customHeight="false" outlineLevel="0" collapsed="false">
      <c r="B68" s="135" t="n">
        <v>49</v>
      </c>
      <c r="C68" s="0" t="s">
        <v>884</v>
      </c>
      <c r="E68" s="986" t="n">
        <v>16.6</v>
      </c>
      <c r="F68" s="987" t="n">
        <v>365</v>
      </c>
      <c r="G68" s="988" t="n">
        <v>7.93013698630137</v>
      </c>
      <c r="H68" s="989" t="n">
        <v>1063.32</v>
      </c>
      <c r="I68" s="990" t="n">
        <v>879.768</v>
      </c>
      <c r="J68" s="991" t="n">
        <v>835.068</v>
      </c>
      <c r="K68" s="991" t="n">
        <v>675.396</v>
      </c>
      <c r="L68" s="991" t="n">
        <v>493.74</v>
      </c>
      <c r="M68" s="991" t="n">
        <v>403.128</v>
      </c>
      <c r="N68" s="990" t="n">
        <v>1225.32</v>
      </c>
      <c r="O68" s="991" t="n">
        <v>1149.816</v>
      </c>
      <c r="P68" s="991" t="n">
        <v>949.236</v>
      </c>
      <c r="Q68" s="991" t="n">
        <v>722.688</v>
      </c>
      <c r="R68" s="991" t="n">
        <v>610.632</v>
      </c>
    </row>
    <row r="69" customFormat="false" ht="12.75" hidden="false" customHeight="false" outlineLevel="0" collapsed="false">
      <c r="B69" s="135" t="n">
        <v>50</v>
      </c>
      <c r="C69" s="994" t="s">
        <v>950</v>
      </c>
      <c r="D69" s="994" t="s">
        <v>951</v>
      </c>
      <c r="E69" s="995" t="n">
        <v>8.075</v>
      </c>
      <c r="F69" s="996" t="n">
        <v>182</v>
      </c>
      <c r="G69" s="997" t="n">
        <v>2.43736263736264</v>
      </c>
      <c r="H69" s="998" t="n">
        <v>260.304</v>
      </c>
      <c r="I69" s="999" t="n">
        <v>367.752</v>
      </c>
      <c r="J69" s="1000" t="n">
        <v>298.98</v>
      </c>
      <c r="K69" s="1000" t="n">
        <v>179.736</v>
      </c>
      <c r="L69" s="1000" t="n">
        <v>112.776</v>
      </c>
      <c r="M69" s="1000" t="n">
        <v>101.088</v>
      </c>
      <c r="N69" s="999" t="n">
        <v>406.56</v>
      </c>
      <c r="O69" s="1000" t="n">
        <v>354.024</v>
      </c>
      <c r="P69" s="1000" t="n">
        <v>241.62</v>
      </c>
      <c r="Q69" s="1000" t="n">
        <v>156.132</v>
      </c>
      <c r="R69" s="1000" t="n">
        <v>136.752</v>
      </c>
    </row>
    <row r="70" customFormat="false" ht="12.75" hidden="false" customHeight="true" outlineLevel="0" collapsed="false">
      <c r="B70" s="135" t="n">
        <v>51</v>
      </c>
      <c r="C70" s="1003" t="s">
        <v>972</v>
      </c>
      <c r="D70" s="1003"/>
      <c r="E70" s="979" t="n">
        <v>10</v>
      </c>
      <c r="F70" s="980" t="n">
        <v>253.653521126761</v>
      </c>
      <c r="G70" s="981" t="n">
        <v>2.9800940861184</v>
      </c>
      <c r="H70" s="982" t="n">
        <v>541.238129577465</v>
      </c>
      <c r="I70" s="983" t="n">
        <v>564.159414084507</v>
      </c>
      <c r="J70" s="980" t="n">
        <v>507.729836619718</v>
      </c>
      <c r="K70" s="980" t="n">
        <v>377.0616</v>
      </c>
      <c r="L70" s="980" t="n">
        <v>250.473363380282</v>
      </c>
      <c r="M70" s="980" t="n">
        <v>200.589025352113</v>
      </c>
      <c r="N70" s="983" t="n">
        <v>706.391864788733</v>
      </c>
      <c r="O70" s="980" t="n">
        <v>645.607538028169</v>
      </c>
      <c r="P70" s="980" t="n">
        <v>503.444585915493</v>
      </c>
      <c r="Q70" s="980" t="n">
        <v>355.233498591549</v>
      </c>
      <c r="R70" s="980" t="n">
        <v>293.063864788732</v>
      </c>
    </row>
    <row r="71" customFormat="false" ht="12.75" hidden="false" customHeight="false" outlineLevel="0" collapsed="false">
      <c r="B71" s="135" t="n">
        <v>52</v>
      </c>
      <c r="C71" s="1003"/>
      <c r="D71" s="1003"/>
      <c r="E71" s="979" t="n">
        <v>12</v>
      </c>
      <c r="F71" s="980" t="n">
        <v>294.892957746479</v>
      </c>
      <c r="G71" s="981" t="n">
        <v>4.2519009441263</v>
      </c>
      <c r="H71" s="982" t="n">
        <v>704.95734084507</v>
      </c>
      <c r="I71" s="983" t="n">
        <v>668.580371830986</v>
      </c>
      <c r="J71" s="980" t="n">
        <v>619.979526760563</v>
      </c>
      <c r="K71" s="980" t="n">
        <v>482.8536</v>
      </c>
      <c r="L71" s="980" t="n">
        <v>330.607673239437</v>
      </c>
      <c r="M71" s="980" t="n">
        <v>261.212349295775</v>
      </c>
      <c r="N71" s="983" t="n">
        <v>873.307470422535</v>
      </c>
      <c r="O71" s="980" t="n">
        <v>809.502523943662</v>
      </c>
      <c r="P71" s="980" t="n">
        <v>650.543628169014</v>
      </c>
      <c r="Q71" s="980" t="n">
        <v>471.972202816902</v>
      </c>
      <c r="R71" s="980" t="n">
        <v>388.939470422535</v>
      </c>
    </row>
    <row r="72" customFormat="false" ht="12.75" hidden="false" customHeight="false" outlineLevel="0" collapsed="false">
      <c r="B72" s="135" t="n">
        <v>53</v>
      </c>
      <c r="E72" s="979" t="n">
        <v>15</v>
      </c>
      <c r="F72" s="980" t="n">
        <v>356.752112676056</v>
      </c>
      <c r="G72" s="981" t="n">
        <v>6.15961123113815</v>
      </c>
      <c r="H72" s="982" t="n">
        <v>950.536157746479</v>
      </c>
      <c r="I72" s="983" t="n">
        <v>825.211808450704</v>
      </c>
      <c r="J72" s="980" t="n">
        <v>788.354061971831</v>
      </c>
      <c r="K72" s="980" t="n">
        <v>641.5416</v>
      </c>
      <c r="L72" s="980" t="n">
        <v>450.809138028169</v>
      </c>
      <c r="M72" s="980" t="n">
        <v>352.147335211268</v>
      </c>
      <c r="N72" s="983" t="n">
        <v>1123.68087887324</v>
      </c>
      <c r="O72" s="980" t="n">
        <v>1055.3450028169</v>
      </c>
      <c r="P72" s="980" t="n">
        <v>871.192191549296</v>
      </c>
      <c r="Q72" s="980" t="n">
        <v>647.08025915493</v>
      </c>
      <c r="R72" s="980" t="n">
        <v>532.75287887324</v>
      </c>
    </row>
    <row r="73" customFormat="false" ht="12.75" hidden="false" customHeight="false" outlineLevel="0" collapsed="false">
      <c r="B73" s="135" t="n">
        <v>54</v>
      </c>
      <c r="C73" s="0" t="s">
        <v>884</v>
      </c>
      <c r="E73" s="986" t="n">
        <v>15.4</v>
      </c>
      <c r="F73" s="987" t="n">
        <v>365</v>
      </c>
      <c r="G73" s="988" t="n">
        <v>6.41397260273973</v>
      </c>
      <c r="H73" s="989" t="n">
        <v>983.28</v>
      </c>
      <c r="I73" s="990" t="n">
        <v>846.096</v>
      </c>
      <c r="J73" s="991" t="n">
        <v>810.804</v>
      </c>
      <c r="K73" s="991" t="n">
        <v>662.7</v>
      </c>
      <c r="L73" s="991" t="n">
        <v>466.836</v>
      </c>
      <c r="M73" s="991" t="n">
        <v>364.272</v>
      </c>
      <c r="N73" s="990" t="n">
        <v>1157.064</v>
      </c>
      <c r="O73" s="991" t="n">
        <v>1088.124</v>
      </c>
      <c r="P73" s="991" t="n">
        <v>900.612</v>
      </c>
      <c r="Q73" s="991" t="n">
        <v>670.428</v>
      </c>
      <c r="R73" s="991" t="n">
        <v>551.928</v>
      </c>
    </row>
    <row r="74" customFormat="false" ht="12.75" hidden="false" customHeight="false" outlineLevel="0" collapsed="false">
      <c r="B74" s="135" t="n">
        <v>55</v>
      </c>
      <c r="C74" s="994" t="s">
        <v>950</v>
      </c>
      <c r="D74" s="994" t="s">
        <v>951</v>
      </c>
      <c r="E74" s="995" t="n">
        <v>6.525</v>
      </c>
      <c r="F74" s="996" t="n">
        <v>182</v>
      </c>
      <c r="G74" s="997" t="n">
        <v>0.77032967032967</v>
      </c>
      <c r="H74" s="998" t="n">
        <v>256.776</v>
      </c>
      <c r="I74" s="999" t="n">
        <v>382.728</v>
      </c>
      <c r="J74" s="1000" t="n">
        <v>312.696</v>
      </c>
      <c r="K74" s="1000" t="n">
        <v>193.248</v>
      </c>
      <c r="L74" s="1000" t="n">
        <v>111.24</v>
      </c>
      <c r="M74" s="1000" t="n">
        <v>95.256</v>
      </c>
      <c r="N74" s="999" t="n">
        <v>416.376</v>
      </c>
      <c r="O74" s="1000" t="n">
        <v>360.84</v>
      </c>
      <c r="P74" s="1000" t="n">
        <v>247.86</v>
      </c>
      <c r="Q74" s="1000" t="n">
        <v>152.4</v>
      </c>
      <c r="R74" s="1000" t="n">
        <v>126.48</v>
      </c>
    </row>
    <row r="75" customFormat="false" ht="12.75" hidden="false" customHeight="true" outlineLevel="0" collapsed="false">
      <c r="B75" s="135" t="n">
        <v>56</v>
      </c>
      <c r="C75" s="1003" t="s">
        <v>973</v>
      </c>
      <c r="D75" s="1003"/>
      <c r="E75" s="979" t="n">
        <v>10</v>
      </c>
      <c r="F75" s="980" t="n">
        <v>196.700831024931</v>
      </c>
      <c r="G75" s="981" t="n">
        <v>3.78141746691058</v>
      </c>
      <c r="H75" s="982" t="n">
        <v>317.741584487535</v>
      </c>
      <c r="I75" s="983" t="n">
        <v>350.466947368421</v>
      </c>
      <c r="J75" s="980" t="n">
        <v>299.521994459834</v>
      </c>
      <c r="K75" s="980" t="n">
        <v>209.184698060942</v>
      </c>
      <c r="L75" s="980" t="n">
        <v>146.936709141274</v>
      </c>
      <c r="M75" s="980" t="n">
        <v>132.002792243767</v>
      </c>
      <c r="N75" s="983" t="n">
        <v>423.234681440443</v>
      </c>
      <c r="O75" s="980" t="n">
        <v>389.306060941828</v>
      </c>
      <c r="P75" s="980" t="n">
        <v>289.877418282548</v>
      </c>
      <c r="Q75" s="980" t="n">
        <v>209.794903047091</v>
      </c>
      <c r="R75" s="980" t="n">
        <v>186.309540166205</v>
      </c>
    </row>
    <row r="76" customFormat="false" ht="12.75" hidden="false" customHeight="false" outlineLevel="0" collapsed="false">
      <c r="B76" s="135" t="n">
        <v>57</v>
      </c>
      <c r="C76" s="1003"/>
      <c r="D76" s="1003"/>
      <c r="E76" s="979" t="n">
        <v>12</v>
      </c>
      <c r="F76" s="980" t="n">
        <v>237.254847645429</v>
      </c>
      <c r="G76" s="981" t="n">
        <v>5.06399388188179</v>
      </c>
      <c r="H76" s="982" t="n">
        <v>500.024576177285</v>
      </c>
      <c r="I76" s="983" t="n">
        <v>464.858526315789</v>
      </c>
      <c r="J76" s="980" t="n">
        <v>418.93163434903</v>
      </c>
      <c r="K76" s="980" t="n">
        <v>320.050072022161</v>
      </c>
      <c r="L76" s="980" t="n">
        <v>234.0228033241</v>
      </c>
      <c r="M76" s="980" t="n">
        <v>202.984288088643</v>
      </c>
      <c r="N76" s="983" t="n">
        <v>607.208975069252</v>
      </c>
      <c r="O76" s="980" t="n">
        <v>592.600022160665</v>
      </c>
      <c r="P76" s="980" t="n">
        <v>449.649606648199</v>
      </c>
      <c r="Q76" s="980" t="n">
        <v>339.623601108033</v>
      </c>
      <c r="R76" s="980" t="n">
        <v>296.669650969529</v>
      </c>
    </row>
    <row r="77" customFormat="false" ht="12.75" hidden="false" customHeight="false" outlineLevel="0" collapsed="false">
      <c r="B77" s="135" t="n">
        <v>58</v>
      </c>
      <c r="E77" s="979" t="n">
        <v>15</v>
      </c>
      <c r="F77" s="980" t="n">
        <v>298.085872576177</v>
      </c>
      <c r="G77" s="981" t="n">
        <v>6.9878585043386</v>
      </c>
      <c r="H77" s="982" t="n">
        <v>773.449063711911</v>
      </c>
      <c r="I77" s="983" t="n">
        <v>636.445894736842</v>
      </c>
      <c r="J77" s="980" t="n">
        <v>598.046094182826</v>
      </c>
      <c r="K77" s="980" t="n">
        <v>486.348132963989</v>
      </c>
      <c r="L77" s="980" t="n">
        <v>364.651944598338</v>
      </c>
      <c r="M77" s="980" t="n">
        <v>309.456531855956</v>
      </c>
      <c r="N77" s="983" t="n">
        <v>883.170415512465</v>
      </c>
      <c r="O77" s="980" t="n">
        <v>897.54096398892</v>
      </c>
      <c r="P77" s="980" t="n">
        <v>689.307889196676</v>
      </c>
      <c r="Q77" s="980" t="n">
        <v>534.366648199446</v>
      </c>
      <c r="R77" s="980" t="n">
        <v>462.209817174515</v>
      </c>
    </row>
    <row r="78" customFormat="false" ht="12.75" hidden="false" customHeight="false" outlineLevel="0" collapsed="false">
      <c r="B78" s="135" t="n">
        <v>59</v>
      </c>
      <c r="C78" s="0" t="s">
        <v>884</v>
      </c>
      <c r="E78" s="986" t="n">
        <v>18.3</v>
      </c>
      <c r="F78" s="987" t="n">
        <v>365</v>
      </c>
      <c r="G78" s="988" t="n">
        <v>9.1041095890411</v>
      </c>
      <c r="H78" s="989" t="n">
        <v>1074.216</v>
      </c>
      <c r="I78" s="990" t="n">
        <v>825.192</v>
      </c>
      <c r="J78" s="991" t="n">
        <v>795.072</v>
      </c>
      <c r="K78" s="991" t="n">
        <v>669.276</v>
      </c>
      <c r="L78" s="991" t="n">
        <v>508.344</v>
      </c>
      <c r="M78" s="991" t="n">
        <v>426.576</v>
      </c>
      <c r="N78" s="990" t="n">
        <v>1186.728</v>
      </c>
      <c r="O78" s="991" t="n">
        <v>1232.976</v>
      </c>
      <c r="P78" s="991" t="n">
        <v>952.932</v>
      </c>
      <c r="Q78" s="991" t="n">
        <v>748.584</v>
      </c>
      <c r="R78" s="991" t="n">
        <v>644.304</v>
      </c>
    </row>
    <row r="79" customFormat="false" ht="12.75" hidden="false" customHeight="false" outlineLevel="0" collapsed="false">
      <c r="B79" s="135" t="n">
        <v>60</v>
      </c>
      <c r="C79" s="994" t="s">
        <v>950</v>
      </c>
      <c r="D79" s="994" t="s">
        <v>951</v>
      </c>
      <c r="E79" s="995" t="n">
        <v>9.275</v>
      </c>
      <c r="F79" s="996" t="n">
        <v>182</v>
      </c>
      <c r="G79" s="997" t="n">
        <v>3.31648351648352</v>
      </c>
      <c r="H79" s="998" t="n">
        <v>251.664</v>
      </c>
      <c r="I79" s="999" t="n">
        <v>309</v>
      </c>
      <c r="J79" s="1000" t="n">
        <v>256.236</v>
      </c>
      <c r="K79" s="1000" t="n">
        <v>168.996</v>
      </c>
      <c r="L79" s="1000" t="n">
        <v>115.368</v>
      </c>
      <c r="M79" s="1000" t="n">
        <v>106.272</v>
      </c>
      <c r="N79" s="999" t="n">
        <v>356.544</v>
      </c>
      <c r="O79" s="1000" t="n">
        <v>315.612</v>
      </c>
      <c r="P79" s="1000" t="n">
        <v>231.96</v>
      </c>
      <c r="Q79" s="1000" t="n">
        <v>162.732</v>
      </c>
      <c r="R79" s="1000" t="n">
        <v>146.304</v>
      </c>
    </row>
    <row r="80" customFormat="false" ht="12.75" hidden="false" customHeight="true" outlineLevel="0" collapsed="false">
      <c r="B80" s="135" t="n">
        <v>61</v>
      </c>
      <c r="C80" s="1003" t="s">
        <v>974</v>
      </c>
      <c r="D80" s="1003"/>
      <c r="E80" s="979" t="n">
        <v>10</v>
      </c>
      <c r="F80" s="980" t="n">
        <v>174.479452054795</v>
      </c>
      <c r="G80" s="981" t="n">
        <v>4.3634674876634</v>
      </c>
      <c r="H80" s="982" t="n">
        <v>206.763287671233</v>
      </c>
      <c r="I80" s="983" t="n">
        <v>275.73895890411</v>
      </c>
      <c r="J80" s="980" t="n">
        <v>223.567232876712</v>
      </c>
      <c r="K80" s="980" t="n">
        <v>140.41397260274</v>
      </c>
      <c r="L80" s="980" t="n">
        <v>93.7357808219178</v>
      </c>
      <c r="M80" s="980" t="n">
        <v>88.363397260274</v>
      </c>
      <c r="N80" s="983" t="n">
        <v>309.19397260274</v>
      </c>
      <c r="O80" s="980" t="n">
        <v>269.996876712329</v>
      </c>
      <c r="P80" s="980" t="n">
        <v>190.478136986301</v>
      </c>
      <c r="Q80" s="980" t="n">
        <v>130.726191780822</v>
      </c>
      <c r="R80" s="980" t="n">
        <v>118.070465753425</v>
      </c>
    </row>
    <row r="81" customFormat="false" ht="12.75" hidden="false" customHeight="false" outlineLevel="0" collapsed="false">
      <c r="B81" s="135" t="n">
        <v>62</v>
      </c>
      <c r="C81" s="1003"/>
      <c r="D81" s="1003"/>
      <c r="E81" s="979" t="n">
        <v>12</v>
      </c>
      <c r="F81" s="980" t="n">
        <v>214.58904109589</v>
      </c>
      <c r="G81" s="981" t="n">
        <v>5.61032220547327</v>
      </c>
      <c r="H81" s="982" t="n">
        <v>383.513753424658</v>
      </c>
      <c r="I81" s="983" t="n">
        <v>386.315178082192</v>
      </c>
      <c r="J81" s="980" t="n">
        <v>338.856657534247</v>
      </c>
      <c r="K81" s="980" t="n">
        <v>247.731452054795</v>
      </c>
      <c r="L81" s="980" t="n">
        <v>177.939616438356</v>
      </c>
      <c r="M81" s="980" t="n">
        <v>156.483945205479</v>
      </c>
      <c r="N81" s="983" t="n">
        <v>486.975452054795</v>
      </c>
      <c r="O81" s="980" t="n">
        <v>442.749534246575</v>
      </c>
      <c r="P81" s="980" t="n">
        <v>345.282739726027</v>
      </c>
      <c r="Q81" s="980" t="n">
        <v>256.559835616438</v>
      </c>
      <c r="R81" s="980" t="n">
        <v>225.769315068493</v>
      </c>
    </row>
    <row r="82" customFormat="false" ht="12.75" hidden="false" customHeight="false" outlineLevel="0" collapsed="false">
      <c r="B82" s="135" t="n">
        <v>63</v>
      </c>
      <c r="E82" s="979" t="n">
        <v>15</v>
      </c>
      <c r="F82" s="980" t="n">
        <v>274.753424657534</v>
      </c>
      <c r="G82" s="981" t="n">
        <v>7.48060428218807</v>
      </c>
      <c r="H82" s="982" t="n">
        <v>648.639452054794</v>
      </c>
      <c r="I82" s="983" t="n">
        <v>552.179506849315</v>
      </c>
      <c r="J82" s="980" t="n">
        <v>511.790794520548</v>
      </c>
      <c r="K82" s="980" t="n">
        <v>408.707671232877</v>
      </c>
      <c r="L82" s="980" t="n">
        <v>304.245369863014</v>
      </c>
      <c r="M82" s="980" t="n">
        <v>258.664767123288</v>
      </c>
      <c r="N82" s="983" t="n">
        <v>753.647671232877</v>
      </c>
      <c r="O82" s="980" t="n">
        <v>701.878520547945</v>
      </c>
      <c r="P82" s="980" t="n">
        <v>577.489643835616</v>
      </c>
      <c r="Q82" s="980" t="n">
        <v>445.310301369863</v>
      </c>
      <c r="R82" s="980" t="n">
        <v>387.317589041096</v>
      </c>
    </row>
    <row r="83" customFormat="false" ht="12.75" hidden="false" customHeight="false" outlineLevel="0" collapsed="false">
      <c r="B83" s="135" t="n">
        <v>64</v>
      </c>
      <c r="C83" s="0" t="s">
        <v>884</v>
      </c>
      <c r="E83" s="986" t="n">
        <v>19.5</v>
      </c>
      <c r="F83" s="987" t="n">
        <v>365</v>
      </c>
      <c r="G83" s="988" t="n">
        <v>10.2860273972603</v>
      </c>
      <c r="H83" s="989" t="n">
        <v>1046.328</v>
      </c>
      <c r="I83" s="990" t="n">
        <v>800.976</v>
      </c>
      <c r="J83" s="991" t="n">
        <v>771.192</v>
      </c>
      <c r="K83" s="991" t="n">
        <v>650.172</v>
      </c>
      <c r="L83" s="991" t="n">
        <v>493.704</v>
      </c>
      <c r="M83" s="991" t="n">
        <v>411.936</v>
      </c>
      <c r="N83" s="990" t="n">
        <v>1153.656</v>
      </c>
      <c r="O83" s="991" t="n">
        <v>1090.572</v>
      </c>
      <c r="P83" s="991" t="n">
        <v>925.8</v>
      </c>
      <c r="Q83" s="991" t="n">
        <v>728.436</v>
      </c>
      <c r="R83" s="991" t="n">
        <v>629.64</v>
      </c>
    </row>
    <row r="84" customFormat="false" ht="12.75" hidden="false" customHeight="false" outlineLevel="0" collapsed="false">
      <c r="B84" s="135" t="n">
        <v>65</v>
      </c>
      <c r="C84" s="994" t="s">
        <v>950</v>
      </c>
      <c r="D84" s="994" t="s">
        <v>951</v>
      </c>
      <c r="E84" s="995" t="n">
        <v>10.375</v>
      </c>
      <c r="F84" s="996" t="n">
        <v>182</v>
      </c>
      <c r="G84" s="997" t="n">
        <v>4.59725274725275</v>
      </c>
      <c r="H84" s="998" t="n">
        <v>239.904</v>
      </c>
      <c r="I84" s="999" t="n">
        <v>296.472</v>
      </c>
      <c r="J84" s="1000" t="n">
        <v>245.184</v>
      </c>
      <c r="K84" s="1000" t="n">
        <v>160.536</v>
      </c>
      <c r="L84" s="1000" t="n">
        <v>109.524</v>
      </c>
      <c r="M84" s="1000" t="n">
        <v>101.136</v>
      </c>
      <c r="N84" s="999" t="n">
        <v>342.528</v>
      </c>
      <c r="O84" s="1000" t="n">
        <v>302.388</v>
      </c>
      <c r="P84" s="1000" t="n">
        <v>219.504</v>
      </c>
      <c r="Q84" s="1000" t="n">
        <v>154.32</v>
      </c>
      <c r="R84" s="1000" t="n">
        <v>138.264</v>
      </c>
    </row>
    <row r="85" customFormat="false" ht="12.75" hidden="false" customHeight="true" outlineLevel="0" collapsed="false">
      <c r="B85" s="135" t="n">
        <v>66</v>
      </c>
      <c r="C85" s="1003" t="s">
        <v>975</v>
      </c>
      <c r="D85" s="1003"/>
      <c r="E85" s="979" t="n">
        <v>10</v>
      </c>
      <c r="F85" s="980" t="n">
        <v>159.70821529745</v>
      </c>
      <c r="G85" s="981" t="n">
        <v>4.62516197373196</v>
      </c>
      <c r="H85" s="982" t="n">
        <v>169.724396600567</v>
      </c>
      <c r="I85" s="983" t="n">
        <v>286.166345609065</v>
      </c>
      <c r="J85" s="980" t="n">
        <v>219.996509915014</v>
      </c>
      <c r="K85" s="980" t="n">
        <v>120.4451898017</v>
      </c>
      <c r="L85" s="980" t="n">
        <v>69.561552407932</v>
      </c>
      <c r="M85" s="980" t="n">
        <v>69.6518073654391</v>
      </c>
      <c r="N85" s="983" t="n">
        <v>296.241722379603</v>
      </c>
      <c r="O85" s="980" t="n">
        <v>249.37645325779</v>
      </c>
      <c r="P85" s="980" t="n">
        <v>159.019002832861</v>
      </c>
      <c r="Q85" s="980" t="n">
        <v>93.9817563739377</v>
      </c>
      <c r="R85" s="980" t="n">
        <v>84.7423002832862</v>
      </c>
    </row>
    <row r="86" customFormat="false" ht="12.75" hidden="false" customHeight="false" outlineLevel="0" collapsed="false">
      <c r="B86" s="135" t="n">
        <v>67</v>
      </c>
      <c r="C86" s="1003"/>
      <c r="D86" s="1003"/>
      <c r="E86" s="979" t="n">
        <v>12</v>
      </c>
      <c r="F86" s="980" t="n">
        <v>201.181303116147</v>
      </c>
      <c r="G86" s="981" t="n">
        <v>5.87454117926003</v>
      </c>
      <c r="H86" s="982" t="n">
        <v>360.614821529745</v>
      </c>
      <c r="I86" s="983" t="n">
        <v>402.813144475921</v>
      </c>
      <c r="J86" s="980" t="n">
        <v>342.272770538244</v>
      </c>
      <c r="K86" s="980" t="n">
        <v>234.236464589235</v>
      </c>
      <c r="L86" s="980" t="n">
        <v>157.707501416431</v>
      </c>
      <c r="M86" s="980" t="n">
        <v>139.255886685552</v>
      </c>
      <c r="N86" s="983" t="n">
        <v>487.866424929179</v>
      </c>
      <c r="O86" s="980" t="n">
        <v>435.719796033994</v>
      </c>
      <c r="P86" s="980" t="n">
        <v>325.063648725213</v>
      </c>
      <c r="Q86" s="980" t="n">
        <v>227.582209631728</v>
      </c>
      <c r="R86" s="980" t="n">
        <v>198.114764872521</v>
      </c>
    </row>
    <row r="87" customFormat="false" ht="12.75" hidden="false" customHeight="false" outlineLevel="0" collapsed="false">
      <c r="B87" s="135" t="n">
        <v>68</v>
      </c>
      <c r="E87" s="979" t="n">
        <v>15</v>
      </c>
      <c r="F87" s="980" t="n">
        <v>263.390934844193</v>
      </c>
      <c r="G87" s="981" t="n">
        <v>7.74860998755213</v>
      </c>
      <c r="H87" s="982" t="n">
        <v>646.950458923513</v>
      </c>
      <c r="I87" s="983" t="n">
        <v>577.783342776204</v>
      </c>
      <c r="J87" s="980" t="n">
        <v>525.687161473088</v>
      </c>
      <c r="K87" s="980" t="n">
        <v>404.923376770538</v>
      </c>
      <c r="L87" s="980" t="n">
        <v>289.926424929179</v>
      </c>
      <c r="M87" s="980" t="n">
        <v>243.662005665722</v>
      </c>
      <c r="N87" s="983" t="n">
        <v>775.303478753541</v>
      </c>
      <c r="O87" s="980" t="n">
        <v>715.234810198301</v>
      </c>
      <c r="P87" s="980" t="n">
        <v>574.13061756374</v>
      </c>
      <c r="Q87" s="980" t="n">
        <v>427.982889518414</v>
      </c>
      <c r="R87" s="980" t="n">
        <v>368.173461756374</v>
      </c>
    </row>
    <row r="88" customFormat="false" ht="12.75" hidden="false" customHeight="false" outlineLevel="0" collapsed="false">
      <c r="B88" s="135" t="n">
        <v>69</v>
      </c>
      <c r="C88" s="0" t="s">
        <v>884</v>
      </c>
      <c r="E88" s="986" t="n">
        <v>19.9</v>
      </c>
      <c r="F88" s="987" t="n">
        <v>365</v>
      </c>
      <c r="G88" s="988" t="n">
        <v>10.8095890410959</v>
      </c>
      <c r="H88" s="989" t="n">
        <v>1114.632</v>
      </c>
      <c r="I88" s="990" t="n">
        <v>863.568</v>
      </c>
      <c r="J88" s="991" t="n">
        <v>825.264</v>
      </c>
      <c r="K88" s="991" t="n">
        <v>683.712</v>
      </c>
      <c r="L88" s="991" t="n">
        <v>505.884</v>
      </c>
      <c r="M88" s="991" t="n">
        <v>414.192</v>
      </c>
      <c r="N88" s="990" t="n">
        <v>1244.784</v>
      </c>
      <c r="O88" s="991" t="n">
        <v>1171.776</v>
      </c>
      <c r="P88" s="991" t="n">
        <v>980.94</v>
      </c>
      <c r="Q88" s="991" t="n">
        <v>755.304</v>
      </c>
      <c r="R88" s="991" t="n">
        <v>645.936</v>
      </c>
    </row>
    <row r="89" customFormat="false" ht="12.75" hidden="false" customHeight="false" outlineLevel="0" collapsed="false">
      <c r="B89" s="135" t="n">
        <v>70</v>
      </c>
      <c r="C89" s="994" t="s">
        <v>950</v>
      </c>
      <c r="D89" s="994" t="s">
        <v>951</v>
      </c>
      <c r="E89" s="995" t="n">
        <v>11.075</v>
      </c>
      <c r="F89" s="996" t="n">
        <v>182</v>
      </c>
      <c r="G89" s="997" t="n">
        <v>5.2967032967033</v>
      </c>
      <c r="H89" s="998" t="n">
        <v>272.328</v>
      </c>
      <c r="I89" s="999" t="n">
        <v>348.864</v>
      </c>
      <c r="J89" s="1000" t="n">
        <v>285.72</v>
      </c>
      <c r="K89" s="1000" t="n">
        <v>181.608</v>
      </c>
      <c r="L89" s="1000" t="n">
        <v>116.94</v>
      </c>
      <c r="M89" s="1000" t="n">
        <v>107.064</v>
      </c>
      <c r="N89" s="999" t="n">
        <v>399.24</v>
      </c>
      <c r="O89" s="1000" t="n">
        <v>349.536</v>
      </c>
      <c r="P89" s="1000" t="n">
        <v>248.268</v>
      </c>
      <c r="Q89" s="1000" t="n">
        <v>165.792</v>
      </c>
      <c r="R89" s="1000" t="n">
        <v>145.68</v>
      </c>
    </row>
    <row r="90" customFormat="false" ht="12.75" hidden="false" customHeight="true" outlineLevel="0" collapsed="false">
      <c r="B90" s="135" t="n">
        <v>71</v>
      </c>
      <c r="C90" s="1003" t="s">
        <v>976</v>
      </c>
      <c r="D90" s="1003"/>
      <c r="E90" s="979" t="n">
        <v>10</v>
      </c>
      <c r="F90" s="980" t="n">
        <v>227.621848739496</v>
      </c>
      <c r="G90" s="981" t="n">
        <v>3.18455456365897</v>
      </c>
      <c r="H90" s="982" t="n">
        <v>494.803226890756</v>
      </c>
      <c r="I90" s="983" t="n">
        <v>484.402554621849</v>
      </c>
      <c r="J90" s="980" t="n">
        <v>430.522151260504</v>
      </c>
      <c r="K90" s="980" t="n">
        <v>318.791865546218</v>
      </c>
      <c r="L90" s="980" t="n">
        <v>225.349781512605</v>
      </c>
      <c r="M90" s="980" t="n">
        <v>195.725243697479</v>
      </c>
      <c r="N90" s="983" t="n">
        <v>618.772974789916</v>
      </c>
      <c r="O90" s="980" t="n">
        <v>565.631798319328</v>
      </c>
      <c r="P90" s="980" t="n">
        <v>445.52618487395</v>
      </c>
      <c r="Q90" s="980" t="n">
        <v>328.260100840336</v>
      </c>
      <c r="R90" s="980" t="n">
        <v>283.475092436975</v>
      </c>
    </row>
    <row r="91" customFormat="false" ht="12.75" hidden="false" customHeight="false" outlineLevel="0" collapsed="false">
      <c r="B91" s="135" t="n">
        <v>72</v>
      </c>
      <c r="C91" s="1003"/>
      <c r="D91" s="1003"/>
      <c r="E91" s="979" t="n">
        <v>12</v>
      </c>
      <c r="F91" s="980" t="n">
        <v>268.63025210084</v>
      </c>
      <c r="G91" s="981" t="n">
        <v>4.48885845592189</v>
      </c>
      <c r="H91" s="982" t="n">
        <v>682.57062184874</v>
      </c>
      <c r="I91" s="983" t="n">
        <v>600.065075630252</v>
      </c>
      <c r="J91" s="980" t="n">
        <v>552.07374789916</v>
      </c>
      <c r="K91" s="980" t="n">
        <v>432.114890756303</v>
      </c>
      <c r="L91" s="980" t="n">
        <v>314.059697478992</v>
      </c>
      <c r="M91" s="980" t="n">
        <v>267.007260504202</v>
      </c>
      <c r="N91" s="983" t="n">
        <v>807.261042016807</v>
      </c>
      <c r="O91" s="980" t="n">
        <v>749.056336134454</v>
      </c>
      <c r="P91" s="980" t="n">
        <v>609.947025210084</v>
      </c>
      <c r="Q91" s="980" t="n">
        <v>461.667831932773</v>
      </c>
      <c r="R91" s="980" t="n">
        <v>397.045512605042</v>
      </c>
    </row>
    <row r="92" customFormat="false" ht="12.75" hidden="false" customHeight="false" outlineLevel="0" collapsed="false">
      <c r="B92" s="135" t="n">
        <v>73</v>
      </c>
      <c r="E92" s="979" t="n">
        <v>15</v>
      </c>
      <c r="F92" s="980" t="n">
        <v>330.142857142857</v>
      </c>
      <c r="G92" s="981" t="n">
        <v>6.44531429431625</v>
      </c>
      <c r="H92" s="982" t="n">
        <v>964.221714285714</v>
      </c>
      <c r="I92" s="983" t="n">
        <v>773.558857142857</v>
      </c>
      <c r="J92" s="980" t="n">
        <v>734.401142857143</v>
      </c>
      <c r="K92" s="980" t="n">
        <v>602.099428571429</v>
      </c>
      <c r="L92" s="980" t="n">
        <v>447.124571428571</v>
      </c>
      <c r="M92" s="980" t="n">
        <v>373.930285714286</v>
      </c>
      <c r="N92" s="983" t="n">
        <v>1089.99314285714</v>
      </c>
      <c r="O92" s="980" t="n">
        <v>1024.19314285714</v>
      </c>
      <c r="P92" s="980" t="n">
        <v>856.578285714286</v>
      </c>
      <c r="Q92" s="980" t="n">
        <v>661.779428571429</v>
      </c>
      <c r="R92" s="980" t="n">
        <v>567.401142857143</v>
      </c>
    </row>
    <row r="93" customFormat="false" ht="12.75" hidden="false" customHeight="false" outlineLevel="0" collapsed="false">
      <c r="B93" s="135" t="n">
        <v>74</v>
      </c>
      <c r="C93" s="0" t="s">
        <v>884</v>
      </c>
      <c r="E93" s="986" t="n">
        <v>16.7</v>
      </c>
      <c r="F93" s="987" t="n">
        <v>365</v>
      </c>
      <c r="G93" s="988" t="n">
        <v>7.55397260273973</v>
      </c>
      <c r="H93" s="989" t="n">
        <v>1123.824</v>
      </c>
      <c r="I93" s="990" t="n">
        <v>871.872</v>
      </c>
      <c r="J93" s="991" t="n">
        <v>837.72</v>
      </c>
      <c r="K93" s="991" t="n">
        <v>698.424</v>
      </c>
      <c r="L93" s="991" t="n">
        <v>522.528</v>
      </c>
      <c r="M93" s="991" t="n">
        <v>434.52</v>
      </c>
      <c r="N93" s="990" t="n">
        <v>1250.208</v>
      </c>
      <c r="O93" s="991" t="n">
        <v>1180.104</v>
      </c>
      <c r="P93" s="991" t="n">
        <v>996.336</v>
      </c>
      <c r="Q93" s="991" t="n">
        <v>775.176</v>
      </c>
      <c r="R93" s="991" t="n">
        <v>663.936</v>
      </c>
    </row>
    <row r="94" customFormat="false" ht="12.75" hidden="false" customHeight="false" outlineLevel="0" collapsed="false">
      <c r="B94" s="135" t="n">
        <v>75</v>
      </c>
      <c r="C94" s="994" t="s">
        <v>950</v>
      </c>
      <c r="D94" s="994" t="s">
        <v>951</v>
      </c>
      <c r="E94" s="995" t="n">
        <v>7.775</v>
      </c>
      <c r="F94" s="996" t="n">
        <v>182</v>
      </c>
      <c r="G94" s="997" t="n">
        <v>1.73351648351648</v>
      </c>
      <c r="H94" s="998" t="n">
        <v>285.912</v>
      </c>
      <c r="I94" s="999" t="n">
        <v>355.728</v>
      </c>
      <c r="J94" s="1000" t="n">
        <v>295.296</v>
      </c>
      <c r="K94" s="1000" t="n">
        <v>192.72</v>
      </c>
      <c r="L94" s="1000" t="n">
        <v>126.66</v>
      </c>
      <c r="M94" s="1000" t="n">
        <v>116.424</v>
      </c>
      <c r="N94" s="999" t="n">
        <v>409.08</v>
      </c>
      <c r="O94" s="1000" t="n">
        <v>361.572</v>
      </c>
      <c r="P94" s="1000" t="n">
        <v>262.608</v>
      </c>
      <c r="Q94" s="1000" t="n">
        <v>179.844</v>
      </c>
      <c r="R94" s="1000" t="n">
        <v>157.128</v>
      </c>
    </row>
    <row r="95" customFormat="false" ht="12.75" hidden="false" customHeight="true" outlineLevel="0" collapsed="false">
      <c r="B95" s="135" t="n">
        <v>76</v>
      </c>
      <c r="C95" s="1003" t="s">
        <v>977</v>
      </c>
      <c r="D95" s="1003"/>
      <c r="E95" s="979" t="n">
        <v>10</v>
      </c>
      <c r="F95" s="980" t="n">
        <v>245.741573033708</v>
      </c>
      <c r="G95" s="981" t="n">
        <v>2.72193989787341</v>
      </c>
      <c r="H95" s="982" t="n">
        <v>634.195415730337</v>
      </c>
      <c r="I95" s="983" t="n">
        <v>680.399191011236</v>
      </c>
      <c r="J95" s="980" t="n">
        <v>593.876629213483</v>
      </c>
      <c r="K95" s="980" t="n">
        <v>419.092314606742</v>
      </c>
      <c r="L95" s="980" t="n">
        <v>271.140943820225</v>
      </c>
      <c r="M95" s="980" t="n">
        <v>225.283146067416</v>
      </c>
      <c r="N95" s="983" t="n">
        <v>849.449528089888</v>
      </c>
      <c r="O95" s="980" t="n">
        <v>763.459550561798</v>
      </c>
      <c r="P95" s="980" t="n">
        <v>577.123146067416</v>
      </c>
      <c r="Q95" s="980" t="n">
        <v>394.824134831461</v>
      </c>
      <c r="R95" s="980" t="n">
        <v>328.905168539326</v>
      </c>
    </row>
    <row r="96" customFormat="false" ht="12.75" hidden="false" customHeight="false" outlineLevel="0" collapsed="false">
      <c r="B96" s="135" t="n">
        <v>77</v>
      </c>
      <c r="C96" s="1003"/>
      <c r="D96" s="1003"/>
      <c r="E96" s="979" t="n">
        <v>12</v>
      </c>
      <c r="F96" s="980" t="n">
        <v>286.865168539326</v>
      </c>
      <c r="G96" s="981" t="n">
        <v>4.03067106204554</v>
      </c>
      <c r="H96" s="982" t="n">
        <v>823.126651685393</v>
      </c>
      <c r="I96" s="983" t="n">
        <v>796.187056179775</v>
      </c>
      <c r="J96" s="980" t="n">
        <v>716.40606741573</v>
      </c>
      <c r="K96" s="980" t="n">
        <v>533.877033707865</v>
      </c>
      <c r="L96" s="980" t="n">
        <v>358.695101123595</v>
      </c>
      <c r="M96" s="980" t="n">
        <v>293.130337078652</v>
      </c>
      <c r="N96" s="983" t="n">
        <v>1039.9124494382</v>
      </c>
      <c r="O96" s="980" t="n">
        <v>948.852808988764</v>
      </c>
      <c r="P96" s="980" t="n">
        <v>742.650337078652</v>
      </c>
      <c r="Q96" s="980" t="n">
        <v>527.366157303371</v>
      </c>
      <c r="R96" s="980" t="n">
        <v>440.162696629214</v>
      </c>
    </row>
    <row r="97" customFormat="false" ht="12.75" hidden="false" customHeight="false" outlineLevel="0" collapsed="false">
      <c r="B97" s="135" t="n">
        <v>78</v>
      </c>
      <c r="E97" s="979" t="n">
        <v>15</v>
      </c>
      <c r="F97" s="980" t="n">
        <v>348.550561797753</v>
      </c>
      <c r="G97" s="981" t="n">
        <v>5.99376780830375</v>
      </c>
      <c r="H97" s="982" t="n">
        <v>1106.52350561798</v>
      </c>
      <c r="I97" s="983" t="n">
        <v>969.868853932584</v>
      </c>
      <c r="J97" s="980" t="n">
        <v>900.200224719101</v>
      </c>
      <c r="K97" s="980" t="n">
        <v>706.054112359551</v>
      </c>
      <c r="L97" s="980" t="n">
        <v>490.026337078652</v>
      </c>
      <c r="M97" s="980" t="n">
        <v>394.901123595506</v>
      </c>
      <c r="N97" s="983" t="n">
        <v>1325.60683146067</v>
      </c>
      <c r="O97" s="980" t="n">
        <v>1226.94269662921</v>
      </c>
      <c r="P97" s="980" t="n">
        <v>990.941123595506</v>
      </c>
      <c r="Q97" s="980" t="n">
        <v>726.179191011236</v>
      </c>
      <c r="R97" s="980" t="n">
        <v>607.048988764045</v>
      </c>
    </row>
    <row r="98" customFormat="false" ht="12.75" hidden="false" customHeight="false" outlineLevel="0" collapsed="false">
      <c r="B98" s="135" t="n">
        <v>79</v>
      </c>
      <c r="C98" s="0" t="s">
        <v>884</v>
      </c>
      <c r="E98" s="986" t="n">
        <v>15.8</v>
      </c>
      <c r="F98" s="987" t="n">
        <v>365</v>
      </c>
      <c r="G98" s="988" t="n">
        <v>6.5172602739726</v>
      </c>
      <c r="H98" s="989" t="n">
        <v>1182.096</v>
      </c>
      <c r="I98" s="990" t="n">
        <v>1016.184</v>
      </c>
      <c r="J98" s="991" t="n">
        <v>949.212</v>
      </c>
      <c r="K98" s="991" t="n">
        <v>751.968</v>
      </c>
      <c r="L98" s="991" t="n">
        <v>525.048</v>
      </c>
      <c r="M98" s="991" t="n">
        <v>422.04</v>
      </c>
      <c r="N98" s="990" t="n">
        <v>1401.792</v>
      </c>
      <c r="O98" s="991" t="n">
        <v>1301.1</v>
      </c>
      <c r="P98" s="991" t="n">
        <v>1057.152</v>
      </c>
      <c r="Q98" s="991" t="n">
        <v>779.196</v>
      </c>
      <c r="R98" s="991" t="n">
        <v>651.552</v>
      </c>
    </row>
    <row r="99" customFormat="false" ht="12.75" hidden="false" customHeight="false" outlineLevel="0" collapsed="false">
      <c r="B99" s="135" t="n">
        <v>80</v>
      </c>
      <c r="C99" s="994" t="s">
        <v>950</v>
      </c>
      <c r="D99" s="994" t="s">
        <v>951</v>
      </c>
      <c r="E99" s="995" t="n">
        <v>6.9</v>
      </c>
      <c r="F99" s="996" t="n">
        <v>182</v>
      </c>
      <c r="G99" s="997" t="n">
        <v>0.693406593406593</v>
      </c>
      <c r="H99" s="998" t="n">
        <v>341.352</v>
      </c>
      <c r="I99" s="999" t="n">
        <v>500.928</v>
      </c>
      <c r="J99" s="1000" t="n">
        <v>403.956</v>
      </c>
      <c r="K99" s="1000" t="n">
        <v>241.176</v>
      </c>
      <c r="L99" s="1000" t="n">
        <v>135.432</v>
      </c>
      <c r="M99" s="1000" t="n">
        <v>120.12</v>
      </c>
      <c r="N99" s="999" t="n">
        <v>554.232</v>
      </c>
      <c r="O99" s="1000" t="n">
        <v>476.1</v>
      </c>
      <c r="P99" s="1000" t="n">
        <v>320.556</v>
      </c>
      <c r="Q99" s="1000" t="n">
        <v>189.384</v>
      </c>
      <c r="R99" s="1000" t="n">
        <v>156.456</v>
      </c>
    </row>
  </sheetData>
  <mergeCells count="23">
    <mergeCell ref="H3:R3"/>
    <mergeCell ref="I4:M4"/>
    <mergeCell ref="N4:R4"/>
    <mergeCell ref="H16:R16"/>
    <mergeCell ref="I17:M17"/>
    <mergeCell ref="N17:R17"/>
    <mergeCell ref="U19:V19"/>
    <mergeCell ref="C20:D21"/>
    <mergeCell ref="C25:D26"/>
    <mergeCell ref="C30:D31"/>
    <mergeCell ref="C35:D36"/>
    <mergeCell ref="C40:D41"/>
    <mergeCell ref="C45:D46"/>
    <mergeCell ref="C50:D51"/>
    <mergeCell ref="C55:D56"/>
    <mergeCell ref="C60:D61"/>
    <mergeCell ref="C65:D66"/>
    <mergeCell ref="C70:D71"/>
    <mergeCell ref="C75:D76"/>
    <mergeCell ref="C80:D81"/>
    <mergeCell ref="C85:D86"/>
    <mergeCell ref="C90:D91"/>
    <mergeCell ref="C95:D9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picture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25.99"/>
    <col collapsed="false" customWidth="true" hidden="false" outlineLevel="0" max="7" min="4" style="0" width="11.7"/>
    <col collapsed="false" customWidth="true" hidden="false" outlineLevel="0" max="9" min="8" style="0" width="18.28"/>
  </cols>
  <sheetData>
    <row r="2" customFormat="false" ht="13.5" hidden="false" customHeight="false" outlineLevel="0" collapsed="false"/>
    <row r="3" customFormat="false" ht="36" hidden="false" customHeight="true" outlineLevel="0" collapsed="false">
      <c r="B3" s="1006" t="s">
        <v>978</v>
      </c>
      <c r="C3" s="1006"/>
      <c r="D3" s="1006"/>
      <c r="E3" s="1006"/>
      <c r="F3" s="1006"/>
      <c r="G3" s="1006"/>
      <c r="H3" s="1007" t="s">
        <v>979</v>
      </c>
      <c r="I3" s="1007"/>
    </row>
    <row r="4" customFormat="false" ht="16.5" hidden="false" customHeight="true" outlineLevel="0" collapsed="false">
      <c r="B4" s="1008" t="s">
        <v>980</v>
      </c>
      <c r="C4" s="1008"/>
      <c r="D4" s="1008"/>
      <c r="E4" s="1008"/>
      <c r="F4" s="1008"/>
      <c r="G4" s="1008"/>
      <c r="H4" s="1007"/>
      <c r="I4" s="1007"/>
    </row>
    <row r="5" customFormat="false" ht="42.6" hidden="false" customHeight="true" outlineLevel="0" collapsed="false">
      <c r="B5" s="1009" t="s">
        <v>981</v>
      </c>
      <c r="C5" s="1010" t="s">
        <v>982</v>
      </c>
      <c r="D5" s="1011" t="s">
        <v>983</v>
      </c>
      <c r="E5" s="1011"/>
      <c r="F5" s="1011"/>
      <c r="G5" s="1012" t="s">
        <v>984</v>
      </c>
      <c r="H5" s="1013" t="s">
        <v>985</v>
      </c>
      <c r="I5" s="1012" t="s">
        <v>986</v>
      </c>
    </row>
    <row r="6" customFormat="false" ht="47.45" hidden="false" customHeight="true" outlineLevel="0" collapsed="false">
      <c r="B6" s="1014"/>
      <c r="C6" s="1015"/>
      <c r="D6" s="1016" t="s">
        <v>616</v>
      </c>
      <c r="E6" s="1017" t="s">
        <v>987</v>
      </c>
      <c r="F6" s="1017" t="s">
        <v>988</v>
      </c>
      <c r="G6" s="1018" t="s">
        <v>989</v>
      </c>
      <c r="H6" s="1013"/>
      <c r="I6" s="1018" t="s">
        <v>989</v>
      </c>
    </row>
    <row r="7" customFormat="false" ht="20.1" hidden="false" customHeight="true" outlineLevel="0" collapsed="false">
      <c r="B7" s="1019"/>
      <c r="C7" s="1020" t="s">
        <v>990</v>
      </c>
      <c r="D7" s="1021" t="n">
        <v>1.13</v>
      </c>
      <c r="E7" s="1021" t="n">
        <v>1.13</v>
      </c>
      <c r="F7" s="1021" t="n">
        <v>0</v>
      </c>
      <c r="G7" s="1022" t="n">
        <v>310.860073110761</v>
      </c>
      <c r="H7" s="1023" t="e">
        <f aca="false">ROUND(E7*10,"0,00")/10</f>
        <v>#VALUE!</v>
      </c>
      <c r="I7" s="1024" t="n">
        <f aca="false">ROUND(G7/10,"0")*10</f>
        <v>310</v>
      </c>
      <c r="J7" s="1025"/>
      <c r="K7" s="1025"/>
    </row>
    <row r="8" customFormat="false" ht="20.1" hidden="false" customHeight="true" outlineLevel="0" collapsed="false">
      <c r="B8" s="1026"/>
      <c r="C8" s="1020" t="s">
        <v>991</v>
      </c>
      <c r="D8" s="1021" t="n">
        <v>1.14</v>
      </c>
      <c r="E8" s="1021" t="n">
        <v>1.14</v>
      </c>
      <c r="F8" s="1021" t="n">
        <v>0</v>
      </c>
      <c r="G8" s="1022" t="n">
        <v>247.320706586396</v>
      </c>
      <c r="H8" s="1027" t="e">
        <f aca="false">ROUND(E8*10,"0,00")/10</f>
        <v>#VALUE!</v>
      </c>
      <c r="I8" s="1028" t="n">
        <f aca="false">ROUND(G8/10,"0")*10</f>
        <v>250</v>
      </c>
      <c r="J8" s="1025"/>
      <c r="K8" s="1025"/>
    </row>
    <row r="9" customFormat="false" ht="20.1" hidden="false" customHeight="true" outlineLevel="0" collapsed="false">
      <c r="B9" s="1026"/>
      <c r="C9" s="1020" t="s">
        <v>992</v>
      </c>
      <c r="D9" s="1021" t="n">
        <v>1.13</v>
      </c>
      <c r="E9" s="1021" t="n">
        <v>1.13</v>
      </c>
      <c r="F9" s="1021" t="n">
        <v>0</v>
      </c>
      <c r="G9" s="1022" t="n">
        <v>271.603323394609</v>
      </c>
      <c r="H9" s="1027" t="e">
        <f aca="false">ROUND(E9*10,"0,00")/10</f>
        <v>#VALUE!</v>
      </c>
      <c r="I9" s="1028" t="n">
        <f aca="false">ROUND(G9/10,"0")*10</f>
        <v>270</v>
      </c>
      <c r="J9" s="1025"/>
      <c r="K9" s="1025"/>
    </row>
    <row r="10" customFormat="false" ht="20.1" hidden="false" customHeight="true" outlineLevel="0" collapsed="false">
      <c r="B10" s="1026" t="s">
        <v>993</v>
      </c>
      <c r="C10" s="1020" t="s">
        <v>994</v>
      </c>
      <c r="D10" s="1021" t="n">
        <v>1.08</v>
      </c>
      <c r="E10" s="1021" t="n">
        <v>1.08</v>
      </c>
      <c r="F10" s="1021" t="n">
        <v>0</v>
      </c>
      <c r="G10" s="1022" t="n">
        <v>439.244020221727</v>
      </c>
      <c r="H10" s="1027" t="e">
        <f aca="false">ROUND(E10*10,"0,00")/10</f>
        <v>#VALUE!</v>
      </c>
      <c r="I10" s="1028" t="n">
        <f aca="false">ROUND(G10/10,"0")*10</f>
        <v>440</v>
      </c>
      <c r="J10" s="1025"/>
      <c r="K10" s="1025"/>
    </row>
    <row r="11" customFormat="false" ht="20.1" hidden="false" customHeight="true" outlineLevel="0" collapsed="false">
      <c r="B11" s="1026"/>
      <c r="C11" s="1020" t="s">
        <v>995</v>
      </c>
      <c r="D11" s="1021" t="n">
        <v>1.21</v>
      </c>
      <c r="E11" s="1021" t="n">
        <v>1.21</v>
      </c>
      <c r="F11" s="1021" t="n">
        <v>0</v>
      </c>
      <c r="G11" s="1022" t="n">
        <v>451.783355108291</v>
      </c>
      <c r="H11" s="1027" t="e">
        <f aca="false">ROUND(E11*10,"0,00")/10</f>
        <v>#VALUE!</v>
      </c>
      <c r="I11" s="1028" t="n">
        <f aca="false">ROUND(G11/10,"0")*10</f>
        <v>450</v>
      </c>
      <c r="J11" s="1025"/>
      <c r="K11" s="1025"/>
    </row>
    <row r="12" customFormat="false" ht="20.1" hidden="false" customHeight="true" outlineLevel="0" collapsed="false">
      <c r="B12" s="1026"/>
      <c r="C12" s="1020" t="s">
        <v>996</v>
      </c>
      <c r="D12" s="1029" t="n">
        <v>1.07</v>
      </c>
      <c r="E12" s="1029" t="n">
        <v>0.06</v>
      </c>
      <c r="F12" s="1029" t="n">
        <v>1.01</v>
      </c>
      <c r="G12" s="1022" t="n">
        <v>34.5040811576002</v>
      </c>
      <c r="H12" s="1027" t="e">
        <f aca="false">ROUND(E12*10,"0,00")/10</f>
        <v>#VALUE!</v>
      </c>
      <c r="I12" s="1028" t="n">
        <f aca="false">ROUND(G12/10,"0")*10</f>
        <v>30</v>
      </c>
      <c r="J12" s="1025"/>
      <c r="K12" s="1025"/>
    </row>
    <row r="13" customFormat="false" ht="20.1" hidden="false" customHeight="true" outlineLevel="0" collapsed="false">
      <c r="B13" s="1026"/>
      <c r="C13" s="1030" t="s">
        <v>997</v>
      </c>
      <c r="D13" s="1021" t="n">
        <v>1.01</v>
      </c>
      <c r="E13" s="1021" t="n">
        <v>0.01</v>
      </c>
      <c r="F13" s="1021" t="n">
        <v>1</v>
      </c>
      <c r="G13" s="1022" t="n">
        <v>5.77279751438764</v>
      </c>
      <c r="H13" s="1027" t="e">
        <f aca="false">ROUND(E13*10,"0,00")/10</f>
        <v>#VALUE!</v>
      </c>
      <c r="I13" s="1028" t="n">
        <f aca="false">ROUND(G13/10,"0")*10</f>
        <v>10</v>
      </c>
      <c r="J13" s="1025"/>
      <c r="K13" s="1025"/>
    </row>
    <row r="14" customFormat="false" ht="20.1" hidden="false" customHeight="true" outlineLevel="0" collapsed="false">
      <c r="B14" s="1026"/>
      <c r="C14" s="869" t="s">
        <v>998</v>
      </c>
      <c r="D14" s="1031" t="n">
        <v>1.16</v>
      </c>
      <c r="E14" s="1031" t="n">
        <v>0.14</v>
      </c>
      <c r="F14" s="1031" t="n">
        <v>1.02</v>
      </c>
      <c r="G14" s="1032" t="n">
        <v>42.7927198748051</v>
      </c>
      <c r="H14" s="1033" t="e">
        <f aca="false">ROUND(E14*10,"0,00")/10</f>
        <v>#VALUE!</v>
      </c>
      <c r="I14" s="1034" t="n">
        <f aca="false">ROUND(G14/10,"0")*10</f>
        <v>40</v>
      </c>
      <c r="J14" s="1025"/>
      <c r="K14" s="1025"/>
    </row>
    <row r="15" customFormat="false" ht="20.1" hidden="false" customHeight="true" outlineLevel="0" collapsed="false">
      <c r="B15" s="1035" t="s">
        <v>999</v>
      </c>
      <c r="C15" s="1036" t="s">
        <v>1000</v>
      </c>
      <c r="D15" s="1037" t="n">
        <v>2.98</v>
      </c>
      <c r="E15" s="1037" t="n">
        <v>2.68</v>
      </c>
      <c r="F15" s="1037" t="n">
        <v>0.3</v>
      </c>
      <c r="G15" s="1038" t="n">
        <v>682.646092920636</v>
      </c>
      <c r="H15" s="1039" t="e">
        <f aca="false">ROUND(E15*10,"0,00")/10</f>
        <v>#VALUE!</v>
      </c>
      <c r="I15" s="1040" t="n">
        <f aca="false">ROUND(G15/10,"0")*10</f>
        <v>680</v>
      </c>
      <c r="J15" s="1025"/>
      <c r="K15" s="1025"/>
    </row>
    <row r="16" customFormat="false" ht="20.1" hidden="true" customHeight="true" outlineLevel="0" collapsed="false">
      <c r="B16" s="1019"/>
      <c r="C16" s="1020" t="s">
        <v>1001</v>
      </c>
      <c r="D16" s="1029" t="n">
        <v>2.91</v>
      </c>
      <c r="E16" s="1029" t="n">
        <v>2.91</v>
      </c>
      <c r="F16" s="1029" t="n">
        <v>0</v>
      </c>
      <c r="G16" s="1041" t="n">
        <v>930.287830839861</v>
      </c>
      <c r="H16" s="1042" t="e">
        <f aca="false">ROUND(E16*10,"0,00")/10</f>
        <v>#VALUE!</v>
      </c>
      <c r="I16" s="1043" t="n">
        <f aca="false">ROUND(G16/10,"0")*10</f>
        <v>930</v>
      </c>
      <c r="J16" s="1025"/>
      <c r="K16" s="1025"/>
    </row>
    <row r="17" customFormat="false" ht="20.1" hidden="true" customHeight="true" outlineLevel="0" collapsed="false">
      <c r="B17" s="1019"/>
      <c r="C17" s="1020" t="s">
        <v>1002</v>
      </c>
      <c r="D17" s="1029" t="n">
        <v>2.69</v>
      </c>
      <c r="E17" s="1029" t="n">
        <v>2.69</v>
      </c>
      <c r="F17" s="1029" t="n">
        <v>0</v>
      </c>
      <c r="G17" s="1022" t="n">
        <v>1033.87680021061</v>
      </c>
      <c r="H17" s="1027" t="e">
        <f aca="false">ROUND(E17*10,"0,00")/10</f>
        <v>#VALUE!</v>
      </c>
      <c r="I17" s="1028" t="n">
        <f aca="false">ROUND(G17/10,"0")*10</f>
        <v>1030</v>
      </c>
      <c r="J17" s="1025"/>
      <c r="K17" s="1025"/>
    </row>
    <row r="18" customFormat="false" ht="20.1" hidden="true" customHeight="true" outlineLevel="0" collapsed="false">
      <c r="B18" s="1019"/>
      <c r="C18" s="1020" t="s">
        <v>1003</v>
      </c>
      <c r="D18" s="1029" t="n">
        <v>0.72</v>
      </c>
      <c r="E18" s="1029" t="n">
        <v>0.71</v>
      </c>
      <c r="F18" s="1029" t="n">
        <v>0.01</v>
      </c>
      <c r="G18" s="1022" t="n">
        <v>265.101436408693</v>
      </c>
      <c r="H18" s="1027" t="e">
        <f aca="false">ROUND(E18*10,"0,00")/10</f>
        <v>#VALUE!</v>
      </c>
      <c r="I18" s="1028" t="n">
        <f aca="false">ROUND(G18/10,"0")*10</f>
        <v>270</v>
      </c>
      <c r="J18" s="1025"/>
      <c r="K18" s="1025"/>
    </row>
    <row r="19" customFormat="false" ht="20.1" hidden="true" customHeight="true" outlineLevel="0" collapsed="false">
      <c r="B19" s="1044"/>
      <c r="C19" s="883" t="s">
        <v>1004</v>
      </c>
      <c r="D19" s="1045" t="n">
        <v>1.04</v>
      </c>
      <c r="E19" s="1045" t="n">
        <v>0.04</v>
      </c>
      <c r="F19" s="1045" t="n">
        <v>1</v>
      </c>
      <c r="G19" s="1046" t="n">
        <v>19.5868615172568</v>
      </c>
      <c r="H19" s="1027" t="e">
        <f aca="false">ROUND(E19*10,"0,00")/10</f>
        <v>#VALUE!</v>
      </c>
      <c r="I19" s="1028" t="n">
        <f aca="false">ROUND(G19/10,"0")*10</f>
        <v>20</v>
      </c>
      <c r="J19" s="1025"/>
      <c r="K19" s="1025"/>
    </row>
    <row r="20" customFormat="false" ht="20.1" hidden="false" customHeight="true" outlineLevel="0" collapsed="false">
      <c r="B20" s="1019"/>
      <c r="C20" s="869" t="s">
        <v>1005</v>
      </c>
      <c r="D20" s="1031" t="n">
        <v>0.78</v>
      </c>
      <c r="E20" s="1031" t="n">
        <v>0.77</v>
      </c>
      <c r="F20" s="1031" t="n">
        <v>0.01</v>
      </c>
      <c r="G20" s="1041" t="n">
        <v>240.509647084022</v>
      </c>
      <c r="H20" s="1027" t="e">
        <f aca="false">ROUND(E20*10,"0,00")/10</f>
        <v>#VALUE!</v>
      </c>
      <c r="I20" s="1028" t="n">
        <f aca="false">ROUND(G20/10,"0")*10</f>
        <v>240</v>
      </c>
      <c r="J20" s="1025"/>
      <c r="K20" s="1025"/>
    </row>
    <row r="21" customFormat="false" ht="20.1" hidden="false" customHeight="true" outlineLevel="0" collapsed="false">
      <c r="B21" s="1019" t="s">
        <v>1006</v>
      </c>
      <c r="C21" s="1030" t="s">
        <v>1007</v>
      </c>
      <c r="D21" s="1021" t="n">
        <v>1.13</v>
      </c>
      <c r="E21" s="1021" t="n">
        <v>1.12</v>
      </c>
      <c r="F21" s="1021" t="n">
        <v>0.01</v>
      </c>
      <c r="G21" s="1022" t="n">
        <v>323.178202322538</v>
      </c>
      <c r="H21" s="1027" t="e">
        <f aca="false">ROUND(E21*10,"0,00")/10</f>
        <v>#VALUE!</v>
      </c>
      <c r="I21" s="1028" t="n">
        <f aca="false">ROUND(G21/10,"0")*10</f>
        <v>320</v>
      </c>
      <c r="J21" s="1025"/>
      <c r="K21" s="1025"/>
    </row>
    <row r="22" customFormat="false" ht="20.1" hidden="false" customHeight="true" outlineLevel="0" collapsed="false">
      <c r="B22" s="1044"/>
      <c r="C22" s="883" t="s">
        <v>1008</v>
      </c>
      <c r="D22" s="1045" t="n">
        <v>1.49</v>
      </c>
      <c r="E22" s="1045" t="n">
        <v>1.48</v>
      </c>
      <c r="F22" s="1045" t="n">
        <v>0.01</v>
      </c>
      <c r="G22" s="1046" t="n">
        <v>405.846750764582</v>
      </c>
      <c r="H22" s="1027" t="e">
        <f aca="false">ROUND(E22*10,"0,00")/10</f>
        <v>#VALUE!</v>
      </c>
      <c r="I22" s="1028" t="n">
        <f aca="false">ROUND(G22/10,"0")*10</f>
        <v>410</v>
      </c>
      <c r="J22" s="1025"/>
      <c r="K22" s="1025"/>
    </row>
    <row r="23" customFormat="false" ht="20.1" hidden="false" customHeight="true" outlineLevel="0" collapsed="false">
      <c r="B23" s="1019"/>
      <c r="C23" s="869" t="s">
        <v>1009</v>
      </c>
      <c r="D23" s="1031" t="n">
        <v>0.73</v>
      </c>
      <c r="E23" s="1031" t="n">
        <v>0.72</v>
      </c>
      <c r="F23" s="1031" t="n">
        <v>0.01</v>
      </c>
      <c r="G23" s="1041" t="n">
        <v>-69.9445668261737</v>
      </c>
      <c r="H23" s="1027" t="e">
        <f aca="false">ROUND(E23*10,"0,00")/10</f>
        <v>#VALUE!</v>
      </c>
      <c r="I23" s="1028" t="n">
        <f aca="false">ROUND(G23/10,"0")*10</f>
        <v>-70</v>
      </c>
      <c r="J23" s="1025"/>
      <c r="K23" s="1025"/>
    </row>
    <row r="24" customFormat="false" ht="20.1" hidden="false" customHeight="true" outlineLevel="0" collapsed="false">
      <c r="B24" s="1019" t="s">
        <v>1010</v>
      </c>
      <c r="C24" s="1030" t="s">
        <v>1011</v>
      </c>
      <c r="D24" s="1021" t="n">
        <v>1.11</v>
      </c>
      <c r="E24" s="1021" t="n">
        <v>1.1</v>
      </c>
      <c r="F24" s="1021" t="n">
        <v>0.01</v>
      </c>
      <c r="G24" s="1022" t="n">
        <v>126.605529447027</v>
      </c>
      <c r="H24" s="1027" t="e">
        <f aca="false">ROUND(E24*10,"0,00")/10</f>
        <v>#VALUE!</v>
      </c>
      <c r="I24" s="1028" t="n">
        <f aca="false">ROUND(G24/10,"0")*10</f>
        <v>130</v>
      </c>
      <c r="J24" s="1025"/>
      <c r="K24" s="1025"/>
    </row>
    <row r="25" customFormat="false" ht="20.1" hidden="false" customHeight="true" outlineLevel="0" collapsed="false">
      <c r="B25" s="1047"/>
      <c r="C25" s="1048" t="s">
        <v>1012</v>
      </c>
      <c r="D25" s="1049" t="n">
        <v>1.48</v>
      </c>
      <c r="E25" s="1049" t="n">
        <v>1.47</v>
      </c>
      <c r="F25" s="1049" t="n">
        <v>0.01</v>
      </c>
      <c r="G25" s="1050" t="n">
        <v>323.155605980003</v>
      </c>
      <c r="H25" s="1051" t="e">
        <f aca="false">ROUND(E25*10,"0,00")/10</f>
        <v>#VALUE!</v>
      </c>
      <c r="I25" s="1052" t="n">
        <f aca="false">ROUND(G25/10,"0")*10</f>
        <v>320</v>
      </c>
      <c r="J25" s="1025"/>
      <c r="K25" s="1025"/>
    </row>
    <row r="26" customFormat="false" ht="15" hidden="false" customHeight="true" outlineLevel="0" collapsed="false">
      <c r="B26" s="1053" t="s">
        <v>1013</v>
      </c>
      <c r="C26" s="1054"/>
      <c r="D26" s="1055"/>
      <c r="E26" s="1055"/>
      <c r="F26" s="1055"/>
      <c r="G26" s="1055"/>
      <c r="H26" s="1055"/>
      <c r="I26" s="1056"/>
    </row>
    <row r="27" customFormat="false" ht="15" hidden="false" customHeight="true" outlineLevel="0" collapsed="false">
      <c r="B27" s="1057" t="s">
        <v>1014</v>
      </c>
      <c r="C27" s="1058"/>
      <c r="D27" s="626"/>
      <c r="E27" s="626"/>
      <c r="F27" s="626"/>
      <c r="G27" s="626"/>
      <c r="H27" s="626"/>
      <c r="I27" s="1059"/>
    </row>
    <row r="28" customFormat="false" ht="15" hidden="false" customHeight="true" outlineLevel="0" collapsed="false">
      <c r="B28" s="1057" t="s">
        <v>1015</v>
      </c>
      <c r="C28" s="1060"/>
      <c r="D28" s="626"/>
      <c r="E28" s="626"/>
      <c r="F28" s="626"/>
      <c r="G28" s="626"/>
      <c r="H28" s="626"/>
      <c r="I28" s="1059"/>
    </row>
    <row r="29" customFormat="false" ht="15" hidden="false" customHeight="true" outlineLevel="0" collapsed="false">
      <c r="B29" s="1057" t="s">
        <v>1016</v>
      </c>
      <c r="C29" s="1060"/>
      <c r="D29" s="626"/>
      <c r="E29" s="626"/>
      <c r="F29" s="626"/>
      <c r="G29" s="626"/>
      <c r="H29" s="626"/>
      <c r="I29" s="1059"/>
    </row>
    <row r="30" customFormat="false" ht="15" hidden="false" customHeight="true" outlineLevel="0" collapsed="false">
      <c r="B30" s="1061" t="s">
        <v>1017</v>
      </c>
      <c r="C30" s="1060"/>
      <c r="D30" s="626"/>
      <c r="E30" s="626"/>
      <c r="F30" s="626"/>
      <c r="G30" s="626"/>
      <c r="H30" s="626"/>
      <c r="I30" s="1059"/>
    </row>
    <row r="31" customFormat="false" ht="15" hidden="false" customHeight="true" outlineLevel="0" collapsed="false">
      <c r="B31" s="1062" t="s">
        <v>1018</v>
      </c>
      <c r="C31" s="1063"/>
      <c r="D31" s="1064"/>
      <c r="E31" s="1064"/>
      <c r="F31" s="1064"/>
      <c r="G31" s="1065"/>
      <c r="H31" s="1064"/>
      <c r="I31" s="1066" t="s">
        <v>1019</v>
      </c>
    </row>
    <row r="32" customFormat="false" ht="12.75" hidden="false" customHeight="false" outlineLevel="0" collapsed="false">
      <c r="C32" s="141"/>
      <c r="H32" s="626"/>
    </row>
    <row r="33" customFormat="false" ht="12.75" hidden="false" customHeight="false" outlineLevel="0" collapsed="false">
      <c r="H33" s="626"/>
    </row>
    <row r="34" customFormat="false" ht="12.75" hidden="false" customHeight="false" outlineLevel="0" collapsed="false">
      <c r="H34" s="626"/>
    </row>
    <row r="35" customFormat="false" ht="12.75" hidden="false" customHeight="false" outlineLevel="0" collapsed="false">
      <c r="H35" s="626"/>
    </row>
    <row r="36" customFormat="false" ht="12.75" hidden="false" customHeight="false" outlineLevel="0" collapsed="false">
      <c r="H36" s="626"/>
    </row>
  </sheetData>
  <mergeCells count="5">
    <mergeCell ref="B3:G3"/>
    <mergeCell ref="H3:I4"/>
    <mergeCell ref="B4:G4"/>
    <mergeCell ref="D5:F5"/>
    <mergeCell ref="H5:H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mg, &amp;D&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K14"/>
    </sheetView>
  </sheetViews>
  <sheetFormatPr defaultColWidth="11.0546875" defaultRowHeight="12.75" zeroHeight="false" outlineLevelRow="0" outlineLevelCol="0"/>
  <cols>
    <col collapsed="false" customWidth="true" hidden="false" outlineLevel="0" max="35" min="1" style="0" width="2.84"/>
    <col collapsed="false" customWidth="true" hidden="false" outlineLevel="0" max="52" min="36" style="0" width="4.99"/>
  </cols>
  <sheetData>
    <row r="1" customFormat="false" ht="12.75" hidden="false" customHeight="false" outlineLevel="0" collapsed="false">
      <c r="A1" s="105"/>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47"/>
      <c r="AJ1" s="47"/>
      <c r="AK1" s="47"/>
      <c r="AL1" s="47"/>
      <c r="AM1" s="47"/>
      <c r="AN1" s="47"/>
      <c r="AO1" s="47"/>
      <c r="AP1" s="47"/>
      <c r="AQ1" s="47"/>
      <c r="AR1" s="47"/>
      <c r="AS1" s="47"/>
      <c r="AT1" s="47"/>
      <c r="AU1" s="47"/>
      <c r="AV1" s="47"/>
      <c r="AW1" s="47"/>
      <c r="AX1" s="47"/>
      <c r="AY1" s="47"/>
      <c r="AZ1" s="47"/>
    </row>
    <row r="2" customFormat="false" ht="15" hidden="false" customHeight="true" outlineLevel="0" collapsed="false">
      <c r="A2" s="105"/>
      <c r="AI2" s="47"/>
      <c r="AJ2" s="47"/>
      <c r="AK2" s="47"/>
      <c r="AL2" s="47"/>
      <c r="AM2" s="47"/>
      <c r="AN2" s="47"/>
      <c r="AO2" s="47"/>
      <c r="AP2" s="47"/>
      <c r="AQ2" s="47"/>
      <c r="AR2" s="47"/>
      <c r="AS2" s="47"/>
      <c r="AT2" s="47"/>
      <c r="AU2" s="47"/>
      <c r="AV2" s="47"/>
      <c r="AW2" s="47"/>
      <c r="AX2" s="47"/>
      <c r="AY2" s="47"/>
      <c r="AZ2" s="47"/>
    </row>
    <row r="3" customFormat="false" ht="15" hidden="false" customHeight="true" outlineLevel="0" collapsed="false">
      <c r="A3" s="105"/>
      <c r="C3" s="427" t="s">
        <v>524</v>
      </c>
      <c r="D3" s="428"/>
      <c r="E3" s="429"/>
      <c r="F3" s="428"/>
      <c r="G3" s="427"/>
      <c r="H3" s="428"/>
      <c r="I3" s="429"/>
      <c r="J3" s="428"/>
      <c r="K3" s="427"/>
      <c r="L3" s="428"/>
      <c r="M3" s="429"/>
      <c r="N3" s="429"/>
      <c r="O3" s="429"/>
      <c r="P3" s="429"/>
      <c r="Q3" s="429"/>
      <c r="AB3" s="135" t="s">
        <v>1020</v>
      </c>
      <c r="AI3" s="47"/>
      <c r="AJ3" s="47"/>
      <c r="AK3" s="47"/>
      <c r="AL3" s="47"/>
      <c r="AM3" s="47"/>
      <c r="AN3" s="47"/>
      <c r="AO3" s="47"/>
      <c r="AP3" s="47"/>
      <c r="AQ3" s="47"/>
      <c r="AR3" s="47"/>
      <c r="AS3" s="47"/>
      <c r="AT3" s="47"/>
      <c r="AU3" s="47"/>
      <c r="AV3" s="47"/>
      <c r="AW3" s="47"/>
      <c r="AX3" s="47"/>
      <c r="AY3" s="47"/>
      <c r="AZ3" s="47"/>
    </row>
    <row r="4" customFormat="false" ht="15" hidden="false" customHeight="true" outlineLevel="0" collapsed="false">
      <c r="A4" s="105"/>
      <c r="AA4" s="115"/>
      <c r="AB4" s="115" t="s">
        <v>719</v>
      </c>
      <c r="AC4" s="104"/>
      <c r="AE4" s="115"/>
      <c r="AF4" s="115" t="s">
        <v>1021</v>
      </c>
      <c r="AG4" s="104"/>
      <c r="AI4" s="47"/>
      <c r="AJ4" s="47"/>
      <c r="AK4" s="47"/>
      <c r="AL4" s="47"/>
      <c r="AM4" s="47"/>
      <c r="AN4" s="47"/>
      <c r="AO4" s="47"/>
      <c r="AP4" s="47"/>
      <c r="AQ4" s="47"/>
      <c r="AR4" s="47"/>
      <c r="AS4" s="47"/>
      <c r="AT4" s="47"/>
      <c r="AU4" s="47"/>
      <c r="AV4" s="47"/>
      <c r="AW4" s="47"/>
      <c r="AX4" s="47"/>
      <c r="AY4" s="47"/>
      <c r="AZ4" s="47"/>
    </row>
    <row r="5" customFormat="false" ht="15" hidden="false" customHeight="true" outlineLevel="0" collapsed="false">
      <c r="A5" s="105"/>
      <c r="B5" s="104"/>
      <c r="C5" s="104"/>
      <c r="D5" s="104"/>
      <c r="E5" s="104"/>
      <c r="F5" s="104"/>
      <c r="G5" s="104"/>
      <c r="H5" s="104"/>
      <c r="I5" s="104"/>
      <c r="J5" s="104"/>
      <c r="K5" s="104"/>
      <c r="L5" s="104"/>
      <c r="M5" s="104"/>
      <c r="N5" s="104"/>
      <c r="V5" s="1067" t="s">
        <v>1022</v>
      </c>
      <c r="AA5" s="479"/>
      <c r="AB5" s="479"/>
      <c r="AC5" s="479" t="s">
        <v>1023</v>
      </c>
      <c r="AE5" s="479"/>
      <c r="AF5" s="479"/>
      <c r="AG5" s="479" t="s">
        <v>1024</v>
      </c>
      <c r="AI5" s="47"/>
      <c r="AJ5" s="47"/>
      <c r="AK5" s="47"/>
      <c r="AL5" s="47"/>
      <c r="AM5" s="47"/>
      <c r="AN5" s="47"/>
      <c r="AO5" s="47"/>
      <c r="AP5" s="47"/>
      <c r="AQ5" s="47"/>
      <c r="AR5" s="47"/>
      <c r="AS5" s="47"/>
      <c r="AT5" s="47"/>
      <c r="AU5" s="47"/>
      <c r="AV5" s="47"/>
      <c r="AW5" s="47"/>
      <c r="AX5" s="47"/>
      <c r="AY5" s="47"/>
      <c r="AZ5" s="47"/>
    </row>
    <row r="6" customFormat="false" ht="15" hidden="false" customHeight="true" outlineLevel="0" collapsed="false">
      <c r="A6" s="105"/>
      <c r="B6" s="104"/>
      <c r="C6" s="1068" t="s">
        <v>1025</v>
      </c>
      <c r="D6" s="104"/>
      <c r="E6" s="104"/>
      <c r="F6" s="104"/>
      <c r="G6" s="104"/>
      <c r="H6" s="104"/>
      <c r="I6" s="104"/>
      <c r="J6" s="104"/>
      <c r="K6" s="104"/>
      <c r="L6" s="104"/>
      <c r="M6" s="104"/>
      <c r="N6" s="104"/>
      <c r="V6" s="357" t="s">
        <v>1026</v>
      </c>
      <c r="W6" s="357"/>
      <c r="X6" s="357"/>
      <c r="Y6" s="357"/>
      <c r="Z6" s="357"/>
      <c r="AA6" s="370" t="n">
        <v>2</v>
      </c>
      <c r="AB6" s="370"/>
      <c r="AC6" s="370"/>
      <c r="AD6" s="357"/>
      <c r="AE6" s="469" t="n">
        <v>180</v>
      </c>
      <c r="AF6" s="469"/>
      <c r="AG6" s="469"/>
      <c r="AI6" s="47"/>
      <c r="AJ6" s="47"/>
      <c r="AK6" s="47"/>
      <c r="AL6" s="47"/>
      <c r="AM6" s="47"/>
      <c r="AN6" s="47"/>
      <c r="AO6" s="47"/>
      <c r="AP6" s="47"/>
      <c r="AQ6" s="47"/>
      <c r="AR6" s="47"/>
      <c r="AS6" s="47"/>
      <c r="AT6" s="47"/>
      <c r="AU6" s="47"/>
      <c r="AV6" s="47"/>
      <c r="AW6" s="47"/>
      <c r="AX6" s="47"/>
      <c r="AY6" s="47"/>
      <c r="AZ6" s="47"/>
    </row>
    <row r="7" customFormat="false" ht="15" hidden="false" customHeight="true" outlineLevel="0" collapsed="false">
      <c r="A7" s="105"/>
      <c r="B7" s="104"/>
      <c r="C7" s="104"/>
      <c r="D7" s="104" t="s">
        <v>1027</v>
      </c>
      <c r="E7" s="104"/>
      <c r="G7" s="104"/>
      <c r="H7" s="104"/>
      <c r="I7" s="104"/>
      <c r="J7" s="104"/>
      <c r="K7" s="104"/>
      <c r="L7" s="104"/>
      <c r="M7" s="104"/>
      <c r="N7" s="104"/>
      <c r="V7" s="357" t="s">
        <v>457</v>
      </c>
      <c r="W7" s="357"/>
      <c r="X7" s="357"/>
      <c r="Y7" s="357"/>
      <c r="Z7" s="357"/>
      <c r="AA7" s="418" t="n">
        <f aca="false">24-AA6-AA8-AA9</f>
        <v>19</v>
      </c>
      <c r="AB7" s="418"/>
      <c r="AC7" s="418"/>
      <c r="AD7" s="357"/>
      <c r="AE7" s="469" t="n">
        <v>120</v>
      </c>
      <c r="AF7" s="469"/>
      <c r="AG7" s="469"/>
      <c r="AI7" s="47"/>
      <c r="AJ7" s="47"/>
      <c r="AK7" s="47"/>
      <c r="AL7" s="47"/>
      <c r="AM7" s="47"/>
      <c r="AN7" s="47"/>
      <c r="AO7" s="47"/>
      <c r="AP7" s="47"/>
      <c r="AQ7" s="47"/>
      <c r="AR7" s="47"/>
      <c r="AS7" s="47"/>
      <c r="AT7" s="47"/>
      <c r="AU7" s="47"/>
      <c r="AV7" s="47"/>
      <c r="AW7" s="47"/>
      <c r="AX7" s="47"/>
      <c r="AY7" s="47"/>
      <c r="AZ7" s="47"/>
    </row>
    <row r="8" customFormat="false" ht="15" hidden="false" customHeight="true" outlineLevel="0" collapsed="false">
      <c r="A8" s="105"/>
      <c r="B8" s="104"/>
      <c r="C8" s="104"/>
      <c r="D8" s="104" t="s">
        <v>1028</v>
      </c>
      <c r="E8" s="104"/>
      <c r="G8" s="104"/>
      <c r="H8" s="104"/>
      <c r="I8" s="104"/>
      <c r="J8" s="104"/>
      <c r="K8" s="104"/>
      <c r="L8" s="104"/>
      <c r="M8" s="104"/>
      <c r="N8" s="104"/>
      <c r="V8" s="357" t="s">
        <v>1029</v>
      </c>
      <c r="W8" s="357"/>
      <c r="X8" s="357"/>
      <c r="Y8" s="357"/>
      <c r="Z8" s="357"/>
      <c r="AA8" s="370" t="n">
        <v>3</v>
      </c>
      <c r="AB8" s="370"/>
      <c r="AC8" s="370"/>
      <c r="AD8" s="357"/>
      <c r="AE8" s="469" t="n">
        <v>80</v>
      </c>
      <c r="AF8" s="469"/>
      <c r="AG8" s="469"/>
      <c r="AI8" s="47"/>
      <c r="AJ8" s="47"/>
      <c r="AK8" s="47"/>
      <c r="AL8" s="47"/>
      <c r="AM8" s="47"/>
      <c r="AN8" s="47"/>
      <c r="AO8" s="47"/>
      <c r="AP8" s="47"/>
      <c r="AQ8" s="47"/>
      <c r="AR8" s="47"/>
      <c r="AS8" s="47"/>
      <c r="AT8" s="47"/>
      <c r="AU8" s="47"/>
      <c r="AV8" s="47"/>
      <c r="AW8" s="47"/>
      <c r="AX8" s="47"/>
      <c r="AY8" s="47"/>
      <c r="AZ8" s="47"/>
    </row>
    <row r="9" customFormat="false" ht="15" hidden="false" customHeight="true" outlineLevel="0" collapsed="false">
      <c r="A9" s="105"/>
      <c r="B9" s="104"/>
      <c r="D9" s="237" t="s">
        <v>1030</v>
      </c>
      <c r="E9" s="104"/>
      <c r="G9" s="104"/>
      <c r="H9" s="104"/>
      <c r="I9" s="104"/>
      <c r="J9" s="104"/>
      <c r="K9" s="104"/>
      <c r="L9" s="104"/>
      <c r="M9" s="104"/>
      <c r="N9" s="104"/>
      <c r="V9" s="357" t="s">
        <v>1031</v>
      </c>
      <c r="W9" s="357"/>
      <c r="X9" s="357"/>
      <c r="Y9" s="357"/>
      <c r="Z9" s="357"/>
      <c r="AA9" s="370"/>
      <c r="AB9" s="370"/>
      <c r="AC9" s="370"/>
      <c r="AD9" s="357"/>
      <c r="AE9" s="1069" t="n">
        <v>0</v>
      </c>
      <c r="AF9" s="1069"/>
      <c r="AG9" s="1069"/>
      <c r="AI9" s="47"/>
      <c r="AJ9" s="47"/>
      <c r="AK9" s="47"/>
      <c r="AL9" s="47"/>
      <c r="AM9" s="47"/>
      <c r="AN9" s="47"/>
      <c r="AO9" s="47"/>
      <c r="AP9" s="47"/>
      <c r="AQ9" s="47"/>
      <c r="AR9" s="47"/>
      <c r="AS9" s="47"/>
      <c r="AT9" s="47"/>
      <c r="AU9" s="47"/>
      <c r="AV9" s="47"/>
      <c r="AW9" s="47"/>
      <c r="AX9" s="47"/>
      <c r="AY9" s="47"/>
      <c r="AZ9" s="47"/>
    </row>
    <row r="10" customFormat="false" ht="15" hidden="false" customHeight="true" outlineLevel="0" collapsed="false">
      <c r="A10" s="105"/>
      <c r="B10" s="104"/>
      <c r="C10" s="104"/>
      <c r="D10" s="104"/>
      <c r="E10" s="104"/>
      <c r="F10" s="104"/>
      <c r="G10" s="104"/>
      <c r="H10" s="104"/>
      <c r="I10" s="104"/>
      <c r="J10" s="104"/>
      <c r="K10" s="104"/>
      <c r="L10" s="104"/>
      <c r="M10" s="104"/>
      <c r="N10" s="104"/>
      <c r="V10" s="1070" t="s">
        <v>616</v>
      </c>
      <c r="W10" s="357"/>
      <c r="X10" s="357"/>
      <c r="Y10" s="357"/>
      <c r="Z10" s="357"/>
      <c r="AA10" s="357"/>
      <c r="AB10" s="357"/>
      <c r="AC10" s="357"/>
      <c r="AD10" s="357"/>
      <c r="AE10" s="462" t="n">
        <f aca="false">SUMPRODUCT(AA6:AC9,AE6:AG9)/SUM(AA6:AC9)</f>
        <v>120</v>
      </c>
      <c r="AF10" s="462"/>
      <c r="AG10" s="462"/>
      <c r="AI10" s="47"/>
      <c r="AJ10" s="47"/>
      <c r="AK10" s="47"/>
      <c r="AL10" s="47"/>
      <c r="AM10" s="47"/>
      <c r="AN10" s="47"/>
      <c r="AO10" s="47"/>
      <c r="AP10" s="47"/>
      <c r="AQ10" s="47"/>
      <c r="AR10" s="47"/>
      <c r="AS10" s="47"/>
      <c r="AT10" s="47"/>
      <c r="AU10" s="47"/>
      <c r="AV10" s="47"/>
      <c r="AW10" s="47"/>
      <c r="AX10" s="47"/>
      <c r="AY10" s="47"/>
      <c r="AZ10" s="47"/>
    </row>
    <row r="11" customFormat="false" ht="15" hidden="false" customHeight="true" outlineLevel="0" collapsed="false">
      <c r="A11" s="105"/>
      <c r="B11" s="104"/>
      <c r="C11" s="104"/>
      <c r="D11" s="104"/>
      <c r="E11" s="104"/>
      <c r="F11" s="104"/>
      <c r="G11" s="104"/>
      <c r="H11" s="104"/>
      <c r="I11" s="104"/>
      <c r="J11" s="115" t="s">
        <v>1032</v>
      </c>
      <c r="K11" s="104"/>
      <c r="L11" s="104"/>
      <c r="M11" s="104"/>
      <c r="N11" s="104"/>
      <c r="U11" s="1071"/>
      <c r="V11" s="378"/>
      <c r="W11" s="378"/>
      <c r="X11" s="378"/>
      <c r="Y11" s="378"/>
      <c r="Z11" s="378"/>
      <c r="AA11" s="378"/>
      <c r="AB11" s="378"/>
      <c r="AC11" s="378"/>
      <c r="AD11" s="378"/>
      <c r="AE11" s="378"/>
      <c r="AF11" s="378"/>
      <c r="AG11" s="378"/>
      <c r="AH11" s="378"/>
      <c r="AI11" s="47"/>
      <c r="AJ11" s="47"/>
      <c r="AK11" s="47"/>
      <c r="AL11" s="47"/>
      <c r="AM11" s="47"/>
      <c r="AN11" s="47"/>
      <c r="AO11" s="47"/>
      <c r="AP11" s="47"/>
      <c r="AQ11" s="47"/>
      <c r="AR11" s="47"/>
      <c r="AS11" s="47"/>
      <c r="AT11" s="47"/>
      <c r="AU11" s="47"/>
      <c r="AV11" s="47"/>
      <c r="AW11" s="47"/>
      <c r="AX11" s="47"/>
      <c r="AY11" s="47"/>
      <c r="AZ11" s="47"/>
    </row>
    <row r="12" customFormat="false" ht="15" hidden="false" customHeight="true" outlineLevel="0" collapsed="false">
      <c r="A12" s="105"/>
      <c r="B12" s="104"/>
      <c r="C12" s="104"/>
      <c r="D12" s="104"/>
      <c r="E12" s="104"/>
      <c r="F12" s="104"/>
      <c r="G12" s="104"/>
      <c r="H12" s="104"/>
      <c r="I12" s="104"/>
      <c r="J12" s="115" t="s">
        <v>233</v>
      </c>
      <c r="K12" s="115"/>
      <c r="L12" s="115"/>
      <c r="M12" s="115"/>
      <c r="N12" s="115" t="s">
        <v>514</v>
      </c>
      <c r="O12" s="115"/>
      <c r="P12" s="115"/>
      <c r="Q12" s="115"/>
      <c r="R12" s="115" t="s">
        <v>515</v>
      </c>
      <c r="S12" s="104"/>
      <c r="V12" s="1071" t="s">
        <v>1033</v>
      </c>
      <c r="W12" s="378"/>
      <c r="Y12" s="378"/>
      <c r="Z12" s="378"/>
      <c r="AA12" s="378"/>
      <c r="AB12" s="378"/>
      <c r="AC12" s="378"/>
      <c r="AD12" s="378"/>
      <c r="AE12" s="378"/>
      <c r="AF12" s="378"/>
      <c r="AG12" s="378"/>
      <c r="AH12" s="378"/>
      <c r="AI12" s="47"/>
      <c r="AJ12" s="47"/>
      <c r="AK12" s="47"/>
      <c r="AL12" s="47"/>
      <c r="AM12" s="47"/>
      <c r="AN12" s="47"/>
      <c r="AO12" s="47"/>
      <c r="AP12" s="47"/>
      <c r="AQ12" s="47"/>
      <c r="AR12" s="47"/>
      <c r="AS12" s="47"/>
      <c r="AT12" s="47"/>
      <c r="AU12" s="47"/>
      <c r="AV12" s="47"/>
      <c r="AW12" s="47"/>
      <c r="AX12" s="47"/>
      <c r="AY12" s="47"/>
      <c r="AZ12" s="47"/>
    </row>
    <row r="13" customFormat="false" ht="15" hidden="false" customHeight="true" outlineLevel="0" collapsed="false">
      <c r="A13" s="105"/>
      <c r="B13" s="104"/>
      <c r="C13" s="104"/>
      <c r="D13" s="104"/>
      <c r="E13" s="104"/>
      <c r="F13" s="104"/>
      <c r="G13" s="378"/>
      <c r="H13" s="378"/>
      <c r="I13" s="378"/>
      <c r="J13" s="378"/>
      <c r="K13" s="466" t="s">
        <v>198</v>
      </c>
      <c r="L13" s="466"/>
      <c r="M13" s="466"/>
      <c r="N13" s="466"/>
      <c r="O13" s="466" t="s">
        <v>516</v>
      </c>
      <c r="P13" s="466"/>
      <c r="Q13" s="466"/>
      <c r="R13" s="466"/>
      <c r="S13" s="435" t="s">
        <v>517</v>
      </c>
      <c r="V13" s="378"/>
      <c r="Y13" s="378"/>
      <c r="Z13" s="135"/>
      <c r="AA13" s="378"/>
      <c r="AB13" s="378"/>
      <c r="AC13" s="378"/>
      <c r="AE13" s="378"/>
      <c r="AF13" s="378"/>
      <c r="AG13" s="435" t="s">
        <v>523</v>
      </c>
      <c r="AH13" s="378"/>
      <c r="AI13" s="47"/>
      <c r="AJ13" s="47"/>
      <c r="AK13" s="47"/>
      <c r="AL13" s="47"/>
      <c r="AM13" s="47"/>
      <c r="AN13" s="47"/>
      <c r="AO13" s="47"/>
      <c r="AP13" s="47"/>
      <c r="AQ13" s="47"/>
      <c r="AR13" s="47"/>
      <c r="AS13" s="47"/>
      <c r="AT13" s="47"/>
      <c r="AU13" s="47"/>
      <c r="AV13" s="47"/>
      <c r="AW13" s="47"/>
      <c r="AX13" s="47"/>
      <c r="AY13" s="47"/>
      <c r="AZ13" s="47"/>
    </row>
    <row r="14" customFormat="false" ht="15" hidden="false" customHeight="true" outlineLevel="0" collapsed="false">
      <c r="A14" s="105"/>
      <c r="B14" s="104"/>
      <c r="C14" s="360" t="s">
        <v>518</v>
      </c>
      <c r="D14" s="357"/>
      <c r="E14" s="357"/>
      <c r="F14" s="357"/>
      <c r="G14" s="357"/>
      <c r="H14" s="357"/>
      <c r="I14" s="370" t="n">
        <v>120</v>
      </c>
      <c r="J14" s="370"/>
      <c r="K14" s="370"/>
      <c r="L14" s="443" t="s">
        <v>172</v>
      </c>
      <c r="M14" s="469" t="n">
        <v>2.5</v>
      </c>
      <c r="N14" s="469"/>
      <c r="O14" s="469"/>
      <c r="P14" s="470" t="s">
        <v>487</v>
      </c>
      <c r="Q14" s="646" t="n">
        <f aca="false">M14*I14</f>
        <v>300</v>
      </c>
      <c r="R14" s="646"/>
      <c r="S14" s="646"/>
      <c r="V14" s="494" t="s">
        <v>520</v>
      </c>
      <c r="X14" s="378" t="s">
        <v>487</v>
      </c>
      <c r="Y14" s="378"/>
      <c r="Z14" s="1072"/>
      <c r="AA14" s="378"/>
      <c r="AB14" s="378"/>
      <c r="AC14" s="378"/>
      <c r="AD14" s="0" t="s">
        <v>487</v>
      </c>
      <c r="AE14" s="1073" t="n">
        <f aca="false">IF(AND(ISNUMBER(AE10),AE10&gt;0),AE10/Q14,0.4)</f>
        <v>0.4</v>
      </c>
      <c r="AF14" s="1073"/>
      <c r="AG14" s="1073"/>
      <c r="AI14" s="47"/>
      <c r="AJ14" s="47"/>
      <c r="AK14" s="47"/>
      <c r="AL14" s="47"/>
      <c r="AM14" s="47"/>
      <c r="AN14" s="47"/>
      <c r="AO14" s="47"/>
      <c r="AP14" s="47"/>
      <c r="AQ14" s="47"/>
      <c r="AR14" s="47"/>
      <c r="AS14" s="47"/>
      <c r="AT14" s="47"/>
      <c r="AU14" s="47"/>
      <c r="AV14" s="47"/>
      <c r="AW14" s="47"/>
      <c r="AX14" s="47"/>
      <c r="AY14" s="47"/>
      <c r="AZ14" s="47"/>
    </row>
    <row r="15" customFormat="false" ht="15" hidden="false" customHeight="true" outlineLevel="0" collapsed="false">
      <c r="A15" s="105"/>
      <c r="B15" s="104"/>
      <c r="C15" s="104"/>
      <c r="D15" s="104"/>
      <c r="E15" s="104"/>
      <c r="F15" s="104"/>
      <c r="G15" s="104"/>
      <c r="H15" s="104"/>
      <c r="I15" s="104"/>
      <c r="J15" s="104"/>
      <c r="K15" s="104"/>
      <c r="L15" s="104"/>
      <c r="M15" s="104"/>
      <c r="N15" s="104"/>
      <c r="V15" s="378"/>
      <c r="W15" s="378"/>
      <c r="X15" s="378"/>
      <c r="Y15" s="378"/>
      <c r="Z15" s="378"/>
      <c r="AA15" s="378"/>
      <c r="AB15" s="378"/>
      <c r="AC15" s="378"/>
      <c r="AE15" s="378"/>
      <c r="AF15" s="378"/>
      <c r="AG15" s="378"/>
      <c r="AI15" s="47"/>
      <c r="AJ15" s="47"/>
      <c r="AK15" s="47"/>
      <c r="AL15" s="47"/>
      <c r="AM15" s="47"/>
      <c r="AN15" s="47"/>
      <c r="AO15" s="47"/>
      <c r="AP15" s="47"/>
      <c r="AQ15" s="47"/>
      <c r="AR15" s="47"/>
      <c r="AS15" s="47"/>
      <c r="AT15" s="47"/>
      <c r="AU15" s="47"/>
      <c r="AV15" s="47"/>
      <c r="AW15" s="47"/>
      <c r="AX15" s="47"/>
      <c r="AY15" s="47"/>
      <c r="AZ15" s="47"/>
    </row>
    <row r="16" customFormat="false" ht="15" hidden="false" customHeight="true" outlineLevel="0" collapsed="false">
      <c r="A16" s="105"/>
      <c r="AI16" s="47"/>
      <c r="AJ16" s="47"/>
      <c r="AK16" s="47"/>
      <c r="AL16" s="47"/>
      <c r="AM16" s="47"/>
      <c r="AN16" s="47"/>
      <c r="AO16" s="47"/>
      <c r="AP16" s="47"/>
      <c r="AQ16" s="47"/>
      <c r="AR16" s="47"/>
      <c r="AS16" s="47"/>
      <c r="AT16" s="47"/>
      <c r="AU16" s="47"/>
      <c r="AV16" s="47"/>
      <c r="AW16" s="47"/>
      <c r="AX16" s="47"/>
      <c r="AY16" s="47"/>
      <c r="AZ16" s="47"/>
    </row>
    <row r="17" customFormat="false" ht="15" hidden="false" customHeight="true" outlineLevel="0" collapsed="false">
      <c r="A17" s="105"/>
      <c r="C17" s="427" t="s">
        <v>1034</v>
      </c>
      <c r="D17" s="428"/>
      <c r="E17" s="429"/>
      <c r="F17" s="428"/>
      <c r="G17" s="427"/>
      <c r="H17" s="428"/>
      <c r="I17" s="429"/>
      <c r="J17" s="428"/>
      <c r="K17" s="427"/>
      <c r="L17" s="428"/>
      <c r="M17" s="429"/>
      <c r="N17" s="429"/>
      <c r="O17" s="429"/>
      <c r="P17" s="429"/>
      <c r="Q17" s="429"/>
      <c r="AI17" s="47"/>
      <c r="AJ17" s="47"/>
      <c r="AK17" s="47"/>
      <c r="AL17" s="47"/>
      <c r="AM17" s="47"/>
      <c r="AN17" s="47"/>
      <c r="AO17" s="47"/>
      <c r="AP17" s="47"/>
      <c r="AQ17" s="47"/>
      <c r="AR17" s="47"/>
      <c r="AS17" s="47"/>
      <c r="AT17" s="47"/>
      <c r="AU17" s="47"/>
      <c r="AV17" s="47"/>
      <c r="AW17" s="47"/>
      <c r="AX17" s="47"/>
      <c r="AY17" s="47"/>
      <c r="AZ17" s="47"/>
    </row>
    <row r="18" customFormat="false" ht="15" hidden="false" customHeight="true" outlineLevel="0" collapsed="false">
      <c r="A18" s="105"/>
      <c r="O18" s="104"/>
      <c r="P18" s="104"/>
      <c r="Q18" s="104"/>
      <c r="R18" s="104"/>
      <c r="S18" s="104"/>
      <c r="T18" s="104"/>
      <c r="U18" s="104"/>
      <c r="V18" s="104"/>
      <c r="W18" s="104"/>
      <c r="X18" s="104"/>
      <c r="Y18" s="104"/>
      <c r="Z18" s="104"/>
      <c r="AA18" s="104"/>
      <c r="AB18" s="104"/>
      <c r="AC18" s="104"/>
      <c r="AD18" s="104"/>
      <c r="AE18" s="104"/>
      <c r="AF18" s="104"/>
      <c r="AG18" s="104"/>
      <c r="AH18" s="104"/>
      <c r="AI18" s="1074"/>
      <c r="AJ18" s="47"/>
      <c r="AK18" s="47"/>
      <c r="AL18" s="47"/>
      <c r="AM18" s="47"/>
      <c r="AN18" s="47"/>
      <c r="AO18" s="47"/>
      <c r="AP18" s="47"/>
      <c r="AQ18" s="47"/>
      <c r="AR18" s="47"/>
      <c r="AS18" s="47"/>
      <c r="AT18" s="47"/>
      <c r="AU18" s="47"/>
      <c r="AV18" s="47"/>
      <c r="AW18" s="47"/>
      <c r="AX18" s="47"/>
      <c r="AY18" s="47"/>
      <c r="AZ18" s="47"/>
    </row>
    <row r="19" customFormat="false" ht="15" hidden="false" customHeight="true" outlineLevel="0" collapsed="false">
      <c r="A19" s="105"/>
      <c r="B19" s="104"/>
      <c r="C19" s="104"/>
      <c r="D19" s="104"/>
      <c r="E19" s="104"/>
      <c r="F19" s="104"/>
      <c r="G19" s="104"/>
      <c r="H19" s="104"/>
      <c r="I19" s="104"/>
      <c r="J19" s="104"/>
      <c r="K19" s="104"/>
      <c r="L19" s="104"/>
      <c r="M19" s="104"/>
      <c r="N19" s="104"/>
      <c r="O19" s="96" t="s">
        <v>1035</v>
      </c>
      <c r="AI19" s="105"/>
      <c r="AJ19" s="47"/>
      <c r="AK19" s="47"/>
      <c r="AL19" s="47"/>
      <c r="AM19" s="105"/>
      <c r="AN19" s="105"/>
      <c r="AO19" s="105"/>
      <c r="AP19" s="105"/>
      <c r="AQ19" s="105"/>
      <c r="AR19" s="105"/>
      <c r="AS19" s="372" t="s">
        <v>1036</v>
      </c>
      <c r="AT19" s="1075" t="b">
        <f aca="false">FALSE()</f>
        <v>0</v>
      </c>
      <c r="AU19" s="105"/>
      <c r="AV19" s="105"/>
      <c r="AW19" s="105"/>
      <c r="AX19" s="105"/>
      <c r="AY19" s="105"/>
      <c r="AZ19" s="105"/>
    </row>
    <row r="20" customFormat="false" ht="15" hidden="false" customHeight="true" outlineLevel="0" collapsed="false">
      <c r="A20" s="105"/>
      <c r="B20" s="104"/>
      <c r="C20" s="104"/>
      <c r="D20" s="1076" t="s">
        <v>1037</v>
      </c>
      <c r="E20" s="104"/>
      <c r="F20" s="104"/>
      <c r="G20" s="104"/>
      <c r="H20" s="104"/>
      <c r="I20" s="104"/>
      <c r="J20" s="104"/>
      <c r="K20" s="104"/>
      <c r="L20" s="104"/>
      <c r="M20" s="104"/>
      <c r="N20" s="104"/>
      <c r="P20" s="104"/>
      <c r="Q20" s="104"/>
      <c r="R20" s="104"/>
      <c r="S20" s="104"/>
      <c r="T20" s="104"/>
      <c r="U20" s="104"/>
      <c r="V20" s="104" t="s">
        <v>520</v>
      </c>
      <c r="W20" s="104"/>
      <c r="X20" s="104"/>
      <c r="Y20" s="104"/>
      <c r="Z20" s="104"/>
      <c r="AA20" s="104"/>
      <c r="AB20" s="471" t="s">
        <v>521</v>
      </c>
      <c r="AC20" s="104"/>
      <c r="AD20" s="104"/>
      <c r="AE20" s="378"/>
      <c r="AF20" s="104" t="s">
        <v>522</v>
      </c>
      <c r="AG20" s="378"/>
      <c r="AH20" s="104"/>
      <c r="AI20" s="105"/>
      <c r="AJ20" s="47"/>
      <c r="AK20" s="47"/>
      <c r="AL20" s="47"/>
      <c r="AM20" s="105"/>
      <c r="AN20" s="105"/>
      <c r="AO20" s="105"/>
      <c r="AP20" s="105"/>
      <c r="AQ20" s="105"/>
      <c r="AR20" s="105"/>
      <c r="AS20" s="372" t="s">
        <v>1038</v>
      </c>
      <c r="AT20" s="105"/>
      <c r="AU20" s="105" t="s">
        <v>1039</v>
      </c>
      <c r="AV20" s="105" t="s">
        <v>1040</v>
      </c>
      <c r="AW20" s="105" t="s">
        <v>1041</v>
      </c>
      <c r="AX20" s="105"/>
      <c r="AY20" s="105"/>
      <c r="AZ20" s="105"/>
    </row>
    <row r="21" customFormat="false" ht="15" hidden="false" customHeight="true" outlineLevel="0" collapsed="false">
      <c r="A21" s="105"/>
      <c r="B21" s="104"/>
      <c r="C21" s="104"/>
      <c r="D21" s="494" t="s">
        <v>1042</v>
      </c>
      <c r="E21" s="104"/>
      <c r="F21" s="494"/>
      <c r="G21" s="104"/>
      <c r="H21" s="104"/>
      <c r="I21" s="104"/>
      <c r="J21" s="120" t="s">
        <v>1043</v>
      </c>
      <c r="K21" s="705" t="n">
        <v>1.5</v>
      </c>
      <c r="L21" s="705"/>
      <c r="M21" s="104" t="s">
        <v>1044</v>
      </c>
      <c r="N21" s="104"/>
      <c r="O21" s="104"/>
      <c r="P21" s="104"/>
      <c r="Q21" s="104"/>
      <c r="R21" s="104"/>
      <c r="S21" s="104"/>
      <c r="T21" s="104"/>
      <c r="U21" s="104"/>
      <c r="V21" s="104"/>
      <c r="W21" s="435" t="s">
        <v>523</v>
      </c>
      <c r="X21" s="104"/>
      <c r="Y21" s="104"/>
      <c r="Z21" s="104"/>
      <c r="AA21" s="104"/>
      <c r="AB21" s="104"/>
      <c r="AC21" s="104"/>
      <c r="AD21" s="104"/>
      <c r="AE21" s="104"/>
      <c r="AF21" s="104"/>
      <c r="AG21" s="435" t="s">
        <v>523</v>
      </c>
      <c r="AH21" s="104"/>
      <c r="AI21" s="105"/>
      <c r="AJ21" s="47"/>
      <c r="AK21" s="47"/>
      <c r="AL21" s="47"/>
      <c r="AM21" s="105"/>
      <c r="AN21" s="105"/>
      <c r="AO21" s="105"/>
      <c r="AP21" s="105"/>
      <c r="AQ21" s="105"/>
      <c r="AR21" s="105"/>
      <c r="AS21" s="372" t="s">
        <v>1045</v>
      </c>
      <c r="AT21" s="839" t="n">
        <f aca="false">IF(windgeschützt,AU21,AW21)</f>
        <v>0.1</v>
      </c>
      <c r="AU21" s="1077" t="n">
        <v>0.04</v>
      </c>
      <c r="AV21" s="1077" t="n">
        <v>0.07</v>
      </c>
      <c r="AW21" s="1077" t="n">
        <v>0.1</v>
      </c>
      <c r="AX21" s="105"/>
      <c r="AY21" s="105"/>
      <c r="AZ21" s="105"/>
    </row>
    <row r="22" customFormat="false" ht="15" hidden="false" customHeight="true" outlineLevel="0" collapsed="false">
      <c r="A22" s="105"/>
      <c r="B22" s="378"/>
      <c r="C22" s="104"/>
      <c r="D22" s="102" t="s">
        <v>1046</v>
      </c>
      <c r="E22" s="104"/>
      <c r="F22" s="104"/>
      <c r="G22" s="104"/>
      <c r="H22" s="104"/>
      <c r="I22" s="378"/>
      <c r="J22" s="104"/>
      <c r="K22" s="104"/>
      <c r="L22" s="104"/>
      <c r="M22" s="104"/>
      <c r="N22" s="104"/>
      <c r="O22" s="357" t="s">
        <v>524</v>
      </c>
      <c r="P22" s="357"/>
      <c r="Q22" s="357"/>
      <c r="R22" s="357"/>
      <c r="S22" s="357"/>
      <c r="T22" s="357"/>
      <c r="U22" s="484" t="n">
        <f aca="false">IF(Lüftungsanlage=1,0,AE14)</f>
        <v>0.4</v>
      </c>
      <c r="V22" s="484"/>
      <c r="W22" s="484"/>
      <c r="X22" s="443"/>
      <c r="Y22" s="443" t="s">
        <v>1047</v>
      </c>
      <c r="Z22" s="443"/>
      <c r="AA22" s="474" t="n">
        <v>0.8</v>
      </c>
      <c r="AB22" s="474"/>
      <c r="AC22" s="474"/>
      <c r="AD22" s="357" t="s">
        <v>1048</v>
      </c>
      <c r="AE22" s="484" t="n">
        <f aca="false">n_Anlage*(1-IF(Lüftungsanlage=3,eta_WRG,0))</f>
        <v>0.08</v>
      </c>
      <c r="AF22" s="484"/>
      <c r="AG22" s="484"/>
      <c r="AH22" s="104"/>
      <c r="AI22" s="105"/>
      <c r="AJ22" s="47"/>
      <c r="AK22" s="47"/>
      <c r="AL22" s="47"/>
      <c r="AM22" s="105"/>
      <c r="AN22" s="105"/>
      <c r="AO22" s="105"/>
      <c r="AP22" s="105"/>
      <c r="AQ22" s="105"/>
      <c r="AR22" s="105"/>
      <c r="AS22" s="372" t="s">
        <v>1049</v>
      </c>
      <c r="AT22" s="1077" t="n">
        <v>15</v>
      </c>
      <c r="AU22" s="105"/>
      <c r="AV22" s="105"/>
      <c r="AW22" s="105"/>
      <c r="AX22" s="105"/>
      <c r="AY22" s="105"/>
      <c r="AZ22" s="105"/>
    </row>
    <row r="23" customFormat="false" ht="15" hidden="false" customHeight="true" outlineLevel="0" collapsed="false">
      <c r="A23" s="105"/>
      <c r="B23" s="104"/>
      <c r="C23" s="104"/>
      <c r="D23" s="1078" t="s">
        <v>1050</v>
      </c>
      <c r="E23" s="104"/>
      <c r="F23" s="104"/>
      <c r="G23" s="104"/>
      <c r="H23" s="104"/>
      <c r="I23" s="104"/>
      <c r="J23" s="104"/>
      <c r="K23" s="104"/>
      <c r="L23" s="104"/>
      <c r="M23" s="104"/>
      <c r="N23" s="104"/>
      <c r="O23" s="357" t="s">
        <v>527</v>
      </c>
      <c r="P23" s="357"/>
      <c r="Q23" s="357"/>
      <c r="R23" s="357"/>
      <c r="S23" s="357"/>
      <c r="T23" s="357"/>
      <c r="U23" s="106"/>
      <c r="V23" s="104" t="s">
        <v>1051</v>
      </c>
      <c r="W23" s="357"/>
      <c r="X23" s="357"/>
      <c r="Y23" s="357"/>
      <c r="Z23" s="357"/>
      <c r="AA23" s="357"/>
      <c r="AB23" s="357"/>
      <c r="AC23" s="357"/>
      <c r="AD23" s="357"/>
      <c r="AE23" s="484" t="n">
        <f aca="false">IF(Verbrauchsabgleich&gt;1,0,IF(Nachweis_Dichtheit=2,n_50,n_50_ohne_Nachweis)*e_Wind/(1+f_Wind/e_Wind*(IF(Lüftungsanlage=2,n_Anlage,0)/IF(Nachweis_Dichtheit=2,n_50,n_50_ohne_Nachweis))^2))</f>
        <v>0.15</v>
      </c>
      <c r="AF23" s="484"/>
      <c r="AG23" s="484"/>
      <c r="AH23" s="104"/>
      <c r="AI23" s="105"/>
      <c r="AJ23" s="47"/>
      <c r="AK23" s="47"/>
      <c r="AL23" s="47"/>
      <c r="AM23" s="105"/>
      <c r="AN23" s="105"/>
      <c r="AO23" s="105"/>
      <c r="AP23" s="105"/>
      <c r="AQ23" s="105"/>
      <c r="AR23" s="105"/>
      <c r="AS23" s="105"/>
      <c r="AT23" s="105"/>
      <c r="AU23" s="105"/>
      <c r="AV23" s="105"/>
      <c r="AW23" s="105"/>
      <c r="AX23" s="105"/>
      <c r="AY23" s="105"/>
      <c r="AZ23" s="105"/>
    </row>
    <row r="24" customFormat="false" ht="15" hidden="false" customHeight="true" outlineLevel="0" collapsed="false">
      <c r="A24" s="105"/>
      <c r="B24" s="104"/>
      <c r="C24" s="104"/>
      <c r="D24" s="104"/>
      <c r="E24" s="1079" t="s">
        <v>1052</v>
      </c>
      <c r="F24" s="102"/>
      <c r="G24" s="104"/>
      <c r="H24" s="104"/>
      <c r="I24" s="104"/>
      <c r="J24" s="104"/>
      <c r="K24" s="104"/>
      <c r="L24" s="104"/>
      <c r="M24" s="104"/>
      <c r="N24" s="104"/>
      <c r="O24" s="363" t="s">
        <v>528</v>
      </c>
      <c r="P24" s="363"/>
      <c r="Q24" s="363"/>
      <c r="R24" s="363"/>
      <c r="S24" s="363"/>
      <c r="T24" s="363"/>
      <c r="U24" s="363"/>
      <c r="V24" s="363"/>
      <c r="W24" s="363"/>
      <c r="X24" s="363"/>
      <c r="Y24" s="363"/>
      <c r="Z24" s="363"/>
      <c r="AA24" s="363"/>
      <c r="AB24" s="363"/>
      <c r="AC24" s="363"/>
      <c r="AD24" s="363"/>
      <c r="AE24" s="1080" t="n">
        <f aca="false">IF(Verbrauchsabgleich&gt;1,0,IF(AND(Lüftungsanlage&gt;1,Nachweis_Dichtheit=2,n_50&lt;=1.5),0,IF('Lüftung Nebenrechnung'!AT29-1/2*(n_Anlage+AE23)&gt;0,'Lüftung Nebenrechnung'!AT29-1/2*(n_Anlage+AE23),0)))</f>
        <v>0</v>
      </c>
      <c r="AF24" s="1080"/>
      <c r="AG24" s="1080"/>
      <c r="AH24" s="104"/>
      <c r="AI24" s="105"/>
      <c r="AJ24" s="47"/>
      <c r="AK24" s="47"/>
      <c r="AL24" s="47"/>
      <c r="AM24" s="105"/>
      <c r="AN24" s="105"/>
      <c r="AO24" s="105"/>
      <c r="AP24" s="105"/>
      <c r="AQ24" s="105"/>
      <c r="AR24" s="105"/>
      <c r="AS24" s="372" t="s">
        <v>1053</v>
      </c>
      <c r="AT24" s="839" t="n">
        <v>2</v>
      </c>
      <c r="AU24" s="105"/>
      <c r="AV24" s="105"/>
      <c r="AW24" s="105"/>
      <c r="AX24" s="105"/>
      <c r="AY24" s="105"/>
      <c r="AZ24" s="105"/>
    </row>
    <row r="25" customFormat="false" ht="15" hidden="false" customHeight="true" outlineLevel="0" collapsed="false">
      <c r="A25" s="105"/>
      <c r="B25" s="104"/>
      <c r="C25" s="104"/>
      <c r="D25" s="104"/>
      <c r="E25" s="1079" t="s">
        <v>1054</v>
      </c>
      <c r="F25" s="102"/>
      <c r="G25" s="104"/>
      <c r="H25" s="104"/>
      <c r="I25" s="378"/>
      <c r="J25" s="378"/>
      <c r="K25" s="104"/>
      <c r="L25" s="104"/>
      <c r="M25" s="104"/>
      <c r="N25" s="104"/>
      <c r="O25" s="477" t="s">
        <v>1055</v>
      </c>
      <c r="P25" s="363"/>
      <c r="Q25" s="363"/>
      <c r="R25" s="363"/>
      <c r="S25" s="363"/>
      <c r="T25" s="363"/>
      <c r="U25" s="363"/>
      <c r="V25" s="363"/>
      <c r="W25" s="363"/>
      <c r="X25" s="363"/>
      <c r="Y25" s="363"/>
      <c r="Z25" s="363"/>
      <c r="AA25" s="363"/>
      <c r="AB25" s="363"/>
      <c r="AC25" s="363"/>
      <c r="AD25" s="397" t="s">
        <v>530</v>
      </c>
      <c r="AE25" s="907" t="n">
        <f aca="false">IF(Verbrauchsabgleich&gt;1,Verbrauchsabgleich!AE17,SUM(AE22:AE24))</f>
        <v>0.23</v>
      </c>
      <c r="AF25" s="907"/>
      <c r="AG25" s="907"/>
      <c r="AH25" s="104"/>
      <c r="AI25" s="105"/>
      <c r="AJ25" s="47"/>
      <c r="AK25" s="47"/>
      <c r="AL25" s="47"/>
      <c r="AM25" s="105"/>
      <c r="AN25" s="105"/>
      <c r="AO25" s="105"/>
      <c r="AP25" s="105"/>
      <c r="AQ25" s="105"/>
      <c r="AR25" s="105"/>
      <c r="AS25" s="372"/>
      <c r="AT25" s="105"/>
      <c r="AU25" s="105"/>
      <c r="AV25" s="105"/>
      <c r="AW25" s="105"/>
      <c r="AX25" s="105"/>
      <c r="AY25" s="105"/>
      <c r="AZ25" s="105"/>
    </row>
    <row r="26" customFormat="false" ht="15" hidden="false" customHeight="true" outlineLevel="0" collapsed="false">
      <c r="A26" s="105"/>
      <c r="B26" s="104"/>
      <c r="C26" s="104"/>
      <c r="D26" s="104"/>
      <c r="E26" s="102" t="s">
        <v>1056</v>
      </c>
      <c r="F26" s="102"/>
      <c r="G26" s="104"/>
      <c r="H26" s="104"/>
      <c r="I26" s="378"/>
      <c r="J26" s="378"/>
      <c r="K26" s="104"/>
      <c r="L26" s="104"/>
      <c r="M26" s="104"/>
      <c r="N26" s="104"/>
      <c r="AH26" s="104"/>
      <c r="AI26" s="105"/>
      <c r="AJ26" s="47"/>
      <c r="AK26" s="47"/>
      <c r="AL26" s="47"/>
      <c r="AM26" s="105"/>
      <c r="AN26" s="105"/>
      <c r="AO26" s="105"/>
      <c r="AP26" s="105"/>
      <c r="AQ26" s="105"/>
      <c r="AR26" s="105"/>
      <c r="AS26" s="372" t="s">
        <v>524</v>
      </c>
      <c r="AT26" s="839" t="n">
        <v>3</v>
      </c>
      <c r="AU26" s="105"/>
      <c r="AV26" s="105"/>
      <c r="AW26" s="105"/>
      <c r="AX26" s="105"/>
      <c r="AY26" s="105"/>
      <c r="AZ26" s="105"/>
    </row>
    <row r="27" customFormat="false" ht="15" hidden="false" customHeight="true" outlineLevel="0" collapsed="false">
      <c r="A27" s="105"/>
      <c r="B27" s="104"/>
      <c r="C27" s="104"/>
      <c r="D27" s="104"/>
      <c r="E27" s="104"/>
      <c r="F27" s="102"/>
      <c r="G27" s="104"/>
      <c r="H27" s="104"/>
      <c r="I27" s="104"/>
      <c r="J27" s="104"/>
      <c r="K27" s="104"/>
      <c r="L27" s="104"/>
      <c r="M27" s="104"/>
      <c r="N27" s="104"/>
      <c r="AH27" s="104"/>
      <c r="AI27" s="105"/>
      <c r="AJ27" s="47"/>
      <c r="AK27" s="47"/>
      <c r="AL27" s="47"/>
      <c r="AM27" s="105"/>
      <c r="AN27" s="105"/>
      <c r="AO27" s="105"/>
      <c r="AP27" s="105"/>
      <c r="AQ27" s="105"/>
      <c r="AR27" s="105"/>
      <c r="AS27" s="105"/>
      <c r="AT27" s="105"/>
      <c r="AU27" s="105"/>
      <c r="AV27" s="105"/>
      <c r="AW27" s="105"/>
      <c r="AX27" s="105"/>
      <c r="AY27" s="105"/>
      <c r="AZ27" s="105"/>
    </row>
    <row r="28" customFormat="false" ht="15" hidden="false" customHeight="true" outlineLevel="0" collapsed="false">
      <c r="A28" s="105"/>
      <c r="AH28" s="104"/>
      <c r="AI28" s="105"/>
      <c r="AJ28" s="47"/>
      <c r="AK28" s="47"/>
      <c r="AL28" s="47"/>
      <c r="AM28" s="105"/>
      <c r="AN28" s="105"/>
      <c r="AO28" s="105"/>
      <c r="AP28" s="105"/>
      <c r="AQ28" s="105"/>
      <c r="AR28" s="105"/>
      <c r="AS28" s="372"/>
      <c r="AT28" s="372"/>
      <c r="AU28" s="372"/>
      <c r="AV28" s="105"/>
      <c r="AW28" s="105"/>
      <c r="AX28" s="105"/>
      <c r="AY28" s="105"/>
      <c r="AZ28" s="105"/>
    </row>
    <row r="29" customFormat="false" ht="15" hidden="false" customHeight="true" outlineLevel="0" collapsed="false">
      <c r="A29" s="105"/>
      <c r="AH29" s="104"/>
      <c r="AI29" s="105"/>
      <c r="AJ29" s="47"/>
      <c r="AK29" s="47"/>
      <c r="AL29" s="47"/>
      <c r="AM29" s="105"/>
      <c r="AN29" s="105"/>
      <c r="AO29" s="105"/>
      <c r="AP29" s="105"/>
      <c r="AQ29" s="105"/>
      <c r="AR29" s="105"/>
      <c r="AS29" s="372" t="s">
        <v>1057</v>
      </c>
      <c r="AT29" s="415" t="n">
        <v>0.4</v>
      </c>
      <c r="AU29" s="105" t="s">
        <v>523</v>
      </c>
      <c r="AV29" s="105"/>
      <c r="AW29" s="105"/>
      <c r="AX29" s="105"/>
      <c r="AY29" s="105"/>
      <c r="AZ29" s="105"/>
    </row>
    <row r="30" customFormat="false" ht="15" hidden="false" customHeight="true" outlineLevel="0" collapsed="false">
      <c r="A30" s="105"/>
      <c r="C30" s="104"/>
      <c r="D30" s="104"/>
      <c r="E30" s="104"/>
      <c r="F30" s="104"/>
      <c r="G30" s="104"/>
      <c r="H30" s="104"/>
      <c r="I30" s="104"/>
      <c r="J30" s="104"/>
      <c r="K30" s="104"/>
      <c r="L30" s="104"/>
      <c r="M30" s="104"/>
      <c r="N30" s="104"/>
      <c r="O30" s="96" t="s">
        <v>1058</v>
      </c>
      <c r="P30" s="104"/>
      <c r="Q30" s="104"/>
      <c r="R30" s="104"/>
      <c r="S30" s="104"/>
      <c r="T30" s="104"/>
      <c r="U30" s="104"/>
      <c r="V30" s="104"/>
      <c r="W30" s="104"/>
      <c r="X30" s="104"/>
      <c r="Y30" s="104"/>
      <c r="Z30" s="104"/>
      <c r="AA30" s="104"/>
      <c r="AB30" s="104"/>
      <c r="AC30" s="104"/>
      <c r="AD30" s="104"/>
      <c r="AE30" s="104"/>
      <c r="AF30" s="104"/>
      <c r="AG30" s="104"/>
      <c r="AH30" s="104"/>
      <c r="AI30" s="105"/>
      <c r="AJ30" s="47"/>
      <c r="AK30" s="47"/>
      <c r="AL30" s="47"/>
      <c r="AM30" s="105"/>
      <c r="AN30" s="105"/>
      <c r="AO30" s="105"/>
      <c r="AP30" s="105"/>
      <c r="AQ30" s="105"/>
      <c r="AR30" s="105"/>
      <c r="AS30" s="105"/>
      <c r="AT30" s="105"/>
      <c r="AU30" s="105"/>
      <c r="AV30" s="105"/>
      <c r="AW30" s="105"/>
      <c r="AX30" s="105"/>
      <c r="AY30" s="105"/>
      <c r="AZ30" s="105"/>
    </row>
    <row r="31" customFormat="false" ht="15" hidden="false" customHeight="true" outlineLevel="0" collapsed="false">
      <c r="A31" s="105"/>
      <c r="C31" s="1068" t="s">
        <v>1059</v>
      </c>
      <c r="D31" s="104"/>
      <c r="E31" s="104"/>
      <c r="F31" s="104"/>
      <c r="G31" s="104"/>
      <c r="H31" s="104"/>
      <c r="I31" s="104"/>
      <c r="J31" s="104"/>
      <c r="K31" s="104"/>
      <c r="L31" s="104"/>
      <c r="M31" s="104"/>
      <c r="N31" s="104"/>
      <c r="O31" s="1081" t="str">
        <f aca="false">IF(Lüftungsanlage=3,'Lüftung Nebenrechnung'!AT41," ")</f>
        <v>Abluft- u. Zuluftkanäle außerh. therm. Hülle (Keller)</v>
      </c>
      <c r="P31" s="1082"/>
      <c r="Q31" s="1082"/>
      <c r="R31" s="1082"/>
      <c r="S31" s="1082"/>
      <c r="T31" s="1082"/>
      <c r="U31" s="1082"/>
      <c r="V31" s="1082"/>
      <c r="W31" s="1082"/>
      <c r="X31" s="1082"/>
      <c r="Y31" s="1082"/>
      <c r="Z31" s="1082"/>
      <c r="AA31" s="1082"/>
      <c r="AB31" s="1082"/>
      <c r="AC31" s="1082"/>
      <c r="AD31" s="1082"/>
      <c r="AE31" s="1082"/>
      <c r="AF31" s="1082"/>
      <c r="AG31" s="1083"/>
      <c r="AI31" s="105"/>
      <c r="AJ31" s="47"/>
      <c r="AK31" s="47"/>
      <c r="AL31" s="47"/>
      <c r="AM31" s="105"/>
      <c r="AN31" s="105"/>
      <c r="AO31" s="105"/>
      <c r="AP31" s="105"/>
      <c r="AQ31" s="105"/>
      <c r="AR31" s="105"/>
      <c r="AS31" s="105"/>
      <c r="AT31" s="105"/>
      <c r="AU31" s="105"/>
      <c r="AV31" s="393" t="s">
        <v>1060</v>
      </c>
      <c r="AW31" s="105"/>
      <c r="AX31" s="105"/>
      <c r="AY31" s="105"/>
      <c r="AZ31" s="105"/>
    </row>
    <row r="32" customFormat="false" ht="15" hidden="false" customHeight="true" outlineLevel="0" collapsed="false">
      <c r="A32" s="105"/>
      <c r="C32" s="104"/>
      <c r="D32" s="489" t="str">
        <f aca="false">HLOOKUP(Lüftungsanlage,'Lüftung Nebenrechnung'!$AR$48:$AT$51,2,FALSE())</f>
        <v>innerhalb thermischer Hülle</v>
      </c>
      <c r="E32" s="104"/>
      <c r="F32" s="104"/>
      <c r="G32" s="104"/>
      <c r="H32" s="104"/>
      <c r="I32" s="104"/>
      <c r="J32" s="104"/>
      <c r="K32" s="104"/>
      <c r="L32" s="104"/>
      <c r="M32" s="104"/>
      <c r="N32" s="479"/>
      <c r="O32" s="104"/>
      <c r="P32" s="104"/>
      <c r="Q32" s="104"/>
      <c r="R32" s="104"/>
      <c r="S32" s="104"/>
      <c r="T32" s="104"/>
      <c r="U32" s="104"/>
      <c r="V32" s="104"/>
      <c r="W32" s="104"/>
      <c r="X32" s="104"/>
      <c r="Y32" s="104"/>
      <c r="Z32" s="104"/>
      <c r="AA32" s="104"/>
      <c r="AB32" s="104"/>
      <c r="AC32" s="104"/>
      <c r="AD32" s="104"/>
      <c r="AE32" s="104"/>
      <c r="AF32" s="104"/>
      <c r="AG32" s="104"/>
      <c r="AI32" s="105"/>
      <c r="AJ32" s="47"/>
      <c r="AK32" s="47"/>
      <c r="AL32" s="47"/>
      <c r="AM32" s="105"/>
      <c r="AN32" s="105"/>
      <c r="AO32" s="105"/>
      <c r="AP32" s="105"/>
      <c r="AQ32" s="105"/>
      <c r="AR32" s="105"/>
      <c r="AS32" s="372" t="s">
        <v>1061</v>
      </c>
      <c r="AT32" s="1075" t="b">
        <f aca="false">TRUE()</f>
        <v>1</v>
      </c>
      <c r="AU32" s="105"/>
      <c r="AV32" s="415" t="n">
        <v>1</v>
      </c>
      <c r="AW32" s="105"/>
      <c r="AX32" s="854" t="n">
        <f aca="false">AV32*IF(AT32=TRUE(),0,1)</f>
        <v>0</v>
      </c>
      <c r="AY32" s="105"/>
      <c r="AZ32" s="105"/>
    </row>
    <row r="33" customFormat="false" ht="15" hidden="false" customHeight="true" outlineLevel="0" collapsed="false">
      <c r="A33" s="105"/>
      <c r="C33" s="104"/>
      <c r="D33" s="489" t="str">
        <f aca="false">HLOOKUP(Lüftungsanlage,'Lüftung Nebenrechnung'!$AR$48:$AT$51,3,FALSE())</f>
        <v>außerhalb therm. Hülle (Keller)</v>
      </c>
      <c r="E33" s="104"/>
      <c r="F33" s="104"/>
      <c r="G33" s="104"/>
      <c r="H33" s="104"/>
      <c r="I33" s="104"/>
      <c r="J33" s="104"/>
      <c r="K33" s="104"/>
      <c r="L33" s="104"/>
      <c r="M33" s="104"/>
      <c r="N33" s="104"/>
      <c r="O33" s="104"/>
      <c r="P33" s="115" t="s">
        <v>235</v>
      </c>
      <c r="Q33" s="115"/>
      <c r="R33" s="115"/>
      <c r="S33" s="115"/>
      <c r="T33" s="115" t="s">
        <v>531</v>
      </c>
      <c r="U33" s="104"/>
      <c r="V33" s="104"/>
      <c r="W33" s="115"/>
      <c r="X33" s="115" t="s">
        <v>482</v>
      </c>
      <c r="Y33" s="115"/>
      <c r="Z33" s="104"/>
      <c r="AA33" s="104"/>
      <c r="AB33" s="471" t="s">
        <v>521</v>
      </c>
      <c r="AC33" s="104"/>
      <c r="AD33" s="104"/>
      <c r="AE33" s="104"/>
      <c r="AF33" s="104" t="s">
        <v>532</v>
      </c>
      <c r="AG33" s="104"/>
      <c r="AI33" s="105"/>
      <c r="AJ33" s="47"/>
      <c r="AK33" s="47"/>
      <c r="AL33" s="47"/>
      <c r="AM33" s="105"/>
      <c r="AN33" s="105"/>
      <c r="AO33" s="105"/>
      <c r="AP33" s="105"/>
      <c r="AQ33" s="105"/>
      <c r="AR33" s="105"/>
      <c r="AS33" s="372" t="s">
        <v>1062</v>
      </c>
      <c r="AT33" s="1075" t="b">
        <f aca="false">TRUE()</f>
        <v>1</v>
      </c>
      <c r="AU33" s="105"/>
      <c r="AV33" s="415" t="n">
        <v>1</v>
      </c>
      <c r="AW33" s="105"/>
      <c r="AX33" s="854" t="n">
        <f aca="false">AV33*IF(AT33=TRUE(),0,1)</f>
        <v>0</v>
      </c>
      <c r="AY33" s="105"/>
      <c r="AZ33" s="105"/>
    </row>
    <row r="34" customFormat="false" ht="15" hidden="false" customHeight="true" outlineLevel="0" collapsed="false">
      <c r="A34" s="105"/>
      <c r="C34" s="104"/>
      <c r="D34" s="489" t="str">
        <f aca="false">HLOOKUP(Lüftungsanlage,'Lüftung Nebenrechnung'!$AR$48:$AT$51,4,FALSE())</f>
        <v>außerh. therm. Hülle (Außenluft)</v>
      </c>
      <c r="E34" s="104"/>
      <c r="F34" s="104"/>
      <c r="G34" s="104"/>
      <c r="H34" s="104"/>
      <c r="I34" s="104"/>
      <c r="J34" s="104"/>
      <c r="K34" s="104"/>
      <c r="L34" s="104"/>
      <c r="M34" s="104"/>
      <c r="N34" s="104"/>
      <c r="O34" s="479"/>
      <c r="P34" s="479"/>
      <c r="Q34" s="479" t="s">
        <v>516</v>
      </c>
      <c r="R34" s="479"/>
      <c r="S34" s="479"/>
      <c r="T34" s="479"/>
      <c r="U34" s="479" t="s">
        <v>534</v>
      </c>
      <c r="V34" s="378"/>
      <c r="W34" s="480"/>
      <c r="X34" s="480" t="s">
        <v>484</v>
      </c>
      <c r="Y34" s="480"/>
      <c r="Z34" s="104"/>
      <c r="AA34" s="378"/>
      <c r="AB34" s="378"/>
      <c r="AC34" s="378"/>
      <c r="AD34" s="378"/>
      <c r="AE34" s="378"/>
      <c r="AF34" s="378"/>
      <c r="AG34" s="479" t="s">
        <v>485</v>
      </c>
      <c r="AI34" s="105"/>
      <c r="AJ34" s="47"/>
      <c r="AK34" s="47"/>
      <c r="AL34" s="47"/>
      <c r="AM34" s="105"/>
      <c r="AN34" s="105"/>
      <c r="AO34" s="105"/>
      <c r="AP34" s="105"/>
      <c r="AQ34" s="105"/>
      <c r="AR34" s="105"/>
      <c r="AS34" s="372" t="s">
        <v>1063</v>
      </c>
      <c r="AT34" s="1075" t="b">
        <f aca="false">TRUE()</f>
        <v>1</v>
      </c>
      <c r="AU34" s="105"/>
      <c r="AV34" s="415" t="n">
        <v>1</v>
      </c>
      <c r="AW34" s="105"/>
      <c r="AX34" s="854" t="n">
        <f aca="false">AV34*IF(AT34=TRUE(),0,1)</f>
        <v>0</v>
      </c>
      <c r="AY34" s="105"/>
      <c r="AZ34" s="105"/>
    </row>
    <row r="35" customFormat="false" ht="15" hidden="false" customHeight="true" outlineLevel="0" collapsed="false">
      <c r="A35" s="105"/>
      <c r="C35" s="104"/>
      <c r="D35" s="489"/>
      <c r="E35" s="104"/>
      <c r="F35" s="104"/>
      <c r="G35" s="104"/>
      <c r="H35" s="104"/>
      <c r="I35" s="104"/>
      <c r="J35" s="104"/>
      <c r="K35" s="104"/>
      <c r="L35" s="104"/>
      <c r="M35" s="104"/>
      <c r="N35" s="104"/>
      <c r="O35" s="370"/>
      <c r="P35" s="370"/>
      <c r="Q35" s="370"/>
      <c r="R35" s="443" t="s">
        <v>172</v>
      </c>
      <c r="S35" s="469"/>
      <c r="T35" s="469"/>
      <c r="U35" s="469"/>
      <c r="V35" s="443" t="s">
        <v>172</v>
      </c>
      <c r="W35" s="418" t="n">
        <f aca="false">'Lüftung Nebenrechnung'!AS41</f>
        <v>0.6</v>
      </c>
      <c r="X35" s="418"/>
      <c r="Y35" s="418"/>
      <c r="Z35" s="443" t="s">
        <v>172</v>
      </c>
      <c r="AA35" s="399" t="n">
        <f aca="false">IF(Lüftungsanlage=3,eta_WRG,0)</f>
        <v>0.8</v>
      </c>
      <c r="AB35" s="399"/>
      <c r="AC35" s="399"/>
      <c r="AD35" s="443" t="s">
        <v>487</v>
      </c>
      <c r="AE35" s="418" t="n">
        <f aca="false">AA35*O35*S35*W35</f>
        <v>0</v>
      </c>
      <c r="AF35" s="418"/>
      <c r="AG35" s="418"/>
      <c r="AI35" s="105"/>
      <c r="AJ35" s="47"/>
      <c r="AK35" s="47"/>
      <c r="AL35" s="47"/>
      <c r="AM35" s="105"/>
      <c r="AN35" s="105"/>
      <c r="AO35" s="105"/>
      <c r="AP35" s="105"/>
      <c r="AQ35" s="105"/>
      <c r="AR35" s="105"/>
      <c r="AS35" s="105"/>
      <c r="AT35" s="105"/>
      <c r="AU35" s="105"/>
      <c r="AV35" s="105"/>
      <c r="AW35" s="105"/>
      <c r="AX35" s="105"/>
      <c r="AY35" s="105"/>
      <c r="AZ35" s="105"/>
    </row>
    <row r="36" customFormat="false" ht="15" hidden="false" customHeight="true" outlineLevel="0" collapsed="false">
      <c r="A36" s="105"/>
      <c r="B36" s="104"/>
      <c r="O36" s="104"/>
      <c r="P36" s="104"/>
      <c r="Q36" s="104"/>
      <c r="R36" s="104"/>
      <c r="S36" s="104"/>
      <c r="T36" s="104"/>
      <c r="U36" s="104"/>
      <c r="V36" s="104"/>
      <c r="W36" s="104"/>
      <c r="X36" s="104"/>
      <c r="Y36" s="104"/>
      <c r="Z36" s="104"/>
      <c r="AA36" s="104"/>
      <c r="AB36" s="104"/>
      <c r="AC36" s="104"/>
      <c r="AD36" s="104"/>
      <c r="AE36" s="104"/>
      <c r="AF36" s="104"/>
      <c r="AG36" s="104"/>
      <c r="AH36" s="104"/>
      <c r="AI36" s="105"/>
      <c r="AJ36" s="47"/>
      <c r="AK36" s="47"/>
      <c r="AL36" s="47"/>
      <c r="AM36" s="105"/>
      <c r="AN36" s="105"/>
      <c r="AO36" s="105"/>
      <c r="AP36" s="105"/>
      <c r="AQ36" s="105"/>
      <c r="AR36" s="105"/>
      <c r="AS36" s="105"/>
      <c r="AT36" s="105"/>
      <c r="AU36" s="105"/>
      <c r="AV36" s="105"/>
      <c r="AW36" s="372" t="s">
        <v>1064</v>
      </c>
      <c r="AX36" s="854" t="n">
        <f aca="false">3+SUM(AX32:AX34)</f>
        <v>3</v>
      </c>
      <c r="AY36" s="105" t="s">
        <v>523</v>
      </c>
      <c r="AZ36" s="105"/>
    </row>
    <row r="37" customFormat="false" ht="15" hidden="false" customHeight="true" outlineLevel="0" collapsed="false">
      <c r="A37" s="105"/>
      <c r="B37" s="104"/>
      <c r="AH37" s="104"/>
      <c r="AI37" s="105"/>
      <c r="AJ37" s="47"/>
      <c r="AK37" s="47"/>
      <c r="AL37" s="47"/>
      <c r="AM37" s="105"/>
      <c r="AN37" s="105"/>
      <c r="AO37" s="105"/>
      <c r="AP37" s="105"/>
      <c r="AQ37" s="105"/>
      <c r="AR37" s="105"/>
      <c r="AS37" s="105"/>
      <c r="AT37" s="105"/>
      <c r="AU37" s="105"/>
      <c r="AV37" s="105"/>
      <c r="AW37" s="105"/>
      <c r="AX37" s="105"/>
      <c r="AY37" s="105"/>
      <c r="AZ37" s="105"/>
    </row>
    <row r="38" customFormat="false" ht="15" hidden="false" customHeight="true" outlineLevel="0" collapsed="false">
      <c r="A38" s="105"/>
      <c r="B38" s="104"/>
      <c r="C38" s="427" t="s">
        <v>1065</v>
      </c>
      <c r="D38" s="428"/>
      <c r="E38" s="429"/>
      <c r="F38" s="428"/>
      <c r="G38" s="427"/>
      <c r="H38" s="428"/>
      <c r="I38" s="429"/>
      <c r="J38" s="428"/>
      <c r="K38" s="427"/>
      <c r="L38" s="428"/>
      <c r="M38" s="429"/>
      <c r="N38" s="429"/>
      <c r="O38" s="429"/>
      <c r="P38" s="429"/>
      <c r="Q38" s="429"/>
      <c r="AH38" s="104"/>
      <c r="AI38" s="105"/>
      <c r="AJ38" s="47"/>
      <c r="AK38" s="47"/>
      <c r="AL38" s="47"/>
      <c r="AM38" s="105"/>
      <c r="AN38" s="105"/>
      <c r="AO38" s="105"/>
      <c r="AP38" s="105"/>
      <c r="AQ38" s="105"/>
      <c r="AR38" s="105"/>
      <c r="AS38" s="105"/>
      <c r="AT38" s="105"/>
      <c r="AU38" s="105"/>
      <c r="AV38" s="105"/>
      <c r="AW38" s="105"/>
      <c r="AX38" s="105"/>
      <c r="AY38" s="105"/>
      <c r="AZ38" s="105"/>
    </row>
    <row r="39" customFormat="false" ht="15" hidden="false" customHeight="true" outlineLevel="0" collapsed="false">
      <c r="A39" s="105"/>
      <c r="B39" s="104"/>
      <c r="C39" s="104"/>
      <c r="D39" s="104"/>
      <c r="E39" s="104"/>
      <c r="F39" s="104"/>
      <c r="G39" s="104"/>
      <c r="H39" s="104"/>
      <c r="I39" s="104"/>
      <c r="J39" s="104"/>
      <c r="K39" s="104"/>
      <c r="L39" s="104"/>
      <c r="M39" s="104"/>
      <c r="N39" s="104"/>
      <c r="O39" s="104"/>
      <c r="P39" s="115" t="s">
        <v>522</v>
      </c>
      <c r="Q39" s="115"/>
      <c r="R39" s="115"/>
      <c r="S39" s="115"/>
      <c r="T39" s="115" t="s">
        <v>515</v>
      </c>
      <c r="U39" s="115"/>
      <c r="V39" s="115"/>
      <c r="W39" s="115"/>
      <c r="X39" s="115" t="s">
        <v>536</v>
      </c>
      <c r="Y39" s="104"/>
      <c r="Z39" s="104"/>
      <c r="AA39" s="104"/>
      <c r="AB39" s="104" t="s">
        <v>532</v>
      </c>
      <c r="AC39" s="104"/>
      <c r="AD39" s="104"/>
      <c r="AE39" s="104"/>
      <c r="AF39" s="104"/>
      <c r="AG39" s="104"/>
      <c r="AH39" s="104"/>
      <c r="AI39" s="47"/>
      <c r="AJ39" s="47"/>
      <c r="AK39" s="47"/>
      <c r="AL39" s="47"/>
      <c r="AM39" s="105"/>
      <c r="AN39" s="105"/>
      <c r="AO39" s="105"/>
      <c r="AP39" s="105"/>
      <c r="AQ39" s="105"/>
      <c r="AR39" s="105"/>
      <c r="AS39" s="372" t="s">
        <v>1066</v>
      </c>
      <c r="AT39" s="839" t="n">
        <v>2</v>
      </c>
      <c r="AU39" s="105"/>
      <c r="AV39" s="105"/>
      <c r="AW39" s="105"/>
      <c r="AX39" s="105"/>
      <c r="AY39" s="105"/>
      <c r="AZ39" s="105"/>
    </row>
    <row r="40" customFormat="false" ht="15" hidden="false" customHeight="true" outlineLevel="0" collapsed="false">
      <c r="A40" s="105"/>
      <c r="B40" s="104"/>
      <c r="C40" s="104"/>
      <c r="D40" s="104"/>
      <c r="E40" s="104"/>
      <c r="F40" s="104"/>
      <c r="G40" s="104"/>
      <c r="H40" s="104"/>
      <c r="I40" s="104"/>
      <c r="J40" s="104"/>
      <c r="K40" s="104"/>
      <c r="L40" s="104"/>
      <c r="M40" s="104"/>
      <c r="N40" s="104"/>
      <c r="O40" s="479"/>
      <c r="P40" s="479"/>
      <c r="Q40" s="479" t="s">
        <v>523</v>
      </c>
      <c r="R40" s="104"/>
      <c r="S40" s="104"/>
      <c r="T40" s="104"/>
      <c r="U40" s="102" t="s">
        <v>517</v>
      </c>
      <c r="V40" s="104"/>
      <c r="W40" s="104"/>
      <c r="X40" s="104"/>
      <c r="Y40" s="479" t="s">
        <v>537</v>
      </c>
      <c r="Z40" s="104"/>
      <c r="AA40" s="479"/>
      <c r="AB40" s="479"/>
      <c r="AC40" s="479" t="s">
        <v>485</v>
      </c>
      <c r="AD40" s="104"/>
      <c r="AE40" s="479"/>
      <c r="AF40" s="479"/>
      <c r="AG40" s="479" t="s">
        <v>485</v>
      </c>
      <c r="AH40" s="104"/>
      <c r="AI40" s="47"/>
      <c r="AJ40" s="47"/>
      <c r="AK40" s="47"/>
      <c r="AL40" s="47"/>
      <c r="AM40" s="105"/>
      <c r="AN40" s="105"/>
      <c r="AO40" s="105"/>
      <c r="AP40" s="105"/>
      <c r="AQ40" s="105"/>
      <c r="AR40" s="105"/>
      <c r="AS40" s="105"/>
      <c r="AT40" s="393"/>
      <c r="AU40" s="105"/>
      <c r="AV40" s="105"/>
      <c r="AW40" s="105"/>
      <c r="AX40" s="105"/>
      <c r="AY40" s="105"/>
      <c r="AZ40" s="105"/>
    </row>
    <row r="41" customFormat="false" ht="15" hidden="false" customHeight="true" outlineLevel="0" collapsed="false">
      <c r="A41" s="105"/>
      <c r="B41" s="104"/>
      <c r="C41" s="483" t="s">
        <v>538</v>
      </c>
      <c r="D41" s="357"/>
      <c r="E41" s="357"/>
      <c r="F41" s="357"/>
      <c r="G41" s="357"/>
      <c r="H41" s="357"/>
      <c r="I41" s="357"/>
      <c r="J41" s="357"/>
      <c r="K41" s="357"/>
      <c r="L41" s="357"/>
      <c r="M41" s="357"/>
      <c r="N41" s="357"/>
      <c r="O41" s="484" t="n">
        <f aca="false">AE25</f>
        <v>0.23</v>
      </c>
      <c r="P41" s="484"/>
      <c r="Q41" s="484"/>
      <c r="R41" s="443" t="s">
        <v>172</v>
      </c>
      <c r="S41" s="646" t="n">
        <f aca="false">Q14</f>
        <v>300</v>
      </c>
      <c r="T41" s="646"/>
      <c r="U41" s="646"/>
      <c r="V41" s="443" t="s">
        <v>172</v>
      </c>
      <c r="W41" s="485" t="n">
        <v>0.34</v>
      </c>
      <c r="X41" s="485"/>
      <c r="Y41" s="485"/>
      <c r="Z41" s="486" t="s">
        <v>539</v>
      </c>
      <c r="AA41" s="418" t="n">
        <f aca="false">AE35</f>
        <v>0</v>
      </c>
      <c r="AB41" s="418"/>
      <c r="AC41" s="418"/>
      <c r="AD41" s="487" t="s">
        <v>487</v>
      </c>
      <c r="AE41" s="462" t="n">
        <f aca="false">O41*S41*W41+AA41</f>
        <v>23.46</v>
      </c>
      <c r="AF41" s="462"/>
      <c r="AG41" s="462"/>
      <c r="AH41" s="104"/>
      <c r="AI41" s="47"/>
      <c r="AJ41" s="47"/>
      <c r="AK41" s="47"/>
      <c r="AL41" s="47"/>
      <c r="AM41" s="105"/>
      <c r="AN41" s="105"/>
      <c r="AO41" s="105"/>
      <c r="AP41" s="105"/>
      <c r="AQ41" s="105"/>
      <c r="AR41" s="105"/>
      <c r="AS41" s="1084" t="n">
        <f aca="false">VLOOKUP(Standort_WÜT,$AR$42:$AT$44,2,FALSE())</f>
        <v>0.6</v>
      </c>
      <c r="AT41" s="1085" t="str">
        <f aca="false">VLOOKUP(Standort_WÜT,$AR$42:$AT$44,3,FALSE())</f>
        <v>Abluft- u. Zuluftkanäle außerh. therm. Hülle (Keller)</v>
      </c>
      <c r="AU41" s="105"/>
      <c r="AV41" s="105"/>
      <c r="AW41" s="105"/>
      <c r="AX41" s="105"/>
      <c r="AY41" s="105"/>
      <c r="AZ41" s="105"/>
    </row>
    <row r="42" customFormat="false" ht="15" hidden="false" customHeight="true" outlineLevel="0" collapsed="false">
      <c r="A42" s="105"/>
      <c r="AH42" s="104"/>
      <c r="AI42" s="47"/>
      <c r="AJ42" s="47"/>
      <c r="AK42" s="47"/>
      <c r="AL42" s="47"/>
      <c r="AM42" s="105"/>
      <c r="AN42" s="105"/>
      <c r="AO42" s="105"/>
      <c r="AP42" s="105"/>
      <c r="AQ42" s="105"/>
      <c r="AR42" s="105" t="n">
        <v>1</v>
      </c>
      <c r="AS42" s="415" t="n">
        <v>1</v>
      </c>
      <c r="AT42" s="1086" t="s">
        <v>1067</v>
      </c>
      <c r="AU42" s="105"/>
      <c r="AV42" s="105"/>
      <c r="AW42" s="105"/>
      <c r="AX42" s="105"/>
      <c r="AY42" s="105"/>
      <c r="AZ42" s="105"/>
    </row>
    <row r="43" customFormat="false" ht="15" hidden="false" customHeight="true" outlineLevel="0" collapsed="false">
      <c r="A43" s="105"/>
      <c r="B43" s="853" t="str">
        <f aca="false">Heizwärmebedarf!C141</f>
        <v>Institut Wohnen und Umwelt, Februar 2003</v>
      </c>
      <c r="C43" s="853"/>
      <c r="D43" s="853"/>
      <c r="E43" s="853"/>
      <c r="F43" s="853"/>
      <c r="G43" s="853"/>
      <c r="H43" s="853"/>
      <c r="I43" s="853"/>
      <c r="J43" s="853"/>
      <c r="K43" s="853"/>
      <c r="L43" s="853"/>
      <c r="M43" s="853"/>
      <c r="N43" s="853"/>
      <c r="O43" s="853"/>
      <c r="P43" s="853"/>
      <c r="Q43" s="853"/>
      <c r="R43" s="853"/>
      <c r="S43" s="853"/>
      <c r="T43" s="853"/>
      <c r="U43" s="853"/>
      <c r="V43" s="853"/>
      <c r="W43" s="853"/>
      <c r="X43" s="853"/>
      <c r="Y43" s="853"/>
      <c r="Z43" s="853"/>
      <c r="AA43" s="853"/>
      <c r="AB43" s="853"/>
      <c r="AC43" s="853"/>
      <c r="AD43" s="853"/>
      <c r="AE43" s="853"/>
      <c r="AF43" s="853"/>
      <c r="AG43" s="853"/>
      <c r="AH43" s="853"/>
      <c r="AI43" s="47"/>
      <c r="AJ43" s="47"/>
      <c r="AK43" s="47"/>
      <c r="AL43" s="47"/>
      <c r="AM43" s="105"/>
      <c r="AN43" s="105"/>
      <c r="AO43" s="105"/>
      <c r="AP43" s="105"/>
      <c r="AQ43" s="105"/>
      <c r="AR43" s="105" t="n">
        <v>2</v>
      </c>
      <c r="AS43" s="415" t="n">
        <v>0.6</v>
      </c>
      <c r="AT43" s="1086" t="s">
        <v>1068</v>
      </c>
      <c r="AU43" s="105"/>
      <c r="AV43" s="105"/>
      <c r="AW43" s="105"/>
      <c r="AX43" s="105"/>
      <c r="AY43" s="105"/>
      <c r="AZ43" s="105"/>
    </row>
    <row r="44" customFormat="false" ht="15" hidden="false" customHeight="true" outlineLevel="0" collapsed="false">
      <c r="A44" s="105"/>
      <c r="B44" s="105"/>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47"/>
      <c r="AJ44" s="47"/>
      <c r="AK44" s="47"/>
      <c r="AL44" s="47"/>
      <c r="AM44" s="105"/>
      <c r="AN44" s="105"/>
      <c r="AO44" s="105"/>
      <c r="AP44" s="105"/>
      <c r="AQ44" s="105"/>
      <c r="AR44" s="105" t="n">
        <v>3</v>
      </c>
      <c r="AS44" s="415" t="n">
        <v>1</v>
      </c>
      <c r="AT44" s="1086" t="s">
        <v>1069</v>
      </c>
      <c r="AU44" s="105"/>
      <c r="AV44" s="105"/>
      <c r="AW44" s="105"/>
      <c r="AX44" s="105"/>
      <c r="AY44" s="105"/>
      <c r="AZ44" s="105"/>
    </row>
    <row r="45" customFormat="false" ht="15" hidden="false" customHeight="true" outlineLevel="0" collapsed="false">
      <c r="A45" s="105"/>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47"/>
      <c r="AJ45" s="47"/>
      <c r="AK45" s="47"/>
      <c r="AL45" s="47"/>
      <c r="AM45" s="105"/>
      <c r="AN45" s="105"/>
      <c r="AO45" s="105"/>
      <c r="AP45" s="105"/>
      <c r="AQ45" s="105"/>
      <c r="AR45" s="105"/>
      <c r="AS45" s="105"/>
      <c r="AT45" s="105"/>
      <c r="AU45" s="105"/>
      <c r="AV45" s="105"/>
      <c r="AW45" s="105"/>
      <c r="AX45" s="105"/>
      <c r="AY45" s="105"/>
      <c r="AZ45" s="105"/>
    </row>
    <row r="46" customFormat="false" ht="15" hidden="false" customHeight="true" outlineLevel="0" collapsed="false">
      <c r="A46" s="105"/>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47"/>
      <c r="AJ46" s="47"/>
      <c r="AK46" s="47"/>
      <c r="AL46" s="47"/>
      <c r="AM46" s="105"/>
      <c r="AN46" s="105"/>
      <c r="AO46" s="105"/>
      <c r="AP46" s="105"/>
      <c r="AQ46" s="105"/>
      <c r="AR46" s="105"/>
      <c r="AS46" s="372" t="s">
        <v>1036</v>
      </c>
      <c r="AT46" s="1075" t="b">
        <f aca="false">FALSE()</f>
        <v>0</v>
      </c>
      <c r="AU46" s="105"/>
      <c r="AV46" s="105"/>
      <c r="AW46" s="105"/>
      <c r="AX46" s="105"/>
      <c r="AY46" s="105"/>
      <c r="AZ46" s="105"/>
    </row>
    <row r="47" customFormat="false" ht="15" hidden="false" customHeight="true" outlineLevel="0" collapsed="false">
      <c r="A47" s="105"/>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47"/>
      <c r="AJ47" s="47"/>
      <c r="AK47" s="47"/>
      <c r="AL47" s="47"/>
      <c r="AM47" s="105"/>
      <c r="AN47" s="105"/>
      <c r="AO47" s="105"/>
      <c r="AP47" s="105"/>
      <c r="AQ47" s="105"/>
      <c r="AR47" s="105"/>
      <c r="AS47" s="105"/>
      <c r="AT47" s="105"/>
      <c r="AU47" s="105"/>
      <c r="AV47" s="105"/>
      <c r="AW47" s="105"/>
      <c r="AX47" s="105"/>
      <c r="AY47" s="105"/>
      <c r="AZ47" s="105"/>
    </row>
    <row r="48" customFormat="false" ht="15" hidden="false" customHeight="true" outlineLevel="0" collapsed="false">
      <c r="A48" s="105"/>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47"/>
      <c r="AJ48" s="47"/>
      <c r="AK48" s="47"/>
      <c r="AL48" s="47"/>
      <c r="AM48" s="105"/>
      <c r="AN48" s="105"/>
      <c r="AO48" s="105"/>
      <c r="AP48" s="105"/>
      <c r="AQ48" s="105"/>
      <c r="AR48" s="393" t="n">
        <v>1</v>
      </c>
      <c r="AS48" s="393" t="n">
        <v>2</v>
      </c>
      <c r="AT48" s="393" t="n">
        <v>3</v>
      </c>
      <c r="AU48" s="105"/>
      <c r="AV48" s="105"/>
      <c r="AW48" s="105"/>
      <c r="AX48" s="105"/>
      <c r="AY48" s="105"/>
      <c r="AZ48" s="105"/>
    </row>
    <row r="49" customFormat="false" ht="15" hidden="false" customHeight="true" outlineLevel="0" collapsed="false">
      <c r="A49" s="105"/>
      <c r="B49" s="105"/>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47"/>
      <c r="AJ49" s="47"/>
      <c r="AK49" s="47"/>
      <c r="AL49" s="47"/>
      <c r="AM49" s="105"/>
      <c r="AN49" s="105"/>
      <c r="AO49" s="105"/>
      <c r="AP49" s="105"/>
      <c r="AQ49" s="105"/>
      <c r="AR49" s="1086" t="s">
        <v>1070</v>
      </c>
      <c r="AS49" s="1086" t="s">
        <v>1070</v>
      </c>
      <c r="AT49" s="1086" t="s">
        <v>1071</v>
      </c>
      <c r="AU49" s="105"/>
      <c r="AV49" s="105"/>
      <c r="AW49" s="105"/>
      <c r="AX49" s="105"/>
      <c r="AY49" s="105"/>
      <c r="AZ49" s="105"/>
    </row>
    <row r="50" customFormat="false" ht="15" hidden="false" customHeight="true" outlineLevel="0" collapsed="false">
      <c r="A50" s="105"/>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47"/>
      <c r="AJ50" s="47"/>
      <c r="AK50" s="47"/>
      <c r="AL50" s="47"/>
      <c r="AM50" s="105"/>
      <c r="AN50" s="105"/>
      <c r="AO50" s="105"/>
      <c r="AP50" s="105"/>
      <c r="AQ50" s="105"/>
      <c r="AR50" s="1086" t="s">
        <v>578</v>
      </c>
      <c r="AS50" s="1086" t="s">
        <v>578</v>
      </c>
      <c r="AT50" s="1086" t="s">
        <v>1072</v>
      </c>
      <c r="AU50" s="105"/>
      <c r="AV50" s="105"/>
      <c r="AW50" s="105"/>
      <c r="AX50" s="105"/>
      <c r="AY50" s="105"/>
      <c r="AZ50" s="105"/>
    </row>
    <row r="51" customFormat="false" ht="15" hidden="false" customHeight="true" outlineLevel="0" collapsed="false">
      <c r="A51" s="105"/>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47"/>
      <c r="AJ51" s="47"/>
      <c r="AK51" s="47"/>
      <c r="AL51" s="47"/>
      <c r="AM51" s="105"/>
      <c r="AN51" s="105"/>
      <c r="AO51" s="105"/>
      <c r="AP51" s="105"/>
      <c r="AQ51" s="105"/>
      <c r="AR51" s="1086" t="s">
        <v>578</v>
      </c>
      <c r="AS51" s="1086" t="s">
        <v>578</v>
      </c>
      <c r="AT51" s="1086" t="s">
        <v>1073</v>
      </c>
      <c r="AU51" s="105"/>
      <c r="AV51" s="105"/>
      <c r="AW51" s="105"/>
      <c r="AX51" s="105"/>
      <c r="AY51" s="105"/>
      <c r="AZ51" s="105"/>
    </row>
    <row r="52" customFormat="false" ht="15" hidden="false" customHeight="true" outlineLevel="0" collapsed="false">
      <c r="A52" s="105"/>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47"/>
      <c r="AJ52" s="47"/>
      <c r="AK52" s="47"/>
      <c r="AL52" s="47"/>
      <c r="AM52" s="105"/>
      <c r="AN52" s="105"/>
      <c r="AO52" s="105"/>
      <c r="AP52" s="105"/>
      <c r="AQ52" s="105"/>
      <c r="AR52" s="105"/>
      <c r="AS52" s="105"/>
      <c r="AT52" s="105"/>
      <c r="AU52" s="105"/>
      <c r="AV52" s="105"/>
      <c r="AW52" s="105"/>
      <c r="AX52" s="105"/>
      <c r="AY52" s="105"/>
      <c r="AZ52" s="105"/>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31">
    <mergeCell ref="AA6:AC6"/>
    <mergeCell ref="AE6:AG6"/>
    <mergeCell ref="AA7:AC7"/>
    <mergeCell ref="AE7:AG7"/>
    <mergeCell ref="AA8:AC8"/>
    <mergeCell ref="AE8:AG8"/>
    <mergeCell ref="AA9:AC9"/>
    <mergeCell ref="AE9:AG9"/>
    <mergeCell ref="AE10:AG10"/>
    <mergeCell ref="I14:K14"/>
    <mergeCell ref="M14:O14"/>
    <mergeCell ref="Q14:S14"/>
    <mergeCell ref="AE14:AG14"/>
    <mergeCell ref="K21:L21"/>
    <mergeCell ref="U22:W22"/>
    <mergeCell ref="AA22:AC22"/>
    <mergeCell ref="AE22:AG22"/>
    <mergeCell ref="AE23:AG23"/>
    <mergeCell ref="AE24:AG24"/>
    <mergeCell ref="AE25:AG25"/>
    <mergeCell ref="O35:Q35"/>
    <mergeCell ref="S35:U35"/>
    <mergeCell ref="W35:Y35"/>
    <mergeCell ref="AA35:AC35"/>
    <mergeCell ref="AE35:AG35"/>
    <mergeCell ref="O41:Q41"/>
    <mergeCell ref="S41:U41"/>
    <mergeCell ref="W41:Y41"/>
    <mergeCell ref="AA41:AC41"/>
    <mergeCell ref="AE41:AG41"/>
    <mergeCell ref="B43:AH4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8"/>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F38"/>
  <sheetViews>
    <sheetView showFormulas="false" showGridLines="false" showRowColHeaders="true" showZeros="true" rightToLeft="false" tabSelected="false" showOutlineSymbols="true" defaultGridColor="true" view="normal" topLeftCell="W1" colorId="64" zoomScale="100" zoomScaleNormal="100" zoomScalePageLayoutView="100" workbookViewId="0">
      <selection pane="topLeft" activeCell="AB12" activeCellId="0" sqref="AB12"/>
    </sheetView>
  </sheetViews>
  <sheetFormatPr defaultColWidth="11.0546875" defaultRowHeight="12.75" zeroHeight="false" outlineLevelRow="0" outlineLevelCol="0"/>
  <cols>
    <col collapsed="false" customWidth="false" hidden="true" outlineLevel="0" max="1" min="1" style="0" width="11.05"/>
    <col collapsed="false" customWidth="true" hidden="true" outlineLevel="0" max="2" min="2" style="0" width="9.28"/>
    <col collapsed="false" customWidth="true" hidden="true" outlineLevel="0" max="3" min="3" style="0" width="9.41"/>
    <col collapsed="false" customWidth="true" hidden="true" outlineLevel="0" max="4" min="4" style="0" width="8.14"/>
    <col collapsed="false" customWidth="true" hidden="true" outlineLevel="0" max="5" min="5" style="0" width="5.99"/>
    <col collapsed="false" customWidth="true" hidden="true" outlineLevel="0" max="17" min="6" style="0" width="4.7"/>
    <col collapsed="false" customWidth="true" hidden="true" outlineLevel="0" max="22" min="18" style="0" width="9.28"/>
    <col collapsed="false" customWidth="true" hidden="false" outlineLevel="0" max="24" min="24" style="0" width="9.28"/>
    <col collapsed="false" customWidth="true" hidden="false" outlineLevel="0" max="25" min="25" style="0" width="9.41"/>
    <col collapsed="false" customWidth="true" hidden="false" outlineLevel="0" max="26" min="26" style="0" width="8.14"/>
    <col collapsed="false" customWidth="true" hidden="false" outlineLevel="0" max="27" min="27" style="0" width="5.99"/>
    <col collapsed="false" customWidth="true" hidden="false" outlineLevel="0" max="32" min="28" style="0" width="11.28"/>
  </cols>
  <sheetData>
    <row r="2" customFormat="false" ht="13.5" hidden="false" customHeight="true" outlineLevel="0" collapsed="false">
      <c r="B2" s="1087" t="str">
        <f aca="false">[4]Klima!$K$12</f>
        <v>Standardklima Deutschland</v>
      </c>
      <c r="C2" s="1088"/>
      <c r="D2" s="1088"/>
      <c r="E2" s="1088"/>
      <c r="F2" s="1089" t="s">
        <v>1074</v>
      </c>
      <c r="G2" s="1089"/>
      <c r="H2" s="1089"/>
      <c r="I2" s="1089"/>
      <c r="J2" s="1089"/>
      <c r="K2" s="1089"/>
      <c r="L2" s="1089"/>
      <c r="M2" s="1089"/>
      <c r="N2" s="1089"/>
      <c r="O2" s="1089"/>
      <c r="P2" s="1089"/>
      <c r="Q2" s="1089"/>
      <c r="R2" s="1090" t="s">
        <v>884</v>
      </c>
      <c r="S2" s="1091" t="s">
        <v>1075</v>
      </c>
      <c r="X2" s="1092" t="str">
        <f aca="false">[4]Klima!$K$12</f>
        <v>Standardklima Deutschland</v>
      </c>
      <c r="Y2" s="1093"/>
      <c r="Z2" s="1093"/>
      <c r="AA2" s="1094"/>
      <c r="AB2" s="1089" t="s">
        <v>1076</v>
      </c>
      <c r="AC2" s="1089"/>
      <c r="AD2" s="1089"/>
      <c r="AE2" s="1090" t="s">
        <v>1077</v>
      </c>
      <c r="AF2" s="1095" t="s">
        <v>1075</v>
      </c>
    </row>
    <row r="3" customFormat="false" ht="12.75" hidden="false" customHeight="true" outlineLevel="0" collapsed="false">
      <c r="B3" s="1096"/>
      <c r="C3" s="626"/>
      <c r="D3" s="626"/>
      <c r="E3" s="626"/>
      <c r="F3" s="1097"/>
      <c r="G3" s="626"/>
      <c r="H3" s="626"/>
      <c r="I3" s="626"/>
      <c r="J3" s="626"/>
      <c r="K3" s="626"/>
      <c r="L3" s="626"/>
      <c r="M3" s="626"/>
      <c r="N3" s="626"/>
      <c r="O3" s="626"/>
      <c r="P3" s="626"/>
      <c r="Q3" s="1098"/>
      <c r="R3" s="1097"/>
      <c r="S3" s="1099" t="s">
        <v>1078</v>
      </c>
      <c r="T3" s="1100" t="s">
        <v>1079</v>
      </c>
      <c r="U3" s="1100"/>
      <c r="V3" s="1100"/>
      <c r="X3" s="1101"/>
      <c r="Y3" s="1102"/>
      <c r="Z3" s="1102"/>
      <c r="AA3" s="1102"/>
      <c r="AB3" s="1103" t="s">
        <v>1080</v>
      </c>
      <c r="AC3" s="1103"/>
      <c r="AD3" s="1103"/>
      <c r="AE3" s="1097"/>
      <c r="AF3" s="1104" t="s">
        <v>1081</v>
      </c>
    </row>
    <row r="4" customFormat="false" ht="13.5" hidden="false" customHeight="true" outlineLevel="0" collapsed="false">
      <c r="B4" s="1105"/>
      <c r="C4" s="1106"/>
      <c r="D4" s="1106"/>
      <c r="E4" s="1107"/>
      <c r="F4" s="1108" t="n">
        <v>37257</v>
      </c>
      <c r="G4" s="1109" t="n">
        <v>37288</v>
      </c>
      <c r="H4" s="1109" t="n">
        <v>37316</v>
      </c>
      <c r="I4" s="1109" t="n">
        <v>37347</v>
      </c>
      <c r="J4" s="1109" t="n">
        <v>37377</v>
      </c>
      <c r="K4" s="1109" t="n">
        <v>37408</v>
      </c>
      <c r="L4" s="1109" t="n">
        <v>37438</v>
      </c>
      <c r="M4" s="1109" t="n">
        <v>37469</v>
      </c>
      <c r="N4" s="1109" t="n">
        <v>37500</v>
      </c>
      <c r="O4" s="1109" t="n">
        <v>37530</v>
      </c>
      <c r="P4" s="1109" t="n">
        <v>37561</v>
      </c>
      <c r="Q4" s="1110" t="n">
        <v>37591</v>
      </c>
      <c r="R4" s="1103"/>
      <c r="S4" s="1099" t="s">
        <v>951</v>
      </c>
      <c r="T4" s="1111" t="s">
        <v>1082</v>
      </c>
      <c r="U4" s="1111"/>
      <c r="V4" s="1111"/>
      <c r="X4" s="1112"/>
      <c r="Y4" s="1113"/>
      <c r="Z4" s="1113"/>
      <c r="AA4" s="1114"/>
      <c r="AB4" s="1103"/>
      <c r="AC4" s="1103"/>
      <c r="AD4" s="1103"/>
      <c r="AE4" s="1103"/>
      <c r="AF4" s="1115" t="s">
        <v>951</v>
      </c>
    </row>
    <row r="5" customFormat="false" ht="12.75" hidden="false" customHeight="false" outlineLevel="0" collapsed="false">
      <c r="B5" s="1116" t="s">
        <v>454</v>
      </c>
      <c r="C5" s="1117"/>
      <c r="D5" s="1117"/>
      <c r="E5" s="1118"/>
      <c r="F5" s="1119"/>
      <c r="G5" s="1120"/>
      <c r="H5" s="1120"/>
      <c r="I5" s="1120"/>
      <c r="J5" s="1120"/>
      <c r="K5" s="1120"/>
      <c r="L5" s="1120"/>
      <c r="M5" s="1120"/>
      <c r="N5" s="1120"/>
      <c r="O5" s="1120"/>
      <c r="P5" s="1120"/>
      <c r="Q5" s="1121"/>
      <c r="R5" s="1122" t="n">
        <f aca="false">MAX(F8:Q8)</f>
        <v>18.3</v>
      </c>
      <c r="S5" s="1123" t="n">
        <f aca="false">AVERAGE(N8:O8,H8:I8)</f>
        <v>9.25</v>
      </c>
      <c r="T5" s="1124" t="n">
        <v>10</v>
      </c>
      <c r="U5" s="1124" t="n">
        <v>12</v>
      </c>
      <c r="V5" s="1125" t="n">
        <v>15</v>
      </c>
      <c r="X5" s="1126" t="s">
        <v>454</v>
      </c>
      <c r="Y5" s="1117"/>
      <c r="Z5" s="1117"/>
      <c r="AA5" s="1127"/>
      <c r="AB5" s="1128" t="n">
        <f aca="false">T5</f>
        <v>10</v>
      </c>
      <c r="AC5" s="1129" t="n">
        <f aca="false">U5</f>
        <v>12</v>
      </c>
      <c r="AD5" s="1129" t="n">
        <f aca="false">V5</f>
        <v>15</v>
      </c>
      <c r="AE5" s="1130" t="n">
        <f aca="false">R5</f>
        <v>18.3</v>
      </c>
      <c r="AF5" s="1131" t="n">
        <f aca="false">S5</f>
        <v>9.25</v>
      </c>
    </row>
    <row r="6" s="38" customFormat="true" ht="12.75" hidden="false" customHeight="false" outlineLevel="0" collapsed="false">
      <c r="B6" s="1132" t="s">
        <v>1083</v>
      </c>
      <c r="C6" s="1133"/>
      <c r="D6" s="1133"/>
      <c r="E6" s="1134"/>
      <c r="F6" s="1135" t="n">
        <f aca="false">[4]Klima!K15</f>
        <v>31</v>
      </c>
      <c r="G6" s="1136" t="n">
        <f aca="false">[4]Klima!L15</f>
        <v>28</v>
      </c>
      <c r="H6" s="1136" t="n">
        <f aca="false">[4]Klima!M15</f>
        <v>31</v>
      </c>
      <c r="I6" s="1136" t="n">
        <f aca="false">[4]Klima!N15</f>
        <v>30</v>
      </c>
      <c r="J6" s="1136" t="n">
        <f aca="false">[4]Klima!O15</f>
        <v>31</v>
      </c>
      <c r="K6" s="1136" t="n">
        <f aca="false">[4]Klima!P15</f>
        <v>30</v>
      </c>
      <c r="L6" s="1136" t="n">
        <f aca="false">[4]Klima!Q15</f>
        <v>31</v>
      </c>
      <c r="M6" s="1136" t="n">
        <f aca="false">[4]Klima!R15</f>
        <v>31</v>
      </c>
      <c r="N6" s="1136" t="n">
        <f aca="false">[4]Klima!S15</f>
        <v>30</v>
      </c>
      <c r="O6" s="1136" t="n">
        <f aca="false">[4]Klima!T15</f>
        <v>31</v>
      </c>
      <c r="P6" s="1136" t="n">
        <f aca="false">[4]Klima!U15</f>
        <v>30</v>
      </c>
      <c r="Q6" s="1137" t="n">
        <f aca="false">[4]Klima!V15</f>
        <v>31</v>
      </c>
      <c r="R6" s="1138" t="n">
        <f aca="false">SUM(F6:Q6)</f>
        <v>365</v>
      </c>
      <c r="S6" s="1139" t="n">
        <f aca="false">SUM(O6:Q6)+SUM(F6:H6)</f>
        <v>182</v>
      </c>
      <c r="T6" s="1124" t="n">
        <f aca="false">$S6+(T$5-$S$5)/($R$5-$S$5)*($R6-$S6)</f>
        <v>197.165745856354</v>
      </c>
      <c r="U6" s="1124" t="n">
        <f aca="false">$S6+(U$5-$S$5)/($R$5-$S$5)*($R6-$S6)</f>
        <v>237.60773480663</v>
      </c>
      <c r="V6" s="1125" t="n">
        <f aca="false">$S6+(V$5-$S$5)/($R$5-$S$5)*($R6-$S6)</f>
        <v>298.270718232044</v>
      </c>
      <c r="X6" s="1140" t="s">
        <v>460</v>
      </c>
      <c r="Y6" s="1141"/>
      <c r="Z6" s="1141"/>
      <c r="AA6" s="1142"/>
      <c r="AB6" s="1143" t="n">
        <f aca="false">T6</f>
        <v>197.165745856354</v>
      </c>
      <c r="AC6" s="1144" t="n">
        <f aca="false">U6</f>
        <v>237.60773480663</v>
      </c>
      <c r="AD6" s="1144" t="n">
        <f aca="false">V6</f>
        <v>298.270718232044</v>
      </c>
      <c r="AE6" s="1145" t="n">
        <f aca="false">R6</f>
        <v>365</v>
      </c>
      <c r="AF6" s="1146" t="n">
        <f aca="false">S6</f>
        <v>182</v>
      </c>
    </row>
    <row r="7" customFormat="false" ht="12.75" hidden="true" customHeight="false" outlineLevel="0" collapsed="false">
      <c r="B7" s="1126" t="s">
        <v>1084</v>
      </c>
      <c r="C7" s="1117"/>
      <c r="D7" s="1117"/>
      <c r="E7" s="1147"/>
      <c r="F7" s="1148"/>
      <c r="G7" s="1120"/>
      <c r="H7" s="1120"/>
      <c r="I7" s="1120"/>
      <c r="J7" s="1120"/>
      <c r="K7" s="1120"/>
      <c r="L7" s="1120"/>
      <c r="M7" s="1120"/>
      <c r="N7" s="1120"/>
      <c r="O7" s="1120"/>
      <c r="P7" s="1120"/>
      <c r="Q7" s="1121"/>
      <c r="R7" s="1149"/>
      <c r="S7" s="1150"/>
      <c r="T7" s="1151"/>
      <c r="U7" s="1151"/>
      <c r="V7" s="1152"/>
      <c r="X7" s="1126" t="s">
        <v>1084</v>
      </c>
      <c r="Y7" s="1117"/>
      <c r="Z7" s="1117"/>
      <c r="AA7" s="1153"/>
      <c r="AB7" s="858" t="n">
        <f aca="false">T7</f>
        <v>0</v>
      </c>
      <c r="AC7" s="1154" t="n">
        <f aca="false">U7</f>
        <v>0</v>
      </c>
      <c r="AD7" s="1154" t="n">
        <f aca="false">V7</f>
        <v>0</v>
      </c>
      <c r="AE7" s="858" t="n">
        <f aca="false">R7</f>
        <v>0</v>
      </c>
      <c r="AF7" s="1155" t="n">
        <f aca="false">S7</f>
        <v>0</v>
      </c>
    </row>
    <row r="8" s="38" customFormat="true" ht="12.75" hidden="false" customHeight="false" outlineLevel="0" collapsed="false">
      <c r="B8" s="1116" t="s">
        <v>1085</v>
      </c>
      <c r="C8" s="1156"/>
      <c r="D8" s="1156"/>
      <c r="E8" s="1118"/>
      <c r="F8" s="1157" t="n">
        <f aca="false">[4]Klima!K17</f>
        <v>-1.3</v>
      </c>
      <c r="G8" s="1158" t="n">
        <f aca="false">[4]Klima!L17</f>
        <v>0.6</v>
      </c>
      <c r="H8" s="1158" t="n">
        <f aca="false">[4]Klima!M17</f>
        <v>4</v>
      </c>
      <c r="I8" s="1158" t="n">
        <f aca="false">[4]Klima!N17</f>
        <v>9.5</v>
      </c>
      <c r="J8" s="1158" t="n">
        <f aca="false">[4]Klima!O17</f>
        <v>12.9</v>
      </c>
      <c r="K8" s="1158" t="n">
        <f aca="false">[4]Klima!P17</f>
        <v>15.7</v>
      </c>
      <c r="L8" s="1158" t="n">
        <f aca="false">[4]Klima!Q17</f>
        <v>18</v>
      </c>
      <c r="M8" s="1158" t="n">
        <f aca="false">[4]Klima!R17</f>
        <v>18.3</v>
      </c>
      <c r="N8" s="1158" t="n">
        <f aca="false">[4]Klima!S17</f>
        <v>14.4</v>
      </c>
      <c r="O8" s="1158" t="n">
        <f aca="false">[4]Klima!T17</f>
        <v>9.1</v>
      </c>
      <c r="P8" s="1158" t="n">
        <f aca="false">[4]Klima!U17</f>
        <v>4.7</v>
      </c>
      <c r="Q8" s="1159" t="n">
        <f aca="false">[4]Klima!V17</f>
        <v>1.3</v>
      </c>
      <c r="R8" s="1160" t="n">
        <f aca="false">SUMPRODUCT(F8:Q8,F6:Q6)/SUM(F6:Q6)</f>
        <v>8.97835616438356</v>
      </c>
      <c r="S8" s="1161" t="n">
        <f aca="false">(SUMPRODUCT(F8:H8,F6:H6)+SUMPRODUCT(O8:Q8,O6:Q6))/S6</f>
        <v>3.09835164835165</v>
      </c>
      <c r="T8" s="1162" t="n">
        <f aca="false">$S8+(T$5-$S$5)/($R$5-$S$5)*($R8-$S8)</f>
        <v>3.58564484028799</v>
      </c>
      <c r="U8" s="1162" t="n">
        <f aca="false">$S8+(U$5-$S$5)/($R$5-$S$5)*($R8-$S8)</f>
        <v>4.88509335211825</v>
      </c>
      <c r="V8" s="1163" t="n">
        <f aca="false">$S8+(V$5-$S$5)/($R$5-$S$5)*($R8-$S8)</f>
        <v>6.83426611986364</v>
      </c>
      <c r="X8" s="1164" t="s">
        <v>1086</v>
      </c>
      <c r="Y8" s="1117"/>
      <c r="Z8" s="1117"/>
      <c r="AA8" s="1127"/>
      <c r="AB8" s="1130" t="n">
        <f aca="false">T8</f>
        <v>3.58564484028799</v>
      </c>
      <c r="AC8" s="1165" t="n">
        <f aca="false">U8</f>
        <v>4.88509335211825</v>
      </c>
      <c r="AD8" s="1165" t="n">
        <f aca="false">V8</f>
        <v>6.83426611986364</v>
      </c>
      <c r="AE8" s="1130" t="n">
        <f aca="false">R8</f>
        <v>8.97835616438356</v>
      </c>
      <c r="AF8" s="1131" t="n">
        <f aca="false">S8</f>
        <v>3.09835164835165</v>
      </c>
    </row>
    <row r="9" customFormat="false" ht="12.75" hidden="true" customHeight="false" outlineLevel="0" collapsed="false">
      <c r="B9" s="1166" t="s">
        <v>1087</v>
      </c>
      <c r="C9" s="1167"/>
      <c r="D9" s="1168"/>
      <c r="E9" s="1169"/>
      <c r="F9" s="1170"/>
      <c r="G9" s="1171"/>
      <c r="H9" s="1171"/>
      <c r="I9" s="1171"/>
      <c r="J9" s="1171"/>
      <c r="K9" s="1171"/>
      <c r="L9" s="1171"/>
      <c r="M9" s="1171"/>
      <c r="N9" s="1171"/>
      <c r="O9" s="1171"/>
      <c r="P9" s="1171"/>
      <c r="Q9" s="1172"/>
      <c r="R9" s="1173"/>
      <c r="S9" s="1174"/>
      <c r="T9" s="1175"/>
      <c r="U9" s="1175"/>
      <c r="V9" s="1176"/>
      <c r="X9" s="1166" t="s">
        <v>1087</v>
      </c>
      <c r="Y9" s="1167"/>
      <c r="Z9" s="1167"/>
      <c r="AA9" s="1177"/>
      <c r="AB9" s="1178" t="n">
        <f aca="false">T9</f>
        <v>0</v>
      </c>
      <c r="AC9" s="1179" t="n">
        <f aca="false">U9</f>
        <v>0</v>
      </c>
      <c r="AD9" s="1179" t="n">
        <f aca="false">V9</f>
        <v>0</v>
      </c>
      <c r="AE9" s="1178" t="n">
        <f aca="false">R9</f>
        <v>0</v>
      </c>
      <c r="AF9" s="1180" t="n">
        <f aca="false">S9</f>
        <v>0</v>
      </c>
    </row>
    <row r="10" s="38" customFormat="true" ht="12.75" hidden="false" customHeight="false" outlineLevel="0" collapsed="false">
      <c r="B10" s="1181"/>
      <c r="C10" s="1168" t="s">
        <v>174</v>
      </c>
      <c r="D10" s="1168"/>
      <c r="E10" s="1182"/>
      <c r="F10" s="1183" t="n">
        <f aca="false">[4]Klima!K19*F$6*0.024</f>
        <v>24.552</v>
      </c>
      <c r="G10" s="1184" t="n">
        <f aca="false">[4]Klima!L19*G$6*0.024</f>
        <v>34.944</v>
      </c>
      <c r="H10" s="1184" t="n">
        <f aca="false">[4]Klima!M19*H$6*0.024</f>
        <v>61.008</v>
      </c>
      <c r="I10" s="1184" t="n">
        <f aca="false">[4]Klima!N19*I$6*0.024</f>
        <v>136.8</v>
      </c>
      <c r="J10" s="1184" t="n">
        <f aca="false">[4]Klima!O19*J$6*0.024</f>
        <v>156.984</v>
      </c>
      <c r="K10" s="1184" t="n">
        <f aca="false">[4]Klima!P19*K$6*0.024</f>
        <v>184.32</v>
      </c>
      <c r="L10" s="1184" t="n">
        <f aca="false">[4]Klima!Q19*L$6*0.024</f>
        <v>189.72</v>
      </c>
      <c r="M10" s="1184" t="n">
        <f aca="false">[4]Klima!R19*M$6*0.024</f>
        <v>133.176</v>
      </c>
      <c r="N10" s="1184" t="n">
        <f aca="false">[4]Klima!S19*N$6*0.024</f>
        <v>97.2</v>
      </c>
      <c r="O10" s="1184" t="n">
        <f aca="false">[4]Klima!T19*O$6*0.024</f>
        <v>55.8</v>
      </c>
      <c r="P10" s="1184" t="n">
        <f aca="false">[4]Klima!U19*P$6*0.024</f>
        <v>28.08</v>
      </c>
      <c r="Q10" s="1185" t="n">
        <f aca="false">[4]Klima!V19*Q$6*0.024</f>
        <v>16.368</v>
      </c>
      <c r="R10" s="1186" t="n">
        <f aca="false">SUM(F10:Q10)</f>
        <v>1118.952</v>
      </c>
      <c r="S10" s="1187" t="n">
        <f aca="false">SUM(F10:H10)+SUM(O10:Q10)</f>
        <v>220.752</v>
      </c>
      <c r="T10" s="1188" t="n">
        <f aca="false">$S10+(T$5-$S$5)/($R$5-$S$5)*($R10-$S10)</f>
        <v>295.188464088398</v>
      </c>
      <c r="U10" s="1188" t="n">
        <f aca="false">$S10+(U$5-$S$5)/($R$5-$S$5)*($R10-$S10)</f>
        <v>493.685701657459</v>
      </c>
      <c r="V10" s="1189" t="n">
        <f aca="false">$S10+(V$5-$S$5)/($R$5-$S$5)*($R10-$S10)</f>
        <v>791.43155801105</v>
      </c>
      <c r="X10" s="1190"/>
      <c r="Y10" s="1167" t="s">
        <v>174</v>
      </c>
      <c r="Z10" s="1167"/>
      <c r="AA10" s="1191"/>
      <c r="AB10" s="1178" t="n">
        <f aca="false">T10</f>
        <v>295.188464088398</v>
      </c>
      <c r="AC10" s="1179" t="n">
        <f aca="false">U10</f>
        <v>493.685701657459</v>
      </c>
      <c r="AD10" s="1179" t="n">
        <f aca="false">V10</f>
        <v>791.43155801105</v>
      </c>
      <c r="AE10" s="1178" t="n">
        <f aca="false">R10</f>
        <v>1118.952</v>
      </c>
      <c r="AF10" s="1180" t="n">
        <f aca="false">S10</f>
        <v>220.752</v>
      </c>
    </row>
    <row r="11" s="38" customFormat="true" ht="12.75" hidden="false" customHeight="false" outlineLevel="0" collapsed="false">
      <c r="B11" s="1181"/>
      <c r="C11" s="1168" t="s">
        <v>371</v>
      </c>
      <c r="D11" s="1168"/>
      <c r="E11" s="1182"/>
      <c r="F11" s="1183" t="n">
        <f aca="false">[4]Klima!K20*F$6*0.024</f>
        <v>41.664</v>
      </c>
      <c r="G11" s="1184" t="n">
        <f aca="false">[4]Klima!L20*G$6*0.024</f>
        <v>40.992</v>
      </c>
      <c r="H11" s="1184" t="n">
        <f aca="false">[4]Klima!M20*H$6*0.024</f>
        <v>59.52</v>
      </c>
      <c r="I11" s="1184" t="n">
        <f aca="false">[4]Klima!N20*I$6*0.024</f>
        <v>98.64</v>
      </c>
      <c r="J11" s="1184" t="n">
        <f aca="false">[4]Klima!O20*J$6*0.024</f>
        <v>88.536</v>
      </c>
      <c r="K11" s="1184" t="n">
        <f aca="false">[4]Klima!P20*K$6*0.024</f>
        <v>93.6</v>
      </c>
      <c r="L11" s="1184" t="n">
        <f aca="false">[4]Klima!Q20*L$6*0.024</f>
        <v>100.44</v>
      </c>
      <c r="M11" s="1184" t="n">
        <f aca="false">[4]Klima!R20*M$6*0.024</f>
        <v>83.328</v>
      </c>
      <c r="N11" s="1184" t="n">
        <f aca="false">[4]Klima!S20*N$6*0.024</f>
        <v>82.8</v>
      </c>
      <c r="O11" s="1184" t="n">
        <f aca="false">[4]Klima!T20*O$6*0.024</f>
        <v>60.264</v>
      </c>
      <c r="P11" s="1184" t="n">
        <f aca="false">[4]Klima!U20*P$6*0.024</f>
        <v>38.88</v>
      </c>
      <c r="Q11" s="1185" t="n">
        <f aca="false">[4]Klima!V20*Q$6*0.024</f>
        <v>24.552</v>
      </c>
      <c r="R11" s="1186" t="n">
        <f aca="false">SUM(F11:Q11)</f>
        <v>813.216</v>
      </c>
      <c r="S11" s="1187" t="n">
        <f aca="false">SUM(F11:H11)+SUM(O11:Q11)</f>
        <v>265.872</v>
      </c>
      <c r="T11" s="1188" t="n">
        <f aca="false">$S11+(T$5-$S$5)/($R$5-$S$5)*($R11-$S11)</f>
        <v>311.232</v>
      </c>
      <c r="U11" s="1188" t="n">
        <f aca="false">$S11+(U$5-$S$5)/($R$5-$S$5)*($R11-$S11)</f>
        <v>432.192</v>
      </c>
      <c r="V11" s="1189" t="n">
        <f aca="false">$S11+(V$5-$S$5)/($R$5-$S$5)*($R11-$S11)</f>
        <v>613.632</v>
      </c>
      <c r="X11" s="1190"/>
      <c r="Y11" s="1167" t="s">
        <v>371</v>
      </c>
      <c r="Z11" s="1167"/>
      <c r="AA11" s="1191"/>
      <c r="AB11" s="1178" t="n">
        <f aca="false">T11</f>
        <v>311.232</v>
      </c>
      <c r="AC11" s="1179" t="n">
        <f aca="false">U11</f>
        <v>432.192</v>
      </c>
      <c r="AD11" s="1179" t="n">
        <f aca="false">V11</f>
        <v>613.632</v>
      </c>
      <c r="AE11" s="1178" t="n">
        <f aca="false">R11</f>
        <v>813.216</v>
      </c>
      <c r="AF11" s="1180" t="n">
        <f aca="false">S11</f>
        <v>265.872</v>
      </c>
    </row>
    <row r="12" s="318" customFormat="true" ht="12.75" hidden="false" customHeight="false" outlineLevel="0" collapsed="false">
      <c r="B12" s="1190"/>
      <c r="C12" s="1167" t="s">
        <v>1088</v>
      </c>
      <c r="D12" s="1167"/>
      <c r="E12" s="1191"/>
      <c r="F12" s="1178" t="n">
        <f aca="false">[4]Klima!K21*F$6*0.024</f>
        <v>32.736</v>
      </c>
      <c r="G12" s="1179" t="n">
        <f aca="false">[4]Klima!L21*G$6*0.024</f>
        <v>34.944</v>
      </c>
      <c r="H12" s="1179" t="n">
        <f aca="false">[4]Klima!M21*H$6*0.024</f>
        <v>52.08</v>
      </c>
      <c r="I12" s="1179" t="n">
        <f aca="false">[4]Klima!N21*I$6*0.024</f>
        <v>100.8</v>
      </c>
      <c r="J12" s="1179" t="n">
        <f aca="false">[4]Klima!O21*J$6*0.024</f>
        <v>98.208</v>
      </c>
      <c r="K12" s="1179" t="n">
        <f aca="false">[4]Klima!P21*K$6*0.024</f>
        <v>105.12</v>
      </c>
      <c r="L12" s="1179" t="n">
        <f aca="false">[4]Klima!Q21*L$6*0.024</f>
        <v>113.832</v>
      </c>
      <c r="M12" s="1179" t="n">
        <f aca="false">[4]Klima!R21*M$6*0.024</f>
        <v>89.28</v>
      </c>
      <c r="N12" s="1179" t="n">
        <f aca="false">[4]Klima!S21*N$6*0.024</f>
        <v>78.48</v>
      </c>
      <c r="O12" s="1179" t="n">
        <f aca="false">[4]Klima!T21*O$6*0.024</f>
        <v>51.336</v>
      </c>
      <c r="P12" s="1179" t="n">
        <f aca="false">[4]Klima!U21*P$6*0.024</f>
        <v>31.68</v>
      </c>
      <c r="Q12" s="1192" t="n">
        <f aca="false">[4]Klima!V21*Q$6*0.024</f>
        <v>19.344</v>
      </c>
      <c r="R12" s="1173" t="n">
        <f aca="false">SUM(F12:Q12)</f>
        <v>807.84</v>
      </c>
      <c r="S12" s="1174" t="n">
        <f aca="false">SUM(F12:H12)+SUM(O12:Q12)</f>
        <v>222.12</v>
      </c>
      <c r="T12" s="1175" t="n">
        <f aca="false">$S12+(T$5-$S$5)/($R$5-$S$5)*($R12-$S12)</f>
        <v>270.660331491713</v>
      </c>
      <c r="U12" s="1175" t="n">
        <f aca="false">$S12+(U$5-$S$5)/($R$5-$S$5)*($R12-$S12)</f>
        <v>400.101215469613</v>
      </c>
      <c r="V12" s="1176" t="n">
        <f aca="false">$S12+(V$5-$S$5)/($R$5-$S$5)*($R12-$S12)</f>
        <v>594.262541436464</v>
      </c>
      <c r="X12" s="1190"/>
      <c r="Y12" s="1167" t="s">
        <v>1088</v>
      </c>
      <c r="Z12" s="1167"/>
      <c r="AA12" s="1191"/>
      <c r="AB12" s="1178" t="n">
        <f aca="false">T12</f>
        <v>270.660331491713</v>
      </c>
      <c r="AC12" s="1179" t="n">
        <f aca="false">U12</f>
        <v>400.101215469613</v>
      </c>
      <c r="AD12" s="1179" t="n">
        <f aca="false">V12</f>
        <v>594.262541436464</v>
      </c>
      <c r="AE12" s="1178" t="n">
        <f aca="false">R12</f>
        <v>807.84</v>
      </c>
      <c r="AF12" s="1180" t="n">
        <f aca="false">S12</f>
        <v>222.12</v>
      </c>
    </row>
    <row r="13" s="38" customFormat="true" ht="12.75" hidden="false" customHeight="false" outlineLevel="0" collapsed="false">
      <c r="B13" s="1181"/>
      <c r="C13" s="1168" t="s">
        <v>1089</v>
      </c>
      <c r="D13" s="1168"/>
      <c r="E13" s="1182"/>
      <c r="F13" s="1183" t="n">
        <f aca="false">[4]Klima!K22*F$6*0.024</f>
        <v>18.6</v>
      </c>
      <c r="G13" s="1184" t="n">
        <f aca="false">[4]Klima!L22*G$6*0.024</f>
        <v>24.864</v>
      </c>
      <c r="H13" s="1184" t="n">
        <f aca="false">[4]Klima!M22*H$6*0.024</f>
        <v>39.432</v>
      </c>
      <c r="I13" s="1184" t="n">
        <f aca="false">[4]Klima!N22*I$6*0.024</f>
        <v>90</v>
      </c>
      <c r="J13" s="1184" t="n">
        <f aca="false">[4]Klima!O22*J$6*0.024</f>
        <v>97.464</v>
      </c>
      <c r="K13" s="1184" t="n">
        <f aca="false">[4]Klima!P22*K$6*0.024</f>
        <v>108</v>
      </c>
      <c r="L13" s="1184" t="n">
        <f aca="false">[4]Klima!Q22*L$6*0.024</f>
        <v>116.064</v>
      </c>
      <c r="M13" s="1184" t="n">
        <f aca="false">[4]Klima!R22*M$6*0.024</f>
        <v>85.56</v>
      </c>
      <c r="N13" s="1184" t="n">
        <f aca="false">[4]Klima!S22*N$6*0.024</f>
        <v>64.8</v>
      </c>
      <c r="O13" s="1184" t="n">
        <f aca="false">[4]Klima!T22*O$6*0.024</f>
        <v>37.944</v>
      </c>
      <c r="P13" s="1184" t="n">
        <f aca="false">[4]Klima!U22*P$6*0.024</f>
        <v>20.16</v>
      </c>
      <c r="Q13" s="1185" t="n">
        <f aca="false">[4]Klima!V22*Q$6*0.024</f>
        <v>11.16</v>
      </c>
      <c r="R13" s="1186" t="n">
        <f aca="false">SUM(F13:Q13)</f>
        <v>714.048</v>
      </c>
      <c r="S13" s="1187" t="n">
        <f aca="false">SUM(F13:H13)+SUM(O13:Q13)</f>
        <v>152.16</v>
      </c>
      <c r="T13" s="1188" t="n">
        <f aca="false">$S13+(T$5-$S$5)/($R$5-$S$5)*($R13-$S13)</f>
        <v>198.725303867403</v>
      </c>
      <c r="U13" s="1188" t="n">
        <f aca="false">$S13+(U$5-$S$5)/($R$5-$S$5)*($R13-$S13)</f>
        <v>322.899447513812</v>
      </c>
      <c r="V13" s="1189" t="n">
        <f aca="false">$S13+(V$5-$S$5)/($R$5-$S$5)*($R13-$S13)</f>
        <v>509.160662983425</v>
      </c>
      <c r="X13" s="1190"/>
      <c r="Y13" s="1167" t="s">
        <v>1089</v>
      </c>
      <c r="Z13" s="1167"/>
      <c r="AA13" s="1191"/>
      <c r="AB13" s="1178" t="n">
        <f aca="false">T13</f>
        <v>198.725303867403</v>
      </c>
      <c r="AC13" s="1179" t="n">
        <f aca="false">U13</f>
        <v>322.899447513812</v>
      </c>
      <c r="AD13" s="1179" t="n">
        <f aca="false">V13</f>
        <v>509.160662983425</v>
      </c>
      <c r="AE13" s="1178" t="n">
        <f aca="false">R13</f>
        <v>714.048</v>
      </c>
      <c r="AF13" s="1180" t="n">
        <f aca="false">S13</f>
        <v>152.16</v>
      </c>
    </row>
    <row r="14" s="318" customFormat="true" ht="12.75" hidden="false" customHeight="false" outlineLevel="0" collapsed="false">
      <c r="B14" s="1190"/>
      <c r="C14" s="1167" t="s">
        <v>1090</v>
      </c>
      <c r="D14" s="1167"/>
      <c r="E14" s="1191"/>
      <c r="F14" s="1178" t="n">
        <f aca="false">[4]Klima!K23*F$6*0.024</f>
        <v>10.416</v>
      </c>
      <c r="G14" s="1179" t="n">
        <f aca="false">[4]Klima!L23*G$6*0.024</f>
        <v>16.8</v>
      </c>
      <c r="H14" s="1179" t="n">
        <f aca="false">[4]Klima!M23*H$6*0.024</f>
        <v>28.272</v>
      </c>
      <c r="I14" s="1179" t="n">
        <f aca="false">[4]Klima!N23*I$6*0.024</f>
        <v>64.08</v>
      </c>
      <c r="J14" s="1179" t="n">
        <f aca="false">[4]Klima!O23*J$6*0.024</f>
        <v>78.12</v>
      </c>
      <c r="K14" s="1179" t="n">
        <f aca="false">[4]Klima!P23*K$6*0.024</f>
        <v>89.28</v>
      </c>
      <c r="L14" s="1179" t="n">
        <f aca="false">[4]Klima!Q23*L$6*0.024</f>
        <v>95.232</v>
      </c>
      <c r="M14" s="1179" t="n">
        <f aca="false">[4]Klima!R23*M$6*0.024</f>
        <v>66.96</v>
      </c>
      <c r="N14" s="1179" t="n">
        <f aca="false">[4]Klima!S23*N$6*0.024</f>
        <v>44.64</v>
      </c>
      <c r="O14" s="1179" t="n">
        <f aca="false">[4]Klima!T23*O$6*0.024</f>
        <v>26.04</v>
      </c>
      <c r="P14" s="1179" t="n">
        <f aca="false">[4]Klima!U23*P$6*0.024</f>
        <v>12.96</v>
      </c>
      <c r="Q14" s="1192" t="n">
        <f aca="false">[4]Klima!V23*Q$6*0.024</f>
        <v>7.44</v>
      </c>
      <c r="R14" s="1173" t="n">
        <f aca="false">SUM(F14:Q14)</f>
        <v>540.24</v>
      </c>
      <c r="S14" s="1174" t="n">
        <f aca="false">SUM(F14:H14)+SUM(O14:Q14)</f>
        <v>101.928</v>
      </c>
      <c r="T14" s="1175" t="n">
        <f aca="false">$S14+(T$5-$S$5)/($R$5-$S$5)*($R14-$S14)</f>
        <v>138.252198895028</v>
      </c>
      <c r="U14" s="1175" t="n">
        <f aca="false">$S14+(U$5-$S$5)/($R$5-$S$5)*($R14-$S14)</f>
        <v>235.116729281768</v>
      </c>
      <c r="V14" s="1176" t="n">
        <f aca="false">$S14+(V$5-$S$5)/($R$5-$S$5)*($R14-$S14)</f>
        <v>380.413524861878</v>
      </c>
      <c r="X14" s="1190"/>
      <c r="Y14" s="1167" t="s">
        <v>1090</v>
      </c>
      <c r="Z14" s="1167"/>
      <c r="AA14" s="1191"/>
      <c r="AB14" s="1178" t="n">
        <f aca="false">T14</f>
        <v>138.252198895028</v>
      </c>
      <c r="AC14" s="1179" t="n">
        <f aca="false">U14</f>
        <v>235.116729281768</v>
      </c>
      <c r="AD14" s="1179" t="n">
        <f aca="false">V14</f>
        <v>380.413524861878</v>
      </c>
      <c r="AE14" s="1178" t="n">
        <f aca="false">R14</f>
        <v>540.24</v>
      </c>
      <c r="AF14" s="1180" t="n">
        <f aca="false">S14</f>
        <v>101.928</v>
      </c>
    </row>
    <row r="15" s="38" customFormat="true" ht="12.75" hidden="false" customHeight="false" outlineLevel="0" collapsed="false">
      <c r="B15" s="1181"/>
      <c r="C15" s="1168" t="s">
        <v>376</v>
      </c>
      <c r="D15" s="1168"/>
      <c r="E15" s="1182"/>
      <c r="F15" s="1183" t="n">
        <f aca="false">[4]Klima!K24*F$6*0.024</f>
        <v>10.416</v>
      </c>
      <c r="G15" s="1184" t="n">
        <f aca="false">[4]Klima!L24*G$6*0.024</f>
        <v>15.456</v>
      </c>
      <c r="H15" s="1184" t="n">
        <f aca="false">[4]Klima!M24*H$6*0.024</f>
        <v>25.296</v>
      </c>
      <c r="I15" s="1184" t="n">
        <f aca="false">[4]Klima!N24*I$6*0.024</f>
        <v>46.08</v>
      </c>
      <c r="J15" s="1184" t="n">
        <f aca="false">[4]Klima!O24*J$6*0.024</f>
        <v>60.264</v>
      </c>
      <c r="K15" s="1184" t="n">
        <f aca="false">[4]Klima!P24*K$6*0.024</f>
        <v>71.28</v>
      </c>
      <c r="L15" s="1184" t="n">
        <f aca="false">[4]Klima!Q24*L$6*0.024</f>
        <v>74.4</v>
      </c>
      <c r="M15" s="1184" t="n">
        <f aca="false">[4]Klima!R24*M$6*0.024</f>
        <v>52.08</v>
      </c>
      <c r="N15" s="1184" t="n">
        <f aca="false">[4]Klima!S24*N$6*0.024</f>
        <v>34.56</v>
      </c>
      <c r="O15" s="1184" t="n">
        <f aca="false">[4]Klima!T24*O$6*0.024</f>
        <v>24.552</v>
      </c>
      <c r="P15" s="1184" t="n">
        <f aca="false">[4]Klima!U24*P$6*0.024</f>
        <v>12.96</v>
      </c>
      <c r="Q15" s="1185" t="n">
        <f aca="false">[4]Klima!V24*Q$6*0.024</f>
        <v>7.44</v>
      </c>
      <c r="R15" s="1186" t="n">
        <f aca="false">SUM(F15:Q15)</f>
        <v>434.784</v>
      </c>
      <c r="S15" s="1187" t="n">
        <f aca="false">SUM(F15:H15)+SUM(O15:Q15)</f>
        <v>96.12</v>
      </c>
      <c r="T15" s="1188" t="n">
        <f aca="false">$S15+(T$5-$S$5)/($R$5-$S$5)*($R15-$S15)</f>
        <v>124.186077348066</v>
      </c>
      <c r="U15" s="1188" t="n">
        <f aca="false">$S15+(U$5-$S$5)/($R$5-$S$5)*($R15-$S15)</f>
        <v>199.028950276243</v>
      </c>
      <c r="V15" s="1189" t="n">
        <f aca="false">$S15+(V$5-$S$5)/($R$5-$S$5)*($R15-$S15)</f>
        <v>311.293259668508</v>
      </c>
      <c r="X15" s="1190"/>
      <c r="Y15" s="1167" t="s">
        <v>376</v>
      </c>
      <c r="Z15" s="1167"/>
      <c r="AA15" s="1191"/>
      <c r="AB15" s="1178" t="n">
        <f aca="false">T15</f>
        <v>124.186077348066</v>
      </c>
      <c r="AC15" s="1179" t="n">
        <f aca="false">U15</f>
        <v>199.028950276243</v>
      </c>
      <c r="AD15" s="1179" t="n">
        <f aca="false">V15</f>
        <v>311.293259668508</v>
      </c>
      <c r="AE15" s="1178" t="n">
        <f aca="false">R15</f>
        <v>434.784</v>
      </c>
      <c r="AF15" s="1180" t="n">
        <f aca="false">S15</f>
        <v>96.12</v>
      </c>
    </row>
    <row r="16" s="318" customFormat="true" ht="12.75" hidden="false" customHeight="false" outlineLevel="0" collapsed="false">
      <c r="B16" s="1190"/>
      <c r="C16" s="1167" t="s">
        <v>228</v>
      </c>
      <c r="D16" s="1167" t="s">
        <v>1091</v>
      </c>
      <c r="E16" s="1193"/>
      <c r="F16" s="1178" t="n">
        <f aca="false">[4]Klima!K25*F$6*0.024</f>
        <v>42.408</v>
      </c>
      <c r="G16" s="1179" t="n">
        <f aca="false">[4]Klima!L25*G$6*0.024</f>
        <v>47.712</v>
      </c>
      <c r="H16" s="1179" t="n">
        <f aca="false">[4]Klima!M25*H$6*0.024</f>
        <v>75.144</v>
      </c>
      <c r="I16" s="1179" t="n">
        <f aca="false">[4]Klima!N25*I$6*0.024</f>
        <v>147.6</v>
      </c>
      <c r="J16" s="1179" t="n">
        <f aca="false">[4]Klima!O25*J$6*0.024</f>
        <v>148.8</v>
      </c>
      <c r="K16" s="1179" t="n">
        <f aca="false">[4]Klima!P25*K$6*0.024</f>
        <v>166.32</v>
      </c>
      <c r="L16" s="1179" t="n">
        <f aca="false">[4]Klima!Q25*L$6*0.024</f>
        <v>174.84</v>
      </c>
      <c r="M16" s="1179" t="n">
        <f aca="false">[4]Klima!R25*M$6*0.024</f>
        <v>132.432</v>
      </c>
      <c r="N16" s="1179" t="n">
        <f aca="false">[4]Klima!S25*N$6*0.024</f>
        <v>113.04</v>
      </c>
      <c r="O16" s="1179" t="n">
        <f aca="false">[4]Klima!T25*O$6*0.024</f>
        <v>72.168</v>
      </c>
      <c r="P16" s="1179" t="n">
        <f aca="false">[4]Klima!U25*P$6*0.024</f>
        <v>42.48</v>
      </c>
      <c r="Q16" s="1192" t="n">
        <f aca="false">[4]Klima!V25*Q$6*0.024</f>
        <v>25.296</v>
      </c>
      <c r="R16" s="1173" t="n">
        <f aca="false">SUM(F16:Q16)</f>
        <v>1188.24</v>
      </c>
      <c r="S16" s="1174" t="n">
        <f aca="false">SUM(F16:H16)+SUM(O16:Q16)</f>
        <v>305.208</v>
      </c>
      <c r="T16" s="1175" t="n">
        <f aca="false">$S16+(T$5-$S$5)/($R$5-$S$5)*($R16-$S16)</f>
        <v>378.387447513812</v>
      </c>
      <c r="U16" s="1175" t="n">
        <f aca="false">$S16+(U$5-$S$5)/($R$5-$S$5)*($R16-$S16)</f>
        <v>573.532640883978</v>
      </c>
      <c r="V16" s="1176" t="n">
        <f aca="false">$S16+(V$5-$S$5)/($R$5-$S$5)*($R16-$S16)</f>
        <v>866.250430939226</v>
      </c>
      <c r="X16" s="1190"/>
      <c r="Y16" s="1167" t="s">
        <v>228</v>
      </c>
      <c r="Z16" s="1167" t="s">
        <v>1091</v>
      </c>
      <c r="AA16" s="1193"/>
      <c r="AB16" s="1178" t="n">
        <f aca="false">T16</f>
        <v>378.387447513812</v>
      </c>
      <c r="AC16" s="1179" t="n">
        <f aca="false">U16</f>
        <v>573.532640883978</v>
      </c>
      <c r="AD16" s="1179" t="n">
        <f aca="false">V16</f>
        <v>866.250430939226</v>
      </c>
      <c r="AE16" s="1178" t="n">
        <f aca="false">R16</f>
        <v>1188.24</v>
      </c>
      <c r="AF16" s="1180" t="n">
        <f aca="false">S16</f>
        <v>305.208</v>
      </c>
    </row>
    <row r="17" s="318" customFormat="true" ht="12.75" hidden="false" customHeight="false" outlineLevel="0" collapsed="false">
      <c r="B17" s="1190"/>
      <c r="C17" s="1167" t="s">
        <v>947</v>
      </c>
      <c r="D17" s="1167" t="s">
        <v>1091</v>
      </c>
      <c r="E17" s="1193"/>
      <c r="F17" s="1178" t="n">
        <f aca="false">[4]Klima!K26*F$6*0.024</f>
        <v>36.456</v>
      </c>
      <c r="G17" s="1179" t="n">
        <f aca="false">[4]Klima!L26*G$6*0.024</f>
        <v>43.008</v>
      </c>
      <c r="H17" s="1179" t="n">
        <f aca="false">[4]Klima!M26*H$6*0.024</f>
        <v>68.448</v>
      </c>
      <c r="I17" s="1179" t="n">
        <f aca="false">[4]Klima!N26*I$6*0.024</f>
        <v>142.56</v>
      </c>
      <c r="J17" s="1179" t="n">
        <f aca="false">[4]Klima!O26*J$6*0.024</f>
        <v>148.8</v>
      </c>
      <c r="K17" s="1179" t="n">
        <f aca="false">[4]Klima!P26*K$6*0.024</f>
        <v>167.04</v>
      </c>
      <c r="L17" s="1179" t="n">
        <f aca="false">[4]Klima!Q26*L$6*0.024</f>
        <v>175.584</v>
      </c>
      <c r="M17" s="1179" t="n">
        <f aca="false">[4]Klima!R26*M$6*0.024</f>
        <v>130.2</v>
      </c>
      <c r="N17" s="1179" t="n">
        <f aca="false">[4]Klima!S26*N$6*0.024</f>
        <v>106.56</v>
      </c>
      <c r="O17" s="1179" t="n">
        <f aca="false">[4]Klima!T26*O$6*0.024</f>
        <v>65.472</v>
      </c>
      <c r="P17" s="1179" t="n">
        <f aca="false">[4]Klima!U26*P$6*0.024</f>
        <v>36.72</v>
      </c>
      <c r="Q17" s="1192" t="n">
        <f aca="false">[4]Klima!V26*Q$6*0.024</f>
        <v>22.32</v>
      </c>
      <c r="R17" s="1173" t="n">
        <f aca="false">SUM(F17:Q17)</f>
        <v>1143.168</v>
      </c>
      <c r="S17" s="1174" t="n">
        <f aca="false">SUM(F17:H17)+SUM(O17:Q17)</f>
        <v>272.424</v>
      </c>
      <c r="T17" s="1175" t="n">
        <f aca="false">$S17+(T$5-$S$5)/($R$5-$S$5)*($R17-$S17)</f>
        <v>344.585104972376</v>
      </c>
      <c r="U17" s="1175" t="n">
        <f aca="false">$S17+(U$5-$S$5)/($R$5-$S$5)*($R17-$S17)</f>
        <v>537.014718232044</v>
      </c>
      <c r="V17" s="1176" t="n">
        <f aca="false">$S17+(V$5-$S$5)/($R$5-$S$5)*($R17-$S17)</f>
        <v>825.659138121547</v>
      </c>
      <c r="X17" s="1190"/>
      <c r="Y17" s="1167" t="s">
        <v>947</v>
      </c>
      <c r="Z17" s="1167" t="s">
        <v>1091</v>
      </c>
      <c r="AA17" s="1193"/>
      <c r="AB17" s="1178" t="n">
        <f aca="false">T17</f>
        <v>344.585104972376</v>
      </c>
      <c r="AC17" s="1179" t="n">
        <f aca="false">U17</f>
        <v>537.014718232044</v>
      </c>
      <c r="AD17" s="1179" t="n">
        <f aca="false">V17</f>
        <v>825.659138121547</v>
      </c>
      <c r="AE17" s="1178" t="n">
        <f aca="false">R17</f>
        <v>1143.168</v>
      </c>
      <c r="AF17" s="1180" t="n">
        <f aca="false">S17</f>
        <v>272.424</v>
      </c>
    </row>
    <row r="18" s="318" customFormat="true" ht="12.75" hidden="false" customHeight="false" outlineLevel="0" collapsed="false">
      <c r="B18" s="1190"/>
      <c r="C18" s="1167" t="s">
        <v>948</v>
      </c>
      <c r="D18" s="1167" t="s">
        <v>1091</v>
      </c>
      <c r="E18" s="1193"/>
      <c r="F18" s="1178" t="n">
        <f aca="false">[4]Klima!K27*F$6*0.024</f>
        <v>23.808</v>
      </c>
      <c r="G18" s="1179" t="n">
        <f aca="false">[4]Klima!L27*G$6*0.024</f>
        <v>32.928</v>
      </c>
      <c r="H18" s="1179" t="n">
        <f aca="false">[4]Klima!M27*H$6*0.024</f>
        <v>55.056</v>
      </c>
      <c r="I18" s="1179" t="n">
        <f aca="false">[4]Klima!N27*I$6*0.024</f>
        <v>123.84</v>
      </c>
      <c r="J18" s="1179" t="n">
        <f aca="false">[4]Klima!O27*J$6*0.024</f>
        <v>139.128</v>
      </c>
      <c r="K18" s="1179" t="n">
        <f aca="false">[4]Klima!P27*K$6*0.024</f>
        <v>159.12</v>
      </c>
      <c r="L18" s="1179" t="n">
        <f aca="false">[4]Klima!Q27*L$6*0.024</f>
        <v>166.656</v>
      </c>
      <c r="M18" s="1179" t="n">
        <f aca="false">[4]Klima!R27*M$6*0.024</f>
        <v>119.04</v>
      </c>
      <c r="N18" s="1179" t="n">
        <f aca="false">[4]Klima!S27*N$6*0.024</f>
        <v>88.56</v>
      </c>
      <c r="O18" s="1179" t="n">
        <f aca="false">[4]Klima!T27*O$6*0.024</f>
        <v>51.336</v>
      </c>
      <c r="P18" s="1179" t="n">
        <f aca="false">[4]Klima!U27*P$6*0.024</f>
        <v>26.64</v>
      </c>
      <c r="Q18" s="1192" t="n">
        <f aca="false">[4]Klima!V27*Q$6*0.024</f>
        <v>14.88</v>
      </c>
      <c r="R18" s="1173" t="n">
        <f aca="false">SUM(F18:Q18)</f>
        <v>1000.992</v>
      </c>
      <c r="S18" s="1174" t="n">
        <f aca="false">SUM(F18:H18)+SUM(O18:Q18)</f>
        <v>204.648</v>
      </c>
      <c r="T18" s="1175" t="n">
        <f aca="false">$S18+(T$5-$S$5)/($R$5-$S$5)*($R18-$S18)</f>
        <v>270.643359116022</v>
      </c>
      <c r="U18" s="1175" t="n">
        <f aca="false">$S18+(U$5-$S$5)/($R$5-$S$5)*($R18-$S18)</f>
        <v>446.630983425414</v>
      </c>
      <c r="V18" s="1176" t="n">
        <f aca="false">$S18+(V$5-$S$5)/($R$5-$S$5)*($R18-$S18)</f>
        <v>710.612419889503</v>
      </c>
      <c r="X18" s="1190"/>
      <c r="Y18" s="1167" t="s">
        <v>948</v>
      </c>
      <c r="Z18" s="1167" t="s">
        <v>1091</v>
      </c>
      <c r="AA18" s="1193"/>
      <c r="AB18" s="1178" t="n">
        <f aca="false">T18</f>
        <v>270.643359116022</v>
      </c>
      <c r="AC18" s="1179" t="n">
        <f aca="false">U18</f>
        <v>446.630983425414</v>
      </c>
      <c r="AD18" s="1179" t="n">
        <f aca="false">V18</f>
        <v>710.612419889503</v>
      </c>
      <c r="AE18" s="1178" t="n">
        <f aca="false">R18</f>
        <v>1000.992</v>
      </c>
      <c r="AF18" s="1180" t="n">
        <f aca="false">S18</f>
        <v>204.648</v>
      </c>
    </row>
    <row r="19" s="318" customFormat="true" ht="12.75" hidden="false" customHeight="false" outlineLevel="0" collapsed="false">
      <c r="B19" s="1190"/>
      <c r="C19" s="1167" t="s">
        <v>949</v>
      </c>
      <c r="D19" s="1167" t="s">
        <v>1091</v>
      </c>
      <c r="E19" s="1193"/>
      <c r="F19" s="1178" t="n">
        <f aca="false">[4]Klima!K28*F$6*0.024</f>
        <v>14.88</v>
      </c>
      <c r="G19" s="1179" t="n">
        <f aca="false">[4]Klima!L28*G$6*0.024</f>
        <v>23.52</v>
      </c>
      <c r="H19" s="1179" t="n">
        <f aca="false">[4]Klima!M28*H$6*0.024</f>
        <v>41.664</v>
      </c>
      <c r="I19" s="1179" t="n">
        <f aca="false">[4]Klima!N28*I$6*0.024</f>
        <v>95.04</v>
      </c>
      <c r="J19" s="1179" t="n">
        <f aca="false">[4]Klima!O28*J$6*0.024</f>
        <v>117.552</v>
      </c>
      <c r="K19" s="1179" t="n">
        <f aca="false">[4]Klima!P28*K$6*0.024</f>
        <v>139.68</v>
      </c>
      <c r="L19" s="1179" t="n">
        <f aca="false">[4]Klima!Q28*L$6*0.024</f>
        <v>144.336</v>
      </c>
      <c r="M19" s="1179" t="n">
        <f aca="false">[4]Klima!R28*M$6*0.024</f>
        <v>98.952</v>
      </c>
      <c r="N19" s="1179" t="n">
        <f aca="false">[4]Klima!S28*N$6*0.024</f>
        <v>65.52</v>
      </c>
      <c r="O19" s="1179" t="n">
        <f aca="false">[4]Klima!T28*O$6*0.024</f>
        <v>37.944</v>
      </c>
      <c r="P19" s="1179" t="n">
        <f aca="false">[4]Klima!U28*P$6*0.024</f>
        <v>18.72</v>
      </c>
      <c r="Q19" s="1192" t="n">
        <f aca="false">[4]Klima!V28*Q$6*0.024</f>
        <v>10.416</v>
      </c>
      <c r="R19" s="1173" t="n">
        <f aca="false">SUM(F19:Q19)</f>
        <v>808.224</v>
      </c>
      <c r="S19" s="1174" t="n">
        <f aca="false">SUM(F19:H19)+SUM(O19:Q19)</f>
        <v>147.144</v>
      </c>
      <c r="T19" s="1175" t="n">
        <f aca="false">$S19+(T$5-$S$5)/($R$5-$S$5)*($R19-$S19)</f>
        <v>201.929635359116</v>
      </c>
      <c r="U19" s="1175" t="n">
        <f aca="false">$S19+(U$5-$S$5)/($R$5-$S$5)*($R19-$S19)</f>
        <v>348.024662983425</v>
      </c>
      <c r="V19" s="1176" t="n">
        <f aca="false">$S19+(V$5-$S$5)/($R$5-$S$5)*($R19-$S19)</f>
        <v>567.16720441989</v>
      </c>
      <c r="X19" s="1190"/>
      <c r="Y19" s="1167" t="s">
        <v>949</v>
      </c>
      <c r="Z19" s="1167" t="s">
        <v>1091</v>
      </c>
      <c r="AA19" s="1193"/>
      <c r="AB19" s="1178" t="n">
        <f aca="false">T19</f>
        <v>201.929635359116</v>
      </c>
      <c r="AC19" s="1179" t="n">
        <f aca="false">U19</f>
        <v>348.024662983425</v>
      </c>
      <c r="AD19" s="1179" t="n">
        <f aca="false">V19</f>
        <v>567.16720441989</v>
      </c>
      <c r="AE19" s="1178" t="n">
        <f aca="false">R19</f>
        <v>808.224</v>
      </c>
      <c r="AF19" s="1180" t="n">
        <f aca="false">S19</f>
        <v>147.144</v>
      </c>
    </row>
    <row r="20" s="318" customFormat="true" ht="13.5" hidden="false" customHeight="false" outlineLevel="0" collapsed="false">
      <c r="B20" s="1194"/>
      <c r="C20" s="1195" t="s">
        <v>278</v>
      </c>
      <c r="D20" s="1195" t="s">
        <v>1091</v>
      </c>
      <c r="E20" s="1196"/>
      <c r="F20" s="1197" t="n">
        <f aca="false">[4]Klima!K29*F$6*0.024</f>
        <v>14.136</v>
      </c>
      <c r="G20" s="1198" t="n">
        <f aca="false">[4]Klima!L29*G$6*0.024</f>
        <v>21.504</v>
      </c>
      <c r="H20" s="1198" t="n">
        <f aca="false">[4]Klima!M29*H$6*0.024</f>
        <v>34.968</v>
      </c>
      <c r="I20" s="1198" t="n">
        <f aca="false">[4]Klima!N29*I$6*0.024</f>
        <v>72.72</v>
      </c>
      <c r="J20" s="1198" t="n">
        <f aca="false">[4]Klima!O29*J$6*0.024</f>
        <v>106.392</v>
      </c>
      <c r="K20" s="1198" t="n">
        <f aca="false">[4]Klima!P29*K$6*0.024</f>
        <v>132.48</v>
      </c>
      <c r="L20" s="1198" t="n">
        <f aca="false">[4]Klima!Q29*L$6*0.024</f>
        <v>133.92</v>
      </c>
      <c r="M20" s="1198" t="n">
        <f aca="false">[4]Klima!R29*M$6*0.024</f>
        <v>85.56</v>
      </c>
      <c r="N20" s="1198" t="n">
        <f aca="false">[4]Klima!S29*N$6*0.024</f>
        <v>47.52</v>
      </c>
      <c r="O20" s="1198" t="n">
        <f aca="false">[4]Klima!T29*O$6*0.024</f>
        <v>33.48</v>
      </c>
      <c r="P20" s="1198" t="n">
        <f aca="false">[4]Klima!U29*P$6*0.024</f>
        <v>17.28</v>
      </c>
      <c r="Q20" s="1199" t="n">
        <f aca="false">[4]Klima!V29*Q$6*0.024</f>
        <v>10.416</v>
      </c>
      <c r="R20" s="1200" t="n">
        <f aca="false">SUM(F20:Q20)</f>
        <v>710.376</v>
      </c>
      <c r="S20" s="1201" t="n">
        <f aca="false">SUM(F20:H20)+SUM(O20:Q20)</f>
        <v>131.784</v>
      </c>
      <c r="T20" s="1202" t="n">
        <f aca="false">$S20+(T$5-$S$5)/($R$5-$S$5)*($R20-$S20)</f>
        <v>179.733613259669</v>
      </c>
      <c r="U20" s="1202" t="n">
        <f aca="false">$S20+(U$5-$S$5)/($R$5-$S$5)*($R20-$S20)</f>
        <v>307.599248618785</v>
      </c>
      <c r="V20" s="1203" t="n">
        <f aca="false">$S20+(V$5-$S$5)/($R$5-$S$5)*($R20-$S20)</f>
        <v>499.397701657459</v>
      </c>
      <c r="X20" s="1194"/>
      <c r="Y20" s="1195" t="s">
        <v>278</v>
      </c>
      <c r="Z20" s="1195" t="s">
        <v>1091</v>
      </c>
      <c r="AA20" s="1196"/>
      <c r="AB20" s="1197" t="n">
        <f aca="false">T20</f>
        <v>179.733613259669</v>
      </c>
      <c r="AC20" s="1198" t="n">
        <f aca="false">U20</f>
        <v>307.599248618785</v>
      </c>
      <c r="AD20" s="1198" t="n">
        <f aca="false">V20</f>
        <v>499.397701657459</v>
      </c>
      <c r="AE20" s="1197" t="n">
        <f aca="false">R20</f>
        <v>710.376</v>
      </c>
      <c r="AF20" s="1204" t="n">
        <f aca="false">S20</f>
        <v>131.784</v>
      </c>
    </row>
    <row r="21" customFormat="false" ht="12.75" hidden="false" customHeight="false" outlineLevel="0" collapsed="false">
      <c r="X21" s="1205" t="s">
        <v>1092</v>
      </c>
      <c r="Y21" s="626"/>
      <c r="Z21" s="626"/>
      <c r="AA21" s="626"/>
      <c r="AB21" s="626"/>
      <c r="AC21" s="626"/>
      <c r="AD21" s="626"/>
      <c r="AE21" s="626"/>
      <c r="AF21" s="1206"/>
    </row>
    <row r="22" customFormat="false" ht="12.75" hidden="false" customHeight="false" outlineLevel="0" collapsed="false">
      <c r="X22" s="1207" t="s">
        <v>1093</v>
      </c>
      <c r="Y22" s="994"/>
      <c r="Z22" s="994"/>
      <c r="AA22" s="994"/>
      <c r="AB22" s="994"/>
      <c r="AC22" s="994"/>
      <c r="AD22" s="994"/>
      <c r="AE22" s="994"/>
      <c r="AF22" s="1208"/>
    </row>
    <row r="24" customFormat="false" ht="12.75" hidden="false" customHeight="false" outlineLevel="0" collapsed="false">
      <c r="F24" s="1209"/>
      <c r="G24" s="1209"/>
      <c r="H24" s="1209"/>
      <c r="I24" s="1209"/>
      <c r="J24" s="1209"/>
      <c r="K24" s="1209"/>
      <c r="L24" s="1209"/>
      <c r="M24" s="1209"/>
      <c r="N24" s="1209"/>
      <c r="O24" s="1209"/>
      <c r="P24" s="1209"/>
      <c r="Q24" s="1209"/>
      <c r="R24" s="1209"/>
      <c r="S24" s="1209"/>
    </row>
    <row r="25" customFormat="false" ht="12.75" hidden="false" customHeight="false" outlineLevel="0" collapsed="false">
      <c r="F25" s="1209"/>
      <c r="G25" s="1209"/>
      <c r="H25" s="1209"/>
      <c r="I25" s="1209"/>
      <c r="J25" s="1209"/>
      <c r="K25" s="1209"/>
      <c r="L25" s="1209"/>
      <c r="M25" s="1209"/>
      <c r="N25" s="1209"/>
      <c r="O25" s="1209"/>
      <c r="P25" s="1209"/>
      <c r="Q25" s="1209"/>
      <c r="R25" s="1209"/>
      <c r="S25" s="1209"/>
    </row>
    <row r="26" customFormat="false" ht="12.75" hidden="false" customHeight="false" outlineLevel="0" collapsed="false">
      <c r="F26" s="1209"/>
      <c r="G26" s="1209"/>
      <c r="H26" s="1209"/>
      <c r="I26" s="1209"/>
      <c r="J26" s="1209"/>
      <c r="K26" s="1209"/>
      <c r="L26" s="1209"/>
      <c r="M26" s="1209"/>
      <c r="N26" s="1209"/>
      <c r="O26" s="1209"/>
      <c r="P26" s="1209"/>
      <c r="Q26" s="1209"/>
      <c r="R26" s="1209"/>
      <c r="S26" s="1209"/>
    </row>
    <row r="27" customFormat="false" ht="12.75" hidden="false" customHeight="false" outlineLevel="0" collapsed="false">
      <c r="F27" s="1209"/>
      <c r="G27" s="1209"/>
      <c r="H27" s="1209"/>
      <c r="I27" s="1209"/>
      <c r="J27" s="1209"/>
      <c r="K27" s="1209"/>
      <c r="L27" s="1209"/>
      <c r="M27" s="1209"/>
      <c r="N27" s="1209"/>
      <c r="O27" s="1209"/>
      <c r="P27" s="1209"/>
      <c r="Q27" s="1209"/>
      <c r="R27" s="1209"/>
      <c r="S27" s="1209"/>
    </row>
    <row r="28" customFormat="false" ht="12.75" hidden="false" customHeight="false" outlineLevel="0" collapsed="false">
      <c r="F28" s="1209"/>
      <c r="G28" s="1209"/>
      <c r="H28" s="1209"/>
      <c r="I28" s="1209"/>
      <c r="J28" s="1209"/>
      <c r="K28" s="1209"/>
      <c r="L28" s="1209"/>
      <c r="M28" s="1209"/>
      <c r="N28" s="1209"/>
      <c r="O28" s="1209"/>
      <c r="P28" s="1209"/>
      <c r="Q28" s="1209"/>
      <c r="R28" s="1209"/>
      <c r="S28" s="1209"/>
    </row>
    <row r="29" customFormat="false" ht="12.75" hidden="false" customHeight="false" outlineLevel="0" collapsed="false">
      <c r="F29" s="1209"/>
      <c r="G29" s="1209"/>
      <c r="H29" s="1209"/>
      <c r="I29" s="1209"/>
      <c r="J29" s="1209"/>
      <c r="K29" s="1209"/>
      <c r="L29" s="1209"/>
      <c r="M29" s="1209"/>
      <c r="N29" s="1209"/>
      <c r="O29" s="1209"/>
      <c r="P29" s="1209"/>
      <c r="Q29" s="1209"/>
      <c r="R29" s="1209"/>
      <c r="S29" s="1209"/>
    </row>
    <row r="30" customFormat="false" ht="12.75" hidden="false" customHeight="false" outlineLevel="0" collapsed="false">
      <c r="F30" s="1209"/>
      <c r="G30" s="1209"/>
      <c r="H30" s="1209"/>
      <c r="I30" s="1209"/>
      <c r="J30" s="1209"/>
      <c r="K30" s="1209"/>
      <c r="L30" s="1209"/>
      <c r="M30" s="1209"/>
      <c r="N30" s="1209"/>
      <c r="O30" s="1209"/>
      <c r="P30" s="1209"/>
      <c r="Q30" s="1209"/>
      <c r="R30" s="1209"/>
      <c r="S30" s="1209"/>
    </row>
    <row r="31" customFormat="false" ht="12.75" hidden="false" customHeight="false" outlineLevel="0" collapsed="false">
      <c r="F31" s="1209"/>
      <c r="G31" s="1209"/>
      <c r="H31" s="1209"/>
      <c r="I31" s="1209"/>
      <c r="J31" s="1209"/>
      <c r="K31" s="1209"/>
      <c r="L31" s="1209"/>
      <c r="M31" s="1209"/>
      <c r="N31" s="1209"/>
      <c r="O31" s="1209"/>
      <c r="P31" s="1209"/>
      <c r="Q31" s="1209"/>
      <c r="R31" s="1209"/>
      <c r="S31" s="1209"/>
    </row>
    <row r="32" customFormat="false" ht="12.75" hidden="false" customHeight="false" outlineLevel="0" collapsed="false">
      <c r="F32" s="1209"/>
      <c r="G32" s="1209"/>
      <c r="H32" s="1209"/>
      <c r="I32" s="1209"/>
      <c r="J32" s="1209"/>
      <c r="K32" s="1209"/>
      <c r="L32" s="1209"/>
      <c r="M32" s="1209"/>
      <c r="N32" s="1209"/>
      <c r="O32" s="1209"/>
      <c r="P32" s="1209"/>
      <c r="Q32" s="1209"/>
      <c r="R32" s="1209"/>
      <c r="S32" s="1209"/>
    </row>
    <row r="33" customFormat="false" ht="12.75" hidden="false" customHeight="false" outlineLevel="0" collapsed="false">
      <c r="F33" s="1209"/>
      <c r="G33" s="1209"/>
      <c r="H33" s="1209"/>
      <c r="I33" s="1209"/>
      <c r="J33" s="1209"/>
      <c r="K33" s="1209"/>
      <c r="L33" s="1209"/>
      <c r="M33" s="1209"/>
      <c r="N33" s="1209"/>
      <c r="O33" s="1209"/>
      <c r="P33" s="1209"/>
      <c r="Q33" s="1209"/>
      <c r="R33" s="1209"/>
      <c r="S33" s="1209"/>
    </row>
    <row r="34" customFormat="false" ht="12.75" hidden="false" customHeight="false" outlineLevel="0" collapsed="false">
      <c r="F34" s="1209"/>
      <c r="G34" s="1209"/>
      <c r="H34" s="1209"/>
      <c r="I34" s="1209"/>
      <c r="J34" s="1209"/>
      <c r="K34" s="1209"/>
      <c r="L34" s="1209"/>
      <c r="M34" s="1209"/>
      <c r="N34" s="1209"/>
      <c r="O34" s="1209"/>
      <c r="P34" s="1209"/>
      <c r="Q34" s="1209"/>
      <c r="R34" s="1209"/>
      <c r="S34" s="1209"/>
    </row>
    <row r="35" customFormat="false" ht="12.75" hidden="false" customHeight="false" outlineLevel="0" collapsed="false">
      <c r="F35" s="1209"/>
      <c r="G35" s="1209"/>
      <c r="H35" s="1209"/>
      <c r="I35" s="1209"/>
      <c r="J35" s="1209"/>
      <c r="K35" s="1209"/>
      <c r="L35" s="1209"/>
      <c r="M35" s="1209"/>
      <c r="N35" s="1209"/>
      <c r="O35" s="1209"/>
      <c r="P35" s="1209"/>
      <c r="Q35" s="1209"/>
      <c r="R35" s="1209"/>
      <c r="S35" s="1209"/>
    </row>
    <row r="36" customFormat="false" ht="12.75" hidden="false" customHeight="false" outlineLevel="0" collapsed="false">
      <c r="F36" s="1209"/>
      <c r="G36" s="1209"/>
      <c r="H36" s="1209"/>
      <c r="I36" s="1209"/>
      <c r="J36" s="1209"/>
      <c r="K36" s="1209"/>
      <c r="L36" s="1209"/>
      <c r="M36" s="1209"/>
      <c r="N36" s="1209"/>
      <c r="O36" s="1209"/>
      <c r="P36" s="1209"/>
      <c r="Q36" s="1209"/>
      <c r="R36" s="1209"/>
      <c r="S36" s="1209"/>
    </row>
    <row r="37" customFormat="false" ht="12.75" hidden="false" customHeight="false" outlineLevel="0" collapsed="false">
      <c r="F37" s="1209"/>
      <c r="G37" s="1209"/>
      <c r="H37" s="1209"/>
      <c r="I37" s="1209"/>
      <c r="J37" s="1209"/>
      <c r="K37" s="1209"/>
      <c r="L37" s="1209"/>
      <c r="M37" s="1209"/>
      <c r="N37" s="1209"/>
      <c r="O37" s="1209"/>
      <c r="P37" s="1209"/>
      <c r="Q37" s="1209"/>
      <c r="R37" s="1209"/>
      <c r="S37" s="1209"/>
    </row>
    <row r="38" customFormat="false" ht="12.75" hidden="false" customHeight="false" outlineLevel="0" collapsed="false">
      <c r="F38" s="1209"/>
      <c r="G38" s="1209"/>
      <c r="H38" s="1209"/>
      <c r="I38" s="1209"/>
      <c r="J38" s="1209"/>
      <c r="K38" s="1209"/>
      <c r="L38" s="1209"/>
      <c r="M38" s="1209"/>
      <c r="N38" s="1209"/>
      <c r="O38" s="1209"/>
      <c r="P38" s="1209"/>
      <c r="Q38" s="1209"/>
      <c r="R38" s="1209"/>
      <c r="S38" s="1209"/>
    </row>
  </sheetData>
  <mergeCells count="6">
    <mergeCell ref="F2:Q2"/>
    <mergeCell ref="AB2:AD2"/>
    <mergeCell ref="T3:V3"/>
    <mergeCell ref="AB3:AD3"/>
    <mergeCell ref="T4:V4"/>
    <mergeCell ref="AB4:A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J31" activeCellId="0" sqref="AJ31"/>
    </sheetView>
  </sheetViews>
  <sheetFormatPr defaultColWidth="11.5625" defaultRowHeight="12.75" zeroHeight="false" outlineLevelRow="0" outlineLevelCol="0"/>
  <cols>
    <col collapsed="false" customWidth="true" hidden="false" outlineLevel="0" max="4" min="1" style="577" width="2.56"/>
    <col collapsed="false" customWidth="true" hidden="false" outlineLevel="0" max="5" min="5" style="575" width="2.42"/>
    <col collapsed="false" customWidth="true" hidden="false" outlineLevel="0" max="20" min="6" style="577" width="2.42"/>
    <col collapsed="false" customWidth="true" hidden="false" outlineLevel="0" max="21" min="21" style="600" width="2.99"/>
    <col collapsed="false" customWidth="true" hidden="false" outlineLevel="0" max="27" min="22" style="601" width="2.99"/>
    <col collapsed="false" customWidth="true" hidden="false" outlineLevel="0" max="36" min="28" style="577" width="2.99"/>
    <col collapsed="false" customWidth="true" hidden="false" outlineLevel="0" max="40" min="37" style="577" width="2.84"/>
    <col collapsed="false" customWidth="true" hidden="false" outlineLevel="0" max="41" min="41" style="575" width="2.84"/>
    <col collapsed="false" customWidth="true" hidden="false" outlineLevel="0" max="52" min="42" style="577" width="2.84"/>
    <col collapsed="false" customWidth="true" hidden="false" outlineLevel="0" max="78" min="53" style="577" width="5.28"/>
    <col collapsed="false" customWidth="false" hidden="false" outlineLevel="0" max="257" min="79" style="577" width="11.56"/>
  </cols>
  <sheetData>
    <row r="1" customFormat="false" ht="12.75" hidden="false" customHeight="false" outlineLevel="0" collapsed="false">
      <c r="A1" s="602"/>
      <c r="B1" s="602"/>
      <c r="C1" s="602"/>
      <c r="D1" s="602"/>
      <c r="E1" s="603"/>
      <c r="F1" s="1210"/>
      <c r="G1" s="602"/>
      <c r="H1" s="602"/>
      <c r="I1" s="602"/>
      <c r="J1" s="602"/>
      <c r="K1" s="602"/>
      <c r="L1" s="602"/>
      <c r="M1" s="602"/>
      <c r="N1" s="602"/>
      <c r="O1" s="602"/>
      <c r="P1" s="602"/>
      <c r="Q1" s="602"/>
      <c r="R1" s="602"/>
      <c r="S1" s="602"/>
      <c r="T1" s="602"/>
      <c r="U1" s="604"/>
      <c r="V1" s="605"/>
      <c r="W1" s="605"/>
      <c r="X1" s="605"/>
      <c r="Y1" s="605"/>
      <c r="Z1" s="605"/>
      <c r="AA1" s="605"/>
      <c r="AB1" s="602"/>
      <c r="AC1" s="602"/>
      <c r="AD1" s="602"/>
      <c r="AE1" s="602"/>
      <c r="AF1" s="602"/>
      <c r="AG1" s="602"/>
      <c r="AH1" s="602"/>
      <c r="AI1" s="602"/>
      <c r="AJ1" s="602"/>
      <c r="AK1" s="602"/>
      <c r="AL1" s="602"/>
      <c r="AM1" s="602"/>
      <c r="AN1" s="602"/>
      <c r="AO1" s="603"/>
      <c r="AP1" s="602"/>
      <c r="AQ1" s="602"/>
      <c r="AR1" s="602"/>
      <c r="BA1" s="602"/>
      <c r="BB1" s="602"/>
      <c r="BC1" s="602"/>
      <c r="BD1" s="602"/>
      <c r="BE1" s="602"/>
      <c r="BF1" s="1211"/>
      <c r="BG1" s="1211"/>
      <c r="BH1" s="1211"/>
      <c r="BI1" s="1211"/>
      <c r="BJ1" s="1211"/>
      <c r="BK1" s="1211"/>
      <c r="BL1" s="1211"/>
      <c r="BM1" s="1211"/>
      <c r="BN1" s="1211"/>
      <c r="BO1" s="1211"/>
      <c r="BP1" s="1211"/>
      <c r="BQ1" s="1211"/>
      <c r="BR1" s="1211"/>
      <c r="BS1" s="1211"/>
      <c r="BT1" s="1211"/>
      <c r="BU1" s="1211"/>
      <c r="BV1" s="1211"/>
      <c r="BW1" s="1211"/>
      <c r="BX1" s="1211"/>
      <c r="BY1" s="1211"/>
      <c r="BZ1" s="1211"/>
    </row>
    <row r="2" customFormat="false" ht="12.75" hidden="false" customHeight="false" outlineLevel="0" collapsed="false">
      <c r="A2" s="602"/>
      <c r="F2" s="1212"/>
      <c r="BA2" s="602"/>
      <c r="BB2" s="602"/>
      <c r="BC2" s="602"/>
      <c r="BD2" s="602"/>
      <c r="BE2" s="602"/>
      <c r="BF2" s="1211"/>
      <c r="BG2" s="1211"/>
      <c r="BH2" s="1211"/>
      <c r="BI2" s="1211"/>
      <c r="BJ2" s="1211"/>
      <c r="BK2" s="1211"/>
      <c r="BL2" s="1211"/>
      <c r="BM2" s="1211"/>
      <c r="BN2" s="1211"/>
      <c r="BO2" s="1211"/>
      <c r="BP2" s="1211"/>
      <c r="BQ2" s="1211"/>
      <c r="BR2" s="1211"/>
      <c r="BS2" s="1211"/>
      <c r="BT2" s="1211"/>
      <c r="BU2" s="1211"/>
      <c r="BV2" s="1211"/>
      <c r="BW2" s="1211"/>
      <c r="BX2" s="1211"/>
      <c r="BY2" s="1211"/>
      <c r="BZ2" s="1211"/>
    </row>
    <row r="3" customFormat="false" ht="12.75" hidden="false" customHeight="true" outlineLevel="0" collapsed="false">
      <c r="A3" s="602"/>
      <c r="F3" s="1212" t="s">
        <v>1094</v>
      </c>
      <c r="T3" s="1213" t="n">
        <v>20</v>
      </c>
      <c r="U3" s="1213"/>
      <c r="V3" s="1213"/>
      <c r="W3" s="601" t="s">
        <v>456</v>
      </c>
      <c r="BA3" s="602"/>
      <c r="BB3" s="602"/>
      <c r="BC3" s="602"/>
      <c r="BD3" s="602"/>
      <c r="BE3" s="602"/>
      <c r="BF3" s="1211"/>
      <c r="BG3" s="1211"/>
      <c r="BH3" s="1211"/>
      <c r="BI3" s="1211"/>
      <c r="BJ3" s="1211"/>
      <c r="BK3" s="1211"/>
      <c r="BL3" s="1211"/>
      <c r="BM3" s="1211"/>
      <c r="BN3" s="1211"/>
      <c r="BO3" s="1211"/>
      <c r="BP3" s="1211"/>
      <c r="BQ3" s="1211"/>
      <c r="BR3" s="1211"/>
      <c r="BS3" s="1211"/>
      <c r="BT3" s="1211"/>
      <c r="BU3" s="1211"/>
      <c r="BV3" s="1211"/>
      <c r="BW3" s="1211"/>
      <c r="BX3" s="1211"/>
      <c r="BY3" s="1211"/>
      <c r="BZ3" s="1211"/>
    </row>
    <row r="4" customFormat="false" ht="12.75" hidden="false" customHeight="false" outlineLevel="0" collapsed="false">
      <c r="A4" s="602"/>
      <c r="F4" s="1212"/>
      <c r="BA4" s="602"/>
      <c r="BB4" s="602"/>
      <c r="BC4" s="602"/>
      <c r="BD4" s="602"/>
      <c r="BE4" s="602"/>
      <c r="BF4" s="1211"/>
      <c r="BG4" s="1211"/>
      <c r="BH4" s="1211"/>
      <c r="BI4" s="1211"/>
      <c r="BJ4" s="1211"/>
      <c r="BK4" s="1211"/>
      <c r="BL4" s="1211"/>
      <c r="BM4" s="1211"/>
      <c r="BN4" s="1211"/>
      <c r="BO4" s="1211"/>
      <c r="BP4" s="1211"/>
      <c r="BQ4" s="1211"/>
      <c r="BR4" s="1211"/>
      <c r="BS4" s="1211"/>
      <c r="BT4" s="1211"/>
      <c r="BU4" s="1211"/>
      <c r="BV4" s="1211"/>
      <c r="BW4" s="1211"/>
      <c r="BX4" s="1211"/>
      <c r="BY4" s="1211"/>
      <c r="BZ4" s="1211"/>
    </row>
    <row r="5" customFormat="false" ht="12.75" hidden="false" customHeight="true" outlineLevel="0" collapsed="false">
      <c r="A5" s="602"/>
      <c r="F5" s="1212" t="s">
        <v>1095</v>
      </c>
      <c r="T5" s="1214" t="n">
        <v>4.4</v>
      </c>
      <c r="U5" s="1214"/>
      <c r="V5" s="1214"/>
      <c r="W5" s="601" t="s">
        <v>456</v>
      </c>
      <c r="BA5" s="602"/>
      <c r="BB5" s="602"/>
      <c r="BC5" s="602"/>
      <c r="BD5" s="602"/>
      <c r="BE5" s="602"/>
      <c r="BF5" s="1211"/>
      <c r="BG5" s="1211"/>
      <c r="BH5" s="1211"/>
      <c r="BI5" s="1211"/>
      <c r="BJ5" s="1211"/>
      <c r="BK5" s="1211"/>
      <c r="BL5" s="1211"/>
      <c r="BM5" s="1211"/>
      <c r="BN5" s="1211"/>
      <c r="BO5" s="1211"/>
      <c r="BP5" s="1211"/>
      <c r="BQ5" s="1211"/>
      <c r="BR5" s="1211"/>
      <c r="BS5" s="1211"/>
      <c r="BT5" s="1211"/>
      <c r="BU5" s="1211"/>
      <c r="BV5" s="1211"/>
      <c r="BW5" s="1211"/>
      <c r="BX5" s="1211"/>
      <c r="BY5" s="1211"/>
      <c r="BZ5" s="1211"/>
    </row>
    <row r="6" customFormat="false" ht="12.75" hidden="false" customHeight="true" outlineLevel="0" collapsed="false">
      <c r="A6" s="602"/>
      <c r="F6" s="1212" t="s">
        <v>1096</v>
      </c>
      <c r="T6" s="1213" t="n">
        <v>-12</v>
      </c>
      <c r="U6" s="1213"/>
      <c r="V6" s="1213"/>
      <c r="W6" s="601" t="s">
        <v>456</v>
      </c>
      <c r="BA6" s="602"/>
      <c r="BB6" s="602"/>
      <c r="BC6" s="602"/>
      <c r="BD6" s="602"/>
      <c r="BE6" s="602"/>
      <c r="BF6" s="1211"/>
      <c r="BG6" s="1211"/>
      <c r="BH6" s="1211"/>
      <c r="BI6" s="1211"/>
      <c r="BJ6" s="1211"/>
      <c r="BK6" s="1211"/>
      <c r="BL6" s="1211"/>
      <c r="BM6" s="1211"/>
      <c r="BN6" s="1211"/>
      <c r="BO6" s="1211"/>
      <c r="BP6" s="1211"/>
      <c r="BQ6" s="1211"/>
      <c r="BR6" s="1211"/>
      <c r="BS6" s="1211"/>
      <c r="BT6" s="1211"/>
      <c r="BU6" s="1211"/>
      <c r="BV6" s="1211"/>
      <c r="BW6" s="1211"/>
      <c r="BX6" s="1211"/>
      <c r="BY6" s="1211"/>
      <c r="BZ6" s="1211"/>
    </row>
    <row r="7" customFormat="false" ht="12.75" hidden="false" customHeight="true" outlineLevel="0" collapsed="false">
      <c r="A7" s="602"/>
      <c r="F7" s="1215" t="s">
        <v>721</v>
      </c>
      <c r="T7" s="1216" t="n">
        <f aca="false">1/T13*(T3-T5)/(T3-T6)</f>
        <v>0.40625</v>
      </c>
      <c r="U7" s="1216"/>
      <c r="V7" s="1216"/>
      <c r="BA7" s="602"/>
      <c r="BB7" s="602"/>
      <c r="BC7" s="602"/>
      <c r="BD7" s="602"/>
      <c r="BE7" s="602"/>
      <c r="BF7" s="1211"/>
      <c r="BG7" s="1211"/>
      <c r="BH7" s="1211"/>
      <c r="BI7" s="1211"/>
      <c r="BJ7" s="1211"/>
      <c r="BK7" s="1211"/>
      <c r="BL7" s="1211"/>
      <c r="BM7" s="1211"/>
      <c r="BN7" s="1211"/>
      <c r="BO7" s="1211"/>
      <c r="BP7" s="1211"/>
      <c r="BQ7" s="1211"/>
      <c r="BR7" s="1211"/>
      <c r="BS7" s="1211"/>
      <c r="BT7" s="1211"/>
      <c r="BU7" s="1211"/>
      <c r="BV7" s="1211"/>
      <c r="BW7" s="1211"/>
      <c r="BX7" s="1211"/>
      <c r="BY7" s="1211"/>
      <c r="BZ7" s="1211"/>
    </row>
    <row r="8" customFormat="false" ht="12.75" hidden="false" customHeight="false" outlineLevel="0" collapsed="false">
      <c r="A8" s="602"/>
      <c r="F8" s="1212"/>
      <c r="BA8" s="602"/>
      <c r="BB8" s="602"/>
      <c r="BC8" s="602"/>
      <c r="BD8" s="602"/>
      <c r="BE8" s="602"/>
      <c r="BF8" s="1211"/>
      <c r="BG8" s="1211"/>
      <c r="BH8" s="1211"/>
      <c r="BI8" s="1211"/>
      <c r="BJ8" s="1211"/>
      <c r="BK8" s="1211"/>
      <c r="BL8" s="1211"/>
      <c r="BM8" s="1211"/>
      <c r="BN8" s="1211"/>
      <c r="BO8" s="1211"/>
      <c r="BP8" s="1211"/>
      <c r="BQ8" s="1211"/>
      <c r="BR8" s="1211"/>
      <c r="BS8" s="1211"/>
      <c r="BT8" s="1211"/>
      <c r="BU8" s="1211"/>
      <c r="BV8" s="1211"/>
      <c r="BW8" s="1211"/>
      <c r="BX8" s="1211"/>
      <c r="BY8" s="1211"/>
      <c r="BZ8" s="1211"/>
    </row>
    <row r="9" customFormat="false" ht="12.75" hidden="false" customHeight="true" outlineLevel="0" collapsed="false">
      <c r="A9" s="602"/>
      <c r="F9" s="1215" t="s">
        <v>1097</v>
      </c>
      <c r="T9" s="1213" t="n">
        <v>10</v>
      </c>
      <c r="U9" s="1213"/>
      <c r="V9" s="1213"/>
      <c r="W9" s="601" t="s">
        <v>512</v>
      </c>
      <c r="BA9" s="602"/>
      <c r="BB9" s="602"/>
      <c r="BC9" s="602"/>
      <c r="BD9" s="602"/>
      <c r="BE9" s="602"/>
      <c r="BF9" s="1211"/>
      <c r="BG9" s="1211"/>
      <c r="BH9" s="1211"/>
      <c r="BI9" s="1211"/>
      <c r="BJ9" s="1211"/>
      <c r="BK9" s="1211"/>
      <c r="BL9" s="1211"/>
      <c r="BM9" s="1211"/>
      <c r="BN9" s="1211"/>
      <c r="BO9" s="1211"/>
      <c r="BP9" s="1211"/>
      <c r="BQ9" s="1211"/>
      <c r="BR9" s="1211"/>
      <c r="BS9" s="1211"/>
      <c r="BT9" s="1211"/>
      <c r="BU9" s="1211"/>
      <c r="BV9" s="1211"/>
      <c r="BW9" s="1211"/>
      <c r="BX9" s="1211"/>
      <c r="BY9" s="1211"/>
      <c r="BZ9" s="1211"/>
    </row>
    <row r="10" customFormat="false" ht="12.75" hidden="false" customHeight="false" outlineLevel="0" collapsed="false">
      <c r="A10" s="602"/>
      <c r="F10" s="1212" t="s">
        <v>1098</v>
      </c>
      <c r="BA10" s="602"/>
      <c r="BB10" s="602"/>
      <c r="BC10" s="602"/>
      <c r="BD10" s="602"/>
      <c r="BE10" s="602"/>
      <c r="BF10" s="1211"/>
      <c r="BG10" s="1211"/>
      <c r="BH10" s="1211"/>
      <c r="BI10" s="1211"/>
      <c r="BJ10" s="1211"/>
      <c r="BK10" s="1211"/>
      <c r="BL10" s="1211"/>
      <c r="BM10" s="1211"/>
      <c r="BN10" s="1211"/>
      <c r="BO10" s="1211"/>
      <c r="BP10" s="1211"/>
      <c r="BQ10" s="1211"/>
      <c r="BR10" s="1211"/>
      <c r="BS10" s="1211"/>
      <c r="BT10" s="1211"/>
      <c r="BU10" s="1211"/>
      <c r="BV10" s="1211"/>
      <c r="BW10" s="1211"/>
      <c r="BX10" s="1211"/>
      <c r="BY10" s="1211"/>
      <c r="BZ10" s="1211"/>
    </row>
    <row r="11" customFormat="false" ht="12.75" hidden="false" customHeight="true" outlineLevel="0" collapsed="false">
      <c r="A11" s="602"/>
      <c r="F11" s="1212"/>
      <c r="G11" s="1215" t="s">
        <v>1099</v>
      </c>
      <c r="T11" s="1213" t="n">
        <v>70</v>
      </c>
      <c r="U11" s="1213"/>
      <c r="V11" s="1213"/>
      <c r="W11" s="1213" t="n">
        <v>55</v>
      </c>
      <c r="X11" s="1213"/>
      <c r="Y11" s="1213"/>
      <c r="Z11" s="601" t="s">
        <v>456</v>
      </c>
      <c r="BA11" s="602"/>
      <c r="BB11" s="602"/>
      <c r="BC11" s="602"/>
      <c r="BD11" s="602"/>
      <c r="BE11" s="602"/>
      <c r="BF11" s="1211"/>
      <c r="BG11" s="1211"/>
      <c r="BH11" s="1211"/>
      <c r="BI11" s="1211"/>
      <c r="BJ11" s="1211"/>
      <c r="BK11" s="1211"/>
      <c r="BL11" s="1211"/>
      <c r="BM11" s="1211"/>
      <c r="BN11" s="1211"/>
      <c r="BO11" s="1211"/>
      <c r="BP11" s="1211"/>
      <c r="BQ11" s="1211"/>
      <c r="BR11" s="1211"/>
      <c r="BS11" s="1211"/>
      <c r="BT11" s="1211"/>
      <c r="BU11" s="1211"/>
      <c r="BV11" s="1211"/>
      <c r="BW11" s="1211"/>
      <c r="BX11" s="1211"/>
      <c r="BY11" s="1211"/>
      <c r="BZ11" s="1211"/>
    </row>
    <row r="12" customFormat="false" ht="12.75" hidden="false" customHeight="true" outlineLevel="0" collapsed="false">
      <c r="A12" s="602"/>
      <c r="F12" s="1212"/>
      <c r="G12" s="709" t="s">
        <v>1100</v>
      </c>
      <c r="T12" s="1213" t="n">
        <v>12</v>
      </c>
      <c r="U12" s="1213"/>
      <c r="V12" s="1213"/>
      <c r="W12" s="601" t="s">
        <v>512</v>
      </c>
      <c r="AR12" s="577" t="s">
        <v>1101</v>
      </c>
      <c r="BA12" s="602"/>
      <c r="BB12" s="602"/>
      <c r="BC12" s="602"/>
      <c r="BD12" s="602"/>
      <c r="BE12" s="602"/>
      <c r="BF12" s="1211"/>
      <c r="BG12" s="1211"/>
      <c r="BH12" s="1211"/>
      <c r="BI12" s="1211"/>
      <c r="BJ12" s="1211"/>
      <c r="BK12" s="1211"/>
      <c r="BL12" s="1211"/>
      <c r="BM12" s="1211"/>
      <c r="BN12" s="1211"/>
      <c r="BO12" s="1211"/>
      <c r="BP12" s="1211"/>
      <c r="BQ12" s="1211"/>
      <c r="BR12" s="1211"/>
      <c r="BS12" s="1211"/>
      <c r="BT12" s="1211"/>
      <c r="BU12" s="1211"/>
      <c r="BV12" s="1211"/>
      <c r="BW12" s="1211"/>
      <c r="BX12" s="1211"/>
      <c r="BY12" s="1211"/>
      <c r="BZ12" s="1211"/>
    </row>
    <row r="13" customFormat="false" ht="12.75" hidden="false" customHeight="true" outlineLevel="0" collapsed="false">
      <c r="A13" s="602"/>
      <c r="F13" s="1212"/>
      <c r="G13" s="709" t="s">
        <v>1102</v>
      </c>
      <c r="T13" s="1217" t="n">
        <f aca="false">T12/T9</f>
        <v>1.2</v>
      </c>
      <c r="U13" s="1217"/>
      <c r="V13" s="1217"/>
      <c r="BA13" s="602"/>
      <c r="BB13" s="602"/>
      <c r="BC13" s="602"/>
      <c r="BD13" s="602"/>
      <c r="BE13" s="602"/>
      <c r="BF13" s="1211"/>
      <c r="BG13" s="1211"/>
      <c r="BH13" s="1211"/>
      <c r="BI13" s="1211"/>
      <c r="BJ13" s="1211"/>
      <c r="BK13" s="1211"/>
      <c r="BL13" s="1211"/>
      <c r="BM13" s="1211"/>
      <c r="BN13" s="1211"/>
      <c r="BO13" s="1211"/>
      <c r="BP13" s="1211"/>
      <c r="BQ13" s="1211"/>
      <c r="BR13" s="1211"/>
      <c r="BS13" s="1211"/>
      <c r="BT13" s="1211"/>
      <c r="BU13" s="1211"/>
      <c r="BV13" s="1211"/>
      <c r="BW13" s="1211"/>
      <c r="BX13" s="1211"/>
      <c r="BY13" s="1211"/>
      <c r="BZ13" s="1211"/>
    </row>
    <row r="14" customFormat="false" ht="12.75" hidden="false" customHeight="false" outlineLevel="0" collapsed="false">
      <c r="A14" s="602"/>
      <c r="H14" s="1215" t="s">
        <v>1103</v>
      </c>
      <c r="BA14" s="602"/>
      <c r="BB14" s="602"/>
      <c r="BC14" s="602"/>
      <c r="BD14" s="774" t="s">
        <v>1104</v>
      </c>
      <c r="BE14" s="1211" t="b">
        <f aca="false">TRUE()</f>
        <v>1</v>
      </c>
      <c r="BF14" s="1211"/>
      <c r="BG14" s="1211"/>
      <c r="BH14" s="1211"/>
      <c r="BI14" s="1211"/>
      <c r="BJ14" s="1211"/>
      <c r="BK14" s="1211"/>
      <c r="BL14" s="1211"/>
      <c r="BM14" s="1211"/>
      <c r="BN14" s="1211"/>
      <c r="BO14" s="1211"/>
      <c r="BP14" s="1211"/>
      <c r="BQ14" s="1211"/>
      <c r="BR14" s="1211"/>
      <c r="BS14" s="1211"/>
      <c r="BT14" s="1211"/>
      <c r="BU14" s="1211"/>
      <c r="BV14" s="1211"/>
      <c r="BW14" s="1211"/>
      <c r="BX14" s="1211"/>
      <c r="BY14" s="1211"/>
      <c r="BZ14" s="1211"/>
    </row>
    <row r="15" customFormat="false" ht="12.75" hidden="false" customHeight="false" outlineLevel="0" collapsed="false">
      <c r="A15" s="602"/>
      <c r="F15" s="1212"/>
      <c r="G15" s="709"/>
      <c r="H15" s="709" t="s">
        <v>1105</v>
      </c>
      <c r="T15" s="1218"/>
      <c r="U15" s="1218"/>
      <c r="V15" s="1218"/>
      <c r="BA15" s="602"/>
      <c r="BB15" s="602"/>
      <c r="BC15" s="602"/>
      <c r="BD15" s="774" t="s">
        <v>1106</v>
      </c>
      <c r="BE15" s="1211" t="b">
        <f aca="false">TRUE()</f>
        <v>1</v>
      </c>
      <c r="BF15" s="1211"/>
      <c r="BG15" s="1211"/>
      <c r="BH15" s="1211"/>
      <c r="BI15" s="1211"/>
      <c r="BJ15" s="1211"/>
      <c r="BK15" s="1211"/>
      <c r="BL15" s="1211"/>
      <c r="BM15" s="1211"/>
      <c r="BN15" s="1211"/>
      <c r="BO15" s="1211"/>
      <c r="BP15" s="1211"/>
      <c r="BQ15" s="1211"/>
      <c r="BR15" s="1211"/>
      <c r="BS15" s="1211"/>
      <c r="BT15" s="1211"/>
      <c r="BU15" s="1211"/>
      <c r="BV15" s="1211"/>
      <c r="BW15" s="1211"/>
      <c r="BX15" s="1211"/>
      <c r="BY15" s="1211"/>
      <c r="BZ15" s="1211"/>
    </row>
    <row r="16" customFormat="false" ht="12.75" hidden="false" customHeight="false" outlineLevel="0" collapsed="false">
      <c r="A16" s="602"/>
      <c r="F16" s="1212"/>
      <c r="H16" s="709" t="s">
        <v>1107</v>
      </c>
      <c r="BA16" s="602"/>
      <c r="BB16" s="602"/>
      <c r="BC16" s="602"/>
      <c r="BD16" s="774" t="s">
        <v>1108</v>
      </c>
      <c r="BE16" s="1211" t="b">
        <f aca="false">TRUE()</f>
        <v>1</v>
      </c>
      <c r="BF16" s="1211"/>
      <c r="BG16" s="1211"/>
      <c r="BH16" s="1211"/>
      <c r="BI16" s="1211"/>
      <c r="BJ16" s="1211"/>
      <c r="BK16" s="1211"/>
      <c r="BL16" s="1211"/>
      <c r="BM16" s="1211"/>
      <c r="BN16" s="1211"/>
      <c r="BO16" s="1211"/>
      <c r="BP16" s="1211"/>
      <c r="BQ16" s="1211"/>
      <c r="BR16" s="1211"/>
      <c r="BS16" s="1211"/>
      <c r="BT16" s="1211"/>
      <c r="BU16" s="1211"/>
      <c r="BV16" s="1211"/>
      <c r="BW16" s="1211"/>
      <c r="BX16" s="1211"/>
      <c r="BY16" s="1211"/>
      <c r="BZ16" s="1211"/>
    </row>
    <row r="17" customFormat="false" ht="12.75" hidden="false" customHeight="false" outlineLevel="0" collapsed="false">
      <c r="A17" s="602"/>
      <c r="F17" s="1212"/>
      <c r="G17" s="577" t="s">
        <v>1109</v>
      </c>
      <c r="AR17" s="577" t="s">
        <v>1110</v>
      </c>
      <c r="BA17" s="602"/>
      <c r="BB17" s="602"/>
      <c r="BC17" s="602"/>
      <c r="BD17" s="602"/>
      <c r="BE17" s="1211"/>
      <c r="BF17" s="1211"/>
      <c r="BG17" s="1211"/>
      <c r="BH17" s="1211"/>
      <c r="BI17" s="1211"/>
      <c r="BJ17" s="1211"/>
      <c r="BK17" s="1211"/>
      <c r="BL17" s="1211"/>
      <c r="BM17" s="1211"/>
      <c r="BN17" s="1211"/>
      <c r="BO17" s="1211"/>
      <c r="BP17" s="1211"/>
      <c r="BQ17" s="1211"/>
      <c r="BR17" s="1211"/>
      <c r="BS17" s="1211"/>
      <c r="BT17" s="1211"/>
      <c r="BU17" s="1211"/>
      <c r="BV17" s="1211"/>
      <c r="BW17" s="1211"/>
      <c r="BX17" s="1211"/>
      <c r="BY17" s="1211"/>
      <c r="BZ17" s="1211"/>
    </row>
    <row r="18" customFormat="false" ht="12.75" hidden="false" customHeight="true" outlineLevel="0" collapsed="false">
      <c r="A18" s="602"/>
      <c r="F18" s="1212"/>
      <c r="G18" s="1215" t="s">
        <v>1111</v>
      </c>
      <c r="T18" s="1219" t="n">
        <f aca="false">$T$3+(1/$T$13)^(1/1.3)*(T11-$T$3)</f>
        <v>63.4571612516124</v>
      </c>
      <c r="U18" s="1219"/>
      <c r="V18" s="1219"/>
      <c r="W18" s="1219" t="n">
        <f aca="false">$T$3+(1/$T$13)^(1/1.3)*(IF(hydraulischer_Abgleich,W11,(T11+W11)/2)-$T$3)</f>
        <v>50.4200128761287</v>
      </c>
      <c r="X18" s="1219"/>
      <c r="Y18" s="1219"/>
      <c r="Z18" s="601" t="s">
        <v>456</v>
      </c>
      <c r="BA18" s="602"/>
      <c r="BB18" s="602"/>
      <c r="BC18" s="602"/>
      <c r="BD18" s="602"/>
      <c r="BE18" s="1211"/>
      <c r="BF18" s="1211"/>
      <c r="BG18" s="1211"/>
      <c r="BH18" s="1211"/>
      <c r="BI18" s="1211"/>
      <c r="BJ18" s="1211"/>
      <c r="BK18" s="1211"/>
      <c r="BL18" s="1211"/>
      <c r="BM18" s="1211"/>
      <c r="BN18" s="1211"/>
      <c r="BO18" s="1211"/>
      <c r="BP18" s="1211"/>
      <c r="BQ18" s="1211"/>
      <c r="BR18" s="1211"/>
      <c r="BS18" s="1211"/>
      <c r="BT18" s="1211"/>
      <c r="BU18" s="1211"/>
      <c r="BV18" s="1211"/>
      <c r="BW18" s="1211"/>
      <c r="BX18" s="1211"/>
      <c r="BY18" s="1211"/>
      <c r="BZ18" s="1211"/>
    </row>
    <row r="19" customFormat="false" ht="12.75" hidden="false" customHeight="true" outlineLevel="0" collapsed="false">
      <c r="A19" s="602"/>
      <c r="F19" s="1212"/>
      <c r="G19" s="1215" t="s">
        <v>1112</v>
      </c>
      <c r="T19" s="1219" t="n">
        <f aca="false">IF(Netztemperatur_gleitend,$T$3+IF(Heizkurve_optimal_eingestellt,0,0.3*($T$11-20)),T18)</f>
        <v>20</v>
      </c>
      <c r="U19" s="1219"/>
      <c r="V19" s="1219"/>
      <c r="W19" s="1219" t="n">
        <f aca="false">IF(Netztemperatur_gleitend,$T$3+IF(Heizkurve_optimal_eingestellt,0,0.3*($T$11-20)),W18)</f>
        <v>20</v>
      </c>
      <c r="X19" s="1219"/>
      <c r="Y19" s="1219"/>
      <c r="Z19" s="601" t="s">
        <v>456</v>
      </c>
      <c r="BA19" s="602"/>
      <c r="BB19" s="602"/>
      <c r="BC19" s="602"/>
      <c r="BD19" s="602"/>
      <c r="BE19" s="1211"/>
      <c r="BF19" s="1211"/>
      <c r="BG19" s="1211"/>
      <c r="BH19" s="1211"/>
      <c r="BI19" s="1211"/>
      <c r="BJ19" s="1211"/>
      <c r="BK19" s="1211"/>
      <c r="BL19" s="1211"/>
      <c r="BM19" s="1211"/>
      <c r="BN19" s="1211"/>
      <c r="BO19" s="1211"/>
      <c r="BP19" s="1211"/>
      <c r="BQ19" s="1211"/>
      <c r="BR19" s="1211"/>
      <c r="BS19" s="1211"/>
      <c r="BT19" s="1211"/>
      <c r="BU19" s="1211"/>
      <c r="BV19" s="1211"/>
      <c r="BW19" s="1211"/>
      <c r="BX19" s="1211"/>
      <c r="BY19" s="1211"/>
      <c r="BZ19" s="1211"/>
    </row>
    <row r="20" customFormat="false" ht="12.75" hidden="false" customHeight="true" outlineLevel="0" collapsed="false">
      <c r="A20" s="602"/>
      <c r="F20" s="1212"/>
      <c r="G20" s="577" t="s">
        <v>1113</v>
      </c>
      <c r="T20" s="1219" t="n">
        <f aca="false">T19+$T$7^(1/1.3)*(T18-T19)</f>
        <v>41.7336755621445</v>
      </c>
      <c r="U20" s="1219"/>
      <c r="V20" s="1219"/>
      <c r="W20" s="1220" t="n">
        <f aca="false">W19+$T$7^(1/1.3)*(W18-W19)</f>
        <v>35.2135728935011</v>
      </c>
      <c r="X20" s="1220"/>
      <c r="Y20" s="1220"/>
      <c r="Z20" s="1221" t="n">
        <f aca="false">(T20+W20)/2</f>
        <v>38.4736242278228</v>
      </c>
      <c r="AA20" s="1221"/>
      <c r="AB20" s="1221"/>
      <c r="AC20" s="601" t="s">
        <v>456</v>
      </c>
      <c r="BA20" s="602"/>
      <c r="BB20" s="602"/>
      <c r="BC20" s="602"/>
      <c r="BD20" s="602"/>
      <c r="BE20" s="1211"/>
      <c r="BF20" s="1211"/>
      <c r="BG20" s="1211"/>
      <c r="BH20" s="1211"/>
      <c r="BI20" s="1211"/>
      <c r="BJ20" s="1211"/>
      <c r="BK20" s="1211"/>
      <c r="BL20" s="1211"/>
      <c r="BM20" s="1211"/>
      <c r="BN20" s="1211"/>
      <c r="BO20" s="1211"/>
      <c r="BP20" s="1211"/>
      <c r="BQ20" s="1211"/>
      <c r="BR20" s="1211"/>
      <c r="BS20" s="1211"/>
      <c r="BT20" s="1211"/>
      <c r="BU20" s="1211"/>
      <c r="BV20" s="1211"/>
      <c r="BW20" s="1211"/>
      <c r="BX20" s="1211"/>
      <c r="BY20" s="1211"/>
      <c r="BZ20" s="1211"/>
    </row>
    <row r="21" customFormat="false" ht="12.75" hidden="false" customHeight="false" outlineLevel="0" collapsed="false">
      <c r="A21" s="602"/>
      <c r="F21" s="1212"/>
      <c r="BA21" s="602"/>
      <c r="BB21" s="602"/>
      <c r="BC21" s="602"/>
      <c r="BD21" s="602"/>
      <c r="BE21" s="1211"/>
      <c r="BF21" s="1211"/>
      <c r="BG21" s="1211"/>
      <c r="BH21" s="1211"/>
      <c r="BI21" s="1211"/>
      <c r="BJ21" s="1211"/>
      <c r="BK21" s="1211"/>
      <c r="BL21" s="1211"/>
      <c r="BM21" s="1211"/>
      <c r="BN21" s="1211"/>
      <c r="BO21" s="1211"/>
      <c r="BP21" s="1211"/>
      <c r="BQ21" s="1211"/>
      <c r="BR21" s="1211"/>
      <c r="BS21" s="1211"/>
      <c r="BT21" s="1211"/>
      <c r="BU21" s="1211"/>
      <c r="BV21" s="1211"/>
      <c r="BW21" s="1211"/>
      <c r="BX21" s="1211"/>
      <c r="BY21" s="1211"/>
      <c r="BZ21" s="1211"/>
    </row>
    <row r="22" customFormat="false" ht="10.5" hidden="false" customHeight="true" outlineLevel="0" collapsed="false">
      <c r="A22" s="47"/>
      <c r="B22" s="0"/>
      <c r="C22" s="0"/>
      <c r="D22" s="0"/>
      <c r="E22" s="0"/>
      <c r="F22" s="1222"/>
      <c r="G22" s="1222"/>
      <c r="H22" s="1222"/>
      <c r="I22" s="1222"/>
      <c r="J22" s="1222"/>
      <c r="K22" s="1222"/>
      <c r="L22" s="1222"/>
      <c r="M22" s="1222"/>
      <c r="N22" s="1222"/>
      <c r="O22" s="1222"/>
      <c r="P22" s="1222"/>
      <c r="Q22" s="1222"/>
      <c r="R22" s="1222"/>
      <c r="S22" s="1222"/>
      <c r="T22" s="1222"/>
      <c r="U22" s="1222"/>
      <c r="V22" s="1222"/>
      <c r="W22" s="1222"/>
      <c r="X22" s="1222"/>
      <c r="Y22" s="1222"/>
      <c r="Z22" s="1222"/>
      <c r="AA22" s="1222"/>
      <c r="AB22" s="1223"/>
      <c r="AC22" s="1223"/>
      <c r="AD22" s="1223"/>
      <c r="AE22" s="1223"/>
      <c r="AF22" s="1223"/>
      <c r="AG22" s="1223"/>
      <c r="AH22" s="1223"/>
      <c r="AI22" s="1223"/>
      <c r="AJ22" s="1223"/>
      <c r="AK22" s="1223"/>
      <c r="AL22" s="1223"/>
      <c r="AM22" s="1223"/>
      <c r="AN22" s="1223"/>
      <c r="AO22" s="1223"/>
      <c r="AP22" s="1223"/>
      <c r="AQ22" s="1224"/>
      <c r="AR22" s="1224"/>
      <c r="AS22" s="0"/>
      <c r="AT22" s="0"/>
      <c r="AU22" s="0"/>
      <c r="AV22" s="0"/>
      <c r="AW22" s="0"/>
      <c r="AX22" s="0"/>
      <c r="AY22" s="0"/>
      <c r="AZ22" s="0"/>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3.25" hidden="false" customHeight="true" outlineLevel="0" collapsed="false">
      <c r="A23" s="47"/>
      <c r="B23" s="0"/>
      <c r="C23" s="0"/>
      <c r="D23" s="0"/>
      <c r="E23" s="1222" t="s">
        <v>1114</v>
      </c>
      <c r="F23" s="1222"/>
      <c r="G23" s="1222"/>
      <c r="H23" s="1222"/>
      <c r="I23" s="1222"/>
      <c r="J23" s="1222"/>
      <c r="K23" s="1222"/>
      <c r="L23" s="1222"/>
      <c r="M23" s="1222"/>
      <c r="N23" s="1222"/>
      <c r="O23" s="1222"/>
      <c r="P23" s="1222"/>
      <c r="Q23" s="1222"/>
      <c r="R23" s="1222"/>
      <c r="S23" s="1222"/>
      <c r="T23" s="1222"/>
      <c r="U23" s="1222"/>
      <c r="V23" s="1222"/>
      <c r="W23" s="1222"/>
      <c r="X23" s="1222"/>
      <c r="Y23" s="1222"/>
      <c r="Z23" s="1222"/>
      <c r="AA23" s="1222"/>
      <c r="AB23" s="1222"/>
      <c r="AC23" s="1222"/>
      <c r="AD23" s="1222"/>
      <c r="AE23" s="1222"/>
      <c r="AF23" s="1222"/>
      <c r="AG23" s="1222"/>
      <c r="AH23" s="1222"/>
      <c r="AI23" s="1222"/>
      <c r="AJ23" s="1222"/>
      <c r="AK23" s="1222"/>
      <c r="AL23" s="1222"/>
      <c r="AM23" s="1222"/>
      <c r="AN23" s="1222"/>
      <c r="AO23" s="1222"/>
      <c r="AP23" s="1222"/>
      <c r="AQ23" s="1225"/>
      <c r="AR23" s="1223"/>
      <c r="AS23" s="0"/>
      <c r="AT23" s="0"/>
      <c r="AU23" s="0"/>
      <c r="AV23" s="0"/>
      <c r="AW23" s="0"/>
      <c r="AX23" s="0"/>
      <c r="AY23" s="0"/>
      <c r="AZ23" s="0"/>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575" customFormat="true" ht="10.5" hidden="false" customHeight="true" outlineLevel="0" collapsed="false">
      <c r="A24" s="603"/>
      <c r="E24" s="1226"/>
      <c r="F24" s="586"/>
      <c r="G24" s="1226"/>
      <c r="H24" s="1226"/>
      <c r="I24" s="1226"/>
      <c r="J24" s="1226"/>
      <c r="K24" s="1226"/>
      <c r="L24" s="1226"/>
      <c r="M24" s="1226"/>
      <c r="N24" s="1226"/>
      <c r="O24" s="1226"/>
      <c r="P24" s="1226"/>
      <c r="Q24" s="1226"/>
      <c r="R24" s="1226"/>
      <c r="S24" s="1226"/>
      <c r="T24" s="1226"/>
      <c r="U24" s="1227"/>
      <c r="V24" s="1228"/>
      <c r="W24" s="1228"/>
      <c r="X24" s="1228"/>
      <c r="Y24" s="1228"/>
      <c r="Z24" s="1228"/>
      <c r="AA24" s="1228"/>
      <c r="AB24" s="1226"/>
      <c r="AC24" s="1226"/>
      <c r="AD24" s="1226"/>
      <c r="AE24" s="1226"/>
      <c r="AF24" s="1226"/>
      <c r="AG24" s="1226"/>
      <c r="AH24" s="1226"/>
      <c r="AI24" s="1226"/>
      <c r="AJ24" s="1226"/>
      <c r="AK24" s="1229"/>
      <c r="AL24" s="1229"/>
      <c r="AM24" s="1229"/>
      <c r="AN24" s="1229"/>
      <c r="AO24" s="1230"/>
      <c r="BA24" s="603"/>
      <c r="BB24" s="603"/>
      <c r="BC24" s="603"/>
      <c r="BD24" s="603"/>
      <c r="BE24" s="603"/>
      <c r="BF24" s="603"/>
      <c r="BG24" s="603"/>
      <c r="BH24" s="603"/>
      <c r="BI24" s="603"/>
      <c r="BJ24" s="603"/>
      <c r="BK24" s="603"/>
      <c r="BL24" s="603"/>
      <c r="BM24" s="603"/>
      <c r="BN24" s="603"/>
      <c r="BO24" s="603"/>
      <c r="BP24" s="603"/>
      <c r="BQ24" s="603"/>
      <c r="BR24" s="603"/>
      <c r="BS24" s="603"/>
      <c r="BT24" s="603"/>
      <c r="BU24" s="603"/>
      <c r="BV24" s="603"/>
      <c r="BW24" s="603"/>
      <c r="BX24" s="603"/>
      <c r="BY24" s="603"/>
      <c r="BZ24" s="603"/>
    </row>
    <row r="25" customFormat="false" ht="19.5" hidden="false" customHeight="true" outlineLevel="0" collapsed="false">
      <c r="A25" s="602"/>
      <c r="F25" s="575"/>
      <c r="G25" s="575"/>
      <c r="H25" s="575"/>
      <c r="I25" s="575"/>
      <c r="J25" s="575"/>
      <c r="K25" s="575"/>
      <c r="L25" s="575"/>
      <c r="M25" s="575"/>
      <c r="N25" s="575"/>
      <c r="O25" s="575"/>
      <c r="P25" s="575"/>
      <c r="Q25" s="575"/>
      <c r="R25" s="575"/>
      <c r="S25" s="575"/>
      <c r="T25" s="575"/>
      <c r="U25" s="576"/>
      <c r="V25" s="634"/>
      <c r="W25" s="634"/>
      <c r="X25" s="634"/>
      <c r="Y25" s="634"/>
      <c r="Z25" s="634"/>
      <c r="AA25" s="634"/>
      <c r="AB25" s="576"/>
      <c r="AC25" s="576"/>
      <c r="AD25" s="576"/>
      <c r="AE25" s="576" t="s">
        <v>770</v>
      </c>
      <c r="AF25" s="576"/>
      <c r="AG25" s="576"/>
      <c r="AH25" s="576"/>
      <c r="AI25" s="576"/>
      <c r="AJ25" s="576"/>
      <c r="AK25" s="634" t="s">
        <v>616</v>
      </c>
      <c r="AL25" s="634"/>
      <c r="AM25" s="634"/>
      <c r="AN25" s="634"/>
      <c r="BA25" s="602"/>
      <c r="BB25" s="602"/>
      <c r="BC25" s="602"/>
      <c r="BD25" s="602"/>
      <c r="BE25" s="1211"/>
      <c r="BF25" s="1211"/>
      <c r="BG25" s="1211"/>
      <c r="BH25" s="1211"/>
      <c r="BI25" s="1211"/>
      <c r="BJ25" s="1211"/>
      <c r="BK25" s="1211"/>
      <c r="BL25" s="1211"/>
      <c r="BM25" s="1211"/>
      <c r="BN25" s="1211"/>
      <c r="BO25" s="1211"/>
      <c r="BP25" s="1211"/>
      <c r="BQ25" s="1211"/>
      <c r="BR25" s="1211"/>
      <c r="BS25" s="1211"/>
      <c r="BT25" s="1211"/>
      <c r="BU25" s="1211"/>
      <c r="BV25" s="1211"/>
      <c r="BW25" s="1211"/>
      <c r="BX25" s="1211"/>
      <c r="BY25" s="1211"/>
      <c r="BZ25" s="1211"/>
    </row>
    <row r="26" customFormat="false" ht="19.5" hidden="false" customHeight="true" outlineLevel="0" collapsed="false">
      <c r="A26" s="602"/>
      <c r="F26" s="654" t="s">
        <v>1115</v>
      </c>
      <c r="G26" s="575"/>
      <c r="H26" s="575"/>
      <c r="I26" s="575"/>
      <c r="J26" s="575"/>
      <c r="K26" s="575"/>
      <c r="L26" s="575"/>
      <c r="M26" s="575"/>
      <c r="N26" s="575"/>
      <c r="O26" s="575"/>
      <c r="P26" s="575"/>
      <c r="Q26" s="575"/>
      <c r="R26" s="575"/>
      <c r="S26" s="575"/>
      <c r="T26" s="575"/>
      <c r="U26" s="576"/>
      <c r="V26" s="575"/>
      <c r="W26" s="575"/>
      <c r="X26" s="575"/>
      <c r="Y26" s="575"/>
      <c r="Z26" s="575"/>
      <c r="AA26" s="575"/>
      <c r="AB26" s="575"/>
      <c r="AC26" s="575"/>
      <c r="AD26" s="575"/>
      <c r="AE26" s="575"/>
      <c r="AF26" s="575"/>
      <c r="AG26" s="575"/>
      <c r="AH26" s="575"/>
      <c r="AI26" s="575"/>
      <c r="AJ26" s="575"/>
      <c r="AK26" s="575"/>
      <c r="AL26" s="575"/>
      <c r="AM26" s="575"/>
      <c r="AN26" s="575"/>
      <c r="BA26" s="602"/>
      <c r="BB26" s="602"/>
      <c r="BC26" s="602"/>
      <c r="BD26" s="602"/>
      <c r="BE26" s="1211"/>
      <c r="BF26" s="1211"/>
      <c r="BG26" s="1211"/>
      <c r="BH26" s="1211"/>
      <c r="BI26" s="1211"/>
      <c r="BJ26" s="1211"/>
      <c r="BK26" s="1211"/>
      <c r="BL26" s="1211"/>
      <c r="BM26" s="1211"/>
      <c r="BN26" s="1211"/>
      <c r="BO26" s="1211"/>
      <c r="BP26" s="1211"/>
      <c r="BQ26" s="1211"/>
      <c r="BR26" s="1211"/>
      <c r="BS26" s="1211"/>
      <c r="BT26" s="1211"/>
      <c r="BU26" s="1211"/>
      <c r="BV26" s="1211"/>
      <c r="BW26" s="1211"/>
      <c r="BX26" s="1211"/>
      <c r="BY26" s="1211"/>
      <c r="BZ26" s="1211"/>
    </row>
    <row r="27" customFormat="false" ht="19.5" hidden="false" customHeight="true" outlineLevel="0" collapsed="false">
      <c r="A27" s="602"/>
      <c r="F27" s="575"/>
      <c r="G27" s="575" t="s">
        <v>1116</v>
      </c>
      <c r="H27" s="575"/>
      <c r="I27" s="575"/>
      <c r="J27" s="575"/>
      <c r="K27" s="575"/>
      <c r="L27" s="575"/>
      <c r="M27" s="575"/>
      <c r="N27" s="575"/>
      <c r="O27" s="575"/>
      <c r="P27" s="575"/>
      <c r="Q27" s="575"/>
      <c r="R27" s="575"/>
      <c r="S27" s="575"/>
      <c r="T27" s="575"/>
      <c r="U27" s="576" t="s">
        <v>1117</v>
      </c>
      <c r="V27" s="635" t="s">
        <v>624</v>
      </c>
      <c r="W27" s="635"/>
      <c r="X27" s="635"/>
      <c r="Y27" s="635"/>
      <c r="Z27" s="635"/>
      <c r="AA27" s="635"/>
      <c r="AB27" s="1213" t="n">
        <v>1</v>
      </c>
      <c r="AC27" s="1213"/>
      <c r="AD27" s="1213"/>
      <c r="AE27" s="1213" t="n">
        <v>1</v>
      </c>
      <c r="AF27" s="1213"/>
      <c r="AG27" s="1213"/>
      <c r="AH27" s="1213" t="n">
        <v>1</v>
      </c>
      <c r="AI27" s="1213"/>
      <c r="AJ27" s="1213"/>
      <c r="AK27" s="575"/>
      <c r="AL27" s="575"/>
      <c r="AM27" s="575"/>
      <c r="AN27" s="583" t="s">
        <v>516</v>
      </c>
      <c r="AO27" s="583"/>
      <c r="BA27" s="602"/>
      <c r="BB27" s="602"/>
      <c r="BC27" s="602"/>
      <c r="BD27" s="602"/>
      <c r="BE27" s="1211"/>
      <c r="BF27" s="1211"/>
      <c r="BG27" s="1211"/>
      <c r="BH27" s="1211"/>
      <c r="BI27" s="1211"/>
      <c r="BJ27" s="1211"/>
      <c r="BK27" s="1211"/>
      <c r="BL27" s="1211"/>
      <c r="BM27" s="1211"/>
      <c r="BN27" s="1211"/>
      <c r="BO27" s="1211"/>
      <c r="BP27" s="1211"/>
      <c r="BQ27" s="1211"/>
      <c r="BR27" s="1211"/>
      <c r="BS27" s="1211"/>
      <c r="BT27" s="1211"/>
      <c r="BU27" s="1211"/>
      <c r="BV27" s="1211"/>
      <c r="BW27" s="1211"/>
      <c r="BX27" s="1211"/>
      <c r="BY27" s="1211"/>
      <c r="BZ27" s="1211"/>
    </row>
    <row r="28" customFormat="false" ht="19.5" hidden="false" customHeight="true" outlineLevel="0" collapsed="false">
      <c r="A28" s="602"/>
      <c r="F28" s="575"/>
      <c r="G28" s="575" t="s">
        <v>1118</v>
      </c>
      <c r="H28" s="575"/>
      <c r="I28" s="575"/>
      <c r="J28" s="575"/>
      <c r="K28" s="575"/>
      <c r="L28" s="575"/>
      <c r="M28" s="575"/>
      <c r="N28" s="575"/>
      <c r="O28" s="575"/>
      <c r="P28" s="575"/>
      <c r="Q28" s="575"/>
      <c r="R28" s="575"/>
      <c r="S28" s="575"/>
      <c r="T28" s="575"/>
      <c r="U28" s="576" t="s">
        <v>1119</v>
      </c>
      <c r="V28" s="635" t="s">
        <v>1120</v>
      </c>
      <c r="W28" s="635"/>
      <c r="X28" s="635"/>
      <c r="Y28" s="635"/>
      <c r="Z28" s="635"/>
      <c r="AA28" s="635"/>
      <c r="AB28" s="1213" t="n">
        <v>0</v>
      </c>
      <c r="AC28" s="1213"/>
      <c r="AD28" s="1213"/>
      <c r="AE28" s="1213" t="n">
        <v>0</v>
      </c>
      <c r="AF28" s="1213"/>
      <c r="AG28" s="1213"/>
      <c r="AH28" s="1213" t="n">
        <v>0</v>
      </c>
      <c r="AI28" s="1213"/>
      <c r="AJ28" s="1213"/>
      <c r="AK28" s="1231" t="s">
        <v>1121</v>
      </c>
      <c r="AL28" s="1231"/>
      <c r="AM28" s="1231"/>
      <c r="AN28" s="583" t="s">
        <v>1122</v>
      </c>
      <c r="AO28" s="583"/>
      <c r="BA28" s="602"/>
      <c r="BB28" s="602"/>
      <c r="BC28" s="602"/>
      <c r="BD28" s="602"/>
      <c r="BE28" s="1211"/>
      <c r="BF28" s="1211"/>
      <c r="BG28" s="1211"/>
      <c r="BH28" s="1211"/>
      <c r="BI28" s="1211"/>
      <c r="BJ28" s="1211"/>
      <c r="BK28" s="1211"/>
      <c r="BL28" s="1211"/>
      <c r="BM28" s="1211"/>
      <c r="BN28" s="1211"/>
      <c r="BO28" s="1211"/>
      <c r="BP28" s="1211"/>
      <c r="BQ28" s="1211"/>
      <c r="BR28" s="1211"/>
      <c r="BS28" s="1211"/>
      <c r="BT28" s="1211"/>
      <c r="BU28" s="1211"/>
      <c r="BV28" s="1211"/>
      <c r="BW28" s="1211"/>
      <c r="BX28" s="1211"/>
      <c r="BY28" s="1211"/>
      <c r="BZ28" s="1211"/>
    </row>
    <row r="29" customFormat="false" ht="19.5" hidden="false" customHeight="true" outlineLevel="0" collapsed="false">
      <c r="A29" s="602"/>
      <c r="F29" s="575"/>
      <c r="G29" s="575" t="s">
        <v>1123</v>
      </c>
      <c r="H29" s="575"/>
      <c r="I29" s="575"/>
      <c r="J29" s="575"/>
      <c r="K29" s="575"/>
      <c r="L29" s="575"/>
      <c r="M29" s="575"/>
      <c r="N29" s="575"/>
      <c r="O29" s="575"/>
      <c r="P29" s="575"/>
      <c r="Q29" s="575"/>
      <c r="R29" s="575"/>
      <c r="S29" s="575"/>
      <c r="T29" s="575"/>
      <c r="U29" s="576" t="s">
        <v>1124</v>
      </c>
      <c r="V29" s="583" t="s">
        <v>1125</v>
      </c>
      <c r="W29" s="583"/>
      <c r="X29" s="583"/>
      <c r="Y29" s="583"/>
      <c r="Z29" s="583"/>
      <c r="AA29" s="583"/>
      <c r="AB29" s="1232" t="n">
        <f aca="false">IF(ISNUMBER(AB28),AB27*AB28,"")</f>
        <v>0</v>
      </c>
      <c r="AC29" s="1232"/>
      <c r="AD29" s="1232"/>
      <c r="AE29" s="1232" t="n">
        <f aca="false">IF(ISNUMBER(AE28),AE27*AE28,"")</f>
        <v>0</v>
      </c>
      <c r="AF29" s="1232"/>
      <c r="AG29" s="1232"/>
      <c r="AH29" s="1232" t="n">
        <f aca="false">IF(ISNUMBER(AH28),AH27*AH28,"")</f>
        <v>0</v>
      </c>
      <c r="AI29" s="1232"/>
      <c r="AJ29" s="1232"/>
      <c r="AK29" s="1233" t="n">
        <f aca="false">IF(ISNUMBER(AB29),SUM(AB29:AH29),"")</f>
        <v>0</v>
      </c>
      <c r="AL29" s="1233"/>
      <c r="AM29" s="1233"/>
      <c r="AN29" s="583" t="s">
        <v>556</v>
      </c>
      <c r="AO29" s="583"/>
      <c r="BA29" s="602"/>
      <c r="BB29" s="602"/>
      <c r="BC29" s="602"/>
      <c r="BD29" s="602"/>
      <c r="BE29" s="1211"/>
      <c r="BF29" s="1211"/>
      <c r="BG29" s="1211"/>
      <c r="BH29" s="1211"/>
      <c r="BI29" s="1211"/>
      <c r="BJ29" s="1211"/>
      <c r="BK29" s="1211"/>
      <c r="BL29" s="1211"/>
      <c r="BM29" s="1211"/>
      <c r="BN29" s="1211"/>
      <c r="BO29" s="1211"/>
      <c r="BP29" s="1211"/>
      <c r="BQ29" s="1211"/>
      <c r="BR29" s="1211"/>
      <c r="BS29" s="1211"/>
      <c r="BT29" s="1211"/>
      <c r="BU29" s="1211"/>
      <c r="BV29" s="1211"/>
      <c r="BW29" s="1211"/>
      <c r="BX29" s="1211"/>
      <c r="BY29" s="1211"/>
      <c r="BZ29" s="1211"/>
    </row>
    <row r="30" customFormat="false" ht="19.5" hidden="false" customHeight="true" outlineLevel="0" collapsed="false">
      <c r="A30" s="602"/>
      <c r="F30" s="575"/>
      <c r="G30" s="583" t="s">
        <v>648</v>
      </c>
      <c r="H30" s="583"/>
      <c r="I30" s="583"/>
      <c r="J30" s="583"/>
      <c r="K30" s="583"/>
      <c r="L30" s="583"/>
      <c r="M30" s="583"/>
      <c r="N30" s="583"/>
      <c r="O30" s="583"/>
      <c r="P30" s="583"/>
      <c r="Q30" s="583"/>
      <c r="R30" s="583"/>
      <c r="S30" s="583"/>
      <c r="T30" s="0"/>
      <c r="U30" s="1234" t="s">
        <v>649</v>
      </c>
      <c r="V30" s="1234"/>
      <c r="W30" s="1234"/>
      <c r="X30" s="1234"/>
      <c r="Y30" s="1234"/>
      <c r="Z30" s="1234"/>
      <c r="AA30" s="1234"/>
      <c r="AB30" s="1235"/>
      <c r="AC30" s="1235"/>
      <c r="AD30" s="1235"/>
      <c r="AE30" s="1235"/>
      <c r="AF30" s="1235"/>
      <c r="AG30" s="1235"/>
      <c r="AH30" s="1235"/>
      <c r="AI30" s="1235"/>
      <c r="AJ30" s="1235"/>
      <c r="AK30" s="1236" t="e">
        <f aca="false">HLOOKUP(#REF!,DB_Heizsysteme,118,FALSE())</f>
        <v>#REF!</v>
      </c>
      <c r="AL30" s="1236"/>
      <c r="AM30" s="1236"/>
      <c r="AN30" s="583" t="s">
        <v>556</v>
      </c>
      <c r="AO30" s="583"/>
      <c r="BA30" s="602"/>
      <c r="BB30" s="602"/>
      <c r="BC30" s="602"/>
      <c r="BD30" s="602"/>
      <c r="BE30" s="1211"/>
      <c r="BF30" s="1211"/>
      <c r="BG30" s="1211"/>
      <c r="BH30" s="1211"/>
      <c r="BI30" s="1211"/>
      <c r="BJ30" s="1211"/>
      <c r="BK30" s="1211"/>
      <c r="BL30" s="1211"/>
      <c r="BM30" s="1211"/>
      <c r="BN30" s="1211"/>
      <c r="BO30" s="1211"/>
      <c r="BP30" s="1211"/>
      <c r="BQ30" s="1211"/>
      <c r="BR30" s="1211"/>
      <c r="BS30" s="1211"/>
      <c r="BT30" s="1211"/>
      <c r="BU30" s="1211"/>
      <c r="BV30" s="1211"/>
      <c r="BW30" s="1211"/>
      <c r="BX30" s="1211"/>
      <c r="BY30" s="1211"/>
      <c r="BZ30" s="1211"/>
    </row>
    <row r="31" customFormat="false" ht="19.5" hidden="false" customHeight="true" outlineLevel="0" collapsed="false">
      <c r="A31" s="602"/>
      <c r="F31" s="575"/>
      <c r="G31" s="575" t="s">
        <v>1126</v>
      </c>
      <c r="H31" s="575"/>
      <c r="I31" s="575"/>
      <c r="J31" s="575"/>
      <c r="K31" s="575"/>
      <c r="L31" s="575"/>
      <c r="M31" s="575"/>
      <c r="N31" s="575"/>
      <c r="O31" s="575"/>
      <c r="P31" s="575"/>
      <c r="Q31" s="575"/>
      <c r="R31" s="575"/>
      <c r="S31" s="575"/>
      <c r="T31" s="575"/>
      <c r="U31" s="576" t="s">
        <v>1127</v>
      </c>
      <c r="V31" s="583" t="s">
        <v>1128</v>
      </c>
      <c r="W31" s="583"/>
      <c r="X31" s="583"/>
      <c r="Y31" s="583"/>
      <c r="Z31" s="583"/>
      <c r="AA31" s="583"/>
      <c r="AB31" s="575"/>
      <c r="AC31" s="575"/>
      <c r="AD31" s="575"/>
      <c r="AE31" s="575"/>
      <c r="AF31" s="575"/>
      <c r="AG31" s="575"/>
      <c r="AH31" s="575"/>
      <c r="AI31" s="575"/>
      <c r="AJ31" s="575"/>
      <c r="AK31" s="1237" t="e">
        <f aca="false">IF(AND(ISNUMBER(#REF!),#REF!&gt;0),(AK29+AK30)/#REF!,"")</f>
        <v>#REF!</v>
      </c>
      <c r="AL31" s="1237"/>
      <c r="AM31" s="1237"/>
      <c r="AN31" s="583" t="s">
        <v>486</v>
      </c>
      <c r="AO31" s="583"/>
      <c r="BA31" s="602"/>
      <c r="BB31" s="602"/>
      <c r="BC31" s="602"/>
      <c r="BD31" s="602"/>
      <c r="BE31" s="1211"/>
      <c r="BF31" s="1211"/>
      <c r="BG31" s="1211"/>
      <c r="BH31" s="1211"/>
      <c r="BI31" s="1211"/>
      <c r="BJ31" s="1211"/>
      <c r="BK31" s="1211"/>
      <c r="BL31" s="1211"/>
      <c r="BM31" s="1211"/>
      <c r="BN31" s="1211"/>
      <c r="BO31" s="1211"/>
      <c r="BP31" s="1211"/>
      <c r="BQ31" s="1211"/>
      <c r="BR31" s="1211"/>
      <c r="BS31" s="1211"/>
      <c r="BT31" s="1211"/>
      <c r="BU31" s="1211"/>
      <c r="BV31" s="1211"/>
      <c r="BW31" s="1211"/>
      <c r="BX31" s="1211"/>
      <c r="BY31" s="1211"/>
      <c r="BZ31" s="1211"/>
    </row>
    <row r="32" customFormat="false" ht="19.5" hidden="false" customHeight="true" outlineLevel="0" collapsed="false">
      <c r="A32" s="602"/>
      <c r="F32" s="575"/>
      <c r="G32" s="630" t="s">
        <v>1129</v>
      </c>
      <c r="H32" s="630"/>
      <c r="I32" s="630"/>
      <c r="J32" s="630"/>
      <c r="K32" s="630"/>
      <c r="L32" s="630"/>
      <c r="M32" s="630"/>
      <c r="N32" s="630"/>
      <c r="O32" s="630"/>
      <c r="P32" s="630"/>
      <c r="Q32" s="630"/>
      <c r="R32" s="630"/>
      <c r="S32" s="630"/>
      <c r="T32" s="575"/>
      <c r="U32" s="655" t="s">
        <v>1130</v>
      </c>
      <c r="V32" s="583" t="s">
        <v>1131</v>
      </c>
      <c r="W32" s="583"/>
      <c r="X32" s="583"/>
      <c r="Y32" s="583"/>
      <c r="Z32" s="583"/>
      <c r="AA32" s="583"/>
      <c r="AB32" s="575"/>
      <c r="AC32" s="575"/>
      <c r="AD32" s="575"/>
      <c r="AE32" s="575"/>
      <c r="AF32" s="575"/>
      <c r="AG32" s="575"/>
      <c r="AH32" s="575"/>
      <c r="AI32" s="575"/>
      <c r="AJ32" s="575"/>
      <c r="AK32" s="1238" t="str">
        <f aca="false">IF(ISNUMBER(AK31),1/(1+(AK31/((#REF!*NOT(HLOOKUP(#REF!,DB_Heizsysteme,21,FALSE())&gt;0)+#REF!*NOT(HLOOKUP(#REF!,DB_Heizsysteme,37,FALSE())&gt;0)+#REF!*NOT(HLOOKUP(#REF!,DB_Heizsysteme,53,FALSE())&gt;0))*#REF!))),"")</f>
        <v/>
      </c>
      <c r="AL32" s="1238"/>
      <c r="AM32" s="1238"/>
      <c r="AN32" s="575" t="s">
        <v>319</v>
      </c>
      <c r="AO32" s="583"/>
      <c r="AQ32" s="1239"/>
      <c r="BA32" s="602"/>
      <c r="BB32" s="602"/>
      <c r="BC32" s="602"/>
      <c r="BD32" s="602"/>
      <c r="BE32" s="1211"/>
      <c r="BF32" s="1211"/>
      <c r="BG32" s="1211"/>
      <c r="BH32" s="1211"/>
      <c r="BI32" s="1211"/>
      <c r="BJ32" s="1211"/>
      <c r="BK32" s="1211"/>
      <c r="BL32" s="1211"/>
      <c r="BM32" s="1211"/>
      <c r="BN32" s="1211"/>
      <c r="BO32" s="1211"/>
      <c r="BP32" s="1211"/>
      <c r="BQ32" s="1211"/>
      <c r="BR32" s="1211"/>
      <c r="BS32" s="1211"/>
      <c r="BT32" s="1211"/>
      <c r="BU32" s="1211"/>
      <c r="BV32" s="1211"/>
      <c r="BW32" s="1211"/>
      <c r="BX32" s="1211"/>
      <c r="BY32" s="1211"/>
      <c r="BZ32" s="1211"/>
    </row>
    <row r="33" customFormat="false" ht="19.5" hidden="false" customHeight="true" outlineLevel="0" collapsed="false">
      <c r="A33" s="602"/>
      <c r="F33" s="575"/>
      <c r="G33" s="630"/>
      <c r="H33" s="630"/>
      <c r="I33" s="630"/>
      <c r="J33" s="630"/>
      <c r="K33" s="630"/>
      <c r="L33" s="630"/>
      <c r="M33" s="630"/>
      <c r="N33" s="630"/>
      <c r="O33" s="630"/>
      <c r="P33" s="630"/>
      <c r="Q33" s="630"/>
      <c r="R33" s="630"/>
      <c r="S33" s="630"/>
      <c r="T33" s="575"/>
      <c r="U33" s="655"/>
      <c r="V33" s="583"/>
      <c r="W33" s="583"/>
      <c r="X33" s="583"/>
      <c r="Y33" s="583"/>
      <c r="Z33" s="583"/>
      <c r="AA33" s="583"/>
      <c r="AB33" s="575"/>
      <c r="AC33" s="575"/>
      <c r="AD33" s="575"/>
      <c r="AE33" s="575"/>
      <c r="AF33" s="575"/>
      <c r="AG33" s="575"/>
      <c r="AH33" s="575"/>
      <c r="AI33" s="575"/>
      <c r="AJ33" s="575"/>
      <c r="AK33" s="658"/>
      <c r="AL33" s="658"/>
      <c r="AM33" s="658"/>
      <c r="AN33" s="575"/>
      <c r="AO33" s="583"/>
      <c r="AP33" s="575"/>
      <c r="AQ33" s="656"/>
      <c r="BA33" s="602"/>
      <c r="BB33" s="602"/>
      <c r="BC33" s="602"/>
      <c r="BD33" s="602"/>
      <c r="BE33" s="1211"/>
      <c r="BF33" s="1211"/>
      <c r="BG33" s="1211"/>
      <c r="BH33" s="1211"/>
      <c r="BI33" s="1211"/>
      <c r="BJ33" s="1211"/>
      <c r="BK33" s="1211"/>
      <c r="BL33" s="1211"/>
      <c r="BM33" s="1211"/>
      <c r="BN33" s="1211"/>
      <c r="BO33" s="1211"/>
      <c r="BP33" s="1211"/>
      <c r="BQ33" s="1211"/>
      <c r="BR33" s="1211"/>
      <c r="BS33" s="1211"/>
      <c r="BT33" s="1211"/>
      <c r="BU33" s="1211"/>
      <c r="BV33" s="1211"/>
      <c r="BW33" s="1211"/>
      <c r="BX33" s="1211"/>
      <c r="BY33" s="1211"/>
      <c r="BZ33" s="1211"/>
    </row>
    <row r="34" customFormat="false" ht="19.5" hidden="false" customHeight="true" outlineLevel="0" collapsed="false">
      <c r="A34" s="602"/>
      <c r="F34" s="575"/>
      <c r="G34" s="630"/>
      <c r="H34" s="630"/>
      <c r="I34" s="630"/>
      <c r="J34" s="630"/>
      <c r="K34" s="630"/>
      <c r="L34" s="630"/>
      <c r="M34" s="630"/>
      <c r="N34" s="630"/>
      <c r="O34" s="630"/>
      <c r="P34" s="630"/>
      <c r="Q34" s="630"/>
      <c r="R34" s="630"/>
      <c r="S34" s="630"/>
      <c r="T34" s="575"/>
      <c r="U34" s="576"/>
      <c r="V34" s="583"/>
      <c r="W34" s="583"/>
      <c r="X34" s="583"/>
      <c r="Y34" s="583"/>
      <c r="Z34" s="583"/>
      <c r="AA34" s="583"/>
      <c r="AB34" s="575"/>
      <c r="AC34" s="575"/>
      <c r="AD34" s="575"/>
      <c r="AE34" s="575"/>
      <c r="AF34" s="575"/>
      <c r="AG34" s="575"/>
      <c r="AH34" s="575"/>
      <c r="AI34" s="575"/>
      <c r="AJ34" s="575"/>
      <c r="AK34" s="575"/>
      <c r="AL34" s="575"/>
      <c r="AM34" s="575"/>
      <c r="AN34" s="575"/>
      <c r="AO34" s="583"/>
      <c r="AP34" s="575"/>
      <c r="BA34" s="602"/>
      <c r="BB34" s="602"/>
      <c r="BC34" s="602"/>
      <c r="BD34" s="602"/>
      <c r="BE34" s="1211"/>
      <c r="BF34" s="1211"/>
      <c r="BG34" s="1211"/>
      <c r="BH34" s="1211"/>
      <c r="BI34" s="1211"/>
      <c r="BJ34" s="1211"/>
      <c r="BK34" s="1211"/>
      <c r="BL34" s="1211"/>
      <c r="BM34" s="1211"/>
      <c r="BN34" s="1211"/>
      <c r="BO34" s="1211"/>
      <c r="BP34" s="1211"/>
      <c r="BQ34" s="1211"/>
      <c r="BR34" s="1211"/>
      <c r="BS34" s="1211"/>
      <c r="BT34" s="1211"/>
      <c r="BU34" s="1211"/>
      <c r="BV34" s="1211"/>
      <c r="BW34" s="1211"/>
      <c r="BX34" s="1211"/>
      <c r="BY34" s="1211"/>
      <c r="BZ34" s="1211"/>
    </row>
    <row r="35" customFormat="false" ht="19.5" hidden="false" customHeight="true" outlineLevel="0" collapsed="false">
      <c r="A35" s="602"/>
      <c r="F35" s="575"/>
      <c r="G35" s="575"/>
      <c r="H35" s="575"/>
      <c r="I35" s="575"/>
      <c r="J35" s="575"/>
      <c r="K35" s="575"/>
      <c r="L35" s="575"/>
      <c r="M35" s="575"/>
      <c r="N35" s="575"/>
      <c r="O35" s="575"/>
      <c r="P35" s="575"/>
      <c r="Q35" s="575"/>
      <c r="R35" s="575"/>
      <c r="S35" s="575"/>
      <c r="T35" s="575"/>
      <c r="U35" s="576"/>
      <c r="V35" s="633"/>
      <c r="W35" s="633"/>
      <c r="X35" s="633"/>
      <c r="Y35" s="633"/>
      <c r="Z35" s="633"/>
      <c r="AA35" s="633"/>
      <c r="AB35" s="576"/>
      <c r="AC35" s="576"/>
      <c r="AD35" s="576"/>
      <c r="AE35" s="576" t="s">
        <v>770</v>
      </c>
      <c r="AF35" s="576"/>
      <c r="AG35" s="576"/>
      <c r="AH35" s="576"/>
      <c r="AI35" s="576"/>
      <c r="AJ35" s="576"/>
      <c r="AK35" s="634" t="s">
        <v>616</v>
      </c>
      <c r="AL35" s="634"/>
      <c r="AM35" s="634"/>
      <c r="AN35" s="575"/>
      <c r="AO35" s="583"/>
      <c r="BA35" s="602"/>
      <c r="BB35" s="602"/>
      <c r="BC35" s="602"/>
      <c r="BD35" s="602"/>
      <c r="BE35" s="1211"/>
      <c r="BF35" s="1211"/>
      <c r="BG35" s="1211"/>
      <c r="BH35" s="1211"/>
      <c r="BI35" s="1211"/>
      <c r="BJ35" s="1211"/>
      <c r="BK35" s="1211"/>
      <c r="BL35" s="1211"/>
      <c r="BM35" s="1211"/>
      <c r="BN35" s="1211"/>
      <c r="BO35" s="1211"/>
      <c r="BP35" s="1211"/>
      <c r="BQ35" s="1211"/>
      <c r="BR35" s="1211"/>
      <c r="BS35" s="1211"/>
      <c r="BT35" s="1211"/>
      <c r="BU35" s="1211"/>
      <c r="BV35" s="1211"/>
      <c r="BW35" s="1211"/>
      <c r="BX35" s="1211"/>
      <c r="BY35" s="1211"/>
      <c r="BZ35" s="1211"/>
    </row>
    <row r="36" customFormat="false" ht="19.5" hidden="false" customHeight="true" outlineLevel="0" collapsed="false">
      <c r="A36" s="602"/>
      <c r="F36" s="654" t="s">
        <v>745</v>
      </c>
      <c r="G36" s="575"/>
      <c r="H36" s="575"/>
      <c r="I36" s="575"/>
      <c r="J36" s="575"/>
      <c r="K36" s="575"/>
      <c r="L36" s="575"/>
      <c r="M36" s="575"/>
      <c r="N36" s="575"/>
      <c r="O36" s="575"/>
      <c r="P36" s="575"/>
      <c r="Q36" s="575"/>
      <c r="R36" s="575"/>
      <c r="S36" s="575"/>
      <c r="T36" s="575"/>
      <c r="U36" s="576"/>
      <c r="V36" s="633"/>
      <c r="W36" s="633"/>
      <c r="X36" s="633"/>
      <c r="Y36" s="633"/>
      <c r="Z36" s="633"/>
      <c r="AA36" s="633"/>
      <c r="AB36" s="575"/>
      <c r="AC36" s="575"/>
      <c r="AD36" s="575"/>
      <c r="AE36" s="575"/>
      <c r="AF36" s="575"/>
      <c r="AG36" s="575"/>
      <c r="AH36" s="575"/>
      <c r="AI36" s="575"/>
      <c r="AJ36" s="575"/>
      <c r="AK36" s="575"/>
      <c r="AL36" s="575"/>
      <c r="AM36" s="575"/>
      <c r="AN36" s="575"/>
      <c r="AO36" s="583"/>
      <c r="BA36" s="602"/>
      <c r="BB36" s="602"/>
      <c r="BC36" s="602"/>
      <c r="BD36" s="602"/>
      <c r="BE36" s="1211"/>
      <c r="BF36" s="1211"/>
      <c r="BG36" s="1211"/>
      <c r="BH36" s="1211"/>
      <c r="BI36" s="1211"/>
      <c r="BJ36" s="1211"/>
      <c r="BK36" s="1211"/>
      <c r="BL36" s="1211"/>
      <c r="BM36" s="1211"/>
      <c r="BN36" s="1211"/>
      <c r="BO36" s="1211"/>
      <c r="BP36" s="1211"/>
      <c r="BQ36" s="1211"/>
      <c r="BR36" s="1211"/>
      <c r="BS36" s="1211"/>
      <c r="BT36" s="1211"/>
      <c r="BU36" s="1211"/>
      <c r="BV36" s="1211"/>
      <c r="BW36" s="1211"/>
      <c r="BX36" s="1211"/>
      <c r="BY36" s="1211"/>
      <c r="BZ36" s="1211"/>
    </row>
    <row r="37" customFormat="false" ht="19.5" hidden="false" customHeight="true" outlineLevel="0" collapsed="false">
      <c r="A37" s="602"/>
      <c r="F37" s="575"/>
      <c r="G37" s="583" t="s">
        <v>1132</v>
      </c>
      <c r="H37" s="583"/>
      <c r="I37" s="583"/>
      <c r="J37" s="583"/>
      <c r="K37" s="583"/>
      <c r="L37" s="583"/>
      <c r="M37" s="583"/>
      <c r="N37" s="583"/>
      <c r="O37" s="583"/>
      <c r="P37" s="583"/>
      <c r="Q37" s="583"/>
      <c r="R37" s="583"/>
      <c r="S37" s="583"/>
      <c r="T37" s="575"/>
      <c r="U37" s="576" t="s">
        <v>1133</v>
      </c>
      <c r="V37" s="635" t="s">
        <v>624</v>
      </c>
      <c r="W37" s="635"/>
      <c r="X37" s="635"/>
      <c r="Y37" s="635"/>
      <c r="Z37" s="635"/>
      <c r="AA37" s="635"/>
      <c r="AB37" s="1213"/>
      <c r="AC37" s="1213"/>
      <c r="AD37" s="1213"/>
      <c r="AE37" s="1213"/>
      <c r="AF37" s="1213"/>
      <c r="AG37" s="1213"/>
      <c r="AH37" s="1213"/>
      <c r="AI37" s="1213"/>
      <c r="AJ37" s="1213"/>
      <c r="AK37" s="575"/>
      <c r="AL37" s="575"/>
      <c r="AM37" s="575"/>
      <c r="AN37" s="575" t="s">
        <v>516</v>
      </c>
      <c r="AO37" s="583"/>
      <c r="AQ37" s="637"/>
      <c r="AR37" s="637"/>
      <c r="AS37" s="637"/>
      <c r="AT37" s="637"/>
      <c r="AU37" s="637"/>
      <c r="AV37" s="637"/>
      <c r="AW37" s="637"/>
      <c r="AX37" s="637"/>
      <c r="AY37" s="637"/>
      <c r="BA37" s="602"/>
      <c r="BB37" s="602"/>
      <c r="BC37" s="602"/>
      <c r="BD37" s="602"/>
      <c r="BE37" s="1211"/>
      <c r="BF37" s="1211"/>
      <c r="BG37" s="1211"/>
      <c r="BH37" s="1211"/>
      <c r="BI37" s="1211"/>
      <c r="BJ37" s="1211"/>
      <c r="BK37" s="1211"/>
      <c r="BL37" s="1211"/>
      <c r="BM37" s="1211"/>
      <c r="BN37" s="1211"/>
      <c r="BO37" s="1211"/>
      <c r="BP37" s="1211"/>
      <c r="BQ37" s="1211"/>
      <c r="BR37" s="1211"/>
      <c r="BS37" s="1211"/>
      <c r="BT37" s="1211"/>
      <c r="BU37" s="1211"/>
      <c r="BV37" s="1211"/>
      <c r="BW37" s="1211"/>
      <c r="BX37" s="1211"/>
      <c r="BY37" s="1211"/>
      <c r="BZ37" s="1211"/>
    </row>
    <row r="38" customFormat="false" ht="19.5" hidden="false" customHeight="true" outlineLevel="0" collapsed="false">
      <c r="A38" s="602"/>
      <c r="F38" s="575"/>
      <c r="G38" s="583" t="s">
        <v>625</v>
      </c>
      <c r="H38" s="583"/>
      <c r="I38" s="583"/>
      <c r="J38" s="583"/>
      <c r="K38" s="583"/>
      <c r="L38" s="583"/>
      <c r="M38" s="583"/>
      <c r="N38" s="583"/>
      <c r="O38" s="583"/>
      <c r="P38" s="583"/>
      <c r="Q38" s="583"/>
      <c r="R38" s="583"/>
      <c r="S38" s="583"/>
      <c r="T38" s="575"/>
      <c r="U38" s="576" t="s">
        <v>1134</v>
      </c>
      <c r="V38" s="635" t="s">
        <v>1135</v>
      </c>
      <c r="W38" s="635"/>
      <c r="X38" s="635"/>
      <c r="Y38" s="635"/>
      <c r="Z38" s="635"/>
      <c r="AA38" s="635"/>
      <c r="AB38" s="1213"/>
      <c r="AC38" s="1213"/>
      <c r="AD38" s="1213"/>
      <c r="AE38" s="1213"/>
      <c r="AF38" s="1213"/>
      <c r="AG38" s="1213"/>
      <c r="AH38" s="1213"/>
      <c r="AI38" s="1213"/>
      <c r="AJ38" s="1213"/>
      <c r="AK38" s="1231" t="s">
        <v>1121</v>
      </c>
      <c r="AL38" s="1231"/>
      <c r="AM38" s="1231"/>
      <c r="AN38" s="575" t="s">
        <v>628</v>
      </c>
      <c r="AO38" s="583"/>
      <c r="AQ38" s="637"/>
      <c r="AR38" s="637"/>
      <c r="AS38" s="637"/>
      <c r="AT38" s="637"/>
      <c r="AU38" s="637"/>
      <c r="AV38" s="637"/>
      <c r="AW38" s="637"/>
      <c r="AX38" s="637"/>
      <c r="AY38" s="637"/>
      <c r="BA38" s="602"/>
      <c r="BB38" s="602"/>
      <c r="BC38" s="602"/>
      <c r="BD38" s="602"/>
      <c r="BE38" s="1211"/>
      <c r="BF38" s="1211"/>
      <c r="BG38" s="1211"/>
      <c r="BH38" s="1211"/>
      <c r="BI38" s="1211"/>
      <c r="BJ38" s="1211"/>
      <c r="BK38" s="1211"/>
      <c r="BL38" s="1211"/>
      <c r="BM38" s="1211"/>
      <c r="BN38" s="1211"/>
      <c r="BO38" s="1211"/>
      <c r="BP38" s="1211"/>
      <c r="BQ38" s="1211"/>
      <c r="BR38" s="1211"/>
      <c r="BS38" s="1211"/>
      <c r="BT38" s="1211"/>
      <c r="BU38" s="1211"/>
      <c r="BV38" s="1211"/>
      <c r="BW38" s="1211"/>
      <c r="BX38" s="1211"/>
      <c r="BY38" s="1211"/>
      <c r="BZ38" s="1211"/>
    </row>
    <row r="39" customFormat="false" ht="19.5" hidden="false" customHeight="true" outlineLevel="0" collapsed="false">
      <c r="A39" s="602"/>
      <c r="F39" s="575"/>
      <c r="G39" s="583" t="s">
        <v>1136</v>
      </c>
      <c r="H39" s="583"/>
      <c r="I39" s="583"/>
      <c r="J39" s="583"/>
      <c r="K39" s="583"/>
      <c r="L39" s="583"/>
      <c r="M39" s="583"/>
      <c r="N39" s="583"/>
      <c r="O39" s="583"/>
      <c r="P39" s="583"/>
      <c r="Q39" s="583"/>
      <c r="R39" s="583"/>
      <c r="S39" s="583"/>
      <c r="T39" s="575"/>
      <c r="U39" s="576" t="s">
        <v>1137</v>
      </c>
      <c r="V39" s="583" t="s">
        <v>1138</v>
      </c>
      <c r="W39" s="583"/>
      <c r="X39" s="583"/>
      <c r="Y39" s="583"/>
      <c r="Z39" s="583"/>
      <c r="AA39" s="583"/>
      <c r="AB39" s="1232" t="str">
        <f aca="false">IF(ISNUMBER(AB38),AB37*AB38,"")</f>
        <v/>
      </c>
      <c r="AC39" s="1232"/>
      <c r="AD39" s="1232"/>
      <c r="AE39" s="1232" t="str">
        <f aca="false">IF(ISNUMBER(AE38),AE37*AE38,"")</f>
        <v/>
      </c>
      <c r="AF39" s="1232"/>
      <c r="AG39" s="1232"/>
      <c r="AH39" s="1232" t="str">
        <f aca="false">IF(ISNUMBER(AH38),AH37*AH38,"")</f>
        <v/>
      </c>
      <c r="AI39" s="1232"/>
      <c r="AJ39" s="1232"/>
      <c r="AK39" s="1240" t="n">
        <f aca="false">IF(ISNUMBER(AB39),SUM(AB39:AH39),0)</f>
        <v>0</v>
      </c>
      <c r="AL39" s="1240"/>
      <c r="AM39" s="1240"/>
      <c r="AN39" s="575" t="s">
        <v>373</v>
      </c>
      <c r="AO39" s="583"/>
      <c r="AQ39" s="637"/>
      <c r="AR39" s="637"/>
      <c r="AS39" s="637"/>
      <c r="AT39" s="637"/>
      <c r="AU39" s="637"/>
      <c r="AV39" s="637"/>
      <c r="AW39" s="637"/>
      <c r="AX39" s="637"/>
      <c r="AY39" s="637"/>
      <c r="BA39" s="602"/>
      <c r="BB39" s="602"/>
      <c r="BC39" s="602"/>
      <c r="BD39" s="602"/>
      <c r="BE39" s="1211"/>
      <c r="BF39" s="1211"/>
      <c r="BG39" s="1211"/>
      <c r="BH39" s="1211"/>
      <c r="BI39" s="1211"/>
      <c r="BJ39" s="1211"/>
      <c r="BK39" s="1211"/>
      <c r="BL39" s="1211"/>
      <c r="BM39" s="1211"/>
      <c r="BN39" s="1211"/>
      <c r="BO39" s="1211"/>
      <c r="BP39" s="1211"/>
      <c r="BQ39" s="1211"/>
      <c r="BR39" s="1211"/>
      <c r="BS39" s="1211"/>
      <c r="BT39" s="1211"/>
      <c r="BU39" s="1211"/>
      <c r="BV39" s="1211"/>
      <c r="BW39" s="1211"/>
      <c r="BX39" s="1211"/>
      <c r="BY39" s="1211"/>
      <c r="BZ39" s="1211"/>
    </row>
    <row r="40" customFormat="false" ht="10.5" hidden="false" customHeight="true" outlineLevel="0" collapsed="false">
      <c r="A40" s="602"/>
      <c r="BA40" s="602"/>
      <c r="BB40" s="602"/>
      <c r="BC40" s="602"/>
      <c r="BD40" s="602"/>
      <c r="BE40" s="1211"/>
      <c r="BF40" s="1211"/>
      <c r="BG40" s="1211"/>
      <c r="BH40" s="1211"/>
      <c r="BI40" s="1211"/>
      <c r="BJ40" s="1211"/>
      <c r="BK40" s="1211"/>
      <c r="BL40" s="1211"/>
      <c r="BM40" s="1211"/>
      <c r="BN40" s="1211"/>
      <c r="BO40" s="1211"/>
      <c r="BP40" s="1211"/>
      <c r="BQ40" s="1211"/>
      <c r="BR40" s="1211"/>
      <c r="BS40" s="1211"/>
      <c r="BT40" s="1211"/>
      <c r="BU40" s="1211"/>
      <c r="BV40" s="1211"/>
      <c r="BW40" s="1211"/>
      <c r="BX40" s="1211"/>
      <c r="BY40" s="1211"/>
      <c r="BZ40" s="1211"/>
    </row>
    <row r="41" customFormat="false" ht="19.5" hidden="false" customHeight="true" outlineLevel="0" collapsed="false">
      <c r="A41" s="602"/>
      <c r="F41" s="575"/>
      <c r="G41" s="575" t="s">
        <v>1139</v>
      </c>
      <c r="H41" s="575"/>
      <c r="I41" s="575"/>
      <c r="J41" s="575"/>
      <c r="K41" s="575"/>
      <c r="L41" s="575"/>
      <c r="M41" s="575"/>
      <c r="N41" s="575"/>
      <c r="O41" s="575"/>
      <c r="P41" s="575"/>
      <c r="Q41" s="575"/>
      <c r="R41" s="575"/>
      <c r="S41" s="575"/>
      <c r="T41" s="575"/>
      <c r="U41" s="576" t="s">
        <v>1140</v>
      </c>
      <c r="V41" s="635" t="s">
        <v>624</v>
      </c>
      <c r="W41" s="635"/>
      <c r="X41" s="635"/>
      <c r="Y41" s="635"/>
      <c r="Z41" s="635"/>
      <c r="AA41" s="635"/>
      <c r="AB41" s="1213"/>
      <c r="AC41" s="1213"/>
      <c r="AD41" s="1213"/>
      <c r="AE41" s="1213" t="e">
        <f aca="false">HLOOKUP(#REF!,DB_Heizsysteme,81,FALSE())</f>
        <v>#REF!</v>
      </c>
      <c r="AF41" s="1213"/>
      <c r="AG41" s="1213"/>
      <c r="AH41" s="1213" t="e">
        <f aca="false">HLOOKUP(#REF!,DB_Heizsysteme,86,FALSE())</f>
        <v>#REF!</v>
      </c>
      <c r="AI41" s="1213"/>
      <c r="AJ41" s="1213"/>
      <c r="AK41" s="575"/>
      <c r="AL41" s="575"/>
      <c r="AM41" s="575"/>
      <c r="AN41" s="575" t="s">
        <v>516</v>
      </c>
      <c r="AO41" s="583"/>
      <c r="BA41" s="602"/>
      <c r="BB41" s="602"/>
      <c r="BC41" s="602"/>
      <c r="BD41" s="602"/>
      <c r="BE41" s="1211"/>
      <c r="BF41" s="1211"/>
      <c r="BG41" s="1211"/>
      <c r="BH41" s="1211"/>
      <c r="BI41" s="1211"/>
      <c r="BJ41" s="1211"/>
      <c r="BK41" s="1211"/>
      <c r="BL41" s="1211"/>
      <c r="BM41" s="1211"/>
      <c r="BN41" s="1211"/>
      <c r="BO41" s="1211"/>
      <c r="BP41" s="1211"/>
      <c r="BQ41" s="1211"/>
      <c r="BR41" s="1211"/>
      <c r="BS41" s="1211"/>
      <c r="BT41" s="1211"/>
      <c r="BU41" s="1211"/>
      <c r="BV41" s="1211"/>
      <c r="BW41" s="1211"/>
      <c r="BX41" s="1211"/>
      <c r="BY41" s="1211"/>
      <c r="BZ41" s="1211"/>
    </row>
    <row r="42" customFormat="false" ht="19.5" hidden="false" customHeight="true" outlineLevel="0" collapsed="false">
      <c r="A42" s="602"/>
      <c r="F42" s="575"/>
      <c r="G42" s="583" t="s">
        <v>625</v>
      </c>
      <c r="H42" s="583"/>
      <c r="I42" s="583"/>
      <c r="J42" s="583"/>
      <c r="K42" s="583"/>
      <c r="L42" s="583"/>
      <c r="M42" s="583"/>
      <c r="N42" s="583"/>
      <c r="O42" s="583"/>
      <c r="P42" s="583"/>
      <c r="Q42" s="583"/>
      <c r="R42" s="583"/>
      <c r="S42" s="583"/>
      <c r="T42" s="575"/>
      <c r="U42" s="576" t="s">
        <v>1141</v>
      </c>
      <c r="V42" s="635" t="s">
        <v>1142</v>
      </c>
      <c r="W42" s="635"/>
      <c r="X42" s="635"/>
      <c r="Y42" s="635"/>
      <c r="Z42" s="635"/>
      <c r="AA42" s="635"/>
      <c r="AB42" s="1213"/>
      <c r="AC42" s="1213"/>
      <c r="AD42" s="1213"/>
      <c r="AE42" s="1213" t="e">
        <f aca="false">HLOOKUP(#REF!,DB_Heizsysteme,82,FALSE())</f>
        <v>#REF!</v>
      </c>
      <c r="AF42" s="1213"/>
      <c r="AG42" s="1213"/>
      <c r="AH42" s="1213" t="e">
        <f aca="false">HLOOKUP(#REF!,DB_Heizsysteme,87,FALSE())</f>
        <v>#REF!</v>
      </c>
      <c r="AI42" s="1213"/>
      <c r="AJ42" s="1213"/>
      <c r="AK42" s="1231" t="s">
        <v>1121</v>
      </c>
      <c r="AL42" s="1231"/>
      <c r="AM42" s="1231"/>
      <c r="AN42" s="575" t="s">
        <v>628</v>
      </c>
      <c r="AO42" s="583"/>
      <c r="BA42" s="602"/>
      <c r="BB42" s="602"/>
      <c r="BC42" s="602"/>
      <c r="BD42" s="602"/>
      <c r="BE42" s="1211"/>
      <c r="BF42" s="1211"/>
      <c r="BG42" s="1211"/>
      <c r="BH42" s="1211"/>
      <c r="BI42" s="1211"/>
      <c r="BJ42" s="1211"/>
      <c r="BK42" s="1211"/>
      <c r="BL42" s="1211"/>
      <c r="BM42" s="1211"/>
      <c r="BN42" s="1211"/>
      <c r="BO42" s="1211"/>
      <c r="BP42" s="1211"/>
      <c r="BQ42" s="1211"/>
      <c r="BR42" s="1211"/>
      <c r="BS42" s="1211"/>
      <c r="BT42" s="1211"/>
      <c r="BU42" s="1211"/>
      <c r="BV42" s="1211"/>
      <c r="BW42" s="1211"/>
      <c r="BX42" s="1211"/>
      <c r="BY42" s="1211"/>
      <c r="BZ42" s="1211"/>
    </row>
    <row r="43" customFormat="false" ht="19.5" hidden="false" customHeight="true" outlineLevel="0" collapsed="false">
      <c r="A43" s="602"/>
      <c r="F43" s="575"/>
      <c r="G43" s="583" t="s">
        <v>1143</v>
      </c>
      <c r="H43" s="583"/>
      <c r="I43" s="583"/>
      <c r="J43" s="583"/>
      <c r="K43" s="583"/>
      <c r="L43" s="583"/>
      <c r="M43" s="583"/>
      <c r="N43" s="583"/>
      <c r="O43" s="583"/>
      <c r="P43" s="583"/>
      <c r="Q43" s="583"/>
      <c r="R43" s="583"/>
      <c r="S43" s="583"/>
      <c r="T43" s="575"/>
      <c r="U43" s="576" t="s">
        <v>1144</v>
      </c>
      <c r="V43" s="583" t="s">
        <v>1145</v>
      </c>
      <c r="W43" s="583"/>
      <c r="X43" s="583"/>
      <c r="Y43" s="583"/>
      <c r="Z43" s="583"/>
      <c r="AA43" s="583"/>
      <c r="AB43" s="1232" t="str">
        <f aca="false">IF(ISNUMBER(AB42),AB41*AB42,"")</f>
        <v/>
      </c>
      <c r="AC43" s="1232"/>
      <c r="AD43" s="1232"/>
      <c r="AE43" s="1232" t="str">
        <f aca="false">IF(ISNUMBER(AE42),AE41*AE42,"")</f>
        <v/>
      </c>
      <c r="AF43" s="1232"/>
      <c r="AG43" s="1232"/>
      <c r="AH43" s="1232" t="str">
        <f aca="false">IF(ISNUMBER(AH42),AH41*AH42,"")</f>
        <v/>
      </c>
      <c r="AI43" s="1232"/>
      <c r="AJ43" s="1232"/>
      <c r="AK43" s="1240" t="n">
        <f aca="false">IF(ISNUMBER(AB43),SUM(AB43:AH43),0)</f>
        <v>0</v>
      </c>
      <c r="AL43" s="1240"/>
      <c r="AM43" s="1240"/>
      <c r="AN43" s="575" t="s">
        <v>373</v>
      </c>
      <c r="AO43" s="583"/>
      <c r="BA43" s="602"/>
      <c r="BB43" s="602"/>
      <c r="BC43" s="602"/>
      <c r="BD43" s="602"/>
      <c r="BE43" s="1211"/>
      <c r="BF43" s="1211"/>
      <c r="BG43" s="1211"/>
      <c r="BH43" s="1211"/>
      <c r="BI43" s="1211"/>
      <c r="BJ43" s="1211"/>
      <c r="BK43" s="1211"/>
      <c r="BL43" s="1211"/>
      <c r="BM43" s="1211"/>
      <c r="BN43" s="1211"/>
      <c r="BO43" s="1211"/>
      <c r="BP43" s="1211"/>
      <c r="BQ43" s="1211"/>
      <c r="BR43" s="1211"/>
      <c r="BS43" s="1211"/>
      <c r="BT43" s="1211"/>
      <c r="BU43" s="1211"/>
      <c r="BV43" s="1211"/>
      <c r="BW43" s="1211"/>
      <c r="BX43" s="1211"/>
      <c r="BY43" s="1211"/>
      <c r="BZ43" s="1211"/>
    </row>
    <row r="44" customFormat="false" ht="10.5" hidden="false" customHeight="true" outlineLevel="0" collapsed="false">
      <c r="A44" s="602"/>
      <c r="BA44" s="602"/>
      <c r="BB44" s="602"/>
      <c r="BC44" s="602"/>
      <c r="BD44" s="602"/>
      <c r="BE44" s="1211"/>
      <c r="BF44" s="1211"/>
      <c r="BG44" s="1211"/>
      <c r="BH44" s="1211"/>
      <c r="BI44" s="1211"/>
      <c r="BJ44" s="1211"/>
      <c r="BK44" s="1211"/>
      <c r="BL44" s="1211"/>
      <c r="BM44" s="1211"/>
      <c r="BN44" s="1211"/>
      <c r="BO44" s="1211"/>
      <c r="BP44" s="1211"/>
      <c r="BQ44" s="1211"/>
      <c r="BR44" s="1211"/>
      <c r="BS44" s="1211"/>
      <c r="BT44" s="1211"/>
      <c r="BU44" s="1211"/>
      <c r="BV44" s="1211"/>
      <c r="BW44" s="1211"/>
      <c r="BX44" s="1211"/>
      <c r="BY44" s="1211"/>
      <c r="BZ44" s="1211"/>
    </row>
    <row r="45" customFormat="false" ht="19.5" hidden="false" customHeight="true" outlineLevel="0" collapsed="false">
      <c r="A45" s="602"/>
      <c r="F45" s="575"/>
      <c r="G45" s="575" t="s">
        <v>635</v>
      </c>
      <c r="H45" s="575"/>
      <c r="I45" s="575"/>
      <c r="J45" s="575"/>
      <c r="K45" s="575"/>
      <c r="L45" s="575"/>
      <c r="M45" s="575"/>
      <c r="N45" s="575"/>
      <c r="O45" s="575"/>
      <c r="P45" s="575"/>
      <c r="Q45" s="575"/>
      <c r="R45" s="575"/>
      <c r="S45" s="575"/>
      <c r="T45" s="575"/>
      <c r="U45" s="576" t="s">
        <v>1146</v>
      </c>
      <c r="V45" s="635" t="s">
        <v>637</v>
      </c>
      <c r="W45" s="635"/>
      <c r="X45" s="635"/>
      <c r="Y45" s="635"/>
      <c r="Z45" s="635"/>
      <c r="AA45" s="635"/>
      <c r="AB45" s="575"/>
      <c r="AC45" s="575"/>
      <c r="AD45" s="575"/>
      <c r="AE45" s="575"/>
      <c r="AF45" s="575"/>
      <c r="AG45" s="575"/>
      <c r="AH45" s="575"/>
      <c r="AI45" s="575"/>
      <c r="AJ45" s="575"/>
      <c r="AK45" s="1237" t="e">
        <f aca="false">HLOOKUP(#REF!,DB_Heizsysteme,89,FALSE())</f>
        <v>#REF!</v>
      </c>
      <c r="AL45" s="1237"/>
      <c r="AM45" s="1237"/>
      <c r="AN45" s="575" t="s">
        <v>373</v>
      </c>
      <c r="AO45" s="583"/>
      <c r="BA45" s="602"/>
      <c r="BB45" s="602"/>
      <c r="BC45" s="602"/>
      <c r="BD45" s="602"/>
      <c r="BE45" s="1211"/>
      <c r="BF45" s="1211"/>
      <c r="BG45" s="1211"/>
      <c r="BH45" s="1211"/>
      <c r="BI45" s="1211"/>
      <c r="BJ45" s="1211"/>
      <c r="BK45" s="1211"/>
      <c r="BL45" s="1211"/>
      <c r="BM45" s="1211"/>
      <c r="BN45" s="1211"/>
      <c r="BO45" s="1211"/>
      <c r="BP45" s="1211"/>
      <c r="BQ45" s="1211"/>
      <c r="BR45" s="1211"/>
      <c r="BS45" s="1211"/>
      <c r="BT45" s="1211"/>
      <c r="BU45" s="1211"/>
      <c r="BV45" s="1211"/>
      <c r="BW45" s="1211"/>
      <c r="BX45" s="1211"/>
      <c r="BY45" s="1211"/>
      <c r="BZ45" s="1211"/>
    </row>
    <row r="46" customFormat="false" ht="10.5" hidden="false" customHeight="true" outlineLevel="0" collapsed="false">
      <c r="A46" s="602"/>
      <c r="BA46" s="602"/>
      <c r="BB46" s="602"/>
      <c r="BC46" s="602"/>
      <c r="BD46" s="602"/>
      <c r="BE46" s="1211"/>
      <c r="BF46" s="1211"/>
      <c r="BG46" s="1211"/>
      <c r="BH46" s="1211"/>
      <c r="BI46" s="1211"/>
      <c r="BJ46" s="1211"/>
      <c r="BK46" s="1211"/>
      <c r="BL46" s="1211"/>
      <c r="BM46" s="1211"/>
      <c r="BN46" s="1211"/>
      <c r="BO46" s="1211"/>
      <c r="BP46" s="1211"/>
      <c r="BQ46" s="1211"/>
      <c r="BR46" s="1211"/>
      <c r="BS46" s="1211"/>
      <c r="BT46" s="1211"/>
      <c r="BU46" s="1211"/>
      <c r="BV46" s="1211"/>
      <c r="BW46" s="1211"/>
      <c r="BX46" s="1211"/>
      <c r="BY46" s="1211"/>
      <c r="BZ46" s="1211"/>
    </row>
    <row r="47" customFormat="false" ht="19.5" hidden="false" customHeight="true" outlineLevel="0" collapsed="false">
      <c r="A47" s="602"/>
      <c r="F47" s="575"/>
      <c r="G47" s="583" t="s">
        <v>640</v>
      </c>
      <c r="H47" s="583"/>
      <c r="I47" s="583"/>
      <c r="J47" s="583"/>
      <c r="K47" s="583"/>
      <c r="L47" s="583"/>
      <c r="M47" s="583"/>
      <c r="N47" s="583"/>
      <c r="O47" s="583"/>
      <c r="P47" s="583"/>
      <c r="Q47" s="583"/>
      <c r="R47" s="583"/>
      <c r="S47" s="583"/>
      <c r="T47" s="575"/>
      <c r="U47" s="576" t="s">
        <v>1147</v>
      </c>
      <c r="V47" s="583" t="s">
        <v>1148</v>
      </c>
      <c r="W47" s="583"/>
      <c r="X47" s="583"/>
      <c r="Y47" s="583"/>
      <c r="Z47" s="583"/>
      <c r="AA47" s="583"/>
      <c r="AB47" s="575"/>
      <c r="AC47" s="575"/>
      <c r="AD47" s="575"/>
      <c r="AE47" s="575"/>
      <c r="AF47" s="575"/>
      <c r="AG47" s="575"/>
      <c r="AH47" s="575"/>
      <c r="AI47" s="575"/>
      <c r="AJ47" s="575"/>
      <c r="AK47" s="1237" t="n">
        <f aca="false">IF(ISNUMBER(#REF!),AK39+AK43+AK45,0)</f>
        <v>0</v>
      </c>
      <c r="AL47" s="1237"/>
      <c r="AM47" s="1237"/>
      <c r="AN47" s="575" t="s">
        <v>373</v>
      </c>
      <c r="AO47" s="583"/>
      <c r="BA47" s="602"/>
      <c r="BB47" s="602"/>
      <c r="BC47" s="602"/>
      <c r="BD47" s="602"/>
      <c r="BE47" s="1211"/>
      <c r="BF47" s="1211"/>
      <c r="BG47" s="1211"/>
      <c r="BH47" s="1211"/>
      <c r="BI47" s="1211"/>
      <c r="BJ47" s="1211"/>
      <c r="BK47" s="1211"/>
      <c r="BL47" s="1211"/>
      <c r="BM47" s="1211"/>
      <c r="BN47" s="1211"/>
      <c r="BO47" s="1211"/>
      <c r="BP47" s="1211"/>
      <c r="BQ47" s="1211"/>
      <c r="BR47" s="1211"/>
      <c r="BS47" s="1211"/>
      <c r="BT47" s="1211"/>
      <c r="BU47" s="1211"/>
      <c r="BV47" s="1211"/>
      <c r="BW47" s="1211"/>
      <c r="BX47" s="1211"/>
      <c r="BY47" s="1211"/>
      <c r="BZ47" s="1211"/>
    </row>
    <row r="48" customFormat="false" ht="19.5" hidden="false" customHeight="true" outlineLevel="0" collapsed="false">
      <c r="A48" s="602"/>
      <c r="F48" s="575"/>
      <c r="G48" s="583" t="s">
        <v>643</v>
      </c>
      <c r="H48" s="583"/>
      <c r="I48" s="583"/>
      <c r="J48" s="583"/>
      <c r="K48" s="583"/>
      <c r="L48" s="583"/>
      <c r="M48" s="583"/>
      <c r="N48" s="583"/>
      <c r="O48" s="583"/>
      <c r="P48" s="583"/>
      <c r="Q48" s="583"/>
      <c r="R48" s="583"/>
      <c r="S48" s="583"/>
      <c r="T48" s="575"/>
      <c r="U48" s="576" t="s">
        <v>644</v>
      </c>
      <c r="V48" s="635" t="s">
        <v>624</v>
      </c>
      <c r="W48" s="635"/>
      <c r="X48" s="635"/>
      <c r="Y48" s="635"/>
      <c r="Z48" s="635"/>
      <c r="AA48" s="635"/>
      <c r="AB48" s="575"/>
      <c r="AC48" s="575"/>
      <c r="AD48" s="575"/>
      <c r="AE48" s="575"/>
      <c r="AF48" s="575"/>
      <c r="AG48" s="575"/>
      <c r="AH48" s="575"/>
      <c r="AI48" s="575"/>
      <c r="AJ48" s="575"/>
      <c r="AK48" s="1237" t="e">
        <f aca="false">HLOOKUP(#REF!,DB_Heizsysteme,72,FALSE())</f>
        <v>#REF!</v>
      </c>
      <c r="AL48" s="1237"/>
      <c r="AM48" s="1237"/>
      <c r="AN48" s="575" t="s">
        <v>462</v>
      </c>
      <c r="AO48" s="583"/>
      <c r="BA48" s="602"/>
      <c r="BB48" s="602"/>
      <c r="BC48" s="602"/>
      <c r="BD48" s="602"/>
      <c r="BE48" s="1211"/>
      <c r="BF48" s="1211"/>
      <c r="BG48" s="1211"/>
      <c r="BH48" s="1211"/>
      <c r="BI48" s="1211"/>
      <c r="BJ48" s="1211"/>
      <c r="BK48" s="1211"/>
      <c r="BL48" s="1211"/>
      <c r="BM48" s="1211"/>
      <c r="BN48" s="1211"/>
      <c r="BO48" s="1211"/>
      <c r="BP48" s="1211"/>
      <c r="BQ48" s="1211"/>
      <c r="BR48" s="1211"/>
      <c r="BS48" s="1211"/>
      <c r="BT48" s="1211"/>
      <c r="BU48" s="1211"/>
      <c r="BV48" s="1211"/>
      <c r="BW48" s="1211"/>
      <c r="BX48" s="1211"/>
      <c r="BY48" s="1211"/>
      <c r="BZ48" s="1211"/>
    </row>
    <row r="49" customFormat="false" ht="19.5" hidden="false" customHeight="true" outlineLevel="0" collapsed="false">
      <c r="A49" s="602"/>
      <c r="F49" s="575"/>
      <c r="G49" s="575" t="s">
        <v>645</v>
      </c>
      <c r="H49" s="575"/>
      <c r="I49" s="575"/>
      <c r="J49" s="575"/>
      <c r="K49" s="575"/>
      <c r="L49" s="575"/>
      <c r="M49" s="575"/>
      <c r="N49" s="575"/>
      <c r="O49" s="575"/>
      <c r="P49" s="575"/>
      <c r="Q49" s="575"/>
      <c r="R49" s="575"/>
      <c r="S49" s="575"/>
      <c r="T49" s="575"/>
      <c r="U49" s="576" t="s">
        <v>1149</v>
      </c>
      <c r="V49" s="583" t="s">
        <v>1150</v>
      </c>
      <c r="W49" s="583"/>
      <c r="X49" s="583"/>
      <c r="Y49" s="583"/>
      <c r="Z49" s="583"/>
      <c r="AA49" s="583"/>
      <c r="AB49" s="575"/>
      <c r="AC49" s="575"/>
      <c r="AD49" s="575"/>
      <c r="AE49" s="575"/>
      <c r="AF49" s="575"/>
      <c r="AG49" s="575"/>
      <c r="AH49" s="575"/>
      <c r="AI49" s="575"/>
      <c r="AJ49" s="575"/>
      <c r="AK49" s="1237" t="str">
        <f aca="false">IF(ISNUMBER(AK48),AK48*AK47*0.024,"")</f>
        <v/>
      </c>
      <c r="AL49" s="1237"/>
      <c r="AM49" s="1237"/>
      <c r="AN49" s="575" t="s">
        <v>556</v>
      </c>
      <c r="AO49" s="583"/>
      <c r="BA49" s="602"/>
      <c r="BB49" s="602"/>
      <c r="BC49" s="602"/>
      <c r="BD49" s="602"/>
      <c r="BE49" s="1211"/>
      <c r="BF49" s="1211"/>
      <c r="BG49" s="1211"/>
      <c r="BH49" s="1211"/>
      <c r="BI49" s="1211"/>
      <c r="BJ49" s="1211"/>
      <c r="BK49" s="1211"/>
      <c r="BL49" s="1211"/>
      <c r="BM49" s="1211"/>
      <c r="BN49" s="1211"/>
      <c r="BO49" s="1211"/>
      <c r="BP49" s="1211"/>
      <c r="BQ49" s="1211"/>
      <c r="BR49" s="1211"/>
      <c r="BS49" s="1211"/>
      <c r="BT49" s="1211"/>
      <c r="BU49" s="1211"/>
      <c r="BV49" s="1211"/>
      <c r="BW49" s="1211"/>
      <c r="BX49" s="1211"/>
      <c r="BY49" s="1211"/>
      <c r="BZ49" s="1211"/>
    </row>
    <row r="50" customFormat="false" ht="19.5" hidden="false" customHeight="true" outlineLevel="0" collapsed="false">
      <c r="A50" s="602"/>
      <c r="F50" s="575"/>
      <c r="G50" s="583" t="s">
        <v>648</v>
      </c>
      <c r="H50" s="583"/>
      <c r="I50" s="583"/>
      <c r="J50" s="583"/>
      <c r="K50" s="583"/>
      <c r="L50" s="583"/>
      <c r="M50" s="583"/>
      <c r="N50" s="583"/>
      <c r="O50" s="583"/>
      <c r="P50" s="583"/>
      <c r="Q50" s="583"/>
      <c r="R50" s="583"/>
      <c r="S50" s="583"/>
      <c r="T50" s="0"/>
      <c r="U50" s="1234" t="s">
        <v>649</v>
      </c>
      <c r="V50" s="1234"/>
      <c r="W50" s="1234"/>
      <c r="X50" s="1234"/>
      <c r="Y50" s="1234"/>
      <c r="Z50" s="1234"/>
      <c r="AA50" s="1234"/>
      <c r="AB50" s="1241"/>
      <c r="AC50" s="1242"/>
      <c r="AD50" s="1242"/>
      <c r="AE50" s="1241"/>
      <c r="AF50" s="1242"/>
      <c r="AG50" s="1242"/>
      <c r="AH50" s="1241"/>
      <c r="AI50" s="1242"/>
      <c r="AJ50" s="1242"/>
      <c r="AK50" s="1240" t="e">
        <f aca="false">HLOOKUP(#REF!,DB_Heizsysteme,122,FALSE())</f>
        <v>#REF!</v>
      </c>
      <c r="AL50" s="1240"/>
      <c r="AM50" s="1240"/>
      <c r="AN50" s="583" t="s">
        <v>556</v>
      </c>
      <c r="AO50" s="583"/>
      <c r="BA50" s="602"/>
      <c r="BB50" s="602"/>
      <c r="BC50" s="602"/>
      <c r="BD50" s="602"/>
      <c r="BE50" s="1211"/>
      <c r="BF50" s="1211"/>
      <c r="BG50" s="1211"/>
      <c r="BH50" s="1211"/>
      <c r="BI50" s="1211"/>
      <c r="BJ50" s="1211"/>
      <c r="BK50" s="1211"/>
      <c r="BL50" s="1211"/>
      <c r="BM50" s="1211"/>
      <c r="BN50" s="1211"/>
      <c r="BO50" s="1211"/>
      <c r="BP50" s="1211"/>
      <c r="BQ50" s="1211"/>
      <c r="BR50" s="1211"/>
      <c r="BS50" s="1211"/>
      <c r="BT50" s="1211"/>
      <c r="BU50" s="1211"/>
      <c r="BV50" s="1211"/>
      <c r="BW50" s="1211"/>
      <c r="BX50" s="1211"/>
      <c r="BY50" s="1211"/>
      <c r="BZ50" s="1211"/>
    </row>
    <row r="51" customFormat="false" ht="19.5" hidden="false" customHeight="true" outlineLevel="0" collapsed="false">
      <c r="A51" s="602"/>
      <c r="F51" s="575"/>
      <c r="G51" s="575" t="s">
        <v>1126</v>
      </c>
      <c r="H51" s="575"/>
      <c r="I51" s="575"/>
      <c r="J51" s="575"/>
      <c r="K51" s="575"/>
      <c r="L51" s="575"/>
      <c r="M51" s="575"/>
      <c r="N51" s="575"/>
      <c r="O51" s="575"/>
      <c r="P51" s="575"/>
      <c r="Q51" s="575"/>
      <c r="R51" s="575"/>
      <c r="S51" s="575"/>
      <c r="T51" s="575"/>
      <c r="U51" s="576" t="s">
        <v>1151</v>
      </c>
      <c r="V51" s="583" t="s">
        <v>1152</v>
      </c>
      <c r="W51" s="583"/>
      <c r="X51" s="583"/>
      <c r="Y51" s="583"/>
      <c r="Z51" s="583"/>
      <c r="AA51" s="583"/>
      <c r="AB51" s="575"/>
      <c r="AC51" s="575"/>
      <c r="AD51" s="575"/>
      <c r="AE51" s="575"/>
      <c r="AF51" s="575"/>
      <c r="AG51" s="575"/>
      <c r="AH51" s="575"/>
      <c r="AI51" s="575"/>
      <c r="AJ51" s="575"/>
      <c r="AK51" s="1237" t="e">
        <f aca="false">IF(AND(ISNUMBER(#REF!),#REF!&gt;0),(AK49+AK50)/#REF!,"")</f>
        <v>#REF!</v>
      </c>
      <c r="AL51" s="1237"/>
      <c r="AM51" s="1237"/>
      <c r="AN51" s="575" t="s">
        <v>486</v>
      </c>
      <c r="AO51" s="583"/>
      <c r="BA51" s="602"/>
      <c r="BB51" s="602"/>
      <c r="BC51" s="602"/>
      <c r="BD51" s="602"/>
      <c r="BE51" s="1211"/>
      <c r="BF51" s="1211"/>
      <c r="BG51" s="1211"/>
      <c r="BH51" s="1211"/>
      <c r="BI51" s="1211"/>
      <c r="BJ51" s="1211"/>
      <c r="BK51" s="1211"/>
      <c r="BL51" s="1211"/>
      <c r="BM51" s="1211"/>
      <c r="BN51" s="1211"/>
      <c r="BO51" s="1211"/>
      <c r="BP51" s="1211"/>
      <c r="BQ51" s="1211"/>
      <c r="BR51" s="1211"/>
      <c r="BS51" s="1211"/>
      <c r="BT51" s="1211"/>
      <c r="BU51" s="1211"/>
      <c r="BV51" s="1211"/>
      <c r="BW51" s="1211"/>
      <c r="BX51" s="1211"/>
      <c r="BY51" s="1211"/>
      <c r="BZ51" s="1211"/>
    </row>
    <row r="52" customFormat="false" ht="19.5" hidden="false" customHeight="true" outlineLevel="0" collapsed="false">
      <c r="A52" s="602"/>
      <c r="F52" s="575"/>
      <c r="G52" s="654" t="s">
        <v>1153</v>
      </c>
      <c r="H52" s="654"/>
      <c r="I52" s="654"/>
      <c r="J52" s="654"/>
      <c r="K52" s="654"/>
      <c r="L52" s="654"/>
      <c r="M52" s="654"/>
      <c r="N52" s="654"/>
      <c r="O52" s="654"/>
      <c r="P52" s="654"/>
      <c r="Q52" s="654"/>
      <c r="R52" s="654"/>
      <c r="S52" s="654"/>
      <c r="T52" s="575"/>
      <c r="U52" s="655" t="s">
        <v>1154</v>
      </c>
      <c r="V52" s="583" t="s">
        <v>1155</v>
      </c>
      <c r="W52" s="583"/>
      <c r="X52" s="583"/>
      <c r="Y52" s="583"/>
      <c r="Z52" s="583"/>
      <c r="AA52" s="583"/>
      <c r="AB52" s="575"/>
      <c r="AC52" s="575"/>
      <c r="AD52" s="575"/>
      <c r="AE52" s="575"/>
      <c r="AF52" s="575"/>
      <c r="AG52" s="575"/>
      <c r="AH52" s="575"/>
      <c r="AI52" s="575"/>
      <c r="AJ52" s="575"/>
      <c r="AK52" s="1237" t="str">
        <f aca="false">IF(ISNUMBER(AK51),1/(1+(AK51/((#REF!*NOT(HLOOKUP(#REF!,DB_Heizsysteme,27,FALSE())&gt;0)+#REF!*NOT(HLOOKUP(#REF!,DB_Heizsysteme,43,FALSE())&gt;0)+#REF!*NOT(HLOOKUP(#REF!,DB_Heizsysteme,59,FALSE())&gt;0))*#REF!))),"")</f>
        <v/>
      </c>
      <c r="AL52" s="1237"/>
      <c r="AM52" s="1237"/>
      <c r="AN52" s="575" t="s">
        <v>319</v>
      </c>
      <c r="AO52" s="583"/>
      <c r="BA52" s="602"/>
      <c r="BB52" s="602"/>
      <c r="BC52" s="602"/>
      <c r="BD52" s="602"/>
      <c r="BE52" s="1211"/>
      <c r="BF52" s="1211"/>
      <c r="BG52" s="1211"/>
      <c r="BH52" s="1211"/>
      <c r="BI52" s="1211"/>
      <c r="BJ52" s="1211"/>
      <c r="BK52" s="1211"/>
      <c r="BL52" s="1211"/>
      <c r="BM52" s="1211"/>
      <c r="BN52" s="1211"/>
      <c r="BO52" s="1211"/>
      <c r="BP52" s="1211"/>
      <c r="BQ52" s="1211"/>
      <c r="BR52" s="1211"/>
      <c r="BS52" s="1211"/>
      <c r="BT52" s="1211"/>
      <c r="BU52" s="1211"/>
      <c r="BV52" s="1211"/>
      <c r="BW52" s="1211"/>
      <c r="BX52" s="1211"/>
      <c r="BY52" s="1211"/>
      <c r="BZ52" s="1211"/>
    </row>
    <row r="53" customFormat="false" ht="19.5" hidden="false" customHeight="true" outlineLevel="0" collapsed="false">
      <c r="A53" s="602"/>
      <c r="F53" s="575"/>
      <c r="G53" s="654"/>
      <c r="H53" s="654"/>
      <c r="I53" s="654"/>
      <c r="J53" s="654"/>
      <c r="K53" s="654"/>
      <c r="L53" s="654"/>
      <c r="M53" s="654"/>
      <c r="N53" s="654"/>
      <c r="O53" s="654"/>
      <c r="P53" s="654"/>
      <c r="Q53" s="654"/>
      <c r="R53" s="654"/>
      <c r="S53" s="654"/>
      <c r="T53" s="575"/>
      <c r="U53" s="655"/>
      <c r="V53" s="583"/>
      <c r="W53" s="583"/>
      <c r="X53" s="583"/>
      <c r="Y53" s="583"/>
      <c r="Z53" s="583"/>
      <c r="AA53" s="583"/>
      <c r="AB53" s="575"/>
      <c r="AC53" s="575"/>
      <c r="AD53" s="575"/>
      <c r="AE53" s="575"/>
      <c r="AF53" s="575"/>
      <c r="AG53" s="575"/>
      <c r="AH53" s="575"/>
      <c r="AI53" s="575"/>
      <c r="AJ53" s="575"/>
      <c r="AK53" s="575"/>
      <c r="AL53" s="575"/>
      <c r="AM53" s="575"/>
      <c r="AN53" s="575"/>
      <c r="AO53" s="583"/>
      <c r="BA53" s="602"/>
      <c r="BB53" s="602"/>
      <c r="BC53" s="602"/>
      <c r="BD53" s="602"/>
      <c r="BE53" s="1211"/>
      <c r="BF53" s="1211"/>
      <c r="BG53" s="1211"/>
      <c r="BH53" s="1211"/>
      <c r="BI53" s="1211"/>
      <c r="BJ53" s="1211"/>
      <c r="BK53" s="1211"/>
      <c r="BL53" s="1211"/>
      <c r="BM53" s="1211"/>
      <c r="BN53" s="1211"/>
      <c r="BO53" s="1211"/>
      <c r="BP53" s="1211"/>
      <c r="BQ53" s="1211"/>
      <c r="BR53" s="1211"/>
      <c r="BS53" s="1211"/>
      <c r="BT53" s="1211"/>
      <c r="BU53" s="1211"/>
      <c r="BV53" s="1211"/>
      <c r="BW53" s="1211"/>
      <c r="BX53" s="1211"/>
      <c r="BY53" s="1211"/>
      <c r="BZ53" s="1211"/>
    </row>
    <row r="54" customFormat="false" ht="19.5" hidden="false" customHeight="true" outlineLevel="0" collapsed="false">
      <c r="A54" s="602"/>
      <c r="F54" s="575"/>
      <c r="G54" s="575"/>
      <c r="H54" s="575"/>
      <c r="I54" s="575"/>
      <c r="J54" s="575"/>
      <c r="K54" s="575"/>
      <c r="L54" s="575"/>
      <c r="M54" s="575"/>
      <c r="N54" s="575"/>
      <c r="O54" s="575"/>
      <c r="P54" s="575"/>
      <c r="Q54" s="575"/>
      <c r="R54" s="575"/>
      <c r="S54" s="575"/>
      <c r="T54" s="575"/>
      <c r="U54" s="576"/>
      <c r="V54" s="633"/>
      <c r="W54" s="633"/>
      <c r="X54" s="633"/>
      <c r="Y54" s="633"/>
      <c r="Z54" s="633"/>
      <c r="AA54" s="633"/>
      <c r="AB54" s="575"/>
      <c r="AC54" s="575"/>
      <c r="AD54" s="575"/>
      <c r="AE54" s="575"/>
      <c r="AF54" s="575"/>
      <c r="AG54" s="575"/>
      <c r="AH54" s="575"/>
      <c r="AI54" s="575"/>
      <c r="AJ54" s="575"/>
      <c r="AK54" s="575"/>
      <c r="AL54" s="575"/>
      <c r="AM54" s="575"/>
      <c r="AN54" s="575"/>
      <c r="BA54" s="602"/>
      <c r="BB54" s="602"/>
      <c r="BC54" s="602"/>
      <c r="BD54" s="602"/>
      <c r="BE54" s="1211"/>
      <c r="BF54" s="1211"/>
      <c r="BG54" s="1211"/>
      <c r="BH54" s="1211"/>
      <c r="BI54" s="1211"/>
      <c r="BJ54" s="1211"/>
      <c r="BK54" s="1211"/>
      <c r="BL54" s="1211"/>
      <c r="BM54" s="1211"/>
      <c r="BN54" s="1211"/>
      <c r="BO54" s="1211"/>
      <c r="BP54" s="1211"/>
      <c r="BQ54" s="1211"/>
      <c r="BR54" s="1211"/>
      <c r="BS54" s="1211"/>
      <c r="BT54" s="1211"/>
      <c r="BU54" s="1211"/>
      <c r="BV54" s="1211"/>
      <c r="BW54" s="1211"/>
      <c r="BX54" s="1211"/>
      <c r="BY54" s="1211"/>
      <c r="BZ54" s="1211"/>
    </row>
    <row r="55" customFormat="false" ht="19.5" hidden="false" customHeight="true" outlineLevel="0" collapsed="false">
      <c r="A55" s="602"/>
      <c r="F55" s="575"/>
      <c r="G55" s="575"/>
      <c r="H55" s="575"/>
      <c r="I55" s="575"/>
      <c r="J55" s="575"/>
      <c r="K55" s="575"/>
      <c r="L55" s="575"/>
      <c r="M55" s="575"/>
      <c r="N55" s="575"/>
      <c r="O55" s="575"/>
      <c r="P55" s="575"/>
      <c r="Q55" s="575"/>
      <c r="R55" s="575"/>
      <c r="S55" s="575"/>
      <c r="T55" s="575"/>
      <c r="U55" s="576"/>
      <c r="V55" s="633"/>
      <c r="W55" s="633"/>
      <c r="X55" s="633"/>
      <c r="Y55" s="633"/>
      <c r="Z55" s="633"/>
      <c r="AA55" s="633"/>
      <c r="AB55" s="576"/>
      <c r="AC55" s="576"/>
      <c r="AD55" s="576"/>
      <c r="AE55" s="576" t="s">
        <v>750</v>
      </c>
      <c r="AF55" s="576"/>
      <c r="AG55" s="576"/>
      <c r="AH55" s="576"/>
      <c r="AI55" s="576"/>
      <c r="AJ55" s="576"/>
      <c r="AK55" s="634" t="s">
        <v>616</v>
      </c>
      <c r="AL55" s="634"/>
      <c r="AM55" s="634"/>
      <c r="AN55" s="575"/>
      <c r="BA55" s="602"/>
      <c r="BB55" s="602"/>
      <c r="BC55" s="602"/>
      <c r="BD55" s="602"/>
      <c r="BE55" s="1211"/>
      <c r="BF55" s="1211"/>
      <c r="BG55" s="1211"/>
      <c r="BH55" s="1211"/>
      <c r="BI55" s="1211"/>
      <c r="BJ55" s="1211"/>
      <c r="BK55" s="1211"/>
      <c r="BL55" s="1211"/>
      <c r="BM55" s="1211"/>
      <c r="BN55" s="1211"/>
      <c r="BO55" s="1211"/>
      <c r="BP55" s="1211"/>
      <c r="BQ55" s="1211"/>
      <c r="BR55" s="1211"/>
      <c r="BS55" s="1211"/>
      <c r="BT55" s="1211"/>
      <c r="BU55" s="1211"/>
      <c r="BV55" s="1211"/>
      <c r="BW55" s="1211"/>
      <c r="BX55" s="1211"/>
      <c r="BY55" s="1211"/>
      <c r="BZ55" s="1211"/>
    </row>
    <row r="56" customFormat="false" ht="19.5" hidden="false" customHeight="true" outlineLevel="0" collapsed="false">
      <c r="A56" s="602"/>
      <c r="F56" s="654" t="s">
        <v>751</v>
      </c>
      <c r="G56" s="575"/>
      <c r="H56" s="575"/>
      <c r="I56" s="575"/>
      <c r="J56" s="575"/>
      <c r="K56" s="575"/>
      <c r="L56" s="575"/>
      <c r="M56" s="575"/>
      <c r="N56" s="575"/>
      <c r="O56" s="575"/>
      <c r="P56" s="575"/>
      <c r="Q56" s="575"/>
      <c r="R56" s="575"/>
      <c r="S56" s="575"/>
      <c r="T56" s="575"/>
      <c r="U56" s="576"/>
      <c r="V56" s="633"/>
      <c r="W56" s="633"/>
      <c r="X56" s="633"/>
      <c r="Y56" s="633"/>
      <c r="Z56" s="633"/>
      <c r="AA56" s="633"/>
      <c r="AB56" s="575"/>
      <c r="AC56" s="575"/>
      <c r="AD56" s="575"/>
      <c r="AE56" s="575"/>
      <c r="AF56" s="575"/>
      <c r="AG56" s="575"/>
      <c r="AH56" s="575"/>
      <c r="AI56" s="575"/>
      <c r="AJ56" s="575"/>
      <c r="AK56" s="575"/>
      <c r="AL56" s="575"/>
      <c r="AM56" s="575"/>
      <c r="AN56" s="575"/>
      <c r="BA56" s="602"/>
      <c r="BB56" s="602"/>
      <c r="BC56" s="602"/>
      <c r="BD56" s="602"/>
      <c r="BE56" s="1211"/>
      <c r="BF56" s="1211"/>
      <c r="BG56" s="1211"/>
      <c r="BH56" s="1211"/>
      <c r="BI56" s="1211"/>
      <c r="BJ56" s="1211"/>
      <c r="BK56" s="1211"/>
      <c r="BL56" s="1211"/>
      <c r="BM56" s="1211"/>
      <c r="BN56" s="1211"/>
      <c r="BO56" s="1211"/>
      <c r="BP56" s="1211"/>
      <c r="BQ56" s="1211"/>
      <c r="BR56" s="1211"/>
      <c r="BS56" s="1211"/>
      <c r="BT56" s="1211"/>
      <c r="BU56" s="1211"/>
      <c r="BV56" s="1211"/>
      <c r="BW56" s="1211"/>
      <c r="BX56" s="1211"/>
      <c r="BY56" s="1211"/>
      <c r="BZ56" s="1211"/>
    </row>
    <row r="57" customFormat="false" ht="19.5" hidden="false" customHeight="true" outlineLevel="0" collapsed="false">
      <c r="A57" s="602"/>
      <c r="F57" s="575"/>
      <c r="G57" s="583" t="s">
        <v>752</v>
      </c>
      <c r="H57" s="583"/>
      <c r="I57" s="583"/>
      <c r="J57" s="583"/>
      <c r="K57" s="583"/>
      <c r="L57" s="583"/>
      <c r="M57" s="583"/>
      <c r="N57" s="583"/>
      <c r="O57" s="583"/>
      <c r="P57" s="583"/>
      <c r="Q57" s="583"/>
      <c r="R57" s="583"/>
      <c r="S57" s="583"/>
      <c r="T57" s="575"/>
      <c r="U57" s="576"/>
      <c r="V57" s="633"/>
      <c r="W57" s="633"/>
      <c r="X57" s="633"/>
      <c r="Y57" s="633"/>
      <c r="Z57" s="633"/>
      <c r="AA57" s="633"/>
      <c r="AB57" s="1213"/>
      <c r="AC57" s="1213"/>
      <c r="AD57" s="1213"/>
      <c r="AE57" s="1213" t="e">
        <f aca="false">HLOOKUP(#REF!,DB_Heizsysteme,96,FALSE())</f>
        <v>#REF!</v>
      </c>
      <c r="AF57" s="1213"/>
      <c r="AG57" s="1213"/>
      <c r="AH57" s="1213" t="e">
        <f aca="false">HLOOKUP(#REF!,DB_Heizsysteme,100,FALSE())</f>
        <v>#REF!</v>
      </c>
      <c r="AI57" s="1213"/>
      <c r="AJ57" s="1213"/>
      <c r="AK57" s="575"/>
      <c r="AL57" s="575"/>
      <c r="AM57" s="575"/>
      <c r="AN57" s="575"/>
      <c r="BA57" s="602"/>
      <c r="BB57" s="602"/>
      <c r="BC57" s="602"/>
      <c r="BD57" s="602"/>
      <c r="BE57" s="1211"/>
      <c r="BF57" s="1211"/>
      <c r="BG57" s="1211"/>
      <c r="BH57" s="1211"/>
      <c r="BI57" s="1211"/>
      <c r="BJ57" s="1211"/>
      <c r="BK57" s="1211"/>
      <c r="BL57" s="1211"/>
      <c r="BM57" s="1211"/>
      <c r="BN57" s="1211"/>
      <c r="BO57" s="1211"/>
      <c r="BP57" s="1211"/>
      <c r="BQ57" s="1211"/>
      <c r="BR57" s="1211"/>
      <c r="BS57" s="1211"/>
      <c r="BT57" s="1211"/>
      <c r="BU57" s="1211"/>
      <c r="BV57" s="1211"/>
      <c r="BW57" s="1211"/>
      <c r="BX57" s="1211"/>
      <c r="BY57" s="1211"/>
      <c r="BZ57" s="1211"/>
    </row>
    <row r="58" customFormat="false" ht="19.5" hidden="false" customHeight="true" outlineLevel="0" collapsed="false">
      <c r="A58" s="602"/>
      <c r="F58" s="575"/>
      <c r="G58" s="583" t="s">
        <v>756</v>
      </c>
      <c r="H58" s="583"/>
      <c r="I58" s="583"/>
      <c r="J58" s="583"/>
      <c r="K58" s="583"/>
      <c r="L58" s="583"/>
      <c r="M58" s="583"/>
      <c r="N58" s="583"/>
      <c r="O58" s="583"/>
      <c r="P58" s="583"/>
      <c r="Q58" s="583"/>
      <c r="R58" s="583"/>
      <c r="S58" s="583"/>
      <c r="T58" s="575"/>
      <c r="U58" s="576" t="s">
        <v>757</v>
      </c>
      <c r="V58" s="635" t="s">
        <v>624</v>
      </c>
      <c r="W58" s="635"/>
      <c r="X58" s="635"/>
      <c r="Y58" s="635"/>
      <c r="Z58" s="635"/>
      <c r="AA58" s="635"/>
      <c r="AB58" s="1213"/>
      <c r="AC58" s="1213"/>
      <c r="AD58" s="1213"/>
      <c r="AE58" s="1213" t="e">
        <f aca="false">HLOOKUP(#REF!,DB_Heizsysteme,97,FALSE())</f>
        <v>#REF!</v>
      </c>
      <c r="AF58" s="1213"/>
      <c r="AG58" s="1213"/>
      <c r="AH58" s="1213" t="e">
        <f aca="false">HLOOKUP(#REF!,DB_Heizsysteme,101,FALSE())</f>
        <v>#REF!</v>
      </c>
      <c r="AI58" s="1213"/>
      <c r="AJ58" s="1213"/>
      <c r="AK58" s="0"/>
      <c r="AL58" s="0"/>
      <c r="AM58" s="0"/>
      <c r="AN58" s="575" t="s">
        <v>373</v>
      </c>
      <c r="BA58" s="602"/>
      <c r="BB58" s="602"/>
      <c r="BC58" s="602"/>
      <c r="BD58" s="602"/>
      <c r="BE58" s="1211"/>
      <c r="BF58" s="1211"/>
      <c r="BG58" s="1211"/>
      <c r="BH58" s="1211"/>
      <c r="BI58" s="1211"/>
      <c r="BJ58" s="1211"/>
      <c r="BK58" s="1211"/>
      <c r="BL58" s="1211"/>
      <c r="BM58" s="1211"/>
      <c r="BN58" s="1211"/>
      <c r="BO58" s="1211"/>
      <c r="BP58" s="1211"/>
      <c r="BQ58" s="1211"/>
      <c r="BR58" s="1211"/>
      <c r="BS58" s="1211"/>
      <c r="BT58" s="1211"/>
      <c r="BU58" s="1211"/>
      <c r="BV58" s="1211"/>
      <c r="BW58" s="1211"/>
      <c r="BX58" s="1211"/>
      <c r="BY58" s="1211"/>
      <c r="BZ58" s="1211"/>
    </row>
    <row r="59" customFormat="false" ht="19.5" hidden="false" customHeight="true" outlineLevel="0" collapsed="false">
      <c r="A59" s="602"/>
      <c r="F59" s="575"/>
      <c r="G59" s="583" t="s">
        <v>759</v>
      </c>
      <c r="H59" s="583"/>
      <c r="I59" s="583"/>
      <c r="J59" s="583"/>
      <c r="K59" s="583"/>
      <c r="L59" s="583"/>
      <c r="M59" s="583"/>
      <c r="N59" s="583"/>
      <c r="O59" s="583"/>
      <c r="P59" s="583"/>
      <c r="Q59" s="583"/>
      <c r="R59" s="583"/>
      <c r="S59" s="583"/>
      <c r="T59" s="575"/>
      <c r="U59" s="576" t="s">
        <v>1156</v>
      </c>
      <c r="V59" s="635" t="s">
        <v>624</v>
      </c>
      <c r="W59" s="635"/>
      <c r="X59" s="635"/>
      <c r="Y59" s="635"/>
      <c r="Z59" s="635"/>
      <c r="AA59" s="635"/>
      <c r="AB59" s="1213"/>
      <c r="AC59" s="1213"/>
      <c r="AD59" s="1213"/>
      <c r="AE59" s="1213" t="e">
        <f aca="false">HLOOKUP(#REF!,DB_Heizsysteme,98,FALSE())</f>
        <v>#REF!</v>
      </c>
      <c r="AF59" s="1213"/>
      <c r="AG59" s="1213"/>
      <c r="AH59" s="1213" t="e">
        <f aca="false">HLOOKUP(#REF!,DB_Heizsysteme,102,FALSE())</f>
        <v>#REF!</v>
      </c>
      <c r="AI59" s="1213"/>
      <c r="AJ59" s="1213"/>
      <c r="AK59" s="0"/>
      <c r="AL59" s="0"/>
      <c r="AM59" s="0"/>
      <c r="AN59" s="575" t="s">
        <v>597</v>
      </c>
      <c r="BA59" s="602"/>
      <c r="BB59" s="602"/>
      <c r="BC59" s="602"/>
      <c r="BD59" s="602"/>
      <c r="BE59" s="1211"/>
      <c r="BF59" s="1211"/>
      <c r="BG59" s="1211"/>
      <c r="BH59" s="1211"/>
      <c r="BI59" s="1211"/>
      <c r="BJ59" s="1211"/>
      <c r="BK59" s="1211"/>
      <c r="BL59" s="1211"/>
      <c r="BM59" s="1211"/>
      <c r="BN59" s="1211"/>
      <c r="BO59" s="1211"/>
      <c r="BP59" s="1211"/>
      <c r="BQ59" s="1211"/>
      <c r="BR59" s="1211"/>
      <c r="BS59" s="1211"/>
      <c r="BT59" s="1211"/>
      <c r="BU59" s="1211"/>
      <c r="BV59" s="1211"/>
      <c r="BW59" s="1211"/>
      <c r="BX59" s="1211"/>
      <c r="BY59" s="1211"/>
      <c r="BZ59" s="1211"/>
    </row>
    <row r="60" customFormat="false" ht="19.5" hidden="false" customHeight="true" outlineLevel="0" collapsed="false">
      <c r="A60" s="602"/>
      <c r="F60" s="575"/>
      <c r="G60" s="768" t="s">
        <v>760</v>
      </c>
      <c r="H60" s="768"/>
      <c r="I60" s="768"/>
      <c r="J60" s="768"/>
      <c r="K60" s="768"/>
      <c r="L60" s="768"/>
      <c r="M60" s="768"/>
      <c r="N60" s="768"/>
      <c r="O60" s="768"/>
      <c r="P60" s="768"/>
      <c r="Q60" s="768"/>
      <c r="R60" s="768"/>
      <c r="S60" s="768"/>
      <c r="T60" s="575"/>
      <c r="U60" s="576" t="s">
        <v>1157</v>
      </c>
      <c r="V60" s="583" t="s">
        <v>762</v>
      </c>
      <c r="W60" s="583"/>
      <c r="X60" s="583"/>
      <c r="Y60" s="583"/>
      <c r="Z60" s="583"/>
      <c r="AA60" s="583"/>
      <c r="AB60" s="1232" t="str">
        <f aca="false">IF(ISNUMBER(AB59),AB58*AB59/1000,"")</f>
        <v/>
      </c>
      <c r="AC60" s="1232"/>
      <c r="AD60" s="1232"/>
      <c r="AE60" s="1232" t="str">
        <f aca="false">IF(ISNUMBER(AE59),AE58*AE59/1000,"")</f>
        <v/>
      </c>
      <c r="AF60" s="1232"/>
      <c r="AG60" s="1232"/>
      <c r="AH60" s="1232" t="str">
        <f aca="false">IF(ISNUMBER(AH59),AH58*AH59/1000,"")</f>
        <v/>
      </c>
      <c r="AI60" s="1232"/>
      <c r="AJ60" s="1232"/>
      <c r="AK60" s="0"/>
      <c r="AL60" s="0"/>
      <c r="AM60" s="0"/>
      <c r="AN60" s="575" t="s">
        <v>556</v>
      </c>
      <c r="BA60" s="602"/>
      <c r="BB60" s="602"/>
      <c r="BC60" s="602"/>
      <c r="BD60" s="602"/>
      <c r="BE60" s="1211"/>
      <c r="BF60" s="1211"/>
      <c r="BG60" s="1211"/>
      <c r="BH60" s="1211"/>
      <c r="BI60" s="1211"/>
      <c r="BJ60" s="1211"/>
      <c r="BK60" s="1211"/>
      <c r="BL60" s="1211"/>
      <c r="BM60" s="1211"/>
      <c r="BN60" s="1211"/>
      <c r="BO60" s="1211"/>
      <c r="BP60" s="1211"/>
      <c r="BQ60" s="1211"/>
      <c r="BR60" s="1211"/>
      <c r="BS60" s="1211"/>
      <c r="BT60" s="1211"/>
      <c r="BU60" s="1211"/>
      <c r="BV60" s="1211"/>
      <c r="BW60" s="1211"/>
      <c r="BX60" s="1211"/>
      <c r="BY60" s="1211"/>
      <c r="BZ60" s="1211"/>
    </row>
    <row r="61" customFormat="false" ht="19.5" hidden="false" customHeight="true" outlineLevel="0" collapsed="false">
      <c r="A61" s="602"/>
      <c r="F61" s="575"/>
      <c r="G61" s="583"/>
      <c r="H61" s="583"/>
      <c r="I61" s="583"/>
      <c r="J61" s="583"/>
      <c r="K61" s="583"/>
      <c r="L61" s="583"/>
      <c r="M61" s="583"/>
      <c r="N61" s="583"/>
      <c r="O61" s="583"/>
      <c r="P61" s="583"/>
      <c r="Q61" s="583"/>
      <c r="R61" s="583"/>
      <c r="S61" s="583"/>
      <c r="T61" s="575"/>
      <c r="U61" s="576"/>
      <c r="V61" s="583"/>
      <c r="W61" s="583"/>
      <c r="X61" s="583"/>
      <c r="Y61" s="583"/>
      <c r="Z61" s="583"/>
      <c r="AA61" s="583"/>
      <c r="AB61" s="634"/>
      <c r="AC61" s="634"/>
      <c r="AD61" s="634"/>
      <c r="AE61" s="634"/>
      <c r="AF61" s="634"/>
      <c r="AG61" s="634"/>
      <c r="AH61" s="634"/>
      <c r="AI61" s="634"/>
      <c r="AJ61" s="634"/>
      <c r="AK61" s="634"/>
      <c r="AL61" s="634"/>
      <c r="AM61" s="634"/>
      <c r="AN61" s="575"/>
      <c r="BA61" s="602"/>
      <c r="BB61" s="602"/>
      <c r="BC61" s="602"/>
      <c r="BD61" s="602"/>
      <c r="BE61" s="1211"/>
      <c r="BF61" s="1211"/>
      <c r="BG61" s="1211"/>
      <c r="BH61" s="1211"/>
      <c r="BI61" s="1211"/>
      <c r="BJ61" s="1211"/>
      <c r="BK61" s="1211"/>
      <c r="BL61" s="1211"/>
      <c r="BM61" s="1211"/>
      <c r="BN61" s="1211"/>
      <c r="BO61" s="1211"/>
      <c r="BP61" s="1211"/>
      <c r="BQ61" s="1211"/>
      <c r="BR61" s="1211"/>
      <c r="BS61" s="1211"/>
      <c r="BT61" s="1211"/>
      <c r="BU61" s="1211"/>
      <c r="BV61" s="1211"/>
      <c r="BW61" s="1211"/>
      <c r="BX61" s="1211"/>
      <c r="BY61" s="1211"/>
      <c r="BZ61" s="1211"/>
    </row>
    <row r="62" customFormat="false" ht="19.5" hidden="false" customHeight="true" outlineLevel="0" collapsed="false">
      <c r="A62" s="602"/>
      <c r="F62" s="654"/>
      <c r="G62" s="575"/>
      <c r="H62" s="575"/>
      <c r="I62" s="575"/>
      <c r="J62" s="575"/>
      <c r="K62" s="575"/>
      <c r="L62" s="575"/>
      <c r="M62" s="575"/>
      <c r="N62" s="575"/>
      <c r="O62" s="575"/>
      <c r="P62" s="575"/>
      <c r="Q62" s="575"/>
      <c r="R62" s="575"/>
      <c r="S62" s="575"/>
      <c r="T62" s="575"/>
      <c r="U62" s="576"/>
      <c r="V62" s="633"/>
      <c r="W62" s="633"/>
      <c r="X62" s="633"/>
      <c r="Y62" s="633"/>
      <c r="Z62" s="633"/>
      <c r="AA62" s="633"/>
      <c r="AB62" s="575"/>
      <c r="AC62" s="575"/>
      <c r="AD62" s="575"/>
      <c r="AE62" s="575"/>
      <c r="AF62" s="575"/>
      <c r="AG62" s="575"/>
      <c r="AH62" s="575"/>
      <c r="AI62" s="575"/>
      <c r="AJ62" s="575"/>
      <c r="AK62" s="575"/>
      <c r="AL62" s="575"/>
      <c r="AM62" s="575"/>
      <c r="AN62" s="575"/>
      <c r="BA62" s="602"/>
      <c r="BB62" s="602"/>
      <c r="BC62" s="602"/>
      <c r="BD62" s="602"/>
      <c r="BE62" s="1211"/>
      <c r="BF62" s="1211"/>
      <c r="BG62" s="1211"/>
      <c r="BH62" s="1211"/>
      <c r="BI62" s="1211"/>
      <c r="BJ62" s="1211"/>
      <c r="BK62" s="1211"/>
      <c r="BL62" s="1211"/>
      <c r="BM62" s="1211"/>
      <c r="BN62" s="1211"/>
      <c r="BO62" s="1211"/>
      <c r="BP62" s="1211"/>
      <c r="BQ62" s="1211"/>
      <c r="BR62" s="1211"/>
      <c r="BS62" s="1211"/>
      <c r="BT62" s="1211"/>
      <c r="BU62" s="1211"/>
      <c r="BV62" s="1211"/>
      <c r="BW62" s="1211"/>
      <c r="BX62" s="1211"/>
      <c r="BY62" s="1211"/>
      <c r="BZ62" s="1211"/>
    </row>
    <row r="63" customFormat="false" ht="19.5" hidden="false" customHeight="true" outlineLevel="0" collapsed="false">
      <c r="A63" s="602"/>
      <c r="F63" s="575"/>
      <c r="G63" s="583" t="s">
        <v>752</v>
      </c>
      <c r="H63" s="583"/>
      <c r="I63" s="583"/>
      <c r="J63" s="583"/>
      <c r="K63" s="583"/>
      <c r="L63" s="583"/>
      <c r="M63" s="583"/>
      <c r="N63" s="583"/>
      <c r="O63" s="583"/>
      <c r="P63" s="583"/>
      <c r="Q63" s="583"/>
      <c r="R63" s="583"/>
      <c r="S63" s="583"/>
      <c r="T63" s="575"/>
      <c r="U63" s="576"/>
      <c r="V63" s="633"/>
      <c r="W63" s="633"/>
      <c r="X63" s="633"/>
      <c r="Y63" s="633"/>
      <c r="Z63" s="633"/>
      <c r="AA63" s="633"/>
      <c r="AB63" s="1213"/>
      <c r="AC63" s="1213"/>
      <c r="AD63" s="1213"/>
      <c r="AE63" s="1213" t="e">
        <f aca="false">HLOOKUP(#REF!,DB_Heizsysteme,108,FALSE())</f>
        <v>#REF!</v>
      </c>
      <c r="AF63" s="1213"/>
      <c r="AG63" s="1213"/>
      <c r="AH63" s="1213" t="e">
        <f aca="false">HLOOKUP(#REF!,DB_Heizsysteme,112,FALSE())</f>
        <v>#REF!</v>
      </c>
      <c r="AI63" s="1213"/>
      <c r="AJ63" s="1213"/>
      <c r="AK63" s="575"/>
      <c r="AL63" s="575"/>
      <c r="AM63" s="575"/>
      <c r="AN63" s="575"/>
      <c r="BA63" s="602"/>
      <c r="BB63" s="602"/>
      <c r="BC63" s="602"/>
      <c r="BD63" s="602"/>
      <c r="BE63" s="1211"/>
      <c r="BF63" s="1211"/>
      <c r="BG63" s="1211"/>
      <c r="BH63" s="1211"/>
      <c r="BI63" s="1211"/>
      <c r="BJ63" s="1211"/>
      <c r="BK63" s="1211"/>
      <c r="BL63" s="1211"/>
      <c r="BM63" s="1211"/>
      <c r="BN63" s="1211"/>
      <c r="BO63" s="1211"/>
      <c r="BP63" s="1211"/>
      <c r="BQ63" s="1211"/>
      <c r="BR63" s="1211"/>
      <c r="BS63" s="1211"/>
      <c r="BT63" s="1211"/>
      <c r="BU63" s="1211"/>
      <c r="BV63" s="1211"/>
      <c r="BW63" s="1211"/>
      <c r="BX63" s="1211"/>
      <c r="BY63" s="1211"/>
      <c r="BZ63" s="1211"/>
    </row>
    <row r="64" customFormat="false" ht="19.5" hidden="false" customHeight="true" outlineLevel="0" collapsed="false">
      <c r="A64" s="602"/>
      <c r="F64" s="575"/>
      <c r="G64" s="583" t="s">
        <v>756</v>
      </c>
      <c r="H64" s="583"/>
      <c r="I64" s="583"/>
      <c r="J64" s="583"/>
      <c r="K64" s="583"/>
      <c r="L64" s="583"/>
      <c r="M64" s="583"/>
      <c r="N64" s="583"/>
      <c r="O64" s="583"/>
      <c r="P64" s="583"/>
      <c r="Q64" s="583"/>
      <c r="R64" s="583"/>
      <c r="S64" s="583"/>
      <c r="T64" s="575"/>
      <c r="U64" s="576" t="s">
        <v>757</v>
      </c>
      <c r="V64" s="635" t="s">
        <v>624</v>
      </c>
      <c r="W64" s="635"/>
      <c r="X64" s="635"/>
      <c r="Y64" s="635"/>
      <c r="Z64" s="635"/>
      <c r="AA64" s="635"/>
      <c r="AB64" s="1213"/>
      <c r="AC64" s="1213"/>
      <c r="AD64" s="1213"/>
      <c r="AE64" s="1213" t="e">
        <f aca="false">HLOOKUP(#REF!,DB_Heizsysteme,109,FALSE())</f>
        <v>#REF!</v>
      </c>
      <c r="AF64" s="1213"/>
      <c r="AG64" s="1213"/>
      <c r="AH64" s="1213" t="e">
        <f aca="false">HLOOKUP(#REF!,DB_Heizsysteme,113,FALSE())</f>
        <v>#REF!</v>
      </c>
      <c r="AI64" s="1213"/>
      <c r="AJ64" s="1213"/>
      <c r="AK64" s="575"/>
      <c r="AL64" s="575"/>
      <c r="AM64" s="575"/>
      <c r="AN64" s="575" t="s">
        <v>373</v>
      </c>
      <c r="BA64" s="602"/>
      <c r="BB64" s="602"/>
      <c r="BC64" s="602"/>
      <c r="BD64" s="602"/>
      <c r="BE64" s="1211"/>
      <c r="BF64" s="1211"/>
      <c r="BG64" s="1211"/>
      <c r="BH64" s="1211"/>
      <c r="BI64" s="1211"/>
      <c r="BJ64" s="1211"/>
      <c r="BK64" s="1211"/>
      <c r="BL64" s="1211"/>
      <c r="BM64" s="1211"/>
      <c r="BN64" s="1211"/>
      <c r="BO64" s="1211"/>
      <c r="BP64" s="1211"/>
      <c r="BQ64" s="1211"/>
      <c r="BR64" s="1211"/>
      <c r="BS64" s="1211"/>
      <c r="BT64" s="1211"/>
      <c r="BU64" s="1211"/>
      <c r="BV64" s="1211"/>
      <c r="BW64" s="1211"/>
      <c r="BX64" s="1211"/>
      <c r="BY64" s="1211"/>
      <c r="BZ64" s="1211"/>
    </row>
    <row r="65" customFormat="false" ht="19.5" hidden="false" customHeight="true" outlineLevel="0" collapsed="false">
      <c r="A65" s="602"/>
      <c r="F65" s="575"/>
      <c r="G65" s="583" t="s">
        <v>759</v>
      </c>
      <c r="H65" s="583"/>
      <c r="I65" s="583"/>
      <c r="J65" s="583"/>
      <c r="K65" s="583"/>
      <c r="L65" s="583"/>
      <c r="M65" s="583"/>
      <c r="N65" s="583"/>
      <c r="O65" s="583"/>
      <c r="P65" s="583"/>
      <c r="Q65" s="583"/>
      <c r="R65" s="583"/>
      <c r="S65" s="583"/>
      <c r="T65" s="575"/>
      <c r="U65" s="576" t="s">
        <v>1156</v>
      </c>
      <c r="V65" s="635" t="s">
        <v>624</v>
      </c>
      <c r="W65" s="635"/>
      <c r="X65" s="635"/>
      <c r="Y65" s="635"/>
      <c r="Z65" s="635"/>
      <c r="AA65" s="635"/>
      <c r="AB65" s="1213"/>
      <c r="AC65" s="1213"/>
      <c r="AD65" s="1213"/>
      <c r="AE65" s="1213" t="e">
        <f aca="false">HLOOKUP(#REF!,DB_Heizsysteme,110,FALSE())</f>
        <v>#REF!</v>
      </c>
      <c r="AF65" s="1213"/>
      <c r="AG65" s="1213"/>
      <c r="AH65" s="1213" t="e">
        <f aca="false">HLOOKUP(#REF!,DB_Heizsysteme,114,FALSE())</f>
        <v>#REF!</v>
      </c>
      <c r="AI65" s="1213"/>
      <c r="AJ65" s="1213"/>
      <c r="AK65" s="1231" t="s">
        <v>1158</v>
      </c>
      <c r="AL65" s="1231"/>
      <c r="AM65" s="1231"/>
      <c r="AN65" s="575" t="s">
        <v>597</v>
      </c>
      <c r="BA65" s="602"/>
      <c r="BB65" s="602"/>
      <c r="BC65" s="602"/>
      <c r="BD65" s="602"/>
      <c r="BE65" s="1211"/>
      <c r="BF65" s="1211"/>
      <c r="BG65" s="1211"/>
      <c r="BH65" s="1211"/>
      <c r="BI65" s="1211"/>
      <c r="BJ65" s="1211"/>
      <c r="BK65" s="1211"/>
      <c r="BL65" s="1211"/>
      <c r="BM65" s="1211"/>
      <c r="BN65" s="1211"/>
      <c r="BO65" s="1211"/>
      <c r="BP65" s="1211"/>
      <c r="BQ65" s="1211"/>
      <c r="BR65" s="1211"/>
      <c r="BS65" s="1211"/>
      <c r="BT65" s="1211"/>
      <c r="BU65" s="1211"/>
      <c r="BV65" s="1211"/>
      <c r="BW65" s="1211"/>
      <c r="BX65" s="1211"/>
      <c r="BY65" s="1211"/>
      <c r="BZ65" s="1211"/>
    </row>
    <row r="66" customFormat="false" ht="19.5" hidden="false" customHeight="true" outlineLevel="0" collapsed="false">
      <c r="A66" s="602"/>
      <c r="F66" s="575"/>
      <c r="G66" s="768" t="s">
        <v>760</v>
      </c>
      <c r="H66" s="768"/>
      <c r="I66" s="768"/>
      <c r="J66" s="768"/>
      <c r="K66" s="768"/>
      <c r="L66" s="768"/>
      <c r="M66" s="768"/>
      <c r="N66" s="768"/>
      <c r="O66" s="768"/>
      <c r="P66" s="768"/>
      <c r="Q66" s="768"/>
      <c r="R66" s="768"/>
      <c r="S66" s="768"/>
      <c r="T66" s="575"/>
      <c r="U66" s="576" t="s">
        <v>1157</v>
      </c>
      <c r="V66" s="583" t="s">
        <v>762</v>
      </c>
      <c r="W66" s="583"/>
      <c r="X66" s="583"/>
      <c r="Y66" s="583"/>
      <c r="Z66" s="583"/>
      <c r="AA66" s="583"/>
      <c r="AB66" s="1232" t="str">
        <f aca="false">IF(ISNUMBER(AB65),AB64*AB65/1000,"")</f>
        <v/>
      </c>
      <c r="AC66" s="1232"/>
      <c r="AD66" s="1232"/>
      <c r="AE66" s="1232" t="str">
        <f aca="false">IF(ISNUMBER(AE65),AE64*AE65/1000,"")</f>
        <v/>
      </c>
      <c r="AF66" s="1232"/>
      <c r="AG66" s="1232"/>
      <c r="AH66" s="1232" t="str">
        <f aca="false">IF(ISNUMBER(AH65),AH64*AH65/1000,"")</f>
        <v/>
      </c>
      <c r="AI66" s="1232"/>
      <c r="AJ66" s="1232"/>
      <c r="AK66" s="1240" t="str">
        <f aca="false">IF(ISNUMBER(AB60),SUM(AB60:AH60)+SUM(AB66:AH66),"")</f>
        <v/>
      </c>
      <c r="AL66" s="1240"/>
      <c r="AM66" s="1240"/>
      <c r="AN66" s="575" t="s">
        <v>556</v>
      </c>
      <c r="BA66" s="602"/>
      <c r="BB66" s="602"/>
      <c r="BC66" s="602"/>
      <c r="BD66" s="602"/>
      <c r="BE66" s="1211"/>
      <c r="BF66" s="1211"/>
      <c r="BG66" s="1211"/>
      <c r="BH66" s="1211"/>
      <c r="BI66" s="1211"/>
      <c r="BJ66" s="1211"/>
      <c r="BK66" s="1211"/>
      <c r="BL66" s="1211"/>
      <c r="BM66" s="1211"/>
      <c r="BN66" s="1211"/>
      <c r="BO66" s="1211"/>
      <c r="BP66" s="1211"/>
      <c r="BQ66" s="1211"/>
      <c r="BR66" s="1211"/>
      <c r="BS66" s="1211"/>
      <c r="BT66" s="1211"/>
      <c r="BU66" s="1211"/>
      <c r="BV66" s="1211"/>
      <c r="BW66" s="1211"/>
      <c r="BX66" s="1211"/>
      <c r="BY66" s="1211"/>
      <c r="BZ66" s="1211"/>
    </row>
    <row r="67" customFormat="false" ht="19.5" hidden="false" customHeight="true" outlineLevel="0" collapsed="false">
      <c r="A67" s="602"/>
      <c r="F67" s="575"/>
      <c r="G67" s="583"/>
      <c r="H67" s="583"/>
      <c r="I67" s="583"/>
      <c r="J67" s="583"/>
      <c r="K67" s="583"/>
      <c r="L67" s="583"/>
      <c r="M67" s="583"/>
      <c r="N67" s="583"/>
      <c r="O67" s="583"/>
      <c r="P67" s="583"/>
      <c r="Q67" s="583"/>
      <c r="R67" s="583"/>
      <c r="S67" s="583"/>
      <c r="T67" s="575"/>
      <c r="U67" s="576"/>
      <c r="V67" s="583"/>
      <c r="W67" s="583"/>
      <c r="X67" s="583"/>
      <c r="Y67" s="583"/>
      <c r="Z67" s="583"/>
      <c r="AA67" s="583"/>
      <c r="AB67" s="634"/>
      <c r="AC67" s="634"/>
      <c r="AD67" s="634"/>
      <c r="AE67" s="634"/>
      <c r="AF67" s="634"/>
      <c r="AG67" s="634"/>
      <c r="AH67" s="634"/>
      <c r="AI67" s="634"/>
      <c r="AJ67" s="634"/>
      <c r="AK67" s="634"/>
      <c r="AL67" s="634"/>
      <c r="AM67" s="634"/>
      <c r="AN67" s="575"/>
      <c r="BA67" s="602"/>
      <c r="BB67" s="602"/>
      <c r="BC67" s="602"/>
      <c r="BD67" s="602"/>
      <c r="BE67" s="1211"/>
      <c r="BF67" s="1211"/>
      <c r="BG67" s="1211"/>
      <c r="BH67" s="1211"/>
      <c r="BI67" s="1211"/>
      <c r="BJ67" s="1211"/>
      <c r="BK67" s="1211"/>
      <c r="BL67" s="1211"/>
      <c r="BM67" s="1211"/>
      <c r="BN67" s="1211"/>
      <c r="BO67" s="1211"/>
      <c r="BP67" s="1211"/>
      <c r="BQ67" s="1211"/>
      <c r="BR67" s="1211"/>
      <c r="BS67" s="1211"/>
      <c r="BT67" s="1211"/>
      <c r="BU67" s="1211"/>
      <c r="BV67" s="1211"/>
      <c r="BW67" s="1211"/>
      <c r="BX67" s="1211"/>
      <c r="BY67" s="1211"/>
      <c r="BZ67" s="1211"/>
    </row>
    <row r="68" customFormat="false" ht="19.5" hidden="false" customHeight="true" outlineLevel="0" collapsed="false">
      <c r="A68" s="602"/>
      <c r="F68" s="575"/>
      <c r="G68" s="583"/>
      <c r="H68" s="583"/>
      <c r="I68" s="583"/>
      <c r="J68" s="583"/>
      <c r="K68" s="583"/>
      <c r="L68" s="583"/>
      <c r="M68" s="583"/>
      <c r="N68" s="583"/>
      <c r="O68" s="583"/>
      <c r="P68" s="583"/>
      <c r="Q68" s="583"/>
      <c r="R68" s="583"/>
      <c r="S68" s="583"/>
      <c r="T68" s="575"/>
      <c r="U68" s="576"/>
      <c r="V68" s="583"/>
      <c r="W68" s="583"/>
      <c r="X68" s="583"/>
      <c r="Y68" s="583"/>
      <c r="Z68" s="583"/>
      <c r="AA68" s="583"/>
      <c r="AB68" s="634"/>
      <c r="AC68" s="634"/>
      <c r="AD68" s="634"/>
      <c r="AE68" s="634"/>
      <c r="AF68" s="634"/>
      <c r="AG68" s="634"/>
      <c r="AH68" s="634"/>
      <c r="AI68" s="634"/>
      <c r="AJ68" s="634"/>
      <c r="AK68" s="634"/>
      <c r="AL68" s="634"/>
      <c r="AM68" s="634"/>
      <c r="AN68" s="575"/>
      <c r="BA68" s="602"/>
      <c r="BB68" s="602"/>
      <c r="BC68" s="602"/>
      <c r="BD68" s="602"/>
      <c r="BE68" s="1211"/>
      <c r="BF68" s="1211"/>
      <c r="BG68" s="1211"/>
      <c r="BH68" s="1211"/>
      <c r="BI68" s="1211"/>
      <c r="BJ68" s="1211"/>
      <c r="BK68" s="1211"/>
      <c r="BL68" s="1211"/>
      <c r="BM68" s="1211"/>
      <c r="BN68" s="1211"/>
      <c r="BO68" s="1211"/>
      <c r="BP68" s="1211"/>
      <c r="BQ68" s="1211"/>
      <c r="BR68" s="1211"/>
      <c r="BS68" s="1211"/>
      <c r="BT68" s="1211"/>
      <c r="BU68" s="1211"/>
      <c r="BV68" s="1211"/>
      <c r="BW68" s="1211"/>
      <c r="BX68" s="1211"/>
      <c r="BY68" s="1211"/>
      <c r="BZ68" s="1211"/>
    </row>
    <row r="69" customFormat="false" ht="19.5" hidden="false" customHeight="true" outlineLevel="0" collapsed="false">
      <c r="A69" s="602"/>
      <c r="E69" s="1243" t="e">
        <f aca="false">#REF!</f>
        <v>#REF!</v>
      </c>
      <c r="F69" s="1243"/>
      <c r="G69" s="1243"/>
      <c r="H69" s="1243"/>
      <c r="I69" s="1243"/>
      <c r="J69" s="1243"/>
      <c r="K69" s="1243"/>
      <c r="L69" s="1243"/>
      <c r="M69" s="1243"/>
      <c r="N69" s="1243"/>
      <c r="O69" s="1243"/>
      <c r="P69" s="1243"/>
      <c r="Q69" s="1243"/>
      <c r="R69" s="1243"/>
      <c r="S69" s="1243"/>
      <c r="T69" s="1243"/>
      <c r="U69" s="1243"/>
      <c r="V69" s="1243"/>
      <c r="W69" s="1243"/>
      <c r="X69" s="1243"/>
      <c r="Y69" s="1243"/>
      <c r="Z69" s="1243"/>
      <c r="AA69" s="1243"/>
      <c r="AB69" s="1243"/>
      <c r="AC69" s="1243"/>
      <c r="AD69" s="1243"/>
      <c r="AE69" s="1243"/>
      <c r="AF69" s="1243"/>
      <c r="AG69" s="1243"/>
      <c r="AH69" s="1243"/>
      <c r="AI69" s="1243"/>
      <c r="AJ69" s="1243"/>
      <c r="AK69" s="1243"/>
      <c r="AL69" s="1243"/>
      <c r="AM69" s="1243"/>
      <c r="AN69" s="1243"/>
      <c r="AO69" s="1243"/>
      <c r="AP69" s="1243"/>
      <c r="BA69" s="602"/>
      <c r="BB69" s="602"/>
      <c r="BC69" s="602"/>
      <c r="BD69" s="602"/>
      <c r="BE69" s="1211"/>
      <c r="BF69" s="1211"/>
      <c r="BG69" s="1211"/>
      <c r="BH69" s="1211"/>
      <c r="BI69" s="1211"/>
      <c r="BJ69" s="1211"/>
      <c r="BK69" s="1211"/>
      <c r="BL69" s="1211"/>
      <c r="BM69" s="1211"/>
      <c r="BN69" s="1211"/>
      <c r="BO69" s="1211"/>
      <c r="BP69" s="1211"/>
      <c r="BQ69" s="1211"/>
      <c r="BR69" s="1211"/>
      <c r="BS69" s="1211"/>
      <c r="BT69" s="1211"/>
      <c r="BU69" s="1211"/>
      <c r="BV69" s="1211"/>
      <c r="BW69" s="1211"/>
      <c r="BX69" s="1211"/>
      <c r="BY69" s="1211"/>
      <c r="BZ69" s="1211"/>
    </row>
    <row r="70" customFormat="false" ht="19.5" hidden="false" customHeight="true" outlineLevel="0" collapsed="false">
      <c r="A70" s="602"/>
      <c r="F70" s="575"/>
      <c r="G70" s="575"/>
      <c r="H70" s="575"/>
      <c r="I70" s="575"/>
      <c r="J70" s="575"/>
      <c r="K70" s="575"/>
      <c r="L70" s="575"/>
      <c r="M70" s="575"/>
      <c r="N70" s="575"/>
      <c r="O70" s="575"/>
      <c r="P70" s="575"/>
      <c r="Q70" s="575"/>
      <c r="R70" s="575"/>
      <c r="S70" s="575"/>
      <c r="T70" s="575"/>
      <c r="U70" s="576"/>
      <c r="V70" s="634"/>
      <c r="W70" s="634"/>
      <c r="X70" s="634"/>
      <c r="Y70" s="634"/>
      <c r="Z70" s="634"/>
      <c r="AA70" s="634"/>
      <c r="AB70" s="575"/>
      <c r="AC70" s="575"/>
      <c r="AD70" s="575"/>
      <c r="AE70" s="575"/>
      <c r="AF70" s="575"/>
      <c r="AG70" s="575"/>
      <c r="AH70" s="575"/>
      <c r="AI70" s="575"/>
      <c r="AJ70" s="575"/>
      <c r="AK70" s="575"/>
      <c r="AL70" s="575"/>
      <c r="AM70" s="575"/>
      <c r="AN70" s="575"/>
      <c r="BA70" s="602"/>
      <c r="BB70" s="602"/>
      <c r="BC70" s="602"/>
      <c r="BD70" s="602"/>
      <c r="BE70" s="1211"/>
      <c r="BF70" s="1211"/>
      <c r="BG70" s="1211"/>
      <c r="BH70" s="1211"/>
      <c r="BI70" s="1211"/>
      <c r="BJ70" s="1211"/>
      <c r="BK70" s="1211"/>
      <c r="BL70" s="1211"/>
      <c r="BM70" s="1211"/>
      <c r="BN70" s="1211"/>
      <c r="BO70" s="1211"/>
      <c r="BP70" s="1211"/>
      <c r="BQ70" s="1211"/>
      <c r="BR70" s="1211"/>
      <c r="BS70" s="1211"/>
      <c r="BT70" s="1211"/>
      <c r="BU70" s="1211"/>
      <c r="BV70" s="1211"/>
      <c r="BW70" s="1211"/>
      <c r="BX70" s="1211"/>
      <c r="BY70" s="1211"/>
      <c r="BZ70" s="1211"/>
    </row>
    <row r="71" s="637" customFormat="true" ht="19.5" hidden="false" customHeight="true" outlineLevel="0" collapsed="false">
      <c r="A71" s="749"/>
      <c r="E71" s="1244"/>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R71" s="1245"/>
      <c r="BA71" s="749"/>
      <c r="BB71" s="749"/>
      <c r="BC71" s="749"/>
      <c r="BD71" s="749"/>
      <c r="BE71" s="749"/>
      <c r="BF71" s="749"/>
      <c r="BG71" s="749"/>
      <c r="BH71" s="749"/>
      <c r="BI71" s="749"/>
      <c r="BJ71" s="749"/>
      <c r="BK71" s="749"/>
      <c r="BL71" s="749"/>
      <c r="BM71" s="749"/>
      <c r="BN71" s="749"/>
      <c r="BO71" s="749"/>
      <c r="BP71" s="749"/>
      <c r="BQ71" s="749"/>
      <c r="BR71" s="749"/>
      <c r="BS71" s="749"/>
      <c r="BT71" s="749"/>
      <c r="BU71" s="749"/>
      <c r="BV71" s="749"/>
      <c r="BW71" s="749"/>
      <c r="BX71" s="749"/>
      <c r="BY71" s="749"/>
      <c r="BZ71" s="749"/>
    </row>
    <row r="72" s="637" customFormat="true" ht="19.5" hidden="false" customHeight="true" outlineLevel="0" collapsed="false">
      <c r="A72" s="749"/>
      <c r="E72" s="623"/>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R72" s="1246"/>
      <c r="BA72" s="749"/>
      <c r="BB72" s="749"/>
      <c r="BC72" s="749"/>
      <c r="BD72" s="749"/>
      <c r="BE72" s="749"/>
      <c r="BF72" s="749"/>
      <c r="BG72" s="749"/>
      <c r="BH72" s="749"/>
      <c r="BI72" s="749"/>
      <c r="BJ72" s="749"/>
      <c r="BK72" s="749"/>
      <c r="BL72" s="749"/>
      <c r="BM72" s="749"/>
      <c r="BN72" s="749"/>
      <c r="BO72" s="749"/>
      <c r="BP72" s="749"/>
      <c r="BQ72" s="749"/>
      <c r="BR72" s="749"/>
      <c r="BS72" s="749"/>
      <c r="BT72" s="749"/>
      <c r="BU72" s="749"/>
      <c r="BV72" s="749"/>
      <c r="BW72" s="749"/>
      <c r="BX72" s="749"/>
      <c r="BY72" s="749"/>
      <c r="BZ72" s="749"/>
    </row>
    <row r="73" s="637" customFormat="true" ht="19.5" hidden="false" customHeight="true" outlineLevel="0" collapsed="false">
      <c r="A73" s="749"/>
      <c r="E73" s="623"/>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R73" s="1246"/>
      <c r="BA73" s="749"/>
      <c r="BB73" s="749"/>
      <c r="BC73" s="749"/>
      <c r="BD73" s="749"/>
      <c r="BE73" s="749"/>
      <c r="BF73" s="749"/>
      <c r="BG73" s="749"/>
      <c r="BH73" s="749"/>
      <c r="BI73" s="749"/>
      <c r="BJ73" s="749"/>
      <c r="BK73" s="749"/>
      <c r="BL73" s="749"/>
      <c r="BM73" s="749"/>
      <c r="BN73" s="749"/>
      <c r="BO73" s="749"/>
      <c r="BP73" s="749"/>
      <c r="BQ73" s="749"/>
      <c r="BR73" s="749"/>
      <c r="BS73" s="749"/>
      <c r="BT73" s="749"/>
      <c r="BU73" s="749"/>
      <c r="BV73" s="749"/>
      <c r="BW73" s="749"/>
      <c r="BX73" s="749"/>
      <c r="BY73" s="749"/>
      <c r="BZ73" s="749"/>
    </row>
    <row r="74" s="637" customFormat="true" ht="19.5" hidden="false" customHeight="true" outlineLevel="0" collapsed="false">
      <c r="A74" s="749"/>
      <c r="E74" s="623"/>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R74" s="1246"/>
      <c r="BA74" s="749"/>
      <c r="BB74" s="749"/>
      <c r="BC74" s="749"/>
      <c r="BD74" s="749"/>
      <c r="BE74" s="749"/>
      <c r="BF74" s="749"/>
      <c r="BG74" s="749"/>
      <c r="BH74" s="749"/>
      <c r="BI74" s="749"/>
      <c r="BJ74" s="749"/>
      <c r="BK74" s="749"/>
      <c r="BL74" s="749"/>
      <c r="BM74" s="749"/>
      <c r="BN74" s="749"/>
      <c r="BO74" s="749"/>
      <c r="BP74" s="749"/>
      <c r="BQ74" s="749"/>
      <c r="BR74" s="749"/>
      <c r="BS74" s="749"/>
      <c r="BT74" s="749"/>
      <c r="BU74" s="749"/>
      <c r="BV74" s="749"/>
      <c r="BW74" s="749"/>
      <c r="BX74" s="749"/>
      <c r="BY74" s="749"/>
      <c r="BZ74" s="749"/>
    </row>
    <row r="75" customFormat="false" ht="15.75" hidden="false" customHeight="true" outlineLevel="0" collapsed="false">
      <c r="A75" s="602"/>
      <c r="E75" s="1247"/>
      <c r="F75" s="0"/>
      <c r="G75" s="1247"/>
      <c r="H75" s="1247"/>
      <c r="I75" s="1247"/>
      <c r="J75" s="1247"/>
      <c r="K75" s="1247"/>
      <c r="L75" s="1247"/>
      <c r="M75" s="1247"/>
      <c r="N75" s="1247"/>
      <c r="O75" s="1247"/>
      <c r="P75" s="1247"/>
      <c r="Q75" s="1247"/>
      <c r="R75" s="1247"/>
      <c r="S75" s="1247"/>
      <c r="T75" s="1247"/>
      <c r="U75" s="1247"/>
      <c r="V75" s="1247"/>
      <c r="W75" s="1247"/>
      <c r="X75" s="1247"/>
      <c r="Y75" s="1247"/>
      <c r="Z75" s="1247"/>
      <c r="AA75" s="1247"/>
      <c r="AB75" s="1247"/>
      <c r="AC75" s="1247"/>
      <c r="AD75" s="1247"/>
      <c r="AE75" s="1247"/>
      <c r="AF75" s="1247"/>
      <c r="AG75" s="1247"/>
      <c r="AH75" s="1247"/>
      <c r="AI75" s="1247"/>
      <c r="AJ75" s="1247"/>
      <c r="AK75" s="1248"/>
      <c r="AL75" s="1248"/>
      <c r="AM75" s="1248"/>
      <c r="AN75" s="1228"/>
      <c r="AO75" s="1249"/>
      <c r="BA75" s="602"/>
      <c r="BB75" s="602"/>
      <c r="BC75" s="602"/>
      <c r="BD75" s="602"/>
      <c r="BE75" s="1211"/>
      <c r="BF75" s="1211"/>
      <c r="BG75" s="1211"/>
      <c r="BH75" s="1211"/>
      <c r="BI75" s="1211"/>
      <c r="BJ75" s="1211"/>
      <c r="BK75" s="1211"/>
      <c r="BL75" s="1211"/>
      <c r="BM75" s="1211"/>
      <c r="BN75" s="1211"/>
      <c r="BO75" s="1211"/>
      <c r="BP75" s="1211"/>
      <c r="BQ75" s="1211"/>
      <c r="BR75" s="1211"/>
      <c r="BS75" s="1211"/>
      <c r="BT75" s="1211"/>
      <c r="BU75" s="1211"/>
      <c r="BV75" s="1211"/>
      <c r="BW75" s="1211"/>
      <c r="BX75" s="1211"/>
      <c r="BY75" s="1211"/>
      <c r="BZ75" s="1211"/>
    </row>
    <row r="76" customFormat="false" ht="10.5" hidden="false" customHeight="true" outlineLevel="0" collapsed="false">
      <c r="A76" s="602"/>
      <c r="BA76" s="602"/>
      <c r="BB76" s="602"/>
      <c r="BC76" s="602"/>
      <c r="BD76" s="602"/>
      <c r="BE76" s="1211"/>
      <c r="BF76" s="1211"/>
      <c r="BG76" s="1211"/>
      <c r="BH76" s="1211"/>
      <c r="BI76" s="1211"/>
      <c r="BJ76" s="1211"/>
      <c r="BK76" s="1211"/>
      <c r="BL76" s="1211"/>
      <c r="BM76" s="1211"/>
      <c r="BN76" s="1211"/>
      <c r="BO76" s="1211"/>
      <c r="BP76" s="1211"/>
      <c r="BQ76" s="1211"/>
      <c r="BR76" s="1211"/>
      <c r="BS76" s="1211"/>
      <c r="BT76" s="1211"/>
      <c r="BU76" s="1211"/>
      <c r="BV76" s="1211"/>
      <c r="BW76" s="1211"/>
      <c r="BX76" s="1211"/>
      <c r="BY76" s="1211"/>
      <c r="BZ76" s="1211"/>
    </row>
    <row r="77" customFormat="false" ht="21.95" hidden="false" customHeight="true" outlineLevel="0" collapsed="false">
      <c r="A77" s="602"/>
      <c r="BA77" s="602"/>
      <c r="BB77" s="602"/>
      <c r="BC77" s="602"/>
      <c r="BD77" s="602"/>
      <c r="BE77" s="1211"/>
      <c r="BF77" s="1211"/>
      <c r="BG77" s="1211"/>
      <c r="BH77" s="1211"/>
      <c r="BI77" s="1211"/>
      <c r="BJ77" s="1211"/>
      <c r="BK77" s="1211"/>
      <c r="BL77" s="1211"/>
      <c r="BM77" s="1211"/>
      <c r="BN77" s="1211"/>
      <c r="BO77" s="1211"/>
      <c r="BP77" s="1211"/>
      <c r="BQ77" s="1211"/>
      <c r="BR77" s="1211"/>
      <c r="BS77" s="1211"/>
      <c r="BT77" s="1211"/>
      <c r="BU77" s="1211"/>
      <c r="BV77" s="1211"/>
      <c r="BW77" s="1211"/>
      <c r="BX77" s="1211"/>
      <c r="BY77" s="1211"/>
      <c r="BZ77" s="1211"/>
    </row>
    <row r="78" customFormat="false" ht="21.95" hidden="false" customHeight="true" outlineLevel="0" collapsed="false">
      <c r="A78" s="602"/>
      <c r="BA78" s="602"/>
      <c r="BB78" s="602"/>
      <c r="BC78" s="602"/>
      <c r="BD78" s="602"/>
      <c r="BE78" s="1211"/>
      <c r="BF78" s="1211"/>
      <c r="BG78" s="1211"/>
      <c r="BH78" s="1211"/>
      <c r="BI78" s="1211"/>
      <c r="BJ78" s="1211"/>
      <c r="BK78" s="1211"/>
      <c r="BL78" s="1211"/>
      <c r="BM78" s="1211"/>
      <c r="BN78" s="1211"/>
      <c r="BO78" s="1211"/>
      <c r="BP78" s="1211"/>
      <c r="BQ78" s="1211"/>
      <c r="BR78" s="1211"/>
      <c r="BS78" s="1211"/>
      <c r="BT78" s="1211"/>
      <c r="BU78" s="1211"/>
      <c r="BV78" s="1211"/>
      <c r="BW78" s="1211"/>
      <c r="BX78" s="1211"/>
      <c r="BY78" s="1211"/>
      <c r="BZ78" s="1211"/>
    </row>
    <row r="79" customFormat="false" ht="21.95" hidden="false" customHeight="true" outlineLevel="0" collapsed="false">
      <c r="A79" s="602"/>
      <c r="BA79" s="602"/>
      <c r="BB79" s="602"/>
      <c r="BC79" s="602"/>
      <c r="BD79" s="602"/>
      <c r="BE79" s="1211"/>
      <c r="BF79" s="1211"/>
      <c r="BG79" s="1211"/>
      <c r="BH79" s="1211"/>
      <c r="BI79" s="1211"/>
      <c r="BJ79" s="1211"/>
      <c r="BK79" s="1211"/>
      <c r="BL79" s="1211"/>
      <c r="BM79" s="1211"/>
      <c r="BN79" s="1211"/>
      <c r="BO79" s="1211"/>
      <c r="BP79" s="1211"/>
      <c r="BQ79" s="1211"/>
      <c r="BR79" s="1211"/>
      <c r="BS79" s="1211"/>
      <c r="BT79" s="1211"/>
      <c r="BU79" s="1211"/>
      <c r="BV79" s="1211"/>
      <c r="BW79" s="1211"/>
      <c r="BX79" s="1211"/>
      <c r="BY79" s="1211"/>
      <c r="BZ79" s="1211"/>
    </row>
    <row r="80" customFormat="false" ht="21.95" hidden="false" customHeight="true" outlineLevel="0" collapsed="false">
      <c r="BA80" s="602"/>
      <c r="BB80" s="602"/>
      <c r="BC80" s="602"/>
      <c r="BD80" s="602"/>
      <c r="BE80" s="1211"/>
      <c r="BF80" s="1211"/>
      <c r="BG80" s="1211"/>
      <c r="BH80" s="1211"/>
      <c r="BI80" s="1211"/>
      <c r="BJ80" s="1211"/>
      <c r="BK80" s="1211"/>
      <c r="BL80" s="1211"/>
      <c r="BM80" s="1211"/>
      <c r="BN80" s="1211"/>
      <c r="BO80" s="1211"/>
      <c r="BP80" s="1211"/>
      <c r="BQ80" s="1211"/>
      <c r="BR80" s="1211"/>
      <c r="BS80" s="1211"/>
      <c r="BT80" s="1211"/>
      <c r="BU80" s="1211"/>
      <c r="BV80" s="1211"/>
      <c r="BW80" s="1211"/>
      <c r="BX80" s="1211"/>
      <c r="BY80" s="1211"/>
      <c r="BZ80" s="1211"/>
    </row>
    <row r="81" customFormat="false" ht="21.95" hidden="false" customHeight="true" outlineLevel="0" collapsed="false">
      <c r="BA81" s="602"/>
      <c r="BB81" s="602"/>
      <c r="BC81" s="602"/>
      <c r="BD81" s="602"/>
      <c r="BE81" s="1211"/>
      <c r="BF81" s="1211"/>
      <c r="BG81" s="1211"/>
      <c r="BH81" s="1211"/>
      <c r="BI81" s="1211"/>
      <c r="BJ81" s="1211"/>
      <c r="BK81" s="1211"/>
      <c r="BL81" s="1211"/>
      <c r="BM81" s="1211"/>
      <c r="BN81" s="1211"/>
      <c r="BO81" s="1211"/>
      <c r="BP81" s="1211"/>
      <c r="BQ81" s="1211"/>
      <c r="BR81" s="1211"/>
      <c r="BS81" s="1211"/>
      <c r="BT81" s="1211"/>
      <c r="BU81" s="1211"/>
      <c r="BV81" s="1211"/>
      <c r="BW81" s="1211"/>
      <c r="BX81" s="1211"/>
      <c r="BY81" s="1211"/>
      <c r="BZ81" s="1211"/>
    </row>
    <row r="82" customFormat="false" ht="21.95" hidden="false" customHeight="true" outlineLevel="0" collapsed="false">
      <c r="BA82" s="602"/>
      <c r="BB82" s="602"/>
      <c r="BC82" s="602"/>
      <c r="BD82" s="602"/>
      <c r="BE82" s="1211"/>
      <c r="BF82" s="1211"/>
      <c r="BG82" s="1211"/>
      <c r="BH82" s="1211"/>
      <c r="BI82" s="1211"/>
      <c r="BJ82" s="1211"/>
      <c r="BK82" s="1211"/>
      <c r="BL82" s="1211"/>
      <c r="BM82" s="1211"/>
      <c r="BN82" s="1211"/>
      <c r="BO82" s="1211"/>
      <c r="BP82" s="1211"/>
      <c r="BQ82" s="1211"/>
      <c r="BR82" s="1211"/>
      <c r="BS82" s="1211"/>
      <c r="BT82" s="1211"/>
      <c r="BU82" s="1211"/>
      <c r="BV82" s="1211"/>
      <c r="BW82" s="1211"/>
      <c r="BX82" s="1211"/>
      <c r="BY82" s="1211"/>
      <c r="BZ82" s="1211"/>
    </row>
    <row r="83" customFormat="false" ht="21.95" hidden="false" customHeight="true" outlineLevel="0" collapsed="false">
      <c r="BA83" s="602"/>
      <c r="BB83" s="602"/>
      <c r="BC83" s="602"/>
      <c r="BD83" s="602"/>
      <c r="BE83" s="1211"/>
      <c r="BF83" s="1211"/>
      <c r="BG83" s="1211"/>
      <c r="BH83" s="1211"/>
      <c r="BI83" s="1211"/>
      <c r="BJ83" s="1211"/>
      <c r="BK83" s="1211"/>
      <c r="BL83" s="1211"/>
      <c r="BM83" s="1211"/>
      <c r="BN83" s="1211"/>
      <c r="BO83" s="1211"/>
      <c r="BP83" s="1211"/>
      <c r="BQ83" s="1211"/>
      <c r="BR83" s="1211"/>
      <c r="BS83" s="1211"/>
      <c r="BT83" s="1211"/>
      <c r="BU83" s="1211"/>
      <c r="BV83" s="1211"/>
      <c r="BW83" s="1211"/>
      <c r="BX83" s="1211"/>
      <c r="BY83" s="1211"/>
      <c r="BZ83" s="1211"/>
    </row>
    <row r="84" customFormat="false" ht="12.75" hidden="false" customHeight="false" outlineLevel="0" collapsed="false">
      <c r="BA84" s="602"/>
      <c r="BB84" s="602"/>
      <c r="BC84" s="602"/>
      <c r="BD84" s="602"/>
      <c r="BE84" s="1211"/>
      <c r="BF84" s="1211"/>
      <c r="BG84" s="1211"/>
      <c r="BH84" s="1211"/>
      <c r="BI84" s="1211"/>
      <c r="BJ84" s="1211"/>
      <c r="BK84" s="1211"/>
      <c r="BL84" s="1211"/>
      <c r="BM84" s="1211"/>
      <c r="BN84" s="1211"/>
      <c r="BO84" s="1211"/>
      <c r="BP84" s="1211"/>
      <c r="BQ84" s="1211"/>
      <c r="BR84" s="1211"/>
      <c r="BS84" s="1211"/>
      <c r="BT84" s="1211"/>
      <c r="BU84" s="1211"/>
      <c r="BV84" s="1211"/>
      <c r="BW84" s="1211"/>
      <c r="BX84" s="1211"/>
      <c r="BY84" s="1211"/>
      <c r="BZ84" s="1211"/>
    </row>
    <row r="85" customFormat="false" ht="12.75" hidden="false" customHeight="false" outlineLevel="0" collapsed="false">
      <c r="BA85" s="602"/>
      <c r="BB85" s="602"/>
      <c r="BC85" s="602"/>
      <c r="BD85" s="602"/>
      <c r="BE85" s="1211"/>
      <c r="BF85" s="1211"/>
      <c r="BG85" s="1211"/>
      <c r="BH85" s="1211"/>
      <c r="BI85" s="1211"/>
      <c r="BJ85" s="1211"/>
      <c r="BK85" s="1211"/>
      <c r="BL85" s="1211"/>
      <c r="BM85" s="1211"/>
      <c r="BN85" s="1211"/>
      <c r="BO85" s="1211"/>
      <c r="BP85" s="1211"/>
      <c r="BQ85" s="1211"/>
      <c r="BR85" s="1211"/>
      <c r="BS85" s="1211"/>
      <c r="BT85" s="1211"/>
      <c r="BU85" s="1211"/>
      <c r="BV85" s="1211"/>
      <c r="BW85" s="1211"/>
      <c r="BX85" s="1211"/>
      <c r="BY85" s="1211"/>
      <c r="BZ85" s="1211"/>
    </row>
    <row r="86" customFormat="false" ht="12.75" hidden="false" customHeight="false" outlineLevel="0" collapsed="false">
      <c r="BA86" s="602"/>
      <c r="BB86" s="602"/>
      <c r="BC86" s="602"/>
      <c r="BD86" s="602"/>
      <c r="BE86" s="1211"/>
      <c r="BF86" s="1211"/>
      <c r="BG86" s="1211"/>
      <c r="BH86" s="1211"/>
      <c r="BI86" s="1211"/>
      <c r="BJ86" s="1211"/>
      <c r="BK86" s="1211"/>
      <c r="BL86" s="1211"/>
      <c r="BM86" s="1211"/>
      <c r="BN86" s="1211"/>
      <c r="BO86" s="1211"/>
      <c r="BP86" s="1211"/>
      <c r="BQ86" s="1211"/>
      <c r="BR86" s="1211"/>
      <c r="BS86" s="1211"/>
      <c r="BT86" s="1211"/>
      <c r="BU86" s="1211"/>
      <c r="BV86" s="1211"/>
      <c r="BW86" s="1211"/>
      <c r="BX86" s="1211"/>
      <c r="BY86" s="1211"/>
      <c r="BZ86" s="1211"/>
    </row>
    <row r="87" customFormat="false" ht="12.75" hidden="false" customHeight="false" outlineLevel="0" collapsed="false">
      <c r="BA87" s="602"/>
      <c r="BB87" s="602"/>
      <c r="BC87" s="602"/>
      <c r="BD87" s="602"/>
      <c r="BE87" s="1211"/>
      <c r="BF87" s="1211"/>
      <c r="BG87" s="1211"/>
      <c r="BH87" s="1211"/>
      <c r="BI87" s="1211"/>
      <c r="BJ87" s="1211"/>
      <c r="BK87" s="1211"/>
      <c r="BL87" s="1211"/>
      <c r="BM87" s="1211"/>
      <c r="BN87" s="1211"/>
      <c r="BO87" s="1211"/>
      <c r="BP87" s="1211"/>
      <c r="BQ87" s="1211"/>
      <c r="BR87" s="1211"/>
      <c r="BS87" s="1211"/>
      <c r="BT87" s="1211"/>
      <c r="BU87" s="1211"/>
      <c r="BV87" s="1211"/>
      <c r="BW87" s="1211"/>
      <c r="BX87" s="1211"/>
      <c r="BY87" s="1211"/>
      <c r="BZ87" s="1211"/>
    </row>
    <row r="88" customFormat="false" ht="12.75" hidden="false" customHeight="false" outlineLevel="0" collapsed="false">
      <c r="BA88" s="602"/>
      <c r="BB88" s="602"/>
      <c r="BC88" s="602"/>
      <c r="BD88" s="602"/>
      <c r="BE88" s="1211"/>
      <c r="BF88" s="1211"/>
      <c r="BG88" s="1211"/>
      <c r="BH88" s="1211"/>
      <c r="BI88" s="1211"/>
      <c r="BJ88" s="1211"/>
      <c r="BK88" s="1211"/>
      <c r="BL88" s="1211"/>
      <c r="BM88" s="1211"/>
      <c r="BN88" s="1211"/>
      <c r="BO88" s="1211"/>
      <c r="BP88" s="1211"/>
      <c r="BQ88" s="1211"/>
      <c r="BR88" s="1211"/>
      <c r="BS88" s="1211"/>
      <c r="BT88" s="1211"/>
      <c r="BU88" s="1211"/>
      <c r="BV88" s="1211"/>
      <c r="BW88" s="1211"/>
      <c r="BX88" s="1211"/>
      <c r="BY88" s="1211"/>
      <c r="BZ88" s="1211"/>
    </row>
    <row r="89" customFormat="false" ht="12.75" hidden="false" customHeight="false" outlineLevel="0" collapsed="false">
      <c r="BA89" s="602"/>
      <c r="BB89" s="602"/>
      <c r="BC89" s="602"/>
      <c r="BD89" s="602"/>
      <c r="BE89" s="1211"/>
      <c r="BF89" s="1211"/>
      <c r="BG89" s="1211"/>
      <c r="BH89" s="1211"/>
      <c r="BI89" s="1211"/>
      <c r="BJ89" s="1211"/>
      <c r="BK89" s="1211"/>
      <c r="BL89" s="1211"/>
      <c r="BM89" s="1211"/>
      <c r="BN89" s="1211"/>
      <c r="BO89" s="1211"/>
      <c r="BP89" s="1211"/>
      <c r="BQ89" s="1211"/>
      <c r="BR89" s="1211"/>
      <c r="BS89" s="1211"/>
      <c r="BT89" s="1211"/>
      <c r="BU89" s="1211"/>
      <c r="BV89" s="1211"/>
      <c r="BW89" s="1211"/>
      <c r="BX89" s="1211"/>
      <c r="BY89" s="1211"/>
      <c r="BZ89" s="1211"/>
    </row>
    <row r="90" customFormat="false" ht="12.75" hidden="false" customHeight="false" outlineLevel="0" collapsed="false">
      <c r="BA90" s="602"/>
      <c r="BB90" s="602"/>
      <c r="BC90" s="602"/>
      <c r="BD90" s="602"/>
      <c r="BE90" s="1211"/>
      <c r="BF90" s="1211"/>
      <c r="BG90" s="1211"/>
      <c r="BH90" s="1211"/>
      <c r="BI90" s="1211"/>
      <c r="BJ90" s="1211"/>
      <c r="BK90" s="1211"/>
      <c r="BL90" s="1211"/>
      <c r="BM90" s="1211"/>
      <c r="BN90" s="1211"/>
      <c r="BO90" s="1211"/>
      <c r="BP90" s="1211"/>
      <c r="BQ90" s="1211"/>
      <c r="BR90" s="1211"/>
      <c r="BS90" s="1211"/>
      <c r="BT90" s="1211"/>
      <c r="BU90" s="1211"/>
      <c r="BV90" s="1211"/>
      <c r="BW90" s="1211"/>
      <c r="BX90" s="1211"/>
      <c r="BY90" s="1211"/>
      <c r="BZ90" s="1211"/>
    </row>
    <row r="91" customFormat="false" ht="12.75" hidden="false" customHeight="false" outlineLevel="0" collapsed="false">
      <c r="BA91" s="602"/>
      <c r="BB91" s="602"/>
      <c r="BC91" s="602"/>
      <c r="BD91" s="602"/>
      <c r="BE91" s="1211"/>
      <c r="BF91" s="1211"/>
      <c r="BG91" s="1211"/>
      <c r="BH91" s="1211"/>
      <c r="BI91" s="1211"/>
      <c r="BJ91" s="1211"/>
      <c r="BK91" s="1211"/>
      <c r="BL91" s="1211"/>
      <c r="BM91" s="1211"/>
      <c r="BN91" s="1211"/>
      <c r="BO91" s="1211"/>
      <c r="BP91" s="1211"/>
      <c r="BQ91" s="1211"/>
      <c r="BR91" s="1211"/>
      <c r="BS91" s="1211"/>
      <c r="BT91" s="1211"/>
      <c r="BU91" s="1211"/>
      <c r="BV91" s="1211"/>
      <c r="BW91" s="1211"/>
      <c r="BX91" s="1211"/>
      <c r="BY91" s="1211"/>
      <c r="BZ91" s="1211"/>
    </row>
    <row r="92" customFormat="false" ht="12.75" hidden="false" customHeight="false" outlineLevel="0" collapsed="false">
      <c r="BA92" s="602"/>
      <c r="BB92" s="602"/>
      <c r="BC92" s="602"/>
      <c r="BD92" s="602"/>
      <c r="BE92" s="1211"/>
      <c r="BF92" s="1211"/>
      <c r="BG92" s="1211"/>
      <c r="BH92" s="1211"/>
      <c r="BI92" s="1211"/>
      <c r="BJ92" s="1211"/>
      <c r="BK92" s="1211"/>
      <c r="BL92" s="1211"/>
      <c r="BM92" s="1211"/>
      <c r="BN92" s="1211"/>
      <c r="BO92" s="1211"/>
      <c r="BP92" s="1211"/>
      <c r="BQ92" s="1211"/>
      <c r="BR92" s="1211"/>
      <c r="BS92" s="1211"/>
      <c r="BT92" s="1211"/>
      <c r="BU92" s="1211"/>
      <c r="BV92" s="1211"/>
      <c r="BW92" s="1211"/>
      <c r="BX92" s="1211"/>
      <c r="BY92" s="1211"/>
      <c r="BZ92" s="1211"/>
    </row>
    <row r="93" customFormat="false" ht="12.75" hidden="false" customHeight="false" outlineLevel="0" collapsed="false">
      <c r="BA93" s="602"/>
      <c r="BB93" s="602"/>
      <c r="BC93" s="602"/>
      <c r="BD93" s="602"/>
      <c r="BE93" s="1211"/>
      <c r="BF93" s="1211"/>
      <c r="BG93" s="1211"/>
      <c r="BH93" s="1211"/>
      <c r="BI93" s="1211"/>
      <c r="BJ93" s="1211"/>
      <c r="BK93" s="1211"/>
      <c r="BL93" s="1211"/>
      <c r="BM93" s="1211"/>
      <c r="BN93" s="1211"/>
      <c r="BO93" s="1211"/>
      <c r="BP93" s="1211"/>
      <c r="BQ93" s="1211"/>
      <c r="BR93" s="1211"/>
      <c r="BS93" s="1211"/>
      <c r="BT93" s="1211"/>
      <c r="BU93" s="1211"/>
      <c r="BV93" s="1211"/>
      <c r="BW93" s="1211"/>
      <c r="BX93" s="1211"/>
      <c r="BY93" s="1211"/>
      <c r="BZ93" s="1211"/>
    </row>
    <row r="94" customFormat="false" ht="12.75" hidden="false" customHeight="false" outlineLevel="0" collapsed="false">
      <c r="BA94" s="602"/>
      <c r="BB94" s="602"/>
      <c r="BC94" s="602"/>
      <c r="BD94" s="602"/>
      <c r="BE94" s="1211"/>
      <c r="BF94" s="1211"/>
      <c r="BG94" s="1211"/>
      <c r="BH94" s="1211"/>
      <c r="BI94" s="1211"/>
      <c r="BJ94" s="1211"/>
      <c r="BK94" s="1211"/>
      <c r="BL94" s="1211"/>
      <c r="BM94" s="1211"/>
      <c r="BN94" s="1211"/>
      <c r="BO94" s="1211"/>
      <c r="BP94" s="1211"/>
      <c r="BQ94" s="1211"/>
      <c r="BR94" s="1211"/>
      <c r="BS94" s="1211"/>
      <c r="BT94" s="1211"/>
      <c r="BU94" s="1211"/>
      <c r="BV94" s="1211"/>
      <c r="BW94" s="1211"/>
      <c r="BX94" s="1211"/>
      <c r="BY94" s="1211"/>
      <c r="BZ94" s="1211"/>
    </row>
    <row r="95" customFormat="false" ht="12.75" hidden="false" customHeight="false" outlineLevel="0" collapsed="false">
      <c r="BA95" s="602"/>
      <c r="BB95" s="602"/>
      <c r="BC95" s="602"/>
      <c r="BD95" s="602"/>
      <c r="BE95" s="1211"/>
      <c r="BF95" s="1211"/>
      <c r="BG95" s="1211"/>
      <c r="BH95" s="1211"/>
      <c r="BI95" s="1211"/>
      <c r="BJ95" s="1211"/>
      <c r="BK95" s="1211"/>
      <c r="BL95" s="1211"/>
      <c r="BM95" s="1211"/>
      <c r="BN95" s="1211"/>
      <c r="BO95" s="1211"/>
      <c r="BP95" s="1211"/>
      <c r="BQ95" s="1211"/>
      <c r="BR95" s="1211"/>
      <c r="BS95" s="1211"/>
      <c r="BT95" s="1211"/>
      <c r="BU95" s="1211"/>
      <c r="BV95" s="1211"/>
      <c r="BW95" s="1211"/>
      <c r="BX95" s="1211"/>
      <c r="BY95" s="1211"/>
      <c r="BZ95" s="1211"/>
    </row>
    <row r="96" customFormat="false" ht="12.75" hidden="false" customHeight="false" outlineLevel="0" collapsed="false">
      <c r="BA96" s="602"/>
      <c r="BB96" s="602"/>
      <c r="BC96" s="602"/>
      <c r="BD96" s="602"/>
      <c r="BE96" s="1211"/>
      <c r="BF96" s="1211"/>
      <c r="BG96" s="1211"/>
      <c r="BH96" s="1211"/>
      <c r="BI96" s="1211"/>
      <c r="BJ96" s="1211"/>
      <c r="BK96" s="1211"/>
      <c r="BL96" s="1211"/>
      <c r="BM96" s="1211"/>
      <c r="BN96" s="1211"/>
      <c r="BO96" s="1211"/>
      <c r="BP96" s="1211"/>
      <c r="BQ96" s="1211"/>
      <c r="BR96" s="1211"/>
      <c r="BS96" s="1211"/>
      <c r="BT96" s="1211"/>
      <c r="BU96" s="1211"/>
      <c r="BV96" s="1211"/>
      <c r="BW96" s="1211"/>
      <c r="BX96" s="1211"/>
      <c r="BY96" s="1211"/>
      <c r="BZ96" s="1211"/>
    </row>
    <row r="97" customFormat="false" ht="12.75" hidden="false" customHeight="false" outlineLevel="0" collapsed="false">
      <c r="BA97" s="602"/>
      <c r="BB97" s="602"/>
      <c r="BC97" s="602"/>
      <c r="BD97" s="602"/>
      <c r="BE97" s="1211"/>
      <c r="BF97" s="1211"/>
      <c r="BG97" s="1211"/>
      <c r="BH97" s="1211"/>
      <c r="BI97" s="1211"/>
      <c r="BJ97" s="1211"/>
      <c r="BK97" s="1211"/>
      <c r="BL97" s="1211"/>
      <c r="BM97" s="1211"/>
      <c r="BN97" s="1211"/>
      <c r="BO97" s="1211"/>
      <c r="BP97" s="1211"/>
      <c r="BQ97" s="1211"/>
      <c r="BR97" s="1211"/>
      <c r="BS97" s="1211"/>
      <c r="BT97" s="1211"/>
      <c r="BU97" s="1211"/>
      <c r="BV97" s="1211"/>
      <c r="BW97" s="1211"/>
      <c r="BX97" s="1211"/>
      <c r="BY97" s="1211"/>
      <c r="BZ97" s="1211"/>
    </row>
    <row r="98" customFormat="false" ht="12.75" hidden="false" customHeight="false" outlineLevel="0" collapsed="false">
      <c r="BA98" s="602"/>
      <c r="BB98" s="602"/>
      <c r="BC98" s="602"/>
      <c r="BD98" s="602"/>
      <c r="BE98" s="1211"/>
      <c r="BF98" s="1211"/>
      <c r="BG98" s="1211"/>
      <c r="BH98" s="1211"/>
      <c r="BI98" s="1211"/>
      <c r="BJ98" s="1211"/>
      <c r="BK98" s="1211"/>
      <c r="BL98" s="1211"/>
      <c r="BM98" s="1211"/>
      <c r="BN98" s="1211"/>
      <c r="BO98" s="1211"/>
      <c r="BP98" s="1211"/>
      <c r="BQ98" s="1211"/>
      <c r="BR98" s="1211"/>
      <c r="BS98" s="1211"/>
      <c r="BT98" s="1211"/>
      <c r="BU98" s="1211"/>
      <c r="BV98" s="1211"/>
      <c r="BW98" s="1211"/>
      <c r="BX98" s="1211"/>
      <c r="BY98" s="1211"/>
      <c r="BZ98" s="1211"/>
    </row>
    <row r="99" customFormat="false" ht="12.75" hidden="false" customHeight="false" outlineLevel="0" collapsed="false">
      <c r="BA99" s="602"/>
      <c r="BB99" s="602"/>
      <c r="BC99" s="602"/>
      <c r="BD99" s="602"/>
      <c r="BE99" s="1211"/>
      <c r="BF99" s="1211"/>
      <c r="BG99" s="1211"/>
      <c r="BH99" s="1211"/>
      <c r="BI99" s="1211"/>
      <c r="BJ99" s="1211"/>
      <c r="BK99" s="1211"/>
      <c r="BL99" s="1211"/>
      <c r="BM99" s="1211"/>
      <c r="BN99" s="1211"/>
      <c r="BO99" s="1211"/>
      <c r="BP99" s="1211"/>
      <c r="BQ99" s="1211"/>
      <c r="BR99" s="1211"/>
      <c r="BS99" s="1211"/>
      <c r="BT99" s="1211"/>
      <c r="BU99" s="1211"/>
      <c r="BV99" s="1211"/>
      <c r="BW99" s="1211"/>
      <c r="BX99" s="1211"/>
      <c r="BY99" s="1211"/>
      <c r="BZ99" s="1211"/>
    </row>
    <row r="100" customFormat="false" ht="12.75" hidden="false" customHeight="false" outlineLevel="0" collapsed="false">
      <c r="BA100" s="602"/>
      <c r="BB100" s="602"/>
      <c r="BC100" s="602"/>
      <c r="BD100" s="602"/>
      <c r="BE100" s="1211"/>
      <c r="BF100" s="1211"/>
      <c r="BG100" s="1211"/>
      <c r="BH100" s="1211"/>
      <c r="BI100" s="1211"/>
      <c r="BJ100" s="1211"/>
      <c r="BK100" s="1211"/>
      <c r="BL100" s="1211"/>
      <c r="BM100" s="1211"/>
      <c r="BN100" s="1211"/>
      <c r="BO100" s="1211"/>
      <c r="BP100" s="1211"/>
      <c r="BQ100" s="1211"/>
      <c r="BR100" s="1211"/>
      <c r="BS100" s="1211"/>
      <c r="BT100" s="1211"/>
      <c r="BU100" s="1211"/>
      <c r="BV100" s="1211"/>
      <c r="BW100" s="1211"/>
      <c r="BX100" s="1211"/>
      <c r="BY100" s="1211"/>
      <c r="BZ100" s="1211"/>
    </row>
    <row r="101" customFormat="false" ht="12.75" hidden="false" customHeight="false" outlineLevel="0" collapsed="false">
      <c r="BA101" s="602"/>
      <c r="BB101" s="602"/>
      <c r="BC101" s="602"/>
      <c r="BD101" s="602"/>
      <c r="BE101" s="1211"/>
      <c r="BF101" s="1211"/>
      <c r="BG101" s="1211"/>
      <c r="BH101" s="1211"/>
      <c r="BI101" s="1211"/>
      <c r="BJ101" s="1211"/>
      <c r="BK101" s="1211"/>
      <c r="BL101" s="1211"/>
      <c r="BM101" s="1211"/>
      <c r="BN101" s="1211"/>
      <c r="BO101" s="1211"/>
      <c r="BP101" s="1211"/>
      <c r="BQ101" s="1211"/>
      <c r="BR101" s="1211"/>
      <c r="BS101" s="1211"/>
      <c r="BT101" s="1211"/>
      <c r="BU101" s="1211"/>
      <c r="BV101" s="1211"/>
      <c r="BW101" s="1211"/>
      <c r="BX101" s="1211"/>
      <c r="BY101" s="1211"/>
      <c r="BZ101" s="1211"/>
    </row>
    <row r="102" customFormat="false" ht="12.75" hidden="false" customHeight="false" outlineLevel="0" collapsed="false">
      <c r="BA102" s="602"/>
      <c r="BB102" s="602"/>
      <c r="BC102" s="602"/>
      <c r="BD102" s="602"/>
      <c r="BE102" s="1211"/>
      <c r="BF102" s="1211"/>
      <c r="BG102" s="1211"/>
      <c r="BH102" s="1211"/>
      <c r="BI102" s="1211"/>
      <c r="BJ102" s="1211"/>
      <c r="BK102" s="1211"/>
      <c r="BL102" s="1211"/>
      <c r="BM102" s="1211"/>
      <c r="BN102" s="1211"/>
      <c r="BO102" s="1211"/>
      <c r="BP102" s="1211"/>
      <c r="BQ102" s="1211"/>
      <c r="BR102" s="1211"/>
      <c r="BS102" s="1211"/>
      <c r="BT102" s="1211"/>
      <c r="BU102" s="1211"/>
      <c r="BV102" s="1211"/>
      <c r="BW102" s="1211"/>
      <c r="BX102" s="1211"/>
      <c r="BY102" s="1211"/>
      <c r="BZ102" s="1211"/>
    </row>
    <row r="103" customFormat="false" ht="12.75" hidden="false" customHeight="false" outlineLevel="0" collapsed="false">
      <c r="BA103" s="602"/>
      <c r="BB103" s="602"/>
      <c r="BC103" s="602"/>
      <c r="BD103" s="602"/>
      <c r="BE103" s="1211"/>
      <c r="BF103" s="1211"/>
      <c r="BG103" s="1211"/>
      <c r="BH103" s="1211"/>
      <c r="BI103" s="1211"/>
      <c r="BJ103" s="1211"/>
      <c r="BK103" s="1211"/>
      <c r="BL103" s="1211"/>
      <c r="BM103" s="1211"/>
      <c r="BN103" s="1211"/>
      <c r="BO103" s="1211"/>
      <c r="BP103" s="1211"/>
      <c r="BQ103" s="1211"/>
      <c r="BR103" s="1211"/>
      <c r="BS103" s="1211"/>
      <c r="BT103" s="1211"/>
      <c r="BU103" s="1211"/>
      <c r="BV103" s="1211"/>
      <c r="BW103" s="1211"/>
      <c r="BX103" s="1211"/>
      <c r="BY103" s="1211"/>
      <c r="BZ103" s="1211"/>
    </row>
    <row r="104" customFormat="false" ht="12.75" hidden="false" customHeight="false" outlineLevel="0" collapsed="false">
      <c r="BA104" s="602"/>
      <c r="BB104" s="602"/>
      <c r="BC104" s="602"/>
      <c r="BD104" s="602"/>
      <c r="BE104" s="1211"/>
      <c r="BF104" s="1211"/>
      <c r="BG104" s="1211"/>
      <c r="BH104" s="1211"/>
      <c r="BI104" s="1211"/>
      <c r="BJ104" s="1211"/>
      <c r="BK104" s="1211"/>
      <c r="BL104" s="1211"/>
      <c r="BM104" s="1211"/>
      <c r="BN104" s="1211"/>
      <c r="BO104" s="1211"/>
      <c r="BP104" s="1211"/>
      <c r="BQ104" s="1211"/>
      <c r="BR104" s="1211"/>
      <c r="BS104" s="1211"/>
      <c r="BT104" s="1211"/>
      <c r="BU104" s="1211"/>
      <c r="BV104" s="1211"/>
      <c r="BW104" s="1211"/>
      <c r="BX104" s="1211"/>
      <c r="BY104" s="1211"/>
      <c r="BZ104" s="1211"/>
    </row>
    <row r="105" customFormat="false" ht="12.75" hidden="false" customHeight="false" outlineLevel="0" collapsed="false">
      <c r="BA105" s="602"/>
      <c r="BB105" s="602"/>
      <c r="BC105" s="602"/>
      <c r="BD105" s="602"/>
      <c r="BE105" s="1211"/>
      <c r="BF105" s="1211"/>
      <c r="BG105" s="1211"/>
      <c r="BH105" s="1211"/>
      <c r="BI105" s="1211"/>
      <c r="BJ105" s="1211"/>
      <c r="BK105" s="1211"/>
      <c r="BL105" s="1211"/>
      <c r="BM105" s="1211"/>
      <c r="BN105" s="1211"/>
      <c r="BO105" s="1211"/>
      <c r="BP105" s="1211"/>
      <c r="BQ105" s="1211"/>
      <c r="BR105" s="1211"/>
      <c r="BS105" s="1211"/>
      <c r="BT105" s="1211"/>
      <c r="BU105" s="1211"/>
      <c r="BV105" s="1211"/>
      <c r="BW105" s="1211"/>
      <c r="BX105" s="1211"/>
      <c r="BY105" s="1211"/>
      <c r="BZ105" s="1211"/>
    </row>
  </sheetData>
  <mergeCells count="88">
    <mergeCell ref="T3:V3"/>
    <mergeCell ref="T5:V5"/>
    <mergeCell ref="T6:V6"/>
    <mergeCell ref="T7:V7"/>
    <mergeCell ref="T9:V9"/>
    <mergeCell ref="T11:V11"/>
    <mergeCell ref="W11:Y11"/>
    <mergeCell ref="T12:V12"/>
    <mergeCell ref="T13:V13"/>
    <mergeCell ref="T18:V18"/>
    <mergeCell ref="W18:Y18"/>
    <mergeCell ref="T19:V19"/>
    <mergeCell ref="W19:Y19"/>
    <mergeCell ref="T20:V20"/>
    <mergeCell ref="W20:Y20"/>
    <mergeCell ref="Z20:AB20"/>
    <mergeCell ref="E23:AP23"/>
    <mergeCell ref="AB27:AD27"/>
    <mergeCell ref="AE27:AG27"/>
    <mergeCell ref="AH27:AJ27"/>
    <mergeCell ref="AB28:AD28"/>
    <mergeCell ref="AE28:AG28"/>
    <mergeCell ref="AH28:AJ28"/>
    <mergeCell ref="AB29:AD29"/>
    <mergeCell ref="AE29:AG29"/>
    <mergeCell ref="AH29:AJ29"/>
    <mergeCell ref="AK29:AM29"/>
    <mergeCell ref="U30:AA30"/>
    <mergeCell ref="AB30:AD30"/>
    <mergeCell ref="AE30:AG30"/>
    <mergeCell ref="AH30:AJ30"/>
    <mergeCell ref="AK30:AM30"/>
    <mergeCell ref="AK31:AM31"/>
    <mergeCell ref="AK32:AM32"/>
    <mergeCell ref="AB37:AD37"/>
    <mergeCell ref="AE37:AG37"/>
    <mergeCell ref="AH37:AJ37"/>
    <mergeCell ref="AB38:AD38"/>
    <mergeCell ref="AE38:AG38"/>
    <mergeCell ref="AH38:AJ38"/>
    <mergeCell ref="AB39:AD39"/>
    <mergeCell ref="AE39:AG39"/>
    <mergeCell ref="AH39:AJ39"/>
    <mergeCell ref="AK39:AM39"/>
    <mergeCell ref="AB41:AD41"/>
    <mergeCell ref="AE41:AG41"/>
    <mergeCell ref="AH41:AJ41"/>
    <mergeCell ref="AB42:AD42"/>
    <mergeCell ref="AE42:AG42"/>
    <mergeCell ref="AH42:AJ42"/>
    <mergeCell ref="AB43:AD43"/>
    <mergeCell ref="AE43:AG43"/>
    <mergeCell ref="AH43:AJ43"/>
    <mergeCell ref="AK43:AM43"/>
    <mergeCell ref="AK45:AM45"/>
    <mergeCell ref="AK47:AM47"/>
    <mergeCell ref="AK48:AM48"/>
    <mergeCell ref="AK49:AM49"/>
    <mergeCell ref="U50:AA50"/>
    <mergeCell ref="AK50:AM50"/>
    <mergeCell ref="AK51:AM51"/>
    <mergeCell ref="AK52:AM52"/>
    <mergeCell ref="AB57:AD57"/>
    <mergeCell ref="AE57:AG57"/>
    <mergeCell ref="AH57:AJ57"/>
    <mergeCell ref="AB58:AD58"/>
    <mergeCell ref="AE58:AG58"/>
    <mergeCell ref="AH58:AJ58"/>
    <mergeCell ref="AB59:AD59"/>
    <mergeCell ref="AE59:AG59"/>
    <mergeCell ref="AH59:AJ59"/>
    <mergeCell ref="AB60:AD60"/>
    <mergeCell ref="AE60:AG60"/>
    <mergeCell ref="AH60:AJ60"/>
    <mergeCell ref="AB63:AD63"/>
    <mergeCell ref="AE63:AG63"/>
    <mergeCell ref="AH63:AJ63"/>
    <mergeCell ref="AB64:AD64"/>
    <mergeCell ref="AE64:AG64"/>
    <mergeCell ref="AH64:AJ64"/>
    <mergeCell ref="AB65:AD65"/>
    <mergeCell ref="AE65:AG65"/>
    <mergeCell ref="AH65:AJ65"/>
    <mergeCell ref="AB66:AD66"/>
    <mergeCell ref="AE66:AG66"/>
    <mergeCell ref="AH66:AJ66"/>
    <mergeCell ref="AK66:AM66"/>
    <mergeCell ref="E69:AP69"/>
  </mergeCells>
  <printOptions headings="false" gridLines="false" gridLinesSet="true" horizontalCentered="true" verticalCentered="false"/>
  <pageMargins left="0.39375"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F]&amp;A&amp;R&amp;D &amp;T</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4:BZ5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J31" activeCellId="0" sqref="AJ31"/>
    </sheetView>
  </sheetViews>
  <sheetFormatPr defaultColWidth="11.0546875" defaultRowHeight="12.75" zeroHeight="false" outlineLevelRow="0" outlineLevelCol="0"/>
  <cols>
    <col collapsed="false" customWidth="true" hidden="false" outlineLevel="0" max="78" min="1" style="0" width="2.28"/>
  </cols>
  <sheetData>
    <row r="14" customFormat="false" ht="12.75" hidden="false" customHeight="false" outlineLevel="0" collapsed="false">
      <c r="B14" s="104"/>
      <c r="C14" s="104"/>
      <c r="D14" s="104"/>
      <c r="E14" s="104"/>
      <c r="F14" s="104"/>
      <c r="G14" s="104"/>
      <c r="H14" s="104"/>
      <c r="I14" s="104"/>
      <c r="J14" s="104"/>
      <c r="K14" s="104"/>
      <c r="L14" s="104"/>
      <c r="M14" s="104"/>
    </row>
    <row r="15" customFormat="false" ht="12.75" hidden="false" customHeight="false" outlineLevel="0" collapsed="false">
      <c r="B15" s="104"/>
      <c r="C15" s="104"/>
      <c r="D15" s="104"/>
      <c r="E15" s="104" t="s">
        <v>1027</v>
      </c>
      <c r="G15" s="104"/>
      <c r="H15" s="104"/>
      <c r="I15" s="104"/>
      <c r="J15" s="104"/>
      <c r="K15" s="104"/>
      <c r="L15" s="104"/>
      <c r="M15" s="104"/>
    </row>
    <row r="16" customFormat="false" ht="12.75" hidden="false" customHeight="false" outlineLevel="0" collapsed="false">
      <c r="B16" s="104"/>
      <c r="C16" s="104"/>
      <c r="D16" s="104"/>
      <c r="E16" s="104" t="s">
        <v>1028</v>
      </c>
      <c r="G16" s="104"/>
      <c r="H16" s="104"/>
      <c r="I16" s="104"/>
      <c r="J16" s="104"/>
      <c r="K16" s="104"/>
      <c r="L16" s="104"/>
      <c r="M16" s="104"/>
    </row>
    <row r="17" customFormat="false" ht="12.75" hidden="false" customHeight="false" outlineLevel="0" collapsed="false">
      <c r="E17" s="0" t="s">
        <v>1159</v>
      </c>
    </row>
    <row r="20" s="104" customFormat="true" ht="12.75" hidden="false" customHeight="false" outlineLevel="0" collapsed="false">
      <c r="A20" s="105"/>
      <c r="S20" s="378"/>
      <c r="T20" s="378"/>
      <c r="U20" s="378"/>
      <c r="V20" s="378"/>
      <c r="W20" s="378"/>
      <c r="X20" s="378"/>
      <c r="Y20" s="378"/>
      <c r="Z20" s="378"/>
      <c r="AA20" s="378"/>
      <c r="AB20" s="378"/>
      <c r="AC20" s="378"/>
      <c r="AD20" s="378"/>
      <c r="AE20" s="378"/>
      <c r="AF20" s="378"/>
      <c r="AK20" s="133"/>
      <c r="AL20" s="133"/>
      <c r="AM20" s="133"/>
      <c r="BA20" s="105"/>
      <c r="BB20" s="105"/>
      <c r="BC20" s="105"/>
      <c r="BD20" s="105"/>
      <c r="BE20" s="105"/>
      <c r="BF20" s="105"/>
      <c r="BG20" s="105"/>
      <c r="BH20" s="105"/>
      <c r="BI20" s="105"/>
      <c r="BJ20" s="105"/>
      <c r="BK20" s="105"/>
      <c r="BL20" s="105"/>
      <c r="BM20" s="105"/>
      <c r="BN20" s="105"/>
      <c r="BO20" s="105"/>
      <c r="BP20" s="105"/>
      <c r="BQ20" s="105"/>
      <c r="BR20" s="105"/>
      <c r="BS20" s="105"/>
      <c r="BT20" s="105"/>
      <c r="BU20" s="105"/>
      <c r="BV20" s="105"/>
      <c r="BW20" s="105"/>
      <c r="BX20" s="105"/>
      <c r="BY20" s="105"/>
      <c r="BZ20" s="105"/>
    </row>
    <row r="21" s="104" customFormat="true" ht="12.75" hidden="false" customHeight="true" outlineLevel="0" collapsed="false">
      <c r="A21" s="105"/>
      <c r="S21" s="378" t="s">
        <v>1160</v>
      </c>
      <c r="T21" s="378"/>
      <c r="U21" s="378"/>
      <c r="V21" s="378"/>
      <c r="W21" s="378"/>
      <c r="X21" s="378" t="s">
        <v>1161</v>
      </c>
      <c r="Y21" s="378"/>
      <c r="Z21" s="378"/>
      <c r="AA21" s="378"/>
      <c r="AB21" s="378"/>
      <c r="AC21" s="378" t="s">
        <v>941</v>
      </c>
      <c r="AD21" s="378"/>
      <c r="AE21" s="378"/>
      <c r="AF21" s="378"/>
      <c r="AK21" s="392" t="s">
        <v>512</v>
      </c>
      <c r="AL21" s="392"/>
      <c r="AM21" s="392"/>
      <c r="BA21" s="105"/>
      <c r="BB21" s="105"/>
      <c r="BC21" s="105"/>
      <c r="BD21" s="105"/>
      <c r="BE21" s="105"/>
      <c r="BF21" s="105"/>
      <c r="BG21" s="105"/>
      <c r="BH21" s="105"/>
      <c r="BI21" s="105"/>
      <c r="BJ21" s="105"/>
      <c r="BK21" s="105"/>
      <c r="BL21" s="105"/>
      <c r="BM21" s="105"/>
      <c r="BN21" s="105"/>
      <c r="BO21" s="105"/>
      <c r="BP21" s="105"/>
      <c r="BQ21" s="105"/>
      <c r="BR21" s="105"/>
      <c r="BS21" s="105"/>
      <c r="BT21" s="105"/>
      <c r="BU21" s="105"/>
      <c r="BV21" s="105"/>
      <c r="BW21" s="105"/>
      <c r="BX21" s="105"/>
      <c r="BY21" s="105"/>
      <c r="BZ21" s="105"/>
    </row>
    <row r="22" s="104" customFormat="true" ht="12.75" hidden="false" customHeight="true" outlineLevel="0" collapsed="false">
      <c r="A22" s="105"/>
      <c r="D22" s="1070" t="s">
        <v>1162</v>
      </c>
      <c r="E22" s="357"/>
      <c r="F22" s="357"/>
      <c r="G22" s="357"/>
      <c r="H22" s="357"/>
      <c r="I22" s="357"/>
      <c r="J22" s="357"/>
      <c r="K22" s="357"/>
      <c r="L22" s="357"/>
      <c r="M22" s="357"/>
      <c r="N22" s="357"/>
      <c r="O22" s="357"/>
      <c r="P22" s="357"/>
      <c r="Q22" s="357"/>
      <c r="R22" s="357"/>
      <c r="S22" s="1250" t="e">
        <f aca="false">Heizwärmebedarf!AE56</f>
        <v>#REF!</v>
      </c>
      <c r="T22" s="1250"/>
      <c r="U22" s="1250"/>
      <c r="V22" s="1250"/>
      <c r="W22" s="443" t="s">
        <v>1163</v>
      </c>
      <c r="X22" s="1251" t="e">
        <f aca="false">Heizwärmebedarf!AJ20</f>
        <v>#REF!</v>
      </c>
      <c r="Y22" s="1251"/>
      <c r="Z22" s="1251"/>
      <c r="AA22" s="1251"/>
      <c r="AB22" s="443" t="s">
        <v>319</v>
      </c>
      <c r="AC22" s="1251" t="n">
        <f aca="false">Heizwärmebedarf!O17</f>
        <v>3.5870535247775</v>
      </c>
      <c r="AD22" s="1251"/>
      <c r="AE22" s="1251"/>
      <c r="AF22" s="1251"/>
      <c r="AG22" s="357" t="s">
        <v>1164</v>
      </c>
      <c r="AH22" s="357"/>
      <c r="AI22" s="357" t="s">
        <v>487</v>
      </c>
      <c r="AJ22" s="357"/>
      <c r="AK22" s="1252" t="e">
        <f aca="false">S22*(X22-AC22)</f>
        <v>#REF!</v>
      </c>
      <c r="AL22" s="1252"/>
      <c r="AM22" s="1252"/>
      <c r="BA22" s="105"/>
      <c r="BB22" s="105"/>
      <c r="BC22" s="105"/>
      <c r="BD22" s="105"/>
      <c r="BE22" s="105"/>
      <c r="BF22" s="105"/>
      <c r="BG22" s="105"/>
      <c r="BH22" s="105"/>
      <c r="BI22" s="105"/>
      <c r="BJ22" s="105"/>
      <c r="BK22" s="105"/>
      <c r="BL22" s="105"/>
      <c r="BM22" s="105"/>
      <c r="BN22" s="105"/>
      <c r="BO22" s="105"/>
      <c r="BP22" s="105"/>
      <c r="BQ22" s="105"/>
      <c r="BR22" s="105"/>
      <c r="BS22" s="105"/>
      <c r="BT22" s="105"/>
      <c r="BU22" s="105"/>
      <c r="BV22" s="105"/>
      <c r="BW22" s="105"/>
      <c r="BX22" s="105"/>
      <c r="BY22" s="105"/>
      <c r="BZ22" s="105"/>
    </row>
    <row r="23" s="104" customFormat="true" ht="12.75" hidden="false" customHeight="false" outlineLevel="0" collapsed="false">
      <c r="A23" s="105"/>
      <c r="BA23" s="105"/>
      <c r="BB23" s="105"/>
      <c r="BC23" s="105"/>
      <c r="BD23" s="105"/>
      <c r="BE23" s="105"/>
      <c r="BF23" s="105"/>
      <c r="BG23" s="105"/>
      <c r="BH23" s="105"/>
      <c r="BI23" s="105"/>
      <c r="BJ23" s="105"/>
      <c r="BK23" s="105"/>
      <c r="BL23" s="105"/>
      <c r="BM23" s="105"/>
      <c r="BN23" s="105"/>
      <c r="BO23" s="105"/>
      <c r="BP23" s="105"/>
      <c r="BQ23" s="105"/>
      <c r="BR23" s="105"/>
      <c r="BS23" s="105"/>
      <c r="BT23" s="105"/>
      <c r="BU23" s="105"/>
      <c r="BV23" s="105"/>
      <c r="BW23" s="105"/>
      <c r="BX23" s="105"/>
      <c r="BY23" s="105"/>
      <c r="BZ23" s="105"/>
    </row>
    <row r="24" s="104" customFormat="true" ht="12.75" hidden="false" customHeight="false" outlineLevel="0" collapsed="false">
      <c r="A24" s="105"/>
      <c r="S24" s="378" t="s">
        <v>1165</v>
      </c>
      <c r="T24" s="378"/>
      <c r="U24" s="378"/>
      <c r="V24" s="378"/>
      <c r="W24" s="378"/>
      <c r="X24" s="378" t="s">
        <v>514</v>
      </c>
      <c r="Y24" s="378"/>
      <c r="Z24" s="378"/>
      <c r="AA24" s="378"/>
      <c r="AB24" s="378"/>
      <c r="AC24" s="378"/>
      <c r="AD24" s="378"/>
      <c r="AE24" s="378"/>
      <c r="AF24" s="378"/>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row>
    <row r="25" s="104" customFormat="true" ht="12.75" hidden="false" customHeight="true" outlineLevel="0" collapsed="false">
      <c r="A25" s="105"/>
      <c r="D25" s="104" t="s">
        <v>1166</v>
      </c>
      <c r="R25" s="104" t="s">
        <v>487</v>
      </c>
      <c r="S25" s="1253" t="n">
        <f aca="false">Heizwärmebedarf!AJ11</f>
        <v>645.57</v>
      </c>
      <c r="T25" s="1253"/>
      <c r="U25" s="1253"/>
      <c r="V25" s="1253"/>
      <c r="W25" s="443" t="s">
        <v>1163</v>
      </c>
      <c r="X25" s="1254" t="n">
        <v>2.5</v>
      </c>
      <c r="Y25" s="1254"/>
      <c r="Z25" s="1254"/>
      <c r="AA25" s="443" t="s">
        <v>487</v>
      </c>
      <c r="AB25" s="1253" t="n">
        <f aca="false">S25*X25</f>
        <v>1613.925</v>
      </c>
      <c r="AC25" s="1253"/>
      <c r="AD25" s="1253"/>
      <c r="BA25" s="105"/>
      <c r="BB25" s="105"/>
      <c r="BC25" s="105"/>
      <c r="BD25" s="105"/>
      <c r="BE25" s="105"/>
      <c r="BF25" s="105"/>
      <c r="BG25" s="105"/>
      <c r="BH25" s="105"/>
      <c r="BI25" s="105"/>
      <c r="BJ25" s="105"/>
      <c r="BK25" s="105"/>
      <c r="BL25" s="105"/>
      <c r="BM25" s="105"/>
      <c r="BN25" s="105"/>
      <c r="BO25" s="105"/>
      <c r="BP25" s="105"/>
      <c r="BQ25" s="105"/>
      <c r="BR25" s="105"/>
      <c r="BS25" s="105"/>
      <c r="BT25" s="105"/>
      <c r="BU25" s="105"/>
      <c r="BV25" s="105"/>
      <c r="BW25" s="105"/>
      <c r="BX25" s="105"/>
      <c r="BY25" s="105"/>
      <c r="BZ25" s="105"/>
    </row>
    <row r="26" s="104" customFormat="true" ht="12.75" hidden="false" customHeight="false" outlineLevel="0" collapsed="false">
      <c r="A26" s="105"/>
      <c r="BA26" s="105"/>
      <c r="BB26" s="105"/>
      <c r="BC26" s="105"/>
      <c r="BD26" s="105"/>
      <c r="BE26" s="105"/>
      <c r="BF26" s="105"/>
      <c r="BG26" s="105"/>
      <c r="BH26" s="105"/>
      <c r="BI26" s="105"/>
      <c r="BJ26" s="105"/>
      <c r="BK26" s="105"/>
      <c r="BL26" s="105"/>
      <c r="BM26" s="105"/>
      <c r="BN26" s="105"/>
      <c r="BO26" s="105"/>
      <c r="BP26" s="105"/>
      <c r="BQ26" s="105"/>
      <c r="BR26" s="105"/>
      <c r="BS26" s="105"/>
      <c r="BT26" s="105"/>
      <c r="BU26" s="105"/>
      <c r="BV26" s="105"/>
      <c r="BW26" s="105"/>
      <c r="BX26" s="105"/>
      <c r="BY26" s="105"/>
      <c r="BZ26" s="105"/>
    </row>
    <row r="27" s="104" customFormat="true" ht="12.75" hidden="false" customHeight="false" outlineLevel="0" collapsed="false">
      <c r="A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row>
    <row r="28" s="104" customFormat="true" ht="12.75" hidden="false" customHeight="false" outlineLevel="0" collapsed="false">
      <c r="A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row>
    <row r="29" s="104" customFormat="true" ht="12.75" hidden="false" customHeight="false" outlineLevel="0" collapsed="false">
      <c r="A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row>
    <row r="30" s="104" customFormat="true" ht="12.75" hidden="false" customHeight="false" outlineLevel="0" collapsed="false">
      <c r="A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c r="BV30" s="105"/>
      <c r="BW30" s="105"/>
      <c r="BX30" s="105"/>
      <c r="BY30" s="105"/>
      <c r="BZ30" s="105"/>
    </row>
    <row r="31" s="104" customFormat="true" ht="12.75" hidden="false" customHeight="false" outlineLevel="0" collapsed="false">
      <c r="A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row>
    <row r="32" s="104" customFormat="true" ht="12.75" hidden="false" customHeight="false" outlineLevel="0" collapsed="false">
      <c r="A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row>
    <row r="33" s="104" customFormat="true" ht="12.75" hidden="false" customHeight="false" outlineLevel="0" collapsed="false">
      <c r="A33" s="105"/>
      <c r="BA33" s="105"/>
      <c r="BB33" s="105"/>
      <c r="BC33" s="105"/>
      <c r="BD33" s="105"/>
      <c r="BE33" s="105"/>
      <c r="BF33" s="105"/>
      <c r="BG33" s="105"/>
      <c r="BH33" s="105"/>
      <c r="BI33" s="105"/>
      <c r="BJ33" s="105"/>
      <c r="BK33" s="105"/>
      <c r="BL33" s="105"/>
      <c r="BM33" s="105"/>
      <c r="BN33" s="105"/>
      <c r="BO33" s="105"/>
      <c r="BP33" s="105"/>
      <c r="BQ33" s="105"/>
      <c r="BR33" s="105"/>
      <c r="BS33" s="105"/>
      <c r="BT33" s="105"/>
      <c r="BU33" s="105"/>
      <c r="BV33" s="105"/>
      <c r="BW33" s="105"/>
      <c r="BX33" s="105"/>
      <c r="BY33" s="105"/>
      <c r="BZ33" s="105"/>
    </row>
    <row r="34" s="104" customFormat="true" ht="12.75" hidden="false" customHeight="false" outlineLevel="0" collapsed="false">
      <c r="A34" s="105"/>
      <c r="BA34" s="105"/>
      <c r="BB34" s="105"/>
      <c r="BC34" s="105"/>
      <c r="BD34" s="105"/>
      <c r="BE34" s="105"/>
      <c r="BF34" s="105"/>
      <c r="BG34" s="105"/>
      <c r="BH34" s="105"/>
      <c r="BI34" s="105"/>
      <c r="BJ34" s="105"/>
      <c r="BK34" s="105"/>
      <c r="BL34" s="105"/>
      <c r="BM34" s="105"/>
      <c r="BN34" s="105"/>
      <c r="BO34" s="105"/>
      <c r="BP34" s="105"/>
      <c r="BQ34" s="105"/>
      <c r="BR34" s="105"/>
      <c r="BS34" s="105"/>
      <c r="BT34" s="105"/>
      <c r="BU34" s="105"/>
      <c r="BV34" s="105"/>
      <c r="BW34" s="105"/>
      <c r="BX34" s="105"/>
      <c r="BY34" s="105"/>
      <c r="BZ34" s="105"/>
    </row>
    <row r="35" s="104" customFormat="true" ht="12.75" hidden="false" customHeight="false" outlineLevel="0" collapsed="false">
      <c r="A35" s="105"/>
      <c r="S35" s="104" t="s">
        <v>523</v>
      </c>
      <c r="X35" s="104" t="s">
        <v>517</v>
      </c>
      <c r="AB35" s="104" t="s">
        <v>537</v>
      </c>
      <c r="BA35" s="105"/>
      <c r="BB35" s="105"/>
      <c r="BC35" s="105"/>
      <c r="BD35" s="105"/>
      <c r="BE35" s="105"/>
      <c r="BF35" s="105"/>
      <c r="BG35" s="105"/>
      <c r="BH35" s="105"/>
      <c r="BI35" s="105"/>
      <c r="BJ35" s="105"/>
      <c r="BK35" s="105"/>
      <c r="BL35" s="105"/>
      <c r="BM35" s="105"/>
      <c r="BN35" s="105"/>
      <c r="BO35" s="105"/>
      <c r="BP35" s="105"/>
      <c r="BQ35" s="105"/>
      <c r="BR35" s="105"/>
      <c r="BS35" s="105"/>
      <c r="BT35" s="105"/>
      <c r="BU35" s="105"/>
      <c r="BV35" s="105"/>
      <c r="BW35" s="105"/>
      <c r="BX35" s="105"/>
      <c r="BY35" s="105"/>
      <c r="BZ35" s="105"/>
    </row>
    <row r="36" s="104" customFormat="true" ht="12.75" hidden="false" customHeight="true" outlineLevel="0" collapsed="false">
      <c r="A36" s="105"/>
      <c r="C36" s="104" t="s">
        <v>527</v>
      </c>
      <c r="S36" s="1254" t="n">
        <v>0.2</v>
      </c>
      <c r="T36" s="1254"/>
      <c r="U36" s="1254"/>
      <c r="V36" s="1254"/>
      <c r="W36" s="451" t="s">
        <v>172</v>
      </c>
      <c r="X36" s="1255" t="n">
        <v>400</v>
      </c>
      <c r="Y36" s="1255"/>
      <c r="Z36" s="1255"/>
      <c r="AA36" s="451" t="s">
        <v>172</v>
      </c>
      <c r="AB36" s="1255" t="n">
        <v>0.32</v>
      </c>
      <c r="AC36" s="1255"/>
      <c r="AD36" s="1255"/>
      <c r="AE36" s="451" t="s">
        <v>487</v>
      </c>
      <c r="AF36" s="1253" t="n">
        <f aca="false">S36*X36*AB36</f>
        <v>25.6</v>
      </c>
      <c r="AG36" s="1253"/>
      <c r="AH36" s="1253"/>
      <c r="AI36" s="1253"/>
      <c r="BA36" s="105"/>
      <c r="BB36" s="105"/>
      <c r="BC36" s="105"/>
      <c r="BD36" s="105"/>
      <c r="BE36" s="105"/>
      <c r="BF36" s="105"/>
      <c r="BG36" s="105"/>
      <c r="BH36" s="105"/>
      <c r="BI36" s="105"/>
      <c r="BJ36" s="105"/>
      <c r="BK36" s="105"/>
      <c r="BL36" s="105"/>
      <c r="BM36" s="105"/>
      <c r="BN36" s="105"/>
      <c r="BO36" s="105"/>
      <c r="BP36" s="105"/>
      <c r="BQ36" s="105"/>
      <c r="BR36" s="105"/>
      <c r="BS36" s="105"/>
      <c r="BT36" s="105"/>
      <c r="BU36" s="105"/>
      <c r="BV36" s="105"/>
      <c r="BW36" s="105"/>
      <c r="BX36" s="105"/>
      <c r="BY36" s="105"/>
      <c r="BZ36" s="105"/>
    </row>
    <row r="37" s="104" customFormat="true" ht="12.75" hidden="false" customHeight="true" outlineLevel="0" collapsed="false">
      <c r="A37" s="105"/>
      <c r="C37" s="104" t="s">
        <v>524</v>
      </c>
      <c r="L37" s="104" t="n">
        <v>1</v>
      </c>
      <c r="M37" s="104" t="s">
        <v>319</v>
      </c>
      <c r="S37" s="1254" t="n">
        <v>0.4</v>
      </c>
      <c r="T37" s="1254"/>
      <c r="U37" s="1254"/>
      <c r="V37" s="1254"/>
      <c r="W37" s="451" t="s">
        <v>172</v>
      </c>
      <c r="X37" s="1255" t="n">
        <f aca="false">X36</f>
        <v>400</v>
      </c>
      <c r="Y37" s="1255"/>
      <c r="Z37" s="1255"/>
      <c r="AA37" s="451" t="s">
        <v>172</v>
      </c>
      <c r="AB37" s="1255" t="n">
        <v>0.32</v>
      </c>
      <c r="AC37" s="1255"/>
      <c r="AD37" s="1255"/>
      <c r="AE37" s="451" t="s">
        <v>487</v>
      </c>
      <c r="AF37" s="1253" t="n">
        <f aca="false">S37*X37*AB37</f>
        <v>51.2</v>
      </c>
      <c r="AG37" s="1253"/>
      <c r="AH37" s="1253"/>
      <c r="AI37" s="1253"/>
      <c r="BA37" s="105"/>
      <c r="BB37" s="105"/>
      <c r="BC37" s="105"/>
      <c r="BD37" s="105"/>
      <c r="BE37" s="105"/>
      <c r="BF37" s="105"/>
      <c r="BG37" s="105"/>
      <c r="BH37" s="105"/>
      <c r="BI37" s="105"/>
      <c r="BJ37" s="105"/>
      <c r="BK37" s="105"/>
      <c r="BL37" s="105"/>
      <c r="BM37" s="105"/>
      <c r="BN37" s="105"/>
      <c r="BO37" s="105"/>
      <c r="BP37" s="105"/>
      <c r="BQ37" s="105"/>
      <c r="BR37" s="105"/>
      <c r="BS37" s="105"/>
      <c r="BT37" s="105"/>
      <c r="BU37" s="105"/>
      <c r="BV37" s="105"/>
      <c r="BW37" s="105"/>
      <c r="BX37" s="105"/>
      <c r="BY37" s="105"/>
      <c r="BZ37" s="105"/>
    </row>
    <row r="38" s="104" customFormat="true" ht="12.75" hidden="false" customHeight="true" outlineLevel="0" collapsed="false">
      <c r="A38" s="105"/>
      <c r="C38" s="104" t="s">
        <v>528</v>
      </c>
      <c r="S38" s="1254" t="n">
        <v>0.3</v>
      </c>
      <c r="T38" s="1254"/>
      <c r="U38" s="1254"/>
      <c r="V38" s="1254"/>
      <c r="W38" s="451" t="s">
        <v>172</v>
      </c>
      <c r="X38" s="1255" t="n">
        <f aca="false">X37</f>
        <v>400</v>
      </c>
      <c r="Y38" s="1255"/>
      <c r="Z38" s="1255"/>
      <c r="AA38" s="451" t="s">
        <v>172</v>
      </c>
      <c r="AB38" s="1255" t="n">
        <v>0.32</v>
      </c>
      <c r="AC38" s="1255"/>
      <c r="AD38" s="1255"/>
      <c r="AE38" s="451" t="s">
        <v>487</v>
      </c>
      <c r="AF38" s="1253" t="n">
        <f aca="false">S38*X38*AB38</f>
        <v>38.4</v>
      </c>
      <c r="AG38" s="1253"/>
      <c r="AH38" s="1253"/>
      <c r="AI38" s="1253"/>
      <c r="BA38" s="105"/>
      <c r="BB38" s="105"/>
      <c r="BC38" s="105"/>
      <c r="BD38" s="105"/>
      <c r="BE38" s="105"/>
      <c r="BF38" s="105"/>
      <c r="BG38" s="105"/>
      <c r="BH38" s="105"/>
      <c r="BI38" s="105"/>
      <c r="BJ38" s="105"/>
      <c r="BK38" s="105"/>
      <c r="BL38" s="105"/>
      <c r="BM38" s="105"/>
      <c r="BN38" s="105"/>
      <c r="BO38" s="105"/>
      <c r="BP38" s="105"/>
      <c r="BQ38" s="105"/>
      <c r="BR38" s="105"/>
      <c r="BS38" s="105"/>
      <c r="BT38" s="105"/>
      <c r="BU38" s="105"/>
      <c r="BV38" s="105"/>
      <c r="BW38" s="105"/>
      <c r="BX38" s="105"/>
      <c r="BY38" s="105"/>
      <c r="BZ38" s="105"/>
    </row>
    <row r="39" s="104" customFormat="true" ht="12.75" hidden="false" customHeight="false" outlineLevel="0" collapsed="false">
      <c r="A39" s="105"/>
      <c r="BA39" s="105"/>
      <c r="BB39" s="105"/>
      <c r="BC39" s="105"/>
      <c r="BD39" s="105"/>
      <c r="BE39" s="105"/>
      <c r="BF39" s="105"/>
      <c r="BG39" s="105"/>
      <c r="BH39" s="105"/>
      <c r="BI39" s="105"/>
      <c r="BJ39" s="105"/>
      <c r="BK39" s="105"/>
      <c r="BL39" s="105"/>
      <c r="BM39" s="105"/>
      <c r="BN39" s="105"/>
      <c r="BO39" s="105"/>
      <c r="BP39" s="105"/>
      <c r="BQ39" s="105"/>
      <c r="BR39" s="105"/>
      <c r="BS39" s="105"/>
      <c r="BT39" s="105"/>
      <c r="BU39" s="105"/>
      <c r="BV39" s="105"/>
      <c r="BW39" s="105"/>
      <c r="BX39" s="105"/>
      <c r="BY39" s="105"/>
      <c r="BZ39" s="105"/>
    </row>
    <row r="40" s="104" customFormat="true" ht="12.75" hidden="false" customHeight="false" outlineLevel="0" collapsed="false">
      <c r="A40" s="105"/>
      <c r="Q40" s="104" t="s">
        <v>1167</v>
      </c>
      <c r="BA40" s="105"/>
      <c r="BB40" s="105"/>
      <c r="BC40" s="105"/>
      <c r="BD40" s="105"/>
      <c r="BE40" s="105"/>
      <c r="BF40" s="105"/>
      <c r="BG40" s="105"/>
      <c r="BH40" s="105"/>
      <c r="BI40" s="105"/>
      <c r="BJ40" s="105"/>
      <c r="BK40" s="105"/>
      <c r="BL40" s="105"/>
      <c r="BM40" s="105"/>
      <c r="BN40" s="105"/>
      <c r="BO40" s="105"/>
      <c r="BP40" s="105"/>
      <c r="BQ40" s="105"/>
      <c r="BR40" s="105"/>
      <c r="BS40" s="105"/>
      <c r="BT40" s="105"/>
      <c r="BU40" s="105"/>
      <c r="BV40" s="105"/>
      <c r="BW40" s="105"/>
      <c r="BX40" s="105"/>
      <c r="BY40" s="105"/>
      <c r="BZ40" s="105"/>
    </row>
    <row r="41" s="104" customFormat="true" ht="12.75" hidden="false" customHeight="true" outlineLevel="0" collapsed="false">
      <c r="A41" s="105"/>
      <c r="D41" s="378" t="s">
        <v>1168</v>
      </c>
      <c r="J41" s="104" t="s">
        <v>487</v>
      </c>
      <c r="L41" s="1251" t="e">
        <f aca="false">mittlere_Raumtemperatur</f>
        <v>#REF!</v>
      </c>
      <c r="M41" s="1251"/>
      <c r="N41" s="1251"/>
      <c r="O41" s="1251"/>
      <c r="P41" s="115" t="s">
        <v>319</v>
      </c>
      <c r="Q41" s="1256" t="n">
        <v>0.8</v>
      </c>
      <c r="R41" s="1256"/>
      <c r="S41" s="1256"/>
      <c r="T41" s="451" t="s">
        <v>1163</v>
      </c>
      <c r="U41" s="1251" t="e">
        <f aca="false">mittlere_Raumtemperatur</f>
        <v>#REF!</v>
      </c>
      <c r="V41" s="1251"/>
      <c r="W41" s="1251"/>
      <c r="X41" s="1251"/>
      <c r="Y41" s="443" t="s">
        <v>319</v>
      </c>
      <c r="Z41" s="1251" t="n">
        <f aca="false">mittlere_Außentemperatur</f>
        <v>3.5870535247775</v>
      </c>
      <c r="AA41" s="1251"/>
      <c r="AB41" s="1251"/>
      <c r="AC41" s="1251"/>
      <c r="AD41" s="104" t="s">
        <v>1164</v>
      </c>
      <c r="AE41" s="104" t="s">
        <v>487</v>
      </c>
      <c r="AF41" s="1251" t="e">
        <f aca="false">L41-Q41*(U41-Z41)</f>
        <v>#REF!</v>
      </c>
      <c r="AG41" s="1251"/>
      <c r="AH41" s="1251"/>
      <c r="BA41" s="105"/>
      <c r="BB41" s="105"/>
      <c r="BC41" s="105"/>
      <c r="BD41" s="105"/>
      <c r="BE41" s="105"/>
      <c r="BF41" s="105"/>
      <c r="BG41" s="105"/>
      <c r="BH41" s="105"/>
      <c r="BI41" s="105"/>
      <c r="BJ41" s="105"/>
      <c r="BK41" s="105"/>
      <c r="BL41" s="105"/>
      <c r="BM41" s="105"/>
      <c r="BN41" s="105"/>
      <c r="BO41" s="105"/>
      <c r="BP41" s="105"/>
      <c r="BQ41" s="105"/>
      <c r="BR41" s="105"/>
      <c r="BS41" s="105"/>
      <c r="BT41" s="105"/>
      <c r="BU41" s="105"/>
      <c r="BV41" s="105"/>
      <c r="BW41" s="105"/>
      <c r="BX41" s="105"/>
      <c r="BY41" s="105"/>
      <c r="BZ41" s="105"/>
    </row>
    <row r="42" s="104" customFormat="true" ht="12.75" hidden="false" customHeight="false" outlineLevel="0" collapsed="false">
      <c r="A42" s="105"/>
      <c r="BA42" s="105"/>
      <c r="BB42" s="105"/>
      <c r="BC42" s="105"/>
      <c r="BD42" s="105"/>
      <c r="BE42" s="105"/>
      <c r="BF42" s="105"/>
      <c r="BG42" s="105"/>
      <c r="BH42" s="105"/>
      <c r="BI42" s="105"/>
      <c r="BJ42" s="105"/>
      <c r="BK42" s="105"/>
      <c r="BL42" s="105"/>
      <c r="BM42" s="105"/>
      <c r="BN42" s="105"/>
      <c r="BO42" s="105"/>
      <c r="BP42" s="105"/>
      <c r="BQ42" s="105"/>
      <c r="BR42" s="105"/>
      <c r="BS42" s="105"/>
      <c r="BT42" s="105"/>
      <c r="BU42" s="105"/>
      <c r="BV42" s="105"/>
      <c r="BW42" s="105"/>
      <c r="BX42" s="105"/>
      <c r="BY42" s="105"/>
      <c r="BZ42" s="105"/>
    </row>
    <row r="43" s="104" customFormat="true" ht="12.75" hidden="false" customHeight="true" outlineLevel="0" collapsed="false">
      <c r="A43" s="105"/>
      <c r="J43" s="104" t="s">
        <v>1169</v>
      </c>
      <c r="N43" s="104" t="s">
        <v>537</v>
      </c>
      <c r="S43" s="104" t="s">
        <v>1170</v>
      </c>
      <c r="T43" s="378"/>
      <c r="U43" s="378"/>
      <c r="V43" s="378"/>
      <c r="W43" s="378"/>
      <c r="X43" s="378" t="s">
        <v>1161</v>
      </c>
      <c r="Y43" s="378"/>
      <c r="Z43" s="378"/>
      <c r="AA43" s="378"/>
      <c r="AB43" s="378"/>
      <c r="AC43" s="378" t="s">
        <v>941</v>
      </c>
      <c r="AD43" s="378"/>
      <c r="AE43" s="378"/>
      <c r="AF43" s="378"/>
      <c r="AK43" s="392" t="s">
        <v>512</v>
      </c>
      <c r="AL43" s="392"/>
      <c r="AM43" s="392"/>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105"/>
      <c r="BY43" s="105"/>
      <c r="BZ43" s="105"/>
    </row>
    <row r="44" s="104" customFormat="true" ht="12.75" hidden="false" customHeight="true" outlineLevel="0" collapsed="false">
      <c r="A44" s="105"/>
      <c r="J44" s="1257" t="n">
        <v>4</v>
      </c>
      <c r="K44" s="1257"/>
      <c r="L44" s="1257"/>
      <c r="M44" s="451" t="s">
        <v>1163</v>
      </c>
      <c r="N44" s="1255" t="n">
        <v>0.32</v>
      </c>
      <c r="O44" s="1255"/>
      <c r="P44" s="1255"/>
      <c r="Q44" s="1255"/>
      <c r="R44" s="443" t="s">
        <v>172</v>
      </c>
      <c r="S44" s="1253" t="n">
        <v>25</v>
      </c>
      <c r="T44" s="1253"/>
      <c r="U44" s="1253"/>
      <c r="V44" s="1253"/>
      <c r="W44" s="443" t="s">
        <v>1163</v>
      </c>
      <c r="X44" s="1251" t="e">
        <f aca="false">mittlere_Raumtemperatur</f>
        <v>#REF!</v>
      </c>
      <c r="Y44" s="1251"/>
      <c r="Z44" s="1251"/>
      <c r="AA44" s="1251"/>
      <c r="AB44" s="443" t="s">
        <v>319</v>
      </c>
      <c r="AC44" s="1251" t="n">
        <f aca="false">mittlere_Außentemperatur</f>
        <v>3.5870535247775</v>
      </c>
      <c r="AD44" s="1251"/>
      <c r="AE44" s="1251"/>
      <c r="AF44" s="1251"/>
      <c r="AG44" s="357" t="s">
        <v>1164</v>
      </c>
      <c r="AH44" s="357"/>
      <c r="AI44" s="357" t="s">
        <v>487</v>
      </c>
      <c r="AJ44" s="357"/>
      <c r="AK44" s="1252" t="e">
        <f aca="false">J44*N44*S44*(X44-AC44)</f>
        <v>#REF!</v>
      </c>
      <c r="AL44" s="1252"/>
      <c r="AM44" s="1252"/>
      <c r="BA44" s="105"/>
      <c r="BB44" s="105"/>
      <c r="BC44" s="105"/>
      <c r="BD44" s="105"/>
      <c r="BE44" s="105"/>
      <c r="BF44" s="105"/>
      <c r="BG44" s="105"/>
      <c r="BH44" s="105"/>
      <c r="BI44" s="105"/>
      <c r="BJ44" s="105"/>
      <c r="BK44" s="105"/>
      <c r="BL44" s="105"/>
      <c r="BM44" s="105"/>
      <c r="BN44" s="105"/>
      <c r="BO44" s="105"/>
      <c r="BP44" s="105"/>
      <c r="BQ44" s="105"/>
      <c r="BR44" s="105"/>
      <c r="BS44" s="105"/>
      <c r="BT44" s="105"/>
      <c r="BU44" s="105"/>
      <c r="BV44" s="105"/>
      <c r="BW44" s="105"/>
      <c r="BX44" s="105"/>
      <c r="BY44" s="105"/>
      <c r="BZ44" s="105"/>
    </row>
    <row r="45" s="104" customFormat="true" ht="12.75" hidden="false" customHeight="false" outlineLevel="0" collapsed="false">
      <c r="A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row>
    <row r="46" s="104" customFormat="true" ht="12.75" hidden="false" customHeight="false" outlineLevel="0" collapsed="false">
      <c r="A46" s="105"/>
    </row>
    <row r="47" s="104" customFormat="true" ht="12.75" hidden="false" customHeight="true" outlineLevel="0" collapsed="false">
      <c r="A47" s="105"/>
      <c r="N47" s="104" t="s">
        <v>537</v>
      </c>
      <c r="S47" s="104" t="s">
        <v>1024</v>
      </c>
      <c r="T47" s="378"/>
      <c r="U47" s="378"/>
      <c r="V47" s="378"/>
      <c r="W47" s="378"/>
      <c r="X47" s="378" t="s">
        <v>1168</v>
      </c>
      <c r="Y47" s="378"/>
      <c r="Z47" s="378"/>
      <c r="AA47" s="378"/>
      <c r="AB47" s="378"/>
      <c r="AC47" s="378" t="s">
        <v>941</v>
      </c>
      <c r="AD47" s="378"/>
      <c r="AE47" s="378"/>
      <c r="AF47" s="378"/>
      <c r="AK47" s="392" t="s">
        <v>512</v>
      </c>
      <c r="AL47" s="392"/>
      <c r="AM47" s="392"/>
    </row>
    <row r="48" s="104" customFormat="true" ht="12.75" hidden="false" customHeight="true" outlineLevel="0" collapsed="false">
      <c r="A48" s="105"/>
      <c r="N48" s="1255" t="n">
        <v>0.32</v>
      </c>
      <c r="O48" s="1255"/>
      <c r="P48" s="1255"/>
      <c r="Q48" s="1255"/>
      <c r="R48" s="443" t="s">
        <v>172</v>
      </c>
      <c r="S48" s="1255" t="n">
        <v>120</v>
      </c>
      <c r="T48" s="1255"/>
      <c r="U48" s="1255"/>
      <c r="V48" s="1255"/>
      <c r="W48" s="443" t="s">
        <v>1163</v>
      </c>
      <c r="X48" s="1251" t="e">
        <f aca="false">AF41</f>
        <v>#REF!</v>
      </c>
      <c r="Y48" s="1251"/>
      <c r="Z48" s="1251"/>
      <c r="AA48" s="1251"/>
      <c r="AB48" s="443" t="s">
        <v>319</v>
      </c>
      <c r="AC48" s="1251" t="n">
        <f aca="false">mittlere_Außentemperatur</f>
        <v>3.5870535247775</v>
      </c>
      <c r="AD48" s="1251"/>
      <c r="AE48" s="1251"/>
      <c r="AF48" s="1251"/>
      <c r="AG48" s="357" t="s">
        <v>1164</v>
      </c>
      <c r="AH48" s="357"/>
      <c r="AI48" s="357" t="s">
        <v>487</v>
      </c>
      <c r="AJ48" s="357"/>
      <c r="AK48" s="1252" t="e">
        <f aca="false">N48*S48*(X48-AC48)</f>
        <v>#REF!</v>
      </c>
      <c r="AL48" s="1252"/>
      <c r="AM48" s="1252"/>
    </row>
    <row r="49" s="104" customFormat="true" ht="12.75" hidden="false" customHeight="false" outlineLevel="0" collapsed="false">
      <c r="A49" s="105"/>
    </row>
    <row r="50" s="104" customFormat="true" ht="12.75" hidden="false" customHeight="false" outlineLevel="0" collapsed="false">
      <c r="A50" s="105"/>
    </row>
    <row r="51" s="104" customFormat="true" ht="12.75" hidden="false" customHeight="false" outlineLevel="0" collapsed="false">
      <c r="A51" s="105"/>
    </row>
    <row r="52" s="104" customFormat="true" ht="12.75" hidden="false" customHeight="false" outlineLevel="0" collapsed="false">
      <c r="A52" s="105"/>
    </row>
    <row r="53" s="104" customFormat="true" ht="12.75" hidden="false" customHeight="false" outlineLevel="0" collapsed="false">
      <c r="A53" s="105"/>
    </row>
  </sheetData>
  <mergeCells count="38">
    <mergeCell ref="AK21:AM21"/>
    <mergeCell ref="S22:V22"/>
    <mergeCell ref="X22:AA22"/>
    <mergeCell ref="AC22:AF22"/>
    <mergeCell ref="AK22:AM22"/>
    <mergeCell ref="S25:V25"/>
    <mergeCell ref="X25:Z25"/>
    <mergeCell ref="AB25:AD25"/>
    <mergeCell ref="S36:V36"/>
    <mergeCell ref="X36:Z36"/>
    <mergeCell ref="AB36:AD36"/>
    <mergeCell ref="AF36:AI36"/>
    <mergeCell ref="S37:V37"/>
    <mergeCell ref="X37:Z37"/>
    <mergeCell ref="AB37:AD37"/>
    <mergeCell ref="AF37:AI37"/>
    <mergeCell ref="S38:V38"/>
    <mergeCell ref="X38:Z38"/>
    <mergeCell ref="AB38:AD38"/>
    <mergeCell ref="AF38:AI38"/>
    <mergeCell ref="L41:O41"/>
    <mergeCell ref="Q41:S41"/>
    <mergeCell ref="U41:X41"/>
    <mergeCell ref="Z41:AC41"/>
    <mergeCell ref="AF41:AH41"/>
    <mergeCell ref="AK43:AM43"/>
    <mergeCell ref="J44:L44"/>
    <mergeCell ref="N44:Q44"/>
    <mergeCell ref="S44:V44"/>
    <mergeCell ref="X44:AA44"/>
    <mergeCell ref="AC44:AF44"/>
    <mergeCell ref="AK44:AM44"/>
    <mergeCell ref="AK47:AM47"/>
    <mergeCell ref="N48:Q48"/>
    <mergeCell ref="S48:V48"/>
    <mergeCell ref="X48:AA48"/>
    <mergeCell ref="AC48:AF48"/>
    <mergeCell ref="AK48:AM4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0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E1" activeCellId="0" sqref="E1"/>
    </sheetView>
  </sheetViews>
  <sheetFormatPr defaultColWidth="11.5625" defaultRowHeight="15.95" zeroHeight="false" outlineLevelRow="0" outlineLevelCol="0"/>
  <cols>
    <col collapsed="false" customWidth="true" hidden="true" outlineLevel="0" max="3" min="1" style="14" width="5.13"/>
    <col collapsed="false" customWidth="true" hidden="true" outlineLevel="0" max="4" min="4" style="15" width="5.13"/>
    <col collapsed="false" customWidth="true" hidden="false" outlineLevel="0" max="5" min="5" style="16" width="2.56"/>
    <col collapsed="false" customWidth="true" hidden="false" outlineLevel="0" max="6" min="6" style="16" width="2.99"/>
    <col collapsed="false" customWidth="true" hidden="false" outlineLevel="0" max="7" min="7" style="16" width="50.56"/>
    <col collapsed="false" customWidth="true" hidden="false" outlineLevel="0" max="8" min="8" style="16" width="2.99"/>
    <col collapsed="false" customWidth="true" hidden="false" outlineLevel="0" max="9" min="9" style="17" width="2.7"/>
    <col collapsed="false" customWidth="true" hidden="false" outlineLevel="0" max="10" min="10" style="16" width="3.7"/>
    <col collapsed="false" customWidth="true" hidden="false" outlineLevel="0" max="11" min="11" style="16" width="12.7"/>
    <col collapsed="false" customWidth="true" hidden="false" outlineLevel="0" max="12" min="12" style="16" width="4.7"/>
    <col collapsed="false" customWidth="true" hidden="false" outlineLevel="0" max="13" min="13" style="16" width="8.7"/>
    <col collapsed="false" customWidth="true" hidden="false" outlineLevel="0" max="14" min="14" style="16" width="4.7"/>
    <col collapsed="false" customWidth="true" hidden="false" outlineLevel="0" max="15" min="15" style="16" width="8.7"/>
    <col collapsed="false" customWidth="true" hidden="false" outlineLevel="0" max="16" min="16" style="16" width="4.7"/>
    <col collapsed="false" customWidth="true" hidden="false" outlineLevel="0" max="17" min="17" style="16" width="8.7"/>
    <col collapsed="false" customWidth="true" hidden="false" outlineLevel="0" max="18" min="18" style="16" width="4.7"/>
    <col collapsed="false" customWidth="true" hidden="false" outlineLevel="0" max="19" min="19" style="16" width="8.7"/>
    <col collapsed="false" customWidth="true" hidden="false" outlineLevel="0" max="20" min="20" style="16" width="4.7"/>
    <col collapsed="false" customWidth="true" hidden="false" outlineLevel="0" max="23" min="21" style="16" width="8.7"/>
    <col collapsed="false" customWidth="true" hidden="false" outlineLevel="0" max="25" min="24" style="16" width="3.7"/>
    <col collapsed="false" customWidth="true" hidden="false" outlineLevel="0" max="27" min="26" style="16" width="7.28"/>
    <col collapsed="false" customWidth="true" hidden="true" outlineLevel="0" max="28" min="28" style="16" width="7.28"/>
    <col collapsed="false" customWidth="true" hidden="true" outlineLevel="0" max="31" min="29" style="16" width="11.7"/>
    <col collapsed="false" customWidth="true" hidden="true" outlineLevel="0" max="37" min="32" style="16" width="7.28"/>
    <col collapsed="false" customWidth="true" hidden="false" outlineLevel="0" max="41" min="38" style="16" width="7.28"/>
    <col collapsed="false" customWidth="true" hidden="false" outlineLevel="0" max="42" min="42" style="18" width="14.99"/>
    <col collapsed="false" customWidth="true" hidden="false" outlineLevel="0" max="43" min="43" style="16" width="7.28"/>
    <col collapsed="false" customWidth="true" hidden="false" outlineLevel="0" max="44" min="44" style="16" width="2.99"/>
    <col collapsed="false" customWidth="true" hidden="false" outlineLevel="0" max="47" min="45" style="16" width="7.28"/>
    <col collapsed="false" customWidth="true" hidden="false" outlineLevel="0" max="48" min="48" style="16" width="3.7"/>
    <col collapsed="false" customWidth="true" hidden="false" outlineLevel="0" max="52" min="49" style="16" width="6.28"/>
    <col collapsed="false" customWidth="true" hidden="false" outlineLevel="0" max="55" min="53" style="16" width="5.28"/>
    <col collapsed="false" customWidth="true" hidden="false" outlineLevel="0" max="56" min="56" style="16" width="7.85"/>
    <col collapsed="false" customWidth="false" hidden="false" outlineLevel="0" max="58" min="57" style="16" width="11.56"/>
    <col collapsed="false" customWidth="true" hidden="false" outlineLevel="0" max="59" min="59" style="16" width="5.85"/>
    <col collapsed="false" customWidth="false" hidden="false" outlineLevel="0" max="60" min="60" style="16" width="11.56"/>
    <col collapsed="false" customWidth="true" hidden="false" outlineLevel="0" max="61" min="61" style="16" width="11.85"/>
    <col collapsed="false" customWidth="false" hidden="false" outlineLevel="0" max="257" min="62" style="16" width="11.56"/>
  </cols>
  <sheetData>
    <row r="1" customFormat="false" ht="15.95" hidden="false" customHeight="true" outlineLevel="0" collapsed="false">
      <c r="E1" s="19"/>
      <c r="F1" s="19"/>
      <c r="G1" s="19"/>
      <c r="H1" s="19"/>
      <c r="I1" s="20"/>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row>
    <row r="2" customFormat="false" ht="12" hidden="false" customHeight="true" outlineLevel="0" collapsed="false">
      <c r="E2" s="19"/>
      <c r="I2" s="21"/>
      <c r="Y2" s="22"/>
      <c r="Z2" s="19"/>
      <c r="AA2" s="19"/>
      <c r="AL2" s="19"/>
      <c r="AM2" s="19"/>
      <c r="AN2" s="19"/>
      <c r="AO2" s="19"/>
    </row>
    <row r="3" customFormat="false" ht="24.75" hidden="false" customHeight="true" outlineLevel="0" collapsed="false">
      <c r="E3" s="19"/>
      <c r="G3" s="23" t="s">
        <v>24</v>
      </c>
      <c r="I3" s="21"/>
      <c r="J3" s="24"/>
      <c r="K3" s="25" t="s">
        <v>25</v>
      </c>
      <c r="L3" s="26" t="s">
        <v>26</v>
      </c>
      <c r="M3" s="24"/>
      <c r="N3" s="24"/>
      <c r="O3" s="24"/>
      <c r="P3" s="24"/>
      <c r="Q3" s="24"/>
      <c r="R3" s="24"/>
      <c r="S3" s="24"/>
      <c r="T3" s="24"/>
      <c r="U3" s="24"/>
      <c r="V3" s="24"/>
      <c r="W3" s="24"/>
      <c r="X3" s="24"/>
      <c r="Y3" s="22"/>
      <c r="Z3" s="19"/>
      <c r="AA3" s="19"/>
      <c r="AL3" s="19"/>
      <c r="AM3" s="19"/>
      <c r="AN3" s="19"/>
      <c r="AO3" s="19"/>
      <c r="AQ3" s="27" t="s">
        <v>27</v>
      </c>
      <c r="AR3" s="20"/>
      <c r="AS3" s="20"/>
      <c r="AT3" s="20"/>
      <c r="AU3" s="20"/>
      <c r="AV3" s="20"/>
      <c r="AW3" s="20"/>
      <c r="AX3" s="19"/>
      <c r="AY3" s="19"/>
      <c r="AZ3" s="19"/>
      <c r="BA3" s="19"/>
      <c r="BB3" s="19"/>
      <c r="BC3" s="19"/>
      <c r="BD3" s="19"/>
      <c r="BE3" s="19"/>
      <c r="BF3" s="19"/>
      <c r="BG3" s="19"/>
      <c r="BH3" s="19"/>
      <c r="BI3" s="19"/>
    </row>
    <row r="4" customFormat="false" ht="15.95" hidden="false" customHeight="true" outlineLevel="0" collapsed="false">
      <c r="E4" s="19"/>
      <c r="G4" s="28"/>
      <c r="I4" s="21"/>
      <c r="J4" s="24"/>
      <c r="K4" s="29"/>
      <c r="L4" s="30" t="s">
        <v>28</v>
      </c>
      <c r="M4" s="31"/>
      <c r="N4" s="31"/>
      <c r="O4" s="31"/>
      <c r="P4" s="31"/>
      <c r="Q4" s="31"/>
      <c r="R4" s="31"/>
      <c r="S4" s="31"/>
      <c r="T4" s="31"/>
      <c r="U4" s="31"/>
      <c r="V4" s="31"/>
      <c r="W4" s="32"/>
      <c r="X4" s="24"/>
      <c r="Y4" s="22"/>
      <c r="Z4" s="19"/>
      <c r="AA4" s="19"/>
      <c r="AL4" s="19"/>
      <c r="AM4" s="19"/>
      <c r="AN4" s="19"/>
      <c r="AO4" s="19"/>
      <c r="AQ4" s="33" t="s">
        <v>29</v>
      </c>
      <c r="AR4" s="33"/>
      <c r="AS4" s="34" t="s">
        <v>30</v>
      </c>
      <c r="AT4" s="34"/>
      <c r="AU4" s="34"/>
      <c r="AV4" s="20"/>
      <c r="AW4" s="34" t="s">
        <v>31</v>
      </c>
      <c r="AX4" s="34"/>
      <c r="AY4" s="34"/>
      <c r="AZ4" s="19"/>
      <c r="BA4" s="19"/>
      <c r="BB4" s="19"/>
      <c r="BC4" s="19"/>
      <c r="BD4" s="19"/>
      <c r="BE4" s="19"/>
      <c r="BF4" s="19"/>
      <c r="BG4" s="19"/>
      <c r="BH4" s="19"/>
      <c r="BI4" s="19"/>
    </row>
    <row r="5" customFormat="false" ht="15.75" hidden="false" customHeight="true" outlineLevel="0" collapsed="false">
      <c r="E5" s="19"/>
      <c r="G5" s="35"/>
      <c r="I5" s="21"/>
      <c r="J5" s="24"/>
      <c r="L5" s="36"/>
      <c r="M5" s="37"/>
      <c r="N5" s="37"/>
      <c r="O5" s="37"/>
      <c r="P5" s="37"/>
      <c r="Q5" s="38"/>
      <c r="R5" s="38"/>
      <c r="S5" s="38"/>
      <c r="T5" s="37"/>
      <c r="U5" s="38"/>
      <c r="V5" s="38"/>
      <c r="W5" s="38"/>
      <c r="X5" s="24"/>
      <c r="Y5" s="22"/>
      <c r="Z5" s="19"/>
      <c r="AA5" s="19"/>
      <c r="AL5" s="19"/>
      <c r="AM5" s="19"/>
      <c r="AN5" s="19"/>
      <c r="AO5" s="19"/>
      <c r="AQ5" s="33"/>
      <c r="AR5" s="33"/>
      <c r="AS5" s="39" t="s">
        <v>32</v>
      </c>
      <c r="AT5" s="39" t="s">
        <v>33</v>
      </c>
      <c r="AU5" s="39" t="s">
        <v>34</v>
      </c>
      <c r="AV5" s="40"/>
      <c r="AW5" s="39" t="s">
        <v>32</v>
      </c>
      <c r="AX5" s="39" t="s">
        <v>33</v>
      </c>
      <c r="AY5" s="39" t="s">
        <v>34</v>
      </c>
      <c r="AZ5" s="39"/>
      <c r="BA5" s="19"/>
      <c r="BB5" s="19"/>
      <c r="BC5" s="19"/>
      <c r="BD5" s="19"/>
      <c r="BE5" s="19"/>
      <c r="BF5" s="19"/>
      <c r="BG5" s="19"/>
      <c r="BH5" s="19"/>
      <c r="BI5" s="19"/>
    </row>
    <row r="6" customFormat="false" ht="15.95" hidden="false" customHeight="true" outlineLevel="0" collapsed="false">
      <c r="E6" s="19"/>
      <c r="G6" s="35"/>
      <c r="I6" s="21"/>
      <c r="J6" s="24"/>
      <c r="K6" s="38"/>
      <c r="L6" s="24"/>
      <c r="M6" s="24"/>
      <c r="N6" s="24"/>
      <c r="O6" s="38"/>
      <c r="P6" s="41" t="s">
        <v>35</v>
      </c>
      <c r="Q6" s="42" t="n">
        <v>0.13</v>
      </c>
      <c r="R6" s="43" t="s">
        <v>36</v>
      </c>
      <c r="S6" s="44" t="s">
        <v>37</v>
      </c>
      <c r="T6" s="45"/>
      <c r="U6" s="46" t="s">
        <v>38</v>
      </c>
      <c r="V6" s="46"/>
      <c r="W6" s="46"/>
      <c r="X6" s="24"/>
      <c r="Y6" s="22"/>
      <c r="Z6" s="19"/>
      <c r="AA6" s="19"/>
      <c r="AL6" s="19"/>
      <c r="AM6" s="19"/>
      <c r="AN6" s="19"/>
      <c r="AO6" s="19"/>
      <c r="AQ6" s="47"/>
      <c r="AR6" s="47"/>
      <c r="AS6" s="47"/>
      <c r="AT6" s="47"/>
      <c r="AU6" s="47"/>
      <c r="AV6" s="47"/>
      <c r="AW6" s="33" t="n">
        <f aca="false">Q6</f>
        <v>0.13</v>
      </c>
      <c r="AX6" s="33" t="n">
        <f aca="false">AW6</f>
        <v>0.13</v>
      </c>
      <c r="AY6" s="33" t="n">
        <f aca="false">AX6</f>
        <v>0.13</v>
      </c>
      <c r="AZ6" s="33"/>
      <c r="BA6" s="48" t="n">
        <f aca="false">IF(AW6&gt;0,AS19/AW6,0)</f>
        <v>7.11538461538462</v>
      </c>
      <c r="BB6" s="48" t="n">
        <f aca="false">IF(AX6&gt;0,AT19/AX6,0)</f>
        <v>0.480769230769231</v>
      </c>
      <c r="BC6" s="48" t="n">
        <f aca="false">IF(AY6&gt;0,AU19/AY6,0)</f>
        <v>0.0961538461538462</v>
      </c>
      <c r="BD6" s="48" t="n">
        <f aca="false">IF(SUM(BA6:BC6)&gt;0,1/SUM(BA6:BC6),0)</f>
        <v>0.13</v>
      </c>
      <c r="BE6" s="19"/>
      <c r="BF6" s="47"/>
      <c r="BG6" s="47"/>
      <c r="BH6" s="19"/>
      <c r="BI6" s="19"/>
    </row>
    <row r="7" customFormat="false" ht="12.6" hidden="false" customHeight="true" outlineLevel="0" collapsed="false">
      <c r="E7" s="19"/>
      <c r="G7" s="35"/>
      <c r="I7" s="21"/>
      <c r="J7" s="24"/>
      <c r="K7" s="49" t="s">
        <v>32</v>
      </c>
      <c r="L7" s="50"/>
      <c r="M7" s="50"/>
      <c r="N7" s="50" t="s">
        <v>39</v>
      </c>
      <c r="O7" s="21"/>
      <c r="P7" s="50" t="s">
        <v>40</v>
      </c>
      <c r="Q7" s="51"/>
      <c r="R7" s="52"/>
      <c r="S7" s="53" t="s">
        <v>41</v>
      </c>
      <c r="T7" s="52"/>
      <c r="U7" s="54" t="s">
        <v>32</v>
      </c>
      <c r="V7" s="54" t="s">
        <v>39</v>
      </c>
      <c r="W7" s="54" t="s">
        <v>40</v>
      </c>
      <c r="X7" s="24"/>
      <c r="Y7" s="22"/>
      <c r="Z7" s="19"/>
      <c r="AA7" s="19"/>
      <c r="AL7" s="19"/>
      <c r="AM7" s="19"/>
      <c r="AN7" s="19"/>
      <c r="AO7" s="19"/>
      <c r="AQ7" s="47"/>
      <c r="AR7" s="47"/>
      <c r="AS7" s="47"/>
      <c r="AT7" s="47"/>
      <c r="AU7" s="47"/>
      <c r="AV7" s="47"/>
      <c r="AW7" s="33"/>
      <c r="AX7" s="33"/>
      <c r="AY7" s="33"/>
      <c r="AZ7" s="33"/>
      <c r="BA7" s="48"/>
      <c r="BB7" s="48"/>
      <c r="BC7" s="48"/>
      <c r="BD7" s="48"/>
      <c r="BE7" s="19"/>
      <c r="BF7" s="47"/>
      <c r="BG7" s="55"/>
      <c r="BH7" s="19"/>
      <c r="BI7" s="19"/>
    </row>
    <row r="8" customFormat="false" ht="15.95" hidden="false" customHeight="true" outlineLevel="0" collapsed="false">
      <c r="E8" s="19"/>
      <c r="G8" s="35"/>
      <c r="I8" s="21"/>
      <c r="J8" s="56" t="s">
        <v>42</v>
      </c>
      <c r="K8" s="57" t="s">
        <v>43</v>
      </c>
      <c r="L8" s="58"/>
      <c r="M8" s="58"/>
      <c r="N8" s="57"/>
      <c r="O8" s="59"/>
      <c r="P8" s="57"/>
      <c r="Q8" s="59"/>
      <c r="R8" s="60"/>
      <c r="S8" s="61" t="n">
        <v>12.5</v>
      </c>
      <c r="T8" s="62"/>
      <c r="U8" s="63" t="n">
        <v>0.21</v>
      </c>
      <c r="V8" s="63"/>
      <c r="W8" s="63"/>
      <c r="X8" s="64"/>
      <c r="Y8" s="22"/>
      <c r="Z8" s="19"/>
      <c r="AA8" s="19"/>
      <c r="AL8" s="19"/>
      <c r="AM8" s="19"/>
      <c r="AN8" s="19"/>
      <c r="AO8" s="19"/>
      <c r="AQ8" s="33" t="n">
        <f aca="false">S8/1000</f>
        <v>0.0125</v>
      </c>
      <c r="AR8" s="33"/>
      <c r="AS8" s="48" t="n">
        <f aca="false">U8</f>
        <v>0.21</v>
      </c>
      <c r="AT8" s="48" t="n">
        <f aca="false">IF(V8&gt;0,V8,AS8)</f>
        <v>0.21</v>
      </c>
      <c r="AU8" s="65" t="n">
        <f aca="false">IF(W8&gt;0,W8,AS8)</f>
        <v>0.21</v>
      </c>
      <c r="AV8" s="33"/>
      <c r="AW8" s="48" t="n">
        <f aca="false">IF(AS8&gt;0,AQ8/AS8,0)</f>
        <v>0.0595238095238095</v>
      </c>
      <c r="AX8" s="48" t="n">
        <f aca="false">IF(AT8&gt;0,AQ8/AT8,0)</f>
        <v>0.0595238095238095</v>
      </c>
      <c r="AY8" s="48" t="n">
        <f aca="false">IF(AU8&gt;0,AQ8/AU8,0)</f>
        <v>0.0595238095238095</v>
      </c>
      <c r="AZ8" s="48"/>
      <c r="BA8" s="48" t="n">
        <f aca="false">IF(AW8&gt;0,AS19/AW8,0)</f>
        <v>15.54</v>
      </c>
      <c r="BB8" s="48" t="n">
        <f aca="false">IF(AX8&gt;0,AT19/AX8,0)</f>
        <v>1.05</v>
      </c>
      <c r="BC8" s="48" t="n">
        <f aca="false">IF(AY8&gt;0,AU19/AY8,0)</f>
        <v>0.21</v>
      </c>
      <c r="BD8" s="48" t="n">
        <f aca="false">IF(SUM(BA8:BC8)&gt;0,1/SUM(BA8:BC8),0)</f>
        <v>0.0595238095238095</v>
      </c>
      <c r="BE8" s="19"/>
      <c r="BF8" s="66"/>
      <c r="BG8" s="67"/>
      <c r="BH8" s="27"/>
      <c r="BI8" s="19"/>
    </row>
    <row r="9" customFormat="false" ht="15.95" hidden="false" customHeight="true" outlineLevel="0" collapsed="false">
      <c r="E9" s="19"/>
      <c r="G9" s="35"/>
      <c r="I9" s="21"/>
      <c r="J9" s="56" t="s">
        <v>44</v>
      </c>
      <c r="K9" s="57" t="s">
        <v>45</v>
      </c>
      <c r="L9" s="58"/>
      <c r="M9" s="58"/>
      <c r="N9" s="57"/>
      <c r="O9" s="59"/>
      <c r="P9" s="58"/>
      <c r="Q9" s="59"/>
      <c r="R9" s="60"/>
      <c r="S9" s="61" t="n">
        <v>24</v>
      </c>
      <c r="T9" s="62"/>
      <c r="U9" s="63" t="n">
        <v>0.13</v>
      </c>
      <c r="V9" s="63"/>
      <c r="W9" s="63"/>
      <c r="X9" s="64"/>
      <c r="Y9" s="22"/>
      <c r="Z9" s="19"/>
      <c r="AA9" s="19"/>
      <c r="AL9" s="19"/>
      <c r="AM9" s="19"/>
      <c r="AN9" s="19"/>
      <c r="AO9" s="19"/>
      <c r="AQ9" s="33" t="n">
        <f aca="false">S9/1000</f>
        <v>0.024</v>
      </c>
      <c r="AR9" s="33"/>
      <c r="AS9" s="48" t="n">
        <f aca="false">U9</f>
        <v>0.13</v>
      </c>
      <c r="AT9" s="48" t="n">
        <f aca="false">IF(V9&gt;0,V9,AS9)</f>
        <v>0.13</v>
      </c>
      <c r="AU9" s="65" t="n">
        <f aca="false">IF(W9&gt;0,W9,AS9)</f>
        <v>0.13</v>
      </c>
      <c r="AV9" s="33"/>
      <c r="AW9" s="48" t="n">
        <f aca="false">IF(AS9&gt;0,AQ9/AS9,0)</f>
        <v>0.184615384615385</v>
      </c>
      <c r="AX9" s="48" t="n">
        <f aca="false">IF(AT9&gt;0,AQ9/AT9,0)</f>
        <v>0.184615384615385</v>
      </c>
      <c r="AY9" s="48" t="n">
        <f aca="false">IF(AU9&gt;0,AQ9/AU9,0)</f>
        <v>0.184615384615385</v>
      </c>
      <c r="AZ9" s="48"/>
      <c r="BA9" s="48" t="n">
        <f aca="false">IF(AW9&gt;0,AS19/AW9,0)</f>
        <v>5.01041666666667</v>
      </c>
      <c r="BB9" s="48" t="n">
        <f aca="false">IF(AX9&gt;0,AT19/AX9,0)</f>
        <v>0.338541666666667</v>
      </c>
      <c r="BC9" s="48" t="n">
        <f aca="false">IF(AY9&gt;0,AU19/AY9,0)</f>
        <v>0.0677083333333333</v>
      </c>
      <c r="BD9" s="48" t="n">
        <f aca="false">IF(SUM(BA9:BC9)&gt;0,1/SUM(BA9:BC9),0)</f>
        <v>0.184615384615385</v>
      </c>
      <c r="BE9" s="19"/>
      <c r="BF9" s="66"/>
      <c r="BG9" s="67"/>
      <c r="BH9" s="27"/>
      <c r="BI9" s="19"/>
    </row>
    <row r="10" customFormat="false" ht="15.95" hidden="false" customHeight="true" outlineLevel="0" collapsed="false">
      <c r="E10" s="19"/>
      <c r="G10" s="35"/>
      <c r="I10" s="21"/>
      <c r="J10" s="56" t="s">
        <v>46</v>
      </c>
      <c r="K10" s="57" t="s">
        <v>47</v>
      </c>
      <c r="L10" s="58"/>
      <c r="M10" s="58"/>
      <c r="N10" s="57"/>
      <c r="O10" s="59"/>
      <c r="P10" s="58"/>
      <c r="Q10" s="59"/>
      <c r="R10" s="68"/>
      <c r="S10" s="61" t="n">
        <v>18</v>
      </c>
      <c r="T10" s="69"/>
      <c r="U10" s="63" t="n">
        <v>0.15</v>
      </c>
      <c r="V10" s="63"/>
      <c r="W10" s="63"/>
      <c r="X10" s="64"/>
      <c r="Y10" s="22"/>
      <c r="Z10" s="19"/>
      <c r="AA10" s="19"/>
      <c r="AL10" s="19"/>
      <c r="AM10" s="19"/>
      <c r="AN10" s="19"/>
      <c r="AO10" s="19"/>
      <c r="AQ10" s="33" t="n">
        <f aca="false">S10/1000</f>
        <v>0.018</v>
      </c>
      <c r="AR10" s="33"/>
      <c r="AS10" s="48" t="n">
        <f aca="false">U10</f>
        <v>0.15</v>
      </c>
      <c r="AT10" s="48" t="n">
        <f aca="false">IF(V10&gt;0,V10,AS10)</f>
        <v>0.15</v>
      </c>
      <c r="AU10" s="65" t="n">
        <f aca="false">IF(W10&gt;0,W10,AS10)</f>
        <v>0.15</v>
      </c>
      <c r="AV10" s="33"/>
      <c r="AW10" s="48" t="n">
        <f aca="false">IF(AS10&gt;0,AQ10/AS10,0)</f>
        <v>0.12</v>
      </c>
      <c r="AX10" s="48" t="n">
        <f aca="false">IF(AT10&gt;0,AQ10/AT10,0)</f>
        <v>0.12</v>
      </c>
      <c r="AY10" s="48" t="n">
        <f aca="false">IF(AU10&gt;0,AQ10/AU10,0)</f>
        <v>0.12</v>
      </c>
      <c r="AZ10" s="48"/>
      <c r="BA10" s="48" t="n">
        <f aca="false">IF(AW10&gt;0,AS19/AW10,0)</f>
        <v>7.70833333333333</v>
      </c>
      <c r="BB10" s="48" t="n">
        <f aca="false">IF(AX10&gt;0,AT19/AX10,0)</f>
        <v>0.520833333333333</v>
      </c>
      <c r="BC10" s="48" t="n">
        <f aca="false">IF(AY10&gt;0,AU19/AY10,0)</f>
        <v>0.104166666666667</v>
      </c>
      <c r="BD10" s="48" t="n">
        <f aca="false">IF(SUM(BA10:BC10)&gt;0,1/SUM(BA10:BC10),0)</f>
        <v>0.12</v>
      </c>
      <c r="BE10" s="19"/>
      <c r="BF10" s="27"/>
      <c r="BG10" s="67"/>
      <c r="BH10" s="70"/>
      <c r="BI10" s="19"/>
    </row>
    <row r="11" customFormat="false" ht="15.95" hidden="false" customHeight="true" outlineLevel="0" collapsed="false">
      <c r="E11" s="19"/>
      <c r="G11" s="35"/>
      <c r="I11" s="21"/>
      <c r="J11" s="56" t="s">
        <v>48</v>
      </c>
      <c r="K11" s="57" t="s">
        <v>49</v>
      </c>
      <c r="L11" s="58"/>
      <c r="M11" s="58"/>
      <c r="N11" s="57" t="s">
        <v>50</v>
      </c>
      <c r="O11" s="59"/>
      <c r="P11" s="58"/>
      <c r="Q11" s="59"/>
      <c r="R11" s="68"/>
      <c r="S11" s="61" t="n">
        <v>60</v>
      </c>
      <c r="T11" s="69"/>
      <c r="U11" s="63" t="n">
        <v>0.045</v>
      </c>
      <c r="V11" s="63" t="n">
        <v>0.13</v>
      </c>
      <c r="W11" s="63" t="n">
        <v>0.13</v>
      </c>
      <c r="X11" s="64"/>
      <c r="Y11" s="22"/>
      <c r="Z11" s="19"/>
      <c r="AA11" s="19"/>
      <c r="AL11" s="19"/>
      <c r="AM11" s="19"/>
      <c r="AN11" s="19"/>
      <c r="AO11" s="19"/>
      <c r="AQ11" s="33" t="n">
        <f aca="false">S11/1000</f>
        <v>0.06</v>
      </c>
      <c r="AR11" s="33"/>
      <c r="AS11" s="48" t="n">
        <f aca="false">U11</f>
        <v>0.045</v>
      </c>
      <c r="AT11" s="48" t="n">
        <f aca="false">IF(V11&gt;0,V11,AS11)</f>
        <v>0.13</v>
      </c>
      <c r="AU11" s="65" t="n">
        <f aca="false">IF(W11&gt;0,W11,AS11)</f>
        <v>0.13</v>
      </c>
      <c r="AV11" s="33"/>
      <c r="AW11" s="48" t="n">
        <f aca="false">IF(AS11&gt;0,AQ11/AS11,0)</f>
        <v>1.33333333333333</v>
      </c>
      <c r="AX11" s="48" t="n">
        <f aca="false">IF(AT11&gt;0,AQ11/AT11,0)</f>
        <v>0.461538461538462</v>
      </c>
      <c r="AY11" s="48" t="n">
        <f aca="false">IF(AU11&gt;0,AQ11/AU11,0)</f>
        <v>0.461538461538462</v>
      </c>
      <c r="AZ11" s="48"/>
      <c r="BA11" s="48" t="n">
        <f aca="false">IF(AW11&gt;0,AS19/AW11,0)</f>
        <v>0.69375</v>
      </c>
      <c r="BB11" s="48" t="n">
        <f aca="false">IF(AX11&gt;0,AT19/AX11,0)</f>
        <v>0.135416666666667</v>
      </c>
      <c r="BC11" s="48" t="n">
        <f aca="false">IF(AY11&gt;0,AU19/AY11,0)</f>
        <v>0.0270833333333333</v>
      </c>
      <c r="BD11" s="48" t="n">
        <f aca="false">IF(SUM(BA11:BC11)&gt;0,1/SUM(BA11:BC11),0)</f>
        <v>1.16788321167883</v>
      </c>
      <c r="BE11" s="19"/>
      <c r="BF11" s="71"/>
      <c r="BG11" s="72"/>
      <c r="BH11" s="70"/>
      <c r="BI11" s="19"/>
    </row>
    <row r="12" customFormat="false" ht="15.95" hidden="false" customHeight="true" outlineLevel="0" collapsed="false">
      <c r="E12" s="19"/>
      <c r="G12" s="73" t="s">
        <v>51</v>
      </c>
      <c r="I12" s="21"/>
      <c r="J12" s="56" t="s">
        <v>52</v>
      </c>
      <c r="K12" s="57" t="s">
        <v>49</v>
      </c>
      <c r="L12" s="58"/>
      <c r="M12" s="58"/>
      <c r="N12" s="57" t="s">
        <v>49</v>
      </c>
      <c r="O12" s="59"/>
      <c r="P12" s="58" t="s">
        <v>53</v>
      </c>
      <c r="Q12" s="59"/>
      <c r="R12" s="60"/>
      <c r="S12" s="61" t="n">
        <v>120</v>
      </c>
      <c r="T12" s="62"/>
      <c r="U12" s="63" t="n">
        <v>0.045</v>
      </c>
      <c r="V12" s="63"/>
      <c r="W12" s="63" t="n">
        <v>0.17</v>
      </c>
      <c r="X12" s="64"/>
      <c r="Y12" s="22"/>
      <c r="Z12" s="19"/>
      <c r="AA12" s="19"/>
      <c r="AL12" s="19"/>
      <c r="AM12" s="19"/>
      <c r="AN12" s="19"/>
      <c r="AO12" s="19"/>
      <c r="AQ12" s="33" t="n">
        <f aca="false">S12/1000</f>
        <v>0.12</v>
      </c>
      <c r="AR12" s="33"/>
      <c r="AS12" s="48" t="n">
        <f aca="false">U12</f>
        <v>0.045</v>
      </c>
      <c r="AT12" s="48" t="n">
        <f aca="false">IF(V12&gt;0,V12,AS12)</f>
        <v>0.045</v>
      </c>
      <c r="AU12" s="65" t="n">
        <f aca="false">IF(W12&gt;0,W12,AS12)</f>
        <v>0.17</v>
      </c>
      <c r="AV12" s="33"/>
      <c r="AW12" s="48" t="n">
        <f aca="false">IF(AS12&gt;0,AQ12/AS12,0)</f>
        <v>2.66666666666667</v>
      </c>
      <c r="AX12" s="48" t="n">
        <f aca="false">IF(AT12&gt;0,AQ12/AT12,0)</f>
        <v>2.66666666666667</v>
      </c>
      <c r="AY12" s="48" t="n">
        <f aca="false">IF(AU12&gt;0,AQ12/AU12,0)</f>
        <v>0.705882352941176</v>
      </c>
      <c r="AZ12" s="48"/>
      <c r="BA12" s="48" t="n">
        <f aca="false">IF(AW12&gt;0,AS19/AW12,0)</f>
        <v>0.346875</v>
      </c>
      <c r="BB12" s="48" t="n">
        <f aca="false">IF(AX12&gt;0,AT19/AX12,0)</f>
        <v>0.0234375</v>
      </c>
      <c r="BC12" s="48" t="n">
        <f aca="false">IF(AY12&gt;0,AU19/AY12,0)</f>
        <v>0.0177083333333333</v>
      </c>
      <c r="BD12" s="48" t="n">
        <f aca="false">IF(SUM(BA12:BC12)&gt;0,1/SUM(BA12:BC12),0)</f>
        <v>2.57718120805369</v>
      </c>
      <c r="BE12" s="19"/>
      <c r="BF12" s="66" t="s">
        <v>54</v>
      </c>
      <c r="BG12" s="74" t="n">
        <f aca="false">1/SUM(AW21:AY21)</f>
        <v>5.80305301939411</v>
      </c>
      <c r="BH12" s="27" t="s">
        <v>36</v>
      </c>
      <c r="BI12" s="75" t="n">
        <f aca="false">1/BG12</f>
        <v>0.172323085220478</v>
      </c>
    </row>
    <row r="13" customFormat="false" ht="15.95" hidden="false" customHeight="true" outlineLevel="0" collapsed="false">
      <c r="E13" s="19"/>
      <c r="G13" s="35"/>
      <c r="I13" s="21"/>
      <c r="J13" s="56" t="s">
        <v>55</v>
      </c>
      <c r="K13" s="57" t="s">
        <v>49</v>
      </c>
      <c r="L13" s="58"/>
      <c r="M13" s="58"/>
      <c r="N13" s="57" t="s">
        <v>56</v>
      </c>
      <c r="O13" s="59"/>
      <c r="P13" s="58"/>
      <c r="Q13" s="59"/>
      <c r="R13" s="68"/>
      <c r="S13" s="61" t="n">
        <v>60</v>
      </c>
      <c r="T13" s="69"/>
      <c r="U13" s="63" t="n">
        <v>0.045</v>
      </c>
      <c r="V13" s="63" t="n">
        <v>0.13</v>
      </c>
      <c r="W13" s="63" t="n">
        <v>0.13</v>
      </c>
      <c r="X13" s="64"/>
      <c r="Y13" s="22"/>
      <c r="Z13" s="19"/>
      <c r="AA13" s="19"/>
      <c r="AL13" s="19"/>
      <c r="AM13" s="19"/>
      <c r="AN13" s="19"/>
      <c r="AO13" s="19"/>
      <c r="AQ13" s="33" t="n">
        <f aca="false">S13/1000</f>
        <v>0.06</v>
      </c>
      <c r="AR13" s="33"/>
      <c r="AS13" s="48" t="n">
        <f aca="false">U13</f>
        <v>0.045</v>
      </c>
      <c r="AT13" s="48" t="n">
        <f aca="false">IF(V13&gt;0,V13,AS13)</f>
        <v>0.13</v>
      </c>
      <c r="AU13" s="65" t="n">
        <f aca="false">IF(W13&gt;0,W13,AS13)</f>
        <v>0.13</v>
      </c>
      <c r="AV13" s="33"/>
      <c r="AW13" s="48" t="n">
        <f aca="false">IF(AS13&gt;0,AQ13/AS13,0)</f>
        <v>1.33333333333333</v>
      </c>
      <c r="AX13" s="48" t="n">
        <f aca="false">IF(AT13&gt;0,AQ13/AT13,0)</f>
        <v>0.461538461538462</v>
      </c>
      <c r="AY13" s="48" t="n">
        <f aca="false">IF(AU13&gt;0,AQ13/AU13,0)</f>
        <v>0.461538461538462</v>
      </c>
      <c r="AZ13" s="48"/>
      <c r="BA13" s="48" t="n">
        <f aca="false">IF(AW13&gt;0,AS19/AW13,0)</f>
        <v>0.69375</v>
      </c>
      <c r="BB13" s="48" t="n">
        <f aca="false">IF(AX13&gt;0,AT19/AX13,0)</f>
        <v>0.135416666666667</v>
      </c>
      <c r="BC13" s="48" t="n">
        <f aca="false">IF(AY13&gt;0,AU19/AY13,0)</f>
        <v>0.0270833333333333</v>
      </c>
      <c r="BD13" s="48" t="n">
        <f aca="false">IF(SUM(BA13:BC13)&gt;0,1/SUM(BA13:BC13),0)</f>
        <v>1.16788321167883</v>
      </c>
      <c r="BE13" s="19"/>
      <c r="BF13" s="66" t="s">
        <v>57</v>
      </c>
      <c r="BG13" s="67" t="n">
        <f aca="false">BD20</f>
        <v>5.64296917849173</v>
      </c>
      <c r="BH13" s="27" t="s">
        <v>36</v>
      </c>
      <c r="BI13" s="75" t="n">
        <f aca="false">1/BG13</f>
        <v>0.177211671439128</v>
      </c>
    </row>
    <row r="14" customFormat="false" ht="15.95" hidden="false" customHeight="true" outlineLevel="0" collapsed="false">
      <c r="E14" s="19"/>
      <c r="G14" s="35"/>
      <c r="I14" s="21"/>
      <c r="J14" s="56" t="s">
        <v>58</v>
      </c>
      <c r="K14" s="57" t="s">
        <v>59</v>
      </c>
      <c r="L14" s="58"/>
      <c r="M14" s="58"/>
      <c r="N14" s="57"/>
      <c r="O14" s="59"/>
      <c r="P14" s="58"/>
      <c r="Q14" s="59"/>
      <c r="R14" s="60"/>
      <c r="S14" s="61" t="n">
        <v>18</v>
      </c>
      <c r="T14" s="62"/>
      <c r="U14" s="63" t="n">
        <v>0.17</v>
      </c>
      <c r="V14" s="63"/>
      <c r="W14" s="63"/>
      <c r="X14" s="64"/>
      <c r="Y14" s="22"/>
      <c r="Z14" s="19"/>
      <c r="AA14" s="19"/>
      <c r="AL14" s="19"/>
      <c r="AM14" s="19"/>
      <c r="AN14" s="19"/>
      <c r="AO14" s="19"/>
      <c r="AQ14" s="33" t="n">
        <f aca="false">S14/1000</f>
        <v>0.018</v>
      </c>
      <c r="AR14" s="33"/>
      <c r="AS14" s="48" t="n">
        <f aca="false">U14</f>
        <v>0.17</v>
      </c>
      <c r="AT14" s="48" t="n">
        <f aca="false">IF(V14&gt;0,V14,AS14)</f>
        <v>0.17</v>
      </c>
      <c r="AU14" s="65" t="n">
        <f aca="false">IF(W14&gt;0,W14,AS14)</f>
        <v>0.17</v>
      </c>
      <c r="AV14" s="33"/>
      <c r="AW14" s="48" t="n">
        <f aca="false">IF(AS14&gt;0,AQ14/AS14,0)</f>
        <v>0.105882352941176</v>
      </c>
      <c r="AX14" s="48" t="n">
        <f aca="false">IF(AT14&gt;0,AQ14/AT14,0)</f>
        <v>0.105882352941176</v>
      </c>
      <c r="AY14" s="48" t="n">
        <f aca="false">IF(AU14&gt;0,AQ14/AU14,0)</f>
        <v>0.105882352941176</v>
      </c>
      <c r="AZ14" s="48"/>
      <c r="BA14" s="48" t="n">
        <f aca="false">IF(AW14&gt;0,AS19/AW14,0)</f>
        <v>8.73611111111111</v>
      </c>
      <c r="BB14" s="48" t="n">
        <f aca="false">IF(AX14&gt;0,AT19/AX14,0)</f>
        <v>0.590277777777778</v>
      </c>
      <c r="BC14" s="48" t="n">
        <f aca="false">IF(AY14&gt;0,AU19/AY14,0)</f>
        <v>0.118055555555556</v>
      </c>
      <c r="BD14" s="48" t="n">
        <f aca="false">IF(SUM(BA14:BC14)&gt;0,1/SUM(BA14:BC14),0)</f>
        <v>0.105882352941176</v>
      </c>
      <c r="BE14" s="19"/>
      <c r="BF14" s="27"/>
      <c r="BG14" s="67"/>
      <c r="BH14" s="70"/>
      <c r="BI14" s="19"/>
    </row>
    <row r="15" customFormat="false" ht="15.95" hidden="false" customHeight="true" outlineLevel="0" collapsed="false">
      <c r="E15" s="19"/>
      <c r="G15" s="35"/>
      <c r="I15" s="21"/>
      <c r="J15" s="56" t="s">
        <v>60</v>
      </c>
      <c r="K15" s="57" t="s">
        <v>61</v>
      </c>
      <c r="L15" s="58"/>
      <c r="M15" s="58"/>
      <c r="N15" s="57"/>
      <c r="O15" s="59"/>
      <c r="P15" s="57"/>
      <c r="Q15" s="59"/>
      <c r="R15" s="68"/>
      <c r="S15" s="61"/>
      <c r="T15" s="69"/>
      <c r="U15" s="63"/>
      <c r="V15" s="63"/>
      <c r="W15" s="63"/>
      <c r="X15" s="64"/>
      <c r="Y15" s="22"/>
      <c r="Z15" s="19"/>
      <c r="AA15" s="19"/>
      <c r="AL15" s="19"/>
      <c r="AM15" s="19"/>
      <c r="AN15" s="19"/>
      <c r="AO15" s="19"/>
      <c r="AQ15" s="33" t="n">
        <f aca="false">S15/1000</f>
        <v>0</v>
      </c>
      <c r="AR15" s="33"/>
      <c r="AS15" s="48" t="n">
        <f aca="false">U15</f>
        <v>0</v>
      </c>
      <c r="AT15" s="48" t="n">
        <f aca="false">IF(V15&gt;0,V15,AS15)</f>
        <v>0</v>
      </c>
      <c r="AU15" s="65" t="n">
        <f aca="false">IF(W15&gt;0,W15,AS15)</f>
        <v>0</v>
      </c>
      <c r="AV15" s="33"/>
      <c r="AW15" s="48" t="n">
        <f aca="false">IF(AS15&gt;0,AQ15/AS15,0)</f>
        <v>0</v>
      </c>
      <c r="AX15" s="48" t="n">
        <f aca="false">IF(AT15&gt;0,AQ15/AT15,0)</f>
        <v>0</v>
      </c>
      <c r="AY15" s="48" t="n">
        <f aca="false">IF(AU15&gt;0,AQ15/AU15,0)</f>
        <v>0</v>
      </c>
      <c r="AZ15" s="48"/>
      <c r="BA15" s="48" t="n">
        <f aca="false">IF(AW15&gt;0,AS19/AW15,0)</f>
        <v>0</v>
      </c>
      <c r="BB15" s="48" t="n">
        <f aca="false">IF(AX15&gt;0,AT19/AX15,0)</f>
        <v>0</v>
      </c>
      <c r="BC15" s="48" t="n">
        <f aca="false">IF(AY15&gt;0,AU19/AY15,0)</f>
        <v>0</v>
      </c>
      <c r="BD15" s="48" t="n">
        <f aca="false">IF(SUM(BA15:BC15)&gt;0,1/SUM(BA15:BC15),0)</f>
        <v>0</v>
      </c>
      <c r="BE15" s="19"/>
      <c r="BF15" s="71" t="s">
        <v>62</v>
      </c>
      <c r="BG15" s="72" t="n">
        <f aca="false">(BG12+BG13)/2</f>
        <v>5.72301109894292</v>
      </c>
      <c r="BH15" s="70" t="s">
        <v>36</v>
      </c>
      <c r="BI15" s="19"/>
    </row>
    <row r="16" customFormat="false" ht="15.95" hidden="false" customHeight="true" outlineLevel="0" collapsed="false">
      <c r="E16" s="19"/>
      <c r="G16" s="35"/>
      <c r="I16" s="21"/>
      <c r="J16" s="56" t="s">
        <v>63</v>
      </c>
      <c r="K16" s="57"/>
      <c r="L16" s="58"/>
      <c r="M16" s="58"/>
      <c r="N16" s="57"/>
      <c r="O16" s="59"/>
      <c r="P16" s="58"/>
      <c r="Q16" s="59"/>
      <c r="R16" s="60"/>
      <c r="S16" s="61"/>
      <c r="T16" s="62"/>
      <c r="U16" s="63"/>
      <c r="V16" s="63"/>
      <c r="W16" s="63"/>
      <c r="X16" s="64"/>
      <c r="Y16" s="22"/>
      <c r="Z16" s="19"/>
      <c r="AA16" s="19"/>
      <c r="AL16" s="19"/>
      <c r="AM16" s="19"/>
      <c r="AN16" s="19"/>
      <c r="AO16" s="19"/>
      <c r="AQ16" s="33" t="n">
        <f aca="false">S16/1000</f>
        <v>0</v>
      </c>
      <c r="AR16" s="33"/>
      <c r="AS16" s="48" t="n">
        <f aca="false">U16</f>
        <v>0</v>
      </c>
      <c r="AT16" s="48" t="n">
        <f aca="false">IF(V16&gt;0,V16,AS16)</f>
        <v>0</v>
      </c>
      <c r="AU16" s="65" t="n">
        <f aca="false">IF(W16&gt;0,W16,AS16)</f>
        <v>0</v>
      </c>
      <c r="AV16" s="33"/>
      <c r="AW16" s="48" t="n">
        <f aca="false">IF(AS16&gt;0,AQ16/AS16,0)</f>
        <v>0</v>
      </c>
      <c r="AX16" s="48" t="n">
        <f aca="false">IF(AT16&gt;0,AQ16/AT16,0)</f>
        <v>0</v>
      </c>
      <c r="AY16" s="48" t="n">
        <f aca="false">IF(AU16&gt;0,AQ16/AU16,0)</f>
        <v>0</v>
      </c>
      <c r="AZ16" s="48"/>
      <c r="BA16" s="48" t="n">
        <f aca="false">IF(AW16&gt;0,AS19/AW16,0)</f>
        <v>0</v>
      </c>
      <c r="BB16" s="48" t="n">
        <f aca="false">IF(AX16&gt;0,AT19/AX16,0)</f>
        <v>0</v>
      </c>
      <c r="BC16" s="48" t="n">
        <f aca="false">IF(AY16&gt;0,AU19/AY16,0)</f>
        <v>0</v>
      </c>
      <c r="BD16" s="48" t="n">
        <f aca="false">IF(SUM(BA16:BC16)&gt;0,1/SUM(BA16:BC16),0)</f>
        <v>0</v>
      </c>
      <c r="BE16" s="19"/>
      <c r="BF16" s="20"/>
      <c r="BG16" s="76"/>
      <c r="BH16" s="19"/>
      <c r="BI16" s="19"/>
    </row>
    <row r="17" customFormat="false" ht="15.95" hidden="false" customHeight="true" outlineLevel="0" collapsed="false">
      <c r="E17" s="19"/>
      <c r="G17" s="35"/>
      <c r="I17" s="21"/>
      <c r="J17" s="56" t="s">
        <v>64</v>
      </c>
      <c r="K17" s="57"/>
      <c r="L17" s="58"/>
      <c r="M17" s="58"/>
      <c r="N17" s="57"/>
      <c r="O17" s="59"/>
      <c r="P17" s="58"/>
      <c r="Q17" s="59"/>
      <c r="R17" s="68"/>
      <c r="S17" s="61"/>
      <c r="T17" s="69"/>
      <c r="U17" s="63"/>
      <c r="V17" s="63"/>
      <c r="W17" s="63"/>
      <c r="X17" s="64"/>
      <c r="Y17" s="22"/>
      <c r="Z17" s="19"/>
      <c r="AA17" s="19"/>
      <c r="AB17" s="19"/>
      <c r="AC17" s="19"/>
      <c r="AD17" s="19"/>
      <c r="AE17" s="19"/>
      <c r="AF17" s="19"/>
      <c r="AG17" s="19"/>
      <c r="AH17" s="19"/>
      <c r="AI17" s="19"/>
      <c r="AJ17" s="19"/>
      <c r="AK17" s="19"/>
      <c r="AL17" s="19"/>
      <c r="AM17" s="19"/>
      <c r="AN17" s="19"/>
      <c r="AO17" s="19"/>
      <c r="AQ17" s="33" t="n">
        <f aca="false">S17/1000</f>
        <v>0</v>
      </c>
      <c r="AR17" s="33"/>
      <c r="AS17" s="48" t="n">
        <f aca="false">U17</f>
        <v>0</v>
      </c>
      <c r="AT17" s="48" t="n">
        <f aca="false">IF(V17&gt;0,V17,AS17)</f>
        <v>0</v>
      </c>
      <c r="AU17" s="65" t="n">
        <f aca="false">IF(W17&gt;0,W17,AS17)</f>
        <v>0</v>
      </c>
      <c r="AV17" s="33"/>
      <c r="AW17" s="48" t="n">
        <f aca="false">IF(AS17&gt;0,AQ17/AS17,0)</f>
        <v>0</v>
      </c>
      <c r="AX17" s="48" t="n">
        <f aca="false">IF(AT17&gt;0,AQ17/AT17,0)</f>
        <v>0</v>
      </c>
      <c r="AY17" s="48" t="n">
        <f aca="false">IF(AU17&gt;0,AQ17/AU17,0)</f>
        <v>0</v>
      </c>
      <c r="AZ17" s="48"/>
      <c r="BA17" s="48" t="n">
        <f aca="false">IF(AW17&gt;0,AS19/AW17,0)</f>
        <v>0</v>
      </c>
      <c r="BB17" s="48" t="n">
        <f aca="false">IF(AX17&gt;0,AT19/AX17,0)</f>
        <v>0</v>
      </c>
      <c r="BC17" s="48" t="n">
        <f aca="false">IF(AY17&gt;0,AU19/AY17,0)</f>
        <v>0</v>
      </c>
      <c r="BD17" s="48" t="n">
        <f aca="false">IF(SUM(BA17:BC17)&gt;0,1/SUM(BA17:BC17),0)</f>
        <v>0</v>
      </c>
      <c r="BE17" s="19"/>
      <c r="BF17" s="77" t="s">
        <v>65</v>
      </c>
      <c r="BG17" s="78" t="n">
        <f aca="false">(BG12-BG13)/(2*BG15)</f>
        <v>0.0139859802938307</v>
      </c>
      <c r="BH17" s="19"/>
      <c r="BI17" s="19"/>
    </row>
    <row r="18" customFormat="false" ht="7.9" hidden="false" customHeight="true" outlineLevel="0" collapsed="false">
      <c r="E18" s="19"/>
      <c r="G18" s="35"/>
      <c r="I18" s="21"/>
      <c r="J18" s="56"/>
      <c r="K18" s="79"/>
      <c r="L18" s="79"/>
      <c r="M18" s="79"/>
      <c r="N18" s="79"/>
      <c r="O18" s="79"/>
      <c r="P18" s="79"/>
      <c r="Q18" s="79"/>
      <c r="R18" s="68"/>
      <c r="S18" s="69"/>
      <c r="T18" s="69"/>
      <c r="U18" s="80"/>
      <c r="V18" s="81"/>
      <c r="W18" s="81"/>
      <c r="X18" s="64"/>
      <c r="Y18" s="22"/>
      <c r="Z18" s="19"/>
      <c r="AA18" s="19"/>
      <c r="AB18" s="19"/>
      <c r="AC18" s="19"/>
      <c r="AD18" s="19"/>
      <c r="AE18" s="19"/>
      <c r="AF18" s="19"/>
      <c r="AG18" s="19"/>
      <c r="AH18" s="19"/>
      <c r="AI18" s="19"/>
      <c r="AJ18" s="19"/>
      <c r="AK18" s="19"/>
      <c r="AL18" s="19"/>
      <c r="AM18" s="19"/>
      <c r="AN18" s="19"/>
      <c r="AO18" s="19"/>
      <c r="AQ18" s="82"/>
      <c r="AR18" s="82"/>
      <c r="AS18" s="82"/>
      <c r="AT18" s="82"/>
      <c r="AU18" s="82"/>
      <c r="AV18" s="82"/>
      <c r="AW18" s="83"/>
      <c r="AX18" s="83"/>
      <c r="AY18" s="83"/>
      <c r="AZ18" s="83"/>
      <c r="BA18" s="48"/>
      <c r="BB18" s="48"/>
      <c r="BC18" s="48"/>
      <c r="BD18" s="48"/>
      <c r="BE18" s="19"/>
      <c r="BF18" s="19"/>
      <c r="BG18" s="19"/>
      <c r="BH18" s="19"/>
      <c r="BI18" s="19"/>
    </row>
    <row r="19" customFormat="false" ht="15.95" hidden="false" customHeight="true" outlineLevel="0" collapsed="false">
      <c r="E19" s="19"/>
      <c r="G19" s="35"/>
      <c r="I19" s="21"/>
      <c r="J19" s="64"/>
      <c r="K19" s="79"/>
      <c r="L19" s="24"/>
      <c r="M19" s="24"/>
      <c r="N19" s="24"/>
      <c r="O19" s="24"/>
      <c r="P19" s="84" t="s">
        <v>66</v>
      </c>
      <c r="Q19" s="42"/>
      <c r="R19" s="43" t="s">
        <v>36</v>
      </c>
      <c r="S19" s="24"/>
      <c r="T19" s="84" t="s">
        <v>67</v>
      </c>
      <c r="U19" s="85" t="n">
        <f aca="false">1-V19-W19</f>
        <v>0.925</v>
      </c>
      <c r="V19" s="86" t="n">
        <f aca="false">6/80-W19</f>
        <v>0.0625</v>
      </c>
      <c r="W19" s="86" t="n">
        <f aca="false">1/80</f>
        <v>0.0125</v>
      </c>
      <c r="X19" s="87"/>
      <c r="Y19" s="22"/>
      <c r="Z19" s="19"/>
      <c r="AA19" s="19"/>
      <c r="AB19" s="19"/>
      <c r="AC19" s="19"/>
      <c r="AD19" s="19"/>
      <c r="AE19" s="19"/>
      <c r="AF19" s="19"/>
      <c r="AG19" s="19"/>
      <c r="AH19" s="19"/>
      <c r="AI19" s="19"/>
      <c r="AJ19" s="19"/>
      <c r="AK19" s="19"/>
      <c r="AL19" s="19"/>
      <c r="AM19" s="19"/>
      <c r="AN19" s="19"/>
      <c r="AO19" s="19"/>
      <c r="AQ19" s="82"/>
      <c r="AR19" s="82"/>
      <c r="AS19" s="88" t="n">
        <f aca="false">U19</f>
        <v>0.925</v>
      </c>
      <c r="AT19" s="88" t="n">
        <f aca="false">V19</f>
        <v>0.0625</v>
      </c>
      <c r="AU19" s="88" t="n">
        <f aca="false">W19</f>
        <v>0.0125</v>
      </c>
      <c r="AV19" s="83"/>
      <c r="AW19" s="89" t="n">
        <f aca="false">Q21+Q19</f>
        <v>0.13</v>
      </c>
      <c r="AX19" s="89" t="n">
        <f aca="false">AW19</f>
        <v>0.13</v>
      </c>
      <c r="AY19" s="89" t="n">
        <f aca="false">AX19</f>
        <v>0.13</v>
      </c>
      <c r="AZ19" s="83"/>
      <c r="BA19" s="90" t="n">
        <f aca="false">IF(AW19&gt;0,AS19/AW19,0)</f>
        <v>7.11538461538462</v>
      </c>
      <c r="BB19" s="90" t="n">
        <f aca="false">IF(AX19&gt;0,AT19/AX19,0)</f>
        <v>0.480769230769231</v>
      </c>
      <c r="BC19" s="90" t="n">
        <f aca="false">IF(AY19&gt;0,AU19/AY19,0)</f>
        <v>0.0961538461538462</v>
      </c>
      <c r="BD19" s="90" t="n">
        <f aca="false">IF(SUM(BA19:BC19)&gt;0,1/SUM(BA19:BC19),0)</f>
        <v>0.13</v>
      </c>
      <c r="BE19" s="19"/>
      <c r="BF19" s="19"/>
      <c r="BG19" s="19"/>
      <c r="BH19" s="19"/>
      <c r="BI19" s="19"/>
    </row>
    <row r="20" customFormat="false" ht="7.9" hidden="false" customHeight="true" outlineLevel="0" collapsed="false">
      <c r="E20" s="19"/>
      <c r="G20" s="35"/>
      <c r="I20" s="21"/>
      <c r="J20" s="64"/>
      <c r="K20" s="79"/>
      <c r="L20" s="24"/>
      <c r="M20" s="24"/>
      <c r="N20" s="24"/>
      <c r="O20" s="24"/>
      <c r="P20" s="91"/>
      <c r="Q20" s="91"/>
      <c r="R20" s="84"/>
      <c r="S20" s="91"/>
      <c r="T20" s="91"/>
      <c r="U20" s="91"/>
      <c r="V20" s="91"/>
      <c r="W20" s="91"/>
      <c r="X20" s="87"/>
      <c r="Y20" s="22"/>
      <c r="Z20" s="19"/>
      <c r="AA20" s="19"/>
      <c r="AB20" s="19"/>
      <c r="AC20" s="19"/>
      <c r="AD20" s="19"/>
      <c r="AE20" s="19"/>
      <c r="AF20" s="19"/>
      <c r="AG20" s="19"/>
      <c r="AH20" s="19"/>
      <c r="AI20" s="19"/>
      <c r="AJ20" s="19"/>
      <c r="AK20" s="19"/>
      <c r="AL20" s="19"/>
      <c r="AM20" s="19"/>
      <c r="AN20" s="19"/>
      <c r="AO20" s="19"/>
      <c r="AQ20" s="82"/>
      <c r="AR20" s="82"/>
      <c r="AS20" s="83"/>
      <c r="AT20" s="83"/>
      <c r="AU20" s="83"/>
      <c r="AV20" s="83"/>
      <c r="AW20" s="92" t="n">
        <f aca="false">SUM(AW6:AW19)</f>
        <v>6.0633548804137</v>
      </c>
      <c r="AX20" s="92" t="n">
        <f aca="false">SUM(AX6:AX19)</f>
        <v>4.31976513682396</v>
      </c>
      <c r="AY20" s="92" t="n">
        <f aca="false">SUM(AY6:AY19)</f>
        <v>2.35898082309847</v>
      </c>
      <c r="AZ20" s="93"/>
      <c r="BA20" s="94"/>
      <c r="BB20" s="20"/>
      <c r="BC20" s="20"/>
      <c r="BD20" s="92" t="n">
        <f aca="false">SUM(BD6:BD19)</f>
        <v>5.64296917849173</v>
      </c>
      <c r="BE20" s="19"/>
      <c r="BF20" s="19"/>
      <c r="BG20" s="19"/>
      <c r="BH20" s="19"/>
      <c r="BI20" s="19"/>
    </row>
    <row r="21" customFormat="false" ht="15.95" hidden="false" customHeight="true" outlineLevel="0" collapsed="false">
      <c r="E21" s="19"/>
      <c r="G21" s="95"/>
      <c r="I21" s="21"/>
      <c r="J21" s="64"/>
      <c r="K21" s="24"/>
      <c r="L21" s="62"/>
      <c r="M21" s="62"/>
      <c r="N21" s="62"/>
      <c r="O21" s="96"/>
      <c r="P21" s="84" t="s">
        <v>68</v>
      </c>
      <c r="Q21" s="42" t="n">
        <v>0.13</v>
      </c>
      <c r="R21" s="43" t="s">
        <v>36</v>
      </c>
      <c r="S21" s="24"/>
      <c r="T21" s="97" t="s">
        <v>69</v>
      </c>
      <c r="U21" s="98" t="n">
        <f aca="false">IF(BG15&gt;0,1/BG15,"-")</f>
        <v>0.174733192494543</v>
      </c>
      <c r="V21" s="98"/>
      <c r="W21" s="99" t="s">
        <v>70</v>
      </c>
      <c r="X21" s="99"/>
      <c r="Y21" s="22"/>
      <c r="Z21" s="19"/>
      <c r="AA21" s="19"/>
      <c r="AB21" s="19"/>
      <c r="AC21" s="19"/>
      <c r="AD21" s="19"/>
      <c r="AE21" s="19"/>
      <c r="AF21" s="19"/>
      <c r="AG21" s="19"/>
      <c r="AH21" s="19"/>
      <c r="AI21" s="19"/>
      <c r="AJ21" s="19"/>
      <c r="AK21" s="19"/>
      <c r="AL21" s="19"/>
      <c r="AM21" s="19"/>
      <c r="AN21" s="19"/>
      <c r="AO21" s="19"/>
      <c r="AQ21" s="82"/>
      <c r="AR21" s="82"/>
      <c r="AS21" s="94"/>
      <c r="AT21" s="94"/>
      <c r="AU21" s="94"/>
      <c r="AV21" s="83"/>
      <c r="AW21" s="48" t="n">
        <f aca="false">IF(AW20&gt;0,AS19/AW20,0)</f>
        <v>0.1525558075098</v>
      </c>
      <c r="AX21" s="48" t="n">
        <f aca="false">IF(AX20&gt;0,AT19/AX20,0)</f>
        <v>0.0144683791873815</v>
      </c>
      <c r="AY21" s="48" t="n">
        <f aca="false">IF(AY20&gt;0,AU19/AY20,0)</f>
        <v>0.00529889852329597</v>
      </c>
      <c r="AZ21" s="83"/>
      <c r="BA21" s="94"/>
      <c r="BB21" s="94"/>
      <c r="BC21" s="47"/>
      <c r="BD21" s="47"/>
      <c r="BE21" s="19"/>
      <c r="BF21" s="19"/>
      <c r="BG21" s="19"/>
      <c r="BH21" s="19"/>
      <c r="BI21" s="19"/>
    </row>
    <row r="22" customFormat="false" ht="11.25" hidden="false" customHeight="true" outlineLevel="0" collapsed="false">
      <c r="E22" s="19"/>
      <c r="I22" s="21"/>
      <c r="J22" s="22"/>
      <c r="K22" s="100"/>
      <c r="L22" s="22"/>
      <c r="M22" s="22"/>
      <c r="N22" s="22"/>
      <c r="O22" s="22"/>
      <c r="P22" s="22"/>
      <c r="Q22" s="22"/>
      <c r="R22" s="22"/>
      <c r="S22" s="22"/>
      <c r="T22" s="22"/>
      <c r="U22" s="22"/>
      <c r="V22" s="22"/>
      <c r="W22" s="22"/>
      <c r="X22" s="101"/>
      <c r="Y22" s="22"/>
      <c r="Z22" s="19"/>
      <c r="AA22" s="19"/>
      <c r="AL22" s="19"/>
      <c r="AM22" s="19"/>
      <c r="AN22" s="19"/>
      <c r="AO22" s="19"/>
    </row>
    <row r="23" customFormat="false" ht="18.6" hidden="false" customHeight="true" outlineLevel="0" collapsed="false">
      <c r="E23" s="19"/>
      <c r="F23" s="19"/>
      <c r="G23" s="19"/>
      <c r="H23" s="19"/>
      <c r="I23" s="20"/>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row>
    <row r="24" customFormat="false" ht="20.25" hidden="false" customHeight="true" outlineLevel="0" collapsed="false">
      <c r="E24" s="19"/>
      <c r="I24" s="102"/>
      <c r="J24" s="103"/>
      <c r="K24" s="104"/>
      <c r="L24" s="104"/>
      <c r="M24" s="104"/>
      <c r="N24" s="104"/>
      <c r="O24" s="104"/>
      <c r="P24" s="104"/>
      <c r="Q24" s="104"/>
      <c r="R24" s="104"/>
      <c r="S24" s="104"/>
      <c r="T24" s="104"/>
      <c r="U24" s="104"/>
      <c r="V24" s="104"/>
      <c r="W24" s="104"/>
      <c r="X24" s="104"/>
      <c r="Y24" s="104"/>
      <c r="Z24" s="105"/>
      <c r="AA24" s="105"/>
      <c r="AB24" s="105"/>
      <c r="AC24" s="105"/>
      <c r="AD24" s="105"/>
      <c r="AE24" s="105"/>
      <c r="AF24" s="105"/>
      <c r="AG24" s="105"/>
      <c r="AH24" s="105"/>
      <c r="AI24" s="105"/>
      <c r="AJ24" s="105"/>
      <c r="AK24" s="105"/>
      <c r="AL24" s="105"/>
      <c r="AM24" s="105"/>
      <c r="AN24" s="105"/>
      <c r="AO24" s="105"/>
      <c r="AP24" s="106"/>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row>
    <row r="25" s="104" customFormat="true" ht="10.15" hidden="false" customHeight="true" outlineLevel="0" collapsed="false">
      <c r="A25" s="107"/>
      <c r="B25" s="107"/>
      <c r="C25" s="107"/>
      <c r="D25" s="108"/>
      <c r="E25" s="105"/>
      <c r="F25" s="109" t="s">
        <v>71</v>
      </c>
      <c r="G25" s="109"/>
      <c r="H25" s="109"/>
      <c r="I25" s="109"/>
      <c r="J25" s="109"/>
      <c r="K25" s="109"/>
      <c r="L25" s="109"/>
      <c r="M25" s="109"/>
      <c r="N25" s="109"/>
      <c r="O25" s="109"/>
      <c r="P25" s="109"/>
      <c r="Q25" s="109"/>
      <c r="R25" s="109"/>
      <c r="S25" s="109"/>
      <c r="T25" s="109"/>
      <c r="U25" s="109"/>
      <c r="V25" s="109"/>
      <c r="W25" s="109"/>
      <c r="X25" s="109"/>
      <c r="Y25" s="109"/>
      <c r="Z25" s="105"/>
      <c r="AA25" s="105"/>
      <c r="AB25" s="105"/>
      <c r="AC25" s="105"/>
      <c r="AD25" s="105"/>
      <c r="AE25" s="105"/>
      <c r="AF25" s="105"/>
      <c r="AG25" s="105"/>
      <c r="AH25" s="105"/>
      <c r="AI25" s="105"/>
      <c r="AJ25" s="105"/>
      <c r="AK25" s="105"/>
      <c r="AL25" s="105"/>
      <c r="AM25" s="105"/>
      <c r="AN25" s="105"/>
      <c r="AO25" s="105"/>
      <c r="BC25" s="105"/>
      <c r="BD25" s="105"/>
      <c r="BE25" s="105"/>
      <c r="BF25" s="105"/>
      <c r="BG25" s="105"/>
      <c r="BH25" s="105"/>
      <c r="BI25" s="105"/>
      <c r="BJ25" s="105"/>
      <c r="BK25" s="105"/>
      <c r="BL25" s="105"/>
      <c r="BM25" s="105"/>
      <c r="BN25" s="105"/>
      <c r="BO25" s="105"/>
      <c r="BP25" s="105"/>
      <c r="BQ25" s="105"/>
      <c r="BR25" s="105"/>
      <c r="BS25" s="105"/>
      <c r="BT25" s="105"/>
      <c r="BU25" s="105"/>
      <c r="BV25" s="105"/>
      <c r="BW25" s="105"/>
      <c r="BX25" s="105"/>
      <c r="BY25" s="105"/>
      <c r="BZ25" s="105"/>
      <c r="CA25" s="105"/>
      <c r="CB25" s="105"/>
    </row>
    <row r="26" customFormat="false" ht="25.15" hidden="false" customHeight="true" outlineLevel="0" collapsed="false">
      <c r="E26" s="19"/>
      <c r="F26" s="110" t="s">
        <v>72</v>
      </c>
      <c r="G26" s="110"/>
      <c r="H26" s="110"/>
      <c r="I26" s="110"/>
      <c r="J26" s="110"/>
      <c r="K26" s="110"/>
      <c r="L26" s="110"/>
      <c r="M26" s="110"/>
      <c r="N26" s="110"/>
      <c r="O26" s="110"/>
      <c r="P26" s="110"/>
      <c r="Q26" s="110"/>
      <c r="R26" s="110"/>
      <c r="S26" s="110"/>
      <c r="T26" s="110"/>
      <c r="U26" s="110"/>
      <c r="V26" s="110"/>
      <c r="W26" s="110"/>
      <c r="X26" s="110"/>
      <c r="Y26" s="110"/>
      <c r="Z26" s="105"/>
      <c r="AA26" s="105"/>
      <c r="AL26" s="105"/>
      <c r="AM26" s="105"/>
      <c r="AN26" s="105"/>
      <c r="AO26" s="105"/>
      <c r="AP26" s="106"/>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row>
    <row r="27" s="104" customFormat="true" ht="10.15" hidden="false" customHeight="true" outlineLevel="0" collapsed="false">
      <c r="A27" s="107"/>
      <c r="B27" s="107"/>
      <c r="C27" s="107"/>
      <c r="D27" s="108"/>
      <c r="E27" s="105"/>
      <c r="F27" s="109"/>
      <c r="G27" s="111"/>
      <c r="H27" s="112"/>
      <c r="I27" s="113"/>
      <c r="J27" s="111"/>
      <c r="K27" s="114"/>
      <c r="L27" s="112"/>
      <c r="M27" s="112"/>
      <c r="N27" s="112"/>
      <c r="O27" s="112"/>
      <c r="P27" s="112"/>
      <c r="Q27" s="112"/>
      <c r="R27" s="112"/>
      <c r="S27" s="112"/>
      <c r="T27" s="112"/>
      <c r="U27" s="112"/>
      <c r="V27" s="112"/>
      <c r="W27" s="112"/>
      <c r="X27" s="112"/>
      <c r="Y27" s="115"/>
      <c r="Z27" s="105"/>
      <c r="AA27" s="105"/>
      <c r="AB27" s="105"/>
      <c r="AC27" s="105"/>
      <c r="AD27" s="105"/>
      <c r="AE27" s="105"/>
      <c r="AF27" s="105"/>
      <c r="AG27" s="105"/>
      <c r="AH27" s="105"/>
      <c r="AI27" s="105"/>
      <c r="AJ27" s="105"/>
      <c r="AK27" s="105"/>
      <c r="AL27" s="105"/>
      <c r="AM27" s="105"/>
      <c r="AN27" s="105"/>
      <c r="AO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row>
    <row r="28" customFormat="false" ht="22.5" hidden="false" customHeight="true" outlineLevel="0" collapsed="false">
      <c r="E28" s="19"/>
      <c r="I28" s="102"/>
      <c r="J28" s="116"/>
      <c r="K28" s="117"/>
      <c r="L28" s="117"/>
      <c r="M28" s="117"/>
      <c r="N28" s="117"/>
      <c r="O28" s="117"/>
      <c r="P28" s="117"/>
      <c r="Q28" s="117"/>
      <c r="R28" s="117"/>
      <c r="S28" s="117"/>
      <c r="T28" s="117"/>
      <c r="U28" s="117"/>
      <c r="V28" s="117"/>
      <c r="W28" s="117"/>
      <c r="X28" s="118"/>
      <c r="Y28" s="104"/>
      <c r="Z28" s="105"/>
      <c r="AA28" s="105"/>
      <c r="AL28" s="105"/>
      <c r="AM28" s="105"/>
      <c r="AN28" s="105"/>
      <c r="AO28" s="105"/>
      <c r="AP28" s="106"/>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row>
    <row r="29" customFormat="false" ht="15.95" hidden="false" customHeight="true" outlineLevel="0" collapsed="false">
      <c r="E29" s="19"/>
      <c r="I29" s="102"/>
      <c r="J29" s="119"/>
      <c r="K29" s="120" t="s">
        <v>73</v>
      </c>
      <c r="L29" s="121" t="s">
        <v>74</v>
      </c>
      <c r="M29" s="122"/>
      <c r="N29" s="122"/>
      <c r="O29" s="122"/>
      <c r="P29" s="122"/>
      <c r="Q29" s="122"/>
      <c r="R29" s="122"/>
      <c r="S29" s="122"/>
      <c r="T29" s="122"/>
      <c r="U29" s="122"/>
      <c r="V29" s="122"/>
      <c r="W29" s="123"/>
      <c r="X29" s="124"/>
      <c r="Y29" s="104"/>
      <c r="Z29" s="105"/>
      <c r="AA29" s="105"/>
      <c r="AL29" s="105"/>
      <c r="AM29" s="105"/>
      <c r="AN29" s="105"/>
      <c r="AO29" s="105"/>
      <c r="AP29" s="106"/>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row>
    <row r="30" customFormat="false" ht="15.95" hidden="false" customHeight="true" outlineLevel="0" collapsed="false">
      <c r="E30" s="19"/>
      <c r="I30" s="102"/>
      <c r="J30" s="119"/>
      <c r="K30" s="120" t="s">
        <v>75</v>
      </c>
      <c r="L30" s="121"/>
      <c r="M30" s="122"/>
      <c r="N30" s="122"/>
      <c r="O30" s="122"/>
      <c r="P30" s="122"/>
      <c r="Q30" s="122"/>
      <c r="R30" s="122"/>
      <c r="S30" s="122"/>
      <c r="T30" s="122"/>
      <c r="U30" s="122"/>
      <c r="V30" s="122"/>
      <c r="W30" s="123"/>
      <c r="X30" s="124"/>
      <c r="Y30" s="104"/>
      <c r="Z30" s="105"/>
      <c r="AA30" s="105"/>
      <c r="AL30" s="105"/>
      <c r="AM30" s="105"/>
      <c r="AN30" s="105"/>
      <c r="AO30" s="105"/>
      <c r="AP30" s="106"/>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row>
    <row r="31" customFormat="false" ht="6" hidden="false" customHeight="true" outlineLevel="0" collapsed="false">
      <c r="E31" s="19"/>
      <c r="I31" s="21"/>
      <c r="J31" s="22"/>
      <c r="K31" s="100"/>
      <c r="L31" s="22"/>
      <c r="M31" s="22"/>
      <c r="N31" s="22"/>
      <c r="O31" s="22"/>
      <c r="P31" s="22"/>
      <c r="Q31" s="22"/>
      <c r="R31" s="22"/>
      <c r="S31" s="22"/>
      <c r="T31" s="22"/>
      <c r="U31" s="22"/>
      <c r="V31" s="22"/>
      <c r="W31" s="22"/>
      <c r="X31" s="101"/>
      <c r="Y31" s="22"/>
      <c r="Z31" s="19"/>
      <c r="AA31" s="19"/>
      <c r="AL31" s="19"/>
      <c r="AM31" s="19"/>
      <c r="AN31" s="19"/>
      <c r="AO31" s="19"/>
    </row>
    <row r="32" customFormat="false" ht="11.25" hidden="false" customHeight="true" outlineLevel="0" collapsed="false">
      <c r="E32" s="19"/>
      <c r="I32" s="21"/>
      <c r="Y32" s="22"/>
      <c r="Z32" s="19"/>
      <c r="AA32" s="19"/>
      <c r="AL32" s="19"/>
      <c r="AM32" s="19"/>
      <c r="AN32" s="19"/>
      <c r="AO32" s="19"/>
    </row>
    <row r="33" customFormat="false" ht="15.95" hidden="false" customHeight="true" outlineLevel="0" collapsed="false">
      <c r="E33" s="19"/>
      <c r="I33" s="125" t="s">
        <v>76</v>
      </c>
      <c r="J33" s="125"/>
      <c r="K33" s="25" t="s">
        <v>25</v>
      </c>
      <c r="L33" s="26" t="s">
        <v>26</v>
      </c>
      <c r="M33" s="24"/>
      <c r="N33" s="24"/>
      <c r="O33" s="24"/>
      <c r="P33" s="24"/>
      <c r="Q33" s="24"/>
      <c r="R33" s="24"/>
      <c r="S33" s="24"/>
      <c r="T33" s="24"/>
      <c r="U33" s="24"/>
      <c r="V33" s="24"/>
      <c r="W33" s="24"/>
      <c r="X33" s="24"/>
      <c r="Y33" s="22"/>
      <c r="Z33" s="19"/>
      <c r="AA33" s="19"/>
      <c r="AL33" s="19"/>
      <c r="AM33" s="19"/>
      <c r="AN33" s="19"/>
      <c r="AO33" s="19"/>
      <c r="AQ33" s="27" t="s">
        <v>27</v>
      </c>
      <c r="AR33" s="20"/>
      <c r="AS33" s="20"/>
      <c r="AT33" s="20"/>
      <c r="AU33" s="20"/>
      <c r="AV33" s="20"/>
      <c r="AW33" s="20"/>
      <c r="AX33" s="19"/>
      <c r="AY33" s="19"/>
      <c r="AZ33" s="19"/>
      <c r="BA33" s="19"/>
      <c r="BB33" s="19"/>
      <c r="BC33" s="19"/>
      <c r="BD33" s="19"/>
      <c r="BE33" s="19"/>
      <c r="BF33" s="19"/>
      <c r="BG33" s="19"/>
      <c r="BH33" s="19"/>
      <c r="BI33" s="19"/>
    </row>
    <row r="34" customFormat="false" ht="15.95" hidden="false" customHeight="true" outlineLevel="0" collapsed="false">
      <c r="E34" s="19"/>
      <c r="G34" s="28"/>
      <c r="I34" s="126" t="n">
        <f aca="false">A51</f>
        <v>1</v>
      </c>
      <c r="J34" s="126"/>
      <c r="K34" s="29" t="s">
        <v>77</v>
      </c>
      <c r="L34" s="30" t="s">
        <v>78</v>
      </c>
      <c r="M34" s="31"/>
      <c r="N34" s="31"/>
      <c r="O34" s="31"/>
      <c r="P34" s="31"/>
      <c r="Q34" s="31"/>
      <c r="R34" s="31"/>
      <c r="S34" s="31"/>
      <c r="T34" s="31"/>
      <c r="U34" s="31"/>
      <c r="V34" s="31"/>
      <c r="W34" s="32"/>
      <c r="X34" s="24"/>
      <c r="Y34" s="22"/>
      <c r="Z34" s="19"/>
      <c r="AA34" s="19"/>
      <c r="AL34" s="19"/>
      <c r="AM34" s="19"/>
      <c r="AN34" s="19"/>
      <c r="AO34" s="19"/>
      <c r="AQ34" s="33" t="s">
        <v>29</v>
      </c>
      <c r="AR34" s="33"/>
      <c r="AS34" s="34" t="s">
        <v>30</v>
      </c>
      <c r="AT34" s="34"/>
      <c r="AU34" s="34"/>
      <c r="AV34" s="20"/>
      <c r="AW34" s="34" t="s">
        <v>31</v>
      </c>
      <c r="AX34" s="34"/>
      <c r="AY34" s="34"/>
      <c r="AZ34" s="19"/>
      <c r="BA34" s="19"/>
      <c r="BB34" s="19"/>
      <c r="BC34" s="19"/>
      <c r="BD34" s="19"/>
      <c r="BE34" s="19"/>
      <c r="BF34" s="19"/>
      <c r="BG34" s="19"/>
      <c r="BH34" s="19"/>
      <c r="BI34" s="19"/>
    </row>
    <row r="35" customFormat="false" ht="7.9" hidden="false" customHeight="true" outlineLevel="0" collapsed="false">
      <c r="E35" s="19"/>
      <c r="G35" s="35"/>
      <c r="I35" s="21"/>
      <c r="J35" s="24"/>
      <c r="K35" s="127"/>
      <c r="L35" s="36"/>
      <c r="M35" s="37"/>
      <c r="N35" s="37"/>
      <c r="O35" s="37"/>
      <c r="P35" s="37"/>
      <c r="Q35" s="38"/>
      <c r="R35" s="38"/>
      <c r="S35" s="38"/>
      <c r="T35" s="37"/>
      <c r="U35" s="38"/>
      <c r="V35" s="38"/>
      <c r="W35" s="38"/>
      <c r="X35" s="24"/>
      <c r="Y35" s="22"/>
      <c r="Z35" s="19"/>
      <c r="AA35" s="19"/>
      <c r="AL35" s="19"/>
      <c r="AM35" s="19"/>
      <c r="AN35" s="19"/>
      <c r="AO35" s="19"/>
      <c r="AQ35" s="33"/>
      <c r="AR35" s="33"/>
      <c r="AS35" s="39" t="s">
        <v>32</v>
      </c>
      <c r="AT35" s="39" t="s">
        <v>33</v>
      </c>
      <c r="AU35" s="39" t="s">
        <v>34</v>
      </c>
      <c r="AV35" s="40"/>
      <c r="AW35" s="39" t="s">
        <v>32</v>
      </c>
      <c r="AX35" s="39" t="s">
        <v>33</v>
      </c>
      <c r="AY35" s="39" t="s">
        <v>34</v>
      </c>
      <c r="AZ35" s="39"/>
      <c r="BA35" s="19"/>
      <c r="BB35" s="19"/>
      <c r="BC35" s="19"/>
      <c r="BD35" s="19"/>
      <c r="BE35" s="19"/>
      <c r="BF35" s="19"/>
      <c r="BG35" s="19"/>
      <c r="BH35" s="19"/>
      <c r="BI35" s="19"/>
    </row>
    <row r="36" customFormat="false" ht="15.95" hidden="false" customHeight="true" outlineLevel="0" collapsed="false">
      <c r="E36" s="19"/>
      <c r="G36" s="35"/>
      <c r="I36" s="21"/>
      <c r="J36" s="24"/>
      <c r="K36" s="38"/>
      <c r="L36" s="24"/>
      <c r="M36" s="24"/>
      <c r="N36" s="24"/>
      <c r="O36" s="38"/>
      <c r="P36" s="41" t="s">
        <v>35</v>
      </c>
      <c r="Q36" s="42" t="n">
        <v>0.13</v>
      </c>
      <c r="R36" s="43" t="s">
        <v>36</v>
      </c>
      <c r="S36" s="44" t="s">
        <v>37</v>
      </c>
      <c r="T36" s="45"/>
      <c r="U36" s="46" t="s">
        <v>38</v>
      </c>
      <c r="V36" s="46"/>
      <c r="W36" s="46"/>
      <c r="X36" s="24"/>
      <c r="Y36" s="22"/>
      <c r="Z36" s="19"/>
      <c r="AA36" s="19"/>
      <c r="AL36" s="19"/>
      <c r="AM36" s="19"/>
      <c r="AN36" s="19"/>
      <c r="AO36" s="19"/>
      <c r="AQ36" s="47"/>
      <c r="AR36" s="47"/>
      <c r="AS36" s="47"/>
      <c r="AT36" s="47"/>
      <c r="AU36" s="47"/>
      <c r="AV36" s="47"/>
      <c r="AW36" s="33" t="n">
        <f aca="false">Q36</f>
        <v>0.13</v>
      </c>
      <c r="AX36" s="33" t="n">
        <f aca="false">AW36</f>
        <v>0.13</v>
      </c>
      <c r="AY36" s="33" t="n">
        <f aca="false">AX36</f>
        <v>0.13</v>
      </c>
      <c r="AZ36" s="33"/>
      <c r="BA36" s="48" t="n">
        <f aca="false">IF(AW36&gt;0,AS49/AW36,0)</f>
        <v>7.69230769230769</v>
      </c>
      <c r="BB36" s="48" t="n">
        <f aca="false">IF(AX36&gt;0,AT49/AX36,0)</f>
        <v>0</v>
      </c>
      <c r="BC36" s="48" t="n">
        <f aca="false">IF(AY36&gt;0,AU49/AY36,0)</f>
        <v>0</v>
      </c>
      <c r="BD36" s="48" t="n">
        <f aca="false">IF(SUM(BA36:BC36)&gt;0,1/SUM(BA36:BC36),0)</f>
        <v>0.13</v>
      </c>
      <c r="BE36" s="19"/>
      <c r="BF36" s="47"/>
      <c r="BG36" s="47"/>
      <c r="BH36" s="19"/>
      <c r="BI36" s="19"/>
    </row>
    <row r="37" customFormat="false" ht="11.45" hidden="false" customHeight="true" outlineLevel="0" collapsed="false">
      <c r="E37" s="19"/>
      <c r="G37" s="35"/>
      <c r="I37" s="21"/>
      <c r="J37" s="24"/>
      <c r="K37" s="49" t="s">
        <v>32</v>
      </c>
      <c r="L37" s="50"/>
      <c r="M37" s="50"/>
      <c r="N37" s="50" t="s">
        <v>39</v>
      </c>
      <c r="O37" s="21"/>
      <c r="P37" s="50" t="s">
        <v>40</v>
      </c>
      <c r="Q37" s="51"/>
      <c r="R37" s="52"/>
      <c r="S37" s="53" t="s">
        <v>41</v>
      </c>
      <c r="T37" s="52"/>
      <c r="U37" s="54" t="s">
        <v>32</v>
      </c>
      <c r="V37" s="54" t="s">
        <v>39</v>
      </c>
      <c r="W37" s="54" t="s">
        <v>40</v>
      </c>
      <c r="X37" s="24"/>
      <c r="Y37" s="22"/>
      <c r="Z37" s="19"/>
      <c r="AA37" s="19"/>
      <c r="AL37" s="19"/>
      <c r="AM37" s="19"/>
      <c r="AN37" s="19"/>
      <c r="AO37" s="19"/>
      <c r="AQ37" s="47"/>
      <c r="AR37" s="47"/>
      <c r="AS37" s="47"/>
      <c r="AT37" s="47"/>
      <c r="AU37" s="47"/>
      <c r="AV37" s="47"/>
      <c r="AW37" s="33"/>
      <c r="AX37" s="33"/>
      <c r="AY37" s="33"/>
      <c r="AZ37" s="33"/>
      <c r="BA37" s="48"/>
      <c r="BB37" s="48"/>
      <c r="BC37" s="48"/>
      <c r="BD37" s="48"/>
      <c r="BE37" s="19"/>
      <c r="BF37" s="47"/>
      <c r="BG37" s="55"/>
      <c r="BH37" s="19"/>
      <c r="BI37" s="19"/>
    </row>
    <row r="38" customFormat="false" ht="15.95" hidden="false" customHeight="true" outlineLevel="0" collapsed="false">
      <c r="E38" s="19"/>
      <c r="G38" s="35"/>
      <c r="I38" s="21"/>
      <c r="J38" s="56" t="s">
        <v>42</v>
      </c>
      <c r="K38" s="57" t="s">
        <v>79</v>
      </c>
      <c r="L38" s="58"/>
      <c r="M38" s="58"/>
      <c r="N38" s="57"/>
      <c r="O38" s="59"/>
      <c r="P38" s="57"/>
      <c r="Q38" s="59"/>
      <c r="R38" s="60"/>
      <c r="S38" s="61" t="n">
        <v>20</v>
      </c>
      <c r="T38" s="62"/>
      <c r="U38" s="63" t="n">
        <v>0.7</v>
      </c>
      <c r="V38" s="63"/>
      <c r="W38" s="63"/>
      <c r="X38" s="64"/>
      <c r="Y38" s="22"/>
      <c r="Z38" s="19"/>
      <c r="AA38" s="19"/>
      <c r="AL38" s="19"/>
      <c r="AM38" s="19"/>
      <c r="AN38" s="19"/>
      <c r="AO38" s="19"/>
      <c r="AQ38" s="33" t="n">
        <f aca="false">S38/1000</f>
        <v>0.02</v>
      </c>
      <c r="AR38" s="33"/>
      <c r="AS38" s="48" t="n">
        <f aca="false">U38</f>
        <v>0.7</v>
      </c>
      <c r="AT38" s="48" t="n">
        <f aca="false">IF(V38&gt;0,V38,AS38)</f>
        <v>0.7</v>
      </c>
      <c r="AU38" s="65" t="n">
        <f aca="false">IF(W38&gt;0,W38,AS38)</f>
        <v>0.7</v>
      </c>
      <c r="AV38" s="33"/>
      <c r="AW38" s="48" t="n">
        <f aca="false">IF(AS38&gt;0,AQ38/AS38,0)</f>
        <v>0.0285714285714286</v>
      </c>
      <c r="AX38" s="48" t="n">
        <f aca="false">IF(AT38&gt;0,AQ38/AT38,0)</f>
        <v>0.0285714285714286</v>
      </c>
      <c r="AY38" s="48" t="n">
        <f aca="false">IF(AU38&gt;0,AQ38/AU38,0)</f>
        <v>0.0285714285714286</v>
      </c>
      <c r="AZ38" s="48"/>
      <c r="BA38" s="48" t="n">
        <f aca="false">IF(AW38&gt;0,AS49/AW38,0)</f>
        <v>35</v>
      </c>
      <c r="BB38" s="48" t="n">
        <f aca="false">IF(AX38&gt;0,AT49/AX38,0)</f>
        <v>0</v>
      </c>
      <c r="BC38" s="48" t="n">
        <f aca="false">IF(AY38&gt;0,AU49/AY38,0)</f>
        <v>0</v>
      </c>
      <c r="BD38" s="48" t="n">
        <f aca="false">IF(SUM(BA38:BC38)&gt;0,1/SUM(BA38:BC38),0)</f>
        <v>0.0285714285714286</v>
      </c>
      <c r="BE38" s="19"/>
      <c r="BF38" s="66"/>
      <c r="BG38" s="67"/>
      <c r="BH38" s="27"/>
      <c r="BI38" s="19"/>
    </row>
    <row r="39" customFormat="false" ht="15.95" hidden="false" customHeight="true" outlineLevel="0" collapsed="false">
      <c r="E39" s="19"/>
      <c r="G39" s="35"/>
      <c r="I39" s="21"/>
      <c r="J39" s="56" t="s">
        <v>44</v>
      </c>
      <c r="K39" s="57" t="s">
        <v>80</v>
      </c>
      <c r="L39" s="58"/>
      <c r="M39" s="58"/>
      <c r="N39" s="57"/>
      <c r="O39" s="59"/>
      <c r="P39" s="58"/>
      <c r="Q39" s="59"/>
      <c r="R39" s="60"/>
      <c r="S39" s="61" t="n">
        <v>380</v>
      </c>
      <c r="T39" s="62"/>
      <c r="U39" s="63" t="n">
        <v>0.96</v>
      </c>
      <c r="V39" s="63"/>
      <c r="W39" s="63"/>
      <c r="X39" s="64"/>
      <c r="Y39" s="22"/>
      <c r="Z39" s="19"/>
      <c r="AA39" s="19"/>
      <c r="AL39" s="19"/>
      <c r="AM39" s="19"/>
      <c r="AN39" s="19"/>
      <c r="AO39" s="19"/>
      <c r="AQ39" s="33" t="n">
        <f aca="false">S39/1000</f>
        <v>0.38</v>
      </c>
      <c r="AR39" s="33"/>
      <c r="AS39" s="48" t="n">
        <f aca="false">U39</f>
        <v>0.96</v>
      </c>
      <c r="AT39" s="48" t="n">
        <f aca="false">IF(V39&gt;0,V39,AS39)</f>
        <v>0.96</v>
      </c>
      <c r="AU39" s="65" t="n">
        <f aca="false">IF(W39&gt;0,W39,AS39)</f>
        <v>0.96</v>
      </c>
      <c r="AV39" s="33"/>
      <c r="AW39" s="48" t="n">
        <f aca="false">IF(AS39&gt;0,AQ39/AS39,0)</f>
        <v>0.395833333333333</v>
      </c>
      <c r="AX39" s="48" t="n">
        <f aca="false">IF(AT39&gt;0,AQ39/AT39,0)</f>
        <v>0.395833333333333</v>
      </c>
      <c r="AY39" s="48" t="n">
        <f aca="false">IF(AU39&gt;0,AQ39/AU39,0)</f>
        <v>0.395833333333333</v>
      </c>
      <c r="AZ39" s="48"/>
      <c r="BA39" s="48" t="n">
        <f aca="false">IF(AW39&gt;0,AS49/AW39,0)</f>
        <v>2.52631578947368</v>
      </c>
      <c r="BB39" s="48" t="n">
        <f aca="false">IF(AX39&gt;0,AT49/AX39,0)</f>
        <v>0</v>
      </c>
      <c r="BC39" s="48" t="n">
        <f aca="false">IF(AY39&gt;0,AU49/AY39,0)</f>
        <v>0</v>
      </c>
      <c r="BD39" s="48" t="n">
        <f aca="false">IF(SUM(BA39:BC39)&gt;0,1/SUM(BA39:BC39),0)</f>
        <v>0.395833333333333</v>
      </c>
      <c r="BE39" s="19"/>
      <c r="BF39" s="66"/>
      <c r="BG39" s="67"/>
      <c r="BH39" s="27"/>
      <c r="BI39" s="19"/>
    </row>
    <row r="40" customFormat="false" ht="15.95" hidden="false" customHeight="true" outlineLevel="0" collapsed="false">
      <c r="E40" s="19"/>
      <c r="G40" s="35"/>
      <c r="I40" s="21"/>
      <c r="J40" s="56" t="s">
        <v>46</v>
      </c>
      <c r="K40" s="57" t="s">
        <v>81</v>
      </c>
      <c r="L40" s="58"/>
      <c r="M40" s="58"/>
      <c r="N40" s="57"/>
      <c r="O40" s="59"/>
      <c r="P40" s="58"/>
      <c r="Q40" s="59"/>
      <c r="R40" s="68"/>
      <c r="S40" s="61" t="n">
        <v>20</v>
      </c>
      <c r="T40" s="69"/>
      <c r="U40" s="63" t="n">
        <v>0.87</v>
      </c>
      <c r="V40" s="63"/>
      <c r="W40" s="63"/>
      <c r="X40" s="64"/>
      <c r="Y40" s="22"/>
      <c r="Z40" s="19"/>
      <c r="AA40" s="19"/>
      <c r="AL40" s="19"/>
      <c r="AM40" s="19"/>
      <c r="AN40" s="19"/>
      <c r="AO40" s="19"/>
      <c r="AQ40" s="33" t="n">
        <f aca="false">S40/1000</f>
        <v>0.02</v>
      </c>
      <c r="AR40" s="33"/>
      <c r="AS40" s="48" t="n">
        <f aca="false">U40</f>
        <v>0.87</v>
      </c>
      <c r="AT40" s="48" t="n">
        <f aca="false">IF(V40&gt;0,V40,AS40)</f>
        <v>0.87</v>
      </c>
      <c r="AU40" s="65" t="n">
        <f aca="false">IF(W40&gt;0,W40,AS40)</f>
        <v>0.87</v>
      </c>
      <c r="AV40" s="33"/>
      <c r="AW40" s="48" t="n">
        <f aca="false">IF(AS40&gt;0,AQ40/AS40,0)</f>
        <v>0.0229885057471264</v>
      </c>
      <c r="AX40" s="48" t="n">
        <f aca="false">IF(AT40&gt;0,AQ40/AT40,0)</f>
        <v>0.0229885057471264</v>
      </c>
      <c r="AY40" s="48" t="n">
        <f aca="false">IF(AU40&gt;0,AQ40/AU40,0)</f>
        <v>0.0229885057471264</v>
      </c>
      <c r="AZ40" s="48"/>
      <c r="BA40" s="48" t="n">
        <f aca="false">IF(AW40&gt;0,AS49/AW40,0)</f>
        <v>43.5</v>
      </c>
      <c r="BB40" s="48" t="n">
        <f aca="false">IF(AX40&gt;0,AT49/AX40,0)</f>
        <v>0</v>
      </c>
      <c r="BC40" s="48" t="n">
        <f aca="false">IF(AY40&gt;0,AU49/AY40,0)</f>
        <v>0</v>
      </c>
      <c r="BD40" s="48" t="n">
        <f aca="false">IF(SUM(BA40:BC40)&gt;0,1/SUM(BA40:BC40),0)</f>
        <v>0.0229885057471264</v>
      </c>
      <c r="BE40" s="19"/>
      <c r="BF40" s="27"/>
      <c r="BG40" s="67"/>
      <c r="BH40" s="70"/>
      <c r="BI40" s="19"/>
    </row>
    <row r="41" customFormat="false" ht="15.95" hidden="false" customHeight="true" outlineLevel="0" collapsed="false">
      <c r="E41" s="19"/>
      <c r="G41" s="35"/>
      <c r="I41" s="21"/>
      <c r="J41" s="56" t="s">
        <v>48</v>
      </c>
      <c r="K41" s="57"/>
      <c r="L41" s="58"/>
      <c r="M41" s="58"/>
      <c r="N41" s="57"/>
      <c r="O41" s="59"/>
      <c r="P41" s="58"/>
      <c r="Q41" s="59"/>
      <c r="R41" s="68"/>
      <c r="S41" s="61"/>
      <c r="T41" s="69"/>
      <c r="U41" s="63"/>
      <c r="V41" s="63"/>
      <c r="W41" s="63"/>
      <c r="X41" s="64"/>
      <c r="Y41" s="22"/>
      <c r="Z41" s="19"/>
      <c r="AA41" s="19"/>
      <c r="AL41" s="19"/>
      <c r="AM41" s="19"/>
      <c r="AN41" s="19"/>
      <c r="AO41" s="19"/>
      <c r="AQ41" s="33" t="n">
        <f aca="false">S41/1000</f>
        <v>0</v>
      </c>
      <c r="AR41" s="33"/>
      <c r="AS41" s="48" t="n">
        <f aca="false">U41</f>
        <v>0</v>
      </c>
      <c r="AT41" s="48" t="n">
        <f aca="false">IF(V41&gt;0,V41,AS41)</f>
        <v>0</v>
      </c>
      <c r="AU41" s="65" t="n">
        <f aca="false">IF(W41&gt;0,W41,AS41)</f>
        <v>0</v>
      </c>
      <c r="AV41" s="33"/>
      <c r="AW41" s="48" t="n">
        <f aca="false">IF(AS41&gt;0,AQ41/AS41,0)</f>
        <v>0</v>
      </c>
      <c r="AX41" s="48" t="n">
        <f aca="false">IF(AT41&gt;0,AQ41/AT41,0)</f>
        <v>0</v>
      </c>
      <c r="AY41" s="48" t="n">
        <f aca="false">IF(AU41&gt;0,AQ41/AU41,0)</f>
        <v>0</v>
      </c>
      <c r="AZ41" s="48"/>
      <c r="BA41" s="48" t="n">
        <f aca="false">IF(AW41&gt;0,AS49/AW41,0)</f>
        <v>0</v>
      </c>
      <c r="BB41" s="48" t="n">
        <f aca="false">IF(AX41&gt;0,AT49/AX41,0)</f>
        <v>0</v>
      </c>
      <c r="BC41" s="48" t="n">
        <f aca="false">IF(AY41&gt;0,AU49/AY41,0)</f>
        <v>0</v>
      </c>
      <c r="BD41" s="48" t="n">
        <f aca="false">IF(SUM(BA41:BC41)&gt;0,1/SUM(BA41:BC41),0)</f>
        <v>0</v>
      </c>
      <c r="BE41" s="19"/>
      <c r="BF41" s="71"/>
      <c r="BG41" s="72"/>
      <c r="BH41" s="70"/>
      <c r="BI41" s="19"/>
    </row>
    <row r="42" customFormat="false" ht="15.95" hidden="false" customHeight="true" outlineLevel="0" collapsed="false">
      <c r="E42" s="19"/>
      <c r="G42" s="128" t="s">
        <v>51</v>
      </c>
      <c r="I42" s="21"/>
      <c r="J42" s="56" t="s">
        <v>52</v>
      </c>
      <c r="K42" s="57"/>
      <c r="L42" s="58"/>
      <c r="M42" s="58"/>
      <c r="N42" s="57"/>
      <c r="O42" s="59"/>
      <c r="P42" s="58"/>
      <c r="Q42" s="59"/>
      <c r="R42" s="60"/>
      <c r="S42" s="61"/>
      <c r="T42" s="62"/>
      <c r="U42" s="63"/>
      <c r="V42" s="63"/>
      <c r="W42" s="63"/>
      <c r="X42" s="64"/>
      <c r="Y42" s="22"/>
      <c r="Z42" s="19"/>
      <c r="AA42" s="19"/>
      <c r="AL42" s="19"/>
      <c r="AM42" s="19"/>
      <c r="AN42" s="19"/>
      <c r="AO42" s="19"/>
      <c r="AQ42" s="33" t="n">
        <f aca="false">S42/1000</f>
        <v>0</v>
      </c>
      <c r="AR42" s="33"/>
      <c r="AS42" s="48" t="n">
        <f aca="false">U42</f>
        <v>0</v>
      </c>
      <c r="AT42" s="48" t="n">
        <f aca="false">IF(V42&gt;0,V42,AS42)</f>
        <v>0</v>
      </c>
      <c r="AU42" s="65" t="n">
        <f aca="false">IF(W42&gt;0,W42,AS42)</f>
        <v>0</v>
      </c>
      <c r="AV42" s="33"/>
      <c r="AW42" s="48" t="n">
        <f aca="false">IF(AS42&gt;0,AQ42/AS42,0)</f>
        <v>0</v>
      </c>
      <c r="AX42" s="48" t="n">
        <f aca="false">IF(AT42&gt;0,AQ42/AT42,0)</f>
        <v>0</v>
      </c>
      <c r="AY42" s="48" t="n">
        <f aca="false">IF(AU42&gt;0,AQ42/AU42,0)</f>
        <v>0</v>
      </c>
      <c r="AZ42" s="48"/>
      <c r="BA42" s="48" t="n">
        <f aca="false">IF(AW42&gt;0,AS49/AW42,0)</f>
        <v>0</v>
      </c>
      <c r="BB42" s="48" t="n">
        <f aca="false">IF(AX42&gt;0,AT49/AX42,0)</f>
        <v>0</v>
      </c>
      <c r="BC42" s="48" t="n">
        <f aca="false">IF(AY42&gt;0,AU49/AY42,0)</f>
        <v>0</v>
      </c>
      <c r="BD42" s="48" t="n">
        <f aca="false">IF(SUM(BA42:BC42)&gt;0,1/SUM(BA42:BC42),0)</f>
        <v>0</v>
      </c>
      <c r="BE42" s="19"/>
      <c r="BF42" s="66" t="s">
        <v>54</v>
      </c>
      <c r="BG42" s="74" t="n">
        <f aca="false">1/SUM(AW51:AY51)</f>
        <v>0.617393267651888</v>
      </c>
      <c r="BH42" s="27" t="s">
        <v>36</v>
      </c>
      <c r="BI42" s="75" t="n">
        <f aca="false">1/BG42</f>
        <v>1.61971315917206</v>
      </c>
    </row>
    <row r="43" customFormat="false" ht="15.95" hidden="false" customHeight="true" outlineLevel="0" collapsed="false">
      <c r="E43" s="19"/>
      <c r="G43" s="35"/>
      <c r="I43" s="21"/>
      <c r="J43" s="56" t="s">
        <v>55</v>
      </c>
      <c r="K43" s="57"/>
      <c r="L43" s="58"/>
      <c r="M43" s="58"/>
      <c r="N43" s="57"/>
      <c r="O43" s="59"/>
      <c r="P43" s="58"/>
      <c r="Q43" s="59"/>
      <c r="R43" s="68"/>
      <c r="S43" s="61"/>
      <c r="T43" s="69"/>
      <c r="U43" s="63"/>
      <c r="V43" s="63"/>
      <c r="W43" s="63"/>
      <c r="X43" s="64"/>
      <c r="Y43" s="22"/>
      <c r="Z43" s="19"/>
      <c r="AA43" s="19"/>
      <c r="AL43" s="19"/>
      <c r="AM43" s="19"/>
      <c r="AN43" s="19"/>
      <c r="AO43" s="19"/>
      <c r="AQ43" s="33" t="n">
        <f aca="false">S43/1000</f>
        <v>0</v>
      </c>
      <c r="AR43" s="33"/>
      <c r="AS43" s="48" t="n">
        <f aca="false">U43</f>
        <v>0</v>
      </c>
      <c r="AT43" s="48" t="n">
        <f aca="false">IF(V43&gt;0,V43,AS43)</f>
        <v>0</v>
      </c>
      <c r="AU43" s="65" t="n">
        <f aca="false">IF(W43&gt;0,W43,AS43)</f>
        <v>0</v>
      </c>
      <c r="AV43" s="33"/>
      <c r="AW43" s="48" t="n">
        <f aca="false">IF(AS43&gt;0,AQ43/AS43,0)</f>
        <v>0</v>
      </c>
      <c r="AX43" s="48" t="n">
        <f aca="false">IF(AT43&gt;0,AQ43/AT43,0)</f>
        <v>0</v>
      </c>
      <c r="AY43" s="48" t="n">
        <f aca="false">IF(AU43&gt;0,AQ43/AU43,0)</f>
        <v>0</v>
      </c>
      <c r="AZ43" s="48"/>
      <c r="BA43" s="48" t="n">
        <f aca="false">IF(AW43&gt;0,AS49/AW43,0)</f>
        <v>0</v>
      </c>
      <c r="BB43" s="48" t="n">
        <f aca="false">IF(AX43&gt;0,AT49/AX43,0)</f>
        <v>0</v>
      </c>
      <c r="BC43" s="48" t="n">
        <f aca="false">IF(AY43&gt;0,AU49/AY43,0)</f>
        <v>0</v>
      </c>
      <c r="BD43" s="48" t="n">
        <f aca="false">IF(SUM(BA43:BC43)&gt;0,1/SUM(BA43:BC43),0)</f>
        <v>0</v>
      </c>
      <c r="BE43" s="19"/>
      <c r="BF43" s="66" t="s">
        <v>57</v>
      </c>
      <c r="BG43" s="67" t="n">
        <f aca="false">BD50</f>
        <v>0.617393267651888</v>
      </c>
      <c r="BH43" s="27" t="s">
        <v>36</v>
      </c>
      <c r="BI43" s="75" t="n">
        <f aca="false">1/BG43</f>
        <v>1.61971315917206</v>
      </c>
    </row>
    <row r="44" customFormat="false" ht="15.95" hidden="false" customHeight="true" outlineLevel="0" collapsed="false">
      <c r="E44" s="19"/>
      <c r="G44" s="35"/>
      <c r="I44" s="21"/>
      <c r="J44" s="56" t="s">
        <v>58</v>
      </c>
      <c r="K44" s="57"/>
      <c r="L44" s="58"/>
      <c r="M44" s="58"/>
      <c r="N44" s="57"/>
      <c r="O44" s="59"/>
      <c r="P44" s="58"/>
      <c r="Q44" s="59"/>
      <c r="R44" s="60"/>
      <c r="S44" s="61"/>
      <c r="T44" s="62"/>
      <c r="U44" s="63"/>
      <c r="V44" s="63"/>
      <c r="W44" s="63"/>
      <c r="X44" s="64"/>
      <c r="Y44" s="22"/>
      <c r="Z44" s="19"/>
      <c r="AA44" s="19"/>
      <c r="AL44" s="19"/>
      <c r="AM44" s="19"/>
      <c r="AN44" s="19"/>
      <c r="AO44" s="19"/>
      <c r="AQ44" s="33" t="n">
        <f aca="false">S44/1000</f>
        <v>0</v>
      </c>
      <c r="AR44" s="33"/>
      <c r="AS44" s="48" t="n">
        <f aca="false">U44</f>
        <v>0</v>
      </c>
      <c r="AT44" s="48" t="n">
        <f aca="false">IF(V44&gt;0,V44,AS44)</f>
        <v>0</v>
      </c>
      <c r="AU44" s="65" t="n">
        <f aca="false">IF(W44&gt;0,W44,AS44)</f>
        <v>0</v>
      </c>
      <c r="AV44" s="33"/>
      <c r="AW44" s="48" t="n">
        <f aca="false">IF(AS44&gt;0,AQ44/AS44,0)</f>
        <v>0</v>
      </c>
      <c r="AX44" s="48" t="n">
        <f aca="false">IF(AT44&gt;0,AQ44/AT44,0)</f>
        <v>0</v>
      </c>
      <c r="AY44" s="48" t="n">
        <f aca="false">IF(AU44&gt;0,AQ44/AU44,0)</f>
        <v>0</v>
      </c>
      <c r="AZ44" s="48"/>
      <c r="BA44" s="48" t="n">
        <f aca="false">IF(AW44&gt;0,AS49/AW44,0)</f>
        <v>0</v>
      </c>
      <c r="BB44" s="48" t="n">
        <f aca="false">IF(AX44&gt;0,AT49/AX44,0)</f>
        <v>0</v>
      </c>
      <c r="BC44" s="48" t="n">
        <f aca="false">IF(AY44&gt;0,AU49/AY44,0)</f>
        <v>0</v>
      </c>
      <c r="BD44" s="48" t="n">
        <f aca="false">IF(SUM(BA44:BC44)&gt;0,1/SUM(BA44:BC44),0)</f>
        <v>0</v>
      </c>
      <c r="BE44" s="19"/>
      <c r="BF44" s="27"/>
      <c r="BG44" s="67"/>
      <c r="BH44" s="70"/>
      <c r="BI44" s="19"/>
    </row>
    <row r="45" customFormat="false" ht="15.95" hidden="false" customHeight="true" outlineLevel="0" collapsed="false">
      <c r="E45" s="19"/>
      <c r="G45" s="35"/>
      <c r="I45" s="21"/>
      <c r="J45" s="56" t="s">
        <v>60</v>
      </c>
      <c r="K45" s="57"/>
      <c r="L45" s="58"/>
      <c r="M45" s="58"/>
      <c r="N45" s="57"/>
      <c r="O45" s="59"/>
      <c r="P45" s="57"/>
      <c r="Q45" s="59"/>
      <c r="R45" s="68"/>
      <c r="S45" s="61"/>
      <c r="T45" s="69"/>
      <c r="U45" s="63"/>
      <c r="V45" s="63"/>
      <c r="W45" s="63"/>
      <c r="X45" s="64"/>
      <c r="Y45" s="22"/>
      <c r="Z45" s="19"/>
      <c r="AA45" s="19"/>
      <c r="AL45" s="19"/>
      <c r="AM45" s="19"/>
      <c r="AN45" s="19"/>
      <c r="AO45" s="19"/>
      <c r="AQ45" s="33" t="n">
        <f aca="false">S45/1000</f>
        <v>0</v>
      </c>
      <c r="AR45" s="33"/>
      <c r="AS45" s="48" t="n">
        <f aca="false">U45</f>
        <v>0</v>
      </c>
      <c r="AT45" s="48" t="n">
        <f aca="false">IF(V45&gt;0,V45,AS45)</f>
        <v>0</v>
      </c>
      <c r="AU45" s="65" t="n">
        <f aca="false">IF(W45&gt;0,W45,AS45)</f>
        <v>0</v>
      </c>
      <c r="AV45" s="33"/>
      <c r="AW45" s="48" t="n">
        <f aca="false">IF(AS45&gt;0,AQ45/AS45,0)</f>
        <v>0</v>
      </c>
      <c r="AX45" s="48" t="n">
        <f aca="false">IF(AT45&gt;0,AQ45/AT45,0)</f>
        <v>0</v>
      </c>
      <c r="AY45" s="48" t="n">
        <f aca="false">IF(AU45&gt;0,AQ45/AU45,0)</f>
        <v>0</v>
      </c>
      <c r="AZ45" s="48"/>
      <c r="BA45" s="48" t="n">
        <f aca="false">IF(AW45&gt;0,AS49/AW45,0)</f>
        <v>0</v>
      </c>
      <c r="BB45" s="48" t="n">
        <f aca="false">IF(AX45&gt;0,AT49/AX45,0)</f>
        <v>0</v>
      </c>
      <c r="BC45" s="48" t="n">
        <f aca="false">IF(AY45&gt;0,AU49/AY45,0)</f>
        <v>0</v>
      </c>
      <c r="BD45" s="48" t="n">
        <f aca="false">IF(SUM(BA45:BC45)&gt;0,1/SUM(BA45:BC45),0)</f>
        <v>0</v>
      </c>
      <c r="BE45" s="19"/>
      <c r="BF45" s="71" t="s">
        <v>62</v>
      </c>
      <c r="BG45" s="72" t="n">
        <f aca="false">(BG42+BG43)/2</f>
        <v>0.617393267651888</v>
      </c>
      <c r="BH45" s="70" t="s">
        <v>36</v>
      </c>
      <c r="BI45" s="19"/>
    </row>
    <row r="46" customFormat="false" ht="15.95" hidden="false" customHeight="true" outlineLevel="0" collapsed="false">
      <c r="E46" s="19"/>
      <c r="G46" s="35"/>
      <c r="I46" s="21"/>
      <c r="J46" s="56" t="s">
        <v>63</v>
      </c>
      <c r="K46" s="57"/>
      <c r="L46" s="58"/>
      <c r="M46" s="58"/>
      <c r="N46" s="57"/>
      <c r="O46" s="59"/>
      <c r="P46" s="58"/>
      <c r="Q46" s="59"/>
      <c r="R46" s="60"/>
      <c r="S46" s="61"/>
      <c r="T46" s="62"/>
      <c r="U46" s="63"/>
      <c r="V46" s="63"/>
      <c r="W46" s="63"/>
      <c r="X46" s="64"/>
      <c r="Y46" s="22"/>
      <c r="Z46" s="19"/>
      <c r="AA46" s="19"/>
      <c r="AL46" s="19"/>
      <c r="AM46" s="19"/>
      <c r="AN46" s="19"/>
      <c r="AO46" s="19"/>
      <c r="AQ46" s="33" t="n">
        <f aca="false">S46/1000</f>
        <v>0</v>
      </c>
      <c r="AR46" s="33"/>
      <c r="AS46" s="48" t="n">
        <f aca="false">U46</f>
        <v>0</v>
      </c>
      <c r="AT46" s="48" t="n">
        <f aca="false">IF(V46&gt;0,V46,AS46)</f>
        <v>0</v>
      </c>
      <c r="AU46" s="65" t="n">
        <f aca="false">IF(W46&gt;0,W46,AS46)</f>
        <v>0</v>
      </c>
      <c r="AV46" s="33"/>
      <c r="AW46" s="48" t="n">
        <f aca="false">IF(AS46&gt;0,AQ46/AS46,0)</f>
        <v>0</v>
      </c>
      <c r="AX46" s="48" t="n">
        <f aca="false">IF(AT46&gt;0,AQ46/AT46,0)</f>
        <v>0</v>
      </c>
      <c r="AY46" s="48" t="n">
        <f aca="false">IF(AU46&gt;0,AQ46/AU46,0)</f>
        <v>0</v>
      </c>
      <c r="AZ46" s="48"/>
      <c r="BA46" s="48" t="n">
        <f aca="false">IF(AW46&gt;0,AS49/AW46,0)</f>
        <v>0</v>
      </c>
      <c r="BB46" s="48" t="n">
        <f aca="false">IF(AX46&gt;0,AT49/AX46,0)</f>
        <v>0</v>
      </c>
      <c r="BC46" s="48" t="n">
        <f aca="false">IF(AY46&gt;0,AU49/AY46,0)</f>
        <v>0</v>
      </c>
      <c r="BD46" s="48" t="n">
        <f aca="false">IF(SUM(BA46:BC46)&gt;0,1/SUM(BA46:BC46),0)</f>
        <v>0</v>
      </c>
      <c r="BE46" s="19"/>
      <c r="BF46" s="20"/>
      <c r="BG46" s="76"/>
      <c r="BH46" s="19"/>
      <c r="BI46" s="19"/>
    </row>
    <row r="47" customFormat="false" ht="15.95" hidden="false" customHeight="true" outlineLevel="0" collapsed="false">
      <c r="E47" s="19"/>
      <c r="G47" s="35"/>
      <c r="I47" s="21"/>
      <c r="J47" s="56" t="s">
        <v>64</v>
      </c>
      <c r="K47" s="57"/>
      <c r="L47" s="58"/>
      <c r="M47" s="58"/>
      <c r="N47" s="57"/>
      <c r="O47" s="59"/>
      <c r="P47" s="58"/>
      <c r="Q47" s="59"/>
      <c r="R47" s="68"/>
      <c r="S47" s="61"/>
      <c r="T47" s="69"/>
      <c r="U47" s="63"/>
      <c r="V47" s="63"/>
      <c r="W47" s="63"/>
      <c r="X47" s="64"/>
      <c r="Y47" s="22"/>
      <c r="Z47" s="19"/>
      <c r="AA47" s="19"/>
      <c r="AB47" s="19"/>
      <c r="AC47" s="19"/>
      <c r="AD47" s="19"/>
      <c r="AE47" s="19"/>
      <c r="AF47" s="19"/>
      <c r="AG47" s="19"/>
      <c r="AH47" s="19"/>
      <c r="AI47" s="19"/>
      <c r="AJ47" s="19"/>
      <c r="AK47" s="19"/>
      <c r="AL47" s="19"/>
      <c r="AM47" s="19"/>
      <c r="AN47" s="19"/>
      <c r="AO47" s="19"/>
      <c r="AQ47" s="33" t="n">
        <f aca="false">S47/1000</f>
        <v>0</v>
      </c>
      <c r="AR47" s="33"/>
      <c r="AS47" s="48" t="n">
        <f aca="false">U47</f>
        <v>0</v>
      </c>
      <c r="AT47" s="48" t="n">
        <f aca="false">IF(V47&gt;0,V47,AS47)</f>
        <v>0</v>
      </c>
      <c r="AU47" s="65" t="n">
        <f aca="false">IF(W47&gt;0,W47,AS47)</f>
        <v>0</v>
      </c>
      <c r="AV47" s="33"/>
      <c r="AW47" s="48" t="n">
        <f aca="false">IF(AS47&gt;0,AQ47/AS47,0)</f>
        <v>0</v>
      </c>
      <c r="AX47" s="48" t="n">
        <f aca="false">IF(AT47&gt;0,AQ47/AT47,0)</f>
        <v>0</v>
      </c>
      <c r="AY47" s="48" t="n">
        <f aca="false">IF(AU47&gt;0,AQ47/AU47,0)</f>
        <v>0</v>
      </c>
      <c r="AZ47" s="48"/>
      <c r="BA47" s="48" t="n">
        <f aca="false">IF(AW47&gt;0,AS49/AW47,0)</f>
        <v>0</v>
      </c>
      <c r="BB47" s="48" t="n">
        <f aca="false">IF(AX47&gt;0,AT49/AX47,0)</f>
        <v>0</v>
      </c>
      <c r="BC47" s="48" t="n">
        <f aca="false">IF(AY47&gt;0,AU49/AY47,0)</f>
        <v>0</v>
      </c>
      <c r="BD47" s="48" t="n">
        <f aca="false">IF(SUM(BA47:BC47)&gt;0,1/SUM(BA47:BC47),0)</f>
        <v>0</v>
      </c>
      <c r="BE47" s="19"/>
      <c r="BF47" s="77" t="s">
        <v>65</v>
      </c>
      <c r="BG47" s="78" t="n">
        <f aca="false">(BG42-BG43)/(2*BG45)</f>
        <v>0</v>
      </c>
      <c r="BH47" s="19"/>
      <c r="BI47" s="19"/>
    </row>
    <row r="48" customFormat="false" ht="7.9" hidden="false" customHeight="true" outlineLevel="0" collapsed="false">
      <c r="E48" s="19"/>
      <c r="G48" s="35"/>
      <c r="I48" s="21"/>
      <c r="J48" s="56"/>
      <c r="K48" s="79"/>
      <c r="L48" s="79"/>
      <c r="M48" s="79"/>
      <c r="N48" s="79"/>
      <c r="O48" s="79"/>
      <c r="P48" s="79"/>
      <c r="Q48" s="79"/>
      <c r="R48" s="68"/>
      <c r="S48" s="69"/>
      <c r="T48" s="69"/>
      <c r="U48" s="80"/>
      <c r="V48" s="81"/>
      <c r="W48" s="81"/>
      <c r="X48" s="64"/>
      <c r="Y48" s="22"/>
      <c r="Z48" s="19"/>
      <c r="AA48" s="19"/>
      <c r="AB48" s="19"/>
      <c r="AC48" s="19"/>
      <c r="AD48" s="19"/>
      <c r="AE48" s="19"/>
      <c r="AF48" s="19"/>
      <c r="AG48" s="19"/>
      <c r="AH48" s="19"/>
      <c r="AI48" s="19"/>
      <c r="AJ48" s="19"/>
      <c r="AK48" s="19"/>
      <c r="AL48" s="19"/>
      <c r="AM48" s="19"/>
      <c r="AN48" s="19"/>
      <c r="AO48" s="19"/>
      <c r="AQ48" s="82"/>
      <c r="AR48" s="82"/>
      <c r="AS48" s="82"/>
      <c r="AT48" s="82"/>
      <c r="AU48" s="82"/>
      <c r="AV48" s="82"/>
      <c r="AW48" s="83"/>
      <c r="AX48" s="83"/>
      <c r="AY48" s="83"/>
      <c r="AZ48" s="83"/>
      <c r="BA48" s="48"/>
      <c r="BB48" s="48"/>
      <c r="BC48" s="48"/>
      <c r="BD48" s="48"/>
      <c r="BE48" s="19"/>
      <c r="BF48" s="19"/>
      <c r="BG48" s="19"/>
      <c r="BH48" s="19"/>
      <c r="BI48" s="19"/>
    </row>
    <row r="49" customFormat="false" ht="15.95" hidden="false" customHeight="true" outlineLevel="0" collapsed="false">
      <c r="E49" s="19"/>
      <c r="G49" s="35"/>
      <c r="I49" s="21"/>
      <c r="J49" s="64"/>
      <c r="K49" s="79"/>
      <c r="L49" s="24"/>
      <c r="M49" s="24"/>
      <c r="N49" s="24"/>
      <c r="O49" s="24"/>
      <c r="P49" s="84" t="s">
        <v>66</v>
      </c>
      <c r="Q49" s="42"/>
      <c r="R49" s="43" t="s">
        <v>36</v>
      </c>
      <c r="S49" s="24"/>
      <c r="T49" s="84" t="s">
        <v>67</v>
      </c>
      <c r="U49" s="85" t="n">
        <f aca="false">1-V49-W49</f>
        <v>1</v>
      </c>
      <c r="V49" s="86"/>
      <c r="W49" s="86"/>
      <c r="X49" s="87"/>
      <c r="Y49" s="22"/>
      <c r="Z49" s="19"/>
      <c r="AA49" s="19"/>
      <c r="AB49" s="19"/>
      <c r="AC49" s="19"/>
      <c r="AD49" s="19"/>
      <c r="AE49" s="19"/>
      <c r="AF49" s="19"/>
      <c r="AG49" s="19"/>
      <c r="AH49" s="19"/>
      <c r="AI49" s="19"/>
      <c r="AJ49" s="19"/>
      <c r="AK49" s="19"/>
      <c r="AL49" s="19"/>
      <c r="AM49" s="19"/>
      <c r="AN49" s="19"/>
      <c r="AO49" s="19"/>
      <c r="AQ49" s="82"/>
      <c r="AR49" s="82"/>
      <c r="AS49" s="88" t="n">
        <f aca="false">U49</f>
        <v>1</v>
      </c>
      <c r="AT49" s="88" t="n">
        <f aca="false">V49</f>
        <v>0</v>
      </c>
      <c r="AU49" s="88" t="n">
        <f aca="false">W49</f>
        <v>0</v>
      </c>
      <c r="AV49" s="83"/>
      <c r="AW49" s="89" t="n">
        <f aca="false">Q51+Q49</f>
        <v>0.04</v>
      </c>
      <c r="AX49" s="89" t="n">
        <f aca="false">AW49</f>
        <v>0.04</v>
      </c>
      <c r="AY49" s="89" t="n">
        <f aca="false">AX49</f>
        <v>0.04</v>
      </c>
      <c r="AZ49" s="83"/>
      <c r="BA49" s="90" t="n">
        <f aca="false">IF(AW49&gt;0,AS49/AW49,0)</f>
        <v>25</v>
      </c>
      <c r="BB49" s="90" t="n">
        <f aca="false">IF(AX49&gt;0,AT49/AX49,0)</f>
        <v>0</v>
      </c>
      <c r="BC49" s="90" t="n">
        <f aca="false">IF(AY49&gt;0,AU49/AY49,0)</f>
        <v>0</v>
      </c>
      <c r="BD49" s="90" t="n">
        <f aca="false">IF(SUM(BA49:BC49)&gt;0,1/SUM(BA49:BC49),0)</f>
        <v>0.04</v>
      </c>
      <c r="BE49" s="19"/>
      <c r="BF49" s="19"/>
      <c r="BG49" s="19"/>
      <c r="BH49" s="19"/>
      <c r="BI49" s="19"/>
    </row>
    <row r="50" customFormat="false" ht="7.9" hidden="false" customHeight="true" outlineLevel="0" collapsed="false">
      <c r="E50" s="19"/>
      <c r="G50" s="35"/>
      <c r="I50" s="21"/>
      <c r="J50" s="64"/>
      <c r="K50" s="79"/>
      <c r="L50" s="24"/>
      <c r="M50" s="24"/>
      <c r="N50" s="24"/>
      <c r="O50" s="24"/>
      <c r="P50" s="91"/>
      <c r="Q50" s="91"/>
      <c r="R50" s="84"/>
      <c r="S50" s="91"/>
      <c r="T50" s="91"/>
      <c r="U50" s="91"/>
      <c r="V50" s="91"/>
      <c r="W50" s="91"/>
      <c r="X50" s="87"/>
      <c r="Y50" s="22"/>
      <c r="Z50" s="19"/>
      <c r="AA50" s="19"/>
      <c r="AB50" s="19"/>
      <c r="AC50" s="19"/>
      <c r="AD50" s="19"/>
      <c r="AE50" s="19"/>
      <c r="AF50" s="19"/>
      <c r="AG50" s="19"/>
      <c r="AH50" s="19"/>
      <c r="AI50" s="19"/>
      <c r="AJ50" s="19"/>
      <c r="AK50" s="19"/>
      <c r="AL50" s="19"/>
      <c r="AM50" s="19"/>
      <c r="AN50" s="19"/>
      <c r="AO50" s="19"/>
      <c r="AQ50" s="82"/>
      <c r="AR50" s="82"/>
      <c r="AS50" s="83"/>
      <c r="AT50" s="83"/>
      <c r="AU50" s="83"/>
      <c r="AV50" s="83"/>
      <c r="AW50" s="92" t="n">
        <f aca="false">SUM(AW36:AW49)</f>
        <v>0.617393267651888</v>
      </c>
      <c r="AX50" s="92" t="n">
        <f aca="false">SUM(AX36:AX49)</f>
        <v>0.617393267651888</v>
      </c>
      <c r="AY50" s="92" t="n">
        <f aca="false">SUM(AY36:AY49)</f>
        <v>0.617393267651888</v>
      </c>
      <c r="AZ50" s="93"/>
      <c r="BA50" s="94"/>
      <c r="BB50" s="20"/>
      <c r="BC50" s="20"/>
      <c r="BD50" s="92" t="n">
        <f aca="false">SUM(BD36:BD49)</f>
        <v>0.617393267651888</v>
      </c>
      <c r="BE50" s="19"/>
      <c r="BF50" s="19"/>
      <c r="BG50" s="19"/>
      <c r="BH50" s="19"/>
      <c r="BI50" s="19"/>
    </row>
    <row r="51" customFormat="false" ht="15.95" hidden="false" customHeight="true" outlineLevel="0" collapsed="false">
      <c r="A51" s="14" t="n">
        <f aca="false">COUNTIF(D$1:D51,"&gt;0")+COUNTIF(D$1:D51,"-")</f>
        <v>1</v>
      </c>
      <c r="B51" s="14" t="str">
        <f aca="false">IF(K34&lt;&gt;"",K34,"-")</f>
        <v>w1u</v>
      </c>
      <c r="C51" s="14" t="str">
        <f aca="false">IF(L34&lt;&gt;"",L34,"-")</f>
        <v>Vollklinker ungedämmt</v>
      </c>
      <c r="D51" s="129" t="n">
        <f aca="false">IF(AND(K34="",L34=""),"-",U51)</f>
        <v>1.61971315917206</v>
      </c>
      <c r="E51" s="19"/>
      <c r="G51" s="95"/>
      <c r="I51" s="21"/>
      <c r="J51" s="64"/>
      <c r="K51" s="24"/>
      <c r="L51" s="62"/>
      <c r="M51" s="62"/>
      <c r="N51" s="62"/>
      <c r="O51" s="96"/>
      <c r="P51" s="84" t="s">
        <v>68</v>
      </c>
      <c r="Q51" s="42" t="n">
        <v>0.04</v>
      </c>
      <c r="R51" s="43" t="s">
        <v>36</v>
      </c>
      <c r="S51" s="24"/>
      <c r="T51" s="97" t="s">
        <v>69</v>
      </c>
      <c r="U51" s="98" t="n">
        <f aca="false">IF(ISNUMBER(BG45),1/BG45,"-")</f>
        <v>1.61971315917206</v>
      </c>
      <c r="V51" s="98"/>
      <c r="W51" s="99" t="s">
        <v>70</v>
      </c>
      <c r="X51" s="99"/>
      <c r="Y51" s="22"/>
      <c r="Z51" s="19"/>
      <c r="AA51" s="19"/>
      <c r="AB51" s="19"/>
      <c r="AC51" s="19"/>
      <c r="AD51" s="19"/>
      <c r="AE51" s="19"/>
      <c r="AF51" s="19"/>
      <c r="AG51" s="19"/>
      <c r="AH51" s="19"/>
      <c r="AI51" s="19"/>
      <c r="AJ51" s="19"/>
      <c r="AK51" s="19"/>
      <c r="AL51" s="19"/>
      <c r="AM51" s="19"/>
      <c r="AN51" s="19"/>
      <c r="AO51" s="19"/>
      <c r="AQ51" s="82"/>
      <c r="AR51" s="82"/>
      <c r="AS51" s="94"/>
      <c r="AT51" s="94"/>
      <c r="AU51" s="94"/>
      <c r="AV51" s="83"/>
      <c r="AW51" s="48" t="n">
        <f aca="false">IF(AW50&gt;0,AS49/AW50,0)</f>
        <v>1.61971315917206</v>
      </c>
      <c r="AX51" s="48" t="n">
        <f aca="false">IF(AX50&gt;0,AT49/AX50,0)</f>
        <v>0</v>
      </c>
      <c r="AY51" s="48" t="n">
        <f aca="false">IF(AY50&gt;0,AU49/AY50,0)</f>
        <v>0</v>
      </c>
      <c r="AZ51" s="83"/>
      <c r="BA51" s="94"/>
      <c r="BB51" s="94"/>
      <c r="BC51" s="47"/>
      <c r="BD51" s="47"/>
      <c r="BE51" s="19"/>
      <c r="BF51" s="19"/>
      <c r="BG51" s="19"/>
      <c r="BH51" s="19"/>
      <c r="BI51" s="19"/>
    </row>
    <row r="52" customFormat="false" ht="11.25" hidden="false" customHeight="true" outlineLevel="0" collapsed="false">
      <c r="E52" s="19"/>
      <c r="I52" s="21"/>
      <c r="J52" s="22"/>
      <c r="K52" s="100"/>
      <c r="L52" s="22"/>
      <c r="M52" s="22"/>
      <c r="N52" s="22"/>
      <c r="O52" s="22"/>
      <c r="P52" s="22"/>
      <c r="Q52" s="22"/>
      <c r="R52" s="22"/>
      <c r="S52" s="22"/>
      <c r="T52" s="22"/>
      <c r="U52" s="22"/>
      <c r="V52" s="22"/>
      <c r="W52" s="22"/>
      <c r="X52" s="101"/>
      <c r="Y52" s="22"/>
      <c r="Z52" s="19"/>
      <c r="AA52" s="19"/>
      <c r="AL52" s="19"/>
      <c r="AM52" s="19"/>
      <c r="AN52" s="19"/>
      <c r="AO52" s="19"/>
    </row>
    <row r="53" customFormat="false" ht="11.25" hidden="false" customHeight="true" outlineLevel="0" collapsed="false">
      <c r="E53" s="19"/>
      <c r="I53" s="21"/>
      <c r="Y53" s="22"/>
      <c r="Z53" s="19"/>
      <c r="AA53" s="19"/>
      <c r="AL53" s="19"/>
      <c r="AM53" s="19"/>
      <c r="AN53" s="19"/>
      <c r="AO53" s="19"/>
    </row>
    <row r="54" customFormat="false" ht="15.95" hidden="false" customHeight="true" outlineLevel="0" collapsed="false">
      <c r="E54" s="19"/>
      <c r="I54" s="125" t="s">
        <v>76</v>
      </c>
      <c r="J54" s="125"/>
      <c r="K54" s="25" t="s">
        <v>25</v>
      </c>
      <c r="L54" s="26" t="s">
        <v>26</v>
      </c>
      <c r="M54" s="24"/>
      <c r="N54" s="24"/>
      <c r="O54" s="24"/>
      <c r="P54" s="24"/>
      <c r="Q54" s="24"/>
      <c r="R54" s="24"/>
      <c r="S54" s="24"/>
      <c r="T54" s="24"/>
      <c r="U54" s="24"/>
      <c r="V54" s="24"/>
      <c r="W54" s="24"/>
      <c r="X54" s="24"/>
      <c r="Y54" s="22"/>
      <c r="Z54" s="19"/>
      <c r="AA54" s="19"/>
      <c r="AL54" s="19"/>
      <c r="AM54" s="19"/>
      <c r="AN54" s="19"/>
      <c r="AO54" s="19"/>
      <c r="AQ54" s="27" t="s">
        <v>27</v>
      </c>
      <c r="AR54" s="20"/>
      <c r="AS54" s="20"/>
      <c r="AT54" s="20"/>
      <c r="AU54" s="20"/>
      <c r="AV54" s="20"/>
      <c r="AW54" s="20"/>
      <c r="AX54" s="19"/>
      <c r="AY54" s="19"/>
      <c r="AZ54" s="19"/>
      <c r="BA54" s="19"/>
      <c r="BB54" s="19"/>
      <c r="BC54" s="19"/>
      <c r="BD54" s="19"/>
      <c r="BE54" s="19"/>
      <c r="BF54" s="19"/>
      <c r="BG54" s="19"/>
      <c r="BH54" s="19"/>
      <c r="BI54" s="19"/>
    </row>
    <row r="55" customFormat="false" ht="15.95" hidden="false" customHeight="true" outlineLevel="0" collapsed="false">
      <c r="E55" s="19"/>
      <c r="G55" s="28"/>
      <c r="I55" s="126" t="n">
        <f aca="false">A72</f>
        <v>2</v>
      </c>
      <c r="J55" s="126"/>
      <c r="K55" s="29" t="s">
        <v>82</v>
      </c>
      <c r="L55" s="30" t="s">
        <v>83</v>
      </c>
      <c r="M55" s="31"/>
      <c r="N55" s="31"/>
      <c r="O55" s="31"/>
      <c r="P55" s="31"/>
      <c r="Q55" s="31"/>
      <c r="R55" s="31"/>
      <c r="S55" s="31"/>
      <c r="T55" s="31"/>
      <c r="U55" s="31"/>
      <c r="V55" s="31"/>
      <c r="W55" s="32"/>
      <c r="X55" s="24"/>
      <c r="Y55" s="22"/>
      <c r="Z55" s="19"/>
      <c r="AA55" s="19"/>
      <c r="AL55" s="19"/>
      <c r="AM55" s="19"/>
      <c r="AN55" s="19"/>
      <c r="AO55" s="19"/>
      <c r="AQ55" s="33" t="s">
        <v>29</v>
      </c>
      <c r="AR55" s="33"/>
      <c r="AS55" s="34" t="s">
        <v>30</v>
      </c>
      <c r="AT55" s="34"/>
      <c r="AU55" s="34"/>
      <c r="AV55" s="20"/>
      <c r="AW55" s="34" t="s">
        <v>31</v>
      </c>
      <c r="AX55" s="34"/>
      <c r="AY55" s="34"/>
      <c r="AZ55" s="19"/>
      <c r="BA55" s="19"/>
      <c r="BB55" s="19"/>
      <c r="BC55" s="19"/>
      <c r="BD55" s="19"/>
      <c r="BE55" s="19"/>
      <c r="BF55" s="19"/>
      <c r="BG55" s="19"/>
      <c r="BH55" s="19"/>
      <c r="BI55" s="19"/>
    </row>
    <row r="56" customFormat="false" ht="7.9" hidden="false" customHeight="true" outlineLevel="0" collapsed="false">
      <c r="E56" s="19"/>
      <c r="G56" s="35"/>
      <c r="I56" s="21"/>
      <c r="J56" s="24"/>
      <c r="K56" s="127"/>
      <c r="L56" s="36"/>
      <c r="M56" s="37"/>
      <c r="N56" s="37"/>
      <c r="O56" s="37"/>
      <c r="P56" s="37"/>
      <c r="Q56" s="38"/>
      <c r="R56" s="38"/>
      <c r="S56" s="38"/>
      <c r="T56" s="37"/>
      <c r="U56" s="38"/>
      <c r="V56" s="38"/>
      <c r="W56" s="38"/>
      <c r="X56" s="24"/>
      <c r="Y56" s="22"/>
      <c r="Z56" s="19"/>
      <c r="AA56" s="19"/>
      <c r="AL56" s="19"/>
      <c r="AM56" s="19"/>
      <c r="AN56" s="19"/>
      <c r="AO56" s="19"/>
      <c r="AQ56" s="33"/>
      <c r="AR56" s="33"/>
      <c r="AS56" s="39" t="s">
        <v>32</v>
      </c>
      <c r="AT56" s="39" t="s">
        <v>33</v>
      </c>
      <c r="AU56" s="39" t="s">
        <v>34</v>
      </c>
      <c r="AV56" s="40"/>
      <c r="AW56" s="39" t="s">
        <v>32</v>
      </c>
      <c r="AX56" s="39" t="s">
        <v>33</v>
      </c>
      <c r="AY56" s="39" t="s">
        <v>34</v>
      </c>
      <c r="AZ56" s="39"/>
      <c r="BA56" s="19"/>
      <c r="BB56" s="19"/>
      <c r="BC56" s="19"/>
      <c r="BD56" s="19"/>
      <c r="BE56" s="19"/>
      <c r="BF56" s="19"/>
      <c r="BG56" s="19"/>
      <c r="BH56" s="19"/>
      <c r="BI56" s="19"/>
    </row>
    <row r="57" customFormat="false" ht="15.95" hidden="false" customHeight="true" outlineLevel="0" collapsed="false">
      <c r="E57" s="19"/>
      <c r="G57" s="35"/>
      <c r="I57" s="21"/>
      <c r="J57" s="24"/>
      <c r="K57" s="38"/>
      <c r="L57" s="24"/>
      <c r="M57" s="24"/>
      <c r="N57" s="24"/>
      <c r="O57" s="38"/>
      <c r="P57" s="41" t="s">
        <v>35</v>
      </c>
      <c r="Q57" s="42" t="n">
        <v>0.13</v>
      </c>
      <c r="R57" s="43" t="s">
        <v>36</v>
      </c>
      <c r="S57" s="44" t="s">
        <v>37</v>
      </c>
      <c r="T57" s="45"/>
      <c r="U57" s="46" t="s">
        <v>38</v>
      </c>
      <c r="V57" s="46"/>
      <c r="W57" s="46"/>
      <c r="X57" s="24"/>
      <c r="Y57" s="22"/>
      <c r="Z57" s="19"/>
      <c r="AA57" s="19"/>
      <c r="AL57" s="19"/>
      <c r="AM57" s="19"/>
      <c r="AN57" s="19"/>
      <c r="AO57" s="19"/>
      <c r="AQ57" s="47"/>
      <c r="AR57" s="47"/>
      <c r="AS57" s="47"/>
      <c r="AT57" s="47"/>
      <c r="AU57" s="47"/>
      <c r="AV57" s="47"/>
      <c r="AW57" s="33" t="n">
        <f aca="false">Q57</f>
        <v>0.13</v>
      </c>
      <c r="AX57" s="33" t="n">
        <f aca="false">AW57</f>
        <v>0.13</v>
      </c>
      <c r="AY57" s="33" t="n">
        <f aca="false">AX57</f>
        <v>0.13</v>
      </c>
      <c r="AZ57" s="33"/>
      <c r="BA57" s="48" t="n">
        <f aca="false">IF(AW57&gt;0,AS70/AW57,0)</f>
        <v>7.69230769230769</v>
      </c>
      <c r="BB57" s="48" t="n">
        <f aca="false">IF(AX57&gt;0,AT70/AX57,0)</f>
        <v>0</v>
      </c>
      <c r="BC57" s="48" t="n">
        <f aca="false">IF(AY57&gt;0,AU70/AY57,0)</f>
        <v>0</v>
      </c>
      <c r="BD57" s="48" t="n">
        <f aca="false">IF(SUM(BA57:BC57)&gt;0,1/SUM(BA57:BC57),0)</f>
        <v>0.13</v>
      </c>
      <c r="BE57" s="19"/>
      <c r="BF57" s="47"/>
      <c r="BG57" s="47"/>
      <c r="BH57" s="19"/>
      <c r="BI57" s="19"/>
    </row>
    <row r="58" customFormat="false" ht="11.45" hidden="false" customHeight="true" outlineLevel="0" collapsed="false">
      <c r="E58" s="19"/>
      <c r="G58" s="35"/>
      <c r="I58" s="21"/>
      <c r="J58" s="24"/>
      <c r="K58" s="49" t="s">
        <v>32</v>
      </c>
      <c r="L58" s="50"/>
      <c r="M58" s="50"/>
      <c r="N58" s="50" t="s">
        <v>39</v>
      </c>
      <c r="O58" s="21"/>
      <c r="P58" s="50" t="s">
        <v>40</v>
      </c>
      <c r="Q58" s="51"/>
      <c r="R58" s="52"/>
      <c r="S58" s="53" t="s">
        <v>41</v>
      </c>
      <c r="T58" s="52"/>
      <c r="U58" s="54" t="s">
        <v>32</v>
      </c>
      <c r="V58" s="54" t="s">
        <v>39</v>
      </c>
      <c r="W58" s="54" t="s">
        <v>40</v>
      </c>
      <c r="X58" s="24"/>
      <c r="Y58" s="22"/>
      <c r="Z58" s="19"/>
      <c r="AA58" s="19"/>
      <c r="AL58" s="19"/>
      <c r="AM58" s="19"/>
      <c r="AN58" s="19"/>
      <c r="AO58" s="19"/>
      <c r="AQ58" s="47"/>
      <c r="AR58" s="47"/>
      <c r="AS58" s="47"/>
      <c r="AT58" s="47"/>
      <c r="AU58" s="47"/>
      <c r="AV58" s="47"/>
      <c r="AW58" s="33"/>
      <c r="AX58" s="33"/>
      <c r="AY58" s="33"/>
      <c r="AZ58" s="33"/>
      <c r="BA58" s="48"/>
      <c r="BB58" s="48"/>
      <c r="BC58" s="48"/>
      <c r="BD58" s="48"/>
      <c r="BE58" s="19"/>
      <c r="BF58" s="47"/>
      <c r="BG58" s="55"/>
      <c r="BH58" s="19"/>
      <c r="BI58" s="19"/>
    </row>
    <row r="59" customFormat="false" ht="15.95" hidden="false" customHeight="true" outlineLevel="0" collapsed="false">
      <c r="E59" s="19"/>
      <c r="G59" s="35"/>
      <c r="I59" s="21"/>
      <c r="J59" s="56" t="s">
        <v>42</v>
      </c>
      <c r="K59" s="57" t="s">
        <v>79</v>
      </c>
      <c r="L59" s="58"/>
      <c r="M59" s="58"/>
      <c r="N59" s="57"/>
      <c r="O59" s="59"/>
      <c r="P59" s="57"/>
      <c r="Q59" s="59"/>
      <c r="R59" s="60"/>
      <c r="S59" s="61" t="n">
        <v>20</v>
      </c>
      <c r="T59" s="62"/>
      <c r="U59" s="63" t="n">
        <v>0.7</v>
      </c>
      <c r="V59" s="63"/>
      <c r="W59" s="63"/>
      <c r="X59" s="64"/>
      <c r="Y59" s="22"/>
      <c r="Z59" s="19"/>
      <c r="AA59" s="19"/>
      <c r="AL59" s="19"/>
      <c r="AM59" s="19"/>
      <c r="AN59" s="19"/>
      <c r="AO59" s="19"/>
      <c r="AQ59" s="33" t="n">
        <f aca="false">S59/1000</f>
        <v>0.02</v>
      </c>
      <c r="AR59" s="33"/>
      <c r="AS59" s="48" t="n">
        <f aca="false">U59</f>
        <v>0.7</v>
      </c>
      <c r="AT59" s="48" t="n">
        <f aca="false">IF(V59&gt;0,V59,AS59)</f>
        <v>0.7</v>
      </c>
      <c r="AU59" s="65" t="n">
        <f aca="false">IF(W59&gt;0,W59,AS59)</f>
        <v>0.7</v>
      </c>
      <c r="AV59" s="33"/>
      <c r="AW59" s="48" t="n">
        <f aca="false">IF(AS59&gt;0,AQ59/AS59,0)</f>
        <v>0.0285714285714286</v>
      </c>
      <c r="AX59" s="48" t="n">
        <f aca="false">IF(AT59&gt;0,AQ59/AT59,0)</f>
        <v>0.0285714285714286</v>
      </c>
      <c r="AY59" s="48" t="n">
        <f aca="false">IF(AU59&gt;0,AQ59/AU59,0)</f>
        <v>0.0285714285714286</v>
      </c>
      <c r="AZ59" s="48"/>
      <c r="BA59" s="48" t="n">
        <f aca="false">IF(AW59&gt;0,AS70/AW59,0)</f>
        <v>35</v>
      </c>
      <c r="BB59" s="48" t="n">
        <f aca="false">IF(AX59&gt;0,AT70/AX59,0)</f>
        <v>0</v>
      </c>
      <c r="BC59" s="48" t="n">
        <f aca="false">IF(AY59&gt;0,AU70/AY59,0)</f>
        <v>0</v>
      </c>
      <c r="BD59" s="48" t="n">
        <f aca="false">IF(SUM(BA59:BC59)&gt;0,1/SUM(BA59:BC59),0)</f>
        <v>0.0285714285714286</v>
      </c>
      <c r="BE59" s="19"/>
      <c r="BF59" s="66"/>
      <c r="BG59" s="67"/>
      <c r="BH59" s="27"/>
      <c r="BI59" s="19"/>
    </row>
    <row r="60" customFormat="false" ht="15.95" hidden="false" customHeight="true" outlineLevel="0" collapsed="false">
      <c r="E60" s="19"/>
      <c r="G60" s="35"/>
      <c r="I60" s="21"/>
      <c r="J60" s="56" t="s">
        <v>44</v>
      </c>
      <c r="K60" s="57" t="s">
        <v>80</v>
      </c>
      <c r="L60" s="58"/>
      <c r="M60" s="58"/>
      <c r="N60" s="57"/>
      <c r="O60" s="59"/>
      <c r="P60" s="58"/>
      <c r="Q60" s="59"/>
      <c r="R60" s="60"/>
      <c r="S60" s="61" t="n">
        <v>380</v>
      </c>
      <c r="T60" s="62"/>
      <c r="U60" s="63" t="n">
        <v>0.96</v>
      </c>
      <c r="V60" s="63"/>
      <c r="W60" s="63"/>
      <c r="X60" s="64"/>
      <c r="Y60" s="22"/>
      <c r="Z60" s="19"/>
      <c r="AA60" s="19"/>
      <c r="AL60" s="19"/>
      <c r="AM60" s="19"/>
      <c r="AN60" s="19"/>
      <c r="AO60" s="19"/>
      <c r="AQ60" s="33" t="n">
        <f aca="false">S60/1000</f>
        <v>0.38</v>
      </c>
      <c r="AR60" s="33"/>
      <c r="AS60" s="48" t="n">
        <f aca="false">U60</f>
        <v>0.96</v>
      </c>
      <c r="AT60" s="48" t="n">
        <f aca="false">IF(V60&gt;0,V60,AS60)</f>
        <v>0.96</v>
      </c>
      <c r="AU60" s="65" t="n">
        <f aca="false">IF(W60&gt;0,W60,AS60)</f>
        <v>0.96</v>
      </c>
      <c r="AV60" s="33"/>
      <c r="AW60" s="48" t="n">
        <f aca="false">IF(AS60&gt;0,AQ60/AS60,0)</f>
        <v>0.395833333333333</v>
      </c>
      <c r="AX60" s="48" t="n">
        <f aca="false">IF(AT60&gt;0,AQ60/AT60,0)</f>
        <v>0.395833333333333</v>
      </c>
      <c r="AY60" s="48" t="n">
        <f aca="false">IF(AU60&gt;0,AQ60/AU60,0)</f>
        <v>0.395833333333333</v>
      </c>
      <c r="AZ60" s="48"/>
      <c r="BA60" s="48" t="n">
        <f aca="false">IF(AW60&gt;0,AS70/AW60,0)</f>
        <v>2.52631578947368</v>
      </c>
      <c r="BB60" s="48" t="n">
        <f aca="false">IF(AX60&gt;0,AT70/AX60,0)</f>
        <v>0</v>
      </c>
      <c r="BC60" s="48" t="n">
        <f aca="false">IF(AY60&gt;0,AU70/AY60,0)</f>
        <v>0</v>
      </c>
      <c r="BD60" s="48" t="n">
        <f aca="false">IF(SUM(BA60:BC60)&gt;0,1/SUM(BA60:BC60),0)</f>
        <v>0.395833333333333</v>
      </c>
      <c r="BE60" s="19"/>
      <c r="BF60" s="66"/>
      <c r="BG60" s="67"/>
      <c r="BH60" s="27"/>
      <c r="BI60" s="19"/>
    </row>
    <row r="61" customFormat="false" ht="15.95" hidden="false" customHeight="true" outlineLevel="0" collapsed="false">
      <c r="E61" s="19"/>
      <c r="G61" s="35"/>
      <c r="I61" s="21"/>
      <c r="J61" s="56" t="s">
        <v>46</v>
      </c>
      <c r="K61" s="57" t="s">
        <v>81</v>
      </c>
      <c r="L61" s="58"/>
      <c r="M61" s="58"/>
      <c r="N61" s="57"/>
      <c r="O61" s="59"/>
      <c r="P61" s="58"/>
      <c r="Q61" s="59"/>
      <c r="R61" s="68"/>
      <c r="S61" s="61" t="n">
        <v>20</v>
      </c>
      <c r="T61" s="69"/>
      <c r="U61" s="63" t="n">
        <v>0.87</v>
      </c>
      <c r="V61" s="63"/>
      <c r="W61" s="63"/>
      <c r="X61" s="64"/>
      <c r="Y61" s="22"/>
      <c r="Z61" s="19"/>
      <c r="AA61" s="19"/>
      <c r="AL61" s="19"/>
      <c r="AM61" s="19"/>
      <c r="AN61" s="19"/>
      <c r="AO61" s="19"/>
      <c r="AQ61" s="33" t="n">
        <f aca="false">S61/1000</f>
        <v>0.02</v>
      </c>
      <c r="AR61" s="33"/>
      <c r="AS61" s="48" t="n">
        <f aca="false">U61</f>
        <v>0.87</v>
      </c>
      <c r="AT61" s="48" t="n">
        <f aca="false">IF(V61&gt;0,V61,AS61)</f>
        <v>0.87</v>
      </c>
      <c r="AU61" s="65" t="n">
        <f aca="false">IF(W61&gt;0,W61,AS61)</f>
        <v>0.87</v>
      </c>
      <c r="AV61" s="33"/>
      <c r="AW61" s="48" t="n">
        <f aca="false">IF(AS61&gt;0,AQ61/AS61,0)</f>
        <v>0.0229885057471264</v>
      </c>
      <c r="AX61" s="48" t="n">
        <f aca="false">IF(AT61&gt;0,AQ61/AT61,0)</f>
        <v>0.0229885057471264</v>
      </c>
      <c r="AY61" s="48" t="n">
        <f aca="false">IF(AU61&gt;0,AQ61/AU61,0)</f>
        <v>0.0229885057471264</v>
      </c>
      <c r="AZ61" s="48"/>
      <c r="BA61" s="48" t="n">
        <f aca="false">IF(AW61&gt;0,AS70/AW61,0)</f>
        <v>43.5</v>
      </c>
      <c r="BB61" s="48" t="n">
        <f aca="false">IF(AX61&gt;0,AT70/AX61,0)</f>
        <v>0</v>
      </c>
      <c r="BC61" s="48" t="n">
        <f aca="false">IF(AY61&gt;0,AU70/AY61,0)</f>
        <v>0</v>
      </c>
      <c r="BD61" s="48" t="n">
        <f aca="false">IF(SUM(BA61:BC61)&gt;0,1/SUM(BA61:BC61),0)</f>
        <v>0.0229885057471264</v>
      </c>
      <c r="BE61" s="19"/>
      <c r="BF61" s="27"/>
      <c r="BG61" s="67"/>
      <c r="BH61" s="70"/>
      <c r="BI61" s="19"/>
    </row>
    <row r="62" customFormat="false" ht="15.95" hidden="false" customHeight="true" outlineLevel="0" collapsed="false">
      <c r="E62" s="19"/>
      <c r="G62" s="35"/>
      <c r="I62" s="21"/>
      <c r="J62" s="56" t="s">
        <v>48</v>
      </c>
      <c r="K62" s="57" t="s">
        <v>84</v>
      </c>
      <c r="L62" s="58"/>
      <c r="M62" s="58"/>
      <c r="N62" s="57"/>
      <c r="O62" s="59"/>
      <c r="P62" s="58"/>
      <c r="Q62" s="59"/>
      <c r="R62" s="68"/>
      <c r="S62" s="61" t="n">
        <v>120</v>
      </c>
      <c r="T62" s="69"/>
      <c r="U62" s="63" t="n">
        <v>0.0345</v>
      </c>
      <c r="V62" s="63"/>
      <c r="W62" s="63"/>
      <c r="X62" s="64"/>
      <c r="Y62" s="22"/>
      <c r="Z62" s="19"/>
      <c r="AA62" s="19"/>
      <c r="AL62" s="19"/>
      <c r="AM62" s="19"/>
      <c r="AN62" s="19"/>
      <c r="AO62" s="19"/>
      <c r="AQ62" s="33" t="n">
        <f aca="false">S62/1000</f>
        <v>0.12</v>
      </c>
      <c r="AR62" s="33"/>
      <c r="AS62" s="48" t="n">
        <f aca="false">U62</f>
        <v>0.0345</v>
      </c>
      <c r="AT62" s="48" t="n">
        <f aca="false">IF(V62&gt;0,V62,AS62)</f>
        <v>0.0345</v>
      </c>
      <c r="AU62" s="65" t="n">
        <f aca="false">IF(W62&gt;0,W62,AS62)</f>
        <v>0.0345</v>
      </c>
      <c r="AV62" s="33"/>
      <c r="AW62" s="48" t="n">
        <f aca="false">IF(AS62&gt;0,AQ62/AS62,0)</f>
        <v>3.47826086956522</v>
      </c>
      <c r="AX62" s="48" t="n">
        <f aca="false">IF(AT62&gt;0,AQ62/AT62,0)</f>
        <v>3.47826086956522</v>
      </c>
      <c r="AY62" s="48" t="n">
        <f aca="false">IF(AU62&gt;0,AQ62/AU62,0)</f>
        <v>3.47826086956522</v>
      </c>
      <c r="AZ62" s="48"/>
      <c r="BA62" s="48" t="n">
        <f aca="false">IF(AW62&gt;0,AS70/AW62,0)</f>
        <v>0.2875</v>
      </c>
      <c r="BB62" s="48" t="n">
        <f aca="false">IF(AX62&gt;0,AT70/AX62,0)</f>
        <v>0</v>
      </c>
      <c r="BC62" s="48" t="n">
        <f aca="false">IF(AY62&gt;0,AU70/AY62,0)</f>
        <v>0</v>
      </c>
      <c r="BD62" s="48" t="n">
        <f aca="false">IF(SUM(BA62:BC62)&gt;0,1/SUM(BA62:BC62),0)</f>
        <v>3.47826086956522</v>
      </c>
      <c r="BE62" s="19"/>
      <c r="BF62" s="71"/>
      <c r="BG62" s="72"/>
      <c r="BH62" s="70"/>
      <c r="BI62" s="19"/>
    </row>
    <row r="63" customFormat="false" ht="15.95" hidden="false" customHeight="true" outlineLevel="0" collapsed="false">
      <c r="E63" s="19"/>
      <c r="G63" s="128" t="s">
        <v>51</v>
      </c>
      <c r="I63" s="21"/>
      <c r="J63" s="56" t="s">
        <v>52</v>
      </c>
      <c r="K63" s="57" t="s">
        <v>81</v>
      </c>
      <c r="L63" s="58"/>
      <c r="M63" s="58"/>
      <c r="N63" s="57"/>
      <c r="O63" s="59"/>
      <c r="P63" s="58"/>
      <c r="Q63" s="59"/>
      <c r="R63" s="68"/>
      <c r="S63" s="61" t="n">
        <v>20</v>
      </c>
      <c r="T63" s="69"/>
      <c r="U63" s="63" t="n">
        <v>0.87</v>
      </c>
      <c r="V63" s="63"/>
      <c r="W63" s="63"/>
      <c r="X63" s="64"/>
      <c r="Y63" s="22"/>
      <c r="Z63" s="19"/>
      <c r="AA63" s="19"/>
      <c r="AL63" s="19"/>
      <c r="AM63" s="19"/>
      <c r="AN63" s="19"/>
      <c r="AO63" s="19"/>
      <c r="AQ63" s="33" t="n">
        <f aca="false">S63/1000</f>
        <v>0.02</v>
      </c>
      <c r="AR63" s="33"/>
      <c r="AS63" s="48" t="n">
        <f aca="false">U63</f>
        <v>0.87</v>
      </c>
      <c r="AT63" s="48" t="n">
        <f aca="false">IF(V63&gt;0,V63,AS63)</f>
        <v>0.87</v>
      </c>
      <c r="AU63" s="65" t="n">
        <f aca="false">IF(W63&gt;0,W63,AS63)</f>
        <v>0.87</v>
      </c>
      <c r="AV63" s="33"/>
      <c r="AW63" s="48" t="n">
        <f aca="false">IF(AS63&gt;0,AQ63/AS63,0)</f>
        <v>0.0229885057471264</v>
      </c>
      <c r="AX63" s="48" t="n">
        <f aca="false">IF(AT63&gt;0,AQ63/AT63,0)</f>
        <v>0.0229885057471264</v>
      </c>
      <c r="AY63" s="48" t="n">
        <f aca="false">IF(AU63&gt;0,AQ63/AU63,0)</f>
        <v>0.0229885057471264</v>
      </c>
      <c r="AZ63" s="48"/>
      <c r="BA63" s="48" t="n">
        <f aca="false">IF(AW63&gt;0,AS70/AW63,0)</f>
        <v>43.5</v>
      </c>
      <c r="BB63" s="48" t="n">
        <f aca="false">IF(AX63&gt;0,AT70/AX63,0)</f>
        <v>0</v>
      </c>
      <c r="BC63" s="48" t="n">
        <f aca="false">IF(AY63&gt;0,AU70/AY63,0)</f>
        <v>0</v>
      </c>
      <c r="BD63" s="48" t="n">
        <f aca="false">IF(SUM(BA63:BC63)&gt;0,1/SUM(BA63:BC63),0)</f>
        <v>0.0229885057471264</v>
      </c>
      <c r="BE63" s="19"/>
      <c r="BF63" s="66" t="s">
        <v>54</v>
      </c>
      <c r="BG63" s="74" t="n">
        <f aca="false">1/SUM(AW72:AY72)</f>
        <v>4.11864264296423</v>
      </c>
      <c r="BH63" s="27" t="s">
        <v>36</v>
      </c>
      <c r="BI63" s="75" t="n">
        <f aca="false">1/BG63</f>
        <v>0.242798437904846</v>
      </c>
    </row>
    <row r="64" customFormat="false" ht="15.95" hidden="false" customHeight="true" outlineLevel="0" collapsed="false">
      <c r="E64" s="19"/>
      <c r="G64" s="35"/>
      <c r="I64" s="21"/>
      <c r="J64" s="56" t="s">
        <v>55</v>
      </c>
      <c r="K64" s="57"/>
      <c r="L64" s="58"/>
      <c r="M64" s="58"/>
      <c r="N64" s="57"/>
      <c r="O64" s="59"/>
      <c r="P64" s="58"/>
      <c r="Q64" s="59"/>
      <c r="R64" s="68"/>
      <c r="S64" s="61"/>
      <c r="T64" s="69"/>
      <c r="U64" s="63"/>
      <c r="V64" s="63"/>
      <c r="W64" s="63"/>
      <c r="X64" s="64"/>
      <c r="Y64" s="22"/>
      <c r="Z64" s="19"/>
      <c r="AA64" s="19"/>
      <c r="AL64" s="19"/>
      <c r="AM64" s="19"/>
      <c r="AN64" s="19"/>
      <c r="AO64" s="19"/>
      <c r="AQ64" s="33" t="n">
        <f aca="false">S64/1000</f>
        <v>0</v>
      </c>
      <c r="AR64" s="33"/>
      <c r="AS64" s="48" t="n">
        <f aca="false">U64</f>
        <v>0</v>
      </c>
      <c r="AT64" s="48" t="n">
        <f aca="false">IF(V64&gt;0,V64,AS64)</f>
        <v>0</v>
      </c>
      <c r="AU64" s="65" t="n">
        <f aca="false">IF(W64&gt;0,W64,AS64)</f>
        <v>0</v>
      </c>
      <c r="AV64" s="33"/>
      <c r="AW64" s="48" t="n">
        <f aca="false">IF(AS64&gt;0,AQ64/AS64,0)</f>
        <v>0</v>
      </c>
      <c r="AX64" s="48" t="n">
        <f aca="false">IF(AT64&gt;0,AQ64/AT64,0)</f>
        <v>0</v>
      </c>
      <c r="AY64" s="48" t="n">
        <f aca="false">IF(AU64&gt;0,AQ64/AU64,0)</f>
        <v>0</v>
      </c>
      <c r="AZ64" s="48"/>
      <c r="BA64" s="48" t="n">
        <f aca="false">IF(AW64&gt;0,AS70/AW64,0)</f>
        <v>0</v>
      </c>
      <c r="BB64" s="48" t="n">
        <f aca="false">IF(AX64&gt;0,AT70/AX64,0)</f>
        <v>0</v>
      </c>
      <c r="BC64" s="48" t="n">
        <f aca="false">IF(AY64&gt;0,AU70/AY64,0)</f>
        <v>0</v>
      </c>
      <c r="BD64" s="48" t="n">
        <f aca="false">IF(SUM(BA64:BC64)&gt;0,1/SUM(BA64:BC64),0)</f>
        <v>0</v>
      </c>
      <c r="BE64" s="19"/>
      <c r="BF64" s="66" t="s">
        <v>57</v>
      </c>
      <c r="BG64" s="67" t="n">
        <f aca="false">BD71</f>
        <v>4.11864264296423</v>
      </c>
      <c r="BH64" s="27" t="s">
        <v>36</v>
      </c>
      <c r="BI64" s="75" t="n">
        <f aca="false">1/BG64</f>
        <v>0.242798437904846</v>
      </c>
    </row>
    <row r="65" customFormat="false" ht="15.95" hidden="false" customHeight="true" outlineLevel="0" collapsed="false">
      <c r="E65" s="19"/>
      <c r="G65" s="35"/>
      <c r="I65" s="21"/>
      <c r="J65" s="56" t="s">
        <v>58</v>
      </c>
      <c r="K65" s="57"/>
      <c r="L65" s="58"/>
      <c r="M65" s="58"/>
      <c r="N65" s="57"/>
      <c r="O65" s="59"/>
      <c r="P65" s="58"/>
      <c r="Q65" s="59"/>
      <c r="R65" s="60"/>
      <c r="S65" s="61"/>
      <c r="T65" s="62"/>
      <c r="U65" s="63"/>
      <c r="V65" s="63"/>
      <c r="W65" s="63"/>
      <c r="X65" s="64"/>
      <c r="Y65" s="22"/>
      <c r="Z65" s="19"/>
      <c r="AA65" s="19"/>
      <c r="AL65" s="19"/>
      <c r="AM65" s="19"/>
      <c r="AN65" s="19"/>
      <c r="AO65" s="19"/>
      <c r="AQ65" s="33" t="n">
        <f aca="false">S65/1000</f>
        <v>0</v>
      </c>
      <c r="AR65" s="33"/>
      <c r="AS65" s="48" t="n">
        <f aca="false">U65</f>
        <v>0</v>
      </c>
      <c r="AT65" s="48" t="n">
        <f aca="false">IF(V65&gt;0,V65,AS65)</f>
        <v>0</v>
      </c>
      <c r="AU65" s="65" t="n">
        <f aca="false">IF(W65&gt;0,W65,AS65)</f>
        <v>0</v>
      </c>
      <c r="AV65" s="33"/>
      <c r="AW65" s="48" t="n">
        <f aca="false">IF(AS65&gt;0,AQ65/AS65,0)</f>
        <v>0</v>
      </c>
      <c r="AX65" s="48" t="n">
        <f aca="false">IF(AT65&gt;0,AQ65/AT65,0)</f>
        <v>0</v>
      </c>
      <c r="AY65" s="48" t="n">
        <f aca="false">IF(AU65&gt;0,AQ65/AU65,0)</f>
        <v>0</v>
      </c>
      <c r="AZ65" s="48"/>
      <c r="BA65" s="48" t="n">
        <f aca="false">IF(AW65&gt;0,AS70/AW65,0)</f>
        <v>0</v>
      </c>
      <c r="BB65" s="48" t="n">
        <f aca="false">IF(AX65&gt;0,AT70/AX65,0)</f>
        <v>0</v>
      </c>
      <c r="BC65" s="48" t="n">
        <f aca="false">IF(AY65&gt;0,AU70/AY65,0)</f>
        <v>0</v>
      </c>
      <c r="BD65" s="48" t="n">
        <f aca="false">IF(SUM(BA65:BC65)&gt;0,1/SUM(BA65:BC65),0)</f>
        <v>0</v>
      </c>
      <c r="BE65" s="19"/>
      <c r="BF65" s="27"/>
      <c r="BG65" s="67"/>
      <c r="BH65" s="70"/>
      <c r="BI65" s="19"/>
    </row>
    <row r="66" customFormat="false" ht="15.95" hidden="false" customHeight="true" outlineLevel="0" collapsed="false">
      <c r="E66" s="19"/>
      <c r="G66" s="35"/>
      <c r="I66" s="21"/>
      <c r="J66" s="56" t="s">
        <v>60</v>
      </c>
      <c r="K66" s="57"/>
      <c r="L66" s="58"/>
      <c r="M66" s="58"/>
      <c r="N66" s="57"/>
      <c r="O66" s="59"/>
      <c r="P66" s="57"/>
      <c r="Q66" s="59"/>
      <c r="R66" s="68"/>
      <c r="S66" s="61"/>
      <c r="T66" s="69"/>
      <c r="U66" s="63"/>
      <c r="V66" s="63"/>
      <c r="W66" s="63"/>
      <c r="X66" s="64"/>
      <c r="Y66" s="22"/>
      <c r="Z66" s="19"/>
      <c r="AA66" s="19"/>
      <c r="AL66" s="19"/>
      <c r="AM66" s="19"/>
      <c r="AN66" s="19"/>
      <c r="AO66" s="19"/>
      <c r="AQ66" s="33" t="n">
        <f aca="false">S66/1000</f>
        <v>0</v>
      </c>
      <c r="AR66" s="33"/>
      <c r="AS66" s="48" t="n">
        <f aca="false">U66</f>
        <v>0</v>
      </c>
      <c r="AT66" s="48" t="n">
        <f aca="false">IF(V66&gt;0,V66,AS66)</f>
        <v>0</v>
      </c>
      <c r="AU66" s="65" t="n">
        <f aca="false">IF(W66&gt;0,W66,AS66)</f>
        <v>0</v>
      </c>
      <c r="AV66" s="33"/>
      <c r="AW66" s="48" t="n">
        <f aca="false">IF(AS66&gt;0,AQ66/AS66,0)</f>
        <v>0</v>
      </c>
      <c r="AX66" s="48" t="n">
        <f aca="false">IF(AT66&gt;0,AQ66/AT66,0)</f>
        <v>0</v>
      </c>
      <c r="AY66" s="48" t="n">
        <f aca="false">IF(AU66&gt;0,AQ66/AU66,0)</f>
        <v>0</v>
      </c>
      <c r="AZ66" s="48"/>
      <c r="BA66" s="48" t="n">
        <f aca="false">IF(AW66&gt;0,AS70/AW66,0)</f>
        <v>0</v>
      </c>
      <c r="BB66" s="48" t="n">
        <f aca="false">IF(AX66&gt;0,AT70/AX66,0)</f>
        <v>0</v>
      </c>
      <c r="BC66" s="48" t="n">
        <f aca="false">IF(AY66&gt;0,AU70/AY66,0)</f>
        <v>0</v>
      </c>
      <c r="BD66" s="48" t="n">
        <f aca="false">IF(SUM(BA66:BC66)&gt;0,1/SUM(BA66:BC66),0)</f>
        <v>0</v>
      </c>
      <c r="BE66" s="19"/>
      <c r="BF66" s="71" t="s">
        <v>62</v>
      </c>
      <c r="BG66" s="72" t="n">
        <f aca="false">(BG63+BG64)/2</f>
        <v>4.11864264296423</v>
      </c>
      <c r="BH66" s="70" t="s">
        <v>36</v>
      </c>
      <c r="BI66" s="19"/>
    </row>
    <row r="67" customFormat="false" ht="15.95" hidden="false" customHeight="true" outlineLevel="0" collapsed="false">
      <c r="E67" s="19"/>
      <c r="G67" s="35"/>
      <c r="I67" s="21"/>
      <c r="J67" s="56" t="s">
        <v>63</v>
      </c>
      <c r="K67" s="57"/>
      <c r="L67" s="58"/>
      <c r="M67" s="58"/>
      <c r="N67" s="57"/>
      <c r="O67" s="59"/>
      <c r="P67" s="58"/>
      <c r="Q67" s="59"/>
      <c r="R67" s="60"/>
      <c r="S67" s="61"/>
      <c r="T67" s="62"/>
      <c r="U67" s="63"/>
      <c r="V67" s="63"/>
      <c r="W67" s="63"/>
      <c r="X67" s="64"/>
      <c r="Y67" s="22"/>
      <c r="Z67" s="19"/>
      <c r="AA67" s="19"/>
      <c r="AL67" s="19"/>
      <c r="AM67" s="19"/>
      <c r="AN67" s="19"/>
      <c r="AO67" s="19"/>
      <c r="AQ67" s="33" t="n">
        <f aca="false">S67/1000</f>
        <v>0</v>
      </c>
      <c r="AR67" s="33"/>
      <c r="AS67" s="48" t="n">
        <f aca="false">U67</f>
        <v>0</v>
      </c>
      <c r="AT67" s="48" t="n">
        <f aca="false">IF(V67&gt;0,V67,AS67)</f>
        <v>0</v>
      </c>
      <c r="AU67" s="65" t="n">
        <f aca="false">IF(W67&gt;0,W67,AS67)</f>
        <v>0</v>
      </c>
      <c r="AV67" s="33"/>
      <c r="AW67" s="48" t="n">
        <f aca="false">IF(AS67&gt;0,AQ67/AS67,0)</f>
        <v>0</v>
      </c>
      <c r="AX67" s="48" t="n">
        <f aca="false">IF(AT67&gt;0,AQ67/AT67,0)</f>
        <v>0</v>
      </c>
      <c r="AY67" s="48" t="n">
        <f aca="false">IF(AU67&gt;0,AQ67/AU67,0)</f>
        <v>0</v>
      </c>
      <c r="AZ67" s="48"/>
      <c r="BA67" s="48" t="n">
        <f aca="false">IF(AW67&gt;0,AS70/AW67,0)</f>
        <v>0</v>
      </c>
      <c r="BB67" s="48" t="n">
        <f aca="false">IF(AX67&gt;0,AT70/AX67,0)</f>
        <v>0</v>
      </c>
      <c r="BC67" s="48" t="n">
        <f aca="false">IF(AY67&gt;0,AU70/AY67,0)</f>
        <v>0</v>
      </c>
      <c r="BD67" s="48" t="n">
        <f aca="false">IF(SUM(BA67:BC67)&gt;0,1/SUM(BA67:BC67),0)</f>
        <v>0</v>
      </c>
      <c r="BE67" s="19"/>
      <c r="BF67" s="20"/>
      <c r="BG67" s="76"/>
      <c r="BH67" s="19"/>
      <c r="BI67" s="19"/>
    </row>
    <row r="68" customFormat="false" ht="15.95" hidden="false" customHeight="true" outlineLevel="0" collapsed="false">
      <c r="E68" s="19"/>
      <c r="G68" s="35"/>
      <c r="I68" s="21"/>
      <c r="J68" s="56" t="s">
        <v>64</v>
      </c>
      <c r="K68" s="57"/>
      <c r="L68" s="58"/>
      <c r="M68" s="58"/>
      <c r="N68" s="57"/>
      <c r="O68" s="59"/>
      <c r="P68" s="58"/>
      <c r="Q68" s="59"/>
      <c r="R68" s="68"/>
      <c r="S68" s="61"/>
      <c r="T68" s="69"/>
      <c r="U68" s="63"/>
      <c r="V68" s="63"/>
      <c r="W68" s="63"/>
      <c r="X68" s="64"/>
      <c r="Y68" s="22"/>
      <c r="Z68" s="19"/>
      <c r="AA68" s="19"/>
      <c r="AB68" s="19"/>
      <c r="AC68" s="19"/>
      <c r="AD68" s="19"/>
      <c r="AE68" s="19"/>
      <c r="AF68" s="19"/>
      <c r="AG68" s="19"/>
      <c r="AH68" s="19"/>
      <c r="AI68" s="19"/>
      <c r="AJ68" s="19"/>
      <c r="AK68" s="19"/>
      <c r="AL68" s="19"/>
      <c r="AM68" s="19"/>
      <c r="AN68" s="19"/>
      <c r="AO68" s="19"/>
      <c r="AQ68" s="33" t="n">
        <f aca="false">S68/1000</f>
        <v>0</v>
      </c>
      <c r="AR68" s="33"/>
      <c r="AS68" s="48" t="n">
        <f aca="false">U68</f>
        <v>0</v>
      </c>
      <c r="AT68" s="48" t="n">
        <f aca="false">IF(V68&gt;0,V68,AS68)</f>
        <v>0</v>
      </c>
      <c r="AU68" s="65" t="n">
        <f aca="false">IF(W68&gt;0,W68,AS68)</f>
        <v>0</v>
      </c>
      <c r="AV68" s="33"/>
      <c r="AW68" s="48" t="n">
        <f aca="false">IF(AS68&gt;0,AQ68/AS68,0)</f>
        <v>0</v>
      </c>
      <c r="AX68" s="48" t="n">
        <f aca="false">IF(AT68&gt;0,AQ68/AT68,0)</f>
        <v>0</v>
      </c>
      <c r="AY68" s="48" t="n">
        <f aca="false">IF(AU68&gt;0,AQ68/AU68,0)</f>
        <v>0</v>
      </c>
      <c r="AZ68" s="48"/>
      <c r="BA68" s="48" t="n">
        <f aca="false">IF(AW68&gt;0,AS70/AW68,0)</f>
        <v>0</v>
      </c>
      <c r="BB68" s="48" t="n">
        <f aca="false">IF(AX68&gt;0,AT70/AX68,0)</f>
        <v>0</v>
      </c>
      <c r="BC68" s="48" t="n">
        <f aca="false">IF(AY68&gt;0,AU70/AY68,0)</f>
        <v>0</v>
      </c>
      <c r="BD68" s="48" t="n">
        <f aca="false">IF(SUM(BA68:BC68)&gt;0,1/SUM(BA68:BC68),0)</f>
        <v>0</v>
      </c>
      <c r="BE68" s="19"/>
      <c r="BF68" s="77" t="s">
        <v>65</v>
      </c>
      <c r="BG68" s="78" t="n">
        <f aca="false">(BG63-BG64)/(2*BG66)</f>
        <v>0</v>
      </c>
      <c r="BH68" s="19"/>
      <c r="BI68" s="19"/>
    </row>
    <row r="69" customFormat="false" ht="7.9" hidden="false" customHeight="true" outlineLevel="0" collapsed="false">
      <c r="E69" s="19"/>
      <c r="G69" s="35"/>
      <c r="I69" s="21"/>
      <c r="J69" s="56"/>
      <c r="K69" s="79"/>
      <c r="L69" s="79"/>
      <c r="M69" s="79"/>
      <c r="N69" s="79"/>
      <c r="O69" s="79"/>
      <c r="P69" s="79"/>
      <c r="Q69" s="79"/>
      <c r="R69" s="68"/>
      <c r="S69" s="69"/>
      <c r="T69" s="69"/>
      <c r="U69" s="80"/>
      <c r="V69" s="81"/>
      <c r="W69" s="81"/>
      <c r="X69" s="64"/>
      <c r="Y69" s="22"/>
      <c r="Z69" s="19"/>
      <c r="AA69" s="19"/>
      <c r="AB69" s="19"/>
      <c r="AC69" s="19"/>
      <c r="AD69" s="19"/>
      <c r="AE69" s="19"/>
      <c r="AF69" s="19"/>
      <c r="AG69" s="19"/>
      <c r="AH69" s="19"/>
      <c r="AI69" s="19"/>
      <c r="AJ69" s="19"/>
      <c r="AK69" s="19"/>
      <c r="AL69" s="19"/>
      <c r="AM69" s="19"/>
      <c r="AN69" s="19"/>
      <c r="AO69" s="19"/>
      <c r="AQ69" s="82"/>
      <c r="AR69" s="82"/>
      <c r="AS69" s="82"/>
      <c r="AT69" s="82"/>
      <c r="AU69" s="82"/>
      <c r="AV69" s="82"/>
      <c r="AW69" s="83"/>
      <c r="AX69" s="83"/>
      <c r="AY69" s="83"/>
      <c r="AZ69" s="83"/>
      <c r="BA69" s="48"/>
      <c r="BB69" s="48"/>
      <c r="BC69" s="48"/>
      <c r="BD69" s="48"/>
      <c r="BE69" s="19"/>
      <c r="BF69" s="19"/>
      <c r="BG69" s="19"/>
      <c r="BH69" s="19"/>
      <c r="BI69" s="19"/>
    </row>
    <row r="70" customFormat="false" ht="15.95" hidden="false" customHeight="true" outlineLevel="0" collapsed="false">
      <c r="E70" s="19"/>
      <c r="G70" s="35"/>
      <c r="I70" s="21"/>
      <c r="J70" s="64"/>
      <c r="K70" s="79"/>
      <c r="L70" s="24"/>
      <c r="M70" s="24"/>
      <c r="N70" s="24"/>
      <c r="O70" s="24"/>
      <c r="P70" s="84" t="s">
        <v>66</v>
      </c>
      <c r="Q70" s="42"/>
      <c r="R70" s="43" t="s">
        <v>36</v>
      </c>
      <c r="S70" s="24"/>
      <c r="T70" s="84" t="s">
        <v>67</v>
      </c>
      <c r="U70" s="85" t="n">
        <f aca="false">1-V70-W70</f>
        <v>1</v>
      </c>
      <c r="V70" s="86"/>
      <c r="W70" s="86"/>
      <c r="X70" s="87"/>
      <c r="Y70" s="22"/>
      <c r="Z70" s="19"/>
      <c r="AA70" s="19"/>
      <c r="AB70" s="19"/>
      <c r="AC70" s="19"/>
      <c r="AD70" s="19"/>
      <c r="AE70" s="19"/>
      <c r="AF70" s="19"/>
      <c r="AG70" s="19"/>
      <c r="AH70" s="19"/>
      <c r="AI70" s="19"/>
      <c r="AJ70" s="19"/>
      <c r="AK70" s="19"/>
      <c r="AL70" s="19"/>
      <c r="AM70" s="19"/>
      <c r="AN70" s="19"/>
      <c r="AO70" s="19"/>
      <c r="AQ70" s="82"/>
      <c r="AR70" s="82"/>
      <c r="AS70" s="88" t="n">
        <f aca="false">U70</f>
        <v>1</v>
      </c>
      <c r="AT70" s="88" t="n">
        <f aca="false">V70</f>
        <v>0</v>
      </c>
      <c r="AU70" s="88" t="n">
        <f aca="false">W70</f>
        <v>0</v>
      </c>
      <c r="AV70" s="83"/>
      <c r="AW70" s="89" t="n">
        <f aca="false">Q72+Q70</f>
        <v>0.04</v>
      </c>
      <c r="AX70" s="89" t="n">
        <f aca="false">AW70</f>
        <v>0.04</v>
      </c>
      <c r="AY70" s="89" t="n">
        <f aca="false">AX70</f>
        <v>0.04</v>
      </c>
      <c r="AZ70" s="83"/>
      <c r="BA70" s="90" t="n">
        <f aca="false">IF(AW70&gt;0,AS70/AW70,0)</f>
        <v>25</v>
      </c>
      <c r="BB70" s="90" t="n">
        <f aca="false">IF(AX70&gt;0,AT70/AX70,0)</f>
        <v>0</v>
      </c>
      <c r="BC70" s="90" t="n">
        <f aca="false">IF(AY70&gt;0,AU70/AY70,0)</f>
        <v>0</v>
      </c>
      <c r="BD70" s="90" t="n">
        <f aca="false">IF(SUM(BA70:BC70)&gt;0,1/SUM(BA70:BC70),0)</f>
        <v>0.04</v>
      </c>
      <c r="BE70" s="19"/>
      <c r="BF70" s="19"/>
      <c r="BG70" s="19"/>
      <c r="BH70" s="19"/>
      <c r="BI70" s="19"/>
    </row>
    <row r="71" customFormat="false" ht="7.9" hidden="false" customHeight="true" outlineLevel="0" collapsed="false">
      <c r="E71" s="19"/>
      <c r="G71" s="35"/>
      <c r="I71" s="21"/>
      <c r="J71" s="64"/>
      <c r="K71" s="79"/>
      <c r="L71" s="24"/>
      <c r="M71" s="24"/>
      <c r="N71" s="24"/>
      <c r="O71" s="24"/>
      <c r="P71" s="91"/>
      <c r="Q71" s="91"/>
      <c r="R71" s="84"/>
      <c r="S71" s="91"/>
      <c r="T71" s="91"/>
      <c r="U71" s="91"/>
      <c r="V71" s="91"/>
      <c r="W71" s="91"/>
      <c r="X71" s="87"/>
      <c r="Y71" s="22"/>
      <c r="Z71" s="19"/>
      <c r="AA71" s="19"/>
      <c r="AB71" s="19"/>
      <c r="AC71" s="19"/>
      <c r="AD71" s="19"/>
      <c r="AE71" s="19"/>
      <c r="AF71" s="19"/>
      <c r="AG71" s="19"/>
      <c r="AH71" s="19"/>
      <c r="AI71" s="19"/>
      <c r="AJ71" s="19"/>
      <c r="AK71" s="19"/>
      <c r="AL71" s="19"/>
      <c r="AM71" s="19"/>
      <c r="AN71" s="19"/>
      <c r="AO71" s="19"/>
      <c r="AQ71" s="82"/>
      <c r="AR71" s="82"/>
      <c r="AS71" s="83"/>
      <c r="AT71" s="83"/>
      <c r="AU71" s="83"/>
      <c r="AV71" s="83"/>
      <c r="AW71" s="92" t="n">
        <f aca="false">SUM(AW57:AW70)</f>
        <v>4.11864264296423</v>
      </c>
      <c r="AX71" s="92" t="n">
        <f aca="false">SUM(AX57:AX70)</f>
        <v>4.11864264296423</v>
      </c>
      <c r="AY71" s="92" t="n">
        <f aca="false">SUM(AY57:AY70)</f>
        <v>4.11864264296423</v>
      </c>
      <c r="AZ71" s="93"/>
      <c r="BA71" s="94"/>
      <c r="BB71" s="20"/>
      <c r="BC71" s="20"/>
      <c r="BD71" s="92" t="n">
        <f aca="false">SUM(BD57:BD70)</f>
        <v>4.11864264296423</v>
      </c>
      <c r="BE71" s="19"/>
      <c r="BF71" s="19"/>
      <c r="BG71" s="19"/>
      <c r="BH71" s="19"/>
      <c r="BI71" s="19"/>
    </row>
    <row r="72" customFormat="false" ht="15.95" hidden="false" customHeight="true" outlineLevel="0" collapsed="false">
      <c r="A72" s="14" t="n">
        <f aca="false">COUNTIF(D$1:D72,"&gt;0")+COUNTIF(D$1:D72,"-")</f>
        <v>2</v>
      </c>
      <c r="B72" s="14" t="str">
        <f aca="false">IF(K55&lt;&gt;"",K55,"-")</f>
        <v>w1a</v>
      </c>
      <c r="C72" s="14" t="str">
        <f aca="false">IF(L55&lt;&gt;"",L55,"-")</f>
        <v>Vollklinker mit Außendämmung</v>
      </c>
      <c r="D72" s="129" t="n">
        <f aca="false">IF(AND(K55="",L55=""),"-",U72)</f>
        <v>0.242798437904846</v>
      </c>
      <c r="E72" s="19"/>
      <c r="G72" s="95"/>
      <c r="I72" s="21"/>
      <c r="J72" s="64"/>
      <c r="K72" s="24"/>
      <c r="L72" s="62"/>
      <c r="M72" s="62"/>
      <c r="N72" s="62"/>
      <c r="O72" s="96"/>
      <c r="P72" s="84" t="s">
        <v>68</v>
      </c>
      <c r="Q72" s="42" t="n">
        <v>0.04</v>
      </c>
      <c r="R72" s="43" t="s">
        <v>36</v>
      </c>
      <c r="S72" s="24"/>
      <c r="T72" s="97" t="s">
        <v>69</v>
      </c>
      <c r="U72" s="98" t="n">
        <f aca="false">IF(ISNUMBER(BG66),1/BG66,"-")</f>
        <v>0.242798437904846</v>
      </c>
      <c r="V72" s="98"/>
      <c r="W72" s="99" t="s">
        <v>70</v>
      </c>
      <c r="X72" s="99"/>
      <c r="Y72" s="22"/>
      <c r="Z72" s="19"/>
      <c r="AA72" s="19"/>
      <c r="AB72" s="19"/>
      <c r="AC72" s="19"/>
      <c r="AD72" s="19"/>
      <c r="AE72" s="19"/>
      <c r="AF72" s="19"/>
      <c r="AG72" s="19"/>
      <c r="AH72" s="19"/>
      <c r="AI72" s="19"/>
      <c r="AJ72" s="19"/>
      <c r="AK72" s="19"/>
      <c r="AL72" s="19"/>
      <c r="AM72" s="19"/>
      <c r="AN72" s="19"/>
      <c r="AO72" s="19"/>
      <c r="AQ72" s="82"/>
      <c r="AR72" s="82"/>
      <c r="AS72" s="94"/>
      <c r="AT72" s="94"/>
      <c r="AU72" s="94"/>
      <c r="AV72" s="83"/>
      <c r="AW72" s="48" t="n">
        <f aca="false">IF(AW71&gt;0,AS70/AW71,0)</f>
        <v>0.242798437904846</v>
      </c>
      <c r="AX72" s="48" t="n">
        <f aca="false">IF(AX71&gt;0,AT70/AX71,0)</f>
        <v>0</v>
      </c>
      <c r="AY72" s="48" t="n">
        <f aca="false">IF(AY71&gt;0,AU70/AY71,0)</f>
        <v>0</v>
      </c>
      <c r="AZ72" s="83"/>
      <c r="BA72" s="94"/>
      <c r="BB72" s="94"/>
      <c r="BC72" s="47"/>
      <c r="BD72" s="47"/>
      <c r="BE72" s="19"/>
      <c r="BF72" s="19"/>
      <c r="BG72" s="19"/>
      <c r="BH72" s="19"/>
      <c r="BI72" s="19"/>
    </row>
    <row r="73" customFormat="false" ht="11.25" hidden="false" customHeight="true" outlineLevel="0" collapsed="false">
      <c r="E73" s="19"/>
      <c r="I73" s="21"/>
      <c r="J73" s="22"/>
      <c r="K73" s="100"/>
      <c r="L73" s="22"/>
      <c r="M73" s="22"/>
      <c r="N73" s="22"/>
      <c r="O73" s="22"/>
      <c r="P73" s="22"/>
      <c r="Q73" s="22"/>
      <c r="R73" s="22"/>
      <c r="S73" s="22"/>
      <c r="T73" s="22"/>
      <c r="U73" s="22"/>
      <c r="V73" s="22"/>
      <c r="W73" s="22"/>
      <c r="X73" s="101"/>
      <c r="Y73" s="22"/>
      <c r="Z73" s="19"/>
      <c r="AA73" s="19"/>
      <c r="AL73" s="19"/>
      <c r="AM73" s="19"/>
      <c r="AN73" s="19"/>
      <c r="AO73" s="19"/>
    </row>
    <row r="74" customFormat="false" ht="11.25" hidden="false" customHeight="true" outlineLevel="0" collapsed="false">
      <c r="E74" s="19"/>
      <c r="I74" s="21"/>
      <c r="Y74" s="22"/>
      <c r="Z74" s="19"/>
      <c r="AA74" s="19"/>
      <c r="AL74" s="19"/>
      <c r="AM74" s="19"/>
      <c r="AN74" s="19"/>
      <c r="AO74" s="19"/>
    </row>
    <row r="75" customFormat="false" ht="15.95" hidden="false" customHeight="true" outlineLevel="0" collapsed="false">
      <c r="E75" s="19"/>
      <c r="I75" s="125" t="s">
        <v>76</v>
      </c>
      <c r="J75" s="125"/>
      <c r="K75" s="25" t="s">
        <v>25</v>
      </c>
      <c r="L75" s="26" t="s">
        <v>26</v>
      </c>
      <c r="M75" s="24"/>
      <c r="N75" s="24"/>
      <c r="O75" s="24"/>
      <c r="P75" s="24"/>
      <c r="Q75" s="24"/>
      <c r="R75" s="24"/>
      <c r="S75" s="24"/>
      <c r="T75" s="24"/>
      <c r="U75" s="24"/>
      <c r="V75" s="24"/>
      <c r="W75" s="24"/>
      <c r="X75" s="24"/>
      <c r="Y75" s="22"/>
      <c r="Z75" s="19"/>
      <c r="AA75" s="19"/>
      <c r="AL75" s="19"/>
      <c r="AM75" s="19"/>
      <c r="AN75" s="19"/>
      <c r="AO75" s="19"/>
      <c r="AQ75" s="27" t="s">
        <v>27</v>
      </c>
      <c r="AR75" s="20"/>
      <c r="AS75" s="20"/>
      <c r="AT75" s="20"/>
      <c r="AU75" s="20"/>
      <c r="AV75" s="20"/>
      <c r="AW75" s="20"/>
      <c r="AX75" s="19"/>
      <c r="AY75" s="19"/>
      <c r="AZ75" s="19"/>
      <c r="BA75" s="19"/>
      <c r="BB75" s="19"/>
      <c r="BC75" s="19"/>
      <c r="BD75" s="19"/>
      <c r="BE75" s="19"/>
      <c r="BF75" s="19"/>
      <c r="BG75" s="19"/>
      <c r="BH75" s="19"/>
      <c r="BI75" s="19"/>
    </row>
    <row r="76" customFormat="false" ht="15.95" hidden="false" customHeight="true" outlineLevel="0" collapsed="false">
      <c r="E76" s="19"/>
      <c r="G76" s="28"/>
      <c r="I76" s="126" t="n">
        <f aca="false">A93</f>
        <v>3</v>
      </c>
      <c r="J76" s="126"/>
      <c r="K76" s="29" t="s">
        <v>85</v>
      </c>
      <c r="L76" s="30" t="s">
        <v>86</v>
      </c>
      <c r="M76" s="31"/>
      <c r="N76" s="31"/>
      <c r="O76" s="31"/>
      <c r="P76" s="31"/>
      <c r="Q76" s="31"/>
      <c r="R76" s="31"/>
      <c r="S76" s="31"/>
      <c r="T76" s="31"/>
      <c r="U76" s="31"/>
      <c r="V76" s="31"/>
      <c r="W76" s="32"/>
      <c r="X76" s="24"/>
      <c r="Y76" s="22"/>
      <c r="Z76" s="19"/>
      <c r="AA76" s="19"/>
      <c r="AL76" s="19"/>
      <c r="AM76" s="19"/>
      <c r="AN76" s="19"/>
      <c r="AO76" s="19"/>
      <c r="AQ76" s="33" t="s">
        <v>29</v>
      </c>
      <c r="AR76" s="33"/>
      <c r="AS76" s="34" t="s">
        <v>30</v>
      </c>
      <c r="AT76" s="34"/>
      <c r="AU76" s="34"/>
      <c r="AV76" s="20"/>
      <c r="AW76" s="34" t="s">
        <v>31</v>
      </c>
      <c r="AX76" s="34"/>
      <c r="AY76" s="34"/>
      <c r="AZ76" s="19"/>
      <c r="BA76" s="19"/>
      <c r="BB76" s="19"/>
      <c r="BC76" s="19"/>
      <c r="BD76" s="19"/>
      <c r="BE76" s="19"/>
      <c r="BF76" s="19"/>
      <c r="BG76" s="19"/>
      <c r="BH76" s="19"/>
      <c r="BI76" s="19"/>
    </row>
    <row r="77" customFormat="false" ht="7.9" hidden="false" customHeight="true" outlineLevel="0" collapsed="false">
      <c r="E77" s="19"/>
      <c r="G77" s="35"/>
      <c r="I77" s="21"/>
      <c r="J77" s="24"/>
      <c r="K77" s="127"/>
      <c r="L77" s="36"/>
      <c r="M77" s="37"/>
      <c r="N77" s="37"/>
      <c r="O77" s="37"/>
      <c r="P77" s="37"/>
      <c r="Q77" s="38"/>
      <c r="R77" s="38"/>
      <c r="S77" s="38"/>
      <c r="T77" s="37"/>
      <c r="U77" s="38"/>
      <c r="V77" s="38"/>
      <c r="W77" s="38"/>
      <c r="X77" s="24"/>
      <c r="Y77" s="22"/>
      <c r="Z77" s="19"/>
      <c r="AA77" s="19"/>
      <c r="AL77" s="19"/>
      <c r="AM77" s="19"/>
      <c r="AN77" s="19"/>
      <c r="AO77" s="19"/>
      <c r="AQ77" s="33"/>
      <c r="AR77" s="33"/>
      <c r="AS77" s="39" t="s">
        <v>32</v>
      </c>
      <c r="AT77" s="39" t="s">
        <v>33</v>
      </c>
      <c r="AU77" s="39" t="s">
        <v>34</v>
      </c>
      <c r="AV77" s="40"/>
      <c r="AW77" s="39" t="s">
        <v>32</v>
      </c>
      <c r="AX77" s="39" t="s">
        <v>33</v>
      </c>
      <c r="AY77" s="39" t="s">
        <v>34</v>
      </c>
      <c r="AZ77" s="39"/>
      <c r="BA77" s="19"/>
      <c r="BB77" s="19"/>
      <c r="BC77" s="19"/>
      <c r="BD77" s="19"/>
      <c r="BE77" s="19"/>
      <c r="BF77" s="19"/>
      <c r="BG77" s="19"/>
      <c r="BH77" s="19"/>
      <c r="BI77" s="19"/>
    </row>
    <row r="78" customFormat="false" ht="15.95" hidden="false" customHeight="true" outlineLevel="0" collapsed="false">
      <c r="E78" s="19"/>
      <c r="G78" s="35"/>
      <c r="I78" s="21"/>
      <c r="J78" s="24"/>
      <c r="K78" s="38"/>
      <c r="L78" s="24"/>
      <c r="M78" s="24"/>
      <c r="N78" s="24"/>
      <c r="O78" s="38"/>
      <c r="P78" s="41" t="s">
        <v>35</v>
      </c>
      <c r="Q78" s="42" t="n">
        <v>0.13</v>
      </c>
      <c r="R78" s="43" t="s">
        <v>36</v>
      </c>
      <c r="S78" s="44" t="s">
        <v>37</v>
      </c>
      <c r="T78" s="45"/>
      <c r="U78" s="46" t="s">
        <v>38</v>
      </c>
      <c r="V78" s="46"/>
      <c r="W78" s="46"/>
      <c r="X78" s="24"/>
      <c r="Y78" s="22"/>
      <c r="Z78" s="19"/>
      <c r="AA78" s="19"/>
      <c r="AL78" s="19"/>
      <c r="AM78" s="19"/>
      <c r="AN78" s="19"/>
      <c r="AO78" s="19"/>
      <c r="AQ78" s="47"/>
      <c r="AR78" s="47"/>
      <c r="AS78" s="47"/>
      <c r="AT78" s="47"/>
      <c r="AU78" s="47"/>
      <c r="AV78" s="47"/>
      <c r="AW78" s="33" t="n">
        <f aca="false">Q78</f>
        <v>0.13</v>
      </c>
      <c r="AX78" s="33" t="n">
        <f aca="false">AW78</f>
        <v>0.13</v>
      </c>
      <c r="AY78" s="33" t="n">
        <f aca="false">AX78</f>
        <v>0.13</v>
      </c>
      <c r="AZ78" s="33"/>
      <c r="BA78" s="48" t="n">
        <f aca="false">IF(AW78&gt;0,AS91/AW78,0)</f>
        <v>7.69230769230769</v>
      </c>
      <c r="BB78" s="48" t="n">
        <f aca="false">IF(AX78&gt;0,AT91/AX78,0)</f>
        <v>0</v>
      </c>
      <c r="BC78" s="48" t="n">
        <f aca="false">IF(AY78&gt;0,AU91/AY78,0)</f>
        <v>0</v>
      </c>
      <c r="BD78" s="48" t="n">
        <f aca="false">IF(SUM(BA78:BC78)&gt;0,1/SUM(BA78:BC78),0)</f>
        <v>0.13</v>
      </c>
      <c r="BE78" s="19"/>
      <c r="BF78" s="47"/>
      <c r="BG78" s="47"/>
      <c r="BH78" s="19"/>
      <c r="BI78" s="19"/>
    </row>
    <row r="79" customFormat="false" ht="11.45" hidden="false" customHeight="true" outlineLevel="0" collapsed="false">
      <c r="E79" s="19"/>
      <c r="G79" s="35"/>
      <c r="I79" s="21"/>
      <c r="J79" s="24"/>
      <c r="K79" s="49" t="s">
        <v>32</v>
      </c>
      <c r="L79" s="50"/>
      <c r="M79" s="50"/>
      <c r="N79" s="50" t="s">
        <v>39</v>
      </c>
      <c r="O79" s="21"/>
      <c r="P79" s="50" t="s">
        <v>40</v>
      </c>
      <c r="Q79" s="51"/>
      <c r="R79" s="52"/>
      <c r="S79" s="53" t="s">
        <v>41</v>
      </c>
      <c r="T79" s="52"/>
      <c r="U79" s="54" t="s">
        <v>32</v>
      </c>
      <c r="V79" s="54" t="s">
        <v>39</v>
      </c>
      <c r="W79" s="54" t="s">
        <v>40</v>
      </c>
      <c r="X79" s="24"/>
      <c r="Y79" s="22"/>
      <c r="Z79" s="19"/>
      <c r="AA79" s="19"/>
      <c r="AL79" s="130"/>
      <c r="AM79" s="19"/>
      <c r="AN79" s="19"/>
      <c r="AO79" s="19"/>
      <c r="AQ79" s="47"/>
      <c r="AR79" s="47"/>
      <c r="AS79" s="47"/>
      <c r="AT79" s="47"/>
      <c r="AU79" s="47"/>
      <c r="AV79" s="47"/>
      <c r="AW79" s="33"/>
      <c r="AX79" s="33"/>
      <c r="AY79" s="33"/>
      <c r="AZ79" s="33"/>
      <c r="BA79" s="48"/>
      <c r="BB79" s="48"/>
      <c r="BC79" s="48"/>
      <c r="BD79" s="48"/>
      <c r="BE79" s="19"/>
      <c r="BF79" s="47"/>
      <c r="BG79" s="55"/>
      <c r="BH79" s="19"/>
      <c r="BI79" s="19"/>
    </row>
    <row r="80" customFormat="false" ht="15.95" hidden="false" customHeight="true" outlineLevel="0" collapsed="false">
      <c r="E80" s="19"/>
      <c r="G80" s="35"/>
      <c r="I80" s="21"/>
      <c r="J80" s="56" t="s">
        <v>42</v>
      </c>
      <c r="K80" s="57" t="s">
        <v>79</v>
      </c>
      <c r="L80" s="58"/>
      <c r="M80" s="58"/>
      <c r="N80" s="57"/>
      <c r="O80" s="59"/>
      <c r="P80" s="57"/>
      <c r="Q80" s="59"/>
      <c r="R80" s="60"/>
      <c r="S80" s="61" t="n">
        <v>20</v>
      </c>
      <c r="T80" s="62"/>
      <c r="U80" s="63" t="n">
        <v>0.7</v>
      </c>
      <c r="V80" s="63"/>
      <c r="W80" s="63"/>
      <c r="X80" s="64"/>
      <c r="Y80" s="22"/>
      <c r="Z80" s="19"/>
      <c r="AA80" s="19"/>
      <c r="AL80" s="19"/>
      <c r="AM80" s="19"/>
      <c r="AN80" s="19"/>
      <c r="AO80" s="19"/>
      <c r="AQ80" s="33" t="n">
        <f aca="false">S80/1000</f>
        <v>0.02</v>
      </c>
      <c r="AR80" s="33"/>
      <c r="AS80" s="48" t="n">
        <f aca="false">U80</f>
        <v>0.7</v>
      </c>
      <c r="AT80" s="48" t="n">
        <f aca="false">IF(V80&gt;0,V80,AS80)</f>
        <v>0.7</v>
      </c>
      <c r="AU80" s="65" t="n">
        <f aca="false">IF(W80&gt;0,W80,AS80)</f>
        <v>0.7</v>
      </c>
      <c r="AV80" s="33"/>
      <c r="AW80" s="48" t="n">
        <f aca="false">IF(AS80&gt;0,AQ80/AS80,0)</f>
        <v>0.0285714285714286</v>
      </c>
      <c r="AX80" s="48" t="n">
        <f aca="false">IF(AT80&gt;0,AQ80/AT80,0)</f>
        <v>0.0285714285714286</v>
      </c>
      <c r="AY80" s="48" t="n">
        <f aca="false">IF(AU80&gt;0,AQ80/AU80,0)</f>
        <v>0.0285714285714286</v>
      </c>
      <c r="AZ80" s="48"/>
      <c r="BA80" s="48" t="n">
        <f aca="false">IF(AW80&gt;0,AS91/AW80,0)</f>
        <v>35</v>
      </c>
      <c r="BB80" s="48" t="n">
        <f aca="false">IF(AX80&gt;0,AT91/AX80,0)</f>
        <v>0</v>
      </c>
      <c r="BC80" s="48" t="n">
        <f aca="false">IF(AY80&gt;0,AU91/AY80,0)</f>
        <v>0</v>
      </c>
      <c r="BD80" s="48" t="n">
        <f aca="false">IF(SUM(BA80:BC80)&gt;0,1/SUM(BA80:BC80),0)</f>
        <v>0.0285714285714286</v>
      </c>
      <c r="BE80" s="19"/>
      <c r="BF80" s="66"/>
      <c r="BG80" s="67"/>
      <c r="BH80" s="27"/>
      <c r="BI80" s="19"/>
    </row>
    <row r="81" customFormat="false" ht="15.95" hidden="false" customHeight="true" outlineLevel="0" collapsed="false">
      <c r="E81" s="19"/>
      <c r="G81" s="35"/>
      <c r="I81" s="21"/>
      <c r="J81" s="56" t="s">
        <v>44</v>
      </c>
      <c r="K81" s="57" t="s">
        <v>87</v>
      </c>
      <c r="L81" s="58"/>
      <c r="M81" s="58"/>
      <c r="N81" s="57"/>
      <c r="O81" s="59"/>
      <c r="P81" s="58"/>
      <c r="Q81" s="59"/>
      <c r="R81" s="60"/>
      <c r="S81" s="61" t="n">
        <v>5</v>
      </c>
      <c r="T81" s="62"/>
      <c r="U81" s="63" t="n">
        <v>0.15</v>
      </c>
      <c r="V81" s="63"/>
      <c r="W81" s="63"/>
      <c r="X81" s="64"/>
      <c r="Y81" s="22"/>
      <c r="Z81" s="19"/>
      <c r="AA81" s="19"/>
      <c r="AL81" s="19"/>
      <c r="AM81" s="19"/>
      <c r="AN81" s="19"/>
      <c r="AO81" s="19"/>
      <c r="AQ81" s="33" t="n">
        <f aca="false">S81/1000</f>
        <v>0.005</v>
      </c>
      <c r="AR81" s="33"/>
      <c r="AS81" s="48" t="n">
        <f aca="false">U81</f>
        <v>0.15</v>
      </c>
      <c r="AT81" s="48" t="n">
        <f aca="false">IF(V81&gt;0,V81,AS81)</f>
        <v>0.15</v>
      </c>
      <c r="AU81" s="65" t="n">
        <f aca="false">IF(W81&gt;0,W81,AS81)</f>
        <v>0.15</v>
      </c>
      <c r="AV81" s="33"/>
      <c r="AW81" s="48" t="n">
        <f aca="false">IF(AS81&gt;0,AQ81/AS81,0)</f>
        <v>0.0333333333333333</v>
      </c>
      <c r="AX81" s="48" t="n">
        <f aca="false">IF(AT81&gt;0,AQ81/AT81,0)</f>
        <v>0.0333333333333333</v>
      </c>
      <c r="AY81" s="48" t="n">
        <f aca="false">IF(AU81&gt;0,AQ81/AU81,0)</f>
        <v>0.0333333333333333</v>
      </c>
      <c r="AZ81" s="48"/>
      <c r="BA81" s="48" t="n">
        <f aca="false">IF(AW81&gt;0,AS91/AW81,0)</f>
        <v>30</v>
      </c>
      <c r="BB81" s="48" t="n">
        <f aca="false">IF(AX81&gt;0,AT91/AX81,0)</f>
        <v>0</v>
      </c>
      <c r="BC81" s="48" t="n">
        <f aca="false">IF(AY81&gt;0,AU91/AY81,0)</f>
        <v>0</v>
      </c>
      <c r="BD81" s="48" t="n">
        <f aca="false">IF(SUM(BA81:BC81)&gt;0,1/SUM(BA81:BC81),0)</f>
        <v>0.0333333333333333</v>
      </c>
      <c r="BE81" s="19"/>
      <c r="BF81" s="66"/>
      <c r="BG81" s="67"/>
      <c r="BH81" s="27"/>
      <c r="BI81" s="19"/>
    </row>
    <row r="82" customFormat="false" ht="15.95" hidden="false" customHeight="true" outlineLevel="0" collapsed="false">
      <c r="E82" s="19"/>
      <c r="G82" s="35"/>
      <c r="I82" s="21"/>
      <c r="J82" s="56" t="s">
        <v>46</v>
      </c>
      <c r="K82" s="57" t="s">
        <v>88</v>
      </c>
      <c r="L82" s="58"/>
      <c r="M82" s="58"/>
      <c r="N82" s="57"/>
      <c r="O82" s="59"/>
      <c r="P82" s="58"/>
      <c r="Q82" s="59"/>
      <c r="R82" s="60"/>
      <c r="S82" s="61" t="n">
        <v>55</v>
      </c>
      <c r="T82" s="62"/>
      <c r="U82" s="63" t="n">
        <v>0.035</v>
      </c>
      <c r="V82" s="63"/>
      <c r="W82" s="63"/>
      <c r="X82" s="64"/>
      <c r="Y82" s="22"/>
      <c r="Z82" s="19"/>
      <c r="AA82" s="19"/>
      <c r="AL82" s="19"/>
      <c r="AM82" s="19"/>
      <c r="AN82" s="19"/>
      <c r="AO82" s="19"/>
      <c r="AQ82" s="33" t="n">
        <f aca="false">S82/1000</f>
        <v>0.055</v>
      </c>
      <c r="AR82" s="33"/>
      <c r="AS82" s="48" t="n">
        <f aca="false">U82</f>
        <v>0.035</v>
      </c>
      <c r="AT82" s="48" t="n">
        <f aca="false">IF(V82&gt;0,V82,AS82)</f>
        <v>0.035</v>
      </c>
      <c r="AU82" s="65" t="n">
        <f aca="false">IF(W82&gt;0,W82,AS82)</f>
        <v>0.035</v>
      </c>
      <c r="AV82" s="33"/>
      <c r="AW82" s="48" t="n">
        <f aca="false">IF(AS82&gt;0,AQ82/AS82,0)</f>
        <v>1.57142857142857</v>
      </c>
      <c r="AX82" s="48" t="n">
        <f aca="false">IF(AT82&gt;0,AQ82/AT82,0)</f>
        <v>1.57142857142857</v>
      </c>
      <c r="AY82" s="48" t="n">
        <f aca="false">IF(AU82&gt;0,AQ82/AU82,0)</f>
        <v>1.57142857142857</v>
      </c>
      <c r="AZ82" s="48"/>
      <c r="BA82" s="48" t="n">
        <f aca="false">IF(AW82&gt;0,AS91/AW82,0)</f>
        <v>0.636363636363636</v>
      </c>
      <c r="BB82" s="48" t="n">
        <f aca="false">IF(AX82&gt;0,AT91/AX82,0)</f>
        <v>0</v>
      </c>
      <c r="BC82" s="48" t="n">
        <f aca="false">IF(AY82&gt;0,AU91/AY82,0)</f>
        <v>0</v>
      </c>
      <c r="BD82" s="48" t="n">
        <f aca="false">IF(SUM(BA82:BC82)&gt;0,1/SUM(BA82:BC82),0)</f>
        <v>1.57142857142857</v>
      </c>
      <c r="BE82" s="19"/>
      <c r="BF82" s="27"/>
      <c r="BG82" s="67"/>
      <c r="BH82" s="70"/>
      <c r="BI82" s="19"/>
    </row>
    <row r="83" customFormat="false" ht="15.95" hidden="false" customHeight="true" outlineLevel="0" collapsed="false">
      <c r="E83" s="19"/>
      <c r="G83" s="35"/>
      <c r="I83" s="21"/>
      <c r="J83" s="56" t="s">
        <v>48</v>
      </c>
      <c r="K83" s="57" t="s">
        <v>79</v>
      </c>
      <c r="L83" s="58"/>
      <c r="M83" s="58"/>
      <c r="N83" s="57"/>
      <c r="O83" s="59"/>
      <c r="P83" s="57"/>
      <c r="Q83" s="59"/>
      <c r="R83" s="60"/>
      <c r="S83" s="61" t="n">
        <v>20</v>
      </c>
      <c r="T83" s="62"/>
      <c r="U83" s="63" t="n">
        <v>0.7</v>
      </c>
      <c r="V83" s="63"/>
      <c r="W83" s="63"/>
      <c r="X83" s="64"/>
      <c r="Y83" s="22"/>
      <c r="Z83" s="19"/>
      <c r="AA83" s="19"/>
      <c r="AL83" s="19"/>
      <c r="AM83" s="19"/>
      <c r="AN83" s="19"/>
      <c r="AO83" s="19"/>
      <c r="AQ83" s="33" t="n">
        <f aca="false">S83/1000</f>
        <v>0.02</v>
      </c>
      <c r="AR83" s="33"/>
      <c r="AS83" s="48" t="n">
        <f aca="false">U83</f>
        <v>0.7</v>
      </c>
      <c r="AT83" s="48" t="n">
        <f aca="false">IF(V83&gt;0,V83,AS83)</f>
        <v>0.7</v>
      </c>
      <c r="AU83" s="65" t="n">
        <f aca="false">IF(W83&gt;0,W83,AS83)</f>
        <v>0.7</v>
      </c>
      <c r="AV83" s="33"/>
      <c r="AW83" s="48" t="n">
        <f aca="false">IF(AS83&gt;0,AQ83/AS83,0)</f>
        <v>0.0285714285714286</v>
      </c>
      <c r="AX83" s="48" t="n">
        <f aca="false">IF(AT83&gt;0,AQ83/AT83,0)</f>
        <v>0.0285714285714286</v>
      </c>
      <c r="AY83" s="48" t="n">
        <f aca="false">IF(AU83&gt;0,AQ83/AU83,0)</f>
        <v>0.0285714285714286</v>
      </c>
      <c r="AZ83" s="48"/>
      <c r="BA83" s="48" t="n">
        <f aca="false">IF(AW83&gt;0,AS91/AW83,0)</f>
        <v>35</v>
      </c>
      <c r="BB83" s="48" t="n">
        <f aca="false">IF(AX83&gt;0,AT91/AX83,0)</f>
        <v>0</v>
      </c>
      <c r="BC83" s="48" t="n">
        <f aca="false">IF(AY83&gt;0,AU91/AY83,0)</f>
        <v>0</v>
      </c>
      <c r="BD83" s="48" t="n">
        <f aca="false">IF(SUM(BA83:BC83)&gt;0,1/SUM(BA83:BC83),0)</f>
        <v>0.0285714285714286</v>
      </c>
      <c r="BE83" s="19"/>
      <c r="BF83" s="71"/>
      <c r="BG83" s="72"/>
      <c r="BH83" s="70"/>
      <c r="BI83" s="19"/>
    </row>
    <row r="84" customFormat="false" ht="15.95" hidden="false" customHeight="true" outlineLevel="0" collapsed="false">
      <c r="E84" s="19"/>
      <c r="G84" s="128" t="s">
        <v>51</v>
      </c>
      <c r="I84" s="21"/>
      <c r="J84" s="56" t="s">
        <v>52</v>
      </c>
      <c r="K84" s="57" t="s">
        <v>80</v>
      </c>
      <c r="L84" s="58"/>
      <c r="M84" s="58"/>
      <c r="N84" s="57"/>
      <c r="O84" s="59"/>
      <c r="P84" s="58"/>
      <c r="Q84" s="59"/>
      <c r="R84" s="60"/>
      <c r="S84" s="61" t="n">
        <v>380</v>
      </c>
      <c r="T84" s="62"/>
      <c r="U84" s="63" t="n">
        <v>0.96</v>
      </c>
      <c r="V84" s="63"/>
      <c r="W84" s="63"/>
      <c r="X84" s="64"/>
      <c r="Y84" s="22"/>
      <c r="Z84" s="19"/>
      <c r="AA84" s="19"/>
      <c r="AL84" s="19"/>
      <c r="AM84" s="19"/>
      <c r="AN84" s="19"/>
      <c r="AO84" s="19"/>
      <c r="AQ84" s="33" t="n">
        <f aca="false">S84/1000</f>
        <v>0.38</v>
      </c>
      <c r="AR84" s="33"/>
      <c r="AS84" s="48" t="n">
        <f aca="false">U84</f>
        <v>0.96</v>
      </c>
      <c r="AT84" s="48" t="n">
        <f aca="false">IF(V84&gt;0,V84,AS84)</f>
        <v>0.96</v>
      </c>
      <c r="AU84" s="65" t="n">
        <f aca="false">IF(W84&gt;0,W84,AS84)</f>
        <v>0.96</v>
      </c>
      <c r="AV84" s="33"/>
      <c r="AW84" s="48" t="n">
        <f aca="false">IF(AS84&gt;0,AQ84/AS84,0)</f>
        <v>0.395833333333333</v>
      </c>
      <c r="AX84" s="48" t="n">
        <f aca="false">IF(AT84&gt;0,AQ84/AT84,0)</f>
        <v>0.395833333333333</v>
      </c>
      <c r="AY84" s="48" t="n">
        <f aca="false">IF(AU84&gt;0,AQ84/AU84,0)</f>
        <v>0.395833333333333</v>
      </c>
      <c r="AZ84" s="48"/>
      <c r="BA84" s="48" t="n">
        <f aca="false">IF(AW84&gt;0,AS91/AW84,0)</f>
        <v>2.52631578947368</v>
      </c>
      <c r="BB84" s="48" t="n">
        <f aca="false">IF(AX84&gt;0,AT91/AX84,0)</f>
        <v>0</v>
      </c>
      <c r="BC84" s="48" t="n">
        <f aca="false">IF(AY84&gt;0,AU91/AY84,0)</f>
        <v>0</v>
      </c>
      <c r="BD84" s="48" t="n">
        <f aca="false">IF(SUM(BA84:BC84)&gt;0,1/SUM(BA84:BC84),0)</f>
        <v>0.395833333333333</v>
      </c>
      <c r="BE84" s="19"/>
      <c r="BF84" s="66" t="s">
        <v>54</v>
      </c>
      <c r="BG84" s="74" t="n">
        <f aca="false">1/SUM(AW93:AY93)</f>
        <v>2.25072660098522</v>
      </c>
      <c r="BH84" s="27" t="s">
        <v>36</v>
      </c>
      <c r="BI84" s="75" t="n">
        <f aca="false">1/BG84</f>
        <v>0.444300964658375</v>
      </c>
    </row>
    <row r="85" customFormat="false" ht="15.95" hidden="false" customHeight="true" outlineLevel="0" collapsed="false">
      <c r="E85" s="19"/>
      <c r="G85" s="35"/>
      <c r="I85" s="21"/>
      <c r="J85" s="56" t="s">
        <v>55</v>
      </c>
      <c r="K85" s="57" t="s">
        <v>81</v>
      </c>
      <c r="L85" s="58"/>
      <c r="M85" s="58"/>
      <c r="N85" s="57"/>
      <c r="O85" s="59"/>
      <c r="P85" s="58"/>
      <c r="Q85" s="59"/>
      <c r="R85" s="68"/>
      <c r="S85" s="61" t="n">
        <v>20</v>
      </c>
      <c r="T85" s="69"/>
      <c r="U85" s="63" t="n">
        <v>0.87</v>
      </c>
      <c r="V85" s="63"/>
      <c r="W85" s="63"/>
      <c r="X85" s="64"/>
      <c r="Y85" s="22"/>
      <c r="Z85" s="19"/>
      <c r="AA85" s="19"/>
      <c r="AL85" s="19"/>
      <c r="AM85" s="19"/>
      <c r="AN85" s="19"/>
      <c r="AO85" s="19"/>
      <c r="AQ85" s="33" t="n">
        <f aca="false">S85/1000</f>
        <v>0.02</v>
      </c>
      <c r="AR85" s="33"/>
      <c r="AS85" s="48" t="n">
        <f aca="false">U85</f>
        <v>0.87</v>
      </c>
      <c r="AT85" s="48" t="n">
        <f aca="false">IF(V85&gt;0,V85,AS85)</f>
        <v>0.87</v>
      </c>
      <c r="AU85" s="65" t="n">
        <f aca="false">IF(W85&gt;0,W85,AS85)</f>
        <v>0.87</v>
      </c>
      <c r="AV85" s="33"/>
      <c r="AW85" s="48" t="n">
        <f aca="false">IF(AS85&gt;0,AQ85/AS85,0)</f>
        <v>0.0229885057471264</v>
      </c>
      <c r="AX85" s="48" t="n">
        <f aca="false">IF(AT85&gt;0,AQ85/AT85,0)</f>
        <v>0.0229885057471264</v>
      </c>
      <c r="AY85" s="48" t="n">
        <f aca="false">IF(AU85&gt;0,AQ85/AU85,0)</f>
        <v>0.0229885057471264</v>
      </c>
      <c r="AZ85" s="48"/>
      <c r="BA85" s="48" t="n">
        <f aca="false">IF(AW85&gt;0,AS91/AW85,0)</f>
        <v>43.5</v>
      </c>
      <c r="BB85" s="48" t="n">
        <f aca="false">IF(AX85&gt;0,AT91/AX85,0)</f>
        <v>0</v>
      </c>
      <c r="BC85" s="48" t="n">
        <f aca="false">IF(AY85&gt;0,AU91/AY85,0)</f>
        <v>0</v>
      </c>
      <c r="BD85" s="48" t="n">
        <f aca="false">IF(SUM(BA85:BC85)&gt;0,1/SUM(BA85:BC85),0)</f>
        <v>0.0229885057471264</v>
      </c>
      <c r="BE85" s="19"/>
      <c r="BF85" s="66" t="s">
        <v>57</v>
      </c>
      <c r="BG85" s="67" t="n">
        <f aca="false">BD92</f>
        <v>2.25072660098522</v>
      </c>
      <c r="BH85" s="27" t="s">
        <v>36</v>
      </c>
      <c r="BI85" s="75" t="n">
        <f aca="false">1/BG85</f>
        <v>0.444300964658375</v>
      </c>
    </row>
    <row r="86" customFormat="false" ht="15.95" hidden="false" customHeight="true" outlineLevel="0" collapsed="false">
      <c r="E86" s="19"/>
      <c r="G86" s="35"/>
      <c r="I86" s="21"/>
      <c r="J86" s="56" t="s">
        <v>58</v>
      </c>
      <c r="K86" s="57"/>
      <c r="L86" s="58"/>
      <c r="M86" s="58"/>
      <c r="N86" s="57"/>
      <c r="O86" s="59"/>
      <c r="P86" s="58"/>
      <c r="Q86" s="59"/>
      <c r="R86" s="60"/>
      <c r="S86" s="61"/>
      <c r="T86" s="62"/>
      <c r="U86" s="63"/>
      <c r="V86" s="63"/>
      <c r="W86" s="63"/>
      <c r="X86" s="64"/>
      <c r="Y86" s="22"/>
      <c r="Z86" s="19"/>
      <c r="AA86" s="19"/>
      <c r="AL86" s="19"/>
      <c r="AM86" s="19"/>
      <c r="AN86" s="19"/>
      <c r="AO86" s="19"/>
      <c r="AQ86" s="33" t="n">
        <f aca="false">S86/1000</f>
        <v>0</v>
      </c>
      <c r="AR86" s="33"/>
      <c r="AS86" s="48" t="n">
        <f aca="false">U86</f>
        <v>0</v>
      </c>
      <c r="AT86" s="48" t="n">
        <f aca="false">IF(V86&gt;0,V86,AS86)</f>
        <v>0</v>
      </c>
      <c r="AU86" s="65" t="n">
        <f aca="false">IF(W86&gt;0,W86,AS86)</f>
        <v>0</v>
      </c>
      <c r="AV86" s="33"/>
      <c r="AW86" s="48" t="n">
        <f aca="false">IF(AS86&gt;0,AQ86/AS86,0)</f>
        <v>0</v>
      </c>
      <c r="AX86" s="48" t="n">
        <f aca="false">IF(AT86&gt;0,AQ86/AT86,0)</f>
        <v>0</v>
      </c>
      <c r="AY86" s="48" t="n">
        <f aca="false">IF(AU86&gt;0,AQ86/AU86,0)</f>
        <v>0</v>
      </c>
      <c r="AZ86" s="48"/>
      <c r="BA86" s="48" t="n">
        <f aca="false">IF(AW86&gt;0,AS91/AW86,0)</f>
        <v>0</v>
      </c>
      <c r="BB86" s="48" t="n">
        <f aca="false">IF(AX86&gt;0,AT91/AX86,0)</f>
        <v>0</v>
      </c>
      <c r="BC86" s="48" t="n">
        <f aca="false">IF(AY86&gt;0,AU91/AY86,0)</f>
        <v>0</v>
      </c>
      <c r="BD86" s="48" t="n">
        <f aca="false">IF(SUM(BA86:BC86)&gt;0,1/SUM(BA86:BC86),0)</f>
        <v>0</v>
      </c>
      <c r="BE86" s="19"/>
      <c r="BF86" s="27"/>
      <c r="BG86" s="67"/>
      <c r="BH86" s="70"/>
      <c r="BI86" s="19"/>
    </row>
    <row r="87" customFormat="false" ht="15.95" hidden="false" customHeight="true" outlineLevel="0" collapsed="false">
      <c r="E87" s="19"/>
      <c r="G87" s="35"/>
      <c r="I87" s="21"/>
      <c r="J87" s="56" t="s">
        <v>60</v>
      </c>
      <c r="K87" s="57"/>
      <c r="L87" s="58"/>
      <c r="M87" s="58"/>
      <c r="N87" s="57"/>
      <c r="O87" s="59"/>
      <c r="P87" s="57"/>
      <c r="Q87" s="59"/>
      <c r="R87" s="68"/>
      <c r="S87" s="61"/>
      <c r="T87" s="69"/>
      <c r="U87" s="63"/>
      <c r="V87" s="63"/>
      <c r="W87" s="63"/>
      <c r="X87" s="64"/>
      <c r="Y87" s="22"/>
      <c r="Z87" s="19"/>
      <c r="AA87" s="19"/>
      <c r="AL87" s="19"/>
      <c r="AM87" s="19"/>
      <c r="AN87" s="19"/>
      <c r="AO87" s="19"/>
      <c r="AQ87" s="33" t="n">
        <f aca="false">S87/1000</f>
        <v>0</v>
      </c>
      <c r="AR87" s="33"/>
      <c r="AS87" s="48" t="n">
        <f aca="false">U87</f>
        <v>0</v>
      </c>
      <c r="AT87" s="48" t="n">
        <f aca="false">IF(V87&gt;0,V87,AS87)</f>
        <v>0</v>
      </c>
      <c r="AU87" s="65" t="n">
        <f aca="false">IF(W87&gt;0,W87,AS87)</f>
        <v>0</v>
      </c>
      <c r="AV87" s="33"/>
      <c r="AW87" s="48" t="n">
        <f aca="false">IF(AS87&gt;0,AQ87/AS87,0)</f>
        <v>0</v>
      </c>
      <c r="AX87" s="48" t="n">
        <f aca="false">IF(AT87&gt;0,AQ87/AT87,0)</f>
        <v>0</v>
      </c>
      <c r="AY87" s="48" t="n">
        <f aca="false">IF(AU87&gt;0,AQ87/AU87,0)</f>
        <v>0</v>
      </c>
      <c r="AZ87" s="48"/>
      <c r="BA87" s="48" t="n">
        <f aca="false">IF(AW87&gt;0,AS91/AW87,0)</f>
        <v>0</v>
      </c>
      <c r="BB87" s="48" t="n">
        <f aca="false">IF(AX87&gt;0,AT91/AX87,0)</f>
        <v>0</v>
      </c>
      <c r="BC87" s="48" t="n">
        <f aca="false">IF(AY87&gt;0,AU91/AY87,0)</f>
        <v>0</v>
      </c>
      <c r="BD87" s="48" t="n">
        <f aca="false">IF(SUM(BA87:BC87)&gt;0,1/SUM(BA87:BC87),0)</f>
        <v>0</v>
      </c>
      <c r="BE87" s="19"/>
      <c r="BF87" s="71" t="s">
        <v>62</v>
      </c>
      <c r="BG87" s="72" t="n">
        <f aca="false">(BG84+BG85)/2</f>
        <v>2.25072660098522</v>
      </c>
      <c r="BH87" s="70" t="s">
        <v>36</v>
      </c>
      <c r="BI87" s="19"/>
    </row>
    <row r="88" customFormat="false" ht="15.95" hidden="false" customHeight="true" outlineLevel="0" collapsed="false">
      <c r="E88" s="19"/>
      <c r="G88" s="35"/>
      <c r="I88" s="21"/>
      <c r="J88" s="56" t="s">
        <v>63</v>
      </c>
      <c r="K88" s="57"/>
      <c r="L88" s="58"/>
      <c r="M88" s="58"/>
      <c r="N88" s="57"/>
      <c r="O88" s="59"/>
      <c r="P88" s="58"/>
      <c r="Q88" s="59"/>
      <c r="R88" s="60"/>
      <c r="S88" s="61"/>
      <c r="T88" s="62"/>
      <c r="U88" s="63"/>
      <c r="V88" s="63"/>
      <c r="W88" s="63"/>
      <c r="X88" s="64"/>
      <c r="Y88" s="22"/>
      <c r="Z88" s="19"/>
      <c r="AA88" s="19"/>
      <c r="AL88" s="19"/>
      <c r="AM88" s="19"/>
      <c r="AN88" s="19"/>
      <c r="AO88" s="19"/>
      <c r="AQ88" s="33" t="n">
        <f aca="false">S88/1000</f>
        <v>0</v>
      </c>
      <c r="AR88" s="33"/>
      <c r="AS88" s="48" t="n">
        <f aca="false">U88</f>
        <v>0</v>
      </c>
      <c r="AT88" s="48" t="n">
        <f aca="false">IF(V88&gt;0,V88,AS88)</f>
        <v>0</v>
      </c>
      <c r="AU88" s="65" t="n">
        <f aca="false">IF(W88&gt;0,W88,AS88)</f>
        <v>0</v>
      </c>
      <c r="AV88" s="33"/>
      <c r="AW88" s="48" t="n">
        <f aca="false">IF(AS88&gt;0,AQ88/AS88,0)</f>
        <v>0</v>
      </c>
      <c r="AX88" s="48" t="n">
        <f aca="false">IF(AT88&gt;0,AQ88/AT88,0)</f>
        <v>0</v>
      </c>
      <c r="AY88" s="48" t="n">
        <f aca="false">IF(AU88&gt;0,AQ88/AU88,0)</f>
        <v>0</v>
      </c>
      <c r="AZ88" s="48"/>
      <c r="BA88" s="48" t="n">
        <f aca="false">IF(AW88&gt;0,AS91/AW88,0)</f>
        <v>0</v>
      </c>
      <c r="BB88" s="48" t="n">
        <f aca="false">IF(AX88&gt;0,AT91/AX88,0)</f>
        <v>0</v>
      </c>
      <c r="BC88" s="48" t="n">
        <f aca="false">IF(AY88&gt;0,AU91/AY88,0)</f>
        <v>0</v>
      </c>
      <c r="BD88" s="48" t="n">
        <f aca="false">IF(SUM(BA88:BC88)&gt;0,1/SUM(BA88:BC88),0)</f>
        <v>0</v>
      </c>
      <c r="BE88" s="19"/>
      <c r="BF88" s="20"/>
      <c r="BG88" s="76"/>
      <c r="BH88" s="19"/>
      <c r="BI88" s="19"/>
    </row>
    <row r="89" customFormat="false" ht="15.95" hidden="false" customHeight="true" outlineLevel="0" collapsed="false">
      <c r="E89" s="19"/>
      <c r="G89" s="35"/>
      <c r="I89" s="21"/>
      <c r="J89" s="56" t="s">
        <v>64</v>
      </c>
      <c r="K89" s="57"/>
      <c r="L89" s="58"/>
      <c r="M89" s="58"/>
      <c r="N89" s="57"/>
      <c r="O89" s="59"/>
      <c r="P89" s="58"/>
      <c r="Q89" s="59"/>
      <c r="R89" s="68"/>
      <c r="S89" s="61"/>
      <c r="T89" s="69"/>
      <c r="U89" s="63"/>
      <c r="V89" s="63"/>
      <c r="W89" s="63"/>
      <c r="X89" s="64"/>
      <c r="Y89" s="22"/>
      <c r="Z89" s="19"/>
      <c r="AA89" s="19"/>
      <c r="AB89" s="19"/>
      <c r="AC89" s="19"/>
      <c r="AD89" s="19"/>
      <c r="AE89" s="19"/>
      <c r="AF89" s="19"/>
      <c r="AG89" s="19"/>
      <c r="AH89" s="19"/>
      <c r="AI89" s="19"/>
      <c r="AJ89" s="19"/>
      <c r="AK89" s="19"/>
      <c r="AL89" s="19"/>
      <c r="AM89" s="19"/>
      <c r="AN89" s="19"/>
      <c r="AO89" s="19"/>
      <c r="AQ89" s="33" t="n">
        <f aca="false">S89/1000</f>
        <v>0</v>
      </c>
      <c r="AR89" s="33"/>
      <c r="AS89" s="48" t="n">
        <f aca="false">U89</f>
        <v>0</v>
      </c>
      <c r="AT89" s="48" t="n">
        <f aca="false">IF(V89&gt;0,V89,AS89)</f>
        <v>0</v>
      </c>
      <c r="AU89" s="65" t="n">
        <f aca="false">IF(W89&gt;0,W89,AS89)</f>
        <v>0</v>
      </c>
      <c r="AV89" s="33"/>
      <c r="AW89" s="48" t="n">
        <f aca="false">IF(AS89&gt;0,AQ89/AS89,0)</f>
        <v>0</v>
      </c>
      <c r="AX89" s="48" t="n">
        <f aca="false">IF(AT89&gt;0,AQ89/AT89,0)</f>
        <v>0</v>
      </c>
      <c r="AY89" s="48" t="n">
        <f aca="false">IF(AU89&gt;0,AQ89/AU89,0)</f>
        <v>0</v>
      </c>
      <c r="AZ89" s="48"/>
      <c r="BA89" s="48" t="n">
        <f aca="false">IF(AW89&gt;0,AS91/AW89,0)</f>
        <v>0</v>
      </c>
      <c r="BB89" s="48" t="n">
        <f aca="false">IF(AX89&gt;0,AT91/AX89,0)</f>
        <v>0</v>
      </c>
      <c r="BC89" s="48" t="n">
        <f aca="false">IF(AY89&gt;0,AU91/AY89,0)</f>
        <v>0</v>
      </c>
      <c r="BD89" s="48" t="n">
        <f aca="false">IF(SUM(BA89:BC89)&gt;0,1/SUM(BA89:BC89),0)</f>
        <v>0</v>
      </c>
      <c r="BE89" s="19"/>
      <c r="BF89" s="77" t="s">
        <v>65</v>
      </c>
      <c r="BG89" s="78" t="n">
        <f aca="false">(BG84-BG85)/(2*BG87)</f>
        <v>0</v>
      </c>
      <c r="BH89" s="19"/>
      <c r="BI89" s="19"/>
    </row>
    <row r="90" customFormat="false" ht="7.9" hidden="false" customHeight="true" outlineLevel="0" collapsed="false">
      <c r="E90" s="19"/>
      <c r="G90" s="35"/>
      <c r="I90" s="21"/>
      <c r="J90" s="56"/>
      <c r="K90" s="79"/>
      <c r="L90" s="79"/>
      <c r="M90" s="79"/>
      <c r="N90" s="79"/>
      <c r="O90" s="79"/>
      <c r="P90" s="79"/>
      <c r="Q90" s="79"/>
      <c r="R90" s="68"/>
      <c r="S90" s="69"/>
      <c r="T90" s="69"/>
      <c r="U90" s="80"/>
      <c r="V90" s="81"/>
      <c r="W90" s="81"/>
      <c r="X90" s="64"/>
      <c r="Y90" s="22"/>
      <c r="Z90" s="19"/>
      <c r="AA90" s="19"/>
      <c r="AB90" s="19"/>
      <c r="AC90" s="19"/>
      <c r="AD90" s="19"/>
      <c r="AE90" s="19"/>
      <c r="AF90" s="19"/>
      <c r="AG90" s="19"/>
      <c r="AH90" s="19"/>
      <c r="AI90" s="19"/>
      <c r="AJ90" s="19"/>
      <c r="AK90" s="19"/>
      <c r="AL90" s="19"/>
      <c r="AM90" s="19"/>
      <c r="AN90" s="19"/>
      <c r="AO90" s="19"/>
      <c r="AQ90" s="82"/>
      <c r="AR90" s="82"/>
      <c r="AS90" s="82"/>
      <c r="AT90" s="82"/>
      <c r="AU90" s="82"/>
      <c r="AV90" s="82"/>
      <c r="AW90" s="83"/>
      <c r="AX90" s="83"/>
      <c r="AY90" s="83"/>
      <c r="AZ90" s="83"/>
      <c r="BA90" s="48"/>
      <c r="BB90" s="48"/>
      <c r="BC90" s="48"/>
      <c r="BD90" s="48"/>
      <c r="BE90" s="19"/>
      <c r="BF90" s="19"/>
      <c r="BG90" s="19"/>
      <c r="BH90" s="19"/>
      <c r="BI90" s="19"/>
    </row>
    <row r="91" customFormat="false" ht="15.95" hidden="false" customHeight="true" outlineLevel="0" collapsed="false">
      <c r="E91" s="19"/>
      <c r="G91" s="35"/>
      <c r="I91" s="21"/>
      <c r="J91" s="64"/>
      <c r="K91" s="79"/>
      <c r="L91" s="24"/>
      <c r="M91" s="24"/>
      <c r="N91" s="24"/>
      <c r="O91" s="24"/>
      <c r="P91" s="84" t="s">
        <v>68</v>
      </c>
      <c r="Q91" s="42"/>
      <c r="R91" s="43" t="s">
        <v>36</v>
      </c>
      <c r="S91" s="24"/>
      <c r="T91" s="84" t="s">
        <v>67</v>
      </c>
      <c r="U91" s="85" t="n">
        <f aca="false">1-V91-W91</f>
        <v>1</v>
      </c>
      <c r="V91" s="86"/>
      <c r="W91" s="86"/>
      <c r="X91" s="87"/>
      <c r="Y91" s="22"/>
      <c r="Z91" s="19"/>
      <c r="AA91" s="19"/>
      <c r="AB91" s="19"/>
      <c r="AC91" s="19"/>
      <c r="AD91" s="19"/>
      <c r="AE91" s="19"/>
      <c r="AF91" s="19"/>
      <c r="AG91" s="19"/>
      <c r="AH91" s="19"/>
      <c r="AI91" s="19"/>
      <c r="AJ91" s="19"/>
      <c r="AK91" s="19"/>
      <c r="AL91" s="19"/>
      <c r="AM91" s="19"/>
      <c r="AN91" s="19"/>
      <c r="AO91" s="19"/>
      <c r="AQ91" s="82"/>
      <c r="AR91" s="82"/>
      <c r="AS91" s="88" t="n">
        <f aca="false">U91</f>
        <v>1</v>
      </c>
      <c r="AT91" s="88" t="n">
        <f aca="false">V91</f>
        <v>0</v>
      </c>
      <c r="AU91" s="88" t="n">
        <f aca="false">W91</f>
        <v>0</v>
      </c>
      <c r="AV91" s="83"/>
      <c r="AW91" s="89" t="n">
        <f aca="false">Q93+Q91</f>
        <v>0.04</v>
      </c>
      <c r="AX91" s="89" t="n">
        <f aca="false">AW91</f>
        <v>0.04</v>
      </c>
      <c r="AY91" s="89" t="n">
        <f aca="false">AX91</f>
        <v>0.04</v>
      </c>
      <c r="AZ91" s="83"/>
      <c r="BA91" s="90" t="n">
        <f aca="false">IF(AW91&gt;0,AS91/AW91,0)</f>
        <v>25</v>
      </c>
      <c r="BB91" s="90" t="n">
        <f aca="false">IF(AX91&gt;0,AT91/AX91,0)</f>
        <v>0</v>
      </c>
      <c r="BC91" s="90" t="n">
        <f aca="false">IF(AY91&gt;0,AU91/AY91,0)</f>
        <v>0</v>
      </c>
      <c r="BD91" s="90" t="n">
        <f aca="false">IF(SUM(BA91:BC91)&gt;0,1/SUM(BA91:BC91),0)</f>
        <v>0.04</v>
      </c>
      <c r="BE91" s="19"/>
      <c r="BF91" s="19"/>
      <c r="BG91" s="19"/>
      <c r="BH91" s="19"/>
      <c r="BI91" s="19"/>
    </row>
    <row r="92" customFormat="false" ht="7.9" hidden="false" customHeight="true" outlineLevel="0" collapsed="false">
      <c r="E92" s="19"/>
      <c r="G92" s="35"/>
      <c r="I92" s="21"/>
      <c r="J92" s="64"/>
      <c r="K92" s="79"/>
      <c r="L92" s="24"/>
      <c r="M92" s="24"/>
      <c r="N92" s="24"/>
      <c r="O92" s="24"/>
      <c r="P92" s="91"/>
      <c r="Q92" s="91"/>
      <c r="R92" s="84"/>
      <c r="S92" s="91"/>
      <c r="T92" s="91"/>
      <c r="U92" s="91"/>
      <c r="V92" s="91"/>
      <c r="W92" s="91"/>
      <c r="X92" s="87"/>
      <c r="Y92" s="22"/>
      <c r="Z92" s="19"/>
      <c r="AA92" s="19"/>
      <c r="AB92" s="19"/>
      <c r="AC92" s="19"/>
      <c r="AD92" s="19"/>
      <c r="AE92" s="19"/>
      <c r="AF92" s="19"/>
      <c r="AG92" s="19"/>
      <c r="AH92" s="19"/>
      <c r="AI92" s="19"/>
      <c r="AJ92" s="19"/>
      <c r="AK92" s="19"/>
      <c r="AL92" s="19"/>
      <c r="AM92" s="19"/>
      <c r="AN92" s="19"/>
      <c r="AO92" s="19"/>
      <c r="AQ92" s="82"/>
      <c r="AR92" s="82"/>
      <c r="AS92" s="83"/>
      <c r="AT92" s="83"/>
      <c r="AU92" s="83"/>
      <c r="AV92" s="83"/>
      <c r="AW92" s="92" t="n">
        <f aca="false">SUM(AW78:AW91)</f>
        <v>2.25072660098522</v>
      </c>
      <c r="AX92" s="92" t="n">
        <f aca="false">SUM(AX78:AX91)</f>
        <v>2.25072660098522</v>
      </c>
      <c r="AY92" s="92" t="n">
        <f aca="false">SUM(AY78:AY91)</f>
        <v>2.25072660098522</v>
      </c>
      <c r="AZ92" s="93"/>
      <c r="BA92" s="94"/>
      <c r="BB92" s="20"/>
      <c r="BC92" s="20"/>
      <c r="BD92" s="92" t="n">
        <f aca="false">SUM(BD78:BD91)</f>
        <v>2.25072660098522</v>
      </c>
      <c r="BE92" s="19"/>
      <c r="BF92" s="19"/>
      <c r="BG92" s="19"/>
      <c r="BH92" s="19"/>
      <c r="BI92" s="19"/>
    </row>
    <row r="93" customFormat="false" ht="15.95" hidden="false" customHeight="true" outlineLevel="0" collapsed="false">
      <c r="A93" s="14" t="n">
        <f aca="false">COUNTIF(D$1:D93,"&gt;0")+COUNTIF(D$1:D93,"-")</f>
        <v>3</v>
      </c>
      <c r="B93" s="14" t="str">
        <f aca="false">IF(K76&lt;&gt;"",K76,"-")</f>
        <v>w1i</v>
      </c>
      <c r="C93" s="14" t="str">
        <f aca="false">IF(L76&lt;&gt;"",L76,"-")</f>
        <v>Vollklinker mit Innendämmung</v>
      </c>
      <c r="D93" s="129" t="n">
        <f aca="false">IF(AND(K76="",L76=""),"-",U93)</f>
        <v>0.444300964658375</v>
      </c>
      <c r="E93" s="19"/>
      <c r="G93" s="95"/>
      <c r="I93" s="21"/>
      <c r="J93" s="64"/>
      <c r="K93" s="24"/>
      <c r="L93" s="62"/>
      <c r="M93" s="62"/>
      <c r="N93" s="62"/>
      <c r="O93" s="96"/>
      <c r="P93" s="84" t="s">
        <v>89</v>
      </c>
      <c r="Q93" s="42" t="n">
        <v>0.04</v>
      </c>
      <c r="R93" s="43" t="s">
        <v>36</v>
      </c>
      <c r="S93" s="24"/>
      <c r="T93" s="97" t="s">
        <v>69</v>
      </c>
      <c r="U93" s="98" t="n">
        <f aca="false">IF(ISNUMBER(BG87),1/BG87,"-")</f>
        <v>0.444300964658375</v>
      </c>
      <c r="V93" s="98"/>
      <c r="W93" s="99" t="s">
        <v>70</v>
      </c>
      <c r="X93" s="99"/>
      <c r="Y93" s="22"/>
      <c r="Z93" s="19"/>
      <c r="AA93" s="19"/>
      <c r="AB93" s="19"/>
      <c r="AC93" s="19"/>
      <c r="AD93" s="19"/>
      <c r="AE93" s="19"/>
      <c r="AF93" s="19"/>
      <c r="AG93" s="19"/>
      <c r="AH93" s="19"/>
      <c r="AI93" s="19"/>
      <c r="AJ93" s="19"/>
      <c r="AK93" s="19"/>
      <c r="AL93" s="19"/>
      <c r="AM93" s="19"/>
      <c r="AN93" s="19"/>
      <c r="AO93" s="19"/>
      <c r="AQ93" s="82"/>
      <c r="AR93" s="82"/>
      <c r="AS93" s="94"/>
      <c r="AT93" s="94"/>
      <c r="AU93" s="94"/>
      <c r="AV93" s="83"/>
      <c r="AW93" s="48" t="n">
        <f aca="false">IF(AW92&gt;0,AS91/AW92,0)</f>
        <v>0.444300964658375</v>
      </c>
      <c r="AX93" s="48" t="n">
        <f aca="false">IF(AX92&gt;0,AT91/AX92,0)</f>
        <v>0</v>
      </c>
      <c r="AY93" s="48" t="n">
        <f aca="false">IF(AY92&gt;0,AU91/AY92,0)</f>
        <v>0</v>
      </c>
      <c r="AZ93" s="83"/>
      <c r="BA93" s="94"/>
      <c r="BB93" s="94"/>
      <c r="BC93" s="47"/>
      <c r="BD93" s="47"/>
      <c r="BE93" s="19"/>
      <c r="BF93" s="19"/>
      <c r="BG93" s="19"/>
      <c r="BH93" s="19"/>
      <c r="BI93" s="19"/>
    </row>
    <row r="94" customFormat="false" ht="11.25" hidden="false" customHeight="true" outlineLevel="0" collapsed="false">
      <c r="E94" s="19"/>
      <c r="I94" s="21"/>
      <c r="J94" s="22"/>
      <c r="K94" s="100"/>
      <c r="L94" s="22"/>
      <c r="M94" s="22"/>
      <c r="N94" s="22"/>
      <c r="O94" s="22"/>
      <c r="P94" s="22"/>
      <c r="Q94" s="22"/>
      <c r="R94" s="22"/>
      <c r="S94" s="22"/>
      <c r="T94" s="22"/>
      <c r="U94" s="22"/>
      <c r="V94" s="22"/>
      <c r="W94" s="22"/>
      <c r="X94" s="101"/>
      <c r="Y94" s="22"/>
      <c r="Z94" s="19"/>
      <c r="AA94" s="19"/>
      <c r="AL94" s="19"/>
      <c r="AM94" s="19"/>
      <c r="AN94" s="19"/>
      <c r="AO94" s="19"/>
    </row>
    <row r="95" customFormat="false" ht="11.25" hidden="false" customHeight="true" outlineLevel="0" collapsed="false">
      <c r="E95" s="19"/>
      <c r="I95" s="21"/>
      <c r="Y95" s="22"/>
      <c r="Z95" s="19"/>
      <c r="AA95" s="19"/>
      <c r="AL95" s="19"/>
      <c r="AM95" s="19"/>
      <c r="AN95" s="19"/>
      <c r="AO95" s="19"/>
    </row>
    <row r="96" customFormat="false" ht="15.95" hidden="false" customHeight="true" outlineLevel="0" collapsed="false">
      <c r="E96" s="19"/>
      <c r="I96" s="125" t="s">
        <v>76</v>
      </c>
      <c r="J96" s="125"/>
      <c r="K96" s="25" t="s">
        <v>25</v>
      </c>
      <c r="L96" s="26" t="s">
        <v>26</v>
      </c>
      <c r="M96" s="24"/>
      <c r="N96" s="24"/>
      <c r="O96" s="24"/>
      <c r="P96" s="24"/>
      <c r="Q96" s="24"/>
      <c r="R96" s="24"/>
      <c r="S96" s="24"/>
      <c r="T96" s="24"/>
      <c r="U96" s="24"/>
      <c r="V96" s="24"/>
      <c r="W96" s="24"/>
      <c r="X96" s="24"/>
      <c r="Y96" s="22"/>
      <c r="Z96" s="19"/>
      <c r="AA96" s="19"/>
      <c r="AL96" s="19"/>
      <c r="AM96" s="19"/>
      <c r="AN96" s="19"/>
      <c r="AO96" s="19"/>
      <c r="AQ96" s="27" t="s">
        <v>27</v>
      </c>
      <c r="AR96" s="20"/>
      <c r="AS96" s="20"/>
      <c r="AT96" s="20"/>
      <c r="AU96" s="20"/>
      <c r="AV96" s="20"/>
      <c r="AW96" s="20"/>
      <c r="AX96" s="19"/>
      <c r="AY96" s="19"/>
      <c r="AZ96" s="19"/>
      <c r="BA96" s="19"/>
      <c r="BB96" s="19"/>
      <c r="BC96" s="19"/>
      <c r="BD96" s="19"/>
      <c r="BE96" s="19"/>
      <c r="BF96" s="19"/>
      <c r="BG96" s="19"/>
      <c r="BH96" s="19"/>
      <c r="BI96" s="19"/>
    </row>
    <row r="97" customFormat="false" ht="15.95" hidden="false" customHeight="true" outlineLevel="0" collapsed="false">
      <c r="E97" s="19"/>
      <c r="G97" s="28"/>
      <c r="I97" s="126" t="n">
        <f aca="false">A114</f>
        <v>4</v>
      </c>
      <c r="J97" s="126"/>
      <c r="K97" s="29" t="s">
        <v>90</v>
      </c>
      <c r="L97" s="30" t="s">
        <v>91</v>
      </c>
      <c r="M97" s="31"/>
      <c r="N97" s="31"/>
      <c r="O97" s="31"/>
      <c r="P97" s="31"/>
      <c r="Q97" s="31"/>
      <c r="R97" s="31"/>
      <c r="S97" s="31"/>
      <c r="T97" s="31"/>
      <c r="U97" s="31"/>
      <c r="V97" s="31"/>
      <c r="W97" s="32"/>
      <c r="X97" s="24"/>
      <c r="Y97" s="22"/>
      <c r="Z97" s="19"/>
      <c r="AA97" s="19"/>
      <c r="AL97" s="19"/>
      <c r="AM97" s="19"/>
      <c r="AN97" s="19"/>
      <c r="AO97" s="19"/>
      <c r="AQ97" s="33" t="s">
        <v>29</v>
      </c>
      <c r="AR97" s="33"/>
      <c r="AS97" s="34" t="s">
        <v>30</v>
      </c>
      <c r="AT97" s="34"/>
      <c r="AU97" s="34"/>
      <c r="AV97" s="20"/>
      <c r="AW97" s="34" t="s">
        <v>31</v>
      </c>
      <c r="AX97" s="34"/>
      <c r="AY97" s="34"/>
      <c r="AZ97" s="19"/>
      <c r="BA97" s="19"/>
      <c r="BB97" s="19"/>
      <c r="BC97" s="19"/>
      <c r="BD97" s="19"/>
      <c r="BE97" s="19"/>
      <c r="BF97" s="19"/>
      <c r="BG97" s="19"/>
      <c r="BH97" s="19"/>
      <c r="BI97" s="19"/>
    </row>
    <row r="98" customFormat="false" ht="7.9" hidden="false" customHeight="true" outlineLevel="0" collapsed="false">
      <c r="E98" s="19"/>
      <c r="G98" s="35"/>
      <c r="I98" s="21"/>
      <c r="J98" s="24"/>
      <c r="K98" s="127"/>
      <c r="L98" s="36"/>
      <c r="M98" s="37"/>
      <c r="N98" s="37"/>
      <c r="O98" s="37"/>
      <c r="P98" s="37"/>
      <c r="Q98" s="38"/>
      <c r="R98" s="38"/>
      <c r="S98" s="38"/>
      <c r="T98" s="37"/>
      <c r="U98" s="38"/>
      <c r="V98" s="38"/>
      <c r="W98" s="38"/>
      <c r="X98" s="24"/>
      <c r="Y98" s="22"/>
      <c r="Z98" s="19"/>
      <c r="AA98" s="19"/>
      <c r="AL98" s="19"/>
      <c r="AM98" s="19"/>
      <c r="AN98" s="19"/>
      <c r="AO98" s="19"/>
      <c r="AQ98" s="33"/>
      <c r="AR98" s="33"/>
      <c r="AS98" s="39" t="s">
        <v>32</v>
      </c>
      <c r="AT98" s="39" t="s">
        <v>33</v>
      </c>
      <c r="AU98" s="39" t="s">
        <v>34</v>
      </c>
      <c r="AV98" s="40"/>
      <c r="AW98" s="39" t="s">
        <v>32</v>
      </c>
      <c r="AX98" s="39" t="s">
        <v>33</v>
      </c>
      <c r="AY98" s="39" t="s">
        <v>34</v>
      </c>
      <c r="AZ98" s="39"/>
      <c r="BA98" s="19"/>
      <c r="BB98" s="19"/>
      <c r="BC98" s="19"/>
      <c r="BD98" s="19"/>
      <c r="BE98" s="19"/>
      <c r="BF98" s="19"/>
      <c r="BG98" s="19"/>
      <c r="BH98" s="19"/>
      <c r="BI98" s="19"/>
    </row>
    <row r="99" customFormat="false" ht="15.95" hidden="false" customHeight="true" outlineLevel="0" collapsed="false">
      <c r="E99" s="19"/>
      <c r="G99" s="35"/>
      <c r="I99" s="21"/>
      <c r="J99" s="24"/>
      <c r="K99" s="38"/>
      <c r="L99" s="24"/>
      <c r="M99" s="24"/>
      <c r="N99" s="24"/>
      <c r="O99" s="38"/>
      <c r="P99" s="41" t="s">
        <v>35</v>
      </c>
      <c r="Q99" s="42" t="n">
        <v>0.17</v>
      </c>
      <c r="R99" s="43" t="s">
        <v>36</v>
      </c>
      <c r="S99" s="44" t="s">
        <v>37</v>
      </c>
      <c r="T99" s="45"/>
      <c r="U99" s="46" t="s">
        <v>38</v>
      </c>
      <c r="V99" s="46"/>
      <c r="W99" s="46"/>
      <c r="X99" s="24"/>
      <c r="Y99" s="22"/>
      <c r="Z99" s="19"/>
      <c r="AA99" s="19"/>
      <c r="AL99" s="19"/>
      <c r="AM99" s="19"/>
      <c r="AN99" s="19"/>
      <c r="AO99" s="19"/>
      <c r="AQ99" s="47"/>
      <c r="AR99" s="47"/>
      <c r="AS99" s="47"/>
      <c r="AT99" s="47"/>
      <c r="AU99" s="47"/>
      <c r="AV99" s="47"/>
      <c r="AW99" s="33" t="n">
        <f aca="false">Q99</f>
        <v>0.17</v>
      </c>
      <c r="AX99" s="33" t="n">
        <f aca="false">AW99</f>
        <v>0.17</v>
      </c>
      <c r="AY99" s="33" t="n">
        <f aca="false">AX99</f>
        <v>0.17</v>
      </c>
      <c r="AZ99" s="33"/>
      <c r="BA99" s="48" t="n">
        <f aca="false">IF(AW99&gt;0,AS112/AW99,0)</f>
        <v>5.88235294117647</v>
      </c>
      <c r="BB99" s="48" t="n">
        <f aca="false">IF(AX99&gt;0,AT112/AX99,0)</f>
        <v>0</v>
      </c>
      <c r="BC99" s="48" t="n">
        <f aca="false">IF(AY99&gt;0,AU112/AY99,0)</f>
        <v>0</v>
      </c>
      <c r="BD99" s="48" t="n">
        <f aca="false">IF(SUM(BA99:BC99)&gt;0,1/SUM(BA99:BC99),0)</f>
        <v>0.17</v>
      </c>
      <c r="BE99" s="19"/>
      <c r="BF99" s="47"/>
      <c r="BG99" s="47"/>
      <c r="BH99" s="19"/>
      <c r="BI99" s="19"/>
    </row>
    <row r="100" customFormat="false" ht="9.6" hidden="false" customHeight="true" outlineLevel="0" collapsed="false">
      <c r="E100" s="19"/>
      <c r="G100" s="35"/>
      <c r="I100" s="21"/>
      <c r="J100" s="24"/>
      <c r="K100" s="49" t="s">
        <v>32</v>
      </c>
      <c r="L100" s="50"/>
      <c r="M100" s="50"/>
      <c r="N100" s="50" t="s">
        <v>39</v>
      </c>
      <c r="O100" s="21"/>
      <c r="P100" s="50" t="s">
        <v>40</v>
      </c>
      <c r="Q100" s="51"/>
      <c r="R100" s="52"/>
      <c r="S100" s="53" t="s">
        <v>41</v>
      </c>
      <c r="T100" s="52"/>
      <c r="U100" s="54" t="s">
        <v>32</v>
      </c>
      <c r="V100" s="54" t="s">
        <v>39</v>
      </c>
      <c r="W100" s="54" t="s">
        <v>40</v>
      </c>
      <c r="X100" s="24"/>
      <c r="Y100" s="22"/>
      <c r="Z100" s="19"/>
      <c r="AA100" s="19"/>
      <c r="AL100" s="19"/>
      <c r="AM100" s="19"/>
      <c r="AN100" s="19"/>
      <c r="AO100" s="19"/>
      <c r="AQ100" s="47"/>
      <c r="AR100" s="47"/>
      <c r="AS100" s="47"/>
      <c r="AT100" s="47"/>
      <c r="AU100" s="47"/>
      <c r="AV100" s="47"/>
      <c r="AW100" s="33"/>
      <c r="AX100" s="33"/>
      <c r="AY100" s="33"/>
      <c r="AZ100" s="33"/>
      <c r="BA100" s="48"/>
      <c r="BB100" s="48"/>
      <c r="BC100" s="48"/>
      <c r="BD100" s="48"/>
      <c r="BE100" s="19"/>
      <c r="BF100" s="47"/>
      <c r="BG100" s="55"/>
      <c r="BH100" s="19"/>
      <c r="BI100" s="19"/>
    </row>
    <row r="101" customFormat="false" ht="15.95" hidden="false" customHeight="true" outlineLevel="0" collapsed="false">
      <c r="E101" s="19"/>
      <c r="G101" s="35"/>
      <c r="I101" s="21"/>
      <c r="J101" s="56" t="s">
        <v>42</v>
      </c>
      <c r="K101" s="57" t="s">
        <v>92</v>
      </c>
      <c r="L101" s="58"/>
      <c r="M101" s="58"/>
      <c r="N101" s="57"/>
      <c r="O101" s="59"/>
      <c r="P101" s="58"/>
      <c r="Q101" s="59"/>
      <c r="R101" s="68"/>
      <c r="S101" s="61" t="n">
        <v>25</v>
      </c>
      <c r="T101" s="69"/>
      <c r="U101" s="63" t="n">
        <v>0.13</v>
      </c>
      <c r="V101" s="63"/>
      <c r="W101" s="63"/>
      <c r="X101" s="64"/>
      <c r="Y101" s="22"/>
      <c r="Z101" s="19"/>
      <c r="AA101" s="19"/>
      <c r="AL101" s="19"/>
      <c r="AM101" s="19"/>
      <c r="AN101" s="19"/>
      <c r="AO101" s="19"/>
      <c r="AQ101" s="33" t="n">
        <f aca="false">S101/1000</f>
        <v>0.025</v>
      </c>
      <c r="AR101" s="33"/>
      <c r="AS101" s="48" t="n">
        <f aca="false">U101</f>
        <v>0.13</v>
      </c>
      <c r="AT101" s="48" t="n">
        <f aca="false">IF(V101&gt;0,V101,AS101)</f>
        <v>0.13</v>
      </c>
      <c r="AU101" s="65" t="n">
        <f aca="false">IF(W101&gt;0,W101,AS101)</f>
        <v>0.13</v>
      </c>
      <c r="AV101" s="33"/>
      <c r="AW101" s="48" t="n">
        <f aca="false">IF(AS101&gt;0,AQ101/AS101,0)</f>
        <v>0.192307692307692</v>
      </c>
      <c r="AX101" s="48" t="n">
        <f aca="false">IF(AT101&gt;0,AQ101/AT101,0)</f>
        <v>0.192307692307692</v>
      </c>
      <c r="AY101" s="48" t="n">
        <f aca="false">IF(AU101&gt;0,AQ101/AU101,0)</f>
        <v>0.192307692307692</v>
      </c>
      <c r="AZ101" s="48"/>
      <c r="BA101" s="48" t="n">
        <f aca="false">IF(AW101&gt;0,AS112/AW101,0)</f>
        <v>5.2</v>
      </c>
      <c r="BB101" s="48" t="n">
        <f aca="false">IF(AX101&gt;0,AT112/AX101,0)</f>
        <v>0</v>
      </c>
      <c r="BC101" s="48" t="n">
        <f aca="false">IF(AY101&gt;0,AU112/AY101,0)</f>
        <v>0</v>
      </c>
      <c r="BD101" s="48" t="n">
        <f aca="false">IF(SUM(BA101:BC101)&gt;0,1/SUM(BA101:BC101),0)</f>
        <v>0.192307692307692</v>
      </c>
      <c r="BE101" s="19"/>
      <c r="BF101" s="66"/>
      <c r="BG101" s="67"/>
      <c r="BH101" s="27"/>
      <c r="BI101" s="19"/>
    </row>
    <row r="102" customFormat="false" ht="15.95" hidden="false" customHeight="true" outlineLevel="0" collapsed="false">
      <c r="E102" s="19"/>
      <c r="G102" s="35"/>
      <c r="I102" s="21"/>
      <c r="J102" s="56" t="s">
        <v>44</v>
      </c>
      <c r="K102" s="57" t="s">
        <v>45</v>
      </c>
      <c r="L102" s="58"/>
      <c r="M102" s="58"/>
      <c r="N102" s="57"/>
      <c r="O102" s="59"/>
      <c r="P102" s="58"/>
      <c r="Q102" s="59"/>
      <c r="R102" s="68"/>
      <c r="S102" s="61" t="n">
        <v>24</v>
      </c>
      <c r="T102" s="69"/>
      <c r="U102" s="63" t="n">
        <f aca="false">S102/1000/0.19</f>
        <v>0.126315789473684</v>
      </c>
      <c r="V102" s="63"/>
      <c r="W102" s="63"/>
      <c r="X102" s="64"/>
      <c r="Y102" s="22"/>
      <c r="Z102" s="19"/>
      <c r="AA102" s="19"/>
      <c r="AL102" s="19"/>
      <c r="AM102" s="19"/>
      <c r="AN102" s="19"/>
      <c r="AO102" s="19"/>
      <c r="AQ102" s="33" t="n">
        <f aca="false">S102/1000</f>
        <v>0.024</v>
      </c>
      <c r="AR102" s="33"/>
      <c r="AS102" s="48" t="n">
        <f aca="false">U102</f>
        <v>0.126315789473684</v>
      </c>
      <c r="AT102" s="48" t="n">
        <f aca="false">IF(V102&gt;0,V102,AS102)</f>
        <v>0.126315789473684</v>
      </c>
      <c r="AU102" s="65" t="n">
        <f aca="false">IF(W102&gt;0,W102,AS102)</f>
        <v>0.126315789473684</v>
      </c>
      <c r="AV102" s="33"/>
      <c r="AW102" s="48" t="n">
        <f aca="false">IF(AS102&gt;0,AQ102/AS102,0)</f>
        <v>0.19</v>
      </c>
      <c r="AX102" s="48" t="n">
        <f aca="false">IF(AT102&gt;0,AQ102/AT102,0)</f>
        <v>0.19</v>
      </c>
      <c r="AY102" s="48" t="n">
        <f aca="false">IF(AU102&gt;0,AQ102/AU102,0)</f>
        <v>0.19</v>
      </c>
      <c r="AZ102" s="48"/>
      <c r="BA102" s="48" t="n">
        <f aca="false">IF(AW102&gt;0,AS112/AW102,0)</f>
        <v>5.26315789473684</v>
      </c>
      <c r="BB102" s="48" t="n">
        <f aca="false">IF(AX102&gt;0,AT112/AX102,0)</f>
        <v>0</v>
      </c>
      <c r="BC102" s="48" t="n">
        <f aca="false">IF(AY102&gt;0,AU112/AY102,0)</f>
        <v>0</v>
      </c>
      <c r="BD102" s="48" t="n">
        <f aca="false">IF(SUM(BA102:BC102)&gt;0,1/SUM(BA102:BC102),0)</f>
        <v>0.19</v>
      </c>
      <c r="BE102" s="19"/>
      <c r="BF102" s="66"/>
      <c r="BG102" s="67"/>
      <c r="BH102" s="27"/>
      <c r="BI102" s="19"/>
    </row>
    <row r="103" customFormat="false" ht="15.95" hidden="false" customHeight="true" outlineLevel="0" collapsed="false">
      <c r="E103" s="19"/>
      <c r="G103" s="35"/>
      <c r="I103" s="21"/>
      <c r="J103" s="56" t="s">
        <v>46</v>
      </c>
      <c r="K103" s="57" t="s">
        <v>93</v>
      </c>
      <c r="L103" s="58"/>
      <c r="M103" s="58"/>
      <c r="N103" s="57"/>
      <c r="O103" s="59"/>
      <c r="P103" s="58"/>
      <c r="Q103" s="59"/>
      <c r="R103" s="60"/>
      <c r="S103" s="61" t="n">
        <v>100</v>
      </c>
      <c r="T103" s="62"/>
      <c r="U103" s="63" t="n">
        <v>1.4</v>
      </c>
      <c r="V103" s="63"/>
      <c r="W103" s="63"/>
      <c r="X103" s="64"/>
      <c r="Y103" s="22"/>
      <c r="Z103" s="19"/>
      <c r="AA103" s="19"/>
      <c r="AL103" s="19"/>
      <c r="AM103" s="19"/>
      <c r="AN103" s="19"/>
      <c r="AO103" s="19"/>
      <c r="AQ103" s="33" t="n">
        <f aca="false">S103/1000</f>
        <v>0.1</v>
      </c>
      <c r="AR103" s="33"/>
      <c r="AS103" s="48" t="n">
        <f aca="false">U103</f>
        <v>1.4</v>
      </c>
      <c r="AT103" s="48" t="n">
        <f aca="false">IF(V103&gt;0,V103,AS103)</f>
        <v>1.4</v>
      </c>
      <c r="AU103" s="65" t="n">
        <f aca="false">IF(W103&gt;0,W103,AS103)</f>
        <v>1.4</v>
      </c>
      <c r="AV103" s="33"/>
      <c r="AW103" s="48" t="n">
        <f aca="false">IF(AS103&gt;0,AQ103/AS103,0)</f>
        <v>0.0714285714285714</v>
      </c>
      <c r="AX103" s="48" t="n">
        <f aca="false">IF(AT103&gt;0,AQ103/AT103,0)</f>
        <v>0.0714285714285714</v>
      </c>
      <c r="AY103" s="48" t="n">
        <f aca="false">IF(AU103&gt;0,AQ103/AU103,0)</f>
        <v>0.0714285714285714</v>
      </c>
      <c r="AZ103" s="48"/>
      <c r="BA103" s="48" t="n">
        <f aca="false">IF(AW103&gt;0,AS112/AW103,0)</f>
        <v>14</v>
      </c>
      <c r="BB103" s="48" t="n">
        <f aca="false">IF(AX103&gt;0,AT112/AX103,0)</f>
        <v>0</v>
      </c>
      <c r="BC103" s="48" t="n">
        <f aca="false">IF(AY103&gt;0,AU112/AY103,0)</f>
        <v>0</v>
      </c>
      <c r="BD103" s="48" t="n">
        <f aca="false">IF(SUM(BA103:BC103)&gt;0,1/SUM(BA103:BC103),0)</f>
        <v>0.0714285714285714</v>
      </c>
      <c r="BE103" s="19"/>
      <c r="BF103" s="27"/>
      <c r="BG103" s="67"/>
      <c r="BH103" s="70"/>
      <c r="BI103" s="19"/>
    </row>
    <row r="104" customFormat="false" ht="15.95" hidden="false" customHeight="true" outlineLevel="0" collapsed="false">
      <c r="E104" s="19"/>
      <c r="G104" s="35"/>
      <c r="I104" s="21"/>
      <c r="J104" s="56" t="s">
        <v>48</v>
      </c>
      <c r="K104" s="57" t="s">
        <v>94</v>
      </c>
      <c r="L104" s="58"/>
      <c r="M104" s="58"/>
      <c r="N104" s="57"/>
      <c r="O104" s="59"/>
      <c r="P104" s="57"/>
      <c r="Q104" s="59"/>
      <c r="R104" s="60"/>
      <c r="S104" s="61" t="n">
        <v>250</v>
      </c>
      <c r="T104" s="62"/>
      <c r="U104" s="63" t="n">
        <v>0.96</v>
      </c>
      <c r="V104" s="63"/>
      <c r="W104" s="63"/>
      <c r="X104" s="64"/>
      <c r="Y104" s="22"/>
      <c r="Z104" s="19"/>
      <c r="AA104" s="19"/>
      <c r="AL104" s="19"/>
      <c r="AM104" s="19"/>
      <c r="AN104" s="19"/>
      <c r="AO104" s="19"/>
      <c r="AQ104" s="33" t="n">
        <f aca="false">S104/1000</f>
        <v>0.25</v>
      </c>
      <c r="AR104" s="33"/>
      <c r="AS104" s="48" t="n">
        <f aca="false">U104</f>
        <v>0.96</v>
      </c>
      <c r="AT104" s="48" t="n">
        <f aca="false">IF(V104&gt;0,V104,AS104)</f>
        <v>0.96</v>
      </c>
      <c r="AU104" s="65" t="n">
        <f aca="false">IF(W104&gt;0,W104,AS104)</f>
        <v>0.96</v>
      </c>
      <c r="AV104" s="33"/>
      <c r="AW104" s="48" t="n">
        <f aca="false">IF(AS104&gt;0,AQ104/AS104,0)</f>
        <v>0.260416666666667</v>
      </c>
      <c r="AX104" s="48" t="n">
        <f aca="false">IF(AT104&gt;0,AQ104/AT104,0)</f>
        <v>0.260416666666667</v>
      </c>
      <c r="AY104" s="48" t="n">
        <f aca="false">IF(AU104&gt;0,AQ104/AU104,0)</f>
        <v>0.260416666666667</v>
      </c>
      <c r="AZ104" s="48"/>
      <c r="BA104" s="48" t="n">
        <f aca="false">IF(AW104&gt;0,AS112/AW104,0)</f>
        <v>3.84</v>
      </c>
      <c r="BB104" s="48" t="n">
        <f aca="false">IF(AX104&gt;0,AT112/AX104,0)</f>
        <v>0</v>
      </c>
      <c r="BC104" s="48" t="n">
        <f aca="false">IF(AY104&gt;0,AU112/AY104,0)</f>
        <v>0</v>
      </c>
      <c r="BD104" s="48" t="n">
        <f aca="false">IF(SUM(BA104:BC104)&gt;0,1/SUM(BA104:BC104),0)</f>
        <v>0.260416666666667</v>
      </c>
      <c r="BE104" s="19"/>
      <c r="BF104" s="71"/>
      <c r="BG104" s="72"/>
      <c r="BH104" s="70"/>
      <c r="BI104" s="19"/>
    </row>
    <row r="105" customFormat="false" ht="15.95" hidden="false" customHeight="true" outlineLevel="0" collapsed="false">
      <c r="E105" s="19"/>
      <c r="G105" s="128" t="s">
        <v>51</v>
      </c>
      <c r="I105" s="21"/>
      <c r="J105" s="56" t="s">
        <v>52</v>
      </c>
      <c r="K105" s="57"/>
      <c r="L105" s="58"/>
      <c r="M105" s="58"/>
      <c r="N105" s="57"/>
      <c r="O105" s="59"/>
      <c r="P105" s="58"/>
      <c r="Q105" s="59"/>
      <c r="R105" s="68"/>
      <c r="S105" s="61"/>
      <c r="T105" s="69"/>
      <c r="U105" s="63"/>
      <c r="V105" s="63"/>
      <c r="W105" s="63"/>
      <c r="X105" s="64"/>
      <c r="Y105" s="22"/>
      <c r="Z105" s="19"/>
      <c r="AA105" s="19"/>
      <c r="AL105" s="19"/>
      <c r="AM105" s="19"/>
      <c r="AN105" s="19"/>
      <c r="AO105" s="19"/>
      <c r="AQ105" s="33" t="n">
        <f aca="false">S105/1000</f>
        <v>0</v>
      </c>
      <c r="AR105" s="33"/>
      <c r="AS105" s="48" t="n">
        <f aca="false">U105</f>
        <v>0</v>
      </c>
      <c r="AT105" s="48" t="n">
        <f aca="false">IF(V105&gt;0,V105,AS105)</f>
        <v>0</v>
      </c>
      <c r="AU105" s="65" t="n">
        <f aca="false">IF(W105&gt;0,W105,AS105)</f>
        <v>0</v>
      </c>
      <c r="AV105" s="33"/>
      <c r="AW105" s="48" t="n">
        <f aca="false">IF(AS105&gt;0,AQ105/AS105,0)</f>
        <v>0</v>
      </c>
      <c r="AX105" s="48" t="n">
        <f aca="false">IF(AT105&gt;0,AQ105/AT105,0)</f>
        <v>0</v>
      </c>
      <c r="AY105" s="48" t="n">
        <f aca="false">IF(AU105&gt;0,AQ105/AU105,0)</f>
        <v>0</v>
      </c>
      <c r="AZ105" s="48"/>
      <c r="BA105" s="48" t="n">
        <f aca="false">IF(AW105&gt;0,AS112/AW105,0)</f>
        <v>0</v>
      </c>
      <c r="BB105" s="48" t="n">
        <f aca="false">IF(AX105&gt;0,AT112/AX105,0)</f>
        <v>0</v>
      </c>
      <c r="BC105" s="48" t="n">
        <f aca="false">IF(AY105&gt;0,AU112/AY105,0)</f>
        <v>0</v>
      </c>
      <c r="BD105" s="48" t="n">
        <f aca="false">IF(SUM(BA105:BC105)&gt;0,1/SUM(BA105:BC105),0)</f>
        <v>0</v>
      </c>
      <c r="BE105" s="19"/>
      <c r="BF105" s="66" t="s">
        <v>54</v>
      </c>
      <c r="BG105" s="74" t="n">
        <f aca="false">1/SUM(AW114:AY114)</f>
        <v>1.05415293040293</v>
      </c>
      <c r="BH105" s="27" t="s">
        <v>36</v>
      </c>
      <c r="BI105" s="75" t="n">
        <f aca="false">1/BG105</f>
        <v>0.948628961850695</v>
      </c>
    </row>
    <row r="106" customFormat="false" ht="15.95" hidden="false" customHeight="true" outlineLevel="0" collapsed="false">
      <c r="E106" s="19"/>
      <c r="G106" s="35"/>
      <c r="I106" s="21"/>
      <c r="J106" s="56" t="s">
        <v>55</v>
      </c>
      <c r="K106" s="57"/>
      <c r="L106" s="58"/>
      <c r="M106" s="58"/>
      <c r="N106" s="57"/>
      <c r="O106" s="59"/>
      <c r="P106" s="58"/>
      <c r="Q106" s="59"/>
      <c r="R106" s="60"/>
      <c r="S106" s="61"/>
      <c r="T106" s="62"/>
      <c r="U106" s="63"/>
      <c r="V106" s="63"/>
      <c r="W106" s="63"/>
      <c r="X106" s="64"/>
      <c r="Y106" s="22"/>
      <c r="Z106" s="19"/>
      <c r="AA106" s="19"/>
      <c r="AL106" s="19"/>
      <c r="AM106" s="19"/>
      <c r="AN106" s="19"/>
      <c r="AO106" s="19"/>
      <c r="AQ106" s="33" t="n">
        <f aca="false">S106/1000</f>
        <v>0</v>
      </c>
      <c r="AR106" s="33"/>
      <c r="AS106" s="48" t="n">
        <f aca="false">U106</f>
        <v>0</v>
      </c>
      <c r="AT106" s="48" t="n">
        <f aca="false">IF(V106&gt;0,V106,AS106)</f>
        <v>0</v>
      </c>
      <c r="AU106" s="65" t="n">
        <f aca="false">IF(W106&gt;0,W106,AS106)</f>
        <v>0</v>
      </c>
      <c r="AV106" s="33"/>
      <c r="AW106" s="48" t="n">
        <f aca="false">IF(AS106&gt;0,AQ106/AS106,0)</f>
        <v>0</v>
      </c>
      <c r="AX106" s="48" t="n">
        <f aca="false">IF(AT106&gt;0,AQ106/AT106,0)</f>
        <v>0</v>
      </c>
      <c r="AY106" s="48" t="n">
        <f aca="false">IF(AU106&gt;0,AQ106/AU106,0)</f>
        <v>0</v>
      </c>
      <c r="AZ106" s="48"/>
      <c r="BA106" s="48" t="n">
        <f aca="false">IF(AW106&gt;0,AS112/AW106,0)</f>
        <v>0</v>
      </c>
      <c r="BB106" s="48" t="n">
        <f aca="false">IF(AX106&gt;0,AT112/AX106,0)</f>
        <v>0</v>
      </c>
      <c r="BC106" s="48" t="n">
        <f aca="false">IF(AY106&gt;0,AU112/AY106,0)</f>
        <v>0</v>
      </c>
      <c r="BD106" s="48" t="n">
        <f aca="false">IF(SUM(BA106:BC106)&gt;0,1/SUM(BA106:BC106),0)</f>
        <v>0</v>
      </c>
      <c r="BE106" s="19"/>
      <c r="BF106" s="66" t="s">
        <v>57</v>
      </c>
      <c r="BG106" s="67" t="n">
        <f aca="false">BD113</f>
        <v>1.05415293040293</v>
      </c>
      <c r="BH106" s="27" t="s">
        <v>36</v>
      </c>
      <c r="BI106" s="75" t="n">
        <f aca="false">1/BG106</f>
        <v>0.948628961850695</v>
      </c>
    </row>
    <row r="107" customFormat="false" ht="15.95" hidden="false" customHeight="true" outlineLevel="0" collapsed="false">
      <c r="E107" s="19"/>
      <c r="G107" s="35"/>
      <c r="I107" s="21"/>
      <c r="J107" s="56" t="s">
        <v>58</v>
      </c>
      <c r="K107" s="57"/>
      <c r="L107" s="58"/>
      <c r="M107" s="58"/>
      <c r="N107" s="57"/>
      <c r="O107" s="59"/>
      <c r="P107" s="57"/>
      <c r="Q107" s="59"/>
      <c r="R107" s="60"/>
      <c r="S107" s="61"/>
      <c r="T107" s="62"/>
      <c r="U107" s="63"/>
      <c r="V107" s="63"/>
      <c r="W107" s="63"/>
      <c r="X107" s="64"/>
      <c r="Y107" s="22"/>
      <c r="Z107" s="19"/>
      <c r="AA107" s="19"/>
      <c r="AL107" s="19"/>
      <c r="AM107" s="19"/>
      <c r="AN107" s="19"/>
      <c r="AO107" s="19"/>
      <c r="AQ107" s="33" t="n">
        <f aca="false">S107/1000</f>
        <v>0</v>
      </c>
      <c r="AR107" s="33"/>
      <c r="AS107" s="48" t="n">
        <f aca="false">U107</f>
        <v>0</v>
      </c>
      <c r="AT107" s="48" t="n">
        <f aca="false">IF(V107&gt;0,V107,AS107)</f>
        <v>0</v>
      </c>
      <c r="AU107" s="65" t="n">
        <f aca="false">IF(W107&gt;0,W107,AS107)</f>
        <v>0</v>
      </c>
      <c r="AV107" s="33"/>
      <c r="AW107" s="48" t="n">
        <f aca="false">IF(AS107&gt;0,AQ107/AS107,0)</f>
        <v>0</v>
      </c>
      <c r="AX107" s="48" t="n">
        <f aca="false">IF(AT107&gt;0,AQ107/AT107,0)</f>
        <v>0</v>
      </c>
      <c r="AY107" s="48" t="n">
        <f aca="false">IF(AU107&gt;0,AQ107/AU107,0)</f>
        <v>0</v>
      </c>
      <c r="AZ107" s="48"/>
      <c r="BA107" s="48" t="n">
        <f aca="false">IF(AW107&gt;0,AS112/AW107,0)</f>
        <v>0</v>
      </c>
      <c r="BB107" s="48" t="n">
        <f aca="false">IF(AX107&gt;0,AT112/AX107,0)</f>
        <v>0</v>
      </c>
      <c r="BC107" s="48" t="n">
        <f aca="false">IF(AY107&gt;0,AU112/AY107,0)</f>
        <v>0</v>
      </c>
      <c r="BD107" s="48" t="n">
        <f aca="false">IF(SUM(BA107:BC107)&gt;0,1/SUM(BA107:BC107),0)</f>
        <v>0</v>
      </c>
      <c r="BE107" s="19"/>
      <c r="BF107" s="27"/>
      <c r="BG107" s="67"/>
      <c r="BH107" s="70"/>
      <c r="BI107" s="19"/>
    </row>
    <row r="108" customFormat="false" ht="15.95" hidden="false" customHeight="true" outlineLevel="0" collapsed="false">
      <c r="E108" s="19"/>
      <c r="G108" s="35"/>
      <c r="I108" s="21"/>
      <c r="J108" s="56" t="s">
        <v>60</v>
      </c>
      <c r="K108" s="57"/>
      <c r="L108" s="58"/>
      <c r="M108" s="58"/>
      <c r="N108" s="57"/>
      <c r="O108" s="59"/>
      <c r="P108" s="57"/>
      <c r="Q108" s="59"/>
      <c r="R108" s="68"/>
      <c r="S108" s="61"/>
      <c r="T108" s="69"/>
      <c r="U108" s="63"/>
      <c r="V108" s="63"/>
      <c r="W108" s="63"/>
      <c r="X108" s="64"/>
      <c r="Y108" s="22"/>
      <c r="Z108" s="19"/>
      <c r="AA108" s="19"/>
      <c r="AL108" s="19"/>
      <c r="AM108" s="19"/>
      <c r="AN108" s="19"/>
      <c r="AO108" s="19"/>
      <c r="AQ108" s="33" t="n">
        <f aca="false">S108/1000</f>
        <v>0</v>
      </c>
      <c r="AR108" s="33"/>
      <c r="AS108" s="48" t="n">
        <f aca="false">U108</f>
        <v>0</v>
      </c>
      <c r="AT108" s="48" t="n">
        <f aca="false">IF(V108&gt;0,V108,AS108)</f>
        <v>0</v>
      </c>
      <c r="AU108" s="65" t="n">
        <f aca="false">IF(W108&gt;0,W108,AS108)</f>
        <v>0</v>
      </c>
      <c r="AV108" s="33"/>
      <c r="AW108" s="48" t="n">
        <f aca="false">IF(AS108&gt;0,AQ108/AS108,0)</f>
        <v>0</v>
      </c>
      <c r="AX108" s="48" t="n">
        <f aca="false">IF(AT108&gt;0,AQ108/AT108,0)</f>
        <v>0</v>
      </c>
      <c r="AY108" s="48" t="n">
        <f aca="false">IF(AU108&gt;0,AQ108/AU108,0)</f>
        <v>0</v>
      </c>
      <c r="AZ108" s="48"/>
      <c r="BA108" s="48" t="n">
        <f aca="false">IF(AW108&gt;0,AS112/AW108,0)</f>
        <v>0</v>
      </c>
      <c r="BB108" s="48" t="n">
        <f aca="false">IF(AX108&gt;0,AT112/AX108,0)</f>
        <v>0</v>
      </c>
      <c r="BC108" s="48" t="n">
        <f aca="false">IF(AY108&gt;0,AU112/AY108,0)</f>
        <v>0</v>
      </c>
      <c r="BD108" s="48" t="n">
        <f aca="false">IF(SUM(BA108:BC108)&gt;0,1/SUM(BA108:BC108),0)</f>
        <v>0</v>
      </c>
      <c r="BE108" s="19"/>
      <c r="BF108" s="71" t="s">
        <v>62</v>
      </c>
      <c r="BG108" s="72" t="n">
        <f aca="false">(BG105+BG106)/2</f>
        <v>1.05415293040293</v>
      </c>
      <c r="BH108" s="70" t="s">
        <v>36</v>
      </c>
      <c r="BI108" s="19"/>
    </row>
    <row r="109" customFormat="false" ht="15.95" hidden="false" customHeight="true" outlineLevel="0" collapsed="false">
      <c r="E109" s="19"/>
      <c r="G109" s="35"/>
      <c r="I109" s="21"/>
      <c r="J109" s="56" t="s">
        <v>63</v>
      </c>
      <c r="K109" s="57"/>
      <c r="L109" s="58"/>
      <c r="M109" s="58"/>
      <c r="N109" s="57"/>
      <c r="O109" s="59"/>
      <c r="P109" s="58"/>
      <c r="Q109" s="59"/>
      <c r="R109" s="60"/>
      <c r="S109" s="61"/>
      <c r="T109" s="62"/>
      <c r="U109" s="63"/>
      <c r="V109" s="63"/>
      <c r="W109" s="63"/>
      <c r="X109" s="64"/>
      <c r="Y109" s="22"/>
      <c r="Z109" s="19"/>
      <c r="AA109" s="19"/>
      <c r="AL109" s="19"/>
      <c r="AM109" s="19"/>
      <c r="AN109" s="19"/>
      <c r="AO109" s="19"/>
      <c r="AQ109" s="33" t="n">
        <f aca="false">S109/1000</f>
        <v>0</v>
      </c>
      <c r="AR109" s="33"/>
      <c r="AS109" s="48" t="n">
        <f aca="false">U109</f>
        <v>0</v>
      </c>
      <c r="AT109" s="48" t="n">
        <f aca="false">IF(V109&gt;0,V109,AS109)</f>
        <v>0</v>
      </c>
      <c r="AU109" s="65" t="n">
        <f aca="false">IF(W109&gt;0,W109,AS109)</f>
        <v>0</v>
      </c>
      <c r="AV109" s="33"/>
      <c r="AW109" s="48" t="n">
        <f aca="false">IF(AS109&gt;0,AQ109/AS109,0)</f>
        <v>0</v>
      </c>
      <c r="AX109" s="48" t="n">
        <f aca="false">IF(AT109&gt;0,AQ109/AT109,0)</f>
        <v>0</v>
      </c>
      <c r="AY109" s="48" t="n">
        <f aca="false">IF(AU109&gt;0,AQ109/AU109,0)</f>
        <v>0</v>
      </c>
      <c r="AZ109" s="48"/>
      <c r="BA109" s="48" t="n">
        <f aca="false">IF(AW109&gt;0,AS112/AW109,0)</f>
        <v>0</v>
      </c>
      <c r="BB109" s="48" t="n">
        <f aca="false">IF(AX109&gt;0,AT112/AX109,0)</f>
        <v>0</v>
      </c>
      <c r="BC109" s="48" t="n">
        <f aca="false">IF(AY109&gt;0,AU112/AY109,0)</f>
        <v>0</v>
      </c>
      <c r="BD109" s="48" t="n">
        <f aca="false">IF(SUM(BA109:BC109)&gt;0,1/SUM(BA109:BC109),0)</f>
        <v>0</v>
      </c>
      <c r="BE109" s="19"/>
      <c r="BF109" s="20"/>
      <c r="BG109" s="76"/>
      <c r="BH109" s="19"/>
      <c r="BI109" s="19"/>
    </row>
    <row r="110" customFormat="false" ht="15.95" hidden="false" customHeight="true" outlineLevel="0" collapsed="false">
      <c r="E110" s="19"/>
      <c r="G110" s="35"/>
      <c r="I110" s="21"/>
      <c r="J110" s="56" t="s">
        <v>64</v>
      </c>
      <c r="K110" s="57"/>
      <c r="L110" s="58"/>
      <c r="M110" s="58"/>
      <c r="N110" s="57"/>
      <c r="O110" s="59"/>
      <c r="P110" s="58"/>
      <c r="Q110" s="59"/>
      <c r="R110" s="68"/>
      <c r="S110" s="61"/>
      <c r="T110" s="69"/>
      <c r="U110" s="63"/>
      <c r="V110" s="63"/>
      <c r="W110" s="63"/>
      <c r="X110" s="64"/>
      <c r="Y110" s="22"/>
      <c r="Z110" s="19"/>
      <c r="AA110" s="19"/>
      <c r="AB110" s="19"/>
      <c r="AC110" s="19"/>
      <c r="AD110" s="19"/>
      <c r="AE110" s="19"/>
      <c r="AF110" s="19"/>
      <c r="AG110" s="19"/>
      <c r="AH110" s="19"/>
      <c r="AI110" s="19"/>
      <c r="AJ110" s="19"/>
      <c r="AK110" s="19"/>
      <c r="AL110" s="19"/>
      <c r="AM110" s="19"/>
      <c r="AN110" s="19"/>
      <c r="AO110" s="19"/>
      <c r="AQ110" s="33" t="n">
        <f aca="false">S110/1000</f>
        <v>0</v>
      </c>
      <c r="AR110" s="33"/>
      <c r="AS110" s="48" t="n">
        <f aca="false">U110</f>
        <v>0</v>
      </c>
      <c r="AT110" s="48" t="n">
        <f aca="false">IF(V110&gt;0,V110,AS110)</f>
        <v>0</v>
      </c>
      <c r="AU110" s="65" t="n">
        <f aca="false">IF(W110&gt;0,W110,AS110)</f>
        <v>0</v>
      </c>
      <c r="AV110" s="33"/>
      <c r="AW110" s="48" t="n">
        <f aca="false">IF(AS110&gt;0,AQ110/AS110,0)</f>
        <v>0</v>
      </c>
      <c r="AX110" s="48" t="n">
        <f aca="false">IF(AT110&gt;0,AQ110/AT110,0)</f>
        <v>0</v>
      </c>
      <c r="AY110" s="48" t="n">
        <f aca="false">IF(AU110&gt;0,AQ110/AU110,0)</f>
        <v>0</v>
      </c>
      <c r="AZ110" s="48"/>
      <c r="BA110" s="48" t="n">
        <f aca="false">IF(AW110&gt;0,AS112/AW110,0)</f>
        <v>0</v>
      </c>
      <c r="BB110" s="48" t="n">
        <f aca="false">IF(AX110&gt;0,AT112/AX110,0)</f>
        <v>0</v>
      </c>
      <c r="BC110" s="48" t="n">
        <f aca="false">IF(AY110&gt;0,AU112/AY110,0)</f>
        <v>0</v>
      </c>
      <c r="BD110" s="48" t="n">
        <f aca="false">IF(SUM(BA110:BC110)&gt;0,1/SUM(BA110:BC110),0)</f>
        <v>0</v>
      </c>
      <c r="BE110" s="19"/>
      <c r="BF110" s="77" t="s">
        <v>65</v>
      </c>
      <c r="BG110" s="78" t="n">
        <f aca="false">(BG105-BG106)/(2*BG108)</f>
        <v>0</v>
      </c>
      <c r="BH110" s="19"/>
      <c r="BI110" s="19"/>
    </row>
    <row r="111" customFormat="false" ht="7.9" hidden="false" customHeight="true" outlineLevel="0" collapsed="false">
      <c r="E111" s="19"/>
      <c r="G111" s="35"/>
      <c r="I111" s="21"/>
      <c r="J111" s="56"/>
      <c r="K111" s="79"/>
      <c r="L111" s="79"/>
      <c r="M111" s="79"/>
      <c r="N111" s="79"/>
      <c r="O111" s="79"/>
      <c r="P111" s="79"/>
      <c r="Q111" s="79"/>
      <c r="R111" s="68"/>
      <c r="S111" s="69"/>
      <c r="T111" s="69"/>
      <c r="U111" s="80"/>
      <c r="V111" s="81"/>
      <c r="W111" s="81"/>
      <c r="X111" s="64"/>
      <c r="Y111" s="22"/>
      <c r="Z111" s="19"/>
      <c r="AA111" s="19"/>
      <c r="AB111" s="19"/>
      <c r="AC111" s="19"/>
      <c r="AD111" s="19"/>
      <c r="AE111" s="19"/>
      <c r="AF111" s="19"/>
      <c r="AG111" s="19"/>
      <c r="AH111" s="19"/>
      <c r="AI111" s="19"/>
      <c r="AJ111" s="19"/>
      <c r="AK111" s="19"/>
      <c r="AL111" s="19"/>
      <c r="AM111" s="19"/>
      <c r="AN111" s="19"/>
      <c r="AO111" s="19"/>
      <c r="AQ111" s="82"/>
      <c r="AR111" s="82"/>
      <c r="AS111" s="82"/>
      <c r="AT111" s="82"/>
      <c r="AU111" s="82"/>
      <c r="AV111" s="82"/>
      <c r="AW111" s="83"/>
      <c r="AX111" s="83"/>
      <c r="AY111" s="83"/>
      <c r="AZ111" s="83"/>
      <c r="BA111" s="48"/>
      <c r="BB111" s="48"/>
      <c r="BC111" s="48"/>
      <c r="BD111" s="48"/>
      <c r="BE111" s="19"/>
      <c r="BF111" s="19"/>
      <c r="BG111" s="19"/>
      <c r="BH111" s="19"/>
      <c r="BI111" s="19"/>
    </row>
    <row r="112" customFormat="false" ht="15.95" hidden="false" customHeight="true" outlineLevel="0" collapsed="false">
      <c r="E112" s="19"/>
      <c r="G112" s="35"/>
      <c r="I112" s="21"/>
      <c r="J112" s="64"/>
      <c r="K112" s="79"/>
      <c r="L112" s="24"/>
      <c r="M112" s="24"/>
      <c r="N112" s="24"/>
      <c r="O112" s="24"/>
      <c r="P112" s="84" t="s">
        <v>66</v>
      </c>
      <c r="Q112" s="42"/>
      <c r="R112" s="43" t="s">
        <v>36</v>
      </c>
      <c r="S112" s="24"/>
      <c r="T112" s="84" t="s">
        <v>67</v>
      </c>
      <c r="U112" s="85" t="n">
        <f aca="false">1-V112-W112</f>
        <v>1</v>
      </c>
      <c r="V112" s="86"/>
      <c r="W112" s="86"/>
      <c r="X112" s="87"/>
      <c r="Y112" s="22"/>
      <c r="Z112" s="19"/>
      <c r="AA112" s="19"/>
      <c r="AB112" s="19"/>
      <c r="AC112" s="19"/>
      <c r="AD112" s="19"/>
      <c r="AE112" s="19"/>
      <c r="AF112" s="19"/>
      <c r="AG112" s="19"/>
      <c r="AH112" s="19"/>
      <c r="AI112" s="19"/>
      <c r="AJ112" s="19"/>
      <c r="AK112" s="19"/>
      <c r="AL112" s="19"/>
      <c r="AM112" s="19"/>
      <c r="AN112" s="19"/>
      <c r="AO112" s="19"/>
      <c r="AQ112" s="82"/>
      <c r="AR112" s="82"/>
      <c r="AS112" s="88" t="n">
        <f aca="false">U112</f>
        <v>1</v>
      </c>
      <c r="AT112" s="88" t="n">
        <f aca="false">V112</f>
        <v>0</v>
      </c>
      <c r="AU112" s="88" t="n">
        <f aca="false">W112</f>
        <v>0</v>
      </c>
      <c r="AV112" s="83"/>
      <c r="AW112" s="89" t="n">
        <f aca="false">Q114+Q112</f>
        <v>0.17</v>
      </c>
      <c r="AX112" s="89" t="n">
        <f aca="false">AW112</f>
        <v>0.17</v>
      </c>
      <c r="AY112" s="89" t="n">
        <f aca="false">AX112</f>
        <v>0.17</v>
      </c>
      <c r="AZ112" s="83"/>
      <c r="BA112" s="90" t="n">
        <f aca="false">IF(AW112&gt;0,AS112/AW112,0)</f>
        <v>5.88235294117647</v>
      </c>
      <c r="BB112" s="90" t="n">
        <f aca="false">IF(AX112&gt;0,AT112/AX112,0)</f>
        <v>0</v>
      </c>
      <c r="BC112" s="90" t="n">
        <f aca="false">IF(AY112&gt;0,AU112/AY112,0)</f>
        <v>0</v>
      </c>
      <c r="BD112" s="90" t="n">
        <f aca="false">IF(SUM(BA112:BC112)&gt;0,1/SUM(BA112:BC112),0)</f>
        <v>0.17</v>
      </c>
      <c r="BE112" s="19"/>
      <c r="BF112" s="19"/>
      <c r="BG112" s="19"/>
      <c r="BH112" s="19"/>
      <c r="BI112" s="19"/>
    </row>
    <row r="113" customFormat="false" ht="7.9" hidden="false" customHeight="true" outlineLevel="0" collapsed="false">
      <c r="E113" s="19"/>
      <c r="G113" s="35"/>
      <c r="I113" s="21"/>
      <c r="J113" s="64"/>
      <c r="K113" s="79"/>
      <c r="L113" s="24"/>
      <c r="M113" s="24"/>
      <c r="N113" s="24"/>
      <c r="O113" s="24"/>
      <c r="P113" s="91"/>
      <c r="Q113" s="91"/>
      <c r="R113" s="84"/>
      <c r="S113" s="91"/>
      <c r="T113" s="91"/>
      <c r="U113" s="91"/>
      <c r="V113" s="91"/>
      <c r="W113" s="91"/>
      <c r="X113" s="87"/>
      <c r="Y113" s="22"/>
      <c r="Z113" s="19"/>
      <c r="AA113" s="19"/>
      <c r="AB113" s="19"/>
      <c r="AC113" s="19"/>
      <c r="AD113" s="19"/>
      <c r="AE113" s="19"/>
      <c r="AF113" s="19"/>
      <c r="AG113" s="19"/>
      <c r="AH113" s="19"/>
      <c r="AI113" s="19"/>
      <c r="AJ113" s="19"/>
      <c r="AK113" s="19"/>
      <c r="AL113" s="19"/>
      <c r="AM113" s="19"/>
      <c r="AN113" s="19"/>
      <c r="AO113" s="19"/>
      <c r="AQ113" s="82"/>
      <c r="AR113" s="82"/>
      <c r="AS113" s="83"/>
      <c r="AT113" s="83"/>
      <c r="AU113" s="83"/>
      <c r="AV113" s="83"/>
      <c r="AW113" s="92" t="n">
        <f aca="false">SUM(AW99:AW112)</f>
        <v>1.05415293040293</v>
      </c>
      <c r="AX113" s="92" t="n">
        <f aca="false">SUM(AX99:AX112)</f>
        <v>1.05415293040293</v>
      </c>
      <c r="AY113" s="92" t="n">
        <f aca="false">SUM(AY99:AY112)</f>
        <v>1.05415293040293</v>
      </c>
      <c r="AZ113" s="93"/>
      <c r="BA113" s="94"/>
      <c r="BB113" s="20"/>
      <c r="BC113" s="20"/>
      <c r="BD113" s="92" t="n">
        <f aca="false">SUM(BD99:BD112)</f>
        <v>1.05415293040293</v>
      </c>
      <c r="BE113" s="19"/>
      <c r="BF113" s="19"/>
      <c r="BG113" s="19"/>
      <c r="BH113" s="19"/>
      <c r="BI113" s="19"/>
    </row>
    <row r="114" customFormat="false" ht="15.95" hidden="false" customHeight="true" outlineLevel="0" collapsed="false">
      <c r="A114" s="14" t="n">
        <f aca="false">COUNTIF(D$1:D114,"&gt;0")+COUNTIF(D$1:D114,"-")</f>
        <v>4</v>
      </c>
      <c r="B114" s="14" t="str">
        <f aca="false">IF(K97&lt;&gt;"",K97,"-")</f>
        <v>k1u</v>
      </c>
      <c r="C114" s="14" t="str">
        <f aca="false">IF(L97&lt;&gt;"",L97,"-")</f>
        <v>Kellerdecke ungedämmt</v>
      </c>
      <c r="D114" s="129" t="n">
        <f aca="false">IF(AND(K97="",L97=""),"-",U114)</f>
        <v>0.948628961850695</v>
      </c>
      <c r="E114" s="19"/>
      <c r="G114" s="95"/>
      <c r="I114" s="21"/>
      <c r="J114" s="64"/>
      <c r="K114" s="24"/>
      <c r="L114" s="62"/>
      <c r="M114" s="62"/>
      <c r="N114" s="62"/>
      <c r="O114" s="96"/>
      <c r="P114" s="84" t="s">
        <v>68</v>
      </c>
      <c r="Q114" s="42" t="n">
        <v>0.17</v>
      </c>
      <c r="R114" s="43" t="s">
        <v>36</v>
      </c>
      <c r="S114" s="24"/>
      <c r="T114" s="97" t="s">
        <v>69</v>
      </c>
      <c r="U114" s="98" t="n">
        <f aca="false">IF(ISNUMBER(BG108),1/BG108,"-")</f>
        <v>0.948628961850695</v>
      </c>
      <c r="V114" s="98"/>
      <c r="W114" s="99" t="s">
        <v>70</v>
      </c>
      <c r="X114" s="99"/>
      <c r="Y114" s="22"/>
      <c r="Z114" s="19"/>
      <c r="AA114" s="19"/>
      <c r="AB114" s="19"/>
      <c r="AC114" s="19"/>
      <c r="AD114" s="19"/>
      <c r="AE114" s="19"/>
      <c r="AF114" s="19"/>
      <c r="AG114" s="19"/>
      <c r="AH114" s="19"/>
      <c r="AI114" s="19"/>
      <c r="AJ114" s="19"/>
      <c r="AK114" s="19"/>
      <c r="AL114" s="19"/>
      <c r="AM114" s="19"/>
      <c r="AN114" s="19"/>
      <c r="AO114" s="19"/>
      <c r="AQ114" s="82"/>
      <c r="AR114" s="82"/>
      <c r="AS114" s="94"/>
      <c r="AT114" s="94"/>
      <c r="AU114" s="94"/>
      <c r="AV114" s="83"/>
      <c r="AW114" s="48" t="n">
        <f aca="false">IF(AW113&gt;0,AS112/AW113,0)</f>
        <v>0.948628961850695</v>
      </c>
      <c r="AX114" s="48" t="n">
        <f aca="false">IF(AX113&gt;0,AT112/AX113,0)</f>
        <v>0</v>
      </c>
      <c r="AY114" s="48" t="n">
        <f aca="false">IF(AY113&gt;0,AU112/AY113,0)</f>
        <v>0</v>
      </c>
      <c r="AZ114" s="83"/>
      <c r="BA114" s="94"/>
      <c r="BB114" s="94"/>
      <c r="BC114" s="47"/>
      <c r="BD114" s="47"/>
      <c r="BE114" s="19"/>
      <c r="BF114" s="19"/>
      <c r="BG114" s="19"/>
      <c r="BH114" s="19"/>
      <c r="BI114" s="19"/>
    </row>
    <row r="115" customFormat="false" ht="11.25" hidden="false" customHeight="true" outlineLevel="0" collapsed="false">
      <c r="E115" s="19"/>
      <c r="I115" s="21"/>
      <c r="J115" s="22"/>
      <c r="K115" s="100"/>
      <c r="L115" s="22"/>
      <c r="M115" s="22"/>
      <c r="N115" s="22"/>
      <c r="O115" s="22"/>
      <c r="P115" s="22"/>
      <c r="Q115" s="22"/>
      <c r="R115" s="22"/>
      <c r="S115" s="22"/>
      <c r="T115" s="22"/>
      <c r="U115" s="22"/>
      <c r="V115" s="22"/>
      <c r="W115" s="22"/>
      <c r="X115" s="101"/>
      <c r="Y115" s="22"/>
      <c r="Z115" s="19"/>
      <c r="AA115" s="19"/>
      <c r="AL115" s="19"/>
      <c r="AM115" s="19"/>
      <c r="AN115" s="19"/>
      <c r="AO115" s="19"/>
    </row>
    <row r="116" customFormat="false" ht="11.25" hidden="false" customHeight="true" outlineLevel="0" collapsed="false">
      <c r="E116" s="19"/>
      <c r="I116" s="21"/>
      <c r="Y116" s="22"/>
      <c r="Z116" s="19"/>
      <c r="AA116" s="19"/>
      <c r="AL116" s="19"/>
      <c r="AM116" s="19"/>
      <c r="AN116" s="19"/>
      <c r="AO116" s="19"/>
    </row>
    <row r="117" customFormat="false" ht="15.95" hidden="false" customHeight="true" outlineLevel="0" collapsed="false">
      <c r="E117" s="19"/>
      <c r="I117" s="125" t="s">
        <v>76</v>
      </c>
      <c r="J117" s="125"/>
      <c r="K117" s="25" t="s">
        <v>25</v>
      </c>
      <c r="L117" s="26" t="s">
        <v>26</v>
      </c>
      <c r="M117" s="24"/>
      <c r="N117" s="24"/>
      <c r="O117" s="24"/>
      <c r="P117" s="24"/>
      <c r="Q117" s="24"/>
      <c r="R117" s="24"/>
      <c r="S117" s="24"/>
      <c r="T117" s="24"/>
      <c r="U117" s="24"/>
      <c r="V117" s="24"/>
      <c r="W117" s="24"/>
      <c r="X117" s="24"/>
      <c r="Y117" s="22"/>
      <c r="Z117" s="19"/>
      <c r="AA117" s="19"/>
      <c r="AL117" s="19"/>
      <c r="AM117" s="19"/>
      <c r="AN117" s="19"/>
      <c r="AO117" s="19"/>
      <c r="AQ117" s="27" t="s">
        <v>27</v>
      </c>
      <c r="AR117" s="20"/>
      <c r="AS117" s="20"/>
      <c r="AT117" s="20"/>
      <c r="AU117" s="20"/>
      <c r="AV117" s="20"/>
      <c r="AW117" s="20"/>
      <c r="AX117" s="19"/>
      <c r="AY117" s="19"/>
      <c r="AZ117" s="19"/>
      <c r="BA117" s="19"/>
      <c r="BB117" s="19"/>
      <c r="BC117" s="19"/>
      <c r="BD117" s="19"/>
      <c r="BE117" s="19"/>
      <c r="BF117" s="19"/>
      <c r="BG117" s="19"/>
      <c r="BH117" s="19"/>
      <c r="BI117" s="19"/>
    </row>
    <row r="118" customFormat="false" ht="15.95" hidden="false" customHeight="true" outlineLevel="0" collapsed="false">
      <c r="E118" s="19"/>
      <c r="G118" s="28"/>
      <c r="I118" s="126" t="n">
        <f aca="false">A135</f>
        <v>5</v>
      </c>
      <c r="J118" s="126"/>
      <c r="K118" s="29" t="s">
        <v>95</v>
      </c>
      <c r="L118" s="30" t="s">
        <v>96</v>
      </c>
      <c r="M118" s="31"/>
      <c r="N118" s="31"/>
      <c r="O118" s="31"/>
      <c r="P118" s="31"/>
      <c r="Q118" s="31"/>
      <c r="R118" s="31"/>
      <c r="S118" s="31"/>
      <c r="T118" s="31"/>
      <c r="U118" s="31"/>
      <c r="V118" s="31"/>
      <c r="W118" s="32"/>
      <c r="X118" s="24"/>
      <c r="Y118" s="22"/>
      <c r="Z118" s="19"/>
      <c r="AA118" s="19"/>
      <c r="AL118" s="19"/>
      <c r="AM118" s="19"/>
      <c r="AN118" s="19"/>
      <c r="AO118" s="19"/>
      <c r="AQ118" s="33" t="s">
        <v>29</v>
      </c>
      <c r="AR118" s="33"/>
      <c r="AS118" s="34" t="s">
        <v>30</v>
      </c>
      <c r="AT118" s="34"/>
      <c r="AU118" s="34"/>
      <c r="AV118" s="20"/>
      <c r="AW118" s="34" t="s">
        <v>31</v>
      </c>
      <c r="AX118" s="34"/>
      <c r="AY118" s="34"/>
      <c r="AZ118" s="19"/>
      <c r="BA118" s="19"/>
      <c r="BB118" s="19"/>
      <c r="BC118" s="19"/>
      <c r="BD118" s="19"/>
      <c r="BE118" s="19"/>
      <c r="BF118" s="19"/>
      <c r="BG118" s="19"/>
      <c r="BH118" s="19"/>
      <c r="BI118" s="19"/>
    </row>
    <row r="119" customFormat="false" ht="7.9" hidden="false" customHeight="true" outlineLevel="0" collapsed="false">
      <c r="E119" s="19"/>
      <c r="G119" s="35"/>
      <c r="I119" s="21"/>
      <c r="J119" s="24"/>
      <c r="K119" s="127"/>
      <c r="L119" s="36"/>
      <c r="M119" s="37"/>
      <c r="N119" s="37"/>
      <c r="O119" s="37"/>
      <c r="P119" s="37"/>
      <c r="Q119" s="38"/>
      <c r="R119" s="38"/>
      <c r="S119" s="38"/>
      <c r="T119" s="37"/>
      <c r="U119" s="38"/>
      <c r="V119" s="38"/>
      <c r="W119" s="38"/>
      <c r="X119" s="24"/>
      <c r="Y119" s="22"/>
      <c r="Z119" s="19"/>
      <c r="AA119" s="19"/>
      <c r="AL119" s="19"/>
      <c r="AM119" s="19"/>
      <c r="AN119" s="19"/>
      <c r="AO119" s="19"/>
      <c r="AQ119" s="33"/>
      <c r="AR119" s="33"/>
      <c r="AS119" s="39" t="s">
        <v>32</v>
      </c>
      <c r="AT119" s="39" t="s">
        <v>33</v>
      </c>
      <c r="AU119" s="39" t="s">
        <v>34</v>
      </c>
      <c r="AV119" s="40"/>
      <c r="AW119" s="39" t="s">
        <v>32</v>
      </c>
      <c r="AX119" s="39" t="s">
        <v>33</v>
      </c>
      <c r="AY119" s="39" t="s">
        <v>34</v>
      </c>
      <c r="AZ119" s="39"/>
      <c r="BA119" s="19"/>
      <c r="BB119" s="19"/>
      <c r="BC119" s="19"/>
      <c r="BD119" s="19"/>
      <c r="BE119" s="19"/>
      <c r="BF119" s="19"/>
      <c r="BG119" s="19"/>
      <c r="BH119" s="19"/>
      <c r="BI119" s="19"/>
    </row>
    <row r="120" customFormat="false" ht="15.95" hidden="false" customHeight="true" outlineLevel="0" collapsed="false">
      <c r="E120" s="19"/>
      <c r="G120" s="35"/>
      <c r="I120" s="21"/>
      <c r="J120" s="24"/>
      <c r="K120" s="38"/>
      <c r="L120" s="24"/>
      <c r="M120" s="24"/>
      <c r="N120" s="24"/>
      <c r="O120" s="38"/>
      <c r="P120" s="41" t="s">
        <v>35</v>
      </c>
      <c r="Q120" s="42" t="n">
        <v>0.17</v>
      </c>
      <c r="R120" s="43" t="s">
        <v>36</v>
      </c>
      <c r="S120" s="44" t="s">
        <v>37</v>
      </c>
      <c r="T120" s="45"/>
      <c r="U120" s="46" t="s">
        <v>38</v>
      </c>
      <c r="V120" s="46"/>
      <c r="W120" s="46"/>
      <c r="X120" s="24"/>
      <c r="Y120" s="22"/>
      <c r="Z120" s="19"/>
      <c r="AA120" s="19"/>
      <c r="AL120" s="19"/>
      <c r="AM120" s="19"/>
      <c r="AN120" s="19"/>
      <c r="AO120" s="19"/>
      <c r="AQ120" s="47"/>
      <c r="AR120" s="47"/>
      <c r="AS120" s="47"/>
      <c r="AT120" s="47"/>
      <c r="AU120" s="47"/>
      <c r="AV120" s="47"/>
      <c r="AW120" s="33" t="n">
        <f aca="false">Q120</f>
        <v>0.17</v>
      </c>
      <c r="AX120" s="33" t="n">
        <f aca="false">AW120</f>
        <v>0.17</v>
      </c>
      <c r="AY120" s="33" t="n">
        <f aca="false">AX120</f>
        <v>0.17</v>
      </c>
      <c r="AZ120" s="33"/>
      <c r="BA120" s="48" t="n">
        <f aca="false">IF(AW120&gt;0,AS133/AW120,0)</f>
        <v>5.88235294117647</v>
      </c>
      <c r="BB120" s="48" t="n">
        <f aca="false">IF(AX120&gt;0,AT133/AX120,0)</f>
        <v>0</v>
      </c>
      <c r="BC120" s="48" t="n">
        <f aca="false">IF(AY120&gt;0,AU133/AY120,0)</f>
        <v>0</v>
      </c>
      <c r="BD120" s="48" t="n">
        <f aca="false">IF(SUM(BA120:BC120)&gt;0,1/SUM(BA120:BC120),0)</f>
        <v>0.17</v>
      </c>
      <c r="BE120" s="19"/>
      <c r="BF120" s="47"/>
      <c r="BG120" s="47"/>
      <c r="BH120" s="19"/>
      <c r="BI120" s="19"/>
    </row>
    <row r="121" customFormat="false" ht="9.6" hidden="false" customHeight="true" outlineLevel="0" collapsed="false">
      <c r="E121" s="19"/>
      <c r="G121" s="35"/>
      <c r="I121" s="21"/>
      <c r="J121" s="24"/>
      <c r="K121" s="49" t="s">
        <v>32</v>
      </c>
      <c r="L121" s="50"/>
      <c r="M121" s="50"/>
      <c r="N121" s="50" t="s">
        <v>39</v>
      </c>
      <c r="O121" s="21"/>
      <c r="P121" s="50" t="s">
        <v>40</v>
      </c>
      <c r="Q121" s="51"/>
      <c r="R121" s="52"/>
      <c r="S121" s="53" t="s">
        <v>41</v>
      </c>
      <c r="T121" s="52"/>
      <c r="U121" s="54" t="s">
        <v>32</v>
      </c>
      <c r="V121" s="54" t="s">
        <v>39</v>
      </c>
      <c r="W121" s="54" t="s">
        <v>40</v>
      </c>
      <c r="X121" s="24"/>
      <c r="Y121" s="22"/>
      <c r="Z121" s="19"/>
      <c r="AA121" s="19"/>
      <c r="AL121" s="19"/>
      <c r="AM121" s="19"/>
      <c r="AN121" s="19"/>
      <c r="AO121" s="19"/>
      <c r="AQ121" s="47"/>
      <c r="AR121" s="47"/>
      <c r="AS121" s="47"/>
      <c r="AT121" s="47"/>
      <c r="AU121" s="47"/>
      <c r="AV121" s="47"/>
      <c r="AW121" s="33"/>
      <c r="AX121" s="33"/>
      <c r="AY121" s="33"/>
      <c r="AZ121" s="33"/>
      <c r="BA121" s="48"/>
      <c r="BB121" s="48"/>
      <c r="BC121" s="48"/>
      <c r="BD121" s="48"/>
      <c r="BE121" s="19"/>
      <c r="BF121" s="47"/>
      <c r="BG121" s="55"/>
      <c r="BH121" s="19"/>
      <c r="BI121" s="19"/>
    </row>
    <row r="122" customFormat="false" ht="15.95" hidden="false" customHeight="true" outlineLevel="0" collapsed="false">
      <c r="E122" s="19"/>
      <c r="G122" s="35"/>
      <c r="I122" s="21"/>
      <c r="J122" s="56" t="s">
        <v>42</v>
      </c>
      <c r="K122" s="57" t="s">
        <v>97</v>
      </c>
      <c r="L122" s="58"/>
      <c r="M122" s="58"/>
      <c r="N122" s="57"/>
      <c r="O122" s="59"/>
      <c r="P122" s="58"/>
      <c r="Q122" s="59"/>
      <c r="R122" s="68"/>
      <c r="S122" s="61" t="n">
        <v>6</v>
      </c>
      <c r="T122" s="69"/>
      <c r="U122" s="63" t="n">
        <v>1</v>
      </c>
      <c r="V122" s="63"/>
      <c r="W122" s="63"/>
      <c r="X122" s="64"/>
      <c r="Y122" s="22"/>
      <c r="Z122" s="19"/>
      <c r="AA122" s="19"/>
      <c r="AL122" s="19"/>
      <c r="AM122" s="19"/>
      <c r="AN122" s="19"/>
      <c r="AO122" s="19"/>
      <c r="AQ122" s="33" t="n">
        <f aca="false">S122/1000</f>
        <v>0.006</v>
      </c>
      <c r="AR122" s="33"/>
      <c r="AS122" s="48" t="n">
        <f aca="false">U122</f>
        <v>1</v>
      </c>
      <c r="AT122" s="48" t="n">
        <f aca="false">IF(V122&gt;0,V122,AS122)</f>
        <v>1</v>
      </c>
      <c r="AU122" s="65" t="n">
        <f aca="false">IF(W122&gt;0,W122,AS122)</f>
        <v>1</v>
      </c>
      <c r="AV122" s="33"/>
      <c r="AW122" s="48" t="n">
        <f aca="false">IF(AS122&gt;0,AQ122/AS122,0)</f>
        <v>0.006</v>
      </c>
      <c r="AX122" s="48" t="n">
        <f aca="false">IF(AT122&gt;0,AQ122/AT122,0)</f>
        <v>0.006</v>
      </c>
      <c r="AY122" s="48" t="n">
        <f aca="false">IF(AU122&gt;0,AQ122/AU122,0)</f>
        <v>0.006</v>
      </c>
      <c r="AZ122" s="48"/>
      <c r="BA122" s="48" t="n">
        <f aca="false">IF(AW122&gt;0,AS133/AW122,0)</f>
        <v>166.666666666667</v>
      </c>
      <c r="BB122" s="48" t="n">
        <f aca="false">IF(AX122&gt;0,AT133/AX122,0)</f>
        <v>0</v>
      </c>
      <c r="BC122" s="48" t="n">
        <f aca="false">IF(AY122&gt;0,AU133/AY122,0)</f>
        <v>0</v>
      </c>
      <c r="BD122" s="48" t="n">
        <f aca="false">IF(SUM(BA122:BC122)&gt;0,1/SUM(BA122:BC122),0)</f>
        <v>0.006</v>
      </c>
      <c r="BE122" s="19"/>
      <c r="BF122" s="66"/>
      <c r="BG122" s="67"/>
      <c r="BH122" s="27"/>
      <c r="BI122" s="19"/>
    </row>
    <row r="123" customFormat="false" ht="15.95" hidden="false" customHeight="true" outlineLevel="0" collapsed="false">
      <c r="E123" s="19"/>
      <c r="G123" s="35"/>
      <c r="I123" s="21"/>
      <c r="J123" s="56" t="s">
        <v>44</v>
      </c>
      <c r="K123" s="57" t="s">
        <v>98</v>
      </c>
      <c r="L123" s="58"/>
      <c r="M123" s="58"/>
      <c r="N123" s="57"/>
      <c r="O123" s="59"/>
      <c r="P123" s="58"/>
      <c r="Q123" s="59"/>
      <c r="R123" s="68"/>
      <c r="S123" s="61" t="n">
        <v>45</v>
      </c>
      <c r="T123" s="69"/>
      <c r="U123" s="63" t="n">
        <v>1.4</v>
      </c>
      <c r="V123" s="63"/>
      <c r="W123" s="63"/>
      <c r="X123" s="64"/>
      <c r="Y123" s="22"/>
      <c r="Z123" s="19"/>
      <c r="AA123" s="19"/>
      <c r="AL123" s="19"/>
      <c r="AM123" s="19"/>
      <c r="AN123" s="19"/>
      <c r="AO123" s="19"/>
      <c r="AQ123" s="33" t="n">
        <f aca="false">S123/1000</f>
        <v>0.045</v>
      </c>
      <c r="AR123" s="33"/>
      <c r="AS123" s="48" t="n">
        <f aca="false">U123</f>
        <v>1.4</v>
      </c>
      <c r="AT123" s="48" t="n">
        <f aca="false">IF(V123&gt;0,V123,AS123)</f>
        <v>1.4</v>
      </c>
      <c r="AU123" s="65" t="n">
        <f aca="false">IF(W123&gt;0,W123,AS123)</f>
        <v>1.4</v>
      </c>
      <c r="AV123" s="33"/>
      <c r="AW123" s="48" t="n">
        <f aca="false">IF(AS123&gt;0,AQ123/AS123,0)</f>
        <v>0.0321428571428572</v>
      </c>
      <c r="AX123" s="48" t="n">
        <f aca="false">IF(AT123&gt;0,AQ123/AT123,0)</f>
        <v>0.0321428571428572</v>
      </c>
      <c r="AY123" s="48" t="n">
        <f aca="false">IF(AU123&gt;0,AQ123/AU123,0)</f>
        <v>0.0321428571428572</v>
      </c>
      <c r="AZ123" s="48"/>
      <c r="BA123" s="48" t="n">
        <f aca="false">IF(AW123&gt;0,AS133/AW123,0)</f>
        <v>31.1111111111111</v>
      </c>
      <c r="BB123" s="48" t="n">
        <f aca="false">IF(AX123&gt;0,AT133/AX123,0)</f>
        <v>0</v>
      </c>
      <c r="BC123" s="48" t="n">
        <f aca="false">IF(AY123&gt;0,AU133/AY123,0)</f>
        <v>0</v>
      </c>
      <c r="BD123" s="48" t="n">
        <f aca="false">IF(SUM(BA123:BC123)&gt;0,1/SUM(BA123:BC123),0)</f>
        <v>0.0321428571428572</v>
      </c>
      <c r="BE123" s="19"/>
      <c r="BF123" s="66"/>
      <c r="BG123" s="67"/>
      <c r="BH123" s="27"/>
      <c r="BI123" s="19"/>
    </row>
    <row r="124" customFormat="false" ht="15.95" hidden="false" customHeight="true" outlineLevel="0" collapsed="false">
      <c r="E124" s="19"/>
      <c r="G124" s="35"/>
      <c r="I124" s="21"/>
      <c r="J124" s="56" t="s">
        <v>46</v>
      </c>
      <c r="K124" s="57" t="s">
        <v>99</v>
      </c>
      <c r="L124" s="58"/>
      <c r="M124" s="58"/>
      <c r="N124" s="57"/>
      <c r="O124" s="59"/>
      <c r="P124" s="58"/>
      <c r="Q124" s="59"/>
      <c r="R124" s="60"/>
      <c r="S124" s="61" t="n">
        <v>40</v>
      </c>
      <c r="T124" s="62"/>
      <c r="U124" s="63" t="n">
        <v>0.035</v>
      </c>
      <c r="V124" s="63"/>
      <c r="W124" s="63"/>
      <c r="X124" s="64"/>
      <c r="Y124" s="22"/>
      <c r="Z124" s="19"/>
      <c r="AA124" s="19"/>
      <c r="AL124" s="19"/>
      <c r="AM124" s="19"/>
      <c r="AN124" s="19"/>
      <c r="AO124" s="19"/>
      <c r="AQ124" s="33" t="n">
        <f aca="false">S124/1000</f>
        <v>0.04</v>
      </c>
      <c r="AR124" s="33"/>
      <c r="AS124" s="48" t="n">
        <f aca="false">U124</f>
        <v>0.035</v>
      </c>
      <c r="AT124" s="48" t="n">
        <f aca="false">IF(V124&gt;0,V124,AS124)</f>
        <v>0.035</v>
      </c>
      <c r="AU124" s="65" t="n">
        <f aca="false">IF(W124&gt;0,W124,AS124)</f>
        <v>0.035</v>
      </c>
      <c r="AV124" s="33"/>
      <c r="AW124" s="48" t="n">
        <f aca="false">IF(AS124&gt;0,AQ124/AS124,0)</f>
        <v>1.14285714285714</v>
      </c>
      <c r="AX124" s="48" t="n">
        <f aca="false">IF(AT124&gt;0,AQ124/AT124,0)</f>
        <v>1.14285714285714</v>
      </c>
      <c r="AY124" s="48" t="n">
        <f aca="false">IF(AU124&gt;0,AQ124/AU124,0)</f>
        <v>1.14285714285714</v>
      </c>
      <c r="AZ124" s="48"/>
      <c r="BA124" s="48" t="n">
        <f aca="false">IF(AW124&gt;0,AS133/AW124,0)</f>
        <v>0.875</v>
      </c>
      <c r="BB124" s="48" t="n">
        <f aca="false">IF(AX124&gt;0,AT133/AX124,0)</f>
        <v>0</v>
      </c>
      <c r="BC124" s="48" t="n">
        <f aca="false">IF(AY124&gt;0,AU133/AY124,0)</f>
        <v>0</v>
      </c>
      <c r="BD124" s="48" t="n">
        <f aca="false">IF(SUM(BA124:BC124)&gt;0,1/SUM(BA124:BC124),0)</f>
        <v>1.14285714285714</v>
      </c>
      <c r="BE124" s="19"/>
      <c r="BF124" s="27"/>
      <c r="BG124" s="67"/>
      <c r="BH124" s="70"/>
      <c r="BI124" s="19"/>
    </row>
    <row r="125" customFormat="false" ht="15.95" hidden="false" customHeight="true" outlineLevel="0" collapsed="false">
      <c r="E125" s="19"/>
      <c r="G125" s="35"/>
      <c r="I125" s="21"/>
      <c r="J125" s="56" t="s">
        <v>48</v>
      </c>
      <c r="K125" s="57" t="s">
        <v>100</v>
      </c>
      <c r="L125" s="58"/>
      <c r="M125" s="58"/>
      <c r="N125" s="57"/>
      <c r="O125" s="59"/>
      <c r="P125" s="57"/>
      <c r="Q125" s="59"/>
      <c r="R125" s="60"/>
      <c r="S125" s="61" t="n">
        <v>20</v>
      </c>
      <c r="T125" s="62"/>
      <c r="U125" s="63" t="n">
        <v>0.05</v>
      </c>
      <c r="V125" s="63"/>
      <c r="W125" s="63"/>
      <c r="X125" s="64"/>
      <c r="Y125" s="22"/>
      <c r="Z125" s="19"/>
      <c r="AA125" s="19"/>
      <c r="AL125" s="19"/>
      <c r="AM125" s="19"/>
      <c r="AN125" s="19"/>
      <c r="AO125" s="19"/>
      <c r="AQ125" s="33" t="n">
        <f aca="false">S125/1000</f>
        <v>0.02</v>
      </c>
      <c r="AR125" s="33"/>
      <c r="AS125" s="48" t="n">
        <f aca="false">U125</f>
        <v>0.05</v>
      </c>
      <c r="AT125" s="48" t="n">
        <f aca="false">IF(V125&gt;0,V125,AS125)</f>
        <v>0.05</v>
      </c>
      <c r="AU125" s="65" t="n">
        <f aca="false">IF(W125&gt;0,W125,AS125)</f>
        <v>0.05</v>
      </c>
      <c r="AV125" s="33"/>
      <c r="AW125" s="48" t="n">
        <f aca="false">IF(AS125&gt;0,AQ125/AS125,0)</f>
        <v>0.4</v>
      </c>
      <c r="AX125" s="48" t="n">
        <f aca="false">IF(AT125&gt;0,AQ125/AT125,0)</f>
        <v>0.4</v>
      </c>
      <c r="AY125" s="48" t="n">
        <f aca="false">IF(AU125&gt;0,AQ125/AU125,0)</f>
        <v>0.4</v>
      </c>
      <c r="AZ125" s="48"/>
      <c r="BA125" s="48" t="n">
        <f aca="false">IF(AW125&gt;0,AS133/AW125,0)</f>
        <v>2.5</v>
      </c>
      <c r="BB125" s="48" t="n">
        <f aca="false">IF(AX125&gt;0,AT133/AX125,0)</f>
        <v>0</v>
      </c>
      <c r="BC125" s="48" t="n">
        <f aca="false">IF(AY125&gt;0,AU133/AY125,0)</f>
        <v>0</v>
      </c>
      <c r="BD125" s="48" t="n">
        <f aca="false">IF(SUM(BA125:BC125)&gt;0,1/SUM(BA125:BC125),0)</f>
        <v>0.4</v>
      </c>
      <c r="BE125" s="19"/>
      <c r="BF125" s="71"/>
      <c r="BG125" s="72"/>
      <c r="BH125" s="70"/>
      <c r="BI125" s="19"/>
    </row>
    <row r="126" customFormat="false" ht="15.95" hidden="false" customHeight="true" outlineLevel="0" collapsed="false">
      <c r="E126" s="19"/>
      <c r="G126" s="128" t="s">
        <v>51</v>
      </c>
      <c r="I126" s="21"/>
      <c r="J126" s="56" t="s">
        <v>52</v>
      </c>
      <c r="K126" s="57" t="s">
        <v>93</v>
      </c>
      <c r="L126" s="58"/>
      <c r="M126" s="58"/>
      <c r="N126" s="57"/>
      <c r="O126" s="59"/>
      <c r="P126" s="58"/>
      <c r="Q126" s="59"/>
      <c r="R126" s="60"/>
      <c r="S126" s="61" t="n">
        <v>100</v>
      </c>
      <c r="T126" s="62"/>
      <c r="U126" s="63" t="n">
        <v>1.4</v>
      </c>
      <c r="V126" s="63"/>
      <c r="W126" s="63"/>
      <c r="X126" s="64"/>
      <c r="Y126" s="22"/>
      <c r="Z126" s="19"/>
      <c r="AA126" s="19"/>
      <c r="AL126" s="19"/>
      <c r="AM126" s="19"/>
      <c r="AN126" s="19"/>
      <c r="AO126" s="19"/>
      <c r="AQ126" s="33" t="n">
        <f aca="false">S126/1000</f>
        <v>0.1</v>
      </c>
      <c r="AR126" s="33"/>
      <c r="AS126" s="48" t="n">
        <f aca="false">U126</f>
        <v>1.4</v>
      </c>
      <c r="AT126" s="48" t="n">
        <f aca="false">IF(V126&gt;0,V126,AS126)</f>
        <v>1.4</v>
      </c>
      <c r="AU126" s="65" t="n">
        <f aca="false">IF(W126&gt;0,W126,AS126)</f>
        <v>1.4</v>
      </c>
      <c r="AV126" s="33"/>
      <c r="AW126" s="48" t="n">
        <f aca="false">IF(AS126&gt;0,AQ126/AS126,0)</f>
        <v>0.0714285714285714</v>
      </c>
      <c r="AX126" s="48" t="n">
        <f aca="false">IF(AT126&gt;0,AQ126/AT126,0)</f>
        <v>0.0714285714285714</v>
      </c>
      <c r="AY126" s="48" t="n">
        <f aca="false">IF(AU126&gt;0,AQ126/AU126,0)</f>
        <v>0.0714285714285714</v>
      </c>
      <c r="AZ126" s="48"/>
      <c r="BA126" s="48" t="n">
        <f aca="false">IF(AW126&gt;0,AS133/AW126,0)</f>
        <v>14</v>
      </c>
      <c r="BB126" s="48" t="n">
        <f aca="false">IF(AX126&gt;0,AT133/AX126,0)</f>
        <v>0</v>
      </c>
      <c r="BC126" s="48" t="n">
        <f aca="false">IF(AY126&gt;0,AU133/AY126,0)</f>
        <v>0</v>
      </c>
      <c r="BD126" s="48" t="n">
        <f aca="false">IF(SUM(BA126:BC126)&gt;0,1/SUM(BA126:BC126),0)</f>
        <v>0.0714285714285714</v>
      </c>
      <c r="BE126" s="19"/>
      <c r="BF126" s="66" t="s">
        <v>54</v>
      </c>
      <c r="BG126" s="74" t="n">
        <f aca="false">1/SUM(AW135:AY135)</f>
        <v>2.25284523809524</v>
      </c>
      <c r="BH126" s="27" t="s">
        <v>36</v>
      </c>
      <c r="BI126" s="75" t="n">
        <f aca="false">1/BG126</f>
        <v>0.443883131912555</v>
      </c>
    </row>
    <row r="127" customFormat="false" ht="15.95" hidden="false" customHeight="true" outlineLevel="0" collapsed="false">
      <c r="E127" s="19"/>
      <c r="G127" s="35"/>
      <c r="I127" s="21"/>
      <c r="J127" s="56" t="s">
        <v>55</v>
      </c>
      <c r="K127" s="57" t="s">
        <v>94</v>
      </c>
      <c r="L127" s="58"/>
      <c r="M127" s="58"/>
      <c r="N127" s="57"/>
      <c r="O127" s="59"/>
      <c r="P127" s="57"/>
      <c r="Q127" s="59"/>
      <c r="R127" s="60"/>
      <c r="S127" s="61" t="n">
        <v>250</v>
      </c>
      <c r="T127" s="62"/>
      <c r="U127" s="63" t="n">
        <v>0.96</v>
      </c>
      <c r="V127" s="63"/>
      <c r="W127" s="63"/>
      <c r="X127" s="64"/>
      <c r="Y127" s="22"/>
      <c r="Z127" s="19"/>
      <c r="AA127" s="19"/>
      <c r="AL127" s="19"/>
      <c r="AM127" s="19"/>
      <c r="AN127" s="19"/>
      <c r="AO127" s="19"/>
      <c r="AQ127" s="33" t="n">
        <f aca="false">S127/1000</f>
        <v>0.25</v>
      </c>
      <c r="AR127" s="33"/>
      <c r="AS127" s="48" t="n">
        <f aca="false">U127</f>
        <v>0.96</v>
      </c>
      <c r="AT127" s="48" t="n">
        <f aca="false">IF(V127&gt;0,V127,AS127)</f>
        <v>0.96</v>
      </c>
      <c r="AU127" s="65" t="n">
        <f aca="false">IF(W127&gt;0,W127,AS127)</f>
        <v>0.96</v>
      </c>
      <c r="AV127" s="33"/>
      <c r="AW127" s="48" t="n">
        <f aca="false">IF(AS127&gt;0,AQ127/AS127,0)</f>
        <v>0.260416666666667</v>
      </c>
      <c r="AX127" s="48" t="n">
        <f aca="false">IF(AT127&gt;0,AQ127/AT127,0)</f>
        <v>0.260416666666667</v>
      </c>
      <c r="AY127" s="48" t="n">
        <f aca="false">IF(AU127&gt;0,AQ127/AU127,0)</f>
        <v>0.260416666666667</v>
      </c>
      <c r="AZ127" s="48"/>
      <c r="BA127" s="48" t="n">
        <f aca="false">IF(AW127&gt;0,AS133/AW127,0)</f>
        <v>3.84</v>
      </c>
      <c r="BB127" s="48" t="n">
        <f aca="false">IF(AX127&gt;0,AT133/AX127,0)</f>
        <v>0</v>
      </c>
      <c r="BC127" s="48" t="n">
        <f aca="false">IF(AY127&gt;0,AU133/AY127,0)</f>
        <v>0</v>
      </c>
      <c r="BD127" s="48" t="n">
        <f aca="false">IF(SUM(BA127:BC127)&gt;0,1/SUM(BA127:BC127),0)</f>
        <v>0.260416666666667</v>
      </c>
      <c r="BE127" s="19"/>
      <c r="BF127" s="66" t="s">
        <v>57</v>
      </c>
      <c r="BG127" s="67" t="n">
        <f aca="false">BD134</f>
        <v>2.25284523809524</v>
      </c>
      <c r="BH127" s="27" t="s">
        <v>36</v>
      </c>
      <c r="BI127" s="75" t="n">
        <f aca="false">1/BG127</f>
        <v>0.443883131912555</v>
      </c>
    </row>
    <row r="128" customFormat="false" ht="15.95" hidden="false" customHeight="true" outlineLevel="0" collapsed="false">
      <c r="E128" s="19"/>
      <c r="G128" s="35"/>
      <c r="I128" s="21"/>
      <c r="J128" s="56" t="s">
        <v>58</v>
      </c>
      <c r="K128" s="57"/>
      <c r="L128" s="58"/>
      <c r="M128" s="58"/>
      <c r="N128" s="57"/>
      <c r="O128" s="59"/>
      <c r="P128" s="58"/>
      <c r="Q128" s="59"/>
      <c r="R128" s="60"/>
      <c r="S128" s="61"/>
      <c r="T128" s="62"/>
      <c r="U128" s="63"/>
      <c r="V128" s="63"/>
      <c r="W128" s="63"/>
      <c r="X128" s="64"/>
      <c r="Y128" s="22"/>
      <c r="Z128" s="19"/>
      <c r="AA128" s="19"/>
      <c r="AL128" s="19"/>
      <c r="AM128" s="19"/>
      <c r="AN128" s="19"/>
      <c r="AO128" s="19"/>
      <c r="AQ128" s="33" t="n">
        <f aca="false">S128/1000</f>
        <v>0</v>
      </c>
      <c r="AR128" s="33"/>
      <c r="AS128" s="48" t="n">
        <f aca="false">U128</f>
        <v>0</v>
      </c>
      <c r="AT128" s="48" t="n">
        <f aca="false">IF(V128&gt;0,V128,AS128)</f>
        <v>0</v>
      </c>
      <c r="AU128" s="65" t="n">
        <f aca="false">IF(W128&gt;0,W128,AS128)</f>
        <v>0</v>
      </c>
      <c r="AV128" s="33"/>
      <c r="AW128" s="48" t="n">
        <f aca="false">IF(AS128&gt;0,AQ128/AS128,0)</f>
        <v>0</v>
      </c>
      <c r="AX128" s="48" t="n">
        <f aca="false">IF(AT128&gt;0,AQ128/AT128,0)</f>
        <v>0</v>
      </c>
      <c r="AY128" s="48" t="n">
        <f aca="false">IF(AU128&gt;0,AQ128/AU128,0)</f>
        <v>0</v>
      </c>
      <c r="AZ128" s="48"/>
      <c r="BA128" s="48" t="n">
        <f aca="false">IF(AW128&gt;0,AS133/AW128,0)</f>
        <v>0</v>
      </c>
      <c r="BB128" s="48" t="n">
        <f aca="false">IF(AX128&gt;0,AT133/AX128,0)</f>
        <v>0</v>
      </c>
      <c r="BC128" s="48" t="n">
        <f aca="false">IF(AY128&gt;0,AU133/AY128,0)</f>
        <v>0</v>
      </c>
      <c r="BD128" s="48" t="n">
        <f aca="false">IF(SUM(BA128:BC128)&gt;0,1/SUM(BA128:BC128),0)</f>
        <v>0</v>
      </c>
      <c r="BE128" s="19"/>
      <c r="BF128" s="27"/>
      <c r="BG128" s="67"/>
      <c r="BH128" s="70"/>
      <c r="BI128" s="19"/>
    </row>
    <row r="129" customFormat="false" ht="15.95" hidden="false" customHeight="true" outlineLevel="0" collapsed="false">
      <c r="E129" s="19"/>
      <c r="G129" s="35"/>
      <c r="I129" s="21"/>
      <c r="J129" s="56" t="s">
        <v>60</v>
      </c>
      <c r="K129" s="57"/>
      <c r="L129" s="58"/>
      <c r="M129" s="58"/>
      <c r="N129" s="57"/>
      <c r="O129" s="59"/>
      <c r="P129" s="57"/>
      <c r="Q129" s="59"/>
      <c r="R129" s="60"/>
      <c r="S129" s="61"/>
      <c r="T129" s="62"/>
      <c r="U129" s="63"/>
      <c r="V129" s="63"/>
      <c r="W129" s="63"/>
      <c r="X129" s="64"/>
      <c r="Y129" s="22"/>
      <c r="Z129" s="19"/>
      <c r="AA129" s="19"/>
      <c r="AL129" s="19"/>
      <c r="AM129" s="19"/>
      <c r="AN129" s="19"/>
      <c r="AO129" s="19"/>
      <c r="AQ129" s="33" t="n">
        <f aca="false">S129/1000</f>
        <v>0</v>
      </c>
      <c r="AR129" s="33"/>
      <c r="AS129" s="48" t="n">
        <f aca="false">U129</f>
        <v>0</v>
      </c>
      <c r="AT129" s="48" t="n">
        <f aca="false">IF(V129&gt;0,V129,AS129)</f>
        <v>0</v>
      </c>
      <c r="AU129" s="65" t="n">
        <f aca="false">IF(W129&gt;0,W129,AS129)</f>
        <v>0</v>
      </c>
      <c r="AV129" s="33"/>
      <c r="AW129" s="48" t="n">
        <f aca="false">IF(AS129&gt;0,AQ129/AS129,0)</f>
        <v>0</v>
      </c>
      <c r="AX129" s="48" t="n">
        <f aca="false">IF(AT129&gt;0,AQ129/AT129,0)</f>
        <v>0</v>
      </c>
      <c r="AY129" s="48" t="n">
        <f aca="false">IF(AU129&gt;0,AQ129/AU129,0)</f>
        <v>0</v>
      </c>
      <c r="AZ129" s="48"/>
      <c r="BA129" s="48" t="n">
        <f aca="false">IF(AW129&gt;0,AS133/AW129,0)</f>
        <v>0</v>
      </c>
      <c r="BB129" s="48" t="n">
        <f aca="false">IF(AX129&gt;0,AT133/AX129,0)</f>
        <v>0</v>
      </c>
      <c r="BC129" s="48" t="n">
        <f aca="false">IF(AY129&gt;0,AU133/AY129,0)</f>
        <v>0</v>
      </c>
      <c r="BD129" s="48" t="n">
        <f aca="false">IF(SUM(BA129:BC129)&gt;0,1/SUM(BA129:BC129),0)</f>
        <v>0</v>
      </c>
      <c r="BE129" s="19"/>
      <c r="BF129" s="71" t="s">
        <v>62</v>
      </c>
      <c r="BG129" s="72" t="n">
        <f aca="false">(BG126+BG127)/2</f>
        <v>2.25284523809524</v>
      </c>
      <c r="BH129" s="70" t="s">
        <v>36</v>
      </c>
      <c r="BI129" s="19"/>
    </row>
    <row r="130" customFormat="false" ht="15.95" hidden="false" customHeight="true" outlineLevel="0" collapsed="false">
      <c r="E130" s="19"/>
      <c r="G130" s="35"/>
      <c r="I130" s="21"/>
      <c r="J130" s="56" t="s">
        <v>63</v>
      </c>
      <c r="K130" s="57"/>
      <c r="L130" s="58"/>
      <c r="M130" s="58"/>
      <c r="N130" s="57"/>
      <c r="O130" s="59"/>
      <c r="P130" s="58"/>
      <c r="Q130" s="59"/>
      <c r="R130" s="60"/>
      <c r="S130" s="61"/>
      <c r="T130" s="62"/>
      <c r="U130" s="63"/>
      <c r="V130" s="63"/>
      <c r="W130" s="63"/>
      <c r="X130" s="64"/>
      <c r="Y130" s="22"/>
      <c r="Z130" s="19"/>
      <c r="AA130" s="19"/>
      <c r="AL130" s="19"/>
      <c r="AM130" s="19"/>
      <c r="AN130" s="19"/>
      <c r="AO130" s="19"/>
      <c r="AQ130" s="33" t="n">
        <f aca="false">S130/1000</f>
        <v>0</v>
      </c>
      <c r="AR130" s="33"/>
      <c r="AS130" s="48" t="n">
        <f aca="false">U130</f>
        <v>0</v>
      </c>
      <c r="AT130" s="48" t="n">
        <f aca="false">IF(V130&gt;0,V130,AS130)</f>
        <v>0</v>
      </c>
      <c r="AU130" s="65" t="n">
        <f aca="false">IF(W130&gt;0,W130,AS130)</f>
        <v>0</v>
      </c>
      <c r="AV130" s="33"/>
      <c r="AW130" s="48" t="n">
        <f aca="false">IF(AS130&gt;0,AQ130/AS130,0)</f>
        <v>0</v>
      </c>
      <c r="AX130" s="48" t="n">
        <f aca="false">IF(AT130&gt;0,AQ130/AT130,0)</f>
        <v>0</v>
      </c>
      <c r="AY130" s="48" t="n">
        <f aca="false">IF(AU130&gt;0,AQ130/AU130,0)</f>
        <v>0</v>
      </c>
      <c r="AZ130" s="48"/>
      <c r="BA130" s="48" t="n">
        <f aca="false">IF(AW130&gt;0,AS133/AW130,0)</f>
        <v>0</v>
      </c>
      <c r="BB130" s="48" t="n">
        <f aca="false">IF(AX130&gt;0,AT133/AX130,0)</f>
        <v>0</v>
      </c>
      <c r="BC130" s="48" t="n">
        <f aca="false">IF(AY130&gt;0,AU133/AY130,0)</f>
        <v>0</v>
      </c>
      <c r="BD130" s="48" t="n">
        <f aca="false">IF(SUM(BA130:BC130)&gt;0,1/SUM(BA130:BC130),0)</f>
        <v>0</v>
      </c>
      <c r="BE130" s="19"/>
      <c r="BF130" s="20"/>
      <c r="BG130" s="76"/>
      <c r="BH130" s="19"/>
      <c r="BI130" s="19"/>
    </row>
    <row r="131" customFormat="false" ht="15.95" hidden="false" customHeight="true" outlineLevel="0" collapsed="false">
      <c r="E131" s="19"/>
      <c r="G131" s="35"/>
      <c r="I131" s="21"/>
      <c r="J131" s="56" t="s">
        <v>64</v>
      </c>
      <c r="K131" s="57"/>
      <c r="L131" s="58"/>
      <c r="M131" s="58"/>
      <c r="N131" s="57"/>
      <c r="O131" s="59"/>
      <c r="P131" s="58"/>
      <c r="Q131" s="59"/>
      <c r="R131" s="68"/>
      <c r="S131" s="61"/>
      <c r="T131" s="69"/>
      <c r="U131" s="63"/>
      <c r="V131" s="63"/>
      <c r="W131" s="63"/>
      <c r="X131" s="64"/>
      <c r="Y131" s="22"/>
      <c r="Z131" s="19"/>
      <c r="AA131" s="19"/>
      <c r="AB131" s="19"/>
      <c r="AC131" s="19"/>
      <c r="AD131" s="19"/>
      <c r="AE131" s="19"/>
      <c r="AF131" s="19"/>
      <c r="AG131" s="19"/>
      <c r="AH131" s="19"/>
      <c r="AI131" s="19"/>
      <c r="AJ131" s="19"/>
      <c r="AK131" s="19"/>
      <c r="AL131" s="19"/>
      <c r="AM131" s="19"/>
      <c r="AN131" s="19"/>
      <c r="AO131" s="19"/>
      <c r="AQ131" s="33" t="n">
        <f aca="false">S131/1000</f>
        <v>0</v>
      </c>
      <c r="AR131" s="33"/>
      <c r="AS131" s="48" t="n">
        <f aca="false">U131</f>
        <v>0</v>
      </c>
      <c r="AT131" s="48" t="n">
        <f aca="false">IF(V131&gt;0,V131,AS131)</f>
        <v>0</v>
      </c>
      <c r="AU131" s="65" t="n">
        <f aca="false">IF(W131&gt;0,W131,AS131)</f>
        <v>0</v>
      </c>
      <c r="AV131" s="33"/>
      <c r="AW131" s="48" t="n">
        <f aca="false">IF(AS131&gt;0,AQ131/AS131,0)</f>
        <v>0</v>
      </c>
      <c r="AX131" s="48" t="n">
        <f aca="false">IF(AT131&gt;0,AQ131/AT131,0)</f>
        <v>0</v>
      </c>
      <c r="AY131" s="48" t="n">
        <f aca="false">IF(AU131&gt;0,AQ131/AU131,0)</f>
        <v>0</v>
      </c>
      <c r="AZ131" s="48"/>
      <c r="BA131" s="48" t="n">
        <f aca="false">IF(AW131&gt;0,AS133/AW131,0)</f>
        <v>0</v>
      </c>
      <c r="BB131" s="48" t="n">
        <f aca="false">IF(AX131&gt;0,AT133/AX131,0)</f>
        <v>0</v>
      </c>
      <c r="BC131" s="48" t="n">
        <f aca="false">IF(AY131&gt;0,AU133/AY131,0)</f>
        <v>0</v>
      </c>
      <c r="BD131" s="48" t="n">
        <f aca="false">IF(SUM(BA131:BC131)&gt;0,1/SUM(BA131:BC131),0)</f>
        <v>0</v>
      </c>
      <c r="BE131" s="19"/>
      <c r="BF131" s="77" t="s">
        <v>65</v>
      </c>
      <c r="BG131" s="78" t="n">
        <f aca="false">(BG126-BG127)/(2*BG129)</f>
        <v>0</v>
      </c>
      <c r="BH131" s="19"/>
      <c r="BI131" s="19"/>
    </row>
    <row r="132" customFormat="false" ht="7.9" hidden="false" customHeight="true" outlineLevel="0" collapsed="false">
      <c r="E132" s="19"/>
      <c r="G132" s="35"/>
      <c r="I132" s="21"/>
      <c r="J132" s="56"/>
      <c r="K132" s="79"/>
      <c r="L132" s="79"/>
      <c r="M132" s="79"/>
      <c r="N132" s="79"/>
      <c r="O132" s="79"/>
      <c r="P132" s="79"/>
      <c r="Q132" s="79"/>
      <c r="R132" s="68"/>
      <c r="S132" s="69"/>
      <c r="T132" s="69"/>
      <c r="U132" s="80"/>
      <c r="V132" s="81"/>
      <c r="W132" s="81"/>
      <c r="X132" s="64"/>
      <c r="Y132" s="22"/>
      <c r="Z132" s="19"/>
      <c r="AA132" s="19"/>
      <c r="AB132" s="19"/>
      <c r="AC132" s="19"/>
      <c r="AD132" s="19"/>
      <c r="AE132" s="19"/>
      <c r="AF132" s="19"/>
      <c r="AG132" s="19"/>
      <c r="AH132" s="19"/>
      <c r="AI132" s="19"/>
      <c r="AJ132" s="19"/>
      <c r="AK132" s="19"/>
      <c r="AL132" s="19"/>
      <c r="AM132" s="19"/>
      <c r="AN132" s="19"/>
      <c r="AO132" s="19"/>
      <c r="AQ132" s="82"/>
      <c r="AR132" s="82"/>
      <c r="AS132" s="82"/>
      <c r="AT132" s="82"/>
      <c r="AU132" s="82"/>
      <c r="AV132" s="82"/>
      <c r="AW132" s="83"/>
      <c r="AX132" s="83"/>
      <c r="AY132" s="83"/>
      <c r="AZ132" s="83"/>
      <c r="BA132" s="48"/>
      <c r="BB132" s="48"/>
      <c r="BC132" s="48"/>
      <c r="BD132" s="48"/>
      <c r="BE132" s="19"/>
      <c r="BF132" s="19"/>
      <c r="BG132" s="19"/>
      <c r="BH132" s="19"/>
      <c r="BI132" s="19"/>
    </row>
    <row r="133" customFormat="false" ht="15.95" hidden="false" customHeight="true" outlineLevel="0" collapsed="false">
      <c r="E133" s="19"/>
      <c r="G133" s="35"/>
      <c r="I133" s="21"/>
      <c r="J133" s="64"/>
      <c r="K133" s="79"/>
      <c r="L133" s="24"/>
      <c r="M133" s="24"/>
      <c r="N133" s="24"/>
      <c r="O133" s="24"/>
      <c r="P133" s="84" t="s">
        <v>66</v>
      </c>
      <c r="Q133" s="42"/>
      <c r="R133" s="43" t="s">
        <v>36</v>
      </c>
      <c r="S133" s="24"/>
      <c r="T133" s="84" t="s">
        <v>67</v>
      </c>
      <c r="U133" s="85" t="n">
        <f aca="false">1-V133-W133</f>
        <v>1</v>
      </c>
      <c r="V133" s="86"/>
      <c r="W133" s="86"/>
      <c r="X133" s="87"/>
      <c r="Y133" s="22"/>
      <c r="Z133" s="19"/>
      <c r="AA133" s="19"/>
      <c r="AB133" s="19"/>
      <c r="AC133" s="19"/>
      <c r="AD133" s="19"/>
      <c r="AE133" s="19"/>
      <c r="AF133" s="19"/>
      <c r="AG133" s="19"/>
      <c r="AH133" s="19"/>
      <c r="AI133" s="19"/>
      <c r="AJ133" s="19"/>
      <c r="AK133" s="19"/>
      <c r="AL133" s="19"/>
      <c r="AM133" s="19"/>
      <c r="AN133" s="19"/>
      <c r="AO133" s="19"/>
      <c r="AQ133" s="82"/>
      <c r="AR133" s="82"/>
      <c r="AS133" s="88" t="n">
        <f aca="false">U133</f>
        <v>1</v>
      </c>
      <c r="AT133" s="88" t="n">
        <f aca="false">V133</f>
        <v>0</v>
      </c>
      <c r="AU133" s="88" t="n">
        <f aca="false">W133</f>
        <v>0</v>
      </c>
      <c r="AV133" s="83"/>
      <c r="AW133" s="89" t="n">
        <f aca="false">Q135+Q133</f>
        <v>0.17</v>
      </c>
      <c r="AX133" s="89" t="n">
        <f aca="false">AW133</f>
        <v>0.17</v>
      </c>
      <c r="AY133" s="89" t="n">
        <f aca="false">AX133</f>
        <v>0.17</v>
      </c>
      <c r="AZ133" s="83"/>
      <c r="BA133" s="90" t="n">
        <f aca="false">IF(AW133&gt;0,AS133/AW133,0)</f>
        <v>5.88235294117647</v>
      </c>
      <c r="BB133" s="90" t="n">
        <f aca="false">IF(AX133&gt;0,AT133/AX133,0)</f>
        <v>0</v>
      </c>
      <c r="BC133" s="90" t="n">
        <f aca="false">IF(AY133&gt;0,AU133/AY133,0)</f>
        <v>0</v>
      </c>
      <c r="BD133" s="90" t="n">
        <f aca="false">IF(SUM(BA133:BC133)&gt;0,1/SUM(BA133:BC133),0)</f>
        <v>0.17</v>
      </c>
      <c r="BE133" s="19"/>
      <c r="BF133" s="19"/>
      <c r="BG133" s="19"/>
      <c r="BH133" s="19"/>
      <c r="BI133" s="19"/>
    </row>
    <row r="134" customFormat="false" ht="7.9" hidden="false" customHeight="true" outlineLevel="0" collapsed="false">
      <c r="E134" s="19"/>
      <c r="G134" s="35"/>
      <c r="I134" s="21"/>
      <c r="J134" s="64"/>
      <c r="K134" s="79"/>
      <c r="L134" s="24"/>
      <c r="M134" s="24"/>
      <c r="N134" s="24"/>
      <c r="O134" s="24"/>
      <c r="P134" s="91"/>
      <c r="Q134" s="91"/>
      <c r="R134" s="84"/>
      <c r="S134" s="91"/>
      <c r="T134" s="91"/>
      <c r="U134" s="91"/>
      <c r="V134" s="91"/>
      <c r="W134" s="91"/>
      <c r="X134" s="87"/>
      <c r="Y134" s="22"/>
      <c r="Z134" s="19"/>
      <c r="AA134" s="19"/>
      <c r="AB134" s="19"/>
      <c r="AC134" s="19"/>
      <c r="AD134" s="19"/>
      <c r="AE134" s="19"/>
      <c r="AF134" s="19"/>
      <c r="AG134" s="19"/>
      <c r="AH134" s="19"/>
      <c r="AI134" s="19"/>
      <c r="AJ134" s="19"/>
      <c r="AK134" s="19"/>
      <c r="AL134" s="19"/>
      <c r="AM134" s="19"/>
      <c r="AN134" s="19"/>
      <c r="AO134" s="19"/>
      <c r="AQ134" s="82"/>
      <c r="AR134" s="82"/>
      <c r="AS134" s="83"/>
      <c r="AT134" s="83"/>
      <c r="AU134" s="83"/>
      <c r="AV134" s="83"/>
      <c r="AW134" s="92" t="n">
        <f aca="false">SUM(AW120:AW133)</f>
        <v>2.25284523809524</v>
      </c>
      <c r="AX134" s="92" t="n">
        <f aca="false">SUM(AX120:AX133)</f>
        <v>2.25284523809524</v>
      </c>
      <c r="AY134" s="92" t="n">
        <f aca="false">SUM(AY120:AY133)</f>
        <v>2.25284523809524</v>
      </c>
      <c r="AZ134" s="93"/>
      <c r="BA134" s="94"/>
      <c r="BB134" s="20"/>
      <c r="BC134" s="20"/>
      <c r="BD134" s="92" t="n">
        <f aca="false">SUM(BD120:BD133)</f>
        <v>2.25284523809524</v>
      </c>
      <c r="BE134" s="19"/>
      <c r="BF134" s="19"/>
      <c r="BG134" s="19"/>
      <c r="BH134" s="19"/>
      <c r="BI134" s="19"/>
    </row>
    <row r="135" customFormat="false" ht="15.95" hidden="false" customHeight="true" outlineLevel="0" collapsed="false">
      <c r="A135" s="14" t="n">
        <f aca="false">COUNTIF(D$1:D135,"&gt;0")+COUNTIF(D$1:D135,"-")</f>
        <v>5</v>
      </c>
      <c r="B135" s="14" t="str">
        <f aca="false">IF(K118&lt;&gt;"",K118,"-")</f>
        <v>k1d</v>
      </c>
      <c r="C135" s="14" t="str">
        <f aca="false">IF(L118&lt;&gt;"",L118,"-")</f>
        <v>Kellerdecke gedämmt</v>
      </c>
      <c r="D135" s="129" t="n">
        <f aca="false">IF(AND(K118="",L118=""),"-",U135)</f>
        <v>0.443883131912555</v>
      </c>
      <c r="E135" s="19"/>
      <c r="G135" s="95"/>
      <c r="I135" s="21"/>
      <c r="J135" s="64"/>
      <c r="K135" s="24"/>
      <c r="L135" s="62"/>
      <c r="M135" s="62"/>
      <c r="N135" s="62"/>
      <c r="O135" s="96"/>
      <c r="P135" s="84" t="s">
        <v>68</v>
      </c>
      <c r="Q135" s="42" t="n">
        <v>0.17</v>
      </c>
      <c r="R135" s="43" t="s">
        <v>36</v>
      </c>
      <c r="S135" s="24"/>
      <c r="T135" s="97" t="s">
        <v>69</v>
      </c>
      <c r="U135" s="98" t="n">
        <f aca="false">IF(ISNUMBER(BG129),1/BG129,"-")</f>
        <v>0.443883131912555</v>
      </c>
      <c r="V135" s="98"/>
      <c r="W135" s="99" t="s">
        <v>70</v>
      </c>
      <c r="X135" s="99"/>
      <c r="Y135" s="22"/>
      <c r="Z135" s="19"/>
      <c r="AA135" s="19"/>
      <c r="AB135" s="19"/>
      <c r="AC135" s="19"/>
      <c r="AD135" s="19"/>
      <c r="AE135" s="19"/>
      <c r="AF135" s="19"/>
      <c r="AG135" s="19"/>
      <c r="AH135" s="19"/>
      <c r="AI135" s="19"/>
      <c r="AJ135" s="19"/>
      <c r="AK135" s="19"/>
      <c r="AL135" s="19"/>
      <c r="AM135" s="19"/>
      <c r="AN135" s="19"/>
      <c r="AO135" s="19"/>
      <c r="AQ135" s="82"/>
      <c r="AR135" s="82"/>
      <c r="AS135" s="94"/>
      <c r="AT135" s="94"/>
      <c r="AU135" s="94"/>
      <c r="AV135" s="83"/>
      <c r="AW135" s="48" t="n">
        <f aca="false">IF(AW134&gt;0,AS133/AW134,0)</f>
        <v>0.443883131912555</v>
      </c>
      <c r="AX135" s="48" t="n">
        <f aca="false">IF(AX134&gt;0,AT133/AX134,0)</f>
        <v>0</v>
      </c>
      <c r="AY135" s="48" t="n">
        <f aca="false">IF(AY134&gt;0,AU133/AY134,0)</f>
        <v>0</v>
      </c>
      <c r="AZ135" s="83"/>
      <c r="BA135" s="94"/>
      <c r="BB135" s="94"/>
      <c r="BC135" s="47"/>
      <c r="BD135" s="47"/>
      <c r="BE135" s="19"/>
      <c r="BF135" s="19"/>
      <c r="BG135" s="19"/>
      <c r="BH135" s="19"/>
      <c r="BI135" s="19"/>
    </row>
    <row r="136" customFormat="false" ht="11.25" hidden="false" customHeight="true" outlineLevel="0" collapsed="false">
      <c r="E136" s="19"/>
      <c r="I136" s="21"/>
      <c r="J136" s="22"/>
      <c r="K136" s="100"/>
      <c r="L136" s="22"/>
      <c r="M136" s="22"/>
      <c r="N136" s="22"/>
      <c r="O136" s="22"/>
      <c r="P136" s="22"/>
      <c r="Q136" s="22"/>
      <c r="R136" s="22"/>
      <c r="S136" s="22"/>
      <c r="T136" s="22"/>
      <c r="U136" s="22"/>
      <c r="V136" s="22"/>
      <c r="W136" s="22"/>
      <c r="X136" s="101"/>
      <c r="Y136" s="22"/>
      <c r="Z136" s="19"/>
      <c r="AA136" s="19"/>
      <c r="AL136" s="19"/>
      <c r="AM136" s="19"/>
      <c r="AN136" s="19"/>
      <c r="AO136" s="19"/>
    </row>
    <row r="137" customFormat="false" ht="11.25" hidden="false" customHeight="true" outlineLevel="0" collapsed="false">
      <c r="E137" s="19"/>
      <c r="I137" s="21"/>
      <c r="Y137" s="22"/>
      <c r="Z137" s="19"/>
      <c r="AA137" s="19"/>
      <c r="AL137" s="19"/>
      <c r="AM137" s="19"/>
      <c r="AN137" s="19"/>
      <c r="AO137" s="19"/>
    </row>
    <row r="138" customFormat="false" ht="15.95" hidden="false" customHeight="true" outlineLevel="0" collapsed="false">
      <c r="E138" s="19"/>
      <c r="I138" s="125" t="s">
        <v>76</v>
      </c>
      <c r="J138" s="125"/>
      <c r="K138" s="25" t="s">
        <v>25</v>
      </c>
      <c r="L138" s="26" t="s">
        <v>26</v>
      </c>
      <c r="M138" s="24"/>
      <c r="N138" s="24"/>
      <c r="O138" s="24"/>
      <c r="P138" s="24"/>
      <c r="Q138" s="24"/>
      <c r="R138" s="24"/>
      <c r="S138" s="24"/>
      <c r="T138" s="24"/>
      <c r="U138" s="24"/>
      <c r="V138" s="24"/>
      <c r="W138" s="24"/>
      <c r="X138" s="24"/>
      <c r="Y138" s="22"/>
      <c r="Z138" s="19"/>
      <c r="AA138" s="19"/>
      <c r="AL138" s="19"/>
      <c r="AM138" s="19"/>
      <c r="AN138" s="19"/>
      <c r="AO138" s="19"/>
      <c r="AQ138" s="27" t="s">
        <v>27</v>
      </c>
      <c r="AR138" s="20"/>
      <c r="AS138" s="20"/>
      <c r="AT138" s="20"/>
      <c r="AU138" s="20"/>
      <c r="AV138" s="20"/>
      <c r="AW138" s="20"/>
      <c r="AX138" s="19"/>
      <c r="AY138" s="19"/>
      <c r="AZ138" s="19"/>
      <c r="BA138" s="19"/>
      <c r="BB138" s="19"/>
      <c r="BC138" s="19"/>
      <c r="BD138" s="19"/>
      <c r="BE138" s="19"/>
      <c r="BF138" s="19"/>
      <c r="BG138" s="19"/>
      <c r="BH138" s="19"/>
      <c r="BI138" s="19"/>
    </row>
    <row r="139" customFormat="false" ht="15.95" hidden="false" customHeight="true" outlineLevel="0" collapsed="false">
      <c r="E139" s="19"/>
      <c r="G139" s="28"/>
      <c r="I139" s="126" t="n">
        <f aca="false">A156</f>
        <v>6</v>
      </c>
      <c r="J139" s="126"/>
      <c r="K139" s="29" t="s">
        <v>101</v>
      </c>
      <c r="L139" s="30" t="s">
        <v>102</v>
      </c>
      <c r="M139" s="31"/>
      <c r="N139" s="31"/>
      <c r="O139" s="31"/>
      <c r="P139" s="31"/>
      <c r="Q139" s="31"/>
      <c r="R139" s="31"/>
      <c r="S139" s="31"/>
      <c r="T139" s="31"/>
      <c r="U139" s="31"/>
      <c r="V139" s="31"/>
      <c r="W139" s="32"/>
      <c r="X139" s="24"/>
      <c r="Y139" s="22"/>
      <c r="Z139" s="19"/>
      <c r="AA139" s="19"/>
      <c r="AL139" s="19"/>
      <c r="AM139" s="19"/>
      <c r="AN139" s="19"/>
      <c r="AO139" s="19"/>
      <c r="AQ139" s="33" t="s">
        <v>29</v>
      </c>
      <c r="AR139" s="33"/>
      <c r="AS139" s="34" t="s">
        <v>30</v>
      </c>
      <c r="AT139" s="34"/>
      <c r="AU139" s="34"/>
      <c r="AV139" s="20"/>
      <c r="AW139" s="34" t="s">
        <v>31</v>
      </c>
      <c r="AX139" s="34"/>
      <c r="AY139" s="34"/>
      <c r="AZ139" s="19"/>
      <c r="BA139" s="19"/>
      <c r="BB139" s="19"/>
      <c r="BC139" s="19"/>
      <c r="BD139" s="19"/>
      <c r="BE139" s="19"/>
      <c r="BF139" s="19"/>
      <c r="BG139" s="19"/>
      <c r="BH139" s="19"/>
      <c r="BI139" s="19"/>
    </row>
    <row r="140" customFormat="false" ht="7.9" hidden="false" customHeight="true" outlineLevel="0" collapsed="false">
      <c r="E140" s="19"/>
      <c r="G140" s="35"/>
      <c r="I140" s="21"/>
      <c r="J140" s="24"/>
      <c r="K140" s="127"/>
      <c r="L140" s="36"/>
      <c r="M140" s="37"/>
      <c r="N140" s="37"/>
      <c r="O140" s="37"/>
      <c r="P140" s="37"/>
      <c r="Q140" s="38"/>
      <c r="R140" s="38"/>
      <c r="S140" s="38"/>
      <c r="T140" s="37"/>
      <c r="U140" s="38"/>
      <c r="V140" s="38"/>
      <c r="W140" s="38"/>
      <c r="X140" s="24"/>
      <c r="Y140" s="22"/>
      <c r="Z140" s="19"/>
      <c r="AA140" s="19"/>
      <c r="AL140" s="19"/>
      <c r="AM140" s="19"/>
      <c r="AN140" s="19"/>
      <c r="AO140" s="19"/>
      <c r="AQ140" s="33"/>
      <c r="AR140" s="33"/>
      <c r="AS140" s="39" t="s">
        <v>32</v>
      </c>
      <c r="AT140" s="39" t="s">
        <v>33</v>
      </c>
      <c r="AU140" s="39" t="s">
        <v>34</v>
      </c>
      <c r="AV140" s="40"/>
      <c r="AW140" s="39" t="s">
        <v>32</v>
      </c>
      <c r="AX140" s="39" t="s">
        <v>33</v>
      </c>
      <c r="AY140" s="39" t="s">
        <v>34</v>
      </c>
      <c r="AZ140" s="39"/>
      <c r="BA140" s="19"/>
      <c r="BB140" s="19"/>
      <c r="BC140" s="19"/>
      <c r="BD140" s="19"/>
      <c r="BE140" s="19"/>
      <c r="BF140" s="19"/>
      <c r="BG140" s="19"/>
      <c r="BH140" s="19"/>
      <c r="BI140" s="19"/>
    </row>
    <row r="141" customFormat="false" ht="15.95" hidden="false" customHeight="true" outlineLevel="0" collapsed="false">
      <c r="E141" s="19"/>
      <c r="G141" s="35"/>
      <c r="I141" s="21"/>
      <c r="J141" s="24"/>
      <c r="K141" s="38"/>
      <c r="L141" s="24"/>
      <c r="M141" s="24"/>
      <c r="N141" s="24"/>
      <c r="O141" s="38"/>
      <c r="P141" s="41" t="s">
        <v>35</v>
      </c>
      <c r="Q141" s="42" t="n">
        <v>0.13</v>
      </c>
      <c r="R141" s="43" t="s">
        <v>36</v>
      </c>
      <c r="S141" s="44" t="s">
        <v>37</v>
      </c>
      <c r="T141" s="45"/>
      <c r="U141" s="46" t="s">
        <v>38</v>
      </c>
      <c r="V141" s="46"/>
      <c r="W141" s="46"/>
      <c r="X141" s="24"/>
      <c r="Y141" s="22"/>
      <c r="Z141" s="19"/>
      <c r="AA141" s="19"/>
      <c r="AL141" s="19"/>
      <c r="AM141" s="19"/>
      <c r="AN141" s="19"/>
      <c r="AO141" s="19"/>
      <c r="AQ141" s="47"/>
      <c r="AR141" s="47"/>
      <c r="AS141" s="47"/>
      <c r="AT141" s="47"/>
      <c r="AU141" s="47"/>
      <c r="AV141" s="47"/>
      <c r="AW141" s="33" t="n">
        <f aca="false">Q141</f>
        <v>0.13</v>
      </c>
      <c r="AX141" s="33" t="n">
        <f aca="false">AW141</f>
        <v>0.13</v>
      </c>
      <c r="AY141" s="33" t="n">
        <f aca="false">AX141</f>
        <v>0.13</v>
      </c>
      <c r="AZ141" s="33"/>
      <c r="BA141" s="48" t="n">
        <f aca="false">IF(AW141&gt;0,AS154/AW141,0)</f>
        <v>1.92307692307692</v>
      </c>
      <c r="BB141" s="48" t="n">
        <f aca="false">IF(AX141&gt;0,AT154/AX141,0)</f>
        <v>5.76923076923077</v>
      </c>
      <c r="BC141" s="48" t="n">
        <f aca="false">IF(AY141&gt;0,AU154/AY141,0)</f>
        <v>0</v>
      </c>
      <c r="BD141" s="48" t="n">
        <f aca="false">IF(SUM(BA141:BC141)&gt;0,1/SUM(BA141:BC141),0)</f>
        <v>0.13</v>
      </c>
      <c r="BE141" s="19"/>
      <c r="BF141" s="47"/>
      <c r="BG141" s="47"/>
      <c r="BH141" s="19"/>
      <c r="BI141" s="19"/>
    </row>
    <row r="142" customFormat="false" ht="11.45" hidden="false" customHeight="true" outlineLevel="0" collapsed="false">
      <c r="E142" s="19"/>
      <c r="G142" s="35"/>
      <c r="I142" s="21"/>
      <c r="J142" s="24"/>
      <c r="K142" s="49" t="s">
        <v>32</v>
      </c>
      <c r="L142" s="50"/>
      <c r="M142" s="50"/>
      <c r="N142" s="50" t="s">
        <v>39</v>
      </c>
      <c r="O142" s="21"/>
      <c r="P142" s="50" t="s">
        <v>40</v>
      </c>
      <c r="Q142" s="51"/>
      <c r="R142" s="52"/>
      <c r="S142" s="53" t="s">
        <v>41</v>
      </c>
      <c r="T142" s="52"/>
      <c r="U142" s="54" t="s">
        <v>32</v>
      </c>
      <c r="V142" s="54" t="s">
        <v>39</v>
      </c>
      <c r="W142" s="54" t="s">
        <v>40</v>
      </c>
      <c r="X142" s="24"/>
      <c r="Y142" s="22"/>
      <c r="Z142" s="19"/>
      <c r="AA142" s="19"/>
      <c r="AL142" s="19"/>
      <c r="AM142" s="19"/>
      <c r="AN142" s="19"/>
      <c r="AO142" s="19"/>
      <c r="AQ142" s="47"/>
      <c r="AR142" s="47"/>
      <c r="AS142" s="47"/>
      <c r="AT142" s="47"/>
      <c r="AU142" s="47"/>
      <c r="AV142" s="47"/>
      <c r="AW142" s="33"/>
      <c r="AX142" s="33"/>
      <c r="AY142" s="33"/>
      <c r="AZ142" s="33"/>
      <c r="BA142" s="48"/>
      <c r="BB142" s="48"/>
      <c r="BC142" s="48"/>
      <c r="BD142" s="48"/>
      <c r="BE142" s="19"/>
      <c r="BF142" s="47"/>
      <c r="BG142" s="55"/>
      <c r="BH142" s="19"/>
      <c r="BI142" s="19"/>
    </row>
    <row r="143" customFormat="false" ht="15.95" hidden="false" customHeight="true" outlineLevel="0" collapsed="false">
      <c r="E143" s="19"/>
      <c r="G143" s="35"/>
      <c r="I143" s="21"/>
      <c r="J143" s="56" t="s">
        <v>42</v>
      </c>
      <c r="K143" s="57" t="s">
        <v>103</v>
      </c>
      <c r="L143" s="58"/>
      <c r="M143" s="58"/>
      <c r="N143" s="57"/>
      <c r="O143" s="59"/>
      <c r="P143" s="57"/>
      <c r="Q143" s="59"/>
      <c r="R143" s="60"/>
      <c r="S143" s="61" t="n">
        <v>20</v>
      </c>
      <c r="T143" s="62"/>
      <c r="U143" s="63" t="n">
        <v>0.8</v>
      </c>
      <c r="V143" s="63"/>
      <c r="W143" s="63"/>
      <c r="X143" s="64"/>
      <c r="Y143" s="22"/>
      <c r="Z143" s="19"/>
      <c r="AA143" s="19"/>
      <c r="AL143" s="19"/>
      <c r="AM143" s="19"/>
      <c r="AN143" s="19"/>
      <c r="AO143" s="19"/>
      <c r="AQ143" s="33" t="n">
        <f aca="false">S143/1000</f>
        <v>0.02</v>
      </c>
      <c r="AR143" s="33"/>
      <c r="AS143" s="48" t="n">
        <f aca="false">U143</f>
        <v>0.8</v>
      </c>
      <c r="AT143" s="48" t="n">
        <f aca="false">IF(V143&gt;0,V143,AS143)</f>
        <v>0.8</v>
      </c>
      <c r="AU143" s="65" t="n">
        <f aca="false">IF(W143&gt;0,W143,AS143)</f>
        <v>0.8</v>
      </c>
      <c r="AV143" s="33"/>
      <c r="AW143" s="48" t="n">
        <f aca="false">IF(AS143&gt;0,AQ143/AS143,0)</f>
        <v>0.025</v>
      </c>
      <c r="AX143" s="48" t="n">
        <f aca="false">IF(AT143&gt;0,AQ143/AT143,0)</f>
        <v>0.025</v>
      </c>
      <c r="AY143" s="48" t="n">
        <f aca="false">IF(AU143&gt;0,AQ143/AU143,0)</f>
        <v>0.025</v>
      </c>
      <c r="AZ143" s="48"/>
      <c r="BA143" s="48" t="n">
        <f aca="false">IF(AW143&gt;0,AS154/AW143,0)</f>
        <v>10</v>
      </c>
      <c r="BB143" s="48" t="n">
        <f aca="false">IF(AX143&gt;0,AT154/AX143,0)</f>
        <v>30</v>
      </c>
      <c r="BC143" s="48" t="n">
        <f aca="false">IF(AY143&gt;0,AU154/AY143,0)</f>
        <v>0</v>
      </c>
      <c r="BD143" s="48" t="n">
        <f aca="false">IF(SUM(BA143:BC143)&gt;0,1/SUM(BA143:BC143),0)</f>
        <v>0.025</v>
      </c>
      <c r="BE143" s="19"/>
      <c r="BF143" s="66"/>
      <c r="BG143" s="67"/>
      <c r="BH143" s="27"/>
      <c r="BI143" s="19"/>
    </row>
    <row r="144" customFormat="false" ht="15.95" hidden="false" customHeight="true" outlineLevel="0" collapsed="false">
      <c r="E144" s="19"/>
      <c r="G144" s="35"/>
      <c r="I144" s="21"/>
      <c r="J144" s="56" t="s">
        <v>44</v>
      </c>
      <c r="K144" s="57" t="s">
        <v>104</v>
      </c>
      <c r="L144" s="58"/>
      <c r="M144" s="58"/>
      <c r="N144" s="57" t="s">
        <v>105</v>
      </c>
      <c r="O144" s="59"/>
      <c r="P144" s="58"/>
      <c r="Q144" s="59"/>
      <c r="R144" s="60"/>
      <c r="S144" s="61" t="n">
        <v>120</v>
      </c>
      <c r="T144" s="62"/>
      <c r="U144" s="63" t="n">
        <v>0.13</v>
      </c>
      <c r="V144" s="63" t="n">
        <v>0.93</v>
      </c>
      <c r="W144" s="63"/>
      <c r="X144" s="64"/>
      <c r="Y144" s="22"/>
      <c r="Z144" s="19"/>
      <c r="AA144" s="19"/>
      <c r="AL144" s="19"/>
      <c r="AM144" s="19"/>
      <c r="AN144" s="19"/>
      <c r="AO144" s="19"/>
      <c r="AQ144" s="33" t="n">
        <f aca="false">S144/1000</f>
        <v>0.12</v>
      </c>
      <c r="AR144" s="33"/>
      <c r="AS144" s="48" t="n">
        <f aca="false">U144</f>
        <v>0.13</v>
      </c>
      <c r="AT144" s="48" t="n">
        <f aca="false">IF(V144&gt;0,V144,AS144)</f>
        <v>0.93</v>
      </c>
      <c r="AU144" s="65" t="n">
        <f aca="false">IF(W144&gt;0,W144,AS144)</f>
        <v>0.13</v>
      </c>
      <c r="AV144" s="33"/>
      <c r="AW144" s="48" t="n">
        <f aca="false">IF(AS144&gt;0,AQ144/AS144,0)</f>
        <v>0.923076923076923</v>
      </c>
      <c r="AX144" s="48" t="n">
        <f aca="false">IF(AT144&gt;0,AQ144/AT144,0)</f>
        <v>0.129032258064516</v>
      </c>
      <c r="AY144" s="48" t="n">
        <f aca="false">IF(AU144&gt;0,AQ144/AU144,0)</f>
        <v>0.923076923076923</v>
      </c>
      <c r="AZ144" s="48"/>
      <c r="BA144" s="48" t="n">
        <f aca="false">IF(AW144&gt;0,AS154/AW144,0)</f>
        <v>0.270833333333333</v>
      </c>
      <c r="BB144" s="48" t="n">
        <f aca="false">IF(AX144&gt;0,AT154/AX144,0)</f>
        <v>5.8125</v>
      </c>
      <c r="BC144" s="48" t="n">
        <f aca="false">IF(AY144&gt;0,AU154/AY144,0)</f>
        <v>0</v>
      </c>
      <c r="BD144" s="48" t="n">
        <f aca="false">IF(SUM(BA144:BC144)&gt;0,1/SUM(BA144:BC144),0)</f>
        <v>0.164383561643836</v>
      </c>
      <c r="BE144" s="19"/>
      <c r="BF144" s="66"/>
      <c r="BG144" s="67"/>
      <c r="BH144" s="27"/>
      <c r="BI144" s="19"/>
    </row>
    <row r="145" customFormat="false" ht="15.95" hidden="false" customHeight="true" outlineLevel="0" collapsed="false">
      <c r="E145" s="19"/>
      <c r="G145" s="35"/>
      <c r="I145" s="21"/>
      <c r="J145" s="56" t="s">
        <v>46</v>
      </c>
      <c r="K145" s="57"/>
      <c r="L145" s="58"/>
      <c r="M145" s="58"/>
      <c r="N145" s="57"/>
      <c r="O145" s="59"/>
      <c r="P145" s="58"/>
      <c r="Q145" s="59"/>
      <c r="R145" s="68"/>
      <c r="S145" s="61"/>
      <c r="T145" s="69"/>
      <c r="U145" s="63"/>
      <c r="V145" s="63"/>
      <c r="W145" s="63"/>
      <c r="X145" s="64"/>
      <c r="Y145" s="22"/>
      <c r="Z145" s="19"/>
      <c r="AA145" s="19"/>
      <c r="AL145" s="19"/>
      <c r="AM145" s="19"/>
      <c r="AN145" s="19"/>
      <c r="AO145" s="19"/>
      <c r="AQ145" s="33" t="n">
        <f aca="false">S145/1000</f>
        <v>0</v>
      </c>
      <c r="AR145" s="33"/>
      <c r="AS145" s="48" t="n">
        <f aca="false">U145</f>
        <v>0</v>
      </c>
      <c r="AT145" s="48" t="n">
        <f aca="false">IF(V145&gt;0,V145,AS145)</f>
        <v>0</v>
      </c>
      <c r="AU145" s="65" t="n">
        <f aca="false">IF(W145&gt;0,W145,AS145)</f>
        <v>0</v>
      </c>
      <c r="AV145" s="33"/>
      <c r="AW145" s="48" t="n">
        <f aca="false">IF(AS145&gt;0,AQ145/AS145,0)</f>
        <v>0</v>
      </c>
      <c r="AX145" s="48" t="n">
        <f aca="false">IF(AT145&gt;0,AQ145/AT145,0)</f>
        <v>0</v>
      </c>
      <c r="AY145" s="48" t="n">
        <f aca="false">IF(AU145&gt;0,AQ145/AU145,0)</f>
        <v>0</v>
      </c>
      <c r="AZ145" s="48"/>
      <c r="BA145" s="48" t="n">
        <f aca="false">IF(AW145&gt;0,AS154/AW145,0)</f>
        <v>0</v>
      </c>
      <c r="BB145" s="48" t="n">
        <f aca="false">IF(AX145&gt;0,AT154/AX145,0)</f>
        <v>0</v>
      </c>
      <c r="BC145" s="48" t="n">
        <f aca="false">IF(AY145&gt;0,AU154/AY145,0)</f>
        <v>0</v>
      </c>
      <c r="BD145" s="48" t="n">
        <f aca="false">IF(SUM(BA145:BC145)&gt;0,1/SUM(BA145:BC145),0)</f>
        <v>0</v>
      </c>
      <c r="BE145" s="19"/>
      <c r="BF145" s="27"/>
      <c r="BG145" s="67"/>
      <c r="BH145" s="70"/>
      <c r="BI145" s="19"/>
    </row>
    <row r="146" customFormat="false" ht="15.95" hidden="false" customHeight="true" outlineLevel="0" collapsed="false">
      <c r="E146" s="19"/>
      <c r="G146" s="35"/>
      <c r="I146" s="21"/>
      <c r="J146" s="56" t="s">
        <v>48</v>
      </c>
      <c r="K146" s="57"/>
      <c r="L146" s="58"/>
      <c r="M146" s="58"/>
      <c r="N146" s="57"/>
      <c r="O146" s="59"/>
      <c r="P146" s="58"/>
      <c r="Q146" s="59"/>
      <c r="R146" s="68"/>
      <c r="S146" s="61"/>
      <c r="T146" s="69"/>
      <c r="U146" s="63"/>
      <c r="V146" s="63"/>
      <c r="W146" s="63"/>
      <c r="X146" s="64"/>
      <c r="Y146" s="22"/>
      <c r="Z146" s="19"/>
      <c r="AA146" s="19"/>
      <c r="AL146" s="19"/>
      <c r="AM146" s="19"/>
      <c r="AN146" s="19"/>
      <c r="AO146" s="19"/>
      <c r="AQ146" s="33" t="n">
        <f aca="false">S146/1000</f>
        <v>0</v>
      </c>
      <c r="AR146" s="33"/>
      <c r="AS146" s="48" t="n">
        <f aca="false">U146</f>
        <v>0</v>
      </c>
      <c r="AT146" s="48" t="n">
        <f aca="false">IF(V146&gt;0,V146,AS146)</f>
        <v>0</v>
      </c>
      <c r="AU146" s="65" t="n">
        <f aca="false">IF(W146&gt;0,W146,AS146)</f>
        <v>0</v>
      </c>
      <c r="AV146" s="33"/>
      <c r="AW146" s="48" t="n">
        <f aca="false">IF(AS146&gt;0,AQ146/AS146,0)</f>
        <v>0</v>
      </c>
      <c r="AX146" s="48" t="n">
        <f aca="false">IF(AT146&gt;0,AQ146/AT146,0)</f>
        <v>0</v>
      </c>
      <c r="AY146" s="48" t="n">
        <f aca="false">IF(AU146&gt;0,AQ146/AU146,0)</f>
        <v>0</v>
      </c>
      <c r="AZ146" s="48"/>
      <c r="BA146" s="48" t="n">
        <f aca="false">IF(AW146&gt;0,AS154/AW146,0)</f>
        <v>0</v>
      </c>
      <c r="BB146" s="48" t="n">
        <f aca="false">IF(AX146&gt;0,AT154/AX146,0)</f>
        <v>0</v>
      </c>
      <c r="BC146" s="48" t="n">
        <f aca="false">IF(AY146&gt;0,AU154/AY146,0)</f>
        <v>0</v>
      </c>
      <c r="BD146" s="48" t="n">
        <f aca="false">IF(SUM(BA146:BC146)&gt;0,1/SUM(BA146:BC146),0)</f>
        <v>0</v>
      </c>
      <c r="BE146" s="19"/>
      <c r="BF146" s="71"/>
      <c r="BG146" s="72"/>
      <c r="BH146" s="70"/>
      <c r="BI146" s="19"/>
    </row>
    <row r="147" customFormat="false" ht="15.95" hidden="false" customHeight="true" outlineLevel="0" collapsed="false">
      <c r="E147" s="19"/>
      <c r="G147" s="128" t="s">
        <v>51</v>
      </c>
      <c r="I147" s="21"/>
      <c r="J147" s="56" t="s">
        <v>52</v>
      </c>
      <c r="K147" s="57"/>
      <c r="L147" s="58"/>
      <c r="M147" s="58"/>
      <c r="N147" s="57"/>
      <c r="O147" s="59"/>
      <c r="P147" s="58"/>
      <c r="Q147" s="59"/>
      <c r="R147" s="60"/>
      <c r="S147" s="61"/>
      <c r="T147" s="62"/>
      <c r="U147" s="63"/>
      <c r="V147" s="63"/>
      <c r="W147" s="63"/>
      <c r="X147" s="64"/>
      <c r="Y147" s="22"/>
      <c r="Z147" s="19"/>
      <c r="AA147" s="19"/>
      <c r="AL147" s="19"/>
      <c r="AM147" s="19"/>
      <c r="AN147" s="19"/>
      <c r="AO147" s="19"/>
      <c r="AQ147" s="33" t="n">
        <f aca="false">S147/1000</f>
        <v>0</v>
      </c>
      <c r="AR147" s="33"/>
      <c r="AS147" s="48" t="n">
        <f aca="false">U147</f>
        <v>0</v>
      </c>
      <c r="AT147" s="48" t="n">
        <f aca="false">IF(V147&gt;0,V147,AS147)</f>
        <v>0</v>
      </c>
      <c r="AU147" s="65" t="n">
        <f aca="false">IF(W147&gt;0,W147,AS147)</f>
        <v>0</v>
      </c>
      <c r="AV147" s="33"/>
      <c r="AW147" s="48" t="n">
        <f aca="false">IF(AS147&gt;0,AQ147/AS147,0)</f>
        <v>0</v>
      </c>
      <c r="AX147" s="48" t="n">
        <f aca="false">IF(AT147&gt;0,AQ147/AT147,0)</f>
        <v>0</v>
      </c>
      <c r="AY147" s="48" t="n">
        <f aca="false">IF(AU147&gt;0,AQ147/AU147,0)</f>
        <v>0</v>
      </c>
      <c r="AZ147" s="48"/>
      <c r="BA147" s="48" t="n">
        <f aca="false">IF(AW147&gt;0,AS154/AW147,0)</f>
        <v>0</v>
      </c>
      <c r="BB147" s="48" t="n">
        <f aca="false">IF(AX147&gt;0,AT154/AX147,0)</f>
        <v>0</v>
      </c>
      <c r="BC147" s="48" t="n">
        <f aca="false">IF(AY147&gt;0,AU154/AY147,0)</f>
        <v>0</v>
      </c>
      <c r="BD147" s="48" t="n">
        <f aca="false">IF(SUM(BA147:BC147)&gt;0,1/SUM(BA147:BC147),0)</f>
        <v>0</v>
      </c>
      <c r="BE147" s="19"/>
      <c r="BF147" s="66" t="s">
        <v>54</v>
      </c>
      <c r="BG147" s="74" t="n">
        <f aca="false">1/SUM(AW156:AY156)</f>
        <v>0.49544352410564</v>
      </c>
      <c r="BH147" s="27" t="s">
        <v>36</v>
      </c>
      <c r="BI147" s="75" t="n">
        <f aca="false">1/BG147</f>
        <v>2.01839352286453</v>
      </c>
    </row>
    <row r="148" customFormat="false" ht="15.95" hidden="false" customHeight="true" outlineLevel="0" collapsed="false">
      <c r="E148" s="19"/>
      <c r="G148" s="35"/>
      <c r="I148" s="21"/>
      <c r="J148" s="56" t="s">
        <v>55</v>
      </c>
      <c r="K148" s="57"/>
      <c r="L148" s="58"/>
      <c r="M148" s="58"/>
      <c r="N148" s="57"/>
      <c r="O148" s="59"/>
      <c r="P148" s="58"/>
      <c r="Q148" s="59"/>
      <c r="R148" s="68"/>
      <c r="S148" s="61"/>
      <c r="T148" s="69"/>
      <c r="U148" s="63"/>
      <c r="V148" s="63"/>
      <c r="W148" s="63"/>
      <c r="X148" s="64"/>
      <c r="Y148" s="22"/>
      <c r="Z148" s="19"/>
      <c r="AA148" s="19"/>
      <c r="AL148" s="19"/>
      <c r="AM148" s="19"/>
      <c r="AN148" s="19"/>
      <c r="AO148" s="19"/>
      <c r="AQ148" s="33" t="n">
        <f aca="false">S148/1000</f>
        <v>0</v>
      </c>
      <c r="AR148" s="33"/>
      <c r="AS148" s="48" t="n">
        <f aca="false">U148</f>
        <v>0</v>
      </c>
      <c r="AT148" s="48" t="n">
        <f aca="false">IF(V148&gt;0,V148,AS148)</f>
        <v>0</v>
      </c>
      <c r="AU148" s="65" t="n">
        <f aca="false">IF(W148&gt;0,W148,AS148)</f>
        <v>0</v>
      </c>
      <c r="AV148" s="33"/>
      <c r="AW148" s="48" t="n">
        <f aca="false">IF(AS148&gt;0,AQ148/AS148,0)</f>
        <v>0</v>
      </c>
      <c r="AX148" s="48" t="n">
        <f aca="false">IF(AT148&gt;0,AQ148/AT148,0)</f>
        <v>0</v>
      </c>
      <c r="AY148" s="48" t="n">
        <f aca="false">IF(AU148&gt;0,AQ148/AU148,0)</f>
        <v>0</v>
      </c>
      <c r="AZ148" s="48"/>
      <c r="BA148" s="48" t="n">
        <f aca="false">IF(AW148&gt;0,AS154/AW148,0)</f>
        <v>0</v>
      </c>
      <c r="BB148" s="48" t="n">
        <f aca="false">IF(AX148&gt;0,AT154/AX148,0)</f>
        <v>0</v>
      </c>
      <c r="BC148" s="48" t="n">
        <f aca="false">IF(AY148&gt;0,AU154/AY148,0)</f>
        <v>0</v>
      </c>
      <c r="BD148" s="48" t="n">
        <f aca="false">IF(SUM(BA148:BC148)&gt;0,1/SUM(BA148:BC148),0)</f>
        <v>0</v>
      </c>
      <c r="BE148" s="19"/>
      <c r="BF148" s="66" t="s">
        <v>57</v>
      </c>
      <c r="BG148" s="67" t="n">
        <f aca="false">BD155</f>
        <v>0.449383561643836</v>
      </c>
      <c r="BH148" s="27" t="s">
        <v>36</v>
      </c>
      <c r="BI148" s="75" t="n">
        <f aca="false">1/BG148</f>
        <v>2.22527053802774</v>
      </c>
    </row>
    <row r="149" customFormat="false" ht="15.95" hidden="false" customHeight="true" outlineLevel="0" collapsed="false">
      <c r="E149" s="19"/>
      <c r="G149" s="35"/>
      <c r="I149" s="21"/>
      <c r="J149" s="56" t="s">
        <v>58</v>
      </c>
      <c r="K149" s="57"/>
      <c r="L149" s="58"/>
      <c r="M149" s="58"/>
      <c r="N149" s="57"/>
      <c r="O149" s="59"/>
      <c r="P149" s="58"/>
      <c r="Q149" s="59"/>
      <c r="R149" s="60"/>
      <c r="S149" s="61"/>
      <c r="T149" s="62"/>
      <c r="U149" s="63"/>
      <c r="V149" s="63"/>
      <c r="W149" s="63"/>
      <c r="X149" s="64"/>
      <c r="Y149" s="22"/>
      <c r="Z149" s="19"/>
      <c r="AA149" s="19"/>
      <c r="AL149" s="19"/>
      <c r="AM149" s="19"/>
      <c r="AN149" s="19"/>
      <c r="AO149" s="19"/>
      <c r="AQ149" s="33" t="n">
        <f aca="false">S149/1000</f>
        <v>0</v>
      </c>
      <c r="AR149" s="33"/>
      <c r="AS149" s="48" t="n">
        <f aca="false">U149</f>
        <v>0</v>
      </c>
      <c r="AT149" s="48" t="n">
        <f aca="false">IF(V149&gt;0,V149,AS149)</f>
        <v>0</v>
      </c>
      <c r="AU149" s="65" t="n">
        <f aca="false">IF(W149&gt;0,W149,AS149)</f>
        <v>0</v>
      </c>
      <c r="AV149" s="33"/>
      <c r="AW149" s="48" t="n">
        <f aca="false">IF(AS149&gt;0,AQ149/AS149,0)</f>
        <v>0</v>
      </c>
      <c r="AX149" s="48" t="n">
        <f aca="false">IF(AT149&gt;0,AQ149/AT149,0)</f>
        <v>0</v>
      </c>
      <c r="AY149" s="48" t="n">
        <f aca="false">IF(AU149&gt;0,AQ149/AU149,0)</f>
        <v>0</v>
      </c>
      <c r="AZ149" s="48"/>
      <c r="BA149" s="48" t="n">
        <f aca="false">IF(AW149&gt;0,AS154/AW149,0)</f>
        <v>0</v>
      </c>
      <c r="BB149" s="48" t="n">
        <f aca="false">IF(AX149&gt;0,AT154/AX149,0)</f>
        <v>0</v>
      </c>
      <c r="BC149" s="48" t="n">
        <f aca="false">IF(AY149&gt;0,AU154/AY149,0)</f>
        <v>0</v>
      </c>
      <c r="BD149" s="48" t="n">
        <f aca="false">IF(SUM(BA149:BC149)&gt;0,1/SUM(BA149:BC149),0)</f>
        <v>0</v>
      </c>
      <c r="BE149" s="19"/>
      <c r="BF149" s="27"/>
      <c r="BG149" s="67"/>
      <c r="BH149" s="70"/>
      <c r="BI149" s="19"/>
    </row>
    <row r="150" customFormat="false" ht="15.95" hidden="false" customHeight="true" outlineLevel="0" collapsed="false">
      <c r="E150" s="19"/>
      <c r="G150" s="35"/>
      <c r="I150" s="21"/>
      <c r="J150" s="56" t="s">
        <v>60</v>
      </c>
      <c r="K150" s="57"/>
      <c r="L150" s="58"/>
      <c r="M150" s="58"/>
      <c r="N150" s="57"/>
      <c r="O150" s="59"/>
      <c r="P150" s="57"/>
      <c r="Q150" s="59"/>
      <c r="R150" s="68"/>
      <c r="S150" s="61"/>
      <c r="T150" s="69"/>
      <c r="U150" s="63"/>
      <c r="V150" s="63"/>
      <c r="W150" s="63"/>
      <c r="X150" s="64"/>
      <c r="Y150" s="22"/>
      <c r="Z150" s="19"/>
      <c r="AA150" s="19"/>
      <c r="AL150" s="19"/>
      <c r="AM150" s="19"/>
      <c r="AN150" s="19"/>
      <c r="AO150" s="19"/>
      <c r="AQ150" s="33" t="n">
        <f aca="false">S150/1000</f>
        <v>0</v>
      </c>
      <c r="AR150" s="33"/>
      <c r="AS150" s="48" t="n">
        <f aca="false">U150</f>
        <v>0</v>
      </c>
      <c r="AT150" s="48" t="n">
        <f aca="false">IF(V150&gt;0,V150,AS150)</f>
        <v>0</v>
      </c>
      <c r="AU150" s="65" t="n">
        <f aca="false">IF(W150&gt;0,W150,AS150)</f>
        <v>0</v>
      </c>
      <c r="AV150" s="33"/>
      <c r="AW150" s="48" t="n">
        <f aca="false">IF(AS150&gt;0,AQ150/AS150,0)</f>
        <v>0</v>
      </c>
      <c r="AX150" s="48" t="n">
        <f aca="false">IF(AT150&gt;0,AQ150/AT150,0)</f>
        <v>0</v>
      </c>
      <c r="AY150" s="48" t="n">
        <f aca="false">IF(AU150&gt;0,AQ150/AU150,0)</f>
        <v>0</v>
      </c>
      <c r="AZ150" s="48"/>
      <c r="BA150" s="48" t="n">
        <f aca="false">IF(AW150&gt;0,AS154/AW150,0)</f>
        <v>0</v>
      </c>
      <c r="BB150" s="48" t="n">
        <f aca="false">IF(AX150&gt;0,AT154/AX150,0)</f>
        <v>0</v>
      </c>
      <c r="BC150" s="48" t="n">
        <f aca="false">IF(AY150&gt;0,AU154/AY150,0)</f>
        <v>0</v>
      </c>
      <c r="BD150" s="48" t="n">
        <f aca="false">IF(SUM(BA150:BC150)&gt;0,1/SUM(BA150:BC150),0)</f>
        <v>0</v>
      </c>
      <c r="BE150" s="19"/>
      <c r="BF150" s="71" t="s">
        <v>62</v>
      </c>
      <c r="BG150" s="72" t="n">
        <f aca="false">(BG147+BG148)/2</f>
        <v>0.472413542874738</v>
      </c>
      <c r="BH150" s="70" t="s">
        <v>36</v>
      </c>
      <c r="BI150" s="19"/>
    </row>
    <row r="151" customFormat="false" ht="15.95" hidden="false" customHeight="true" outlineLevel="0" collapsed="false">
      <c r="E151" s="19"/>
      <c r="G151" s="35"/>
      <c r="I151" s="21"/>
      <c r="J151" s="56" t="s">
        <v>63</v>
      </c>
      <c r="K151" s="57"/>
      <c r="L151" s="58"/>
      <c r="M151" s="58"/>
      <c r="N151" s="57"/>
      <c r="O151" s="59"/>
      <c r="P151" s="58"/>
      <c r="Q151" s="59"/>
      <c r="R151" s="60"/>
      <c r="S151" s="61"/>
      <c r="T151" s="62"/>
      <c r="U151" s="63"/>
      <c r="V151" s="63"/>
      <c r="W151" s="63"/>
      <c r="X151" s="64"/>
      <c r="Y151" s="22"/>
      <c r="Z151" s="19"/>
      <c r="AA151" s="19"/>
      <c r="AL151" s="19"/>
      <c r="AM151" s="19"/>
      <c r="AN151" s="19"/>
      <c r="AO151" s="19"/>
      <c r="AQ151" s="33" t="n">
        <f aca="false">S151/1000</f>
        <v>0</v>
      </c>
      <c r="AR151" s="33"/>
      <c r="AS151" s="48" t="n">
        <f aca="false">U151</f>
        <v>0</v>
      </c>
      <c r="AT151" s="48" t="n">
        <f aca="false">IF(V151&gt;0,V151,AS151)</f>
        <v>0</v>
      </c>
      <c r="AU151" s="65" t="n">
        <f aca="false">IF(W151&gt;0,W151,AS151)</f>
        <v>0</v>
      </c>
      <c r="AV151" s="33"/>
      <c r="AW151" s="48" t="n">
        <f aca="false">IF(AS151&gt;0,AQ151/AS151,0)</f>
        <v>0</v>
      </c>
      <c r="AX151" s="48" t="n">
        <f aca="false">IF(AT151&gt;0,AQ151/AT151,0)</f>
        <v>0</v>
      </c>
      <c r="AY151" s="48" t="n">
        <f aca="false">IF(AU151&gt;0,AQ151/AU151,0)</f>
        <v>0</v>
      </c>
      <c r="AZ151" s="48"/>
      <c r="BA151" s="48" t="n">
        <f aca="false">IF(AW151&gt;0,AS154/AW151,0)</f>
        <v>0</v>
      </c>
      <c r="BB151" s="48" t="n">
        <f aca="false">IF(AX151&gt;0,AT154/AX151,0)</f>
        <v>0</v>
      </c>
      <c r="BC151" s="48" t="n">
        <f aca="false">IF(AY151&gt;0,AU154/AY151,0)</f>
        <v>0</v>
      </c>
      <c r="BD151" s="48" t="n">
        <f aca="false">IF(SUM(BA151:BC151)&gt;0,1/SUM(BA151:BC151),0)</f>
        <v>0</v>
      </c>
      <c r="BE151" s="19"/>
      <c r="BF151" s="20"/>
      <c r="BG151" s="76"/>
      <c r="BH151" s="19"/>
      <c r="BI151" s="19"/>
    </row>
    <row r="152" customFormat="false" ht="15.95" hidden="false" customHeight="true" outlineLevel="0" collapsed="false">
      <c r="E152" s="19"/>
      <c r="G152" s="35"/>
      <c r="I152" s="21"/>
      <c r="J152" s="56" t="s">
        <v>64</v>
      </c>
      <c r="K152" s="57"/>
      <c r="L152" s="58"/>
      <c r="M152" s="58"/>
      <c r="N152" s="57"/>
      <c r="O152" s="59"/>
      <c r="P152" s="58"/>
      <c r="Q152" s="59"/>
      <c r="R152" s="68"/>
      <c r="S152" s="61"/>
      <c r="T152" s="69"/>
      <c r="U152" s="63"/>
      <c r="V152" s="63"/>
      <c r="W152" s="63"/>
      <c r="X152" s="64"/>
      <c r="Y152" s="22"/>
      <c r="Z152" s="19"/>
      <c r="AA152" s="19"/>
      <c r="AB152" s="19"/>
      <c r="AC152" s="19"/>
      <c r="AD152" s="19"/>
      <c r="AE152" s="19"/>
      <c r="AF152" s="19"/>
      <c r="AG152" s="19"/>
      <c r="AH152" s="19"/>
      <c r="AI152" s="19"/>
      <c r="AJ152" s="19"/>
      <c r="AK152" s="19"/>
      <c r="AL152" s="19"/>
      <c r="AM152" s="19"/>
      <c r="AN152" s="19"/>
      <c r="AO152" s="19"/>
      <c r="AQ152" s="33" t="n">
        <f aca="false">S152/1000</f>
        <v>0</v>
      </c>
      <c r="AR152" s="33"/>
      <c r="AS152" s="48" t="n">
        <f aca="false">U152</f>
        <v>0</v>
      </c>
      <c r="AT152" s="48" t="n">
        <f aca="false">IF(V152&gt;0,V152,AS152)</f>
        <v>0</v>
      </c>
      <c r="AU152" s="65" t="n">
        <f aca="false">IF(W152&gt;0,W152,AS152)</f>
        <v>0</v>
      </c>
      <c r="AV152" s="33"/>
      <c r="AW152" s="48" t="n">
        <f aca="false">IF(AS152&gt;0,AQ152/AS152,0)</f>
        <v>0</v>
      </c>
      <c r="AX152" s="48" t="n">
        <f aca="false">IF(AT152&gt;0,AQ152/AT152,0)</f>
        <v>0</v>
      </c>
      <c r="AY152" s="48" t="n">
        <f aca="false">IF(AU152&gt;0,AQ152/AU152,0)</f>
        <v>0</v>
      </c>
      <c r="AZ152" s="48"/>
      <c r="BA152" s="48" t="n">
        <f aca="false">IF(AW152&gt;0,AS154/AW152,0)</f>
        <v>0</v>
      </c>
      <c r="BB152" s="48" t="n">
        <f aca="false">IF(AX152&gt;0,AT154/AX152,0)</f>
        <v>0</v>
      </c>
      <c r="BC152" s="48" t="n">
        <f aca="false">IF(AY152&gt;0,AU154/AY152,0)</f>
        <v>0</v>
      </c>
      <c r="BD152" s="48" t="n">
        <f aca="false">IF(SUM(BA152:BC152)&gt;0,1/SUM(BA152:BC152),0)</f>
        <v>0</v>
      </c>
      <c r="BE152" s="19"/>
      <c r="BF152" s="77" t="s">
        <v>65</v>
      </c>
      <c r="BG152" s="78" t="n">
        <f aca="false">(BG147-BG148)/(2*BG150)</f>
        <v>0.0487496211280473</v>
      </c>
      <c r="BH152" s="19"/>
      <c r="BI152" s="19"/>
    </row>
    <row r="153" customFormat="false" ht="7.9" hidden="false" customHeight="true" outlineLevel="0" collapsed="false">
      <c r="E153" s="19"/>
      <c r="G153" s="35"/>
      <c r="I153" s="21"/>
      <c r="J153" s="56"/>
      <c r="K153" s="79"/>
      <c r="L153" s="79"/>
      <c r="M153" s="79"/>
      <c r="N153" s="79"/>
      <c r="O153" s="79"/>
      <c r="P153" s="79"/>
      <c r="Q153" s="79"/>
      <c r="R153" s="68"/>
      <c r="S153" s="69"/>
      <c r="T153" s="69"/>
      <c r="U153" s="80"/>
      <c r="V153" s="81"/>
      <c r="W153" s="81"/>
      <c r="X153" s="64"/>
      <c r="Y153" s="22"/>
      <c r="Z153" s="19"/>
      <c r="AA153" s="19"/>
      <c r="AB153" s="19"/>
      <c r="AC153" s="19"/>
      <c r="AD153" s="19"/>
      <c r="AE153" s="19"/>
      <c r="AF153" s="19"/>
      <c r="AG153" s="19"/>
      <c r="AH153" s="19"/>
      <c r="AI153" s="19"/>
      <c r="AJ153" s="19"/>
      <c r="AK153" s="19"/>
      <c r="AL153" s="19"/>
      <c r="AM153" s="19"/>
      <c r="AN153" s="19"/>
      <c r="AO153" s="19"/>
      <c r="AQ153" s="82"/>
      <c r="AR153" s="82"/>
      <c r="AS153" s="82"/>
      <c r="AT153" s="82"/>
      <c r="AU153" s="82"/>
      <c r="AV153" s="82"/>
      <c r="AW153" s="83"/>
      <c r="AX153" s="83"/>
      <c r="AY153" s="83"/>
      <c r="AZ153" s="83"/>
      <c r="BA153" s="48"/>
      <c r="BB153" s="48"/>
      <c r="BC153" s="48"/>
      <c r="BD153" s="48"/>
      <c r="BE153" s="19"/>
      <c r="BF153" s="19"/>
      <c r="BG153" s="19"/>
      <c r="BH153" s="19"/>
      <c r="BI153" s="19"/>
    </row>
    <row r="154" customFormat="false" ht="15.95" hidden="false" customHeight="true" outlineLevel="0" collapsed="false">
      <c r="E154" s="19"/>
      <c r="G154" s="35"/>
      <c r="I154" s="21"/>
      <c r="J154" s="64"/>
      <c r="K154" s="79"/>
      <c r="L154" s="24"/>
      <c r="M154" s="24"/>
      <c r="N154" s="24"/>
      <c r="O154" s="24"/>
      <c r="P154" s="84" t="s">
        <v>66</v>
      </c>
      <c r="Q154" s="42"/>
      <c r="R154" s="43" t="s">
        <v>36</v>
      </c>
      <c r="S154" s="24"/>
      <c r="T154" s="84" t="s">
        <v>67</v>
      </c>
      <c r="U154" s="85" t="n">
        <f aca="false">1-V154-W154</f>
        <v>0.25</v>
      </c>
      <c r="V154" s="86" t="n">
        <v>0.75</v>
      </c>
      <c r="W154" s="86"/>
      <c r="X154" s="87"/>
      <c r="Y154" s="22"/>
      <c r="Z154" s="19"/>
      <c r="AA154" s="19"/>
      <c r="AB154" s="19"/>
      <c r="AC154" s="19"/>
      <c r="AD154" s="19"/>
      <c r="AE154" s="19"/>
      <c r="AF154" s="19"/>
      <c r="AG154" s="19"/>
      <c r="AH154" s="19"/>
      <c r="AI154" s="19"/>
      <c r="AJ154" s="19"/>
      <c r="AK154" s="19"/>
      <c r="AL154" s="19"/>
      <c r="AM154" s="19"/>
      <c r="AN154" s="19"/>
      <c r="AO154" s="19"/>
      <c r="AQ154" s="82"/>
      <c r="AR154" s="82"/>
      <c r="AS154" s="88" t="n">
        <f aca="false">U154</f>
        <v>0.25</v>
      </c>
      <c r="AT154" s="88" t="n">
        <f aca="false">V154</f>
        <v>0.75</v>
      </c>
      <c r="AU154" s="88" t="n">
        <f aca="false">W154</f>
        <v>0</v>
      </c>
      <c r="AV154" s="83"/>
      <c r="AW154" s="89" t="n">
        <f aca="false">Q156+Q154</f>
        <v>0.13</v>
      </c>
      <c r="AX154" s="89" t="n">
        <f aca="false">AW154</f>
        <v>0.13</v>
      </c>
      <c r="AY154" s="89" t="n">
        <f aca="false">AX154</f>
        <v>0.13</v>
      </c>
      <c r="AZ154" s="83"/>
      <c r="BA154" s="90" t="n">
        <f aca="false">IF(AW154&gt;0,AS154/AW154,0)</f>
        <v>1.92307692307692</v>
      </c>
      <c r="BB154" s="90" t="n">
        <f aca="false">IF(AX154&gt;0,AT154/AX154,0)</f>
        <v>5.76923076923077</v>
      </c>
      <c r="BC154" s="90" t="n">
        <f aca="false">IF(AY154&gt;0,AU154/AY154,0)</f>
        <v>0</v>
      </c>
      <c r="BD154" s="90" t="n">
        <f aca="false">IF(SUM(BA154:BC154)&gt;0,1/SUM(BA154:BC154),0)</f>
        <v>0.13</v>
      </c>
      <c r="BE154" s="19"/>
      <c r="BF154" s="19"/>
      <c r="BG154" s="19"/>
      <c r="BH154" s="19"/>
      <c r="BI154" s="19"/>
    </row>
    <row r="155" customFormat="false" ht="7.9" hidden="false" customHeight="true" outlineLevel="0" collapsed="false">
      <c r="E155" s="19"/>
      <c r="G155" s="35"/>
      <c r="I155" s="21"/>
      <c r="J155" s="64"/>
      <c r="K155" s="79"/>
      <c r="L155" s="24"/>
      <c r="M155" s="24"/>
      <c r="N155" s="24"/>
      <c r="O155" s="24"/>
      <c r="P155" s="91"/>
      <c r="Q155" s="91"/>
      <c r="R155" s="84"/>
      <c r="S155" s="91"/>
      <c r="T155" s="91"/>
      <c r="U155" s="91"/>
      <c r="V155" s="91"/>
      <c r="W155" s="91"/>
      <c r="X155" s="87"/>
      <c r="Y155" s="22"/>
      <c r="Z155" s="19"/>
      <c r="AA155" s="19"/>
      <c r="AB155" s="19"/>
      <c r="AC155" s="19"/>
      <c r="AD155" s="19"/>
      <c r="AE155" s="19"/>
      <c r="AF155" s="19"/>
      <c r="AG155" s="19"/>
      <c r="AH155" s="19"/>
      <c r="AI155" s="19"/>
      <c r="AJ155" s="19"/>
      <c r="AK155" s="19"/>
      <c r="AL155" s="19"/>
      <c r="AM155" s="19"/>
      <c r="AN155" s="19"/>
      <c r="AO155" s="19"/>
      <c r="AQ155" s="82"/>
      <c r="AR155" s="82"/>
      <c r="AS155" s="83"/>
      <c r="AT155" s="83"/>
      <c r="AU155" s="83"/>
      <c r="AV155" s="83"/>
      <c r="AW155" s="92" t="n">
        <f aca="false">SUM(AW141:AW154)</f>
        <v>1.20807692307692</v>
      </c>
      <c r="AX155" s="92" t="n">
        <f aca="false">SUM(AX141:AX154)</f>
        <v>0.414032258064516</v>
      </c>
      <c r="AY155" s="92" t="n">
        <f aca="false">SUM(AY141:AY154)</f>
        <v>1.20807692307692</v>
      </c>
      <c r="AZ155" s="93"/>
      <c r="BA155" s="94"/>
      <c r="BB155" s="20"/>
      <c r="BC155" s="20"/>
      <c r="BD155" s="92" t="n">
        <f aca="false">SUM(BD141:BD154)</f>
        <v>0.449383561643836</v>
      </c>
      <c r="BE155" s="19"/>
      <c r="BF155" s="19"/>
      <c r="BG155" s="19"/>
      <c r="BH155" s="19"/>
      <c r="BI155" s="19"/>
    </row>
    <row r="156" customFormat="false" ht="15.95" hidden="false" customHeight="true" outlineLevel="0" collapsed="false">
      <c r="A156" s="14" t="n">
        <f aca="false">COUNTIF(D$1:D156,"&gt;0")+COUNTIF(D$1:D156,"-")</f>
        <v>6</v>
      </c>
      <c r="B156" s="14" t="str">
        <f aca="false">IF(K139&lt;&gt;"",K139,"-")</f>
        <v>w2u</v>
      </c>
      <c r="C156" s="14" t="str">
        <f aca="false">IF(L139&lt;&gt;"",L139,"-")</f>
        <v>Gaubenwände ungedämmt</v>
      </c>
      <c r="D156" s="129" t="n">
        <f aca="false">IF(AND(K139="",L139=""),"-",U156)</f>
        <v>2.11678944239148</v>
      </c>
      <c r="E156" s="19"/>
      <c r="G156" s="95"/>
      <c r="I156" s="21"/>
      <c r="J156" s="64"/>
      <c r="K156" s="24"/>
      <c r="L156" s="62"/>
      <c r="M156" s="62"/>
      <c r="N156" s="62"/>
      <c r="O156" s="96"/>
      <c r="P156" s="84" t="s">
        <v>68</v>
      </c>
      <c r="Q156" s="42" t="n">
        <v>0.13</v>
      </c>
      <c r="R156" s="43" t="s">
        <v>36</v>
      </c>
      <c r="S156" s="24"/>
      <c r="T156" s="97" t="s">
        <v>69</v>
      </c>
      <c r="U156" s="98" t="n">
        <f aca="false">IF(ISNUMBER(BG150),1/BG150,"-")</f>
        <v>2.11678944239148</v>
      </c>
      <c r="V156" s="98"/>
      <c r="W156" s="99" t="s">
        <v>70</v>
      </c>
      <c r="X156" s="99"/>
      <c r="Y156" s="22"/>
      <c r="Z156" s="19"/>
      <c r="AA156" s="19"/>
      <c r="AB156" s="19"/>
      <c r="AC156" s="19"/>
      <c r="AD156" s="19"/>
      <c r="AE156" s="19"/>
      <c r="AF156" s="19"/>
      <c r="AG156" s="19"/>
      <c r="AH156" s="19"/>
      <c r="AI156" s="19"/>
      <c r="AJ156" s="19"/>
      <c r="AK156" s="19"/>
      <c r="AL156" s="19"/>
      <c r="AM156" s="19"/>
      <c r="AN156" s="19"/>
      <c r="AO156" s="19"/>
      <c r="AQ156" s="82"/>
      <c r="AR156" s="82"/>
      <c r="AS156" s="94"/>
      <c r="AT156" s="94"/>
      <c r="AU156" s="94"/>
      <c r="AV156" s="83"/>
      <c r="AW156" s="48" t="n">
        <f aca="false">IF(AW155&gt;0,AS154/AW155,0)</f>
        <v>0.206940464820121</v>
      </c>
      <c r="AX156" s="48" t="n">
        <f aca="false">IF(AX155&gt;0,AT154/AX155,0)</f>
        <v>1.81145305804441</v>
      </c>
      <c r="AY156" s="48" t="n">
        <f aca="false">IF(AY155&gt;0,AU154/AY155,0)</f>
        <v>0</v>
      </c>
      <c r="AZ156" s="83"/>
      <c r="BA156" s="94"/>
      <c r="BB156" s="94"/>
      <c r="BC156" s="47"/>
      <c r="BD156" s="47"/>
      <c r="BE156" s="19"/>
      <c r="BF156" s="19"/>
      <c r="BG156" s="19"/>
      <c r="BH156" s="19"/>
      <c r="BI156" s="19"/>
    </row>
    <row r="157" customFormat="false" ht="11.25" hidden="false" customHeight="true" outlineLevel="0" collapsed="false">
      <c r="E157" s="19"/>
      <c r="I157" s="21"/>
      <c r="J157" s="22"/>
      <c r="K157" s="100"/>
      <c r="L157" s="22"/>
      <c r="M157" s="22"/>
      <c r="N157" s="22"/>
      <c r="O157" s="22"/>
      <c r="P157" s="22"/>
      <c r="Q157" s="22"/>
      <c r="R157" s="22"/>
      <c r="S157" s="22"/>
      <c r="T157" s="22"/>
      <c r="U157" s="22"/>
      <c r="V157" s="22"/>
      <c r="W157" s="22"/>
      <c r="X157" s="101"/>
      <c r="Y157" s="22"/>
      <c r="Z157" s="19"/>
      <c r="AA157" s="19"/>
      <c r="AL157" s="19"/>
      <c r="AM157" s="19"/>
      <c r="AN157" s="19"/>
      <c r="AO157" s="19"/>
    </row>
    <row r="158" customFormat="false" ht="11.25" hidden="false" customHeight="true" outlineLevel="0" collapsed="false">
      <c r="E158" s="19"/>
      <c r="I158" s="21"/>
      <c r="Y158" s="22"/>
      <c r="Z158" s="19"/>
      <c r="AA158" s="19"/>
      <c r="AL158" s="19"/>
      <c r="AM158" s="19"/>
      <c r="AN158" s="19"/>
      <c r="AO158" s="19"/>
    </row>
    <row r="159" customFormat="false" ht="15.95" hidden="false" customHeight="true" outlineLevel="0" collapsed="false">
      <c r="E159" s="19"/>
      <c r="I159" s="125" t="s">
        <v>76</v>
      </c>
      <c r="J159" s="125"/>
      <c r="K159" s="25" t="s">
        <v>25</v>
      </c>
      <c r="L159" s="26" t="s">
        <v>26</v>
      </c>
      <c r="M159" s="24"/>
      <c r="N159" s="24"/>
      <c r="O159" s="24"/>
      <c r="P159" s="24"/>
      <c r="Q159" s="24"/>
      <c r="R159" s="24"/>
      <c r="S159" s="24"/>
      <c r="T159" s="24"/>
      <c r="U159" s="24"/>
      <c r="V159" s="24"/>
      <c r="W159" s="24"/>
      <c r="X159" s="24"/>
      <c r="Y159" s="22"/>
      <c r="Z159" s="19"/>
      <c r="AA159" s="19"/>
      <c r="AL159" s="19"/>
      <c r="AM159" s="19"/>
      <c r="AN159" s="19"/>
      <c r="AO159" s="19"/>
      <c r="AQ159" s="27" t="s">
        <v>27</v>
      </c>
      <c r="AR159" s="20"/>
      <c r="AS159" s="20"/>
      <c r="AT159" s="20"/>
      <c r="AU159" s="20"/>
      <c r="AV159" s="20"/>
      <c r="AW159" s="20"/>
      <c r="AX159" s="19"/>
      <c r="AY159" s="19"/>
      <c r="AZ159" s="19"/>
      <c r="BA159" s="19"/>
      <c r="BB159" s="19"/>
      <c r="BC159" s="19"/>
      <c r="BD159" s="19"/>
      <c r="BE159" s="19"/>
      <c r="BF159" s="19"/>
      <c r="BG159" s="19"/>
      <c r="BH159" s="19"/>
      <c r="BI159" s="19"/>
    </row>
    <row r="160" customFormat="false" ht="15.95" hidden="false" customHeight="true" outlineLevel="0" collapsed="false">
      <c r="E160" s="19"/>
      <c r="G160" s="28"/>
      <c r="I160" s="126" t="n">
        <f aca="false">A177</f>
        <v>7</v>
      </c>
      <c r="J160" s="126"/>
      <c r="K160" s="29" t="s">
        <v>106</v>
      </c>
      <c r="L160" s="30" t="s">
        <v>107</v>
      </c>
      <c r="M160" s="31"/>
      <c r="N160" s="31"/>
      <c r="O160" s="31"/>
      <c r="P160" s="31"/>
      <c r="Q160" s="31"/>
      <c r="R160" s="31"/>
      <c r="S160" s="31"/>
      <c r="T160" s="31"/>
      <c r="U160" s="31"/>
      <c r="V160" s="31"/>
      <c r="W160" s="32"/>
      <c r="X160" s="24"/>
      <c r="Y160" s="22"/>
      <c r="Z160" s="19"/>
      <c r="AA160" s="19"/>
      <c r="AL160" s="19"/>
      <c r="AM160" s="19"/>
      <c r="AN160" s="19"/>
      <c r="AO160" s="19"/>
      <c r="AQ160" s="33" t="s">
        <v>29</v>
      </c>
      <c r="AR160" s="33"/>
      <c r="AS160" s="34" t="s">
        <v>30</v>
      </c>
      <c r="AT160" s="34"/>
      <c r="AU160" s="34"/>
      <c r="AV160" s="20"/>
      <c r="AW160" s="34" t="s">
        <v>31</v>
      </c>
      <c r="AX160" s="34"/>
      <c r="AY160" s="34"/>
      <c r="AZ160" s="19"/>
      <c r="BA160" s="19"/>
      <c r="BB160" s="19"/>
      <c r="BC160" s="19"/>
      <c r="BD160" s="19"/>
      <c r="BE160" s="19"/>
      <c r="BF160" s="19"/>
      <c r="BG160" s="19"/>
      <c r="BH160" s="19"/>
      <c r="BI160" s="19"/>
    </row>
    <row r="161" customFormat="false" ht="7.9" hidden="false" customHeight="true" outlineLevel="0" collapsed="false">
      <c r="E161" s="19"/>
      <c r="G161" s="35"/>
      <c r="I161" s="21"/>
      <c r="J161" s="24"/>
      <c r="K161" s="127"/>
      <c r="L161" s="36"/>
      <c r="M161" s="37"/>
      <c r="N161" s="37"/>
      <c r="O161" s="37"/>
      <c r="P161" s="37"/>
      <c r="Q161" s="38"/>
      <c r="R161" s="38"/>
      <c r="S161" s="38"/>
      <c r="T161" s="37"/>
      <c r="U161" s="38"/>
      <c r="V161" s="38"/>
      <c r="W161" s="38"/>
      <c r="X161" s="24"/>
      <c r="Y161" s="22"/>
      <c r="Z161" s="19"/>
      <c r="AA161" s="19"/>
      <c r="AL161" s="19"/>
      <c r="AM161" s="19"/>
      <c r="AN161" s="19"/>
      <c r="AO161" s="19"/>
      <c r="AQ161" s="33"/>
      <c r="AR161" s="33"/>
      <c r="AS161" s="39" t="s">
        <v>32</v>
      </c>
      <c r="AT161" s="39" t="s">
        <v>33</v>
      </c>
      <c r="AU161" s="39" t="s">
        <v>34</v>
      </c>
      <c r="AV161" s="40"/>
      <c r="AW161" s="39" t="s">
        <v>32</v>
      </c>
      <c r="AX161" s="39" t="s">
        <v>33</v>
      </c>
      <c r="AY161" s="39" t="s">
        <v>34</v>
      </c>
      <c r="AZ161" s="39"/>
      <c r="BA161" s="19"/>
      <c r="BB161" s="19"/>
      <c r="BC161" s="19"/>
      <c r="BD161" s="19"/>
      <c r="BE161" s="19"/>
      <c r="BF161" s="19"/>
      <c r="BG161" s="19"/>
      <c r="BH161" s="19"/>
      <c r="BI161" s="19"/>
    </row>
    <row r="162" customFormat="false" ht="15.95" hidden="false" customHeight="true" outlineLevel="0" collapsed="false">
      <c r="E162" s="19"/>
      <c r="G162" s="35"/>
      <c r="I162" s="21"/>
      <c r="J162" s="24"/>
      <c r="K162" s="38"/>
      <c r="L162" s="24"/>
      <c r="M162" s="24"/>
      <c r="N162" s="24"/>
      <c r="O162" s="38"/>
      <c r="P162" s="41" t="s">
        <v>35</v>
      </c>
      <c r="Q162" s="42" t="n">
        <v>0.13</v>
      </c>
      <c r="R162" s="43" t="s">
        <v>36</v>
      </c>
      <c r="S162" s="44" t="s">
        <v>37</v>
      </c>
      <c r="T162" s="45"/>
      <c r="U162" s="46" t="s">
        <v>38</v>
      </c>
      <c r="V162" s="46"/>
      <c r="W162" s="46"/>
      <c r="X162" s="24"/>
      <c r="Y162" s="22"/>
      <c r="Z162" s="19"/>
      <c r="AA162" s="19"/>
      <c r="AL162" s="19"/>
      <c r="AM162" s="19"/>
      <c r="AN162" s="19"/>
      <c r="AO162" s="19"/>
      <c r="AQ162" s="47"/>
      <c r="AR162" s="47"/>
      <c r="AS162" s="47"/>
      <c r="AT162" s="47"/>
      <c r="AU162" s="47"/>
      <c r="AV162" s="47"/>
      <c r="AW162" s="33" t="n">
        <f aca="false">Q162</f>
        <v>0.13</v>
      </c>
      <c r="AX162" s="33" t="n">
        <f aca="false">AW162</f>
        <v>0.13</v>
      </c>
      <c r="AY162" s="33" t="n">
        <f aca="false">AX162</f>
        <v>0.13</v>
      </c>
      <c r="AZ162" s="33"/>
      <c r="BA162" s="48" t="n">
        <f aca="false">IF(AW162&gt;0,AS175/AW162,0)</f>
        <v>1.92307692307692</v>
      </c>
      <c r="BB162" s="48" t="n">
        <f aca="false">IF(AX162&gt;0,AT175/AX162,0)</f>
        <v>5.76923076923077</v>
      </c>
      <c r="BC162" s="48" t="n">
        <f aca="false">IF(AY162&gt;0,AU175/AY162,0)</f>
        <v>0</v>
      </c>
      <c r="BD162" s="48" t="n">
        <f aca="false">IF(SUM(BA162:BC162)&gt;0,1/SUM(BA162:BC162),0)</f>
        <v>0.13</v>
      </c>
      <c r="BE162" s="19"/>
      <c r="BF162" s="47"/>
      <c r="BG162" s="47"/>
      <c r="BH162" s="19"/>
      <c r="BI162" s="19"/>
    </row>
    <row r="163" customFormat="false" ht="11.45" hidden="false" customHeight="true" outlineLevel="0" collapsed="false">
      <c r="E163" s="19"/>
      <c r="G163" s="35"/>
      <c r="I163" s="21"/>
      <c r="J163" s="24"/>
      <c r="K163" s="49" t="s">
        <v>32</v>
      </c>
      <c r="L163" s="50"/>
      <c r="M163" s="50"/>
      <c r="N163" s="50" t="s">
        <v>39</v>
      </c>
      <c r="O163" s="21"/>
      <c r="P163" s="50" t="s">
        <v>40</v>
      </c>
      <c r="Q163" s="51"/>
      <c r="R163" s="52"/>
      <c r="S163" s="53" t="s">
        <v>41</v>
      </c>
      <c r="T163" s="52"/>
      <c r="U163" s="54" t="s">
        <v>32</v>
      </c>
      <c r="V163" s="54" t="s">
        <v>39</v>
      </c>
      <c r="W163" s="54" t="s">
        <v>40</v>
      </c>
      <c r="X163" s="24"/>
      <c r="Y163" s="22"/>
      <c r="Z163" s="19"/>
      <c r="AA163" s="19"/>
      <c r="AL163" s="19"/>
      <c r="AM163" s="19"/>
      <c r="AN163" s="19"/>
      <c r="AO163" s="19"/>
      <c r="AQ163" s="47"/>
      <c r="AR163" s="47"/>
      <c r="AS163" s="47"/>
      <c r="AT163" s="47"/>
      <c r="AU163" s="47"/>
      <c r="AV163" s="47"/>
      <c r="AW163" s="33"/>
      <c r="AX163" s="33"/>
      <c r="AY163" s="33"/>
      <c r="AZ163" s="33"/>
      <c r="BA163" s="48"/>
      <c r="BB163" s="48"/>
      <c r="BC163" s="48"/>
      <c r="BD163" s="48"/>
      <c r="BE163" s="19"/>
      <c r="BF163" s="47"/>
      <c r="BG163" s="55"/>
      <c r="BH163" s="19"/>
      <c r="BI163" s="19"/>
    </row>
    <row r="164" customFormat="false" ht="15.95" hidden="false" customHeight="true" outlineLevel="0" collapsed="false">
      <c r="E164" s="19"/>
      <c r="G164" s="35"/>
      <c r="I164" s="21"/>
      <c r="J164" s="56" t="s">
        <v>42</v>
      </c>
      <c r="K164" s="57" t="s">
        <v>79</v>
      </c>
      <c r="L164" s="58"/>
      <c r="M164" s="58"/>
      <c r="N164" s="57"/>
      <c r="O164" s="59"/>
      <c r="P164" s="57"/>
      <c r="Q164" s="59"/>
      <c r="R164" s="60"/>
      <c r="S164" s="61" t="n">
        <v>20</v>
      </c>
      <c r="T164" s="62"/>
      <c r="U164" s="63" t="n">
        <v>0.7</v>
      </c>
      <c r="V164" s="63"/>
      <c r="W164" s="63"/>
      <c r="X164" s="64"/>
      <c r="Y164" s="22"/>
      <c r="Z164" s="19"/>
      <c r="AA164" s="19"/>
      <c r="AL164" s="19"/>
      <c r="AM164" s="19"/>
      <c r="AN164" s="19"/>
      <c r="AO164" s="19"/>
      <c r="AQ164" s="33" t="n">
        <f aca="false">S164/1000</f>
        <v>0.02</v>
      </c>
      <c r="AR164" s="33"/>
      <c r="AS164" s="48" t="n">
        <f aca="false">U164</f>
        <v>0.7</v>
      </c>
      <c r="AT164" s="48" t="n">
        <f aca="false">IF(V164&gt;0,V164,AS164)</f>
        <v>0.7</v>
      </c>
      <c r="AU164" s="65" t="n">
        <f aca="false">IF(W164&gt;0,W164,AS164)</f>
        <v>0.7</v>
      </c>
      <c r="AV164" s="33"/>
      <c r="AW164" s="48" t="n">
        <f aca="false">IF(AS164&gt;0,AQ164/AS164,0)</f>
        <v>0.0285714285714286</v>
      </c>
      <c r="AX164" s="48" t="n">
        <f aca="false">IF(AT164&gt;0,AQ164/AT164,0)</f>
        <v>0.0285714285714286</v>
      </c>
      <c r="AY164" s="48" t="n">
        <f aca="false">IF(AU164&gt;0,AQ164/AU164,0)</f>
        <v>0.0285714285714286</v>
      </c>
      <c r="AZ164" s="48"/>
      <c r="BA164" s="48" t="n">
        <f aca="false">IF(AW164&gt;0,AS175/AW164,0)</f>
        <v>8.75</v>
      </c>
      <c r="BB164" s="48" t="n">
        <f aca="false">IF(AX164&gt;0,AT175/AX164,0)</f>
        <v>26.25</v>
      </c>
      <c r="BC164" s="48" t="n">
        <f aca="false">IF(AY164&gt;0,AU175/AY164,0)</f>
        <v>0</v>
      </c>
      <c r="BD164" s="48" t="n">
        <f aca="false">IF(SUM(BA164:BC164)&gt;0,1/SUM(BA164:BC164),0)</f>
        <v>0.0285714285714286</v>
      </c>
      <c r="BE164" s="19"/>
      <c r="BF164" s="66"/>
      <c r="BG164" s="67"/>
      <c r="BH164" s="27"/>
      <c r="BI164" s="19"/>
    </row>
    <row r="165" customFormat="false" ht="15.95" hidden="false" customHeight="true" outlineLevel="0" collapsed="false">
      <c r="E165" s="19"/>
      <c r="G165" s="35"/>
      <c r="I165" s="21"/>
      <c r="J165" s="56" t="s">
        <v>44</v>
      </c>
      <c r="K165" s="57" t="s">
        <v>87</v>
      </c>
      <c r="L165" s="58"/>
      <c r="M165" s="58"/>
      <c r="N165" s="57"/>
      <c r="O165" s="59"/>
      <c r="P165" s="58"/>
      <c r="Q165" s="59"/>
      <c r="R165" s="60"/>
      <c r="S165" s="61" t="n">
        <v>5</v>
      </c>
      <c r="T165" s="62"/>
      <c r="U165" s="63" t="n">
        <v>0.15</v>
      </c>
      <c r="V165" s="63"/>
      <c r="W165" s="63"/>
      <c r="X165" s="64"/>
      <c r="Y165" s="22"/>
      <c r="Z165" s="19"/>
      <c r="AA165" s="19"/>
      <c r="AL165" s="19"/>
      <c r="AM165" s="19"/>
      <c r="AN165" s="19"/>
      <c r="AO165" s="19"/>
      <c r="AQ165" s="33" t="n">
        <f aca="false">S165/1000</f>
        <v>0.005</v>
      </c>
      <c r="AR165" s="33"/>
      <c r="AS165" s="48" t="n">
        <f aca="false">U165</f>
        <v>0.15</v>
      </c>
      <c r="AT165" s="48" t="n">
        <f aca="false">IF(V165&gt;0,V165,AS165)</f>
        <v>0.15</v>
      </c>
      <c r="AU165" s="65" t="n">
        <f aca="false">IF(W165&gt;0,W165,AS165)</f>
        <v>0.15</v>
      </c>
      <c r="AV165" s="33"/>
      <c r="AW165" s="48" t="n">
        <f aca="false">IF(AS165&gt;0,AQ165/AS165,0)</f>
        <v>0.0333333333333333</v>
      </c>
      <c r="AX165" s="48" t="n">
        <f aca="false">IF(AT165&gt;0,AQ165/AT165,0)</f>
        <v>0.0333333333333333</v>
      </c>
      <c r="AY165" s="48" t="n">
        <f aca="false">IF(AU165&gt;0,AQ165/AU165,0)</f>
        <v>0.0333333333333333</v>
      </c>
      <c r="AZ165" s="48"/>
      <c r="BA165" s="48" t="n">
        <f aca="false">IF(AW165&gt;0,AS175/AW165,0)</f>
        <v>7.5</v>
      </c>
      <c r="BB165" s="48" t="n">
        <f aca="false">IF(AX165&gt;0,AT175/AX165,0)</f>
        <v>22.5</v>
      </c>
      <c r="BC165" s="48" t="n">
        <f aca="false">IF(AY165&gt;0,AU175/AY165,0)</f>
        <v>0</v>
      </c>
      <c r="BD165" s="48" t="n">
        <f aca="false">IF(SUM(BA165:BC165)&gt;0,1/SUM(BA165:BC165),0)</f>
        <v>0.0333333333333333</v>
      </c>
      <c r="BE165" s="19"/>
      <c r="BF165" s="66"/>
      <c r="BG165" s="67"/>
      <c r="BH165" s="27"/>
      <c r="BI165" s="19"/>
    </row>
    <row r="166" customFormat="false" ht="15.95" hidden="false" customHeight="true" outlineLevel="0" collapsed="false">
      <c r="E166" s="19"/>
      <c r="G166" s="35"/>
      <c r="I166" s="21"/>
      <c r="J166" s="56" t="s">
        <v>46</v>
      </c>
      <c r="K166" s="57" t="s">
        <v>88</v>
      </c>
      <c r="L166" s="58"/>
      <c r="M166" s="58"/>
      <c r="N166" s="57"/>
      <c r="O166" s="59"/>
      <c r="P166" s="58"/>
      <c r="Q166" s="59"/>
      <c r="R166" s="60"/>
      <c r="S166" s="61" t="n">
        <v>55</v>
      </c>
      <c r="T166" s="62"/>
      <c r="U166" s="63" t="n">
        <v>0.035</v>
      </c>
      <c r="V166" s="63"/>
      <c r="W166" s="63"/>
      <c r="X166" s="64"/>
      <c r="Y166" s="22"/>
      <c r="Z166" s="19"/>
      <c r="AA166" s="19"/>
      <c r="AL166" s="19"/>
      <c r="AM166" s="19"/>
      <c r="AN166" s="19"/>
      <c r="AO166" s="19"/>
      <c r="AQ166" s="33" t="n">
        <f aca="false">S166/1000</f>
        <v>0.055</v>
      </c>
      <c r="AR166" s="33"/>
      <c r="AS166" s="48" t="n">
        <f aca="false">U166</f>
        <v>0.035</v>
      </c>
      <c r="AT166" s="48" t="n">
        <f aca="false">IF(V166&gt;0,V166,AS166)</f>
        <v>0.035</v>
      </c>
      <c r="AU166" s="65" t="n">
        <f aca="false">IF(W166&gt;0,W166,AS166)</f>
        <v>0.035</v>
      </c>
      <c r="AV166" s="33"/>
      <c r="AW166" s="48" t="n">
        <f aca="false">IF(AS166&gt;0,AQ166/AS166,0)</f>
        <v>1.57142857142857</v>
      </c>
      <c r="AX166" s="48" t="n">
        <f aca="false">IF(AT166&gt;0,AQ166/AT166,0)</f>
        <v>1.57142857142857</v>
      </c>
      <c r="AY166" s="48" t="n">
        <f aca="false">IF(AU166&gt;0,AQ166/AU166,0)</f>
        <v>1.57142857142857</v>
      </c>
      <c r="AZ166" s="48"/>
      <c r="BA166" s="48" t="n">
        <f aca="false">IF(AW166&gt;0,AS175/AW166,0)</f>
        <v>0.159090909090909</v>
      </c>
      <c r="BB166" s="48" t="n">
        <f aca="false">IF(AX166&gt;0,AT175/AX166,0)</f>
        <v>0.477272727272727</v>
      </c>
      <c r="BC166" s="48" t="n">
        <f aca="false">IF(AY166&gt;0,AU175/AY166,0)</f>
        <v>0</v>
      </c>
      <c r="BD166" s="48" t="n">
        <f aca="false">IF(SUM(BA166:BC166)&gt;0,1/SUM(BA166:BC166),0)</f>
        <v>1.57142857142857</v>
      </c>
      <c r="BE166" s="19"/>
      <c r="BF166" s="27"/>
      <c r="BG166" s="67"/>
      <c r="BH166" s="70"/>
      <c r="BI166" s="19"/>
    </row>
    <row r="167" customFormat="false" ht="15.95" hidden="false" customHeight="true" outlineLevel="0" collapsed="false">
      <c r="E167" s="19"/>
      <c r="G167" s="35"/>
      <c r="I167" s="21"/>
      <c r="J167" s="56" t="s">
        <v>48</v>
      </c>
      <c r="K167" s="57" t="s">
        <v>103</v>
      </c>
      <c r="L167" s="58"/>
      <c r="M167" s="58"/>
      <c r="N167" s="57"/>
      <c r="O167" s="59"/>
      <c r="P167" s="57"/>
      <c r="Q167" s="59"/>
      <c r="R167" s="60"/>
      <c r="S167" s="61" t="n">
        <v>20</v>
      </c>
      <c r="T167" s="62"/>
      <c r="U167" s="63" t="n">
        <v>0.8</v>
      </c>
      <c r="V167" s="63"/>
      <c r="W167" s="63"/>
      <c r="X167" s="64"/>
      <c r="Y167" s="22"/>
      <c r="Z167" s="19"/>
      <c r="AA167" s="19"/>
      <c r="AL167" s="19"/>
      <c r="AM167" s="19"/>
      <c r="AN167" s="19"/>
      <c r="AO167" s="19"/>
      <c r="AQ167" s="33" t="n">
        <f aca="false">S167/1000</f>
        <v>0.02</v>
      </c>
      <c r="AR167" s="33"/>
      <c r="AS167" s="48" t="n">
        <f aca="false">U167</f>
        <v>0.8</v>
      </c>
      <c r="AT167" s="48" t="n">
        <f aca="false">IF(V167&gt;0,V167,AS167)</f>
        <v>0.8</v>
      </c>
      <c r="AU167" s="65" t="n">
        <f aca="false">IF(W167&gt;0,W167,AS167)</f>
        <v>0.8</v>
      </c>
      <c r="AV167" s="33"/>
      <c r="AW167" s="48" t="n">
        <f aca="false">IF(AS167&gt;0,AQ167/AS167,0)</f>
        <v>0.025</v>
      </c>
      <c r="AX167" s="48" t="n">
        <f aca="false">IF(AT167&gt;0,AQ167/AT167,0)</f>
        <v>0.025</v>
      </c>
      <c r="AY167" s="48" t="n">
        <f aca="false">IF(AU167&gt;0,AQ167/AU167,0)</f>
        <v>0.025</v>
      </c>
      <c r="AZ167" s="48"/>
      <c r="BA167" s="48" t="n">
        <f aca="false">IF(AW167&gt;0,AS175/AW167,0)</f>
        <v>10</v>
      </c>
      <c r="BB167" s="48" t="n">
        <f aca="false">IF(AX167&gt;0,AT175/AX167,0)</f>
        <v>30</v>
      </c>
      <c r="BC167" s="48" t="n">
        <f aca="false">IF(AY167&gt;0,AU175/AY167,0)</f>
        <v>0</v>
      </c>
      <c r="BD167" s="48" t="n">
        <f aca="false">IF(SUM(BA167:BC167)&gt;0,1/SUM(BA167:BC167),0)</f>
        <v>0.025</v>
      </c>
      <c r="BE167" s="19"/>
      <c r="BF167" s="71"/>
      <c r="BG167" s="72"/>
      <c r="BH167" s="70"/>
      <c r="BI167" s="19"/>
    </row>
    <row r="168" customFormat="false" ht="15.95" hidden="false" customHeight="true" outlineLevel="0" collapsed="false">
      <c r="E168" s="19"/>
      <c r="G168" s="128" t="s">
        <v>51</v>
      </c>
      <c r="I168" s="21"/>
      <c r="J168" s="56" t="s">
        <v>52</v>
      </c>
      <c r="K168" s="57" t="s">
        <v>104</v>
      </c>
      <c r="L168" s="58"/>
      <c r="M168" s="58"/>
      <c r="N168" s="57" t="s">
        <v>105</v>
      </c>
      <c r="O168" s="59"/>
      <c r="P168" s="58"/>
      <c r="Q168" s="59"/>
      <c r="R168" s="60"/>
      <c r="S168" s="61" t="n">
        <v>120</v>
      </c>
      <c r="T168" s="62"/>
      <c r="U168" s="63" t="n">
        <v>0.13</v>
      </c>
      <c r="V168" s="63" t="n">
        <v>0.93</v>
      </c>
      <c r="W168" s="63"/>
      <c r="X168" s="64"/>
      <c r="Y168" s="22"/>
      <c r="Z168" s="19"/>
      <c r="AA168" s="19"/>
      <c r="AL168" s="19"/>
      <c r="AM168" s="19"/>
      <c r="AN168" s="19"/>
      <c r="AO168" s="19"/>
      <c r="AQ168" s="33" t="n">
        <f aca="false">S168/1000</f>
        <v>0.12</v>
      </c>
      <c r="AR168" s="33"/>
      <c r="AS168" s="48" t="n">
        <f aca="false">U168</f>
        <v>0.13</v>
      </c>
      <c r="AT168" s="48" t="n">
        <f aca="false">IF(V168&gt;0,V168,AS168)</f>
        <v>0.93</v>
      </c>
      <c r="AU168" s="65" t="n">
        <f aca="false">IF(W168&gt;0,W168,AS168)</f>
        <v>0.13</v>
      </c>
      <c r="AV168" s="33"/>
      <c r="AW168" s="48" t="n">
        <f aca="false">IF(AS168&gt;0,AQ168/AS168,0)</f>
        <v>0.923076923076923</v>
      </c>
      <c r="AX168" s="48" t="n">
        <f aca="false">IF(AT168&gt;0,AQ168/AT168,0)</f>
        <v>0.129032258064516</v>
      </c>
      <c r="AY168" s="48" t="n">
        <f aca="false">IF(AU168&gt;0,AQ168/AU168,0)</f>
        <v>0.923076923076923</v>
      </c>
      <c r="AZ168" s="48"/>
      <c r="BA168" s="48" t="n">
        <f aca="false">IF(AW168&gt;0,AS175/AW168,0)</f>
        <v>0.270833333333333</v>
      </c>
      <c r="BB168" s="48" t="n">
        <f aca="false">IF(AX168&gt;0,AT175/AX168,0)</f>
        <v>5.8125</v>
      </c>
      <c r="BC168" s="48" t="n">
        <f aca="false">IF(AY168&gt;0,AU175/AY168,0)</f>
        <v>0</v>
      </c>
      <c r="BD168" s="48" t="n">
        <f aca="false">IF(SUM(BA168:BC168)&gt;0,1/SUM(BA168:BC168),0)</f>
        <v>0.164383561643836</v>
      </c>
      <c r="BE168" s="19"/>
      <c r="BF168" s="66" t="s">
        <v>54</v>
      </c>
      <c r="BG168" s="74" t="n">
        <f aca="false">1/SUM(AW177:AY177)</f>
        <v>2.20114555704561</v>
      </c>
      <c r="BH168" s="27" t="s">
        <v>36</v>
      </c>
      <c r="BI168" s="75" t="n">
        <f aca="false">1/BG168</f>
        <v>0.454308892385203</v>
      </c>
    </row>
    <row r="169" customFormat="false" ht="15.95" hidden="false" customHeight="true" outlineLevel="0" collapsed="false">
      <c r="E169" s="19"/>
      <c r="G169" s="35"/>
      <c r="I169" s="21"/>
      <c r="J169" s="56" t="s">
        <v>55</v>
      </c>
      <c r="K169" s="57"/>
      <c r="L169" s="58"/>
      <c r="M169" s="58"/>
      <c r="N169" s="57"/>
      <c r="O169" s="59"/>
      <c r="P169" s="58"/>
      <c r="Q169" s="59"/>
      <c r="R169" s="68"/>
      <c r="S169" s="61"/>
      <c r="T169" s="69"/>
      <c r="U169" s="63"/>
      <c r="V169" s="63"/>
      <c r="W169" s="63"/>
      <c r="X169" s="64"/>
      <c r="Y169" s="22"/>
      <c r="Z169" s="19"/>
      <c r="AA169" s="19"/>
      <c r="AL169" s="19"/>
      <c r="AM169" s="19"/>
      <c r="AN169" s="19"/>
      <c r="AO169" s="19"/>
      <c r="AQ169" s="33" t="n">
        <f aca="false">S169/1000</f>
        <v>0</v>
      </c>
      <c r="AR169" s="33"/>
      <c r="AS169" s="48" t="n">
        <f aca="false">U169</f>
        <v>0</v>
      </c>
      <c r="AT169" s="48" t="n">
        <f aca="false">IF(V169&gt;0,V169,AS169)</f>
        <v>0</v>
      </c>
      <c r="AU169" s="65" t="n">
        <f aca="false">IF(W169&gt;0,W169,AS169)</f>
        <v>0</v>
      </c>
      <c r="AV169" s="33"/>
      <c r="AW169" s="48" t="n">
        <f aca="false">IF(AS169&gt;0,AQ169/AS169,0)</f>
        <v>0</v>
      </c>
      <c r="AX169" s="48" t="n">
        <f aca="false">IF(AT169&gt;0,AQ169/AT169,0)</f>
        <v>0</v>
      </c>
      <c r="AY169" s="48" t="n">
        <f aca="false">IF(AU169&gt;0,AQ169/AU169,0)</f>
        <v>0</v>
      </c>
      <c r="AZ169" s="48"/>
      <c r="BA169" s="48" t="n">
        <f aca="false">IF(AW169&gt;0,AS175/AW169,0)</f>
        <v>0</v>
      </c>
      <c r="BB169" s="48" t="n">
        <f aca="false">IF(AX169&gt;0,AT175/AX169,0)</f>
        <v>0</v>
      </c>
      <c r="BC169" s="48" t="n">
        <f aca="false">IF(AY169&gt;0,AU175/AY169,0)</f>
        <v>0</v>
      </c>
      <c r="BD169" s="48" t="n">
        <f aca="false">IF(SUM(BA169:BC169)&gt;0,1/SUM(BA169:BC169),0)</f>
        <v>0</v>
      </c>
      <c r="BE169" s="19"/>
      <c r="BF169" s="66" t="s">
        <v>57</v>
      </c>
      <c r="BG169" s="67" t="n">
        <f aca="false">BD176</f>
        <v>2.08271689497717</v>
      </c>
      <c r="BH169" s="27" t="s">
        <v>36</v>
      </c>
      <c r="BI169" s="75" t="n">
        <f aca="false">1/BG169</f>
        <v>0.480142069434244</v>
      </c>
    </row>
    <row r="170" customFormat="false" ht="15.95" hidden="false" customHeight="true" outlineLevel="0" collapsed="false">
      <c r="E170" s="19"/>
      <c r="G170" s="35"/>
      <c r="I170" s="21"/>
      <c r="J170" s="56" t="s">
        <v>58</v>
      </c>
      <c r="K170" s="57"/>
      <c r="L170" s="58"/>
      <c r="M170" s="58"/>
      <c r="N170" s="57"/>
      <c r="O170" s="59"/>
      <c r="P170" s="58"/>
      <c r="Q170" s="59"/>
      <c r="R170" s="60"/>
      <c r="S170" s="61"/>
      <c r="T170" s="62"/>
      <c r="U170" s="63"/>
      <c r="V170" s="63"/>
      <c r="W170" s="63"/>
      <c r="X170" s="64"/>
      <c r="Y170" s="22"/>
      <c r="Z170" s="19"/>
      <c r="AA170" s="19"/>
      <c r="AL170" s="19"/>
      <c r="AM170" s="19"/>
      <c r="AN170" s="19"/>
      <c r="AO170" s="19"/>
      <c r="AQ170" s="33" t="n">
        <f aca="false">S170/1000</f>
        <v>0</v>
      </c>
      <c r="AR170" s="33"/>
      <c r="AS170" s="48" t="n">
        <f aca="false">U170</f>
        <v>0</v>
      </c>
      <c r="AT170" s="48" t="n">
        <f aca="false">IF(V170&gt;0,V170,AS170)</f>
        <v>0</v>
      </c>
      <c r="AU170" s="65" t="n">
        <f aca="false">IF(W170&gt;0,W170,AS170)</f>
        <v>0</v>
      </c>
      <c r="AV170" s="33"/>
      <c r="AW170" s="48" t="n">
        <f aca="false">IF(AS170&gt;0,AQ170/AS170,0)</f>
        <v>0</v>
      </c>
      <c r="AX170" s="48" t="n">
        <f aca="false">IF(AT170&gt;0,AQ170/AT170,0)</f>
        <v>0</v>
      </c>
      <c r="AY170" s="48" t="n">
        <f aca="false">IF(AU170&gt;0,AQ170/AU170,0)</f>
        <v>0</v>
      </c>
      <c r="AZ170" s="48"/>
      <c r="BA170" s="48" t="n">
        <f aca="false">IF(AW170&gt;0,AS175/AW170,0)</f>
        <v>0</v>
      </c>
      <c r="BB170" s="48" t="n">
        <f aca="false">IF(AX170&gt;0,AT175/AX170,0)</f>
        <v>0</v>
      </c>
      <c r="BC170" s="48" t="n">
        <f aca="false">IF(AY170&gt;0,AU175/AY170,0)</f>
        <v>0</v>
      </c>
      <c r="BD170" s="48" t="n">
        <f aca="false">IF(SUM(BA170:BC170)&gt;0,1/SUM(BA170:BC170),0)</f>
        <v>0</v>
      </c>
      <c r="BE170" s="19"/>
      <c r="BF170" s="27"/>
      <c r="BG170" s="67"/>
      <c r="BH170" s="70"/>
      <c r="BI170" s="19"/>
    </row>
    <row r="171" customFormat="false" ht="15.95" hidden="false" customHeight="true" outlineLevel="0" collapsed="false">
      <c r="E171" s="19"/>
      <c r="G171" s="35"/>
      <c r="I171" s="21"/>
      <c r="J171" s="56" t="s">
        <v>60</v>
      </c>
      <c r="K171" s="57"/>
      <c r="L171" s="58"/>
      <c r="M171" s="58"/>
      <c r="N171" s="57"/>
      <c r="O171" s="59"/>
      <c r="P171" s="57"/>
      <c r="Q171" s="59"/>
      <c r="R171" s="68"/>
      <c r="S171" s="61"/>
      <c r="T171" s="69"/>
      <c r="U171" s="63"/>
      <c r="V171" s="63"/>
      <c r="W171" s="63"/>
      <c r="X171" s="64"/>
      <c r="Y171" s="22"/>
      <c r="Z171" s="19"/>
      <c r="AA171" s="19"/>
      <c r="AL171" s="19"/>
      <c r="AM171" s="19"/>
      <c r="AN171" s="19"/>
      <c r="AO171" s="19"/>
      <c r="AQ171" s="33" t="n">
        <f aca="false">S171/1000</f>
        <v>0</v>
      </c>
      <c r="AR171" s="33"/>
      <c r="AS171" s="48" t="n">
        <f aca="false">U171</f>
        <v>0</v>
      </c>
      <c r="AT171" s="48" t="n">
        <f aca="false">IF(V171&gt;0,V171,AS171)</f>
        <v>0</v>
      </c>
      <c r="AU171" s="65" t="n">
        <f aca="false">IF(W171&gt;0,W171,AS171)</f>
        <v>0</v>
      </c>
      <c r="AV171" s="33"/>
      <c r="AW171" s="48" t="n">
        <f aca="false">IF(AS171&gt;0,AQ171/AS171,0)</f>
        <v>0</v>
      </c>
      <c r="AX171" s="48" t="n">
        <f aca="false">IF(AT171&gt;0,AQ171/AT171,0)</f>
        <v>0</v>
      </c>
      <c r="AY171" s="48" t="n">
        <f aca="false">IF(AU171&gt;0,AQ171/AU171,0)</f>
        <v>0</v>
      </c>
      <c r="AZ171" s="48"/>
      <c r="BA171" s="48" t="n">
        <f aca="false">IF(AW171&gt;0,AS175/AW171,0)</f>
        <v>0</v>
      </c>
      <c r="BB171" s="48" t="n">
        <f aca="false">IF(AX171&gt;0,AT175/AX171,0)</f>
        <v>0</v>
      </c>
      <c r="BC171" s="48" t="n">
        <f aca="false">IF(AY171&gt;0,AU175/AY171,0)</f>
        <v>0</v>
      </c>
      <c r="BD171" s="48" t="n">
        <f aca="false">IF(SUM(BA171:BC171)&gt;0,1/SUM(BA171:BC171),0)</f>
        <v>0</v>
      </c>
      <c r="BE171" s="19"/>
      <c r="BF171" s="71" t="s">
        <v>62</v>
      </c>
      <c r="BG171" s="72" t="n">
        <f aca="false">(BG168+BG169)/2</f>
        <v>2.14193122601139</v>
      </c>
      <c r="BH171" s="70" t="s">
        <v>36</v>
      </c>
      <c r="BI171" s="19"/>
    </row>
    <row r="172" customFormat="false" ht="15.95" hidden="false" customHeight="true" outlineLevel="0" collapsed="false">
      <c r="E172" s="19"/>
      <c r="G172" s="35"/>
      <c r="I172" s="21"/>
      <c r="J172" s="56" t="s">
        <v>63</v>
      </c>
      <c r="K172" s="57"/>
      <c r="L172" s="58"/>
      <c r="M172" s="58"/>
      <c r="N172" s="57"/>
      <c r="O172" s="59"/>
      <c r="P172" s="58"/>
      <c r="Q172" s="59"/>
      <c r="R172" s="60"/>
      <c r="S172" s="61"/>
      <c r="T172" s="62"/>
      <c r="U172" s="63"/>
      <c r="V172" s="63"/>
      <c r="W172" s="63"/>
      <c r="X172" s="64"/>
      <c r="Y172" s="22"/>
      <c r="Z172" s="19"/>
      <c r="AA172" s="19"/>
      <c r="AL172" s="19"/>
      <c r="AM172" s="19"/>
      <c r="AN172" s="19"/>
      <c r="AO172" s="19"/>
      <c r="AQ172" s="33" t="n">
        <f aca="false">S172/1000</f>
        <v>0</v>
      </c>
      <c r="AR172" s="33"/>
      <c r="AS172" s="48" t="n">
        <f aca="false">U172</f>
        <v>0</v>
      </c>
      <c r="AT172" s="48" t="n">
        <f aca="false">IF(V172&gt;0,V172,AS172)</f>
        <v>0</v>
      </c>
      <c r="AU172" s="65" t="n">
        <f aca="false">IF(W172&gt;0,W172,AS172)</f>
        <v>0</v>
      </c>
      <c r="AV172" s="33"/>
      <c r="AW172" s="48" t="n">
        <f aca="false">IF(AS172&gt;0,AQ172/AS172,0)</f>
        <v>0</v>
      </c>
      <c r="AX172" s="48" t="n">
        <f aca="false">IF(AT172&gt;0,AQ172/AT172,0)</f>
        <v>0</v>
      </c>
      <c r="AY172" s="48" t="n">
        <f aca="false">IF(AU172&gt;0,AQ172/AU172,0)</f>
        <v>0</v>
      </c>
      <c r="AZ172" s="48"/>
      <c r="BA172" s="48" t="n">
        <f aca="false">IF(AW172&gt;0,AS175/AW172,0)</f>
        <v>0</v>
      </c>
      <c r="BB172" s="48" t="n">
        <f aca="false">IF(AX172&gt;0,AT175/AX172,0)</f>
        <v>0</v>
      </c>
      <c r="BC172" s="48" t="n">
        <f aca="false">IF(AY172&gt;0,AU175/AY172,0)</f>
        <v>0</v>
      </c>
      <c r="BD172" s="48" t="n">
        <f aca="false">IF(SUM(BA172:BC172)&gt;0,1/SUM(BA172:BC172),0)</f>
        <v>0</v>
      </c>
      <c r="BE172" s="19"/>
      <c r="BF172" s="20"/>
      <c r="BG172" s="76"/>
      <c r="BH172" s="19"/>
      <c r="BI172" s="19"/>
    </row>
    <row r="173" customFormat="false" ht="15.95" hidden="false" customHeight="true" outlineLevel="0" collapsed="false">
      <c r="E173" s="19"/>
      <c r="G173" s="35"/>
      <c r="I173" s="21"/>
      <c r="J173" s="56" t="s">
        <v>64</v>
      </c>
      <c r="K173" s="57"/>
      <c r="L173" s="58"/>
      <c r="M173" s="58"/>
      <c r="N173" s="57"/>
      <c r="O173" s="59"/>
      <c r="P173" s="58"/>
      <c r="Q173" s="59"/>
      <c r="R173" s="68"/>
      <c r="S173" s="61"/>
      <c r="T173" s="69"/>
      <c r="U173" s="63"/>
      <c r="V173" s="63"/>
      <c r="W173" s="63"/>
      <c r="X173" s="64"/>
      <c r="Y173" s="22"/>
      <c r="Z173" s="19"/>
      <c r="AA173" s="19"/>
      <c r="AB173" s="19"/>
      <c r="AC173" s="19"/>
      <c r="AD173" s="19"/>
      <c r="AE173" s="19"/>
      <c r="AF173" s="19"/>
      <c r="AG173" s="19"/>
      <c r="AH173" s="19"/>
      <c r="AI173" s="19"/>
      <c r="AJ173" s="19"/>
      <c r="AK173" s="19"/>
      <c r="AL173" s="19"/>
      <c r="AM173" s="19"/>
      <c r="AN173" s="19"/>
      <c r="AO173" s="19"/>
      <c r="AQ173" s="33" t="n">
        <f aca="false">S173/1000</f>
        <v>0</v>
      </c>
      <c r="AR173" s="33"/>
      <c r="AS173" s="48" t="n">
        <f aca="false">U173</f>
        <v>0</v>
      </c>
      <c r="AT173" s="48" t="n">
        <f aca="false">IF(V173&gt;0,V173,AS173)</f>
        <v>0</v>
      </c>
      <c r="AU173" s="65" t="n">
        <f aca="false">IF(W173&gt;0,W173,AS173)</f>
        <v>0</v>
      </c>
      <c r="AV173" s="33"/>
      <c r="AW173" s="48" t="n">
        <f aca="false">IF(AS173&gt;0,AQ173/AS173,0)</f>
        <v>0</v>
      </c>
      <c r="AX173" s="48" t="n">
        <f aca="false">IF(AT173&gt;0,AQ173/AT173,0)</f>
        <v>0</v>
      </c>
      <c r="AY173" s="48" t="n">
        <f aca="false">IF(AU173&gt;0,AQ173/AU173,0)</f>
        <v>0</v>
      </c>
      <c r="AZ173" s="48"/>
      <c r="BA173" s="48" t="n">
        <f aca="false">IF(AW173&gt;0,AS175/AW173,0)</f>
        <v>0</v>
      </c>
      <c r="BB173" s="48" t="n">
        <f aca="false">IF(AX173&gt;0,AT175/AX173,0)</f>
        <v>0</v>
      </c>
      <c r="BC173" s="48" t="n">
        <f aca="false">IF(AY173&gt;0,AU175/AY173,0)</f>
        <v>0</v>
      </c>
      <c r="BD173" s="48" t="n">
        <f aca="false">IF(SUM(BA173:BC173)&gt;0,1/SUM(BA173:BC173),0)</f>
        <v>0</v>
      </c>
      <c r="BE173" s="19"/>
      <c r="BF173" s="77" t="s">
        <v>65</v>
      </c>
      <c r="BG173" s="78" t="n">
        <f aca="false">(BG168-BG169)/(2*BG171)</f>
        <v>0.027645299865433</v>
      </c>
      <c r="BH173" s="19"/>
      <c r="BI173" s="19"/>
    </row>
    <row r="174" customFormat="false" ht="7.9" hidden="false" customHeight="true" outlineLevel="0" collapsed="false">
      <c r="E174" s="19"/>
      <c r="G174" s="35"/>
      <c r="I174" s="21"/>
      <c r="J174" s="56"/>
      <c r="K174" s="79"/>
      <c r="L174" s="79"/>
      <c r="M174" s="79"/>
      <c r="N174" s="79"/>
      <c r="O174" s="79"/>
      <c r="P174" s="79"/>
      <c r="Q174" s="79"/>
      <c r="R174" s="68"/>
      <c r="S174" s="69"/>
      <c r="T174" s="69"/>
      <c r="U174" s="80"/>
      <c r="V174" s="81"/>
      <c r="W174" s="81"/>
      <c r="X174" s="64"/>
      <c r="Y174" s="22"/>
      <c r="Z174" s="19"/>
      <c r="AA174" s="19"/>
      <c r="AB174" s="19"/>
      <c r="AC174" s="19"/>
      <c r="AD174" s="19"/>
      <c r="AE174" s="19"/>
      <c r="AF174" s="19"/>
      <c r="AG174" s="19"/>
      <c r="AH174" s="19"/>
      <c r="AI174" s="19"/>
      <c r="AJ174" s="19"/>
      <c r="AK174" s="19"/>
      <c r="AL174" s="19"/>
      <c r="AM174" s="19"/>
      <c r="AN174" s="19"/>
      <c r="AO174" s="19"/>
      <c r="AQ174" s="82"/>
      <c r="AR174" s="82"/>
      <c r="AS174" s="82"/>
      <c r="AT174" s="82"/>
      <c r="AU174" s="82"/>
      <c r="AV174" s="82"/>
      <c r="AW174" s="83"/>
      <c r="AX174" s="83"/>
      <c r="AY174" s="83"/>
      <c r="AZ174" s="83"/>
      <c r="BA174" s="48"/>
      <c r="BB174" s="48"/>
      <c r="BC174" s="48"/>
      <c r="BD174" s="48"/>
      <c r="BE174" s="19"/>
      <c r="BF174" s="19"/>
      <c r="BG174" s="19"/>
      <c r="BH174" s="19"/>
      <c r="BI174" s="19"/>
    </row>
    <row r="175" customFormat="false" ht="15.95" hidden="false" customHeight="true" outlineLevel="0" collapsed="false">
      <c r="E175" s="19"/>
      <c r="G175" s="35"/>
      <c r="I175" s="21"/>
      <c r="J175" s="64"/>
      <c r="K175" s="79"/>
      <c r="L175" s="24"/>
      <c r="M175" s="24"/>
      <c r="N175" s="24"/>
      <c r="O175" s="24"/>
      <c r="P175" s="84" t="s">
        <v>66</v>
      </c>
      <c r="Q175" s="42"/>
      <c r="R175" s="43" t="s">
        <v>36</v>
      </c>
      <c r="S175" s="24"/>
      <c r="T175" s="84" t="s">
        <v>67</v>
      </c>
      <c r="U175" s="85" t="n">
        <f aca="false">1-V175-W175</f>
        <v>0.25</v>
      </c>
      <c r="V175" s="86" t="n">
        <v>0.75</v>
      </c>
      <c r="W175" s="86"/>
      <c r="X175" s="87"/>
      <c r="Y175" s="22"/>
      <c r="Z175" s="19"/>
      <c r="AA175" s="19"/>
      <c r="AB175" s="19"/>
      <c r="AC175" s="19"/>
      <c r="AD175" s="19"/>
      <c r="AE175" s="19"/>
      <c r="AF175" s="19"/>
      <c r="AG175" s="19"/>
      <c r="AH175" s="19"/>
      <c r="AI175" s="19"/>
      <c r="AJ175" s="19"/>
      <c r="AK175" s="19"/>
      <c r="AL175" s="19"/>
      <c r="AM175" s="19"/>
      <c r="AN175" s="19"/>
      <c r="AO175" s="19"/>
      <c r="AQ175" s="82"/>
      <c r="AR175" s="82"/>
      <c r="AS175" s="88" t="n">
        <f aca="false">U175</f>
        <v>0.25</v>
      </c>
      <c r="AT175" s="88" t="n">
        <f aca="false">V175</f>
        <v>0.75</v>
      </c>
      <c r="AU175" s="88" t="n">
        <f aca="false">W175</f>
        <v>0</v>
      </c>
      <c r="AV175" s="83"/>
      <c r="AW175" s="89" t="n">
        <f aca="false">Q177+Q175</f>
        <v>0.13</v>
      </c>
      <c r="AX175" s="89" t="n">
        <f aca="false">AW175</f>
        <v>0.13</v>
      </c>
      <c r="AY175" s="89" t="n">
        <f aca="false">AX175</f>
        <v>0.13</v>
      </c>
      <c r="AZ175" s="83"/>
      <c r="BA175" s="90" t="n">
        <f aca="false">IF(AW175&gt;0,AS175/AW175,0)</f>
        <v>1.92307692307692</v>
      </c>
      <c r="BB175" s="90" t="n">
        <f aca="false">IF(AX175&gt;0,AT175/AX175,0)</f>
        <v>5.76923076923077</v>
      </c>
      <c r="BC175" s="90" t="n">
        <f aca="false">IF(AY175&gt;0,AU175/AY175,0)</f>
        <v>0</v>
      </c>
      <c r="BD175" s="90" t="n">
        <f aca="false">IF(SUM(BA175:BC175)&gt;0,1/SUM(BA175:BC175),0)</f>
        <v>0.13</v>
      </c>
      <c r="BE175" s="19"/>
      <c r="BF175" s="19"/>
      <c r="BG175" s="19"/>
      <c r="BH175" s="19"/>
      <c r="BI175" s="19"/>
    </row>
    <row r="176" customFormat="false" ht="7.9" hidden="false" customHeight="true" outlineLevel="0" collapsed="false">
      <c r="E176" s="19"/>
      <c r="G176" s="35"/>
      <c r="I176" s="21"/>
      <c r="J176" s="64"/>
      <c r="K176" s="79"/>
      <c r="L176" s="24"/>
      <c r="M176" s="24"/>
      <c r="N176" s="24"/>
      <c r="O176" s="24"/>
      <c r="P176" s="91"/>
      <c r="Q176" s="91"/>
      <c r="R176" s="84"/>
      <c r="S176" s="91"/>
      <c r="T176" s="91"/>
      <c r="U176" s="91"/>
      <c r="V176" s="91"/>
      <c r="W176" s="91"/>
      <c r="X176" s="87"/>
      <c r="Y176" s="22"/>
      <c r="Z176" s="19"/>
      <c r="AA176" s="19"/>
      <c r="AB176" s="19"/>
      <c r="AC176" s="19"/>
      <c r="AD176" s="19"/>
      <c r="AE176" s="19"/>
      <c r="AF176" s="19"/>
      <c r="AG176" s="19"/>
      <c r="AH176" s="19"/>
      <c r="AI176" s="19"/>
      <c r="AJ176" s="19"/>
      <c r="AK176" s="19"/>
      <c r="AL176" s="19"/>
      <c r="AM176" s="19"/>
      <c r="AN176" s="19"/>
      <c r="AO176" s="19"/>
      <c r="AQ176" s="82"/>
      <c r="AR176" s="82"/>
      <c r="AS176" s="83"/>
      <c r="AT176" s="83"/>
      <c r="AU176" s="83"/>
      <c r="AV176" s="83"/>
      <c r="AW176" s="92" t="n">
        <f aca="false">SUM(AW162:AW175)</f>
        <v>2.84141025641026</v>
      </c>
      <c r="AX176" s="92" t="n">
        <f aca="false">SUM(AX162:AX175)</f>
        <v>2.04736559139785</v>
      </c>
      <c r="AY176" s="92" t="n">
        <f aca="false">SUM(AY162:AY175)</f>
        <v>2.84141025641026</v>
      </c>
      <c r="AZ176" s="93"/>
      <c r="BA176" s="94"/>
      <c r="BB176" s="20"/>
      <c r="BC176" s="20"/>
      <c r="BD176" s="92" t="n">
        <f aca="false">SUM(BD162:BD175)</f>
        <v>2.08271689497717</v>
      </c>
      <c r="BE176" s="19"/>
      <c r="BF176" s="19"/>
      <c r="BG176" s="19"/>
      <c r="BH176" s="19"/>
      <c r="BI176" s="19"/>
    </row>
    <row r="177" customFormat="false" ht="15.95" hidden="false" customHeight="true" outlineLevel="0" collapsed="false">
      <c r="A177" s="14" t="n">
        <f aca="false">COUNTIF(D$1:D177,"&gt;0")+COUNTIF(D$1:D177,"-")</f>
        <v>7</v>
      </c>
      <c r="B177" s="14" t="str">
        <f aca="false">IF(K160&lt;&gt;"",K160,"-")</f>
        <v>w2d</v>
      </c>
      <c r="C177" s="14" t="str">
        <f aca="false">IF(L160&lt;&gt;"",L160,"-")</f>
        <v>Gaubenwände gedämmt</v>
      </c>
      <c r="D177" s="129" t="n">
        <f aca="false">IF(AND(K160="",L160=""),"-",U177)</f>
        <v>0.466868397946724</v>
      </c>
      <c r="E177" s="19"/>
      <c r="G177" s="95"/>
      <c r="I177" s="21"/>
      <c r="J177" s="64"/>
      <c r="K177" s="24"/>
      <c r="L177" s="62"/>
      <c r="M177" s="62"/>
      <c r="N177" s="62"/>
      <c r="O177" s="96"/>
      <c r="P177" s="84" t="s">
        <v>68</v>
      </c>
      <c r="Q177" s="42" t="n">
        <v>0.13</v>
      </c>
      <c r="R177" s="43" t="s">
        <v>36</v>
      </c>
      <c r="S177" s="24"/>
      <c r="T177" s="97" t="s">
        <v>69</v>
      </c>
      <c r="U177" s="98" t="n">
        <f aca="false">IF(ISNUMBER(BG171),1/BG171,"-")</f>
        <v>0.466868397946724</v>
      </c>
      <c r="V177" s="98"/>
      <c r="W177" s="99" t="s">
        <v>70</v>
      </c>
      <c r="X177" s="99"/>
      <c r="Y177" s="22"/>
      <c r="Z177" s="19"/>
      <c r="AA177" s="19"/>
      <c r="AB177" s="19"/>
      <c r="AC177" s="19"/>
      <c r="AD177" s="19"/>
      <c r="AE177" s="19"/>
      <c r="AF177" s="19"/>
      <c r="AG177" s="19"/>
      <c r="AH177" s="19"/>
      <c r="AI177" s="19"/>
      <c r="AJ177" s="19"/>
      <c r="AK177" s="19"/>
      <c r="AL177" s="19"/>
      <c r="AM177" s="19"/>
      <c r="AN177" s="19"/>
      <c r="AO177" s="19"/>
      <c r="AQ177" s="82"/>
      <c r="AR177" s="82"/>
      <c r="AS177" s="94"/>
      <c r="AT177" s="94"/>
      <c r="AU177" s="94"/>
      <c r="AV177" s="83"/>
      <c r="AW177" s="48" t="n">
        <f aca="false">IF(AW176&gt;0,AS175/AW176,0)</f>
        <v>0.0879844786355638</v>
      </c>
      <c r="AX177" s="48" t="n">
        <f aca="false">IF(AX176&gt;0,AT175/AX176,0)</f>
        <v>0.366324413749639</v>
      </c>
      <c r="AY177" s="48" t="n">
        <f aca="false">IF(AY176&gt;0,AU175/AY176,0)</f>
        <v>0</v>
      </c>
      <c r="AZ177" s="83"/>
      <c r="BA177" s="94"/>
      <c r="BB177" s="94"/>
      <c r="BC177" s="47"/>
      <c r="BD177" s="47"/>
      <c r="BE177" s="19"/>
      <c r="BF177" s="19"/>
      <c r="BG177" s="19"/>
      <c r="BH177" s="19"/>
      <c r="BI177" s="19"/>
    </row>
    <row r="178" customFormat="false" ht="11.25" hidden="false" customHeight="true" outlineLevel="0" collapsed="false">
      <c r="E178" s="19"/>
      <c r="I178" s="21"/>
      <c r="J178" s="22"/>
      <c r="K178" s="100"/>
      <c r="L178" s="22"/>
      <c r="M178" s="22"/>
      <c r="N178" s="22"/>
      <c r="O178" s="22"/>
      <c r="P178" s="22"/>
      <c r="Q178" s="22"/>
      <c r="R178" s="22"/>
      <c r="S178" s="22"/>
      <c r="T178" s="22"/>
      <c r="U178" s="22"/>
      <c r="V178" s="22"/>
      <c r="W178" s="22"/>
      <c r="X178" s="101"/>
      <c r="Y178" s="22"/>
      <c r="Z178" s="19"/>
      <c r="AA178" s="19"/>
      <c r="AL178" s="19"/>
      <c r="AM178" s="19"/>
      <c r="AN178" s="19"/>
      <c r="AO178" s="19"/>
    </row>
    <row r="179" customFormat="false" ht="11.25" hidden="false" customHeight="true" outlineLevel="0" collapsed="false">
      <c r="E179" s="19"/>
      <c r="I179" s="21"/>
      <c r="Y179" s="22"/>
      <c r="Z179" s="19"/>
      <c r="AA179" s="19"/>
      <c r="AL179" s="19"/>
      <c r="AM179" s="19"/>
      <c r="AN179" s="19"/>
      <c r="AO179" s="19"/>
    </row>
    <row r="180" customFormat="false" ht="15.95" hidden="false" customHeight="true" outlineLevel="0" collapsed="false">
      <c r="E180" s="19"/>
      <c r="I180" s="125" t="s">
        <v>76</v>
      </c>
      <c r="J180" s="125"/>
      <c r="K180" s="25" t="s">
        <v>25</v>
      </c>
      <c r="L180" s="26" t="s">
        <v>26</v>
      </c>
      <c r="M180" s="24"/>
      <c r="N180" s="24"/>
      <c r="O180" s="24"/>
      <c r="P180" s="24"/>
      <c r="Q180" s="24"/>
      <c r="R180" s="24"/>
      <c r="S180" s="24"/>
      <c r="T180" s="24"/>
      <c r="U180" s="24"/>
      <c r="V180" s="24"/>
      <c r="W180" s="24"/>
      <c r="X180" s="24"/>
      <c r="Y180" s="22"/>
      <c r="Z180" s="19"/>
      <c r="AA180" s="19"/>
      <c r="AL180" s="19"/>
      <c r="AM180" s="19"/>
      <c r="AN180" s="19"/>
      <c r="AO180" s="19"/>
      <c r="AQ180" s="27" t="s">
        <v>27</v>
      </c>
      <c r="AR180" s="20"/>
      <c r="AS180" s="20"/>
      <c r="AT180" s="20"/>
      <c r="AU180" s="20"/>
      <c r="AV180" s="20"/>
      <c r="AW180" s="20"/>
      <c r="AX180" s="19"/>
      <c r="AY180" s="19"/>
      <c r="AZ180" s="19"/>
      <c r="BA180" s="19"/>
      <c r="BB180" s="19"/>
      <c r="BC180" s="19"/>
      <c r="BD180" s="19"/>
      <c r="BE180" s="19"/>
      <c r="BF180" s="19"/>
      <c r="BG180" s="19"/>
      <c r="BH180" s="19"/>
      <c r="BI180" s="19"/>
    </row>
    <row r="181" customFormat="false" ht="15.95" hidden="false" customHeight="true" outlineLevel="0" collapsed="false">
      <c r="E181" s="19"/>
      <c r="G181" s="28"/>
      <c r="I181" s="126" t="n">
        <f aca="false">A198</f>
        <v>8</v>
      </c>
      <c r="J181" s="126"/>
      <c r="K181" s="29" t="s">
        <v>108</v>
      </c>
      <c r="L181" s="30" t="s">
        <v>109</v>
      </c>
      <c r="M181" s="31"/>
      <c r="N181" s="31"/>
      <c r="O181" s="31"/>
      <c r="P181" s="31"/>
      <c r="Q181" s="31"/>
      <c r="R181" s="31"/>
      <c r="S181" s="31"/>
      <c r="T181" s="31"/>
      <c r="U181" s="31"/>
      <c r="V181" s="31"/>
      <c r="W181" s="32"/>
      <c r="X181" s="24"/>
      <c r="Y181" s="22"/>
      <c r="Z181" s="19"/>
      <c r="AA181" s="19"/>
      <c r="AL181" s="19"/>
      <c r="AM181" s="19"/>
      <c r="AN181" s="19"/>
      <c r="AO181" s="19"/>
      <c r="AQ181" s="33" t="s">
        <v>29</v>
      </c>
      <c r="AR181" s="33"/>
      <c r="AS181" s="34" t="s">
        <v>30</v>
      </c>
      <c r="AT181" s="34"/>
      <c r="AU181" s="34"/>
      <c r="AV181" s="20"/>
      <c r="AW181" s="34" t="s">
        <v>31</v>
      </c>
      <c r="AX181" s="34"/>
      <c r="AY181" s="34"/>
      <c r="AZ181" s="19"/>
      <c r="BA181" s="19"/>
      <c r="BB181" s="19"/>
      <c r="BC181" s="19"/>
      <c r="BD181" s="19"/>
      <c r="BE181" s="19"/>
      <c r="BF181" s="19"/>
      <c r="BG181" s="19"/>
      <c r="BH181" s="19"/>
      <c r="BI181" s="19"/>
    </row>
    <row r="182" customFormat="false" ht="7.9" hidden="false" customHeight="true" outlineLevel="0" collapsed="false">
      <c r="E182" s="19"/>
      <c r="G182" s="35"/>
      <c r="I182" s="21"/>
      <c r="J182" s="24"/>
      <c r="K182" s="127"/>
      <c r="L182" s="36"/>
      <c r="M182" s="37"/>
      <c r="N182" s="37"/>
      <c r="O182" s="37"/>
      <c r="P182" s="37"/>
      <c r="Q182" s="38"/>
      <c r="R182" s="38"/>
      <c r="S182" s="38"/>
      <c r="T182" s="37"/>
      <c r="U182" s="38"/>
      <c r="V182" s="38"/>
      <c r="W182" s="38"/>
      <c r="X182" s="24"/>
      <c r="Y182" s="22"/>
      <c r="Z182" s="19"/>
      <c r="AA182" s="19"/>
      <c r="AL182" s="19"/>
      <c r="AM182" s="19"/>
      <c r="AN182" s="19"/>
      <c r="AO182" s="19"/>
      <c r="AQ182" s="33"/>
      <c r="AR182" s="33"/>
      <c r="AS182" s="39" t="s">
        <v>32</v>
      </c>
      <c r="AT182" s="39" t="s">
        <v>33</v>
      </c>
      <c r="AU182" s="39" t="s">
        <v>34</v>
      </c>
      <c r="AV182" s="40"/>
      <c r="AW182" s="39" t="s">
        <v>32</v>
      </c>
      <c r="AX182" s="39" t="s">
        <v>33</v>
      </c>
      <c r="AY182" s="39" t="s">
        <v>34</v>
      </c>
      <c r="AZ182" s="39"/>
      <c r="BA182" s="19"/>
      <c r="BB182" s="19"/>
      <c r="BC182" s="19"/>
      <c r="BD182" s="19"/>
      <c r="BE182" s="19"/>
      <c r="BF182" s="19"/>
      <c r="BG182" s="19"/>
      <c r="BH182" s="19"/>
      <c r="BI182" s="19"/>
    </row>
    <row r="183" customFormat="false" ht="15.95" hidden="false" customHeight="true" outlineLevel="0" collapsed="false">
      <c r="E183" s="19"/>
      <c r="G183" s="35"/>
      <c r="I183" s="21"/>
      <c r="J183" s="24"/>
      <c r="K183" s="38"/>
      <c r="L183" s="24"/>
      <c r="M183" s="24"/>
      <c r="N183" s="24"/>
      <c r="O183" s="38"/>
      <c r="P183" s="41" t="s">
        <v>35</v>
      </c>
      <c r="Q183" s="42" t="n">
        <v>0.1</v>
      </c>
      <c r="R183" s="43" t="s">
        <v>36</v>
      </c>
      <c r="S183" s="44" t="s">
        <v>37</v>
      </c>
      <c r="T183" s="45"/>
      <c r="U183" s="46" t="s">
        <v>38</v>
      </c>
      <c r="V183" s="46"/>
      <c r="W183" s="46"/>
      <c r="X183" s="24"/>
      <c r="Y183" s="22"/>
      <c r="Z183" s="19"/>
      <c r="AA183" s="19"/>
      <c r="AL183" s="19"/>
      <c r="AM183" s="19"/>
      <c r="AN183" s="19"/>
      <c r="AO183" s="19"/>
      <c r="AQ183" s="47"/>
      <c r="AR183" s="47"/>
      <c r="AS183" s="47"/>
      <c r="AT183" s="47"/>
      <c r="AU183" s="47"/>
      <c r="AV183" s="47"/>
      <c r="AW183" s="33" t="n">
        <f aca="false">Q183</f>
        <v>0.1</v>
      </c>
      <c r="AX183" s="33" t="n">
        <f aca="false">AW183</f>
        <v>0.1</v>
      </c>
      <c r="AY183" s="33" t="n">
        <f aca="false">AX183</f>
        <v>0.1</v>
      </c>
      <c r="AZ183" s="33"/>
      <c r="BA183" s="48" t="n">
        <f aca="false">IF(AW183&gt;0,AS196/AW183,0)</f>
        <v>8.57142857142857</v>
      </c>
      <c r="BB183" s="48" t="n">
        <f aca="false">IF(AX183&gt;0,AT196/AX183,0)</f>
        <v>1.42857142857143</v>
      </c>
      <c r="BC183" s="48" t="n">
        <f aca="false">IF(AY183&gt;0,AU196/AY183,0)</f>
        <v>0</v>
      </c>
      <c r="BD183" s="48" t="n">
        <f aca="false">IF(SUM(BA183:BC183)&gt;0,1/SUM(BA183:BC183),0)</f>
        <v>0.1</v>
      </c>
      <c r="BE183" s="19"/>
      <c r="BF183" s="47"/>
      <c r="BG183" s="47"/>
      <c r="BH183" s="19"/>
      <c r="BI183" s="19"/>
    </row>
    <row r="184" customFormat="false" ht="11.45" hidden="false" customHeight="true" outlineLevel="0" collapsed="false">
      <c r="E184" s="19"/>
      <c r="G184" s="35"/>
      <c r="I184" s="21"/>
      <c r="J184" s="24"/>
      <c r="K184" s="49" t="s">
        <v>32</v>
      </c>
      <c r="L184" s="50"/>
      <c r="M184" s="50"/>
      <c r="N184" s="50" t="s">
        <v>39</v>
      </c>
      <c r="O184" s="21"/>
      <c r="P184" s="50" t="s">
        <v>40</v>
      </c>
      <c r="Q184" s="51"/>
      <c r="R184" s="52"/>
      <c r="S184" s="53" t="s">
        <v>41</v>
      </c>
      <c r="T184" s="52"/>
      <c r="U184" s="54" t="s">
        <v>32</v>
      </c>
      <c r="V184" s="54" t="s">
        <v>39</v>
      </c>
      <c r="W184" s="54" t="s">
        <v>40</v>
      </c>
      <c r="X184" s="24"/>
      <c r="Y184" s="22"/>
      <c r="Z184" s="19"/>
      <c r="AA184" s="19"/>
      <c r="AL184" s="19"/>
      <c r="AM184" s="19"/>
      <c r="AN184" s="19"/>
      <c r="AO184" s="19"/>
      <c r="AQ184" s="47"/>
      <c r="AR184" s="47"/>
      <c r="AS184" s="47"/>
      <c r="AT184" s="47"/>
      <c r="AU184" s="47"/>
      <c r="AV184" s="47"/>
      <c r="AW184" s="33"/>
      <c r="AX184" s="33"/>
      <c r="AY184" s="33"/>
      <c r="AZ184" s="33"/>
      <c r="BA184" s="48"/>
      <c r="BB184" s="48"/>
      <c r="BC184" s="48"/>
      <c r="BD184" s="48"/>
      <c r="BE184" s="19"/>
      <c r="BF184" s="47"/>
      <c r="BG184" s="55"/>
      <c r="BH184" s="19"/>
      <c r="BI184" s="19"/>
    </row>
    <row r="185" customFormat="false" ht="15.95" hidden="false" customHeight="true" outlineLevel="0" collapsed="false">
      <c r="E185" s="19"/>
      <c r="G185" s="35"/>
      <c r="I185" s="21"/>
      <c r="J185" s="56" t="s">
        <v>42</v>
      </c>
      <c r="K185" s="57" t="s">
        <v>103</v>
      </c>
      <c r="L185" s="58"/>
      <c r="M185" s="58"/>
      <c r="N185" s="57"/>
      <c r="O185" s="59"/>
      <c r="P185" s="57"/>
      <c r="Q185" s="59"/>
      <c r="R185" s="60"/>
      <c r="S185" s="61" t="n">
        <v>20</v>
      </c>
      <c r="T185" s="62"/>
      <c r="U185" s="63" t="n">
        <v>0.8</v>
      </c>
      <c r="V185" s="63"/>
      <c r="W185" s="63"/>
      <c r="X185" s="64"/>
      <c r="Y185" s="22"/>
      <c r="Z185" s="19"/>
      <c r="AA185" s="19"/>
      <c r="AL185" s="19"/>
      <c r="AM185" s="19"/>
      <c r="AN185" s="19"/>
      <c r="AO185" s="19"/>
      <c r="AQ185" s="33" t="n">
        <f aca="false">S185/1000</f>
        <v>0.02</v>
      </c>
      <c r="AR185" s="33"/>
      <c r="AS185" s="48" t="n">
        <f aca="false">U185</f>
        <v>0.8</v>
      </c>
      <c r="AT185" s="48" t="n">
        <f aca="false">IF(V185&gt;0,V185,AS185)</f>
        <v>0.8</v>
      </c>
      <c r="AU185" s="65" t="n">
        <f aca="false">IF(W185&gt;0,W185,AS185)</f>
        <v>0.8</v>
      </c>
      <c r="AV185" s="33"/>
      <c r="AW185" s="48" t="n">
        <f aca="false">IF(AS185&gt;0,AQ185/AS185,0)</f>
        <v>0.025</v>
      </c>
      <c r="AX185" s="48" t="n">
        <f aca="false">IF(AT185&gt;0,AQ185/AT185,0)</f>
        <v>0.025</v>
      </c>
      <c r="AY185" s="48" t="n">
        <f aca="false">IF(AU185&gt;0,AQ185/AU185,0)</f>
        <v>0.025</v>
      </c>
      <c r="AZ185" s="48"/>
      <c r="BA185" s="48" t="n">
        <f aca="false">IF(AW185&gt;0,AS196/AW185,0)</f>
        <v>34.2857142857143</v>
      </c>
      <c r="BB185" s="48" t="n">
        <f aca="false">IF(AX185&gt;0,AT196/AX185,0)</f>
        <v>5.71428571428571</v>
      </c>
      <c r="BC185" s="48" t="n">
        <f aca="false">IF(AY185&gt;0,AU196/AY185,0)</f>
        <v>0</v>
      </c>
      <c r="BD185" s="48" t="n">
        <f aca="false">IF(SUM(BA185:BC185)&gt;0,1/SUM(BA185:BC185),0)</f>
        <v>0.025</v>
      </c>
      <c r="BE185" s="19"/>
      <c r="BF185" s="66"/>
      <c r="BG185" s="67"/>
      <c r="BH185" s="27"/>
      <c r="BI185" s="19"/>
    </row>
    <row r="186" customFormat="false" ht="15.95" hidden="false" customHeight="true" outlineLevel="0" collapsed="false">
      <c r="E186" s="19"/>
      <c r="G186" s="35"/>
      <c r="I186" s="21"/>
      <c r="J186" s="56" t="s">
        <v>44</v>
      </c>
      <c r="K186" s="57" t="s">
        <v>110</v>
      </c>
      <c r="L186" s="58"/>
      <c r="M186" s="58"/>
      <c r="N186" s="57" t="s">
        <v>105</v>
      </c>
      <c r="O186" s="59"/>
      <c r="P186" s="58"/>
      <c r="Q186" s="59"/>
      <c r="R186" s="60"/>
      <c r="S186" s="61" t="n">
        <v>120</v>
      </c>
      <c r="T186" s="62"/>
      <c r="U186" s="63" t="n">
        <v>0.13</v>
      </c>
      <c r="V186" s="63" t="n">
        <v>0.93</v>
      </c>
      <c r="W186" s="63"/>
      <c r="X186" s="64"/>
      <c r="Y186" s="22"/>
      <c r="Z186" s="19"/>
      <c r="AA186" s="19"/>
      <c r="AL186" s="19"/>
      <c r="AM186" s="19"/>
      <c r="AN186" s="19"/>
      <c r="AO186" s="19"/>
      <c r="AQ186" s="33" t="n">
        <f aca="false">S186/1000</f>
        <v>0.12</v>
      </c>
      <c r="AR186" s="33"/>
      <c r="AS186" s="48" t="n">
        <f aca="false">U186</f>
        <v>0.13</v>
      </c>
      <c r="AT186" s="48" t="n">
        <f aca="false">IF(V186&gt;0,V186,AS186)</f>
        <v>0.93</v>
      </c>
      <c r="AU186" s="65" t="n">
        <f aca="false">IF(W186&gt;0,W186,AS186)</f>
        <v>0.13</v>
      </c>
      <c r="AV186" s="33"/>
      <c r="AW186" s="48" t="n">
        <f aca="false">IF(AS186&gt;0,AQ186/AS186,0)</f>
        <v>0.923076923076923</v>
      </c>
      <c r="AX186" s="48" t="n">
        <f aca="false">IF(AT186&gt;0,AQ186/AT186,0)</f>
        <v>0.129032258064516</v>
      </c>
      <c r="AY186" s="48" t="n">
        <f aca="false">IF(AU186&gt;0,AQ186/AU186,0)</f>
        <v>0.923076923076923</v>
      </c>
      <c r="AZ186" s="48"/>
      <c r="BA186" s="48" t="n">
        <f aca="false">IF(AW186&gt;0,AS196/AW186,0)</f>
        <v>0.928571428571429</v>
      </c>
      <c r="BB186" s="48" t="n">
        <f aca="false">IF(AX186&gt;0,AT196/AX186,0)</f>
        <v>1.10714285714286</v>
      </c>
      <c r="BC186" s="48" t="n">
        <f aca="false">IF(AY186&gt;0,AU196/AY186,0)</f>
        <v>0</v>
      </c>
      <c r="BD186" s="48" t="n">
        <f aca="false">IF(SUM(BA186:BC186)&gt;0,1/SUM(BA186:BC186),0)</f>
        <v>0.491228070175439</v>
      </c>
      <c r="BE186" s="19"/>
      <c r="BF186" s="66"/>
      <c r="BG186" s="67"/>
      <c r="BH186" s="27"/>
      <c r="BI186" s="19"/>
    </row>
    <row r="187" customFormat="false" ht="15.95" hidden="false" customHeight="true" outlineLevel="0" collapsed="false">
      <c r="E187" s="19"/>
      <c r="G187" s="35"/>
      <c r="I187" s="21"/>
      <c r="J187" s="56" t="s">
        <v>46</v>
      </c>
      <c r="K187" s="57"/>
      <c r="L187" s="58"/>
      <c r="M187" s="58"/>
      <c r="N187" s="57"/>
      <c r="O187" s="59"/>
      <c r="P187" s="58"/>
      <c r="Q187" s="59"/>
      <c r="R187" s="68"/>
      <c r="S187" s="61"/>
      <c r="T187" s="69"/>
      <c r="U187" s="63"/>
      <c r="V187" s="63"/>
      <c r="W187" s="63"/>
      <c r="X187" s="64"/>
      <c r="Y187" s="22"/>
      <c r="Z187" s="19"/>
      <c r="AA187" s="19"/>
      <c r="AL187" s="19"/>
      <c r="AM187" s="19"/>
      <c r="AN187" s="19"/>
      <c r="AO187" s="19"/>
      <c r="AQ187" s="33" t="n">
        <f aca="false">S187/1000</f>
        <v>0</v>
      </c>
      <c r="AR187" s="33"/>
      <c r="AS187" s="48" t="n">
        <f aca="false">U187</f>
        <v>0</v>
      </c>
      <c r="AT187" s="48" t="n">
        <f aca="false">IF(V187&gt;0,V187,AS187)</f>
        <v>0</v>
      </c>
      <c r="AU187" s="65" t="n">
        <f aca="false">IF(W187&gt;0,W187,AS187)</f>
        <v>0</v>
      </c>
      <c r="AV187" s="33"/>
      <c r="AW187" s="48" t="n">
        <f aca="false">IF(AS187&gt;0,AQ187/AS187,0)</f>
        <v>0</v>
      </c>
      <c r="AX187" s="48" t="n">
        <f aca="false">IF(AT187&gt;0,AQ187/AT187,0)</f>
        <v>0</v>
      </c>
      <c r="AY187" s="48" t="n">
        <f aca="false">IF(AU187&gt;0,AQ187/AU187,0)</f>
        <v>0</v>
      </c>
      <c r="AZ187" s="48"/>
      <c r="BA187" s="48" t="n">
        <f aca="false">IF(AW187&gt;0,AS196/AW187,0)</f>
        <v>0</v>
      </c>
      <c r="BB187" s="48" t="n">
        <f aca="false">IF(AX187&gt;0,AT196/AX187,0)</f>
        <v>0</v>
      </c>
      <c r="BC187" s="48" t="n">
        <f aca="false">IF(AY187&gt;0,AU196/AY187,0)</f>
        <v>0</v>
      </c>
      <c r="BD187" s="48" t="n">
        <f aca="false">IF(SUM(BA187:BC187)&gt;0,1/SUM(BA187:BC187),0)</f>
        <v>0</v>
      </c>
      <c r="BE187" s="19"/>
      <c r="BF187" s="27"/>
      <c r="BG187" s="67"/>
      <c r="BH187" s="70"/>
      <c r="BI187" s="19"/>
    </row>
    <row r="188" customFormat="false" ht="15.95" hidden="false" customHeight="true" outlineLevel="0" collapsed="false">
      <c r="E188" s="19"/>
      <c r="G188" s="35"/>
      <c r="I188" s="21"/>
      <c r="J188" s="56" t="s">
        <v>48</v>
      </c>
      <c r="K188" s="57"/>
      <c r="L188" s="58"/>
      <c r="M188" s="58"/>
      <c r="N188" s="57"/>
      <c r="O188" s="59"/>
      <c r="P188" s="58"/>
      <c r="Q188" s="59"/>
      <c r="R188" s="68"/>
      <c r="S188" s="61"/>
      <c r="T188" s="69"/>
      <c r="U188" s="63"/>
      <c r="V188" s="63"/>
      <c r="W188" s="63"/>
      <c r="X188" s="64"/>
      <c r="Y188" s="22"/>
      <c r="Z188" s="19"/>
      <c r="AA188" s="19"/>
      <c r="AL188" s="19"/>
      <c r="AM188" s="19"/>
      <c r="AN188" s="19"/>
      <c r="AO188" s="19"/>
      <c r="AQ188" s="33" t="n">
        <f aca="false">S188/1000</f>
        <v>0</v>
      </c>
      <c r="AR188" s="33"/>
      <c r="AS188" s="48" t="n">
        <f aca="false">U188</f>
        <v>0</v>
      </c>
      <c r="AT188" s="48" t="n">
        <f aca="false">IF(V188&gt;0,V188,AS188)</f>
        <v>0</v>
      </c>
      <c r="AU188" s="65" t="n">
        <f aca="false">IF(W188&gt;0,W188,AS188)</f>
        <v>0</v>
      </c>
      <c r="AV188" s="33"/>
      <c r="AW188" s="48" t="n">
        <f aca="false">IF(AS188&gt;0,AQ188/AS188,0)</f>
        <v>0</v>
      </c>
      <c r="AX188" s="48" t="n">
        <f aca="false">IF(AT188&gt;0,AQ188/AT188,0)</f>
        <v>0</v>
      </c>
      <c r="AY188" s="48" t="n">
        <f aca="false">IF(AU188&gt;0,AQ188/AU188,0)</f>
        <v>0</v>
      </c>
      <c r="AZ188" s="48"/>
      <c r="BA188" s="48" t="n">
        <f aca="false">IF(AW188&gt;0,AS196/AW188,0)</f>
        <v>0</v>
      </c>
      <c r="BB188" s="48" t="n">
        <f aca="false">IF(AX188&gt;0,AT196/AX188,0)</f>
        <v>0</v>
      </c>
      <c r="BC188" s="48" t="n">
        <f aca="false">IF(AY188&gt;0,AU196/AY188,0)</f>
        <v>0</v>
      </c>
      <c r="BD188" s="48" t="n">
        <f aca="false">IF(SUM(BA188:BC188)&gt;0,1/SUM(BA188:BC188),0)</f>
        <v>0</v>
      </c>
      <c r="BE188" s="19"/>
      <c r="BF188" s="71"/>
      <c r="BG188" s="72"/>
      <c r="BH188" s="70"/>
      <c r="BI188" s="19"/>
    </row>
    <row r="189" customFormat="false" ht="15.95" hidden="false" customHeight="true" outlineLevel="0" collapsed="false">
      <c r="E189" s="19"/>
      <c r="G189" s="128" t="s">
        <v>51</v>
      </c>
      <c r="I189" s="21"/>
      <c r="J189" s="56" t="s">
        <v>52</v>
      </c>
      <c r="K189" s="57"/>
      <c r="L189" s="58"/>
      <c r="M189" s="58"/>
      <c r="N189" s="57"/>
      <c r="O189" s="59"/>
      <c r="P189" s="58"/>
      <c r="Q189" s="59"/>
      <c r="R189" s="60"/>
      <c r="S189" s="61"/>
      <c r="T189" s="62"/>
      <c r="U189" s="63"/>
      <c r="V189" s="63"/>
      <c r="W189" s="63"/>
      <c r="X189" s="64"/>
      <c r="Y189" s="22"/>
      <c r="Z189" s="19"/>
      <c r="AA189" s="19"/>
      <c r="AL189" s="19"/>
      <c r="AM189" s="19"/>
      <c r="AN189" s="19"/>
      <c r="AO189" s="19"/>
      <c r="AQ189" s="33" t="n">
        <f aca="false">S189/1000</f>
        <v>0</v>
      </c>
      <c r="AR189" s="33"/>
      <c r="AS189" s="48" t="n">
        <f aca="false">U189</f>
        <v>0</v>
      </c>
      <c r="AT189" s="48" t="n">
        <f aca="false">IF(V189&gt;0,V189,AS189)</f>
        <v>0</v>
      </c>
      <c r="AU189" s="65" t="n">
        <f aca="false">IF(W189&gt;0,W189,AS189)</f>
        <v>0</v>
      </c>
      <c r="AV189" s="33"/>
      <c r="AW189" s="48" t="n">
        <f aca="false">IF(AS189&gt;0,AQ189/AS189,0)</f>
        <v>0</v>
      </c>
      <c r="AX189" s="48" t="n">
        <f aca="false">IF(AT189&gt;0,AQ189/AT189,0)</f>
        <v>0</v>
      </c>
      <c r="AY189" s="48" t="n">
        <f aca="false">IF(AU189&gt;0,AQ189/AU189,0)</f>
        <v>0</v>
      </c>
      <c r="AZ189" s="48"/>
      <c r="BA189" s="48" t="n">
        <f aca="false">IF(AW189&gt;0,AS196/AW189,0)</f>
        <v>0</v>
      </c>
      <c r="BB189" s="48" t="n">
        <f aca="false">IF(AX189&gt;0,AT196/AX189,0)</f>
        <v>0</v>
      </c>
      <c r="BC189" s="48" t="n">
        <f aca="false">IF(AY189&gt;0,AU196/AY189,0)</f>
        <v>0</v>
      </c>
      <c r="BD189" s="48" t="n">
        <f aca="false">IF(SUM(BA189:BC189)&gt;0,1/SUM(BA189:BC189),0)</f>
        <v>0</v>
      </c>
      <c r="BE189" s="19"/>
      <c r="BF189" s="66" t="s">
        <v>54</v>
      </c>
      <c r="BG189" s="74" t="n">
        <f aca="false">1/SUM(AW198:AY198)</f>
        <v>0.869486151396235</v>
      </c>
      <c r="BH189" s="27" t="s">
        <v>36</v>
      </c>
      <c r="BI189" s="75" t="n">
        <f aca="false">1/BG189</f>
        <v>1.15010457428699</v>
      </c>
    </row>
    <row r="190" customFormat="false" ht="15.95" hidden="false" customHeight="true" outlineLevel="0" collapsed="false">
      <c r="E190" s="19"/>
      <c r="G190" s="35"/>
      <c r="I190" s="21"/>
      <c r="J190" s="56" t="s">
        <v>55</v>
      </c>
      <c r="K190" s="57"/>
      <c r="L190" s="58"/>
      <c r="M190" s="58"/>
      <c r="N190" s="57"/>
      <c r="O190" s="59"/>
      <c r="P190" s="58"/>
      <c r="Q190" s="59"/>
      <c r="R190" s="68"/>
      <c r="S190" s="61"/>
      <c r="T190" s="69"/>
      <c r="U190" s="63"/>
      <c r="V190" s="63"/>
      <c r="W190" s="63"/>
      <c r="X190" s="64"/>
      <c r="Y190" s="22"/>
      <c r="Z190" s="19"/>
      <c r="AA190" s="19"/>
      <c r="AL190" s="19"/>
      <c r="AM190" s="19"/>
      <c r="AN190" s="19"/>
      <c r="AO190" s="19"/>
      <c r="AQ190" s="33" t="n">
        <f aca="false">S190/1000</f>
        <v>0</v>
      </c>
      <c r="AR190" s="33"/>
      <c r="AS190" s="48" t="n">
        <f aca="false">U190</f>
        <v>0</v>
      </c>
      <c r="AT190" s="48" t="n">
        <f aca="false">IF(V190&gt;0,V190,AS190)</f>
        <v>0</v>
      </c>
      <c r="AU190" s="65" t="n">
        <f aca="false">IF(W190&gt;0,W190,AS190)</f>
        <v>0</v>
      </c>
      <c r="AV190" s="33"/>
      <c r="AW190" s="48" t="n">
        <f aca="false">IF(AS190&gt;0,AQ190/AS190,0)</f>
        <v>0</v>
      </c>
      <c r="AX190" s="48" t="n">
        <f aca="false">IF(AT190&gt;0,AQ190/AT190,0)</f>
        <v>0</v>
      </c>
      <c r="AY190" s="48" t="n">
        <f aca="false">IF(AU190&gt;0,AQ190/AU190,0)</f>
        <v>0</v>
      </c>
      <c r="AZ190" s="48"/>
      <c r="BA190" s="48" t="n">
        <f aca="false">IF(AW190&gt;0,AS196/AW190,0)</f>
        <v>0</v>
      </c>
      <c r="BB190" s="48" t="n">
        <f aca="false">IF(AX190&gt;0,AT196/AX190,0)</f>
        <v>0</v>
      </c>
      <c r="BC190" s="48" t="n">
        <f aca="false">IF(AY190&gt;0,AU196/AY190,0)</f>
        <v>0</v>
      </c>
      <c r="BD190" s="48" t="n">
        <f aca="false">IF(SUM(BA190:BC190)&gt;0,1/SUM(BA190:BC190),0)</f>
        <v>0</v>
      </c>
      <c r="BE190" s="19"/>
      <c r="BF190" s="66" t="s">
        <v>57</v>
      </c>
      <c r="BG190" s="67" t="n">
        <f aca="false">BD197</f>
        <v>0.716228070175439</v>
      </c>
      <c r="BH190" s="27" t="s">
        <v>36</v>
      </c>
      <c r="BI190" s="75" t="n">
        <f aca="false">1/BG190</f>
        <v>1.39620330679731</v>
      </c>
    </row>
    <row r="191" customFormat="false" ht="15.95" hidden="false" customHeight="true" outlineLevel="0" collapsed="false">
      <c r="E191" s="19"/>
      <c r="G191" s="35"/>
      <c r="I191" s="21"/>
      <c r="J191" s="56" t="s">
        <v>58</v>
      </c>
      <c r="K191" s="57"/>
      <c r="L191" s="58"/>
      <c r="M191" s="58"/>
      <c r="N191" s="57"/>
      <c r="O191" s="59"/>
      <c r="P191" s="58"/>
      <c r="Q191" s="59"/>
      <c r="R191" s="60"/>
      <c r="S191" s="61"/>
      <c r="T191" s="62"/>
      <c r="U191" s="63"/>
      <c r="V191" s="63"/>
      <c r="W191" s="63"/>
      <c r="X191" s="64"/>
      <c r="Y191" s="22"/>
      <c r="Z191" s="19"/>
      <c r="AA191" s="19"/>
      <c r="AL191" s="19"/>
      <c r="AM191" s="19"/>
      <c r="AN191" s="19"/>
      <c r="AO191" s="19"/>
      <c r="AQ191" s="33" t="n">
        <f aca="false">S191/1000</f>
        <v>0</v>
      </c>
      <c r="AR191" s="33"/>
      <c r="AS191" s="48" t="n">
        <f aca="false">U191</f>
        <v>0</v>
      </c>
      <c r="AT191" s="48" t="n">
        <f aca="false">IF(V191&gt;0,V191,AS191)</f>
        <v>0</v>
      </c>
      <c r="AU191" s="65" t="n">
        <f aca="false">IF(W191&gt;0,W191,AS191)</f>
        <v>0</v>
      </c>
      <c r="AV191" s="33"/>
      <c r="AW191" s="48" t="n">
        <f aca="false">IF(AS191&gt;0,AQ191/AS191,0)</f>
        <v>0</v>
      </c>
      <c r="AX191" s="48" t="n">
        <f aca="false">IF(AT191&gt;0,AQ191/AT191,0)</f>
        <v>0</v>
      </c>
      <c r="AY191" s="48" t="n">
        <f aca="false">IF(AU191&gt;0,AQ191/AU191,0)</f>
        <v>0</v>
      </c>
      <c r="AZ191" s="48"/>
      <c r="BA191" s="48" t="n">
        <f aca="false">IF(AW191&gt;0,AS196/AW191,0)</f>
        <v>0</v>
      </c>
      <c r="BB191" s="48" t="n">
        <f aca="false">IF(AX191&gt;0,AT196/AX191,0)</f>
        <v>0</v>
      </c>
      <c r="BC191" s="48" t="n">
        <f aca="false">IF(AY191&gt;0,AU196/AY191,0)</f>
        <v>0</v>
      </c>
      <c r="BD191" s="48" t="n">
        <f aca="false">IF(SUM(BA191:BC191)&gt;0,1/SUM(BA191:BC191),0)</f>
        <v>0</v>
      </c>
      <c r="BE191" s="19"/>
      <c r="BF191" s="27"/>
      <c r="BG191" s="67"/>
      <c r="BH191" s="70"/>
      <c r="BI191" s="19"/>
    </row>
    <row r="192" customFormat="false" ht="15.95" hidden="false" customHeight="true" outlineLevel="0" collapsed="false">
      <c r="E192" s="19"/>
      <c r="G192" s="35"/>
      <c r="I192" s="21"/>
      <c r="J192" s="56" t="s">
        <v>60</v>
      </c>
      <c r="K192" s="57"/>
      <c r="L192" s="58"/>
      <c r="M192" s="58"/>
      <c r="N192" s="57"/>
      <c r="O192" s="59"/>
      <c r="P192" s="57"/>
      <c r="Q192" s="59"/>
      <c r="R192" s="68"/>
      <c r="S192" s="61"/>
      <c r="T192" s="69"/>
      <c r="U192" s="63"/>
      <c r="V192" s="63"/>
      <c r="W192" s="63"/>
      <c r="X192" s="64"/>
      <c r="Y192" s="22"/>
      <c r="Z192" s="19"/>
      <c r="AA192" s="19"/>
      <c r="AL192" s="19"/>
      <c r="AM192" s="19"/>
      <c r="AN192" s="19"/>
      <c r="AO192" s="19"/>
      <c r="AQ192" s="33" t="n">
        <f aca="false">S192/1000</f>
        <v>0</v>
      </c>
      <c r="AR192" s="33"/>
      <c r="AS192" s="48" t="n">
        <f aca="false">U192</f>
        <v>0</v>
      </c>
      <c r="AT192" s="48" t="n">
        <f aca="false">IF(V192&gt;0,V192,AS192)</f>
        <v>0</v>
      </c>
      <c r="AU192" s="65" t="n">
        <f aca="false">IF(W192&gt;0,W192,AS192)</f>
        <v>0</v>
      </c>
      <c r="AV192" s="33"/>
      <c r="AW192" s="48" t="n">
        <f aca="false">IF(AS192&gt;0,AQ192/AS192,0)</f>
        <v>0</v>
      </c>
      <c r="AX192" s="48" t="n">
        <f aca="false">IF(AT192&gt;0,AQ192/AT192,0)</f>
        <v>0</v>
      </c>
      <c r="AY192" s="48" t="n">
        <f aca="false">IF(AU192&gt;0,AQ192/AU192,0)</f>
        <v>0</v>
      </c>
      <c r="AZ192" s="48"/>
      <c r="BA192" s="48" t="n">
        <f aca="false">IF(AW192&gt;0,AS196/AW192,0)</f>
        <v>0</v>
      </c>
      <c r="BB192" s="48" t="n">
        <f aca="false">IF(AX192&gt;0,AT196/AX192,0)</f>
        <v>0</v>
      </c>
      <c r="BC192" s="48" t="n">
        <f aca="false">IF(AY192&gt;0,AU196/AY192,0)</f>
        <v>0</v>
      </c>
      <c r="BD192" s="48" t="n">
        <f aca="false">IF(SUM(BA192:BC192)&gt;0,1/SUM(BA192:BC192),0)</f>
        <v>0</v>
      </c>
      <c r="BE192" s="19"/>
      <c r="BF192" s="71" t="s">
        <v>62</v>
      </c>
      <c r="BG192" s="72" t="n">
        <f aca="false">(BG189+BG190)/2</f>
        <v>0.792857110785837</v>
      </c>
      <c r="BH192" s="70" t="s">
        <v>36</v>
      </c>
      <c r="BI192" s="19"/>
    </row>
    <row r="193" customFormat="false" ht="15.95" hidden="false" customHeight="true" outlineLevel="0" collapsed="false">
      <c r="E193" s="19"/>
      <c r="G193" s="35"/>
      <c r="I193" s="21"/>
      <c r="J193" s="56" t="s">
        <v>63</v>
      </c>
      <c r="K193" s="57"/>
      <c r="L193" s="58"/>
      <c r="M193" s="58"/>
      <c r="N193" s="57"/>
      <c r="O193" s="59"/>
      <c r="P193" s="58"/>
      <c r="Q193" s="59"/>
      <c r="R193" s="60"/>
      <c r="S193" s="61"/>
      <c r="T193" s="62"/>
      <c r="U193" s="63"/>
      <c r="V193" s="63"/>
      <c r="W193" s="63"/>
      <c r="X193" s="64"/>
      <c r="Y193" s="22"/>
      <c r="Z193" s="19"/>
      <c r="AA193" s="19"/>
      <c r="AL193" s="19"/>
      <c r="AM193" s="19"/>
      <c r="AN193" s="19"/>
      <c r="AO193" s="19"/>
      <c r="AQ193" s="33" t="n">
        <f aca="false">S193/1000</f>
        <v>0</v>
      </c>
      <c r="AR193" s="33"/>
      <c r="AS193" s="48" t="n">
        <f aca="false">U193</f>
        <v>0</v>
      </c>
      <c r="AT193" s="48" t="n">
        <f aca="false">IF(V193&gt;0,V193,AS193)</f>
        <v>0</v>
      </c>
      <c r="AU193" s="65" t="n">
        <f aca="false">IF(W193&gt;0,W193,AS193)</f>
        <v>0</v>
      </c>
      <c r="AV193" s="33"/>
      <c r="AW193" s="48" t="n">
        <f aca="false">IF(AS193&gt;0,AQ193/AS193,0)</f>
        <v>0</v>
      </c>
      <c r="AX193" s="48" t="n">
        <f aca="false">IF(AT193&gt;0,AQ193/AT193,0)</f>
        <v>0</v>
      </c>
      <c r="AY193" s="48" t="n">
        <f aca="false">IF(AU193&gt;0,AQ193/AU193,0)</f>
        <v>0</v>
      </c>
      <c r="AZ193" s="48"/>
      <c r="BA193" s="48" t="n">
        <f aca="false">IF(AW193&gt;0,AS196/AW193,0)</f>
        <v>0</v>
      </c>
      <c r="BB193" s="48" t="n">
        <f aca="false">IF(AX193&gt;0,AT196/AX193,0)</f>
        <v>0</v>
      </c>
      <c r="BC193" s="48" t="n">
        <f aca="false">IF(AY193&gt;0,AU196/AY193,0)</f>
        <v>0</v>
      </c>
      <c r="BD193" s="48" t="n">
        <f aca="false">IF(SUM(BA193:BC193)&gt;0,1/SUM(BA193:BC193),0)</f>
        <v>0</v>
      </c>
      <c r="BE193" s="19"/>
      <c r="BF193" s="20"/>
      <c r="BG193" s="76"/>
      <c r="BH193" s="19"/>
      <c r="BI193" s="19"/>
    </row>
    <row r="194" customFormat="false" ht="15.95" hidden="false" customHeight="true" outlineLevel="0" collapsed="false">
      <c r="E194" s="19"/>
      <c r="G194" s="35"/>
      <c r="I194" s="21"/>
      <c r="J194" s="56" t="s">
        <v>64</v>
      </c>
      <c r="K194" s="57"/>
      <c r="L194" s="58"/>
      <c r="M194" s="58"/>
      <c r="N194" s="57"/>
      <c r="O194" s="59"/>
      <c r="P194" s="58"/>
      <c r="Q194" s="59"/>
      <c r="R194" s="68"/>
      <c r="S194" s="61"/>
      <c r="T194" s="69"/>
      <c r="U194" s="63"/>
      <c r="V194" s="63"/>
      <c r="W194" s="63"/>
      <c r="X194" s="64"/>
      <c r="Y194" s="22"/>
      <c r="Z194" s="19"/>
      <c r="AA194" s="19"/>
      <c r="AB194" s="19"/>
      <c r="AC194" s="19"/>
      <c r="AD194" s="19"/>
      <c r="AE194" s="19"/>
      <c r="AF194" s="19"/>
      <c r="AG194" s="19"/>
      <c r="AH194" s="19"/>
      <c r="AI194" s="19"/>
      <c r="AJ194" s="19"/>
      <c r="AK194" s="19"/>
      <c r="AL194" s="19"/>
      <c r="AM194" s="19"/>
      <c r="AN194" s="19"/>
      <c r="AO194" s="19"/>
      <c r="AQ194" s="33" t="n">
        <f aca="false">S194/1000</f>
        <v>0</v>
      </c>
      <c r="AR194" s="33"/>
      <c r="AS194" s="48" t="n">
        <f aca="false">U194</f>
        <v>0</v>
      </c>
      <c r="AT194" s="48" t="n">
        <f aca="false">IF(V194&gt;0,V194,AS194)</f>
        <v>0</v>
      </c>
      <c r="AU194" s="65" t="n">
        <f aca="false">IF(W194&gt;0,W194,AS194)</f>
        <v>0</v>
      </c>
      <c r="AV194" s="33"/>
      <c r="AW194" s="48" t="n">
        <f aca="false">IF(AS194&gt;0,AQ194/AS194,0)</f>
        <v>0</v>
      </c>
      <c r="AX194" s="48" t="n">
        <f aca="false">IF(AT194&gt;0,AQ194/AT194,0)</f>
        <v>0</v>
      </c>
      <c r="AY194" s="48" t="n">
        <f aca="false">IF(AU194&gt;0,AQ194/AU194,0)</f>
        <v>0</v>
      </c>
      <c r="AZ194" s="48"/>
      <c r="BA194" s="48" t="n">
        <f aca="false">IF(AW194&gt;0,AS196/AW194,0)</f>
        <v>0</v>
      </c>
      <c r="BB194" s="48" t="n">
        <f aca="false">IF(AX194&gt;0,AT196/AX194,0)</f>
        <v>0</v>
      </c>
      <c r="BC194" s="48" t="n">
        <f aca="false">IF(AY194&gt;0,AU196/AY194,0)</f>
        <v>0</v>
      </c>
      <c r="BD194" s="48" t="n">
        <f aca="false">IF(SUM(BA194:BC194)&gt;0,1/SUM(BA194:BC194),0)</f>
        <v>0</v>
      </c>
      <c r="BE194" s="19"/>
      <c r="BF194" s="77" t="s">
        <v>65</v>
      </c>
      <c r="BG194" s="78" t="n">
        <f aca="false">(BG189-BG190)/(2*BG192)</f>
        <v>0.0966492443190018</v>
      </c>
      <c r="BH194" s="19"/>
      <c r="BI194" s="19"/>
    </row>
    <row r="195" customFormat="false" ht="7.9" hidden="false" customHeight="true" outlineLevel="0" collapsed="false">
      <c r="E195" s="19"/>
      <c r="G195" s="35"/>
      <c r="I195" s="21"/>
      <c r="J195" s="56"/>
      <c r="K195" s="79"/>
      <c r="L195" s="79"/>
      <c r="M195" s="79"/>
      <c r="N195" s="79"/>
      <c r="O195" s="79"/>
      <c r="P195" s="79"/>
      <c r="Q195" s="79"/>
      <c r="R195" s="68"/>
      <c r="S195" s="69"/>
      <c r="T195" s="69"/>
      <c r="U195" s="80"/>
      <c r="V195" s="81"/>
      <c r="W195" s="81"/>
      <c r="X195" s="64"/>
      <c r="Y195" s="22"/>
      <c r="Z195" s="19"/>
      <c r="AA195" s="19"/>
      <c r="AB195" s="19"/>
      <c r="AC195" s="19"/>
      <c r="AD195" s="19"/>
      <c r="AE195" s="19"/>
      <c r="AF195" s="19"/>
      <c r="AG195" s="19"/>
      <c r="AH195" s="19"/>
      <c r="AI195" s="19"/>
      <c r="AJ195" s="19"/>
      <c r="AK195" s="19"/>
      <c r="AL195" s="19"/>
      <c r="AM195" s="19"/>
      <c r="AN195" s="19"/>
      <c r="AO195" s="19"/>
      <c r="AQ195" s="82"/>
      <c r="AR195" s="82"/>
      <c r="AS195" s="82"/>
      <c r="AT195" s="82"/>
      <c r="AU195" s="82"/>
      <c r="AV195" s="82"/>
      <c r="AW195" s="83"/>
      <c r="AX195" s="83"/>
      <c r="AY195" s="83"/>
      <c r="AZ195" s="83"/>
      <c r="BA195" s="48"/>
      <c r="BB195" s="48"/>
      <c r="BC195" s="48"/>
      <c r="BD195" s="48"/>
      <c r="BE195" s="19"/>
      <c r="BF195" s="19"/>
      <c r="BG195" s="19"/>
      <c r="BH195" s="19"/>
      <c r="BI195" s="19"/>
    </row>
    <row r="196" customFormat="false" ht="15.95" hidden="false" customHeight="true" outlineLevel="0" collapsed="false">
      <c r="E196" s="19"/>
      <c r="G196" s="35"/>
      <c r="I196" s="21"/>
      <c r="J196" s="64"/>
      <c r="K196" s="79"/>
      <c r="L196" s="24"/>
      <c r="M196" s="24"/>
      <c r="N196" s="24"/>
      <c r="O196" s="24"/>
      <c r="P196" s="84" t="s">
        <v>66</v>
      </c>
      <c r="Q196" s="42"/>
      <c r="R196" s="43" t="s">
        <v>36</v>
      </c>
      <c r="S196" s="24"/>
      <c r="T196" s="84" t="s">
        <v>67</v>
      </c>
      <c r="U196" s="85" t="n">
        <f aca="false">1-V196-W196</f>
        <v>0.857142857142857</v>
      </c>
      <c r="V196" s="86" t="n">
        <f aca="false">10/(10+60)</f>
        <v>0.142857142857143</v>
      </c>
      <c r="W196" s="86"/>
      <c r="X196" s="87"/>
      <c r="Y196" s="22"/>
      <c r="Z196" s="19"/>
      <c r="AA196" s="19"/>
      <c r="AB196" s="19"/>
      <c r="AC196" s="19"/>
      <c r="AD196" s="19"/>
      <c r="AE196" s="19"/>
      <c r="AF196" s="19"/>
      <c r="AG196" s="19"/>
      <c r="AH196" s="19"/>
      <c r="AI196" s="19"/>
      <c r="AJ196" s="19"/>
      <c r="AK196" s="19"/>
      <c r="AL196" s="19"/>
      <c r="AM196" s="19"/>
      <c r="AN196" s="19"/>
      <c r="AO196" s="19"/>
      <c r="AQ196" s="82"/>
      <c r="AR196" s="82"/>
      <c r="AS196" s="88" t="n">
        <f aca="false">U196</f>
        <v>0.857142857142857</v>
      </c>
      <c r="AT196" s="88" t="n">
        <f aca="false">V196</f>
        <v>0.142857142857143</v>
      </c>
      <c r="AU196" s="88" t="n">
        <f aca="false">W196</f>
        <v>0</v>
      </c>
      <c r="AV196" s="83"/>
      <c r="AW196" s="89" t="n">
        <f aca="false">Q198+Q196</f>
        <v>0.1</v>
      </c>
      <c r="AX196" s="89" t="n">
        <f aca="false">AW196</f>
        <v>0.1</v>
      </c>
      <c r="AY196" s="89" t="n">
        <f aca="false">AX196</f>
        <v>0.1</v>
      </c>
      <c r="AZ196" s="83"/>
      <c r="BA196" s="90" t="n">
        <f aca="false">IF(AW196&gt;0,AS196/AW196,0)</f>
        <v>8.57142857142857</v>
      </c>
      <c r="BB196" s="90" t="n">
        <f aca="false">IF(AX196&gt;0,AT196/AX196,0)</f>
        <v>1.42857142857143</v>
      </c>
      <c r="BC196" s="90" t="n">
        <f aca="false">IF(AY196&gt;0,AU196/AY196,0)</f>
        <v>0</v>
      </c>
      <c r="BD196" s="90" t="n">
        <f aca="false">IF(SUM(BA196:BC196)&gt;0,1/SUM(BA196:BC196),0)</f>
        <v>0.1</v>
      </c>
      <c r="BE196" s="19"/>
      <c r="BF196" s="19"/>
      <c r="BG196" s="19"/>
      <c r="BH196" s="19"/>
      <c r="BI196" s="19"/>
    </row>
    <row r="197" customFormat="false" ht="7.9" hidden="false" customHeight="true" outlineLevel="0" collapsed="false">
      <c r="E197" s="19"/>
      <c r="G197" s="35"/>
      <c r="I197" s="21"/>
      <c r="J197" s="64"/>
      <c r="K197" s="79"/>
      <c r="L197" s="24"/>
      <c r="M197" s="24"/>
      <c r="N197" s="24"/>
      <c r="O197" s="24"/>
      <c r="P197" s="91"/>
      <c r="Q197" s="91"/>
      <c r="R197" s="84"/>
      <c r="S197" s="91"/>
      <c r="T197" s="91"/>
      <c r="U197" s="91"/>
      <c r="V197" s="91"/>
      <c r="W197" s="91"/>
      <c r="X197" s="87"/>
      <c r="Y197" s="22"/>
      <c r="Z197" s="19"/>
      <c r="AA197" s="19"/>
      <c r="AB197" s="19"/>
      <c r="AC197" s="19"/>
      <c r="AD197" s="19"/>
      <c r="AE197" s="19"/>
      <c r="AF197" s="19"/>
      <c r="AG197" s="19"/>
      <c r="AH197" s="19"/>
      <c r="AI197" s="19"/>
      <c r="AJ197" s="19"/>
      <c r="AK197" s="19"/>
      <c r="AL197" s="19"/>
      <c r="AM197" s="19"/>
      <c r="AN197" s="19"/>
      <c r="AO197" s="19"/>
      <c r="AQ197" s="82"/>
      <c r="AR197" s="82"/>
      <c r="AS197" s="83"/>
      <c r="AT197" s="83"/>
      <c r="AU197" s="83"/>
      <c r="AV197" s="83"/>
      <c r="AW197" s="92" t="n">
        <f aca="false">SUM(AW183:AW196)</f>
        <v>1.14807692307692</v>
      </c>
      <c r="AX197" s="92" t="n">
        <f aca="false">SUM(AX183:AX196)</f>
        <v>0.354032258064516</v>
      </c>
      <c r="AY197" s="92" t="n">
        <f aca="false">SUM(AY183:AY196)</f>
        <v>1.14807692307692</v>
      </c>
      <c r="AZ197" s="93"/>
      <c r="BA197" s="94"/>
      <c r="BB197" s="20"/>
      <c r="BC197" s="20"/>
      <c r="BD197" s="92" t="n">
        <f aca="false">SUM(BD183:BD196)</f>
        <v>0.716228070175439</v>
      </c>
      <c r="BE197" s="19"/>
      <c r="BF197" s="19"/>
      <c r="BG197" s="19"/>
      <c r="BH197" s="19"/>
      <c r="BI197" s="19"/>
    </row>
    <row r="198" customFormat="false" ht="15.95" hidden="false" customHeight="true" outlineLevel="0" collapsed="false">
      <c r="A198" s="14" t="n">
        <f aca="false">COUNTIF(D$1:D198,"&gt;0")+COUNTIF(D$1:D198,"-")</f>
        <v>8</v>
      </c>
      <c r="B198" s="14" t="str">
        <f aca="false">IF(K181&lt;&gt;"",K181,"-")</f>
        <v>d1u</v>
      </c>
      <c r="C198" s="14" t="str">
        <f aca="false">IF(L181&lt;&gt;"",L181,"-")</f>
        <v>Dachfläche ungedämmt</v>
      </c>
      <c r="D198" s="129" t="n">
        <f aca="false">IF(AND(K181="",L181=""),"-",U198)</f>
        <v>1.26126131227965</v>
      </c>
      <c r="E198" s="19"/>
      <c r="G198" s="95"/>
      <c r="I198" s="21"/>
      <c r="J198" s="64"/>
      <c r="K198" s="24"/>
      <c r="L198" s="62"/>
      <c r="M198" s="62"/>
      <c r="N198" s="62"/>
      <c r="O198" s="96"/>
      <c r="P198" s="84" t="s">
        <v>68</v>
      </c>
      <c r="Q198" s="42" t="n">
        <v>0.1</v>
      </c>
      <c r="R198" s="43" t="s">
        <v>36</v>
      </c>
      <c r="S198" s="24"/>
      <c r="T198" s="97" t="s">
        <v>69</v>
      </c>
      <c r="U198" s="98" t="n">
        <f aca="false">IF(ISNUMBER(BG192),1/BG192,"-")</f>
        <v>1.26126131227965</v>
      </c>
      <c r="V198" s="98"/>
      <c r="W198" s="99" t="s">
        <v>70</v>
      </c>
      <c r="X198" s="99"/>
      <c r="Y198" s="22"/>
      <c r="Z198" s="19"/>
      <c r="AA198" s="19"/>
      <c r="AB198" s="19"/>
      <c r="AC198" s="19"/>
      <c r="AD198" s="19"/>
      <c r="AE198" s="19"/>
      <c r="AF198" s="19"/>
      <c r="AG198" s="19"/>
      <c r="AH198" s="19"/>
      <c r="AI198" s="19"/>
      <c r="AJ198" s="19"/>
      <c r="AK198" s="19"/>
      <c r="AL198" s="19"/>
      <c r="AM198" s="19"/>
      <c r="AN198" s="19"/>
      <c r="AO198" s="19"/>
      <c r="AQ198" s="82"/>
      <c r="AR198" s="82"/>
      <c r="AS198" s="94"/>
      <c r="AT198" s="94"/>
      <c r="AU198" s="94"/>
      <c r="AV198" s="83"/>
      <c r="AW198" s="48" t="n">
        <f aca="false">IF(AW197&gt;0,AS196/AW197,0)</f>
        <v>0.746590093323762</v>
      </c>
      <c r="AX198" s="48" t="n">
        <f aca="false">IF(AX197&gt;0,AT196/AX197,0)</f>
        <v>0.403514480963228</v>
      </c>
      <c r="AY198" s="48" t="n">
        <f aca="false">IF(AY197&gt;0,AU196/AY197,0)</f>
        <v>0</v>
      </c>
      <c r="AZ198" s="83"/>
      <c r="BA198" s="94"/>
      <c r="BB198" s="94"/>
      <c r="BC198" s="47"/>
      <c r="BD198" s="47"/>
      <c r="BE198" s="19"/>
      <c r="BF198" s="19"/>
      <c r="BG198" s="19"/>
      <c r="BH198" s="19"/>
      <c r="BI198" s="19"/>
    </row>
    <row r="199" customFormat="false" ht="11.25" hidden="false" customHeight="true" outlineLevel="0" collapsed="false">
      <c r="E199" s="19"/>
      <c r="I199" s="21"/>
      <c r="J199" s="22"/>
      <c r="K199" s="100"/>
      <c r="L199" s="22"/>
      <c r="M199" s="22"/>
      <c r="N199" s="22"/>
      <c r="O199" s="22"/>
      <c r="P199" s="22"/>
      <c r="Q199" s="22"/>
      <c r="R199" s="22"/>
      <c r="S199" s="22"/>
      <c r="T199" s="22"/>
      <c r="U199" s="22"/>
      <c r="V199" s="22"/>
      <c r="W199" s="22"/>
      <c r="X199" s="101"/>
      <c r="Y199" s="22"/>
      <c r="Z199" s="19"/>
      <c r="AA199" s="19"/>
      <c r="AL199" s="19"/>
      <c r="AM199" s="19"/>
      <c r="AN199" s="19"/>
      <c r="AO199" s="19"/>
    </row>
    <row r="200" customFormat="false" ht="11.25" hidden="false" customHeight="true" outlineLevel="0" collapsed="false">
      <c r="E200" s="19"/>
      <c r="I200" s="21"/>
      <c r="Y200" s="22"/>
      <c r="Z200" s="19"/>
      <c r="AA200" s="19"/>
      <c r="AL200" s="19"/>
      <c r="AM200" s="19"/>
      <c r="AN200" s="19"/>
      <c r="AO200" s="19"/>
    </row>
    <row r="201" customFormat="false" ht="15.95" hidden="false" customHeight="true" outlineLevel="0" collapsed="false">
      <c r="E201" s="19"/>
      <c r="I201" s="125" t="s">
        <v>76</v>
      </c>
      <c r="J201" s="125"/>
      <c r="K201" s="25" t="s">
        <v>25</v>
      </c>
      <c r="L201" s="26" t="s">
        <v>26</v>
      </c>
      <c r="M201" s="24"/>
      <c r="N201" s="24"/>
      <c r="O201" s="24"/>
      <c r="P201" s="24"/>
      <c r="Q201" s="24"/>
      <c r="R201" s="24"/>
      <c r="S201" s="24"/>
      <c r="T201" s="24"/>
      <c r="U201" s="24"/>
      <c r="V201" s="24"/>
      <c r="W201" s="24"/>
      <c r="X201" s="24"/>
      <c r="Y201" s="22"/>
      <c r="Z201" s="19"/>
      <c r="AA201" s="19"/>
      <c r="AL201" s="19"/>
      <c r="AM201" s="19"/>
      <c r="AN201" s="19"/>
      <c r="AO201" s="19"/>
      <c r="AQ201" s="27" t="s">
        <v>27</v>
      </c>
      <c r="AR201" s="20"/>
      <c r="AS201" s="20"/>
      <c r="AT201" s="20"/>
      <c r="AU201" s="20"/>
      <c r="AV201" s="20"/>
      <c r="AW201" s="20"/>
      <c r="AX201" s="19"/>
      <c r="AY201" s="19"/>
      <c r="AZ201" s="19"/>
      <c r="BA201" s="19"/>
      <c r="BB201" s="19"/>
      <c r="BC201" s="19"/>
      <c r="BD201" s="19"/>
      <c r="BE201" s="19"/>
      <c r="BF201" s="19"/>
      <c r="BG201" s="19"/>
      <c r="BH201" s="19"/>
      <c r="BI201" s="19"/>
    </row>
    <row r="202" customFormat="false" ht="15.95" hidden="false" customHeight="true" outlineLevel="0" collapsed="false">
      <c r="E202" s="19"/>
      <c r="G202" s="28"/>
      <c r="I202" s="126" t="n">
        <f aca="false">A219</f>
        <v>9</v>
      </c>
      <c r="J202" s="126"/>
      <c r="K202" s="29" t="s">
        <v>111</v>
      </c>
      <c r="L202" s="30" t="s">
        <v>112</v>
      </c>
      <c r="M202" s="31"/>
      <c r="N202" s="31"/>
      <c r="O202" s="31"/>
      <c r="P202" s="31"/>
      <c r="Q202" s="31"/>
      <c r="R202" s="31"/>
      <c r="S202" s="31"/>
      <c r="T202" s="31"/>
      <c r="U202" s="31"/>
      <c r="V202" s="31"/>
      <c r="W202" s="32"/>
      <c r="X202" s="24"/>
      <c r="Y202" s="22"/>
      <c r="Z202" s="19"/>
      <c r="AA202" s="19"/>
      <c r="AL202" s="19"/>
      <c r="AM202" s="19"/>
      <c r="AN202" s="19"/>
      <c r="AO202" s="19"/>
      <c r="AQ202" s="33" t="s">
        <v>29</v>
      </c>
      <c r="AR202" s="33"/>
      <c r="AS202" s="34" t="s">
        <v>30</v>
      </c>
      <c r="AT202" s="34"/>
      <c r="AU202" s="34"/>
      <c r="AV202" s="20"/>
      <c r="AW202" s="34" t="s">
        <v>31</v>
      </c>
      <c r="AX202" s="34"/>
      <c r="AY202" s="34"/>
      <c r="AZ202" s="19"/>
      <c r="BA202" s="19"/>
      <c r="BB202" s="19"/>
      <c r="BC202" s="19"/>
      <c r="BD202" s="19"/>
      <c r="BE202" s="19"/>
      <c r="BF202" s="19"/>
      <c r="BG202" s="19"/>
      <c r="BH202" s="19"/>
      <c r="BI202" s="19"/>
    </row>
    <row r="203" customFormat="false" ht="7.9" hidden="false" customHeight="true" outlineLevel="0" collapsed="false">
      <c r="E203" s="19"/>
      <c r="G203" s="35"/>
      <c r="I203" s="21"/>
      <c r="J203" s="24"/>
      <c r="K203" s="127"/>
      <c r="L203" s="36"/>
      <c r="M203" s="37"/>
      <c r="N203" s="37"/>
      <c r="O203" s="37"/>
      <c r="P203" s="37"/>
      <c r="Q203" s="38"/>
      <c r="R203" s="38"/>
      <c r="S203" s="38"/>
      <c r="T203" s="37"/>
      <c r="U203" s="38"/>
      <c r="V203" s="38"/>
      <c r="W203" s="38"/>
      <c r="X203" s="24"/>
      <c r="Y203" s="22"/>
      <c r="Z203" s="19"/>
      <c r="AA203" s="19"/>
      <c r="AL203" s="19"/>
      <c r="AM203" s="19"/>
      <c r="AN203" s="19"/>
      <c r="AO203" s="19"/>
      <c r="AQ203" s="33"/>
      <c r="AR203" s="33"/>
      <c r="AS203" s="39" t="s">
        <v>32</v>
      </c>
      <c r="AT203" s="39" t="s">
        <v>33</v>
      </c>
      <c r="AU203" s="39" t="s">
        <v>34</v>
      </c>
      <c r="AV203" s="40"/>
      <c r="AW203" s="39" t="s">
        <v>32</v>
      </c>
      <c r="AX203" s="39" t="s">
        <v>33</v>
      </c>
      <c r="AY203" s="39" t="s">
        <v>34</v>
      </c>
      <c r="AZ203" s="39"/>
      <c r="BA203" s="19"/>
      <c r="BB203" s="19"/>
      <c r="BC203" s="19"/>
      <c r="BD203" s="19"/>
      <c r="BE203" s="19"/>
      <c r="BF203" s="19"/>
      <c r="BG203" s="19"/>
      <c r="BH203" s="19"/>
      <c r="BI203" s="19"/>
    </row>
    <row r="204" customFormat="false" ht="15.95" hidden="false" customHeight="true" outlineLevel="0" collapsed="false">
      <c r="E204" s="19"/>
      <c r="G204" s="35"/>
      <c r="I204" s="21"/>
      <c r="J204" s="24"/>
      <c r="K204" s="38"/>
      <c r="L204" s="24"/>
      <c r="M204" s="24"/>
      <c r="N204" s="24"/>
      <c r="O204" s="38"/>
      <c r="P204" s="41" t="s">
        <v>35</v>
      </c>
      <c r="Q204" s="42" t="n">
        <v>0.1</v>
      </c>
      <c r="R204" s="43" t="s">
        <v>36</v>
      </c>
      <c r="S204" s="44" t="s">
        <v>37</v>
      </c>
      <c r="T204" s="45"/>
      <c r="U204" s="46" t="s">
        <v>38</v>
      </c>
      <c r="V204" s="46"/>
      <c r="W204" s="46"/>
      <c r="X204" s="24"/>
      <c r="Y204" s="22"/>
      <c r="Z204" s="19"/>
      <c r="AA204" s="19"/>
      <c r="AL204" s="19"/>
      <c r="AM204" s="19"/>
      <c r="AN204" s="19"/>
      <c r="AO204" s="19"/>
      <c r="AQ204" s="47"/>
      <c r="AR204" s="47"/>
      <c r="AS204" s="47"/>
      <c r="AT204" s="47"/>
      <c r="AU204" s="47"/>
      <c r="AV204" s="47"/>
      <c r="AW204" s="33" t="n">
        <f aca="false">Q204</f>
        <v>0.1</v>
      </c>
      <c r="AX204" s="33" t="n">
        <f aca="false">AW204</f>
        <v>0.1</v>
      </c>
      <c r="AY204" s="33" t="n">
        <f aca="false">AX204</f>
        <v>0.1</v>
      </c>
      <c r="AZ204" s="33"/>
      <c r="BA204" s="48" t="n">
        <f aca="false">IF(AW204&gt;0,AS217/AW204,0)</f>
        <v>2</v>
      </c>
      <c r="BB204" s="48" t="n">
        <f aca="false">IF(AX204&gt;0,AT217/AX204,0)</f>
        <v>8</v>
      </c>
      <c r="BC204" s="48" t="n">
        <f aca="false">IF(AY204&gt;0,AU217/AY204,0)</f>
        <v>0</v>
      </c>
      <c r="BD204" s="48" t="n">
        <f aca="false">IF(SUM(BA204:BC204)&gt;0,1/SUM(BA204:BC204),0)</f>
        <v>0.1</v>
      </c>
      <c r="BE204" s="19"/>
      <c r="BF204" s="47"/>
      <c r="BG204" s="47"/>
      <c r="BH204" s="19"/>
      <c r="BI204" s="19"/>
    </row>
    <row r="205" customFormat="false" ht="11.45" hidden="false" customHeight="true" outlineLevel="0" collapsed="false">
      <c r="E205" s="19"/>
      <c r="G205" s="35"/>
      <c r="I205" s="21"/>
      <c r="J205" s="24"/>
      <c r="K205" s="49" t="s">
        <v>32</v>
      </c>
      <c r="L205" s="50"/>
      <c r="M205" s="50"/>
      <c r="N205" s="50" t="s">
        <v>39</v>
      </c>
      <c r="O205" s="21"/>
      <c r="P205" s="50" t="s">
        <v>40</v>
      </c>
      <c r="Q205" s="51"/>
      <c r="R205" s="52"/>
      <c r="S205" s="53" t="s">
        <v>41</v>
      </c>
      <c r="T205" s="52"/>
      <c r="U205" s="54" t="s">
        <v>32</v>
      </c>
      <c r="V205" s="54" t="s">
        <v>39</v>
      </c>
      <c r="W205" s="54" t="s">
        <v>40</v>
      </c>
      <c r="X205" s="24"/>
      <c r="Y205" s="22"/>
      <c r="Z205" s="19"/>
      <c r="AA205" s="19"/>
      <c r="AL205" s="19"/>
      <c r="AM205" s="19"/>
      <c r="AN205" s="19"/>
      <c r="AO205" s="19"/>
      <c r="AQ205" s="47"/>
      <c r="AR205" s="47"/>
      <c r="AS205" s="47"/>
      <c r="AT205" s="47"/>
      <c r="AU205" s="47"/>
      <c r="AV205" s="47"/>
      <c r="AW205" s="33"/>
      <c r="AX205" s="33"/>
      <c r="AY205" s="33"/>
      <c r="AZ205" s="33"/>
      <c r="BA205" s="48"/>
      <c r="BB205" s="48"/>
      <c r="BC205" s="48"/>
      <c r="BD205" s="48"/>
      <c r="BE205" s="19"/>
      <c r="BF205" s="47"/>
      <c r="BG205" s="55"/>
      <c r="BH205" s="19"/>
      <c r="BI205" s="19"/>
    </row>
    <row r="206" customFormat="false" ht="15.95" hidden="false" customHeight="true" outlineLevel="0" collapsed="false">
      <c r="E206" s="19"/>
      <c r="G206" s="35"/>
      <c r="I206" s="21"/>
      <c r="J206" s="56" t="s">
        <v>42</v>
      </c>
      <c r="K206" s="57" t="s">
        <v>79</v>
      </c>
      <c r="L206" s="58"/>
      <c r="M206" s="58"/>
      <c r="N206" s="57"/>
      <c r="O206" s="59"/>
      <c r="P206" s="57"/>
      <c r="Q206" s="59"/>
      <c r="R206" s="60"/>
      <c r="S206" s="61" t="n">
        <v>20</v>
      </c>
      <c r="T206" s="62"/>
      <c r="U206" s="63" t="n">
        <v>0.7</v>
      </c>
      <c r="V206" s="63"/>
      <c r="W206" s="63"/>
      <c r="X206" s="64"/>
      <c r="Y206" s="22"/>
      <c r="Z206" s="19"/>
      <c r="AA206" s="19"/>
      <c r="AL206" s="19"/>
      <c r="AM206" s="19"/>
      <c r="AN206" s="19"/>
      <c r="AO206" s="19"/>
      <c r="AQ206" s="33" t="n">
        <f aca="false">S206/1000</f>
        <v>0.02</v>
      </c>
      <c r="AR206" s="33"/>
      <c r="AS206" s="48" t="n">
        <f aca="false">U206</f>
        <v>0.7</v>
      </c>
      <c r="AT206" s="48" t="n">
        <f aca="false">IF(V206&gt;0,V206,AS206)</f>
        <v>0.7</v>
      </c>
      <c r="AU206" s="65" t="n">
        <f aca="false">IF(W206&gt;0,W206,AS206)</f>
        <v>0.7</v>
      </c>
      <c r="AV206" s="33"/>
      <c r="AW206" s="48" t="n">
        <f aca="false">IF(AS206&gt;0,AQ206/AS206,0)</f>
        <v>0.0285714285714286</v>
      </c>
      <c r="AX206" s="48" t="n">
        <f aca="false">IF(AT206&gt;0,AQ206/AT206,0)</f>
        <v>0.0285714285714286</v>
      </c>
      <c r="AY206" s="48" t="n">
        <f aca="false">IF(AU206&gt;0,AQ206/AU206,0)</f>
        <v>0.0285714285714286</v>
      </c>
      <c r="AZ206" s="48"/>
      <c r="BA206" s="48" t="n">
        <f aca="false">IF(AW206&gt;0,AS217/AW206,0)</f>
        <v>7</v>
      </c>
      <c r="BB206" s="48" t="n">
        <f aca="false">IF(AX206&gt;0,AT217/AX206,0)</f>
        <v>28</v>
      </c>
      <c r="BC206" s="48" t="n">
        <f aca="false">IF(AY206&gt;0,AU217/AY206,0)</f>
        <v>0</v>
      </c>
      <c r="BD206" s="48" t="n">
        <f aca="false">IF(SUM(BA206:BC206)&gt;0,1/SUM(BA206:BC206),0)</f>
        <v>0.0285714285714286</v>
      </c>
      <c r="BE206" s="19"/>
      <c r="BF206" s="66"/>
      <c r="BG206" s="67"/>
      <c r="BH206" s="27"/>
      <c r="BI206" s="19"/>
    </row>
    <row r="207" customFormat="false" ht="15.95" hidden="false" customHeight="true" outlineLevel="0" collapsed="false">
      <c r="E207" s="19"/>
      <c r="G207" s="35"/>
      <c r="I207" s="21"/>
      <c r="J207" s="56" t="s">
        <v>44</v>
      </c>
      <c r="K207" s="57" t="s">
        <v>87</v>
      </c>
      <c r="L207" s="58"/>
      <c r="M207" s="58"/>
      <c r="N207" s="57"/>
      <c r="O207" s="59"/>
      <c r="P207" s="58"/>
      <c r="Q207" s="59"/>
      <c r="R207" s="60"/>
      <c r="S207" s="61" t="n">
        <v>5</v>
      </c>
      <c r="T207" s="62"/>
      <c r="U207" s="63" t="n">
        <v>0.15</v>
      </c>
      <c r="V207" s="63"/>
      <c r="W207" s="63"/>
      <c r="X207" s="64"/>
      <c r="Y207" s="22"/>
      <c r="Z207" s="19"/>
      <c r="AA207" s="19"/>
      <c r="AL207" s="19"/>
      <c r="AM207" s="19"/>
      <c r="AN207" s="19"/>
      <c r="AO207" s="19"/>
      <c r="AQ207" s="33" t="n">
        <f aca="false">S207/1000</f>
        <v>0.005</v>
      </c>
      <c r="AR207" s="33"/>
      <c r="AS207" s="48" t="n">
        <f aca="false">U207</f>
        <v>0.15</v>
      </c>
      <c r="AT207" s="48" t="n">
        <f aca="false">IF(V207&gt;0,V207,AS207)</f>
        <v>0.15</v>
      </c>
      <c r="AU207" s="65" t="n">
        <f aca="false">IF(W207&gt;0,W207,AS207)</f>
        <v>0.15</v>
      </c>
      <c r="AV207" s="33"/>
      <c r="AW207" s="48" t="n">
        <f aca="false">IF(AS207&gt;0,AQ207/AS207,0)</f>
        <v>0.0333333333333333</v>
      </c>
      <c r="AX207" s="48" t="n">
        <f aca="false">IF(AT207&gt;0,AQ207/AT207,0)</f>
        <v>0.0333333333333333</v>
      </c>
      <c r="AY207" s="48" t="n">
        <f aca="false">IF(AU207&gt;0,AQ207/AU207,0)</f>
        <v>0.0333333333333333</v>
      </c>
      <c r="AZ207" s="48"/>
      <c r="BA207" s="48" t="n">
        <f aca="false">IF(AW207&gt;0,AS217/AW207,0)</f>
        <v>6</v>
      </c>
      <c r="BB207" s="48" t="n">
        <f aca="false">IF(AX207&gt;0,AT217/AX207,0)</f>
        <v>24</v>
      </c>
      <c r="BC207" s="48" t="n">
        <f aca="false">IF(AY207&gt;0,AU217/AY207,0)</f>
        <v>0</v>
      </c>
      <c r="BD207" s="48" t="n">
        <f aca="false">IF(SUM(BA207:BC207)&gt;0,1/SUM(BA207:BC207),0)</f>
        <v>0.0333333333333333</v>
      </c>
      <c r="BE207" s="19"/>
      <c r="BF207" s="66"/>
      <c r="BG207" s="67"/>
      <c r="BH207" s="27"/>
      <c r="BI207" s="19"/>
    </row>
    <row r="208" customFormat="false" ht="15.95" hidden="false" customHeight="true" outlineLevel="0" collapsed="false">
      <c r="E208" s="19"/>
      <c r="G208" s="35"/>
      <c r="I208" s="21"/>
      <c r="J208" s="56" t="s">
        <v>46</v>
      </c>
      <c r="K208" s="57" t="s">
        <v>88</v>
      </c>
      <c r="L208" s="58"/>
      <c r="M208" s="58"/>
      <c r="N208" s="57"/>
      <c r="O208" s="59"/>
      <c r="P208" s="58"/>
      <c r="Q208" s="59"/>
      <c r="R208" s="60"/>
      <c r="S208" s="61" t="n">
        <v>55</v>
      </c>
      <c r="T208" s="62"/>
      <c r="U208" s="63" t="n">
        <v>0.035</v>
      </c>
      <c r="V208" s="63"/>
      <c r="W208" s="63"/>
      <c r="X208" s="64"/>
      <c r="Y208" s="22"/>
      <c r="Z208" s="19"/>
      <c r="AA208" s="19"/>
      <c r="AL208" s="19"/>
      <c r="AM208" s="19"/>
      <c r="AN208" s="19"/>
      <c r="AO208" s="19"/>
      <c r="AQ208" s="33" t="n">
        <f aca="false">S208/1000</f>
        <v>0.055</v>
      </c>
      <c r="AR208" s="33"/>
      <c r="AS208" s="48" t="n">
        <f aca="false">U208</f>
        <v>0.035</v>
      </c>
      <c r="AT208" s="48" t="n">
        <f aca="false">IF(V208&gt;0,V208,AS208)</f>
        <v>0.035</v>
      </c>
      <c r="AU208" s="65" t="n">
        <f aca="false">IF(W208&gt;0,W208,AS208)</f>
        <v>0.035</v>
      </c>
      <c r="AV208" s="33"/>
      <c r="AW208" s="48" t="n">
        <f aca="false">IF(AS208&gt;0,AQ208/AS208,0)</f>
        <v>1.57142857142857</v>
      </c>
      <c r="AX208" s="48" t="n">
        <f aca="false">IF(AT208&gt;0,AQ208/AT208,0)</f>
        <v>1.57142857142857</v>
      </c>
      <c r="AY208" s="48" t="n">
        <f aca="false">IF(AU208&gt;0,AQ208/AU208,0)</f>
        <v>1.57142857142857</v>
      </c>
      <c r="AZ208" s="48"/>
      <c r="BA208" s="48" t="n">
        <f aca="false">IF(AW208&gt;0,AS217/AW208,0)</f>
        <v>0.127272727272727</v>
      </c>
      <c r="BB208" s="48" t="n">
        <f aca="false">IF(AX208&gt;0,AT217/AX208,0)</f>
        <v>0.509090909090909</v>
      </c>
      <c r="BC208" s="48" t="n">
        <f aca="false">IF(AY208&gt;0,AU217/AY208,0)</f>
        <v>0</v>
      </c>
      <c r="BD208" s="48" t="n">
        <f aca="false">IF(SUM(BA208:BC208)&gt;0,1/SUM(BA208:BC208),0)</f>
        <v>1.57142857142857</v>
      </c>
      <c r="BE208" s="19"/>
      <c r="BF208" s="27"/>
      <c r="BG208" s="67"/>
      <c r="BH208" s="70"/>
      <c r="BI208" s="19"/>
    </row>
    <row r="209" customFormat="false" ht="15.95" hidden="false" customHeight="true" outlineLevel="0" collapsed="false">
      <c r="E209" s="19"/>
      <c r="G209" s="35"/>
      <c r="I209" s="21"/>
      <c r="J209" s="56" t="s">
        <v>48</v>
      </c>
      <c r="K209" s="57" t="s">
        <v>87</v>
      </c>
      <c r="L209" s="58"/>
      <c r="M209" s="58"/>
      <c r="N209" s="57"/>
      <c r="O209" s="59"/>
      <c r="P209" s="58"/>
      <c r="Q209" s="59"/>
      <c r="R209" s="60"/>
      <c r="S209" s="61" t="n">
        <v>5</v>
      </c>
      <c r="T209" s="62"/>
      <c r="U209" s="63" t="n">
        <v>0.15</v>
      </c>
      <c r="V209" s="63"/>
      <c r="W209" s="63"/>
      <c r="X209" s="64"/>
      <c r="Y209" s="22"/>
      <c r="Z209" s="19"/>
      <c r="AA209" s="19"/>
      <c r="AL209" s="19"/>
      <c r="AM209" s="19"/>
      <c r="AN209" s="19"/>
      <c r="AO209" s="19"/>
      <c r="AQ209" s="33" t="n">
        <f aca="false">S209/1000</f>
        <v>0.005</v>
      </c>
      <c r="AR209" s="33"/>
      <c r="AS209" s="48" t="n">
        <f aca="false">U209</f>
        <v>0.15</v>
      </c>
      <c r="AT209" s="48" t="n">
        <f aca="false">IF(V209&gt;0,V209,AS209)</f>
        <v>0.15</v>
      </c>
      <c r="AU209" s="65" t="n">
        <f aca="false">IF(W209&gt;0,W209,AS209)</f>
        <v>0.15</v>
      </c>
      <c r="AV209" s="33"/>
      <c r="AW209" s="48" t="n">
        <f aca="false">IF(AS209&gt;0,AQ209/AS209,0)</f>
        <v>0.0333333333333333</v>
      </c>
      <c r="AX209" s="48" t="n">
        <f aca="false">IF(AT209&gt;0,AQ209/AT209,0)</f>
        <v>0.0333333333333333</v>
      </c>
      <c r="AY209" s="48" t="n">
        <f aca="false">IF(AU209&gt;0,AQ209/AU209,0)</f>
        <v>0.0333333333333333</v>
      </c>
      <c r="AZ209" s="48"/>
      <c r="BA209" s="48" t="n">
        <f aca="false">IF(AW209&gt;0,AS217/AW209,0)</f>
        <v>6</v>
      </c>
      <c r="BB209" s="48" t="n">
        <f aca="false">IF(AX209&gt;0,AT217/AX209,0)</f>
        <v>24</v>
      </c>
      <c r="BC209" s="48" t="n">
        <f aca="false">IF(AY209&gt;0,AU217/AY209,0)</f>
        <v>0</v>
      </c>
      <c r="BD209" s="48" t="n">
        <f aca="false">IF(SUM(BA209:BC209)&gt;0,1/SUM(BA209:BC209),0)</f>
        <v>0.0333333333333333</v>
      </c>
      <c r="BE209" s="19"/>
      <c r="BF209" s="71"/>
      <c r="BG209" s="72"/>
      <c r="BH209" s="70"/>
      <c r="BI209" s="19"/>
    </row>
    <row r="210" customFormat="false" ht="15.95" hidden="false" customHeight="true" outlineLevel="0" collapsed="false">
      <c r="E210" s="19"/>
      <c r="G210" s="128" t="s">
        <v>51</v>
      </c>
      <c r="I210" s="21"/>
      <c r="J210" s="56" t="s">
        <v>52</v>
      </c>
      <c r="K210" s="57" t="s">
        <v>88</v>
      </c>
      <c r="L210" s="58"/>
      <c r="M210" s="58"/>
      <c r="N210" s="57"/>
      <c r="O210" s="59"/>
      <c r="P210" s="58"/>
      <c r="Q210" s="59"/>
      <c r="R210" s="60"/>
      <c r="S210" s="61" t="n">
        <v>55</v>
      </c>
      <c r="T210" s="62"/>
      <c r="U210" s="63" t="n">
        <v>0.035</v>
      </c>
      <c r="V210" s="63"/>
      <c r="W210" s="63"/>
      <c r="X210" s="64"/>
      <c r="Y210" s="22"/>
      <c r="Z210" s="19"/>
      <c r="AA210" s="19"/>
      <c r="AL210" s="19"/>
      <c r="AM210" s="19"/>
      <c r="AN210" s="19"/>
      <c r="AO210" s="19"/>
      <c r="AQ210" s="33" t="n">
        <f aca="false">S210/1000</f>
        <v>0.055</v>
      </c>
      <c r="AR210" s="33"/>
      <c r="AS210" s="48" t="n">
        <f aca="false">U210</f>
        <v>0.035</v>
      </c>
      <c r="AT210" s="48" t="n">
        <f aca="false">IF(V210&gt;0,V210,AS210)</f>
        <v>0.035</v>
      </c>
      <c r="AU210" s="65" t="n">
        <f aca="false">IF(W210&gt;0,W210,AS210)</f>
        <v>0.035</v>
      </c>
      <c r="AV210" s="33"/>
      <c r="AW210" s="48" t="n">
        <f aca="false">IF(AS210&gt;0,AQ210/AS210,0)</f>
        <v>1.57142857142857</v>
      </c>
      <c r="AX210" s="48" t="n">
        <f aca="false">IF(AT210&gt;0,AQ210/AT210,0)</f>
        <v>1.57142857142857</v>
      </c>
      <c r="AY210" s="48" t="n">
        <f aca="false">IF(AU210&gt;0,AQ210/AU210,0)</f>
        <v>1.57142857142857</v>
      </c>
      <c r="AZ210" s="48"/>
      <c r="BA210" s="48" t="n">
        <f aca="false">IF(AW210&gt;0,AS217/AW210,0)</f>
        <v>0.127272727272727</v>
      </c>
      <c r="BB210" s="48" t="n">
        <f aca="false">IF(AX210&gt;0,AT217/AX210,0)</f>
        <v>0.509090909090909</v>
      </c>
      <c r="BC210" s="48" t="n">
        <f aca="false">IF(AY210&gt;0,AU217/AY210,0)</f>
        <v>0</v>
      </c>
      <c r="BD210" s="48" t="n">
        <f aca="false">IF(SUM(BA210:BC210)&gt;0,1/SUM(BA210:BC210),0)</f>
        <v>1.57142857142857</v>
      </c>
      <c r="BE210" s="19"/>
      <c r="BF210" s="66" t="s">
        <v>54</v>
      </c>
      <c r="BG210" s="74" t="n">
        <f aca="false">1/SUM(AW219:AY219)</f>
        <v>3.72707259173911</v>
      </c>
      <c r="BH210" s="27" t="s">
        <v>36</v>
      </c>
      <c r="BI210" s="75" t="n">
        <f aca="false">1/BG210</f>
        <v>0.26830708964898</v>
      </c>
    </row>
    <row r="211" customFormat="false" ht="15.95" hidden="false" customHeight="true" outlineLevel="0" collapsed="false">
      <c r="E211" s="19"/>
      <c r="G211" s="35"/>
      <c r="I211" s="21"/>
      <c r="J211" s="56" t="s">
        <v>55</v>
      </c>
      <c r="K211" s="57" t="s">
        <v>103</v>
      </c>
      <c r="L211" s="58"/>
      <c r="M211" s="58"/>
      <c r="N211" s="57"/>
      <c r="O211" s="59"/>
      <c r="P211" s="57"/>
      <c r="Q211" s="59"/>
      <c r="R211" s="60"/>
      <c r="S211" s="61" t="n">
        <v>20</v>
      </c>
      <c r="T211" s="62"/>
      <c r="U211" s="63" t="n">
        <v>0.8</v>
      </c>
      <c r="V211" s="63"/>
      <c r="W211" s="63"/>
      <c r="X211" s="64"/>
      <c r="Y211" s="22"/>
      <c r="Z211" s="19"/>
      <c r="AA211" s="19"/>
      <c r="AL211" s="19"/>
      <c r="AM211" s="19"/>
      <c r="AN211" s="19"/>
      <c r="AO211" s="19"/>
      <c r="AQ211" s="33" t="n">
        <f aca="false">S211/1000</f>
        <v>0.02</v>
      </c>
      <c r="AR211" s="33"/>
      <c r="AS211" s="48" t="n">
        <f aca="false">U211</f>
        <v>0.8</v>
      </c>
      <c r="AT211" s="48" t="n">
        <f aca="false">IF(V211&gt;0,V211,AS211)</f>
        <v>0.8</v>
      </c>
      <c r="AU211" s="65" t="n">
        <f aca="false">IF(W211&gt;0,W211,AS211)</f>
        <v>0.8</v>
      </c>
      <c r="AV211" s="33"/>
      <c r="AW211" s="48" t="n">
        <f aca="false">IF(AS211&gt;0,AQ211/AS211,0)</f>
        <v>0.025</v>
      </c>
      <c r="AX211" s="48" t="n">
        <f aca="false">IF(AT211&gt;0,AQ211/AT211,0)</f>
        <v>0.025</v>
      </c>
      <c r="AY211" s="48" t="n">
        <f aca="false">IF(AU211&gt;0,AQ211/AU211,0)</f>
        <v>0.025</v>
      </c>
      <c r="AZ211" s="48"/>
      <c r="BA211" s="48" t="n">
        <f aca="false">IF(AW211&gt;0,AS217/AW211,0)</f>
        <v>8</v>
      </c>
      <c r="BB211" s="48" t="n">
        <f aca="false">IF(AX211&gt;0,AT217/AX211,0)</f>
        <v>32</v>
      </c>
      <c r="BC211" s="48" t="n">
        <f aca="false">IF(AY211&gt;0,AU217/AY211,0)</f>
        <v>0</v>
      </c>
      <c r="BD211" s="48" t="n">
        <f aca="false">IF(SUM(BA211:BC211)&gt;0,1/SUM(BA211:BC211),0)</f>
        <v>0.025</v>
      </c>
      <c r="BE211" s="19"/>
      <c r="BF211" s="66" t="s">
        <v>57</v>
      </c>
      <c r="BG211" s="67" t="n">
        <f aca="false">BD218</f>
        <v>3.61893939393939</v>
      </c>
      <c r="BH211" s="27" t="s">
        <v>36</v>
      </c>
      <c r="BI211" s="75" t="n">
        <f aca="false">1/BG211</f>
        <v>0.276324052752774</v>
      </c>
    </row>
    <row r="212" customFormat="false" ht="15.95" hidden="false" customHeight="true" outlineLevel="0" collapsed="false">
      <c r="E212" s="19"/>
      <c r="G212" s="35"/>
      <c r="I212" s="21"/>
      <c r="J212" s="56" t="s">
        <v>58</v>
      </c>
      <c r="K212" s="57" t="s">
        <v>110</v>
      </c>
      <c r="L212" s="58"/>
      <c r="M212" s="58"/>
      <c r="N212" s="57" t="s">
        <v>105</v>
      </c>
      <c r="O212" s="59"/>
      <c r="P212" s="58"/>
      <c r="Q212" s="59"/>
      <c r="R212" s="60"/>
      <c r="S212" s="61" t="n">
        <v>120</v>
      </c>
      <c r="T212" s="62"/>
      <c r="U212" s="63" t="n">
        <v>0.13</v>
      </c>
      <c r="V212" s="63" t="n">
        <v>0.93</v>
      </c>
      <c r="W212" s="63"/>
      <c r="X212" s="64"/>
      <c r="Y212" s="22"/>
      <c r="Z212" s="19"/>
      <c r="AA212" s="19"/>
      <c r="AL212" s="19"/>
      <c r="AM212" s="19"/>
      <c r="AN212" s="19"/>
      <c r="AO212" s="19"/>
      <c r="AQ212" s="33" t="n">
        <f aca="false">S212/1000</f>
        <v>0.12</v>
      </c>
      <c r="AR212" s="33"/>
      <c r="AS212" s="48" t="n">
        <f aca="false">U212</f>
        <v>0.13</v>
      </c>
      <c r="AT212" s="48" t="n">
        <f aca="false">IF(V212&gt;0,V212,AS212)</f>
        <v>0.93</v>
      </c>
      <c r="AU212" s="65" t="n">
        <f aca="false">IF(W212&gt;0,W212,AS212)</f>
        <v>0.13</v>
      </c>
      <c r="AV212" s="33"/>
      <c r="AW212" s="48" t="n">
        <f aca="false">IF(AS212&gt;0,AQ212/AS212,0)</f>
        <v>0.923076923076923</v>
      </c>
      <c r="AX212" s="48" t="n">
        <f aca="false">IF(AT212&gt;0,AQ212/AT212,0)</f>
        <v>0.129032258064516</v>
      </c>
      <c r="AY212" s="48" t="n">
        <f aca="false">IF(AU212&gt;0,AQ212/AU212,0)</f>
        <v>0.923076923076923</v>
      </c>
      <c r="AZ212" s="48"/>
      <c r="BA212" s="48" t="n">
        <f aca="false">IF(AW212&gt;0,AS217/AW212,0)</f>
        <v>0.216666666666667</v>
      </c>
      <c r="BB212" s="48" t="n">
        <f aca="false">IF(AX212&gt;0,AT217/AX212,0)</f>
        <v>6.2</v>
      </c>
      <c r="BC212" s="48" t="n">
        <f aca="false">IF(AY212&gt;0,AU217/AY212,0)</f>
        <v>0</v>
      </c>
      <c r="BD212" s="48" t="n">
        <f aca="false">IF(SUM(BA212:BC212)&gt;0,1/SUM(BA212:BC212),0)</f>
        <v>0.155844155844156</v>
      </c>
      <c r="BE212" s="19"/>
      <c r="BF212" s="27"/>
      <c r="BG212" s="67"/>
      <c r="BH212" s="70"/>
      <c r="BI212" s="19"/>
    </row>
    <row r="213" customFormat="false" ht="15.95" hidden="false" customHeight="true" outlineLevel="0" collapsed="false">
      <c r="E213" s="19"/>
      <c r="G213" s="35"/>
      <c r="I213" s="21"/>
      <c r="J213" s="56" t="s">
        <v>60</v>
      </c>
      <c r="K213" s="57"/>
      <c r="L213" s="58"/>
      <c r="M213" s="58"/>
      <c r="N213" s="57"/>
      <c r="O213" s="59"/>
      <c r="P213" s="57"/>
      <c r="Q213" s="59"/>
      <c r="R213" s="68"/>
      <c r="S213" s="61"/>
      <c r="T213" s="69"/>
      <c r="U213" s="63"/>
      <c r="V213" s="63"/>
      <c r="W213" s="63"/>
      <c r="X213" s="64"/>
      <c r="Y213" s="22"/>
      <c r="Z213" s="19"/>
      <c r="AA213" s="19"/>
      <c r="AL213" s="19"/>
      <c r="AM213" s="19"/>
      <c r="AN213" s="19"/>
      <c r="AO213" s="19"/>
      <c r="AQ213" s="33" t="n">
        <f aca="false">S213/1000</f>
        <v>0</v>
      </c>
      <c r="AR213" s="33"/>
      <c r="AS213" s="48" t="n">
        <f aca="false">U213</f>
        <v>0</v>
      </c>
      <c r="AT213" s="48" t="n">
        <f aca="false">IF(V213&gt;0,V213,AS213)</f>
        <v>0</v>
      </c>
      <c r="AU213" s="65" t="n">
        <f aca="false">IF(W213&gt;0,W213,AS213)</f>
        <v>0</v>
      </c>
      <c r="AV213" s="33"/>
      <c r="AW213" s="48" t="n">
        <f aca="false">IF(AS213&gt;0,AQ213/AS213,0)</f>
        <v>0</v>
      </c>
      <c r="AX213" s="48" t="n">
        <f aca="false">IF(AT213&gt;0,AQ213/AT213,0)</f>
        <v>0</v>
      </c>
      <c r="AY213" s="48" t="n">
        <f aca="false">IF(AU213&gt;0,AQ213/AU213,0)</f>
        <v>0</v>
      </c>
      <c r="AZ213" s="48"/>
      <c r="BA213" s="48" t="n">
        <f aca="false">IF(AW213&gt;0,AS217/AW213,0)</f>
        <v>0</v>
      </c>
      <c r="BB213" s="48" t="n">
        <f aca="false">IF(AX213&gt;0,AT217/AX213,0)</f>
        <v>0</v>
      </c>
      <c r="BC213" s="48" t="n">
        <f aca="false">IF(AY213&gt;0,AU217/AY213,0)</f>
        <v>0</v>
      </c>
      <c r="BD213" s="48" t="n">
        <f aca="false">IF(SUM(BA213:BC213)&gt;0,1/SUM(BA213:BC213),0)</f>
        <v>0</v>
      </c>
      <c r="BE213" s="19"/>
      <c r="BF213" s="71" t="s">
        <v>62</v>
      </c>
      <c r="BG213" s="72" t="n">
        <f aca="false">(BG210+BG211)/2</f>
        <v>3.67300599283925</v>
      </c>
      <c r="BH213" s="70" t="s">
        <v>36</v>
      </c>
      <c r="BI213" s="19"/>
    </row>
    <row r="214" customFormat="false" ht="15.95" hidden="false" customHeight="true" outlineLevel="0" collapsed="false">
      <c r="E214" s="19"/>
      <c r="G214" s="35"/>
      <c r="I214" s="21"/>
      <c r="J214" s="56" t="s">
        <v>63</v>
      </c>
      <c r="K214" s="57"/>
      <c r="L214" s="58"/>
      <c r="M214" s="58"/>
      <c r="N214" s="57"/>
      <c r="O214" s="59"/>
      <c r="P214" s="58"/>
      <c r="Q214" s="59"/>
      <c r="R214" s="60"/>
      <c r="S214" s="61"/>
      <c r="T214" s="62"/>
      <c r="U214" s="63"/>
      <c r="V214" s="63"/>
      <c r="W214" s="63"/>
      <c r="X214" s="64"/>
      <c r="Y214" s="22"/>
      <c r="Z214" s="19"/>
      <c r="AA214" s="19"/>
      <c r="AL214" s="19"/>
      <c r="AM214" s="19"/>
      <c r="AN214" s="19"/>
      <c r="AO214" s="19"/>
      <c r="AQ214" s="33" t="n">
        <f aca="false">S214/1000</f>
        <v>0</v>
      </c>
      <c r="AR214" s="33"/>
      <c r="AS214" s="48" t="n">
        <f aca="false">U214</f>
        <v>0</v>
      </c>
      <c r="AT214" s="48" t="n">
        <f aca="false">IF(V214&gt;0,V214,AS214)</f>
        <v>0</v>
      </c>
      <c r="AU214" s="65" t="n">
        <f aca="false">IF(W214&gt;0,W214,AS214)</f>
        <v>0</v>
      </c>
      <c r="AV214" s="33"/>
      <c r="AW214" s="48" t="n">
        <f aca="false">IF(AS214&gt;0,AQ214/AS214,0)</f>
        <v>0</v>
      </c>
      <c r="AX214" s="48" t="n">
        <f aca="false">IF(AT214&gt;0,AQ214/AT214,0)</f>
        <v>0</v>
      </c>
      <c r="AY214" s="48" t="n">
        <f aca="false">IF(AU214&gt;0,AQ214/AU214,0)</f>
        <v>0</v>
      </c>
      <c r="AZ214" s="48"/>
      <c r="BA214" s="48" t="n">
        <f aca="false">IF(AW214&gt;0,AS217/AW214,0)</f>
        <v>0</v>
      </c>
      <c r="BB214" s="48" t="n">
        <f aca="false">IF(AX214&gt;0,AT217/AX214,0)</f>
        <v>0</v>
      </c>
      <c r="BC214" s="48" t="n">
        <f aca="false">IF(AY214&gt;0,AU217/AY214,0)</f>
        <v>0</v>
      </c>
      <c r="BD214" s="48" t="n">
        <f aca="false">IF(SUM(BA214:BC214)&gt;0,1/SUM(BA214:BC214),0)</f>
        <v>0</v>
      </c>
      <c r="BE214" s="19"/>
      <c r="BF214" s="20"/>
      <c r="BG214" s="76"/>
      <c r="BH214" s="19"/>
      <c r="BI214" s="19"/>
    </row>
    <row r="215" customFormat="false" ht="15.95" hidden="false" customHeight="true" outlineLevel="0" collapsed="false">
      <c r="E215" s="19"/>
      <c r="G215" s="35"/>
      <c r="I215" s="21"/>
      <c r="J215" s="56" t="s">
        <v>64</v>
      </c>
      <c r="K215" s="57"/>
      <c r="L215" s="58"/>
      <c r="M215" s="58"/>
      <c r="N215" s="57"/>
      <c r="O215" s="59"/>
      <c r="P215" s="58"/>
      <c r="Q215" s="59"/>
      <c r="R215" s="68"/>
      <c r="S215" s="61"/>
      <c r="T215" s="69"/>
      <c r="U215" s="63"/>
      <c r="V215" s="63"/>
      <c r="W215" s="63"/>
      <c r="X215" s="64"/>
      <c r="Y215" s="22"/>
      <c r="Z215" s="19"/>
      <c r="AA215" s="19"/>
      <c r="AB215" s="19"/>
      <c r="AC215" s="19"/>
      <c r="AD215" s="19"/>
      <c r="AE215" s="19"/>
      <c r="AF215" s="19"/>
      <c r="AG215" s="19"/>
      <c r="AH215" s="19"/>
      <c r="AI215" s="19"/>
      <c r="AJ215" s="19"/>
      <c r="AK215" s="19"/>
      <c r="AL215" s="19"/>
      <c r="AM215" s="19"/>
      <c r="AN215" s="19"/>
      <c r="AO215" s="19"/>
      <c r="AQ215" s="33" t="n">
        <f aca="false">S215/1000</f>
        <v>0</v>
      </c>
      <c r="AR215" s="33"/>
      <c r="AS215" s="48" t="n">
        <f aca="false">U215</f>
        <v>0</v>
      </c>
      <c r="AT215" s="48" t="n">
        <f aca="false">IF(V215&gt;0,V215,AS215)</f>
        <v>0</v>
      </c>
      <c r="AU215" s="65" t="n">
        <f aca="false">IF(W215&gt;0,W215,AS215)</f>
        <v>0</v>
      </c>
      <c r="AV215" s="33"/>
      <c r="AW215" s="48" t="n">
        <f aca="false">IF(AS215&gt;0,AQ215/AS215,0)</f>
        <v>0</v>
      </c>
      <c r="AX215" s="48" t="n">
        <f aca="false">IF(AT215&gt;0,AQ215/AT215,0)</f>
        <v>0</v>
      </c>
      <c r="AY215" s="48" t="n">
        <f aca="false">IF(AU215&gt;0,AQ215/AU215,0)</f>
        <v>0</v>
      </c>
      <c r="AZ215" s="48"/>
      <c r="BA215" s="48" t="n">
        <f aca="false">IF(AW215&gt;0,AS217/AW215,0)</f>
        <v>0</v>
      </c>
      <c r="BB215" s="48" t="n">
        <f aca="false">IF(AX215&gt;0,AT217/AX215,0)</f>
        <v>0</v>
      </c>
      <c r="BC215" s="48" t="n">
        <f aca="false">IF(AY215&gt;0,AU217/AY215,0)</f>
        <v>0</v>
      </c>
      <c r="BD215" s="48" t="n">
        <f aca="false">IF(SUM(BA215:BC215)&gt;0,1/SUM(BA215:BC215),0)</f>
        <v>0</v>
      </c>
      <c r="BE215" s="19"/>
      <c r="BF215" s="77" t="s">
        <v>65</v>
      </c>
      <c r="BG215" s="78" t="n">
        <f aca="false">(BG210-BG211)/(2*BG213)</f>
        <v>0.0147199865737393</v>
      </c>
      <c r="BH215" s="19"/>
      <c r="BI215" s="19"/>
    </row>
    <row r="216" customFormat="false" ht="7.9" hidden="false" customHeight="true" outlineLevel="0" collapsed="false">
      <c r="E216" s="19"/>
      <c r="G216" s="35"/>
      <c r="I216" s="21"/>
      <c r="J216" s="56"/>
      <c r="K216" s="79"/>
      <c r="L216" s="79"/>
      <c r="M216" s="79"/>
      <c r="N216" s="79"/>
      <c r="O216" s="79"/>
      <c r="P216" s="79"/>
      <c r="Q216" s="79"/>
      <c r="R216" s="68"/>
      <c r="S216" s="69"/>
      <c r="T216" s="69"/>
      <c r="U216" s="80"/>
      <c r="V216" s="81"/>
      <c r="W216" s="81"/>
      <c r="X216" s="64"/>
      <c r="Y216" s="22"/>
      <c r="Z216" s="19"/>
      <c r="AA216" s="19"/>
      <c r="AB216" s="19"/>
      <c r="AC216" s="19"/>
      <c r="AD216" s="19"/>
      <c r="AE216" s="19"/>
      <c r="AF216" s="19"/>
      <c r="AG216" s="19"/>
      <c r="AH216" s="19"/>
      <c r="AI216" s="19"/>
      <c r="AJ216" s="19"/>
      <c r="AK216" s="19"/>
      <c r="AL216" s="19"/>
      <c r="AM216" s="19"/>
      <c r="AN216" s="19"/>
      <c r="AO216" s="19"/>
      <c r="AQ216" s="82"/>
      <c r="AR216" s="82"/>
      <c r="AS216" s="82"/>
      <c r="AT216" s="82"/>
      <c r="AU216" s="82"/>
      <c r="AV216" s="82"/>
      <c r="AW216" s="83"/>
      <c r="AX216" s="83"/>
      <c r="AY216" s="83"/>
      <c r="AZ216" s="83"/>
      <c r="BA216" s="48"/>
      <c r="BB216" s="48"/>
      <c r="BC216" s="48"/>
      <c r="BD216" s="48"/>
      <c r="BE216" s="19"/>
      <c r="BF216" s="19"/>
      <c r="BG216" s="19"/>
      <c r="BH216" s="19"/>
      <c r="BI216" s="19"/>
    </row>
    <row r="217" customFormat="false" ht="15.95" hidden="false" customHeight="true" outlineLevel="0" collapsed="false">
      <c r="E217" s="19"/>
      <c r="G217" s="35"/>
      <c r="I217" s="21"/>
      <c r="J217" s="64"/>
      <c r="K217" s="79"/>
      <c r="L217" s="24"/>
      <c r="M217" s="24"/>
      <c r="N217" s="24"/>
      <c r="O217" s="24"/>
      <c r="P217" s="84" t="s">
        <v>66</v>
      </c>
      <c r="Q217" s="42"/>
      <c r="R217" s="43" t="s">
        <v>36</v>
      </c>
      <c r="S217" s="24"/>
      <c r="T217" s="84" t="s">
        <v>67</v>
      </c>
      <c r="U217" s="85" t="n">
        <f aca="false">1-V217-W217</f>
        <v>0.2</v>
      </c>
      <c r="V217" s="86" t="n">
        <v>0.8</v>
      </c>
      <c r="W217" s="86"/>
      <c r="X217" s="87"/>
      <c r="Y217" s="22"/>
      <c r="Z217" s="19"/>
      <c r="AA217" s="19"/>
      <c r="AB217" s="19"/>
      <c r="AC217" s="19"/>
      <c r="AD217" s="19"/>
      <c r="AE217" s="19"/>
      <c r="AF217" s="19"/>
      <c r="AG217" s="19"/>
      <c r="AH217" s="19"/>
      <c r="AI217" s="19"/>
      <c r="AJ217" s="19"/>
      <c r="AK217" s="19"/>
      <c r="AL217" s="19"/>
      <c r="AM217" s="19"/>
      <c r="AN217" s="19"/>
      <c r="AO217" s="19"/>
      <c r="AQ217" s="82"/>
      <c r="AR217" s="82"/>
      <c r="AS217" s="88" t="n">
        <f aca="false">U217</f>
        <v>0.2</v>
      </c>
      <c r="AT217" s="88" t="n">
        <f aca="false">V217</f>
        <v>0.8</v>
      </c>
      <c r="AU217" s="88" t="n">
        <f aca="false">W217</f>
        <v>0</v>
      </c>
      <c r="AV217" s="83"/>
      <c r="AW217" s="89" t="n">
        <f aca="false">Q219+Q217</f>
        <v>0.1</v>
      </c>
      <c r="AX217" s="89" t="n">
        <f aca="false">AW217</f>
        <v>0.1</v>
      </c>
      <c r="AY217" s="89" t="n">
        <f aca="false">AX217</f>
        <v>0.1</v>
      </c>
      <c r="AZ217" s="83"/>
      <c r="BA217" s="90" t="n">
        <f aca="false">IF(AW217&gt;0,AS217/AW217,0)</f>
        <v>2</v>
      </c>
      <c r="BB217" s="90" t="n">
        <f aca="false">IF(AX217&gt;0,AT217/AX217,0)</f>
        <v>8</v>
      </c>
      <c r="BC217" s="90" t="n">
        <f aca="false">IF(AY217&gt;0,AU217/AY217,0)</f>
        <v>0</v>
      </c>
      <c r="BD217" s="90" t="n">
        <f aca="false">IF(SUM(BA217:BC217)&gt;0,1/SUM(BA217:BC217),0)</f>
        <v>0.1</v>
      </c>
      <c r="BE217" s="19"/>
      <c r="BF217" s="19"/>
      <c r="BG217" s="19"/>
      <c r="BH217" s="19"/>
      <c r="BI217" s="19"/>
    </row>
    <row r="218" customFormat="false" ht="7.9" hidden="false" customHeight="true" outlineLevel="0" collapsed="false">
      <c r="E218" s="19"/>
      <c r="G218" s="35"/>
      <c r="I218" s="21"/>
      <c r="J218" s="64"/>
      <c r="K218" s="79"/>
      <c r="L218" s="24"/>
      <c r="M218" s="24"/>
      <c r="N218" s="24"/>
      <c r="O218" s="24"/>
      <c r="P218" s="91"/>
      <c r="Q218" s="91"/>
      <c r="R218" s="84"/>
      <c r="S218" s="91"/>
      <c r="T218" s="91"/>
      <c r="U218" s="91"/>
      <c r="V218" s="91"/>
      <c r="W218" s="91"/>
      <c r="X218" s="87"/>
      <c r="Y218" s="22"/>
      <c r="Z218" s="19"/>
      <c r="AA218" s="19"/>
      <c r="AB218" s="19"/>
      <c r="AC218" s="19"/>
      <c r="AD218" s="19"/>
      <c r="AE218" s="19"/>
      <c r="AF218" s="19"/>
      <c r="AG218" s="19"/>
      <c r="AH218" s="19"/>
      <c r="AI218" s="19"/>
      <c r="AJ218" s="19"/>
      <c r="AK218" s="19"/>
      <c r="AL218" s="19"/>
      <c r="AM218" s="19"/>
      <c r="AN218" s="19"/>
      <c r="AO218" s="19"/>
      <c r="AQ218" s="82"/>
      <c r="AR218" s="82"/>
      <c r="AS218" s="83"/>
      <c r="AT218" s="83"/>
      <c r="AU218" s="83"/>
      <c r="AV218" s="83"/>
      <c r="AW218" s="92" t="n">
        <f aca="false">SUM(AW204:AW217)</f>
        <v>4.38617216117216</v>
      </c>
      <c r="AX218" s="92" t="n">
        <f aca="false">SUM(AX204:AX217)</f>
        <v>3.59212749615975</v>
      </c>
      <c r="AY218" s="92" t="n">
        <f aca="false">SUM(AY204:AY217)</f>
        <v>4.38617216117216</v>
      </c>
      <c r="AZ218" s="93"/>
      <c r="BA218" s="94"/>
      <c r="BB218" s="20"/>
      <c r="BC218" s="20"/>
      <c r="BD218" s="92" t="n">
        <f aca="false">SUM(BD204:BD217)</f>
        <v>3.61893939393939</v>
      </c>
      <c r="BE218" s="19"/>
      <c r="BF218" s="19"/>
      <c r="BG218" s="19"/>
      <c r="BH218" s="19"/>
      <c r="BI218" s="19"/>
    </row>
    <row r="219" customFormat="false" ht="15.95" hidden="false" customHeight="true" outlineLevel="0" collapsed="false">
      <c r="A219" s="14" t="n">
        <f aca="false">COUNTIF(D$1:D219,"&gt;0")+COUNTIF(D$1:D219,"-")</f>
        <v>9</v>
      </c>
      <c r="B219" s="14" t="str">
        <f aca="false">IF(K202&lt;&gt;"",K202,"-")</f>
        <v>d1i</v>
      </c>
      <c r="C219" s="14" t="str">
        <f aca="false">IF(L202&lt;&gt;"",L202,"-")</f>
        <v>Dachfläche mit Innendämmung</v>
      </c>
      <c r="D219" s="129" t="n">
        <f aca="false">IF(AND(K202="",L202=""),"-",U219)</f>
        <v>0.272256566406252</v>
      </c>
      <c r="E219" s="19"/>
      <c r="G219" s="95"/>
      <c r="I219" s="21"/>
      <c r="J219" s="64"/>
      <c r="K219" s="24"/>
      <c r="L219" s="62"/>
      <c r="M219" s="62"/>
      <c r="N219" s="62"/>
      <c r="O219" s="96"/>
      <c r="P219" s="84" t="s">
        <v>68</v>
      </c>
      <c r="Q219" s="42" t="n">
        <v>0.1</v>
      </c>
      <c r="R219" s="43" t="s">
        <v>36</v>
      </c>
      <c r="S219" s="24"/>
      <c r="T219" s="97" t="s">
        <v>69</v>
      </c>
      <c r="U219" s="98" t="n">
        <f aca="false">IF(ISNUMBER(BG213),1/BG213,"-")</f>
        <v>0.272256566406252</v>
      </c>
      <c r="V219" s="98"/>
      <c r="W219" s="99" t="s">
        <v>70</v>
      </c>
      <c r="X219" s="99"/>
      <c r="Y219" s="22"/>
      <c r="Z219" s="19"/>
      <c r="AA219" s="19"/>
      <c r="AB219" s="19"/>
      <c r="AC219" s="19"/>
      <c r="AD219" s="19"/>
      <c r="AE219" s="19"/>
      <c r="AF219" s="19"/>
      <c r="AG219" s="19"/>
      <c r="AH219" s="19"/>
      <c r="AI219" s="19"/>
      <c r="AJ219" s="19"/>
      <c r="AK219" s="19"/>
      <c r="AL219" s="19"/>
      <c r="AM219" s="19"/>
      <c r="AN219" s="19"/>
      <c r="AO219" s="19"/>
      <c r="AQ219" s="82"/>
      <c r="AR219" s="82"/>
      <c r="AS219" s="94"/>
      <c r="AT219" s="94"/>
      <c r="AU219" s="94"/>
      <c r="AV219" s="83"/>
      <c r="AW219" s="48" t="n">
        <f aca="false">IF(AW218&gt;0,AS217/AW218,0)</f>
        <v>0.0455978453765371</v>
      </c>
      <c r="AX219" s="48" t="n">
        <f aca="false">IF(AX218&gt;0,AT217/AX218,0)</f>
        <v>0.222709244272443</v>
      </c>
      <c r="AY219" s="48" t="n">
        <f aca="false">IF(AY218&gt;0,AU217/AY218,0)</f>
        <v>0</v>
      </c>
      <c r="AZ219" s="83"/>
      <c r="BA219" s="94"/>
      <c r="BB219" s="94"/>
      <c r="BC219" s="47"/>
      <c r="BD219" s="47"/>
      <c r="BE219" s="19"/>
      <c r="BF219" s="19"/>
      <c r="BG219" s="19"/>
      <c r="BH219" s="19"/>
      <c r="BI219" s="19"/>
    </row>
    <row r="220" customFormat="false" ht="11.25" hidden="false" customHeight="true" outlineLevel="0" collapsed="false">
      <c r="E220" s="19"/>
      <c r="I220" s="21"/>
      <c r="J220" s="22"/>
      <c r="K220" s="100"/>
      <c r="L220" s="22"/>
      <c r="M220" s="22"/>
      <c r="N220" s="22"/>
      <c r="O220" s="22"/>
      <c r="P220" s="22"/>
      <c r="Q220" s="22"/>
      <c r="R220" s="22"/>
      <c r="S220" s="22"/>
      <c r="T220" s="22"/>
      <c r="U220" s="22"/>
      <c r="V220" s="22"/>
      <c r="W220" s="22"/>
      <c r="X220" s="101"/>
      <c r="Y220" s="22"/>
      <c r="Z220" s="19"/>
      <c r="AA220" s="19"/>
      <c r="AL220" s="19"/>
      <c r="AM220" s="19"/>
      <c r="AN220" s="19"/>
      <c r="AO220" s="19"/>
    </row>
    <row r="221" customFormat="false" ht="11.25" hidden="false" customHeight="true" outlineLevel="0" collapsed="false">
      <c r="E221" s="19"/>
      <c r="I221" s="21"/>
      <c r="Y221" s="22"/>
      <c r="Z221" s="19"/>
      <c r="AA221" s="19"/>
      <c r="AL221" s="19"/>
      <c r="AM221" s="19"/>
      <c r="AN221" s="19"/>
      <c r="AO221" s="19"/>
    </row>
    <row r="222" customFormat="false" ht="15.95" hidden="false" customHeight="true" outlineLevel="0" collapsed="false">
      <c r="E222" s="19"/>
      <c r="I222" s="125" t="s">
        <v>76</v>
      </c>
      <c r="J222" s="125"/>
      <c r="K222" s="25" t="s">
        <v>25</v>
      </c>
      <c r="L222" s="26" t="s">
        <v>26</v>
      </c>
      <c r="M222" s="24"/>
      <c r="N222" s="24"/>
      <c r="O222" s="24"/>
      <c r="P222" s="24"/>
      <c r="Q222" s="24"/>
      <c r="R222" s="24"/>
      <c r="S222" s="24"/>
      <c r="T222" s="24"/>
      <c r="U222" s="24"/>
      <c r="V222" s="24"/>
      <c r="W222" s="24"/>
      <c r="X222" s="24"/>
      <c r="Y222" s="22"/>
      <c r="Z222" s="19"/>
      <c r="AA222" s="19"/>
      <c r="AL222" s="19"/>
      <c r="AM222" s="19"/>
      <c r="AN222" s="19"/>
      <c r="AO222" s="19"/>
      <c r="AQ222" s="27" t="s">
        <v>27</v>
      </c>
      <c r="AR222" s="20"/>
      <c r="AS222" s="20"/>
      <c r="AT222" s="20"/>
      <c r="AU222" s="20"/>
      <c r="AV222" s="20"/>
      <c r="AW222" s="20"/>
      <c r="AX222" s="19"/>
      <c r="AY222" s="19"/>
      <c r="AZ222" s="19"/>
      <c r="BA222" s="19"/>
      <c r="BB222" s="19"/>
      <c r="BC222" s="19"/>
      <c r="BD222" s="19"/>
      <c r="BE222" s="19"/>
      <c r="BF222" s="19"/>
      <c r="BG222" s="19"/>
      <c r="BH222" s="19"/>
      <c r="BI222" s="19"/>
    </row>
    <row r="223" customFormat="false" ht="15.95" hidden="false" customHeight="true" outlineLevel="0" collapsed="false">
      <c r="E223" s="19"/>
      <c r="G223" s="28"/>
      <c r="I223" s="126" t="n">
        <f aca="false">A240</f>
        <v>10</v>
      </c>
      <c r="J223" s="126"/>
      <c r="K223" s="29" t="s">
        <v>113</v>
      </c>
      <c r="L223" s="30" t="s">
        <v>114</v>
      </c>
      <c r="M223" s="31"/>
      <c r="N223" s="31"/>
      <c r="O223" s="31"/>
      <c r="P223" s="31"/>
      <c r="Q223" s="31"/>
      <c r="R223" s="31"/>
      <c r="S223" s="31"/>
      <c r="T223" s="31"/>
      <c r="U223" s="31"/>
      <c r="V223" s="31"/>
      <c r="W223" s="32"/>
      <c r="X223" s="24"/>
      <c r="Y223" s="22"/>
      <c r="Z223" s="19"/>
      <c r="AA223" s="19"/>
      <c r="AL223" s="19"/>
      <c r="AM223" s="19"/>
      <c r="AN223" s="19"/>
      <c r="AO223" s="19"/>
      <c r="AQ223" s="33" t="s">
        <v>29</v>
      </c>
      <c r="AR223" s="33"/>
      <c r="AS223" s="34" t="s">
        <v>30</v>
      </c>
      <c r="AT223" s="34"/>
      <c r="AU223" s="34"/>
      <c r="AV223" s="20"/>
      <c r="AW223" s="34" t="s">
        <v>31</v>
      </c>
      <c r="AX223" s="34"/>
      <c r="AY223" s="34"/>
      <c r="AZ223" s="19"/>
      <c r="BA223" s="19"/>
      <c r="BB223" s="19"/>
      <c r="BC223" s="19"/>
      <c r="BD223" s="19"/>
      <c r="BE223" s="19"/>
      <c r="BF223" s="19"/>
      <c r="BG223" s="19"/>
      <c r="BH223" s="19"/>
      <c r="BI223" s="19"/>
    </row>
    <row r="224" customFormat="false" ht="7.9" hidden="false" customHeight="true" outlineLevel="0" collapsed="false">
      <c r="E224" s="19"/>
      <c r="G224" s="35"/>
      <c r="I224" s="21"/>
      <c r="J224" s="24"/>
      <c r="K224" s="127"/>
      <c r="L224" s="36"/>
      <c r="M224" s="37"/>
      <c r="N224" s="37"/>
      <c r="O224" s="37"/>
      <c r="P224" s="37"/>
      <c r="Q224" s="38"/>
      <c r="R224" s="38"/>
      <c r="S224" s="38"/>
      <c r="T224" s="37"/>
      <c r="U224" s="38"/>
      <c r="V224" s="38"/>
      <c r="W224" s="38"/>
      <c r="X224" s="24"/>
      <c r="Y224" s="22"/>
      <c r="Z224" s="19"/>
      <c r="AA224" s="19"/>
      <c r="AL224" s="19"/>
      <c r="AM224" s="19"/>
      <c r="AN224" s="19"/>
      <c r="AO224" s="19"/>
      <c r="AQ224" s="33"/>
      <c r="AR224" s="33"/>
      <c r="AS224" s="39" t="s">
        <v>32</v>
      </c>
      <c r="AT224" s="39" t="s">
        <v>33</v>
      </c>
      <c r="AU224" s="39" t="s">
        <v>34</v>
      </c>
      <c r="AV224" s="40"/>
      <c r="AW224" s="39" t="s">
        <v>32</v>
      </c>
      <c r="AX224" s="39" t="s">
        <v>33</v>
      </c>
      <c r="AY224" s="39" t="s">
        <v>34</v>
      </c>
      <c r="AZ224" s="39"/>
      <c r="BA224" s="19"/>
      <c r="BB224" s="19"/>
      <c r="BC224" s="19"/>
      <c r="BD224" s="19"/>
      <c r="BE224" s="19"/>
      <c r="BF224" s="19"/>
      <c r="BG224" s="19"/>
      <c r="BH224" s="19"/>
      <c r="BI224" s="19"/>
    </row>
    <row r="225" customFormat="false" ht="15.95" hidden="false" customHeight="true" outlineLevel="0" collapsed="false">
      <c r="E225" s="19"/>
      <c r="G225" s="35"/>
      <c r="I225" s="21"/>
      <c r="J225" s="24"/>
      <c r="K225" s="38"/>
      <c r="L225" s="24"/>
      <c r="M225" s="24"/>
      <c r="N225" s="24"/>
      <c r="O225" s="38"/>
      <c r="P225" s="41" t="s">
        <v>35</v>
      </c>
      <c r="Q225" s="42" t="n">
        <v>0.1</v>
      </c>
      <c r="R225" s="43" t="s">
        <v>36</v>
      </c>
      <c r="S225" s="44" t="s">
        <v>37</v>
      </c>
      <c r="T225" s="45"/>
      <c r="U225" s="46" t="s">
        <v>38</v>
      </c>
      <c r="V225" s="46"/>
      <c r="W225" s="46"/>
      <c r="X225" s="24"/>
      <c r="Y225" s="22"/>
      <c r="Z225" s="19"/>
      <c r="AA225" s="19"/>
      <c r="AL225" s="19"/>
      <c r="AM225" s="19"/>
      <c r="AN225" s="19"/>
      <c r="AO225" s="19"/>
      <c r="AQ225" s="47"/>
      <c r="AR225" s="47"/>
      <c r="AS225" s="47"/>
      <c r="AT225" s="47"/>
      <c r="AU225" s="47"/>
      <c r="AV225" s="47"/>
      <c r="AW225" s="33" t="n">
        <f aca="false">Q225</f>
        <v>0.1</v>
      </c>
      <c r="AX225" s="33" t="n">
        <f aca="false">AW225</f>
        <v>0.1</v>
      </c>
      <c r="AY225" s="33" t="n">
        <f aca="false">AX225</f>
        <v>0.1</v>
      </c>
      <c r="AZ225" s="33"/>
      <c r="BA225" s="48" t="n">
        <f aca="false">IF(AW225&gt;0,AS238/AW225,0)</f>
        <v>2</v>
      </c>
      <c r="BB225" s="48" t="n">
        <f aca="false">IF(AX225&gt;0,AT238/AX225,0)</f>
        <v>8</v>
      </c>
      <c r="BC225" s="48" t="n">
        <f aca="false">IF(AY225&gt;0,AU238/AY225,0)</f>
        <v>0</v>
      </c>
      <c r="BD225" s="48" t="n">
        <f aca="false">IF(SUM(BA225:BC225)&gt;0,1/SUM(BA225:BC225),0)</f>
        <v>0.1</v>
      </c>
      <c r="BE225" s="19"/>
      <c r="BF225" s="47"/>
      <c r="BG225" s="47"/>
      <c r="BH225" s="19"/>
      <c r="BI225" s="19"/>
    </row>
    <row r="226" customFormat="false" ht="11.45" hidden="false" customHeight="true" outlineLevel="0" collapsed="false">
      <c r="E226" s="19"/>
      <c r="G226" s="35"/>
      <c r="I226" s="21"/>
      <c r="J226" s="24"/>
      <c r="K226" s="49" t="s">
        <v>32</v>
      </c>
      <c r="L226" s="50"/>
      <c r="M226" s="50"/>
      <c r="N226" s="50" t="s">
        <v>39</v>
      </c>
      <c r="O226" s="21"/>
      <c r="P226" s="50" t="s">
        <v>40</v>
      </c>
      <c r="Q226" s="51"/>
      <c r="R226" s="52"/>
      <c r="S226" s="53" t="s">
        <v>41</v>
      </c>
      <c r="T226" s="52"/>
      <c r="U226" s="54" t="s">
        <v>32</v>
      </c>
      <c r="V226" s="54" t="s">
        <v>39</v>
      </c>
      <c r="W226" s="54" t="s">
        <v>40</v>
      </c>
      <c r="X226" s="24"/>
      <c r="Y226" s="22"/>
      <c r="Z226" s="19"/>
      <c r="AA226" s="19"/>
      <c r="AL226" s="19"/>
      <c r="AM226" s="19"/>
      <c r="AN226" s="19"/>
      <c r="AO226" s="19"/>
      <c r="AQ226" s="47"/>
      <c r="AR226" s="47"/>
      <c r="AS226" s="47"/>
      <c r="AT226" s="47"/>
      <c r="AU226" s="47"/>
      <c r="AV226" s="47"/>
      <c r="AW226" s="33"/>
      <c r="AX226" s="33"/>
      <c r="AY226" s="33"/>
      <c r="AZ226" s="33"/>
      <c r="BA226" s="48"/>
      <c r="BB226" s="48"/>
      <c r="BC226" s="48"/>
      <c r="BD226" s="48"/>
      <c r="BE226" s="19"/>
      <c r="BF226" s="47"/>
      <c r="BG226" s="55"/>
      <c r="BH226" s="19"/>
      <c r="BI226" s="19"/>
    </row>
    <row r="227" customFormat="false" ht="15.95" hidden="false" customHeight="true" outlineLevel="0" collapsed="false">
      <c r="E227" s="19"/>
      <c r="G227" s="35"/>
      <c r="I227" s="21"/>
      <c r="J227" s="56" t="s">
        <v>42</v>
      </c>
      <c r="K227" s="57" t="s">
        <v>103</v>
      </c>
      <c r="L227" s="58"/>
      <c r="M227" s="58"/>
      <c r="N227" s="57"/>
      <c r="O227" s="59"/>
      <c r="P227" s="57"/>
      <c r="Q227" s="59"/>
      <c r="R227" s="60"/>
      <c r="S227" s="61" t="n">
        <v>20</v>
      </c>
      <c r="T227" s="62"/>
      <c r="U227" s="63" t="n">
        <v>0.8</v>
      </c>
      <c r="V227" s="63"/>
      <c r="W227" s="63"/>
      <c r="X227" s="64"/>
      <c r="Y227" s="22"/>
      <c r="Z227" s="19"/>
      <c r="AA227" s="19"/>
      <c r="AL227" s="19"/>
      <c r="AM227" s="19"/>
      <c r="AN227" s="19"/>
      <c r="AO227" s="19"/>
      <c r="AQ227" s="33" t="n">
        <f aca="false">S227/1000</f>
        <v>0.02</v>
      </c>
      <c r="AR227" s="33"/>
      <c r="AS227" s="48" t="n">
        <f aca="false">U227</f>
        <v>0.8</v>
      </c>
      <c r="AT227" s="48" t="n">
        <f aca="false">IF(V227&gt;0,V227,AS227)</f>
        <v>0.8</v>
      </c>
      <c r="AU227" s="65" t="n">
        <f aca="false">IF(W227&gt;0,W227,AS227)</f>
        <v>0.8</v>
      </c>
      <c r="AV227" s="33"/>
      <c r="AW227" s="48" t="n">
        <f aca="false">IF(AS227&gt;0,AQ227/AS227,0)</f>
        <v>0.025</v>
      </c>
      <c r="AX227" s="48" t="n">
        <f aca="false">IF(AT227&gt;0,AQ227/AT227,0)</f>
        <v>0.025</v>
      </c>
      <c r="AY227" s="48" t="n">
        <f aca="false">IF(AU227&gt;0,AQ227/AU227,0)</f>
        <v>0.025</v>
      </c>
      <c r="AZ227" s="48"/>
      <c r="BA227" s="48" t="n">
        <f aca="false">IF(AW227&gt;0,AS238/AW227,0)</f>
        <v>8</v>
      </c>
      <c r="BB227" s="48" t="n">
        <f aca="false">IF(AX227&gt;0,AT238/AX227,0)</f>
        <v>32</v>
      </c>
      <c r="BC227" s="48" t="n">
        <f aca="false">IF(AY227&gt;0,AU238/AY227,0)</f>
        <v>0</v>
      </c>
      <c r="BD227" s="48" t="n">
        <f aca="false">IF(SUM(BA227:BC227)&gt;0,1/SUM(BA227:BC227),0)</f>
        <v>0.025</v>
      </c>
      <c r="BE227" s="19"/>
      <c r="BF227" s="66"/>
      <c r="BG227" s="67"/>
      <c r="BH227" s="27"/>
      <c r="BI227" s="19"/>
    </row>
    <row r="228" customFormat="false" ht="15.95" hidden="false" customHeight="true" outlineLevel="0" collapsed="false">
      <c r="E228" s="19"/>
      <c r="G228" s="35"/>
      <c r="I228" s="21"/>
      <c r="J228" s="56" t="s">
        <v>44</v>
      </c>
      <c r="K228" s="57" t="s">
        <v>115</v>
      </c>
      <c r="L228" s="58"/>
      <c r="M228" s="58"/>
      <c r="N228" s="57" t="s">
        <v>45</v>
      </c>
      <c r="O228" s="59"/>
      <c r="P228" s="58"/>
      <c r="Q228" s="59"/>
      <c r="R228" s="60"/>
      <c r="S228" s="61" t="n">
        <v>45</v>
      </c>
      <c r="T228" s="62"/>
      <c r="U228" s="63" t="n">
        <v>0.13</v>
      </c>
      <c r="V228" s="63" t="n">
        <f aca="false">S228/1000/0.16</f>
        <v>0.28125</v>
      </c>
      <c r="W228" s="63"/>
      <c r="X228" s="64"/>
      <c r="Y228" s="22"/>
      <c r="Z228" s="19"/>
      <c r="AA228" s="19"/>
      <c r="AL228" s="19"/>
      <c r="AM228" s="19"/>
      <c r="AN228" s="19"/>
      <c r="AO228" s="19"/>
      <c r="AQ228" s="33" t="n">
        <f aca="false">S228/1000</f>
        <v>0.045</v>
      </c>
      <c r="AR228" s="33"/>
      <c r="AS228" s="48" t="n">
        <f aca="false">U228</f>
        <v>0.13</v>
      </c>
      <c r="AT228" s="48" t="n">
        <f aca="false">IF(V228&gt;0,V228,AS228)</f>
        <v>0.28125</v>
      </c>
      <c r="AU228" s="65" t="n">
        <f aca="false">IF(W228&gt;0,W228,AS228)</f>
        <v>0.13</v>
      </c>
      <c r="AV228" s="33"/>
      <c r="AW228" s="48" t="n">
        <f aca="false">IF(AS228&gt;0,AQ228/AS228,0)</f>
        <v>0.346153846153846</v>
      </c>
      <c r="AX228" s="48" t="n">
        <f aca="false">IF(AT228&gt;0,AQ228/AT228,0)</f>
        <v>0.16</v>
      </c>
      <c r="AY228" s="48" t="n">
        <f aca="false">IF(AU228&gt;0,AQ228/AU228,0)</f>
        <v>0.346153846153846</v>
      </c>
      <c r="AZ228" s="48"/>
      <c r="BA228" s="48" t="n">
        <f aca="false">IF(AW228&gt;0,AS238/AW228,0)</f>
        <v>0.577777777777778</v>
      </c>
      <c r="BB228" s="48" t="n">
        <f aca="false">IF(AX228&gt;0,AT238/AX228,0)</f>
        <v>5</v>
      </c>
      <c r="BC228" s="48" t="n">
        <f aca="false">IF(AY228&gt;0,AU238/AY228,0)</f>
        <v>0</v>
      </c>
      <c r="BD228" s="48" t="n">
        <f aca="false">IF(SUM(BA228:BC228)&gt;0,1/SUM(BA228:BC228),0)</f>
        <v>0.179282868525896</v>
      </c>
      <c r="BE228" s="19"/>
      <c r="BF228" s="66"/>
      <c r="BG228" s="67"/>
      <c r="BH228" s="27"/>
      <c r="BI228" s="19"/>
    </row>
    <row r="229" customFormat="false" ht="15.95" hidden="false" customHeight="true" outlineLevel="0" collapsed="false">
      <c r="E229" s="19"/>
      <c r="G229" s="35"/>
      <c r="I229" s="21"/>
      <c r="J229" s="56" t="s">
        <v>46</v>
      </c>
      <c r="K229" s="57" t="s">
        <v>115</v>
      </c>
      <c r="L229" s="58"/>
      <c r="M229" s="58"/>
      <c r="N229" s="57" t="s">
        <v>116</v>
      </c>
      <c r="O229" s="59"/>
      <c r="P229" s="58"/>
      <c r="Q229" s="59"/>
      <c r="R229" s="60"/>
      <c r="S229" s="61" t="n">
        <v>15</v>
      </c>
      <c r="T229" s="62"/>
      <c r="U229" s="63" t="n">
        <v>0.13</v>
      </c>
      <c r="V229" s="63" t="n">
        <v>0.13</v>
      </c>
      <c r="W229" s="63"/>
      <c r="X229" s="64"/>
      <c r="Y229" s="22"/>
      <c r="Z229" s="19"/>
      <c r="AA229" s="19"/>
      <c r="AL229" s="19"/>
      <c r="AM229" s="19"/>
      <c r="AN229" s="19"/>
      <c r="AO229" s="19"/>
      <c r="AQ229" s="33" t="n">
        <f aca="false">S229/1000</f>
        <v>0.015</v>
      </c>
      <c r="AR229" s="33"/>
      <c r="AS229" s="48" t="n">
        <f aca="false">U229</f>
        <v>0.13</v>
      </c>
      <c r="AT229" s="48" t="n">
        <f aca="false">IF(V229&gt;0,V229,AS229)</f>
        <v>0.13</v>
      </c>
      <c r="AU229" s="65" t="n">
        <f aca="false">IF(W229&gt;0,W229,AS229)</f>
        <v>0.13</v>
      </c>
      <c r="AV229" s="33"/>
      <c r="AW229" s="48" t="n">
        <f aca="false">IF(AS229&gt;0,AQ229/AS229,0)</f>
        <v>0.115384615384615</v>
      </c>
      <c r="AX229" s="48" t="n">
        <f aca="false">IF(AT229&gt;0,AQ229/AT229,0)</f>
        <v>0.115384615384615</v>
      </c>
      <c r="AY229" s="48" t="n">
        <f aca="false">IF(AU229&gt;0,AQ229/AU229,0)</f>
        <v>0.115384615384615</v>
      </c>
      <c r="AZ229" s="48"/>
      <c r="BA229" s="48" t="n">
        <f aca="false">IF(AW229&gt;0,AS238/AW229,0)</f>
        <v>1.73333333333333</v>
      </c>
      <c r="BB229" s="48" t="n">
        <f aca="false">IF(AX229&gt;0,AT238/AX229,0)</f>
        <v>6.93333333333333</v>
      </c>
      <c r="BC229" s="48" t="n">
        <f aca="false">IF(AY229&gt;0,AU238/AY229,0)</f>
        <v>0</v>
      </c>
      <c r="BD229" s="48" t="n">
        <f aca="false">IF(SUM(BA229:BC229)&gt;0,1/SUM(BA229:BC229),0)</f>
        <v>0.115384615384615</v>
      </c>
      <c r="BE229" s="19"/>
      <c r="BF229" s="27"/>
      <c r="BG229" s="67"/>
      <c r="BH229" s="70"/>
      <c r="BI229" s="19"/>
    </row>
    <row r="230" customFormat="false" ht="15.95" hidden="false" customHeight="true" outlineLevel="0" collapsed="false">
      <c r="E230" s="19"/>
      <c r="G230" s="35"/>
      <c r="I230" s="21"/>
      <c r="J230" s="56" t="s">
        <v>48</v>
      </c>
      <c r="K230" s="57" t="s">
        <v>115</v>
      </c>
      <c r="L230" s="58"/>
      <c r="M230" s="58"/>
      <c r="N230" s="57" t="s">
        <v>105</v>
      </c>
      <c r="O230" s="59"/>
      <c r="P230" s="58"/>
      <c r="Q230" s="59"/>
      <c r="R230" s="60"/>
      <c r="S230" s="61" t="n">
        <v>100</v>
      </c>
      <c r="T230" s="62"/>
      <c r="U230" s="63" t="n">
        <v>0.13</v>
      </c>
      <c r="V230" s="63" t="n">
        <v>0.93</v>
      </c>
      <c r="W230" s="63"/>
      <c r="X230" s="64"/>
      <c r="Y230" s="22"/>
      <c r="Z230" s="19"/>
      <c r="AA230" s="19"/>
      <c r="AL230" s="19"/>
      <c r="AM230" s="19"/>
      <c r="AN230" s="19"/>
      <c r="AO230" s="19"/>
      <c r="AQ230" s="33" t="n">
        <f aca="false">S230/1000</f>
        <v>0.1</v>
      </c>
      <c r="AR230" s="33"/>
      <c r="AS230" s="48" t="n">
        <f aca="false">U230</f>
        <v>0.13</v>
      </c>
      <c r="AT230" s="48" t="n">
        <f aca="false">IF(V230&gt;0,V230,AS230)</f>
        <v>0.93</v>
      </c>
      <c r="AU230" s="65" t="n">
        <f aca="false">IF(W230&gt;0,W230,AS230)</f>
        <v>0.13</v>
      </c>
      <c r="AV230" s="33"/>
      <c r="AW230" s="48" t="n">
        <f aca="false">IF(AS230&gt;0,AQ230/AS230,0)</f>
        <v>0.769230769230769</v>
      </c>
      <c r="AX230" s="48" t="n">
        <f aca="false">IF(AT230&gt;0,AQ230/AT230,0)</f>
        <v>0.10752688172043</v>
      </c>
      <c r="AY230" s="48" t="n">
        <f aca="false">IF(AU230&gt;0,AQ230/AU230,0)</f>
        <v>0.769230769230769</v>
      </c>
      <c r="AZ230" s="48"/>
      <c r="BA230" s="48" t="n">
        <f aca="false">IF(AW230&gt;0,AS238/AW230,0)</f>
        <v>0.26</v>
      </c>
      <c r="BB230" s="48" t="n">
        <f aca="false">IF(AX230&gt;0,AT238/AX230,0)</f>
        <v>7.44</v>
      </c>
      <c r="BC230" s="48" t="n">
        <f aca="false">IF(AY230&gt;0,AU238/AY230,0)</f>
        <v>0</v>
      </c>
      <c r="BD230" s="48" t="n">
        <f aca="false">IF(SUM(BA230:BC230)&gt;0,1/SUM(BA230:BC230),0)</f>
        <v>0.12987012987013</v>
      </c>
      <c r="BE230" s="19"/>
      <c r="BF230" s="71"/>
      <c r="BG230" s="72"/>
      <c r="BH230" s="70"/>
      <c r="BI230" s="19"/>
    </row>
    <row r="231" customFormat="false" ht="15.95" hidden="false" customHeight="true" outlineLevel="0" collapsed="false">
      <c r="E231" s="19"/>
      <c r="G231" s="128" t="s">
        <v>51</v>
      </c>
      <c r="I231" s="21"/>
      <c r="J231" s="56" t="s">
        <v>52</v>
      </c>
      <c r="K231" s="57" t="s">
        <v>92</v>
      </c>
      <c r="L231" s="58"/>
      <c r="M231" s="58"/>
      <c r="N231" s="57"/>
      <c r="O231" s="59"/>
      <c r="P231" s="58"/>
      <c r="Q231" s="59"/>
      <c r="R231" s="60"/>
      <c r="S231" s="61" t="n">
        <v>25</v>
      </c>
      <c r="T231" s="62"/>
      <c r="U231" s="63" t="n">
        <v>0.13</v>
      </c>
      <c r="V231" s="63"/>
      <c r="W231" s="63"/>
      <c r="X231" s="64"/>
      <c r="Y231" s="22"/>
      <c r="Z231" s="19"/>
      <c r="AA231" s="19"/>
      <c r="AL231" s="19"/>
      <c r="AM231" s="19"/>
      <c r="AN231" s="19"/>
      <c r="AO231" s="19"/>
      <c r="AQ231" s="33" t="n">
        <f aca="false">S231/1000</f>
        <v>0.025</v>
      </c>
      <c r="AR231" s="33"/>
      <c r="AS231" s="48" t="n">
        <f aca="false">U231</f>
        <v>0.13</v>
      </c>
      <c r="AT231" s="48" t="n">
        <f aca="false">IF(V231&gt;0,V231,AS231)</f>
        <v>0.13</v>
      </c>
      <c r="AU231" s="65" t="n">
        <f aca="false">IF(W231&gt;0,W231,AS231)</f>
        <v>0.13</v>
      </c>
      <c r="AV231" s="33"/>
      <c r="AW231" s="48" t="n">
        <f aca="false">IF(AS231&gt;0,AQ231/AS231,0)</f>
        <v>0.192307692307692</v>
      </c>
      <c r="AX231" s="48" t="n">
        <f aca="false">IF(AT231&gt;0,AQ231/AT231,0)</f>
        <v>0.192307692307692</v>
      </c>
      <c r="AY231" s="48" t="n">
        <f aca="false">IF(AU231&gt;0,AQ231/AU231,0)</f>
        <v>0.192307692307692</v>
      </c>
      <c r="AZ231" s="48"/>
      <c r="BA231" s="48" t="n">
        <f aca="false">IF(AW231&gt;0,AS238/AW231,0)</f>
        <v>1.04</v>
      </c>
      <c r="BB231" s="48" t="n">
        <f aca="false">IF(AX231&gt;0,AT238/AX231,0)</f>
        <v>4.16</v>
      </c>
      <c r="BC231" s="48" t="n">
        <f aca="false">IF(AY231&gt;0,AU238/AY231,0)</f>
        <v>0</v>
      </c>
      <c r="BD231" s="48" t="n">
        <f aca="false">IF(SUM(BA231:BC231)&gt;0,1/SUM(BA231:BC231),0)</f>
        <v>0.192307692307692</v>
      </c>
      <c r="BE231" s="19"/>
      <c r="BF231" s="66" t="s">
        <v>54</v>
      </c>
      <c r="BG231" s="74" t="n">
        <f aca="false">1/SUM(AW240:AY240)</f>
        <v>1.03872638286843</v>
      </c>
      <c r="BH231" s="27" t="s">
        <v>36</v>
      </c>
      <c r="BI231" s="75" t="n">
        <f aca="false">1/BG231</f>
        <v>0.962717435980116</v>
      </c>
    </row>
    <row r="232" customFormat="false" ht="15.95" hidden="false" customHeight="true" outlineLevel="0" collapsed="false">
      <c r="E232" s="19"/>
      <c r="G232" s="35"/>
      <c r="I232" s="21"/>
      <c r="J232" s="56" t="s">
        <v>55</v>
      </c>
      <c r="K232" s="57"/>
      <c r="L232" s="58"/>
      <c r="M232" s="58"/>
      <c r="N232" s="57"/>
      <c r="O232" s="59"/>
      <c r="P232" s="57"/>
      <c r="Q232" s="59"/>
      <c r="R232" s="60"/>
      <c r="S232" s="61"/>
      <c r="T232" s="62"/>
      <c r="U232" s="63"/>
      <c r="V232" s="63"/>
      <c r="W232" s="63"/>
      <c r="X232" s="64"/>
      <c r="Y232" s="22"/>
      <c r="Z232" s="19"/>
      <c r="AA232" s="19"/>
      <c r="AL232" s="19"/>
      <c r="AM232" s="19"/>
      <c r="AN232" s="19"/>
      <c r="AO232" s="19"/>
      <c r="AQ232" s="33" t="n">
        <f aca="false">S232/1000</f>
        <v>0</v>
      </c>
      <c r="AR232" s="33"/>
      <c r="AS232" s="48" t="n">
        <f aca="false">U232</f>
        <v>0</v>
      </c>
      <c r="AT232" s="48" t="n">
        <f aca="false">IF(V232&gt;0,V232,AS232)</f>
        <v>0</v>
      </c>
      <c r="AU232" s="65" t="n">
        <f aca="false">IF(W232&gt;0,W232,AS232)</f>
        <v>0</v>
      </c>
      <c r="AV232" s="33"/>
      <c r="AW232" s="48" t="n">
        <f aca="false">IF(AS232&gt;0,AQ232/AS232,0)</f>
        <v>0</v>
      </c>
      <c r="AX232" s="48" t="n">
        <f aca="false">IF(AT232&gt;0,AQ232/AT232,0)</f>
        <v>0</v>
      </c>
      <c r="AY232" s="48" t="n">
        <f aca="false">IF(AU232&gt;0,AQ232/AU232,0)</f>
        <v>0</v>
      </c>
      <c r="AZ232" s="48"/>
      <c r="BA232" s="48" t="n">
        <f aca="false">IF(AW232&gt;0,AS238/AW232,0)</f>
        <v>0</v>
      </c>
      <c r="BB232" s="48" t="n">
        <f aca="false">IF(AX232&gt;0,AT238/AX232,0)</f>
        <v>0</v>
      </c>
      <c r="BC232" s="48" t="n">
        <f aca="false">IF(AY232&gt;0,AU238/AY232,0)</f>
        <v>0</v>
      </c>
      <c r="BD232" s="48" t="n">
        <f aca="false">IF(SUM(BA232:BC232)&gt;0,1/SUM(BA232:BC232),0)</f>
        <v>0</v>
      </c>
      <c r="BE232" s="19"/>
      <c r="BF232" s="66" t="s">
        <v>57</v>
      </c>
      <c r="BG232" s="67" t="n">
        <f aca="false">BD239</f>
        <v>0.981845306088334</v>
      </c>
      <c r="BH232" s="27" t="s">
        <v>36</v>
      </c>
      <c r="BI232" s="75" t="n">
        <f aca="false">1/BG232</f>
        <v>1.01849038112123</v>
      </c>
    </row>
    <row r="233" customFormat="false" ht="15.95" hidden="false" customHeight="true" outlineLevel="0" collapsed="false">
      <c r="E233" s="19"/>
      <c r="G233" s="35"/>
      <c r="I233" s="21"/>
      <c r="J233" s="56" t="s">
        <v>58</v>
      </c>
      <c r="K233" s="57"/>
      <c r="L233" s="58"/>
      <c r="M233" s="58"/>
      <c r="N233" s="57"/>
      <c r="O233" s="59"/>
      <c r="P233" s="58"/>
      <c r="Q233" s="59"/>
      <c r="R233" s="60"/>
      <c r="S233" s="61"/>
      <c r="T233" s="62"/>
      <c r="U233" s="63"/>
      <c r="V233" s="63"/>
      <c r="W233" s="63"/>
      <c r="X233" s="64"/>
      <c r="Y233" s="22"/>
      <c r="Z233" s="19"/>
      <c r="AA233" s="19"/>
      <c r="AL233" s="19"/>
      <c r="AM233" s="19"/>
      <c r="AN233" s="19"/>
      <c r="AO233" s="19"/>
      <c r="AQ233" s="33" t="n">
        <f aca="false">S233/1000</f>
        <v>0</v>
      </c>
      <c r="AR233" s="33"/>
      <c r="AS233" s="48" t="n">
        <f aca="false">U233</f>
        <v>0</v>
      </c>
      <c r="AT233" s="48" t="n">
        <f aca="false">IF(V233&gt;0,V233,AS233)</f>
        <v>0</v>
      </c>
      <c r="AU233" s="65" t="n">
        <f aca="false">IF(W233&gt;0,W233,AS233)</f>
        <v>0</v>
      </c>
      <c r="AV233" s="33"/>
      <c r="AW233" s="48" t="n">
        <f aca="false">IF(AS233&gt;0,AQ233/AS233,0)</f>
        <v>0</v>
      </c>
      <c r="AX233" s="48" t="n">
        <f aca="false">IF(AT233&gt;0,AQ233/AT233,0)</f>
        <v>0</v>
      </c>
      <c r="AY233" s="48" t="n">
        <f aca="false">IF(AU233&gt;0,AQ233/AU233,0)</f>
        <v>0</v>
      </c>
      <c r="AZ233" s="48"/>
      <c r="BA233" s="48" t="n">
        <f aca="false">IF(AW233&gt;0,AS238/AW233,0)</f>
        <v>0</v>
      </c>
      <c r="BB233" s="48" t="n">
        <f aca="false">IF(AX233&gt;0,AT238/AX233,0)</f>
        <v>0</v>
      </c>
      <c r="BC233" s="48" t="n">
        <f aca="false">IF(AY233&gt;0,AU238/AY233,0)</f>
        <v>0</v>
      </c>
      <c r="BD233" s="48" t="n">
        <f aca="false">IF(SUM(BA233:BC233)&gt;0,1/SUM(BA233:BC233),0)</f>
        <v>0</v>
      </c>
      <c r="BE233" s="19"/>
      <c r="BF233" s="27"/>
      <c r="BG233" s="67"/>
      <c r="BH233" s="70"/>
      <c r="BI233" s="19"/>
    </row>
    <row r="234" customFormat="false" ht="15.95" hidden="false" customHeight="true" outlineLevel="0" collapsed="false">
      <c r="E234" s="19"/>
      <c r="G234" s="35"/>
      <c r="I234" s="21"/>
      <c r="J234" s="56" t="s">
        <v>60</v>
      </c>
      <c r="K234" s="57"/>
      <c r="L234" s="58"/>
      <c r="M234" s="58"/>
      <c r="N234" s="57"/>
      <c r="O234" s="59"/>
      <c r="P234" s="57"/>
      <c r="Q234" s="59"/>
      <c r="R234" s="68"/>
      <c r="S234" s="61"/>
      <c r="T234" s="69"/>
      <c r="U234" s="63"/>
      <c r="V234" s="63"/>
      <c r="W234" s="63"/>
      <c r="X234" s="64"/>
      <c r="Y234" s="22"/>
      <c r="Z234" s="19"/>
      <c r="AA234" s="19"/>
      <c r="AL234" s="19"/>
      <c r="AM234" s="19"/>
      <c r="AN234" s="19"/>
      <c r="AO234" s="19"/>
      <c r="AQ234" s="33" t="n">
        <f aca="false">S234/1000</f>
        <v>0</v>
      </c>
      <c r="AR234" s="33"/>
      <c r="AS234" s="48" t="n">
        <f aca="false">U234</f>
        <v>0</v>
      </c>
      <c r="AT234" s="48" t="n">
        <f aca="false">IF(V234&gt;0,V234,AS234)</f>
        <v>0</v>
      </c>
      <c r="AU234" s="65" t="n">
        <f aca="false">IF(W234&gt;0,W234,AS234)</f>
        <v>0</v>
      </c>
      <c r="AV234" s="33"/>
      <c r="AW234" s="48" t="n">
        <f aca="false">IF(AS234&gt;0,AQ234/AS234,0)</f>
        <v>0</v>
      </c>
      <c r="AX234" s="48" t="n">
        <f aca="false">IF(AT234&gt;0,AQ234/AT234,0)</f>
        <v>0</v>
      </c>
      <c r="AY234" s="48" t="n">
        <f aca="false">IF(AU234&gt;0,AQ234/AU234,0)</f>
        <v>0</v>
      </c>
      <c r="AZ234" s="48"/>
      <c r="BA234" s="48" t="n">
        <f aca="false">IF(AW234&gt;0,AS238/AW234,0)</f>
        <v>0</v>
      </c>
      <c r="BB234" s="48" t="n">
        <f aca="false">IF(AX234&gt;0,AT238/AX234,0)</f>
        <v>0</v>
      </c>
      <c r="BC234" s="48" t="n">
        <f aca="false">IF(AY234&gt;0,AU238/AY234,0)</f>
        <v>0</v>
      </c>
      <c r="BD234" s="48" t="n">
        <f aca="false">IF(SUM(BA234:BC234)&gt;0,1/SUM(BA234:BC234),0)</f>
        <v>0</v>
      </c>
      <c r="BE234" s="19"/>
      <c r="BF234" s="71" t="s">
        <v>62</v>
      </c>
      <c r="BG234" s="72" t="n">
        <f aca="false">(BG231+BG232)/2</f>
        <v>1.01028584447838</v>
      </c>
      <c r="BH234" s="70" t="s">
        <v>36</v>
      </c>
      <c r="BI234" s="19"/>
    </row>
    <row r="235" customFormat="false" ht="15.95" hidden="false" customHeight="true" outlineLevel="0" collapsed="false">
      <c r="E235" s="19"/>
      <c r="G235" s="35"/>
      <c r="I235" s="21"/>
      <c r="J235" s="56" t="s">
        <v>63</v>
      </c>
      <c r="K235" s="57"/>
      <c r="L235" s="58"/>
      <c r="M235" s="58"/>
      <c r="N235" s="57"/>
      <c r="O235" s="59"/>
      <c r="P235" s="58"/>
      <c r="Q235" s="59"/>
      <c r="R235" s="60"/>
      <c r="S235" s="61"/>
      <c r="T235" s="62"/>
      <c r="U235" s="63"/>
      <c r="V235" s="63"/>
      <c r="W235" s="63"/>
      <c r="X235" s="64"/>
      <c r="Y235" s="22"/>
      <c r="Z235" s="19"/>
      <c r="AA235" s="19"/>
      <c r="AL235" s="19"/>
      <c r="AM235" s="19"/>
      <c r="AN235" s="19"/>
      <c r="AO235" s="19"/>
      <c r="AQ235" s="33" t="n">
        <f aca="false">S235/1000</f>
        <v>0</v>
      </c>
      <c r="AR235" s="33"/>
      <c r="AS235" s="48" t="n">
        <f aca="false">U235</f>
        <v>0</v>
      </c>
      <c r="AT235" s="48" t="n">
        <f aca="false">IF(V235&gt;0,V235,AS235)</f>
        <v>0</v>
      </c>
      <c r="AU235" s="65" t="n">
        <f aca="false">IF(W235&gt;0,W235,AS235)</f>
        <v>0</v>
      </c>
      <c r="AV235" s="33"/>
      <c r="AW235" s="48" t="n">
        <f aca="false">IF(AS235&gt;0,AQ235/AS235,0)</f>
        <v>0</v>
      </c>
      <c r="AX235" s="48" t="n">
        <f aca="false">IF(AT235&gt;0,AQ235/AT235,0)</f>
        <v>0</v>
      </c>
      <c r="AY235" s="48" t="n">
        <f aca="false">IF(AU235&gt;0,AQ235/AU235,0)</f>
        <v>0</v>
      </c>
      <c r="AZ235" s="48"/>
      <c r="BA235" s="48" t="n">
        <f aca="false">IF(AW235&gt;0,AS238/AW235,0)</f>
        <v>0</v>
      </c>
      <c r="BB235" s="48" t="n">
        <f aca="false">IF(AX235&gt;0,AT238/AX235,0)</f>
        <v>0</v>
      </c>
      <c r="BC235" s="48" t="n">
        <f aca="false">IF(AY235&gt;0,AU238/AY235,0)</f>
        <v>0</v>
      </c>
      <c r="BD235" s="48" t="n">
        <f aca="false">IF(SUM(BA235:BC235)&gt;0,1/SUM(BA235:BC235),0)</f>
        <v>0</v>
      </c>
      <c r="BE235" s="19"/>
      <c r="BF235" s="20"/>
      <c r="BG235" s="76"/>
      <c r="BH235" s="19"/>
      <c r="BI235" s="19"/>
    </row>
    <row r="236" customFormat="false" ht="15.95" hidden="false" customHeight="true" outlineLevel="0" collapsed="false">
      <c r="E236" s="19"/>
      <c r="G236" s="35"/>
      <c r="I236" s="21"/>
      <c r="J236" s="56" t="s">
        <v>64</v>
      </c>
      <c r="K236" s="57"/>
      <c r="L236" s="58"/>
      <c r="M236" s="58"/>
      <c r="N236" s="57"/>
      <c r="O236" s="59"/>
      <c r="P236" s="58"/>
      <c r="Q236" s="59"/>
      <c r="R236" s="68"/>
      <c r="S236" s="61"/>
      <c r="T236" s="69"/>
      <c r="U236" s="63"/>
      <c r="V236" s="63"/>
      <c r="W236" s="63"/>
      <c r="X236" s="64"/>
      <c r="Y236" s="22"/>
      <c r="Z236" s="19"/>
      <c r="AA236" s="19"/>
      <c r="AB236" s="19"/>
      <c r="AC236" s="19"/>
      <c r="AD236" s="19"/>
      <c r="AE236" s="19"/>
      <c r="AF236" s="19"/>
      <c r="AG236" s="19"/>
      <c r="AH236" s="19"/>
      <c r="AI236" s="19"/>
      <c r="AJ236" s="19"/>
      <c r="AK236" s="19"/>
      <c r="AL236" s="19"/>
      <c r="AM236" s="19"/>
      <c r="AN236" s="19"/>
      <c r="AO236" s="19"/>
      <c r="AQ236" s="33" t="n">
        <f aca="false">S236/1000</f>
        <v>0</v>
      </c>
      <c r="AR236" s="33"/>
      <c r="AS236" s="48" t="n">
        <f aca="false">U236</f>
        <v>0</v>
      </c>
      <c r="AT236" s="48" t="n">
        <f aca="false">IF(V236&gt;0,V236,AS236)</f>
        <v>0</v>
      </c>
      <c r="AU236" s="65" t="n">
        <f aca="false">IF(W236&gt;0,W236,AS236)</f>
        <v>0</v>
      </c>
      <c r="AV236" s="33"/>
      <c r="AW236" s="48" t="n">
        <f aca="false">IF(AS236&gt;0,AQ236/AS236,0)</f>
        <v>0</v>
      </c>
      <c r="AX236" s="48" t="n">
        <f aca="false">IF(AT236&gt;0,AQ236/AT236,0)</f>
        <v>0</v>
      </c>
      <c r="AY236" s="48" t="n">
        <f aca="false">IF(AU236&gt;0,AQ236/AU236,0)</f>
        <v>0</v>
      </c>
      <c r="AZ236" s="48"/>
      <c r="BA236" s="48" t="n">
        <f aca="false">IF(AW236&gt;0,AS238/AW236,0)</f>
        <v>0</v>
      </c>
      <c r="BB236" s="48" t="n">
        <f aca="false">IF(AX236&gt;0,AT238/AX236,0)</f>
        <v>0</v>
      </c>
      <c r="BC236" s="48" t="n">
        <f aca="false">IF(AY236&gt;0,AU238/AY236,0)</f>
        <v>0</v>
      </c>
      <c r="BD236" s="48" t="n">
        <f aca="false">IF(SUM(BA236:BC236)&gt;0,1/SUM(BA236:BC236),0)</f>
        <v>0</v>
      </c>
      <c r="BE236" s="19"/>
      <c r="BF236" s="77" t="s">
        <v>65</v>
      </c>
      <c r="BG236" s="78" t="n">
        <f aca="false">(BG231-BG232)/(2*BG234)</f>
        <v>0.0281509817696539</v>
      </c>
      <c r="BH236" s="19"/>
      <c r="BI236" s="19"/>
    </row>
    <row r="237" customFormat="false" ht="7.9" hidden="false" customHeight="true" outlineLevel="0" collapsed="false">
      <c r="E237" s="19"/>
      <c r="G237" s="35"/>
      <c r="I237" s="21"/>
      <c r="J237" s="56"/>
      <c r="K237" s="79"/>
      <c r="L237" s="79"/>
      <c r="M237" s="79"/>
      <c r="N237" s="79"/>
      <c r="O237" s="79"/>
      <c r="P237" s="79"/>
      <c r="Q237" s="79"/>
      <c r="R237" s="68"/>
      <c r="S237" s="69"/>
      <c r="T237" s="69"/>
      <c r="U237" s="80"/>
      <c r="V237" s="81"/>
      <c r="W237" s="81"/>
      <c r="X237" s="64"/>
      <c r="Y237" s="22"/>
      <c r="Z237" s="19"/>
      <c r="AA237" s="19"/>
      <c r="AB237" s="19"/>
      <c r="AC237" s="19"/>
      <c r="AD237" s="19"/>
      <c r="AE237" s="19"/>
      <c r="AF237" s="19"/>
      <c r="AG237" s="19"/>
      <c r="AH237" s="19"/>
      <c r="AI237" s="19"/>
      <c r="AJ237" s="19"/>
      <c r="AK237" s="19"/>
      <c r="AL237" s="19"/>
      <c r="AM237" s="19"/>
      <c r="AN237" s="19"/>
      <c r="AO237" s="19"/>
      <c r="AQ237" s="82"/>
      <c r="AR237" s="82"/>
      <c r="AS237" s="82"/>
      <c r="AT237" s="82"/>
      <c r="AU237" s="82"/>
      <c r="AV237" s="82"/>
      <c r="AW237" s="83"/>
      <c r="AX237" s="83"/>
      <c r="AY237" s="83"/>
      <c r="AZ237" s="83"/>
      <c r="BA237" s="48"/>
      <c r="BB237" s="48"/>
      <c r="BC237" s="48"/>
      <c r="BD237" s="48"/>
      <c r="BE237" s="19"/>
      <c r="BF237" s="19"/>
      <c r="BG237" s="19"/>
      <c r="BH237" s="19"/>
      <c r="BI237" s="19"/>
    </row>
    <row r="238" customFormat="false" ht="15.95" hidden="false" customHeight="true" outlineLevel="0" collapsed="false">
      <c r="E238" s="19"/>
      <c r="G238" s="35"/>
      <c r="I238" s="21"/>
      <c r="J238" s="64"/>
      <c r="K238" s="79"/>
      <c r="L238" s="24"/>
      <c r="M238" s="24"/>
      <c r="N238" s="24"/>
      <c r="O238" s="24"/>
      <c r="P238" s="84" t="s">
        <v>66</v>
      </c>
      <c r="Q238" s="42" t="n">
        <v>0.2</v>
      </c>
      <c r="R238" s="43" t="s">
        <v>36</v>
      </c>
      <c r="S238" s="24"/>
      <c r="T238" s="84" t="s">
        <v>67</v>
      </c>
      <c r="U238" s="85" t="n">
        <f aca="false">1-V238-W238</f>
        <v>0.2</v>
      </c>
      <c r="V238" s="86" t="n">
        <v>0.8</v>
      </c>
      <c r="W238" s="86"/>
      <c r="X238" s="87"/>
      <c r="Y238" s="22"/>
      <c r="Z238" s="19"/>
      <c r="AA238" s="19"/>
      <c r="AB238" s="19"/>
      <c r="AC238" s="19"/>
      <c r="AD238" s="19"/>
      <c r="AE238" s="19"/>
      <c r="AF238" s="19"/>
      <c r="AG238" s="19"/>
      <c r="AH238" s="19"/>
      <c r="AI238" s="19"/>
      <c r="AJ238" s="19"/>
      <c r="AK238" s="19"/>
      <c r="AL238" s="19"/>
      <c r="AM238" s="19"/>
      <c r="AN238" s="19"/>
      <c r="AO238" s="19"/>
      <c r="AQ238" s="82"/>
      <c r="AR238" s="82"/>
      <c r="AS238" s="88" t="n">
        <f aca="false">U238</f>
        <v>0.2</v>
      </c>
      <c r="AT238" s="88" t="n">
        <f aca="false">V238</f>
        <v>0.8</v>
      </c>
      <c r="AU238" s="88" t="n">
        <f aca="false">W238</f>
        <v>0</v>
      </c>
      <c r="AV238" s="83"/>
      <c r="AW238" s="89" t="n">
        <f aca="false">Q240+Q238</f>
        <v>0.24</v>
      </c>
      <c r="AX238" s="89" t="n">
        <f aca="false">AW238</f>
        <v>0.24</v>
      </c>
      <c r="AY238" s="89" t="n">
        <f aca="false">AX238</f>
        <v>0.24</v>
      </c>
      <c r="AZ238" s="83"/>
      <c r="BA238" s="90" t="n">
        <f aca="false">IF(AW238&gt;0,AS238/AW238,0)</f>
        <v>0.833333333333333</v>
      </c>
      <c r="BB238" s="90" t="n">
        <f aca="false">IF(AX238&gt;0,AT238/AX238,0)</f>
        <v>3.33333333333333</v>
      </c>
      <c r="BC238" s="90" t="n">
        <f aca="false">IF(AY238&gt;0,AU238/AY238,0)</f>
        <v>0</v>
      </c>
      <c r="BD238" s="90" t="n">
        <f aca="false">IF(SUM(BA238:BC238)&gt;0,1/SUM(BA238:BC238),0)</f>
        <v>0.24</v>
      </c>
      <c r="BE238" s="19"/>
      <c r="BF238" s="19"/>
      <c r="BG238" s="19"/>
      <c r="BH238" s="19"/>
      <c r="BI238" s="19"/>
    </row>
    <row r="239" customFormat="false" ht="7.9" hidden="false" customHeight="true" outlineLevel="0" collapsed="false">
      <c r="E239" s="19"/>
      <c r="G239" s="35"/>
      <c r="I239" s="21"/>
      <c r="J239" s="64"/>
      <c r="K239" s="79"/>
      <c r="L239" s="24"/>
      <c r="M239" s="24"/>
      <c r="N239" s="24"/>
      <c r="O239" s="24"/>
      <c r="P239" s="91"/>
      <c r="Q239" s="91"/>
      <c r="R239" s="84"/>
      <c r="S239" s="91"/>
      <c r="T239" s="91"/>
      <c r="U239" s="91"/>
      <c r="V239" s="91"/>
      <c r="W239" s="91"/>
      <c r="X239" s="87"/>
      <c r="Y239" s="22"/>
      <c r="Z239" s="19"/>
      <c r="AA239" s="19"/>
      <c r="AB239" s="19"/>
      <c r="AC239" s="19"/>
      <c r="AD239" s="19"/>
      <c r="AE239" s="19"/>
      <c r="AF239" s="19"/>
      <c r="AG239" s="19"/>
      <c r="AH239" s="19"/>
      <c r="AI239" s="19"/>
      <c r="AJ239" s="19"/>
      <c r="AK239" s="19"/>
      <c r="AL239" s="19"/>
      <c r="AM239" s="19"/>
      <c r="AN239" s="19"/>
      <c r="AO239" s="19"/>
      <c r="AQ239" s="82"/>
      <c r="AR239" s="82"/>
      <c r="AS239" s="83"/>
      <c r="AT239" s="83"/>
      <c r="AU239" s="83"/>
      <c r="AV239" s="83"/>
      <c r="AW239" s="92" t="n">
        <f aca="false">SUM(AW225:AW238)</f>
        <v>1.78807692307692</v>
      </c>
      <c r="AX239" s="92" t="n">
        <f aca="false">SUM(AX225:AX238)</f>
        <v>0.940219189412738</v>
      </c>
      <c r="AY239" s="92" t="n">
        <f aca="false">SUM(AY225:AY238)</f>
        <v>1.78807692307692</v>
      </c>
      <c r="AZ239" s="93"/>
      <c r="BA239" s="94"/>
      <c r="BB239" s="20"/>
      <c r="BC239" s="20"/>
      <c r="BD239" s="92" t="n">
        <f aca="false">SUM(BD225:BD238)</f>
        <v>0.981845306088334</v>
      </c>
      <c r="BE239" s="19"/>
      <c r="BF239" s="19"/>
      <c r="BG239" s="19"/>
      <c r="BH239" s="19"/>
      <c r="BI239" s="19"/>
    </row>
    <row r="240" customFormat="false" ht="15.95" hidden="false" customHeight="true" outlineLevel="0" collapsed="false">
      <c r="A240" s="14" t="n">
        <f aca="false">COUNTIF(D$1:D240,"&gt;0")+COUNTIF(D$1:D240,"-")</f>
        <v>10</v>
      </c>
      <c r="B240" s="14" t="str">
        <f aca="false">IF(K223&lt;&gt;"",K223,"-")</f>
        <v>og1u</v>
      </c>
      <c r="C240" s="14" t="str">
        <f aca="false">IF(L223&lt;&gt;"",L223,"-")</f>
        <v>Kehlbalkendecke ungedämmt</v>
      </c>
      <c r="D240" s="129" t="n">
        <f aca="false">IF(AND(K223="",L223=""),"-",U240)</f>
        <v>0.98981887696972</v>
      </c>
      <c r="E240" s="19"/>
      <c r="G240" s="95"/>
      <c r="I240" s="21"/>
      <c r="J240" s="64"/>
      <c r="K240" s="24"/>
      <c r="L240" s="62"/>
      <c r="M240" s="62"/>
      <c r="N240" s="62"/>
      <c r="O240" s="96"/>
      <c r="P240" s="84" t="s">
        <v>68</v>
      </c>
      <c r="Q240" s="42" t="n">
        <v>0.04</v>
      </c>
      <c r="R240" s="43" t="s">
        <v>36</v>
      </c>
      <c r="S240" s="24"/>
      <c r="T240" s="97" t="s">
        <v>69</v>
      </c>
      <c r="U240" s="98" t="n">
        <f aca="false">IF(ISNUMBER(BG234),1/BG234,"-")</f>
        <v>0.98981887696972</v>
      </c>
      <c r="V240" s="98"/>
      <c r="W240" s="99" t="s">
        <v>70</v>
      </c>
      <c r="X240" s="99"/>
      <c r="Y240" s="22"/>
      <c r="Z240" s="19"/>
      <c r="AA240" s="19"/>
      <c r="AB240" s="19"/>
      <c r="AC240" s="19"/>
      <c r="AD240" s="19"/>
      <c r="AE240" s="19"/>
      <c r="AF240" s="19"/>
      <c r="AG240" s="19"/>
      <c r="AH240" s="19"/>
      <c r="AI240" s="19"/>
      <c r="AJ240" s="19"/>
      <c r="AK240" s="19"/>
      <c r="AL240" s="19"/>
      <c r="AM240" s="19"/>
      <c r="AN240" s="19"/>
      <c r="AO240" s="19"/>
      <c r="AQ240" s="82"/>
      <c r="AR240" s="82"/>
      <c r="AS240" s="94"/>
      <c r="AT240" s="94"/>
      <c r="AU240" s="94"/>
      <c r="AV240" s="83"/>
      <c r="AW240" s="48" t="n">
        <f aca="false">IF(AW239&gt;0,AS238/AW239,0)</f>
        <v>0.111852011185201</v>
      </c>
      <c r="AX240" s="48" t="n">
        <f aca="false">IF(AX239&gt;0,AT238/AX239,0)</f>
        <v>0.850865424794915</v>
      </c>
      <c r="AY240" s="48" t="n">
        <f aca="false">IF(AY239&gt;0,AU238/AY239,0)</f>
        <v>0</v>
      </c>
      <c r="AZ240" s="83"/>
      <c r="BA240" s="94"/>
      <c r="BB240" s="94"/>
      <c r="BC240" s="47"/>
      <c r="BD240" s="47"/>
      <c r="BE240" s="19"/>
      <c r="BF240" s="19"/>
      <c r="BG240" s="19"/>
      <c r="BH240" s="19"/>
      <c r="BI240" s="19"/>
    </row>
    <row r="241" customFormat="false" ht="11.25" hidden="false" customHeight="true" outlineLevel="0" collapsed="false">
      <c r="E241" s="19"/>
      <c r="I241" s="21"/>
      <c r="J241" s="22"/>
      <c r="K241" s="100"/>
      <c r="L241" s="22"/>
      <c r="M241" s="22"/>
      <c r="N241" s="22"/>
      <c r="O241" s="22"/>
      <c r="P241" s="22"/>
      <c r="Q241" s="22"/>
      <c r="R241" s="22"/>
      <c r="S241" s="22"/>
      <c r="T241" s="22"/>
      <c r="U241" s="22"/>
      <c r="V241" s="22"/>
      <c r="W241" s="22"/>
      <c r="X241" s="101"/>
      <c r="Y241" s="22"/>
      <c r="Z241" s="19"/>
      <c r="AA241" s="19"/>
      <c r="AL241" s="19"/>
      <c r="AM241" s="19"/>
      <c r="AN241" s="19"/>
      <c r="AO241" s="19"/>
    </row>
    <row r="242" customFormat="false" ht="11.25" hidden="false" customHeight="true" outlineLevel="0" collapsed="false">
      <c r="E242" s="19"/>
      <c r="I242" s="21"/>
      <c r="Y242" s="22"/>
      <c r="Z242" s="19"/>
      <c r="AA242" s="19"/>
      <c r="AL242" s="19"/>
      <c r="AM242" s="19"/>
      <c r="AN242" s="19"/>
      <c r="AO242" s="19"/>
    </row>
    <row r="243" customFormat="false" ht="15.95" hidden="false" customHeight="true" outlineLevel="0" collapsed="false">
      <c r="E243" s="19"/>
      <c r="I243" s="125" t="s">
        <v>76</v>
      </c>
      <c r="J243" s="125"/>
      <c r="K243" s="25" t="s">
        <v>25</v>
      </c>
      <c r="L243" s="26" t="s">
        <v>26</v>
      </c>
      <c r="M243" s="24"/>
      <c r="N243" s="24"/>
      <c r="O243" s="24"/>
      <c r="P243" s="24"/>
      <c r="Q243" s="24"/>
      <c r="R243" s="24"/>
      <c r="S243" s="24"/>
      <c r="T243" s="24"/>
      <c r="U243" s="24"/>
      <c r="V243" s="24"/>
      <c r="W243" s="24"/>
      <c r="X243" s="24"/>
      <c r="Y243" s="22"/>
      <c r="Z243" s="19"/>
      <c r="AA243" s="19"/>
      <c r="AL243" s="19"/>
      <c r="AM243" s="19"/>
      <c r="AN243" s="19"/>
      <c r="AO243" s="19"/>
      <c r="AQ243" s="27" t="s">
        <v>27</v>
      </c>
      <c r="AR243" s="20"/>
      <c r="AS243" s="20"/>
      <c r="AT243" s="20"/>
      <c r="AU243" s="20"/>
      <c r="AV243" s="20"/>
      <c r="AW243" s="20"/>
      <c r="AX243" s="19"/>
      <c r="AY243" s="19"/>
      <c r="AZ243" s="19"/>
      <c r="BA243" s="19"/>
      <c r="BB243" s="19"/>
      <c r="BC243" s="19"/>
      <c r="BD243" s="19"/>
      <c r="BE243" s="19"/>
      <c r="BF243" s="19"/>
      <c r="BG243" s="19"/>
      <c r="BH243" s="19"/>
      <c r="BI243" s="19"/>
    </row>
    <row r="244" customFormat="false" ht="15.95" hidden="false" customHeight="true" outlineLevel="0" collapsed="false">
      <c r="E244" s="19"/>
      <c r="G244" s="28"/>
      <c r="I244" s="126" t="n">
        <f aca="false">A261</f>
        <v>11</v>
      </c>
      <c r="J244" s="126"/>
      <c r="K244" s="29" t="s">
        <v>117</v>
      </c>
      <c r="L244" s="30" t="s">
        <v>118</v>
      </c>
      <c r="M244" s="31"/>
      <c r="N244" s="31"/>
      <c r="O244" s="31"/>
      <c r="P244" s="31"/>
      <c r="Q244" s="31"/>
      <c r="R244" s="31"/>
      <c r="S244" s="31"/>
      <c r="T244" s="31"/>
      <c r="U244" s="31"/>
      <c r="V244" s="31"/>
      <c r="W244" s="32"/>
      <c r="X244" s="24"/>
      <c r="Y244" s="22"/>
      <c r="Z244" s="19"/>
      <c r="AA244" s="19"/>
      <c r="AL244" s="19"/>
      <c r="AM244" s="19"/>
      <c r="AN244" s="19"/>
      <c r="AO244" s="19"/>
      <c r="AQ244" s="33" t="s">
        <v>29</v>
      </c>
      <c r="AR244" s="33"/>
      <c r="AS244" s="34" t="s">
        <v>30</v>
      </c>
      <c r="AT244" s="34"/>
      <c r="AU244" s="34"/>
      <c r="AV244" s="20"/>
      <c r="AW244" s="34" t="s">
        <v>31</v>
      </c>
      <c r="AX244" s="34"/>
      <c r="AY244" s="34"/>
      <c r="AZ244" s="19"/>
      <c r="BA244" s="19"/>
      <c r="BB244" s="19"/>
      <c r="BC244" s="19"/>
      <c r="BD244" s="19"/>
      <c r="BE244" s="19"/>
      <c r="BF244" s="19"/>
      <c r="BG244" s="19"/>
      <c r="BH244" s="19"/>
      <c r="BI244" s="19"/>
    </row>
    <row r="245" customFormat="false" ht="7.9" hidden="false" customHeight="true" outlineLevel="0" collapsed="false">
      <c r="E245" s="19"/>
      <c r="G245" s="35"/>
      <c r="I245" s="21"/>
      <c r="J245" s="24"/>
      <c r="K245" s="127"/>
      <c r="L245" s="36"/>
      <c r="M245" s="37"/>
      <c r="N245" s="37"/>
      <c r="O245" s="37"/>
      <c r="P245" s="37"/>
      <c r="Q245" s="38"/>
      <c r="R245" s="38"/>
      <c r="S245" s="38"/>
      <c r="T245" s="37"/>
      <c r="U245" s="38"/>
      <c r="V245" s="38"/>
      <c r="W245" s="38"/>
      <c r="X245" s="24"/>
      <c r="Y245" s="22"/>
      <c r="Z245" s="19"/>
      <c r="AA245" s="19"/>
      <c r="AL245" s="19"/>
      <c r="AM245" s="19"/>
      <c r="AN245" s="19"/>
      <c r="AO245" s="19"/>
      <c r="AQ245" s="33"/>
      <c r="AR245" s="33"/>
      <c r="AS245" s="39" t="s">
        <v>32</v>
      </c>
      <c r="AT245" s="39" t="s">
        <v>33</v>
      </c>
      <c r="AU245" s="39" t="s">
        <v>34</v>
      </c>
      <c r="AV245" s="40"/>
      <c r="AW245" s="39" t="s">
        <v>32</v>
      </c>
      <c r="AX245" s="39" t="s">
        <v>33</v>
      </c>
      <c r="AY245" s="39" t="s">
        <v>34</v>
      </c>
      <c r="AZ245" s="39"/>
      <c r="BA245" s="19"/>
      <c r="BB245" s="19"/>
      <c r="BC245" s="19"/>
      <c r="BD245" s="19"/>
      <c r="BE245" s="19"/>
      <c r="BF245" s="19"/>
      <c r="BG245" s="19"/>
      <c r="BH245" s="19"/>
      <c r="BI245" s="19"/>
    </row>
    <row r="246" customFormat="false" ht="15.95" hidden="false" customHeight="true" outlineLevel="0" collapsed="false">
      <c r="E246" s="19"/>
      <c r="G246" s="35"/>
      <c r="I246" s="21"/>
      <c r="J246" s="24"/>
      <c r="K246" s="38"/>
      <c r="L246" s="24"/>
      <c r="M246" s="24"/>
      <c r="N246" s="24"/>
      <c r="O246" s="38"/>
      <c r="P246" s="41" t="s">
        <v>35</v>
      </c>
      <c r="Q246" s="42" t="n">
        <v>0.1</v>
      </c>
      <c r="R246" s="43" t="s">
        <v>36</v>
      </c>
      <c r="S246" s="44" t="s">
        <v>37</v>
      </c>
      <c r="T246" s="45"/>
      <c r="U246" s="46" t="s">
        <v>38</v>
      </c>
      <c r="V246" s="46"/>
      <c r="W246" s="46"/>
      <c r="X246" s="24"/>
      <c r="Y246" s="22"/>
      <c r="Z246" s="19"/>
      <c r="AA246" s="19"/>
      <c r="AL246" s="19"/>
      <c r="AM246" s="19"/>
      <c r="AN246" s="19"/>
      <c r="AO246" s="19"/>
      <c r="AQ246" s="47"/>
      <c r="AR246" s="47"/>
      <c r="AS246" s="47"/>
      <c r="AT246" s="47"/>
      <c r="AU246" s="47"/>
      <c r="AV246" s="47"/>
      <c r="AW246" s="33" t="n">
        <f aca="false">Q246</f>
        <v>0.1</v>
      </c>
      <c r="AX246" s="33" t="n">
        <f aca="false">AW246</f>
        <v>0.1</v>
      </c>
      <c r="AY246" s="33" t="n">
        <f aca="false">AX246</f>
        <v>0.1</v>
      </c>
      <c r="AZ246" s="33"/>
      <c r="BA246" s="48" t="n">
        <f aca="false">IF(AW246&gt;0,AS259/AW246,0)</f>
        <v>2</v>
      </c>
      <c r="BB246" s="48" t="n">
        <f aca="false">IF(AX246&gt;0,AT259/AX246,0)</f>
        <v>8</v>
      </c>
      <c r="BC246" s="48" t="n">
        <f aca="false">IF(AY246&gt;0,AU259/AY246,0)</f>
        <v>0</v>
      </c>
      <c r="BD246" s="48" t="n">
        <f aca="false">IF(SUM(BA246:BC246)&gt;0,1/SUM(BA246:BC246),0)</f>
        <v>0.1</v>
      </c>
      <c r="BE246" s="19"/>
      <c r="BF246" s="47"/>
      <c r="BG246" s="47"/>
      <c r="BH246" s="19"/>
      <c r="BI246" s="19"/>
    </row>
    <row r="247" customFormat="false" ht="11.45" hidden="false" customHeight="true" outlineLevel="0" collapsed="false">
      <c r="E247" s="19"/>
      <c r="G247" s="35"/>
      <c r="I247" s="21"/>
      <c r="J247" s="24"/>
      <c r="K247" s="49" t="s">
        <v>32</v>
      </c>
      <c r="L247" s="50"/>
      <c r="M247" s="50"/>
      <c r="N247" s="50" t="s">
        <v>39</v>
      </c>
      <c r="O247" s="21"/>
      <c r="P247" s="50" t="s">
        <v>40</v>
      </c>
      <c r="Q247" s="51"/>
      <c r="R247" s="52"/>
      <c r="S247" s="53" t="s">
        <v>41</v>
      </c>
      <c r="T247" s="52"/>
      <c r="U247" s="54" t="s">
        <v>32</v>
      </c>
      <c r="V247" s="54" t="s">
        <v>39</v>
      </c>
      <c r="W247" s="54" t="s">
        <v>40</v>
      </c>
      <c r="X247" s="24"/>
      <c r="Y247" s="22"/>
      <c r="Z247" s="19"/>
      <c r="AA247" s="19"/>
      <c r="AL247" s="19"/>
      <c r="AM247" s="19"/>
      <c r="AN247" s="19"/>
      <c r="AO247" s="19"/>
      <c r="AQ247" s="47"/>
      <c r="AR247" s="47"/>
      <c r="AS247" s="47"/>
      <c r="AT247" s="47"/>
      <c r="AU247" s="47"/>
      <c r="AV247" s="47"/>
      <c r="AW247" s="33"/>
      <c r="AX247" s="33"/>
      <c r="AY247" s="33"/>
      <c r="AZ247" s="33"/>
      <c r="BA247" s="48"/>
      <c r="BB247" s="48"/>
      <c r="BC247" s="48"/>
      <c r="BD247" s="48"/>
      <c r="BE247" s="19"/>
      <c r="BF247" s="47"/>
      <c r="BG247" s="55"/>
      <c r="BH247" s="19"/>
      <c r="BI247" s="19"/>
    </row>
    <row r="248" customFormat="false" ht="15.95" hidden="false" customHeight="true" outlineLevel="0" collapsed="false">
      <c r="E248" s="19"/>
      <c r="G248" s="35"/>
      <c r="I248" s="21"/>
      <c r="J248" s="56" t="s">
        <v>42</v>
      </c>
      <c r="K248" s="57" t="s">
        <v>103</v>
      </c>
      <c r="L248" s="58"/>
      <c r="M248" s="58"/>
      <c r="N248" s="57"/>
      <c r="O248" s="59"/>
      <c r="P248" s="57"/>
      <c r="Q248" s="59"/>
      <c r="R248" s="60"/>
      <c r="S248" s="61" t="n">
        <v>20</v>
      </c>
      <c r="T248" s="62"/>
      <c r="U248" s="63" t="n">
        <v>0.8</v>
      </c>
      <c r="V248" s="63"/>
      <c r="W248" s="63"/>
      <c r="X248" s="64"/>
      <c r="Y248" s="22"/>
      <c r="Z248" s="19"/>
      <c r="AA248" s="19"/>
      <c r="AL248" s="19"/>
      <c r="AM248" s="19"/>
      <c r="AN248" s="19"/>
      <c r="AO248" s="19"/>
      <c r="AQ248" s="33" t="n">
        <f aca="false">S248/1000</f>
        <v>0.02</v>
      </c>
      <c r="AR248" s="33"/>
      <c r="AS248" s="48" t="n">
        <f aca="false">U248</f>
        <v>0.8</v>
      </c>
      <c r="AT248" s="48" t="n">
        <f aca="false">IF(V248&gt;0,V248,AS248)</f>
        <v>0.8</v>
      </c>
      <c r="AU248" s="65" t="n">
        <f aca="false">IF(W248&gt;0,W248,AS248)</f>
        <v>0.8</v>
      </c>
      <c r="AV248" s="33"/>
      <c r="AW248" s="48" t="n">
        <f aca="false">IF(AS248&gt;0,AQ248/AS248,0)</f>
        <v>0.025</v>
      </c>
      <c r="AX248" s="48" t="n">
        <f aca="false">IF(AT248&gt;0,AQ248/AT248,0)</f>
        <v>0.025</v>
      </c>
      <c r="AY248" s="48" t="n">
        <f aca="false">IF(AU248&gt;0,AQ248/AU248,0)</f>
        <v>0.025</v>
      </c>
      <c r="AZ248" s="48"/>
      <c r="BA248" s="48" t="n">
        <f aca="false">IF(AW248&gt;0,AS259/AW248,0)</f>
        <v>8</v>
      </c>
      <c r="BB248" s="48" t="n">
        <f aca="false">IF(AX248&gt;0,AT259/AX248,0)</f>
        <v>32</v>
      </c>
      <c r="BC248" s="48" t="n">
        <f aca="false">IF(AY248&gt;0,AU259/AY248,0)</f>
        <v>0</v>
      </c>
      <c r="BD248" s="48" t="n">
        <f aca="false">IF(SUM(BA248:BC248)&gt;0,1/SUM(BA248:BC248),0)</f>
        <v>0.025</v>
      </c>
      <c r="BE248" s="19"/>
      <c r="BF248" s="66"/>
      <c r="BG248" s="67"/>
      <c r="BH248" s="27"/>
      <c r="BI248" s="19"/>
    </row>
    <row r="249" customFormat="false" ht="15.95" hidden="false" customHeight="true" outlineLevel="0" collapsed="false">
      <c r="E249" s="19"/>
      <c r="G249" s="35"/>
      <c r="I249" s="21"/>
      <c r="J249" s="56" t="s">
        <v>44</v>
      </c>
      <c r="K249" s="57" t="s">
        <v>115</v>
      </c>
      <c r="L249" s="58"/>
      <c r="M249" s="58"/>
      <c r="N249" s="57" t="s">
        <v>45</v>
      </c>
      <c r="O249" s="59"/>
      <c r="P249" s="58"/>
      <c r="Q249" s="59"/>
      <c r="R249" s="60"/>
      <c r="S249" s="61" t="n">
        <v>45</v>
      </c>
      <c r="T249" s="62"/>
      <c r="U249" s="63" t="n">
        <v>0.13</v>
      </c>
      <c r="V249" s="63" t="n">
        <f aca="false">S249/1000/0.16</f>
        <v>0.28125</v>
      </c>
      <c r="W249" s="63"/>
      <c r="X249" s="64"/>
      <c r="Y249" s="22"/>
      <c r="Z249" s="19"/>
      <c r="AA249" s="19"/>
      <c r="AL249" s="19"/>
      <c r="AM249" s="19"/>
      <c r="AN249" s="19"/>
      <c r="AO249" s="19"/>
      <c r="AQ249" s="33" t="n">
        <f aca="false">S249/1000</f>
        <v>0.045</v>
      </c>
      <c r="AR249" s="33"/>
      <c r="AS249" s="48" t="n">
        <f aca="false">U249</f>
        <v>0.13</v>
      </c>
      <c r="AT249" s="48" t="n">
        <f aca="false">IF(V249&gt;0,V249,AS249)</f>
        <v>0.28125</v>
      </c>
      <c r="AU249" s="65" t="n">
        <f aca="false">IF(W249&gt;0,W249,AS249)</f>
        <v>0.13</v>
      </c>
      <c r="AV249" s="33"/>
      <c r="AW249" s="48" t="n">
        <f aca="false">IF(AS249&gt;0,AQ249/AS249,0)</f>
        <v>0.346153846153846</v>
      </c>
      <c r="AX249" s="48" t="n">
        <f aca="false">IF(AT249&gt;0,AQ249/AT249,0)</f>
        <v>0.16</v>
      </c>
      <c r="AY249" s="48" t="n">
        <f aca="false">IF(AU249&gt;0,AQ249/AU249,0)</f>
        <v>0.346153846153846</v>
      </c>
      <c r="AZ249" s="48"/>
      <c r="BA249" s="48" t="n">
        <f aca="false">IF(AW249&gt;0,AS259/AW249,0)</f>
        <v>0.577777777777778</v>
      </c>
      <c r="BB249" s="48" t="n">
        <f aca="false">IF(AX249&gt;0,AT259/AX249,0)</f>
        <v>5</v>
      </c>
      <c r="BC249" s="48" t="n">
        <f aca="false">IF(AY249&gt;0,AU259/AY249,0)</f>
        <v>0</v>
      </c>
      <c r="BD249" s="48" t="n">
        <f aca="false">IF(SUM(BA249:BC249)&gt;0,1/SUM(BA249:BC249),0)</f>
        <v>0.179282868525896</v>
      </c>
      <c r="BE249" s="19"/>
      <c r="BF249" s="66"/>
      <c r="BG249" s="67"/>
      <c r="BH249" s="27"/>
      <c r="BI249" s="19"/>
    </row>
    <row r="250" customFormat="false" ht="15.95" hidden="false" customHeight="true" outlineLevel="0" collapsed="false">
      <c r="E250" s="19"/>
      <c r="G250" s="35"/>
      <c r="I250" s="21"/>
      <c r="J250" s="56" t="s">
        <v>46</v>
      </c>
      <c r="K250" s="57" t="s">
        <v>115</v>
      </c>
      <c r="L250" s="58"/>
      <c r="M250" s="58"/>
      <c r="N250" s="57" t="s">
        <v>116</v>
      </c>
      <c r="O250" s="59"/>
      <c r="P250" s="58"/>
      <c r="Q250" s="59"/>
      <c r="R250" s="60"/>
      <c r="S250" s="61" t="n">
        <v>15</v>
      </c>
      <c r="T250" s="62"/>
      <c r="U250" s="63" t="n">
        <v>0.13</v>
      </c>
      <c r="V250" s="63" t="n">
        <v>0.13</v>
      </c>
      <c r="W250" s="63"/>
      <c r="X250" s="64"/>
      <c r="Y250" s="22"/>
      <c r="Z250" s="19"/>
      <c r="AA250" s="19"/>
      <c r="AL250" s="19"/>
      <c r="AM250" s="19"/>
      <c r="AN250" s="19"/>
      <c r="AO250" s="19"/>
      <c r="AQ250" s="33" t="n">
        <f aca="false">S250/1000</f>
        <v>0.015</v>
      </c>
      <c r="AR250" s="33"/>
      <c r="AS250" s="48" t="n">
        <f aca="false">U250</f>
        <v>0.13</v>
      </c>
      <c r="AT250" s="48" t="n">
        <f aca="false">IF(V250&gt;0,V250,AS250)</f>
        <v>0.13</v>
      </c>
      <c r="AU250" s="65" t="n">
        <f aca="false">IF(W250&gt;0,W250,AS250)</f>
        <v>0.13</v>
      </c>
      <c r="AV250" s="33"/>
      <c r="AW250" s="48" t="n">
        <f aca="false">IF(AS250&gt;0,AQ250/AS250,0)</f>
        <v>0.115384615384615</v>
      </c>
      <c r="AX250" s="48" t="n">
        <f aca="false">IF(AT250&gt;0,AQ250/AT250,0)</f>
        <v>0.115384615384615</v>
      </c>
      <c r="AY250" s="48" t="n">
        <f aca="false">IF(AU250&gt;0,AQ250/AU250,0)</f>
        <v>0.115384615384615</v>
      </c>
      <c r="AZ250" s="48"/>
      <c r="BA250" s="48" t="n">
        <f aca="false">IF(AW250&gt;0,AS259/AW250,0)</f>
        <v>1.73333333333333</v>
      </c>
      <c r="BB250" s="48" t="n">
        <f aca="false">IF(AX250&gt;0,AT259/AX250,0)</f>
        <v>6.93333333333333</v>
      </c>
      <c r="BC250" s="48" t="n">
        <f aca="false">IF(AY250&gt;0,AU259/AY250,0)</f>
        <v>0</v>
      </c>
      <c r="BD250" s="48" t="n">
        <f aca="false">IF(SUM(BA250:BC250)&gt;0,1/SUM(BA250:BC250),0)</f>
        <v>0.115384615384615</v>
      </c>
      <c r="BE250" s="19"/>
      <c r="BF250" s="27"/>
      <c r="BG250" s="67"/>
      <c r="BH250" s="70"/>
      <c r="BI250" s="19"/>
    </row>
    <row r="251" customFormat="false" ht="15.95" hidden="false" customHeight="true" outlineLevel="0" collapsed="false">
      <c r="E251" s="19"/>
      <c r="G251" s="35"/>
      <c r="I251" s="21"/>
      <c r="J251" s="56" t="s">
        <v>48</v>
      </c>
      <c r="K251" s="57" t="s">
        <v>115</v>
      </c>
      <c r="L251" s="58"/>
      <c r="M251" s="58"/>
      <c r="N251" s="57" t="s">
        <v>105</v>
      </c>
      <c r="O251" s="59"/>
      <c r="P251" s="58"/>
      <c r="Q251" s="59"/>
      <c r="R251" s="60"/>
      <c r="S251" s="61" t="n">
        <v>100</v>
      </c>
      <c r="T251" s="62"/>
      <c r="U251" s="63" t="n">
        <v>0.13</v>
      </c>
      <c r="V251" s="63" t="n">
        <v>0.93</v>
      </c>
      <c r="W251" s="63"/>
      <c r="X251" s="64"/>
      <c r="Y251" s="22"/>
      <c r="Z251" s="19"/>
      <c r="AA251" s="19"/>
      <c r="AL251" s="19"/>
      <c r="AM251" s="19"/>
      <c r="AN251" s="19"/>
      <c r="AO251" s="19"/>
      <c r="AQ251" s="33" t="n">
        <f aca="false">S251/1000</f>
        <v>0.1</v>
      </c>
      <c r="AR251" s="33"/>
      <c r="AS251" s="48" t="n">
        <f aca="false">U251</f>
        <v>0.13</v>
      </c>
      <c r="AT251" s="48" t="n">
        <f aca="false">IF(V251&gt;0,V251,AS251)</f>
        <v>0.93</v>
      </c>
      <c r="AU251" s="65" t="n">
        <f aca="false">IF(W251&gt;0,W251,AS251)</f>
        <v>0.13</v>
      </c>
      <c r="AV251" s="33"/>
      <c r="AW251" s="48" t="n">
        <f aca="false">IF(AS251&gt;0,AQ251/AS251,0)</f>
        <v>0.769230769230769</v>
      </c>
      <c r="AX251" s="48" t="n">
        <f aca="false">IF(AT251&gt;0,AQ251/AT251,0)</f>
        <v>0.10752688172043</v>
      </c>
      <c r="AY251" s="48" t="n">
        <f aca="false">IF(AU251&gt;0,AQ251/AU251,0)</f>
        <v>0.769230769230769</v>
      </c>
      <c r="AZ251" s="48"/>
      <c r="BA251" s="48" t="n">
        <f aca="false">IF(AW251&gt;0,AS259/AW251,0)</f>
        <v>0.26</v>
      </c>
      <c r="BB251" s="48" t="n">
        <f aca="false">IF(AX251&gt;0,AT259/AX251,0)</f>
        <v>7.44</v>
      </c>
      <c r="BC251" s="48" t="n">
        <f aca="false">IF(AY251&gt;0,AU259/AY251,0)</f>
        <v>0</v>
      </c>
      <c r="BD251" s="48" t="n">
        <f aca="false">IF(SUM(BA251:BC251)&gt;0,1/SUM(BA251:BC251),0)</f>
        <v>0.12987012987013</v>
      </c>
      <c r="BE251" s="19"/>
      <c r="BF251" s="71"/>
      <c r="BG251" s="72"/>
      <c r="BH251" s="70"/>
      <c r="BI251" s="19"/>
    </row>
    <row r="252" customFormat="false" ht="15.95" hidden="false" customHeight="true" outlineLevel="0" collapsed="false">
      <c r="E252" s="19"/>
      <c r="G252" s="128" t="s">
        <v>51</v>
      </c>
      <c r="I252" s="21"/>
      <c r="J252" s="56" t="s">
        <v>52</v>
      </c>
      <c r="K252" s="57" t="s">
        <v>92</v>
      </c>
      <c r="L252" s="58"/>
      <c r="M252" s="58"/>
      <c r="N252" s="57"/>
      <c r="O252" s="59"/>
      <c r="P252" s="58"/>
      <c r="Q252" s="59"/>
      <c r="R252" s="60"/>
      <c r="S252" s="61" t="n">
        <v>25</v>
      </c>
      <c r="T252" s="62"/>
      <c r="U252" s="63" t="n">
        <v>0.13</v>
      </c>
      <c r="V252" s="63"/>
      <c r="W252" s="63"/>
      <c r="X252" s="64"/>
      <c r="Y252" s="22"/>
      <c r="Z252" s="19"/>
      <c r="AA252" s="19"/>
      <c r="AL252" s="19"/>
      <c r="AM252" s="19"/>
      <c r="AN252" s="19"/>
      <c r="AO252" s="19"/>
      <c r="AQ252" s="33" t="n">
        <f aca="false">S252/1000</f>
        <v>0.025</v>
      </c>
      <c r="AR252" s="33"/>
      <c r="AS252" s="48" t="n">
        <f aca="false">U252</f>
        <v>0.13</v>
      </c>
      <c r="AT252" s="48" t="n">
        <f aca="false">IF(V252&gt;0,V252,AS252)</f>
        <v>0.13</v>
      </c>
      <c r="AU252" s="65" t="n">
        <f aca="false">IF(W252&gt;0,W252,AS252)</f>
        <v>0.13</v>
      </c>
      <c r="AV252" s="33"/>
      <c r="AW252" s="48" t="n">
        <f aca="false">IF(AS252&gt;0,AQ252/AS252,0)</f>
        <v>0.192307692307692</v>
      </c>
      <c r="AX252" s="48" t="n">
        <f aca="false">IF(AT252&gt;0,AQ252/AT252,0)</f>
        <v>0.192307692307692</v>
      </c>
      <c r="AY252" s="48" t="n">
        <f aca="false">IF(AU252&gt;0,AQ252/AU252,0)</f>
        <v>0.192307692307692</v>
      </c>
      <c r="AZ252" s="48"/>
      <c r="BA252" s="48" t="n">
        <f aca="false">IF(AW252&gt;0,AS259/AW252,0)</f>
        <v>1.04</v>
      </c>
      <c r="BB252" s="48" t="n">
        <f aca="false">IF(AX252&gt;0,AT259/AX252,0)</f>
        <v>4.16</v>
      </c>
      <c r="BC252" s="48" t="n">
        <f aca="false">IF(AY252&gt;0,AU259/AY252,0)</f>
        <v>0</v>
      </c>
      <c r="BD252" s="48" t="n">
        <f aca="false">IF(SUM(BA252:BC252)&gt;0,1/SUM(BA252:BC252),0)</f>
        <v>0.192307692307692</v>
      </c>
      <c r="BE252" s="19"/>
      <c r="BF252" s="66" t="s">
        <v>54</v>
      </c>
      <c r="BG252" s="74" t="n">
        <f aca="false">1/SUM(AW261:AY261)</f>
        <v>6.80839101272771</v>
      </c>
      <c r="BH252" s="27" t="s">
        <v>36</v>
      </c>
      <c r="BI252" s="75" t="n">
        <f aca="false">1/BG252</f>
        <v>0.146877580639917</v>
      </c>
    </row>
    <row r="253" customFormat="false" ht="15.95" hidden="false" customHeight="true" outlineLevel="0" collapsed="false">
      <c r="E253" s="19"/>
      <c r="G253" s="35"/>
      <c r="I253" s="21"/>
      <c r="J253" s="56" t="s">
        <v>55</v>
      </c>
      <c r="K253" s="57" t="s">
        <v>119</v>
      </c>
      <c r="L253" s="58"/>
      <c r="M253" s="58"/>
      <c r="N253" s="57"/>
      <c r="O253" s="59"/>
      <c r="P253" s="57"/>
      <c r="Q253" s="59"/>
      <c r="R253" s="60"/>
      <c r="S253" s="61" t="n">
        <v>200</v>
      </c>
      <c r="T253" s="62"/>
      <c r="U253" s="63" t="n">
        <v>0.035</v>
      </c>
      <c r="V253" s="63"/>
      <c r="W253" s="63"/>
      <c r="X253" s="64"/>
      <c r="Y253" s="22"/>
      <c r="Z253" s="19"/>
      <c r="AA253" s="19"/>
      <c r="AL253" s="19"/>
      <c r="AM253" s="19"/>
      <c r="AN253" s="19"/>
      <c r="AO253" s="19"/>
      <c r="AQ253" s="33" t="n">
        <f aca="false">S253/1000</f>
        <v>0.2</v>
      </c>
      <c r="AR253" s="33"/>
      <c r="AS253" s="48" t="n">
        <f aca="false">U253</f>
        <v>0.035</v>
      </c>
      <c r="AT253" s="48" t="n">
        <f aca="false">IF(V253&gt;0,V253,AS253)</f>
        <v>0.035</v>
      </c>
      <c r="AU253" s="65" t="n">
        <f aca="false">IF(W253&gt;0,W253,AS253)</f>
        <v>0.035</v>
      </c>
      <c r="AV253" s="33"/>
      <c r="AW253" s="48" t="n">
        <f aca="false">IF(AS253&gt;0,AQ253/AS253,0)</f>
        <v>5.71428571428571</v>
      </c>
      <c r="AX253" s="48" t="n">
        <f aca="false">IF(AT253&gt;0,AQ253/AT253,0)</f>
        <v>5.71428571428571</v>
      </c>
      <c r="AY253" s="48" t="n">
        <f aca="false">IF(AU253&gt;0,AQ253/AU253,0)</f>
        <v>5.71428571428571</v>
      </c>
      <c r="AZ253" s="48"/>
      <c r="BA253" s="48" t="n">
        <f aca="false">IF(AW253&gt;0,AS259/AW253,0)</f>
        <v>0.035</v>
      </c>
      <c r="BB253" s="48" t="n">
        <f aca="false">IF(AX253&gt;0,AT259/AX253,0)</f>
        <v>0.14</v>
      </c>
      <c r="BC253" s="48" t="n">
        <f aca="false">IF(AY253&gt;0,AU259/AY253,0)</f>
        <v>0</v>
      </c>
      <c r="BD253" s="48" t="n">
        <f aca="false">IF(SUM(BA253:BC253)&gt;0,1/SUM(BA253:BC253),0)</f>
        <v>5.71428571428571</v>
      </c>
      <c r="BE253" s="19"/>
      <c r="BF253" s="66" t="s">
        <v>57</v>
      </c>
      <c r="BG253" s="67" t="n">
        <f aca="false">BD260</f>
        <v>6.69613102037405</v>
      </c>
      <c r="BH253" s="27" t="s">
        <v>36</v>
      </c>
      <c r="BI253" s="75" t="n">
        <f aca="false">1/BG253</f>
        <v>0.149339969148952</v>
      </c>
    </row>
    <row r="254" customFormat="false" ht="15.95" hidden="false" customHeight="true" outlineLevel="0" collapsed="false">
      <c r="E254" s="19"/>
      <c r="G254" s="35"/>
      <c r="I254" s="21"/>
      <c r="J254" s="56" t="s">
        <v>58</v>
      </c>
      <c r="K254" s="57"/>
      <c r="L254" s="58"/>
      <c r="M254" s="58"/>
      <c r="N254" s="57"/>
      <c r="O254" s="59"/>
      <c r="P254" s="58"/>
      <c r="Q254" s="59"/>
      <c r="R254" s="60"/>
      <c r="S254" s="61"/>
      <c r="T254" s="62"/>
      <c r="U254" s="63"/>
      <c r="V254" s="63"/>
      <c r="W254" s="63"/>
      <c r="X254" s="64"/>
      <c r="Y254" s="22"/>
      <c r="Z254" s="19"/>
      <c r="AA254" s="19"/>
      <c r="AL254" s="19"/>
      <c r="AM254" s="19"/>
      <c r="AN254" s="19"/>
      <c r="AO254" s="19"/>
      <c r="AQ254" s="33" t="n">
        <f aca="false">S254/1000</f>
        <v>0</v>
      </c>
      <c r="AR254" s="33"/>
      <c r="AS254" s="48" t="n">
        <f aca="false">U254</f>
        <v>0</v>
      </c>
      <c r="AT254" s="48" t="n">
        <f aca="false">IF(V254&gt;0,V254,AS254)</f>
        <v>0</v>
      </c>
      <c r="AU254" s="65" t="n">
        <f aca="false">IF(W254&gt;0,W254,AS254)</f>
        <v>0</v>
      </c>
      <c r="AV254" s="33"/>
      <c r="AW254" s="48" t="n">
        <f aca="false">IF(AS254&gt;0,AQ254/AS254,0)</f>
        <v>0</v>
      </c>
      <c r="AX254" s="48" t="n">
        <f aca="false">IF(AT254&gt;0,AQ254/AT254,0)</f>
        <v>0</v>
      </c>
      <c r="AY254" s="48" t="n">
        <f aca="false">IF(AU254&gt;0,AQ254/AU254,0)</f>
        <v>0</v>
      </c>
      <c r="AZ254" s="48"/>
      <c r="BA254" s="48" t="n">
        <f aca="false">IF(AW254&gt;0,AS259/AW254,0)</f>
        <v>0</v>
      </c>
      <c r="BB254" s="48" t="n">
        <f aca="false">IF(AX254&gt;0,AT259/AX254,0)</f>
        <v>0</v>
      </c>
      <c r="BC254" s="48" t="n">
        <f aca="false">IF(AY254&gt;0,AU259/AY254,0)</f>
        <v>0</v>
      </c>
      <c r="BD254" s="48" t="n">
        <f aca="false">IF(SUM(BA254:BC254)&gt;0,1/SUM(BA254:BC254),0)</f>
        <v>0</v>
      </c>
      <c r="BE254" s="19"/>
      <c r="BF254" s="27"/>
      <c r="BG254" s="67"/>
      <c r="BH254" s="70"/>
      <c r="BI254" s="19"/>
    </row>
    <row r="255" customFormat="false" ht="15.95" hidden="false" customHeight="true" outlineLevel="0" collapsed="false">
      <c r="E255" s="19"/>
      <c r="G255" s="35"/>
      <c r="I255" s="21"/>
      <c r="J255" s="56" t="s">
        <v>60</v>
      </c>
      <c r="K255" s="57"/>
      <c r="L255" s="58"/>
      <c r="M255" s="58"/>
      <c r="N255" s="57"/>
      <c r="O255" s="59"/>
      <c r="P255" s="57"/>
      <c r="Q255" s="59"/>
      <c r="R255" s="68"/>
      <c r="S255" s="61"/>
      <c r="T255" s="69"/>
      <c r="U255" s="63"/>
      <c r="V255" s="63"/>
      <c r="W255" s="63"/>
      <c r="X255" s="64"/>
      <c r="Y255" s="22"/>
      <c r="Z255" s="19"/>
      <c r="AA255" s="19"/>
      <c r="AL255" s="19"/>
      <c r="AM255" s="19"/>
      <c r="AN255" s="19"/>
      <c r="AO255" s="19"/>
      <c r="AQ255" s="33" t="n">
        <f aca="false">S255/1000</f>
        <v>0</v>
      </c>
      <c r="AR255" s="33"/>
      <c r="AS255" s="48" t="n">
        <f aca="false">U255</f>
        <v>0</v>
      </c>
      <c r="AT255" s="48" t="n">
        <f aca="false">IF(V255&gt;0,V255,AS255)</f>
        <v>0</v>
      </c>
      <c r="AU255" s="65" t="n">
        <f aca="false">IF(W255&gt;0,W255,AS255)</f>
        <v>0</v>
      </c>
      <c r="AV255" s="33"/>
      <c r="AW255" s="48" t="n">
        <f aca="false">IF(AS255&gt;0,AQ255/AS255,0)</f>
        <v>0</v>
      </c>
      <c r="AX255" s="48" t="n">
        <f aca="false">IF(AT255&gt;0,AQ255/AT255,0)</f>
        <v>0</v>
      </c>
      <c r="AY255" s="48" t="n">
        <f aca="false">IF(AU255&gt;0,AQ255/AU255,0)</f>
        <v>0</v>
      </c>
      <c r="AZ255" s="48"/>
      <c r="BA255" s="48" t="n">
        <f aca="false">IF(AW255&gt;0,AS259/AW255,0)</f>
        <v>0</v>
      </c>
      <c r="BB255" s="48" t="n">
        <f aca="false">IF(AX255&gt;0,AT259/AX255,0)</f>
        <v>0</v>
      </c>
      <c r="BC255" s="48" t="n">
        <f aca="false">IF(AY255&gt;0,AU259/AY255,0)</f>
        <v>0</v>
      </c>
      <c r="BD255" s="48" t="n">
        <f aca="false">IF(SUM(BA255:BC255)&gt;0,1/SUM(BA255:BC255),0)</f>
        <v>0</v>
      </c>
      <c r="BE255" s="19"/>
      <c r="BF255" s="71" t="s">
        <v>62</v>
      </c>
      <c r="BG255" s="72" t="n">
        <f aca="false">(BG252+BG253)/2</f>
        <v>6.75226101655088</v>
      </c>
      <c r="BH255" s="70" t="s">
        <v>36</v>
      </c>
      <c r="BI255" s="19"/>
    </row>
    <row r="256" customFormat="false" ht="15.95" hidden="false" customHeight="true" outlineLevel="0" collapsed="false">
      <c r="E256" s="19"/>
      <c r="G256" s="35"/>
      <c r="I256" s="21"/>
      <c r="J256" s="56" t="s">
        <v>63</v>
      </c>
      <c r="K256" s="57"/>
      <c r="L256" s="58"/>
      <c r="M256" s="58"/>
      <c r="N256" s="57"/>
      <c r="O256" s="59"/>
      <c r="P256" s="58"/>
      <c r="Q256" s="59"/>
      <c r="R256" s="60"/>
      <c r="S256" s="61"/>
      <c r="T256" s="62"/>
      <c r="U256" s="63"/>
      <c r="V256" s="63"/>
      <c r="W256" s="63"/>
      <c r="X256" s="64"/>
      <c r="Y256" s="22"/>
      <c r="Z256" s="19"/>
      <c r="AA256" s="19"/>
      <c r="AL256" s="19"/>
      <c r="AM256" s="19"/>
      <c r="AN256" s="19"/>
      <c r="AO256" s="19"/>
      <c r="AQ256" s="33" t="n">
        <f aca="false">S256/1000</f>
        <v>0</v>
      </c>
      <c r="AR256" s="33"/>
      <c r="AS256" s="48" t="n">
        <f aca="false">U256</f>
        <v>0</v>
      </c>
      <c r="AT256" s="48" t="n">
        <f aca="false">IF(V256&gt;0,V256,AS256)</f>
        <v>0</v>
      </c>
      <c r="AU256" s="65" t="n">
        <f aca="false">IF(W256&gt;0,W256,AS256)</f>
        <v>0</v>
      </c>
      <c r="AV256" s="33"/>
      <c r="AW256" s="48" t="n">
        <f aca="false">IF(AS256&gt;0,AQ256/AS256,0)</f>
        <v>0</v>
      </c>
      <c r="AX256" s="48" t="n">
        <f aca="false">IF(AT256&gt;0,AQ256/AT256,0)</f>
        <v>0</v>
      </c>
      <c r="AY256" s="48" t="n">
        <f aca="false">IF(AU256&gt;0,AQ256/AU256,0)</f>
        <v>0</v>
      </c>
      <c r="AZ256" s="48"/>
      <c r="BA256" s="48" t="n">
        <f aca="false">IF(AW256&gt;0,AS259/AW256,0)</f>
        <v>0</v>
      </c>
      <c r="BB256" s="48" t="n">
        <f aca="false">IF(AX256&gt;0,AT259/AX256,0)</f>
        <v>0</v>
      </c>
      <c r="BC256" s="48" t="n">
        <f aca="false">IF(AY256&gt;0,AU259/AY256,0)</f>
        <v>0</v>
      </c>
      <c r="BD256" s="48" t="n">
        <f aca="false">IF(SUM(BA256:BC256)&gt;0,1/SUM(BA256:BC256),0)</f>
        <v>0</v>
      </c>
      <c r="BE256" s="19"/>
      <c r="BF256" s="20"/>
      <c r="BG256" s="76"/>
      <c r="BH256" s="19"/>
      <c r="BI256" s="19"/>
    </row>
    <row r="257" customFormat="false" ht="15.95" hidden="false" customHeight="true" outlineLevel="0" collapsed="false">
      <c r="E257" s="19"/>
      <c r="G257" s="35"/>
      <c r="I257" s="21"/>
      <c r="J257" s="56" t="s">
        <v>64</v>
      </c>
      <c r="K257" s="57"/>
      <c r="L257" s="58"/>
      <c r="M257" s="58"/>
      <c r="N257" s="57"/>
      <c r="O257" s="59"/>
      <c r="P257" s="58"/>
      <c r="Q257" s="59"/>
      <c r="R257" s="68"/>
      <c r="S257" s="61"/>
      <c r="T257" s="69"/>
      <c r="U257" s="63"/>
      <c r="V257" s="63"/>
      <c r="W257" s="63"/>
      <c r="X257" s="64"/>
      <c r="Y257" s="22"/>
      <c r="Z257" s="19"/>
      <c r="AA257" s="19"/>
      <c r="AB257" s="19"/>
      <c r="AC257" s="19"/>
      <c r="AD257" s="19"/>
      <c r="AE257" s="19"/>
      <c r="AF257" s="19"/>
      <c r="AG257" s="19"/>
      <c r="AH257" s="19"/>
      <c r="AI257" s="19"/>
      <c r="AJ257" s="19"/>
      <c r="AK257" s="19"/>
      <c r="AL257" s="19"/>
      <c r="AM257" s="19"/>
      <c r="AN257" s="19"/>
      <c r="AO257" s="19"/>
      <c r="AQ257" s="33" t="n">
        <f aca="false">S257/1000</f>
        <v>0</v>
      </c>
      <c r="AR257" s="33"/>
      <c r="AS257" s="48" t="n">
        <f aca="false">U257</f>
        <v>0</v>
      </c>
      <c r="AT257" s="48" t="n">
        <f aca="false">IF(V257&gt;0,V257,AS257)</f>
        <v>0</v>
      </c>
      <c r="AU257" s="65" t="n">
        <f aca="false">IF(W257&gt;0,W257,AS257)</f>
        <v>0</v>
      </c>
      <c r="AV257" s="33"/>
      <c r="AW257" s="48" t="n">
        <f aca="false">IF(AS257&gt;0,AQ257/AS257,0)</f>
        <v>0</v>
      </c>
      <c r="AX257" s="48" t="n">
        <f aca="false">IF(AT257&gt;0,AQ257/AT257,0)</f>
        <v>0</v>
      </c>
      <c r="AY257" s="48" t="n">
        <f aca="false">IF(AU257&gt;0,AQ257/AU257,0)</f>
        <v>0</v>
      </c>
      <c r="AZ257" s="48"/>
      <c r="BA257" s="48" t="n">
        <f aca="false">IF(AW257&gt;0,AS259/AW257,0)</f>
        <v>0</v>
      </c>
      <c r="BB257" s="48" t="n">
        <f aca="false">IF(AX257&gt;0,AT259/AX257,0)</f>
        <v>0</v>
      </c>
      <c r="BC257" s="48" t="n">
        <f aca="false">IF(AY257&gt;0,AU259/AY257,0)</f>
        <v>0</v>
      </c>
      <c r="BD257" s="48" t="n">
        <f aca="false">IF(SUM(BA257:BC257)&gt;0,1/SUM(BA257:BC257),0)</f>
        <v>0</v>
      </c>
      <c r="BE257" s="19"/>
      <c r="BF257" s="77" t="s">
        <v>65</v>
      </c>
      <c r="BG257" s="78" t="n">
        <f aca="false">(BG252-BG253)/(2*BG255)</f>
        <v>0.00831277049854039</v>
      </c>
      <c r="BH257" s="19"/>
      <c r="BI257" s="19"/>
    </row>
    <row r="258" customFormat="false" ht="7.9" hidden="false" customHeight="true" outlineLevel="0" collapsed="false">
      <c r="E258" s="19"/>
      <c r="G258" s="35"/>
      <c r="I258" s="21"/>
      <c r="J258" s="56"/>
      <c r="K258" s="79"/>
      <c r="L258" s="79"/>
      <c r="M258" s="79"/>
      <c r="N258" s="79"/>
      <c r="O258" s="79"/>
      <c r="P258" s="79"/>
      <c r="Q258" s="79"/>
      <c r="R258" s="68"/>
      <c r="S258" s="69"/>
      <c r="T258" s="69"/>
      <c r="U258" s="80"/>
      <c r="V258" s="81"/>
      <c r="W258" s="81"/>
      <c r="X258" s="64"/>
      <c r="Y258" s="22"/>
      <c r="Z258" s="19"/>
      <c r="AA258" s="19"/>
      <c r="AB258" s="19"/>
      <c r="AC258" s="19"/>
      <c r="AD258" s="19"/>
      <c r="AE258" s="19"/>
      <c r="AF258" s="19"/>
      <c r="AG258" s="19"/>
      <c r="AH258" s="19"/>
      <c r="AI258" s="19"/>
      <c r="AJ258" s="19"/>
      <c r="AK258" s="19"/>
      <c r="AL258" s="19"/>
      <c r="AM258" s="19"/>
      <c r="AN258" s="19"/>
      <c r="AO258" s="19"/>
      <c r="AQ258" s="82"/>
      <c r="AR258" s="82"/>
      <c r="AS258" s="82"/>
      <c r="AT258" s="82"/>
      <c r="AU258" s="82"/>
      <c r="AV258" s="82"/>
      <c r="AW258" s="83"/>
      <c r="AX258" s="83"/>
      <c r="AY258" s="83"/>
      <c r="AZ258" s="83"/>
      <c r="BA258" s="48"/>
      <c r="BB258" s="48"/>
      <c r="BC258" s="48"/>
      <c r="BD258" s="48"/>
      <c r="BE258" s="19"/>
      <c r="BF258" s="19"/>
      <c r="BG258" s="19"/>
      <c r="BH258" s="19"/>
      <c r="BI258" s="19"/>
    </row>
    <row r="259" customFormat="false" ht="15.95" hidden="false" customHeight="true" outlineLevel="0" collapsed="false">
      <c r="E259" s="19"/>
      <c r="G259" s="35"/>
      <c r="I259" s="21"/>
      <c r="J259" s="64"/>
      <c r="K259" s="79"/>
      <c r="L259" s="24"/>
      <c r="M259" s="24"/>
      <c r="N259" s="24"/>
      <c r="O259" s="24"/>
      <c r="P259" s="84" t="s">
        <v>66</v>
      </c>
      <c r="Q259" s="42" t="n">
        <v>0.2</v>
      </c>
      <c r="R259" s="43" t="s">
        <v>36</v>
      </c>
      <c r="S259" s="24"/>
      <c r="T259" s="84" t="s">
        <v>67</v>
      </c>
      <c r="U259" s="85" t="n">
        <f aca="false">1-V259-W259</f>
        <v>0.2</v>
      </c>
      <c r="V259" s="86" t="n">
        <v>0.8</v>
      </c>
      <c r="W259" s="86"/>
      <c r="X259" s="87"/>
      <c r="Y259" s="22"/>
      <c r="Z259" s="19"/>
      <c r="AA259" s="19"/>
      <c r="AB259" s="19"/>
      <c r="AC259" s="19"/>
      <c r="AD259" s="19"/>
      <c r="AE259" s="19"/>
      <c r="AF259" s="19"/>
      <c r="AG259" s="19"/>
      <c r="AH259" s="19"/>
      <c r="AI259" s="19"/>
      <c r="AJ259" s="19"/>
      <c r="AK259" s="19"/>
      <c r="AL259" s="19"/>
      <c r="AM259" s="19"/>
      <c r="AN259" s="19"/>
      <c r="AO259" s="19"/>
      <c r="AQ259" s="82"/>
      <c r="AR259" s="82"/>
      <c r="AS259" s="88" t="n">
        <f aca="false">U259</f>
        <v>0.2</v>
      </c>
      <c r="AT259" s="88" t="n">
        <f aca="false">V259</f>
        <v>0.8</v>
      </c>
      <c r="AU259" s="88" t="n">
        <f aca="false">W259</f>
        <v>0</v>
      </c>
      <c r="AV259" s="83"/>
      <c r="AW259" s="89" t="n">
        <f aca="false">Q261+Q259</f>
        <v>0.24</v>
      </c>
      <c r="AX259" s="89" t="n">
        <f aca="false">AW259</f>
        <v>0.24</v>
      </c>
      <c r="AY259" s="89" t="n">
        <f aca="false">AX259</f>
        <v>0.24</v>
      </c>
      <c r="AZ259" s="83"/>
      <c r="BA259" s="90" t="n">
        <f aca="false">IF(AW259&gt;0,AS259/AW259,0)</f>
        <v>0.833333333333333</v>
      </c>
      <c r="BB259" s="90" t="n">
        <f aca="false">IF(AX259&gt;0,AT259/AX259,0)</f>
        <v>3.33333333333333</v>
      </c>
      <c r="BC259" s="90" t="n">
        <f aca="false">IF(AY259&gt;0,AU259/AY259,0)</f>
        <v>0</v>
      </c>
      <c r="BD259" s="90" t="n">
        <f aca="false">IF(SUM(BA259:BC259)&gt;0,1/SUM(BA259:BC259),0)</f>
        <v>0.24</v>
      </c>
      <c r="BE259" s="19"/>
      <c r="BF259" s="19"/>
      <c r="BG259" s="19"/>
      <c r="BH259" s="19"/>
      <c r="BI259" s="19"/>
    </row>
    <row r="260" customFormat="false" ht="7.9" hidden="false" customHeight="true" outlineLevel="0" collapsed="false">
      <c r="E260" s="19"/>
      <c r="G260" s="35"/>
      <c r="I260" s="21"/>
      <c r="J260" s="64"/>
      <c r="K260" s="79"/>
      <c r="L260" s="24"/>
      <c r="M260" s="24"/>
      <c r="N260" s="24"/>
      <c r="O260" s="24"/>
      <c r="P260" s="91"/>
      <c r="Q260" s="91"/>
      <c r="R260" s="84"/>
      <c r="S260" s="91"/>
      <c r="T260" s="91"/>
      <c r="U260" s="91"/>
      <c r="V260" s="91"/>
      <c r="W260" s="91"/>
      <c r="X260" s="87"/>
      <c r="Y260" s="22"/>
      <c r="Z260" s="19"/>
      <c r="AA260" s="19"/>
      <c r="AB260" s="19"/>
      <c r="AC260" s="19"/>
      <c r="AD260" s="19"/>
      <c r="AE260" s="19"/>
      <c r="AF260" s="19"/>
      <c r="AG260" s="19"/>
      <c r="AH260" s="19"/>
      <c r="AI260" s="19"/>
      <c r="AJ260" s="19"/>
      <c r="AK260" s="19"/>
      <c r="AL260" s="19"/>
      <c r="AM260" s="19"/>
      <c r="AN260" s="19"/>
      <c r="AO260" s="19"/>
      <c r="AQ260" s="82"/>
      <c r="AR260" s="82"/>
      <c r="AS260" s="83"/>
      <c r="AT260" s="83"/>
      <c r="AU260" s="83"/>
      <c r="AV260" s="83"/>
      <c r="AW260" s="92" t="n">
        <f aca="false">SUM(AW246:AW259)</f>
        <v>7.50236263736264</v>
      </c>
      <c r="AX260" s="92" t="n">
        <f aca="false">SUM(AX246:AX259)</f>
        <v>6.65450490369845</v>
      </c>
      <c r="AY260" s="92" t="n">
        <f aca="false">SUM(AY246:AY259)</f>
        <v>7.50236263736264</v>
      </c>
      <c r="AZ260" s="93"/>
      <c r="BA260" s="94"/>
      <c r="BB260" s="20"/>
      <c r="BC260" s="20"/>
      <c r="BD260" s="92" t="n">
        <f aca="false">SUM(BD246:BD259)</f>
        <v>6.69613102037405</v>
      </c>
      <c r="BE260" s="19"/>
      <c r="BF260" s="19"/>
      <c r="BG260" s="19"/>
      <c r="BH260" s="19"/>
      <c r="BI260" s="19"/>
    </row>
    <row r="261" customFormat="false" ht="15.95" hidden="false" customHeight="true" outlineLevel="0" collapsed="false">
      <c r="A261" s="14" t="n">
        <f aca="false">COUNTIF(D$1:D261,"&gt;0")+COUNTIF(D$1:D261,"-")</f>
        <v>11</v>
      </c>
      <c r="B261" s="14" t="str">
        <f aca="false">IF(K244&lt;&gt;"",K244,"-")</f>
        <v>og1d</v>
      </c>
      <c r="C261" s="14" t="str">
        <f aca="false">IF(L244&lt;&gt;"",L244,"-")</f>
        <v>Kehlbalkendecke gedämmt</v>
      </c>
      <c r="D261" s="129" t="n">
        <f aca="false">IF(AND(K244="",L244=""),"-",U261)</f>
        <v>0.148098540259158</v>
      </c>
      <c r="E261" s="19"/>
      <c r="G261" s="95"/>
      <c r="I261" s="21"/>
      <c r="J261" s="64"/>
      <c r="K261" s="24"/>
      <c r="L261" s="62"/>
      <c r="M261" s="62"/>
      <c r="N261" s="62"/>
      <c r="O261" s="96"/>
      <c r="P261" s="84" t="s">
        <v>68</v>
      </c>
      <c r="Q261" s="42" t="n">
        <v>0.04</v>
      </c>
      <c r="R261" s="43" t="s">
        <v>36</v>
      </c>
      <c r="S261" s="24"/>
      <c r="T261" s="97" t="s">
        <v>69</v>
      </c>
      <c r="U261" s="98" t="n">
        <f aca="false">IF(ISNUMBER(BG255),1/BG255,"-")</f>
        <v>0.148098540259158</v>
      </c>
      <c r="V261" s="98"/>
      <c r="W261" s="99" t="s">
        <v>70</v>
      </c>
      <c r="X261" s="99"/>
      <c r="Y261" s="22"/>
      <c r="Z261" s="19"/>
      <c r="AA261" s="19"/>
      <c r="AB261" s="19"/>
      <c r="AC261" s="19"/>
      <c r="AD261" s="19"/>
      <c r="AE261" s="19"/>
      <c r="AF261" s="19"/>
      <c r="AG261" s="19"/>
      <c r="AH261" s="19"/>
      <c r="AI261" s="19"/>
      <c r="AJ261" s="19"/>
      <c r="AK261" s="19"/>
      <c r="AL261" s="19"/>
      <c r="AM261" s="19"/>
      <c r="AN261" s="19"/>
      <c r="AO261" s="19"/>
      <c r="AQ261" s="82"/>
      <c r="AR261" s="82"/>
      <c r="AS261" s="94"/>
      <c r="AT261" s="94"/>
      <c r="AU261" s="94"/>
      <c r="AV261" s="83"/>
      <c r="AW261" s="48" t="n">
        <f aca="false">IF(AW260&gt;0,AS259/AW260,0)</f>
        <v>0.0266582688237405</v>
      </c>
      <c r="AX261" s="48" t="n">
        <f aca="false">IF(AX260&gt;0,AT259/AX260,0)</f>
        <v>0.120219311816177</v>
      </c>
      <c r="AY261" s="48" t="n">
        <f aca="false">IF(AY260&gt;0,AU259/AY260,0)</f>
        <v>0</v>
      </c>
      <c r="AZ261" s="83"/>
      <c r="BA261" s="94"/>
      <c r="BB261" s="94"/>
      <c r="BC261" s="47"/>
      <c r="BD261" s="47"/>
      <c r="BE261" s="19"/>
      <c r="BF261" s="19"/>
      <c r="BG261" s="19"/>
      <c r="BH261" s="19"/>
      <c r="BI261" s="19"/>
    </row>
    <row r="262" customFormat="false" ht="12.75" hidden="false" customHeight="true" outlineLevel="0" collapsed="false">
      <c r="E262" s="19"/>
      <c r="I262" s="21"/>
      <c r="J262" s="21"/>
      <c r="K262" s="22"/>
      <c r="L262" s="22"/>
      <c r="M262" s="22"/>
      <c r="N262" s="100"/>
      <c r="O262" s="22"/>
      <c r="P262" s="22"/>
      <c r="Q262" s="22"/>
      <c r="R262" s="22"/>
      <c r="S262" s="22"/>
      <c r="T262" s="60"/>
      <c r="U262" s="22"/>
      <c r="V262" s="104"/>
      <c r="W262" s="104"/>
      <c r="X262" s="22"/>
      <c r="Y262" s="22"/>
      <c r="Z262" s="19"/>
      <c r="AA262" s="19"/>
      <c r="AB262" s="19"/>
      <c r="AC262" s="19"/>
      <c r="AD262" s="19"/>
      <c r="AE262" s="19"/>
      <c r="AF262" s="19"/>
      <c r="AG262" s="19"/>
      <c r="AH262" s="19"/>
      <c r="AI262" s="19"/>
      <c r="AJ262" s="19"/>
      <c r="AK262" s="19"/>
      <c r="AL262" s="19"/>
      <c r="AM262" s="19"/>
      <c r="AN262" s="19"/>
      <c r="AO262" s="19"/>
      <c r="AP262" s="0"/>
      <c r="AQ262" s="0"/>
      <c r="AR262" s="0"/>
      <c r="AS262" s="0"/>
      <c r="AT262" s="0"/>
      <c r="AU262" s="0"/>
      <c r="AV262" s="0"/>
      <c r="AW262" s="0"/>
      <c r="AX262" s="0"/>
      <c r="AY262" s="0"/>
      <c r="AZ262" s="131"/>
      <c r="BA262" s="17"/>
      <c r="BB262" s="17"/>
      <c r="BC262" s="17"/>
      <c r="BD262" s="17"/>
    </row>
    <row r="263" customFormat="false" ht="12.75" hidden="false" customHeight="true" outlineLevel="0" collapsed="false">
      <c r="E263" s="19"/>
      <c r="I263" s="21"/>
      <c r="J263" s="132"/>
      <c r="K263" s="22"/>
      <c r="L263" s="22"/>
      <c r="M263" s="22"/>
      <c r="N263" s="100"/>
      <c r="O263" s="22"/>
      <c r="P263" s="22"/>
      <c r="Q263" s="22"/>
      <c r="R263" s="22"/>
      <c r="S263" s="22"/>
      <c r="T263" s="60"/>
      <c r="U263" s="22"/>
      <c r="V263" s="133"/>
      <c r="W263" s="133"/>
      <c r="X263" s="22"/>
      <c r="Y263" s="22"/>
      <c r="Z263" s="19"/>
      <c r="AA263" s="19"/>
      <c r="AB263" s="19"/>
      <c r="AC263" s="19"/>
      <c r="AD263" s="19"/>
      <c r="AE263" s="19"/>
      <c r="AF263" s="19"/>
      <c r="AG263" s="19"/>
      <c r="AH263" s="19"/>
      <c r="AI263" s="19"/>
      <c r="AJ263" s="19"/>
      <c r="AK263" s="19"/>
      <c r="AL263" s="19"/>
      <c r="AM263" s="19"/>
      <c r="AN263" s="19"/>
      <c r="AO263" s="19"/>
      <c r="AQ263" s="0"/>
      <c r="AR263" s="0"/>
      <c r="AS263" s="0"/>
      <c r="AT263" s="0"/>
      <c r="AU263" s="0"/>
      <c r="AV263" s="0"/>
      <c r="AW263" s="0"/>
      <c r="AX263" s="0"/>
      <c r="AY263" s="0"/>
      <c r="AZ263" s="0"/>
    </row>
    <row r="264" customFormat="false" ht="15.95" hidden="false" customHeight="true" outlineLevel="0" collapsed="false">
      <c r="E264" s="19"/>
      <c r="I264" s="125" t="s">
        <v>76</v>
      </c>
      <c r="J264" s="125"/>
      <c r="K264" s="25" t="s">
        <v>25</v>
      </c>
      <c r="L264" s="26" t="s">
        <v>26</v>
      </c>
      <c r="M264" s="24"/>
      <c r="N264" s="24"/>
      <c r="O264" s="24"/>
      <c r="P264" s="24"/>
      <c r="Q264" s="24"/>
      <c r="R264" s="24"/>
      <c r="S264" s="24"/>
      <c r="T264" s="24"/>
      <c r="U264" s="24"/>
      <c r="V264" s="24"/>
      <c r="W264" s="24"/>
      <c r="X264" s="24"/>
      <c r="Y264" s="22"/>
      <c r="Z264" s="19"/>
      <c r="AA264" s="19"/>
      <c r="AL264" s="19"/>
      <c r="AM264" s="19"/>
      <c r="AN264" s="19"/>
      <c r="AO264" s="19"/>
      <c r="AQ264" s="27" t="s">
        <v>27</v>
      </c>
      <c r="AR264" s="20"/>
      <c r="AS264" s="20"/>
      <c r="AT264" s="20"/>
      <c r="AU264" s="20"/>
      <c r="AV264" s="20"/>
      <c r="AW264" s="20"/>
      <c r="AX264" s="19"/>
      <c r="AY264" s="19"/>
      <c r="AZ264" s="19"/>
      <c r="BA264" s="19"/>
      <c r="BB264" s="19"/>
      <c r="BC264" s="19"/>
      <c r="BD264" s="19"/>
      <c r="BE264" s="19"/>
      <c r="BF264" s="19"/>
      <c r="BG264" s="19"/>
      <c r="BH264" s="19"/>
      <c r="BI264" s="19"/>
    </row>
    <row r="265" customFormat="false" ht="15.95" hidden="false" customHeight="true" outlineLevel="0" collapsed="false">
      <c r="E265" s="19"/>
      <c r="G265" s="28"/>
      <c r="I265" s="126" t="n">
        <f aca="false">A282</f>
        <v>12</v>
      </c>
      <c r="J265" s="126"/>
      <c r="K265" s="29"/>
      <c r="L265" s="30"/>
      <c r="M265" s="31"/>
      <c r="N265" s="31"/>
      <c r="O265" s="31"/>
      <c r="P265" s="31"/>
      <c r="Q265" s="31"/>
      <c r="R265" s="31"/>
      <c r="S265" s="31"/>
      <c r="T265" s="31"/>
      <c r="U265" s="31"/>
      <c r="V265" s="31"/>
      <c r="W265" s="32"/>
      <c r="X265" s="24"/>
      <c r="Y265" s="22"/>
      <c r="Z265" s="19"/>
      <c r="AA265" s="19"/>
      <c r="AL265" s="19"/>
      <c r="AM265" s="19"/>
      <c r="AN265" s="19"/>
      <c r="AO265" s="19"/>
      <c r="AQ265" s="33" t="s">
        <v>29</v>
      </c>
      <c r="AR265" s="33"/>
      <c r="AS265" s="34" t="s">
        <v>30</v>
      </c>
      <c r="AT265" s="34"/>
      <c r="AU265" s="34"/>
      <c r="AV265" s="20"/>
      <c r="AW265" s="34" t="s">
        <v>31</v>
      </c>
      <c r="AX265" s="34"/>
      <c r="AY265" s="34"/>
      <c r="AZ265" s="19"/>
      <c r="BA265" s="19"/>
      <c r="BB265" s="19"/>
      <c r="BC265" s="19"/>
      <c r="BD265" s="19"/>
      <c r="BE265" s="19"/>
      <c r="BF265" s="19"/>
      <c r="BG265" s="19"/>
      <c r="BH265" s="19"/>
      <c r="BI265" s="19"/>
    </row>
    <row r="266" customFormat="false" ht="7.9" hidden="false" customHeight="true" outlineLevel="0" collapsed="false">
      <c r="E266" s="19"/>
      <c r="G266" s="35"/>
      <c r="I266" s="21"/>
      <c r="J266" s="24"/>
      <c r="K266" s="127"/>
      <c r="L266" s="36"/>
      <c r="M266" s="37"/>
      <c r="N266" s="37"/>
      <c r="O266" s="37"/>
      <c r="P266" s="37"/>
      <c r="Q266" s="38"/>
      <c r="R266" s="38"/>
      <c r="S266" s="38"/>
      <c r="T266" s="37"/>
      <c r="U266" s="38"/>
      <c r="V266" s="38"/>
      <c r="W266" s="38"/>
      <c r="X266" s="24"/>
      <c r="Y266" s="22"/>
      <c r="Z266" s="19"/>
      <c r="AA266" s="19"/>
      <c r="AL266" s="19"/>
      <c r="AM266" s="19"/>
      <c r="AN266" s="19"/>
      <c r="AO266" s="19"/>
      <c r="AQ266" s="33"/>
      <c r="AR266" s="33"/>
      <c r="AS266" s="39" t="s">
        <v>32</v>
      </c>
      <c r="AT266" s="39" t="s">
        <v>33</v>
      </c>
      <c r="AU266" s="39" t="s">
        <v>34</v>
      </c>
      <c r="AV266" s="40"/>
      <c r="AW266" s="39" t="s">
        <v>32</v>
      </c>
      <c r="AX266" s="39" t="s">
        <v>33</v>
      </c>
      <c r="AY266" s="39" t="s">
        <v>34</v>
      </c>
      <c r="AZ266" s="39"/>
      <c r="BA266" s="19"/>
      <c r="BB266" s="19"/>
      <c r="BC266" s="19"/>
      <c r="BD266" s="19"/>
      <c r="BE266" s="19"/>
      <c r="BF266" s="19"/>
      <c r="BG266" s="19"/>
      <c r="BH266" s="19"/>
      <c r="BI266" s="19"/>
    </row>
    <row r="267" customFormat="false" ht="15.95" hidden="false" customHeight="true" outlineLevel="0" collapsed="false">
      <c r="E267" s="19"/>
      <c r="G267" s="35"/>
      <c r="I267" s="21"/>
      <c r="J267" s="24"/>
      <c r="K267" s="38"/>
      <c r="L267" s="24"/>
      <c r="M267" s="24"/>
      <c r="N267" s="24"/>
      <c r="O267" s="38"/>
      <c r="P267" s="41" t="s">
        <v>35</v>
      </c>
      <c r="Q267" s="42"/>
      <c r="R267" s="43" t="s">
        <v>36</v>
      </c>
      <c r="S267" s="44" t="s">
        <v>37</v>
      </c>
      <c r="T267" s="45"/>
      <c r="U267" s="46" t="s">
        <v>38</v>
      </c>
      <c r="V267" s="46"/>
      <c r="W267" s="46"/>
      <c r="X267" s="24"/>
      <c r="Y267" s="22"/>
      <c r="Z267" s="19"/>
      <c r="AA267" s="19"/>
      <c r="AL267" s="19"/>
      <c r="AM267" s="19"/>
      <c r="AN267" s="19"/>
      <c r="AO267" s="19"/>
      <c r="AQ267" s="47"/>
      <c r="AR267" s="47"/>
      <c r="AS267" s="47"/>
      <c r="AT267" s="47"/>
      <c r="AU267" s="47"/>
      <c r="AV267" s="47"/>
      <c r="AW267" s="33" t="n">
        <f aca="false">Q267</f>
        <v>0</v>
      </c>
      <c r="AX267" s="33" t="n">
        <f aca="false">AW267</f>
        <v>0</v>
      </c>
      <c r="AY267" s="33" t="n">
        <f aca="false">AX267</f>
        <v>0</v>
      </c>
      <c r="AZ267" s="33"/>
      <c r="BA267" s="48" t="n">
        <f aca="false">IF(AW267&gt;0,AS280/AW267,0)</f>
        <v>0</v>
      </c>
      <c r="BB267" s="48" t="n">
        <f aca="false">IF(AX267&gt;0,AT280/AX267,0)</f>
        <v>0</v>
      </c>
      <c r="BC267" s="48" t="n">
        <f aca="false">IF(AY267&gt;0,AU280/AY267,0)</f>
        <v>0</v>
      </c>
      <c r="BD267" s="48" t="n">
        <f aca="false">IF(SUM(BA267:BC267)&gt;0,1/SUM(BA267:BC267),0)</f>
        <v>0</v>
      </c>
      <c r="BE267" s="19"/>
      <c r="BF267" s="47"/>
      <c r="BG267" s="47"/>
      <c r="BH267" s="19"/>
      <c r="BI267" s="19"/>
    </row>
    <row r="268" customFormat="false" ht="11.45" hidden="false" customHeight="true" outlineLevel="0" collapsed="false">
      <c r="E268" s="19"/>
      <c r="G268" s="35"/>
      <c r="I268" s="21"/>
      <c r="J268" s="24"/>
      <c r="K268" s="49" t="s">
        <v>32</v>
      </c>
      <c r="L268" s="50"/>
      <c r="M268" s="50"/>
      <c r="N268" s="50" t="s">
        <v>39</v>
      </c>
      <c r="O268" s="21"/>
      <c r="P268" s="50" t="s">
        <v>40</v>
      </c>
      <c r="Q268" s="51"/>
      <c r="R268" s="52"/>
      <c r="S268" s="53" t="s">
        <v>41</v>
      </c>
      <c r="T268" s="52"/>
      <c r="U268" s="54" t="s">
        <v>32</v>
      </c>
      <c r="V268" s="54" t="s">
        <v>39</v>
      </c>
      <c r="W268" s="54" t="s">
        <v>40</v>
      </c>
      <c r="X268" s="24"/>
      <c r="Y268" s="22"/>
      <c r="Z268" s="19"/>
      <c r="AA268" s="19"/>
      <c r="AL268" s="19"/>
      <c r="AM268" s="19"/>
      <c r="AN268" s="19"/>
      <c r="AO268" s="19"/>
      <c r="AQ268" s="47"/>
      <c r="AR268" s="47"/>
      <c r="AS268" s="47"/>
      <c r="AT268" s="47"/>
      <c r="AU268" s="47"/>
      <c r="AV268" s="47"/>
      <c r="AW268" s="33"/>
      <c r="AX268" s="33"/>
      <c r="AY268" s="33"/>
      <c r="AZ268" s="33"/>
      <c r="BA268" s="48"/>
      <c r="BB268" s="48"/>
      <c r="BC268" s="48"/>
      <c r="BD268" s="48"/>
      <c r="BE268" s="19"/>
      <c r="BF268" s="47"/>
      <c r="BG268" s="55"/>
      <c r="BH268" s="19"/>
      <c r="BI268" s="19"/>
    </row>
    <row r="269" customFormat="false" ht="15.95" hidden="false" customHeight="true" outlineLevel="0" collapsed="false">
      <c r="E269" s="19"/>
      <c r="G269" s="35"/>
      <c r="I269" s="21"/>
      <c r="J269" s="56" t="s">
        <v>42</v>
      </c>
      <c r="K269" s="57"/>
      <c r="L269" s="58"/>
      <c r="M269" s="58"/>
      <c r="N269" s="57"/>
      <c r="O269" s="59"/>
      <c r="P269" s="57"/>
      <c r="Q269" s="59"/>
      <c r="R269" s="60"/>
      <c r="S269" s="61"/>
      <c r="T269" s="62"/>
      <c r="U269" s="63"/>
      <c r="V269" s="63"/>
      <c r="W269" s="63"/>
      <c r="X269" s="64"/>
      <c r="Y269" s="22"/>
      <c r="Z269" s="19"/>
      <c r="AA269" s="19"/>
      <c r="AL269" s="19"/>
      <c r="AM269" s="19"/>
      <c r="AN269" s="19"/>
      <c r="AO269" s="19"/>
      <c r="AQ269" s="33" t="n">
        <f aca="false">S269/1000</f>
        <v>0</v>
      </c>
      <c r="AR269" s="33"/>
      <c r="AS269" s="48" t="n">
        <f aca="false">U269</f>
        <v>0</v>
      </c>
      <c r="AT269" s="48" t="n">
        <f aca="false">IF(V269&gt;0,V269,AS269)</f>
        <v>0</v>
      </c>
      <c r="AU269" s="65" t="n">
        <f aca="false">IF(W269&gt;0,W269,AS269)</f>
        <v>0</v>
      </c>
      <c r="AV269" s="33"/>
      <c r="AW269" s="48" t="n">
        <f aca="false">IF(AS269&gt;0,AQ269/AS269,0)</f>
        <v>0</v>
      </c>
      <c r="AX269" s="48" t="n">
        <f aca="false">IF(AT269&gt;0,AQ269/AT269,0)</f>
        <v>0</v>
      </c>
      <c r="AY269" s="48" t="n">
        <f aca="false">IF(AU269&gt;0,AQ269/AU269,0)</f>
        <v>0</v>
      </c>
      <c r="AZ269" s="48"/>
      <c r="BA269" s="48" t="n">
        <f aca="false">IF(AW269&gt;0,AS280/AW269,0)</f>
        <v>0</v>
      </c>
      <c r="BB269" s="48" t="n">
        <f aca="false">IF(AX269&gt;0,AT280/AX269,0)</f>
        <v>0</v>
      </c>
      <c r="BC269" s="48" t="n">
        <f aca="false">IF(AY269&gt;0,AU280/AY269,0)</f>
        <v>0</v>
      </c>
      <c r="BD269" s="48" t="n">
        <f aca="false">IF(SUM(BA269:BC269)&gt;0,1/SUM(BA269:BC269),0)</f>
        <v>0</v>
      </c>
      <c r="BE269" s="19"/>
      <c r="BF269" s="66"/>
      <c r="BG269" s="67"/>
      <c r="BH269" s="27"/>
      <c r="BI269" s="19"/>
    </row>
    <row r="270" customFormat="false" ht="15.95" hidden="false" customHeight="true" outlineLevel="0" collapsed="false">
      <c r="E270" s="19"/>
      <c r="G270" s="35"/>
      <c r="I270" s="21"/>
      <c r="J270" s="56" t="s">
        <v>44</v>
      </c>
      <c r="K270" s="57"/>
      <c r="L270" s="58"/>
      <c r="M270" s="58"/>
      <c r="N270" s="57"/>
      <c r="O270" s="59"/>
      <c r="P270" s="58"/>
      <c r="Q270" s="59"/>
      <c r="R270" s="60"/>
      <c r="S270" s="61"/>
      <c r="T270" s="62"/>
      <c r="U270" s="63"/>
      <c r="V270" s="63"/>
      <c r="W270" s="63"/>
      <c r="X270" s="64"/>
      <c r="Y270" s="22"/>
      <c r="Z270" s="19"/>
      <c r="AA270" s="19"/>
      <c r="AL270" s="19"/>
      <c r="AM270" s="19"/>
      <c r="AN270" s="19"/>
      <c r="AO270" s="19"/>
      <c r="AQ270" s="33" t="n">
        <f aca="false">S270/1000</f>
        <v>0</v>
      </c>
      <c r="AR270" s="33"/>
      <c r="AS270" s="48" t="n">
        <f aca="false">U270</f>
        <v>0</v>
      </c>
      <c r="AT270" s="48" t="n">
        <f aca="false">IF(V270&gt;0,V270,AS270)</f>
        <v>0</v>
      </c>
      <c r="AU270" s="65" t="n">
        <f aca="false">IF(W270&gt;0,W270,AS270)</f>
        <v>0</v>
      </c>
      <c r="AV270" s="33"/>
      <c r="AW270" s="48" t="n">
        <f aca="false">IF(AS270&gt;0,AQ270/AS270,0)</f>
        <v>0</v>
      </c>
      <c r="AX270" s="48" t="n">
        <f aca="false">IF(AT270&gt;0,AQ270/AT270,0)</f>
        <v>0</v>
      </c>
      <c r="AY270" s="48" t="n">
        <f aca="false">IF(AU270&gt;0,AQ270/AU270,0)</f>
        <v>0</v>
      </c>
      <c r="AZ270" s="48"/>
      <c r="BA270" s="48" t="n">
        <f aca="false">IF(AW270&gt;0,AS280/AW270,0)</f>
        <v>0</v>
      </c>
      <c r="BB270" s="48" t="n">
        <f aca="false">IF(AX270&gt;0,AT280/AX270,0)</f>
        <v>0</v>
      </c>
      <c r="BC270" s="48" t="n">
        <f aca="false">IF(AY270&gt;0,AU280/AY270,0)</f>
        <v>0</v>
      </c>
      <c r="BD270" s="48" t="n">
        <f aca="false">IF(SUM(BA270:BC270)&gt;0,1/SUM(BA270:BC270),0)</f>
        <v>0</v>
      </c>
      <c r="BE270" s="19"/>
      <c r="BF270" s="66"/>
      <c r="BG270" s="67"/>
      <c r="BH270" s="27"/>
      <c r="BI270" s="19"/>
    </row>
    <row r="271" customFormat="false" ht="15.95" hidden="false" customHeight="true" outlineLevel="0" collapsed="false">
      <c r="E271" s="19"/>
      <c r="G271" s="35"/>
      <c r="I271" s="21"/>
      <c r="J271" s="56" t="s">
        <v>46</v>
      </c>
      <c r="K271" s="57"/>
      <c r="L271" s="58"/>
      <c r="M271" s="58"/>
      <c r="N271" s="57"/>
      <c r="O271" s="59"/>
      <c r="P271" s="58"/>
      <c r="Q271" s="59"/>
      <c r="R271" s="60"/>
      <c r="S271" s="61"/>
      <c r="T271" s="62"/>
      <c r="U271" s="63"/>
      <c r="V271" s="63"/>
      <c r="W271" s="63"/>
      <c r="X271" s="64"/>
      <c r="Y271" s="22"/>
      <c r="Z271" s="19"/>
      <c r="AA271" s="19"/>
      <c r="AL271" s="19"/>
      <c r="AM271" s="19"/>
      <c r="AN271" s="19"/>
      <c r="AO271" s="19"/>
      <c r="AQ271" s="33" t="n">
        <f aca="false">S271/1000</f>
        <v>0</v>
      </c>
      <c r="AR271" s="33"/>
      <c r="AS271" s="48" t="n">
        <f aca="false">U271</f>
        <v>0</v>
      </c>
      <c r="AT271" s="48" t="n">
        <f aca="false">IF(V271&gt;0,V271,AS271)</f>
        <v>0</v>
      </c>
      <c r="AU271" s="65" t="n">
        <f aca="false">IF(W271&gt;0,W271,AS271)</f>
        <v>0</v>
      </c>
      <c r="AV271" s="33"/>
      <c r="AW271" s="48" t="n">
        <f aca="false">IF(AS271&gt;0,AQ271/AS271,0)</f>
        <v>0</v>
      </c>
      <c r="AX271" s="48" t="n">
        <f aca="false">IF(AT271&gt;0,AQ271/AT271,0)</f>
        <v>0</v>
      </c>
      <c r="AY271" s="48" t="n">
        <f aca="false">IF(AU271&gt;0,AQ271/AU271,0)</f>
        <v>0</v>
      </c>
      <c r="AZ271" s="48"/>
      <c r="BA271" s="48" t="n">
        <f aca="false">IF(AW271&gt;0,AS280/AW271,0)</f>
        <v>0</v>
      </c>
      <c r="BB271" s="48" t="n">
        <f aca="false">IF(AX271&gt;0,AT280/AX271,0)</f>
        <v>0</v>
      </c>
      <c r="BC271" s="48" t="n">
        <f aca="false">IF(AY271&gt;0,AU280/AY271,0)</f>
        <v>0</v>
      </c>
      <c r="BD271" s="48" t="n">
        <f aca="false">IF(SUM(BA271:BC271)&gt;0,1/SUM(BA271:BC271),0)</f>
        <v>0</v>
      </c>
      <c r="BE271" s="19"/>
      <c r="BF271" s="27"/>
      <c r="BG271" s="67"/>
      <c r="BH271" s="70"/>
      <c r="BI271" s="19"/>
    </row>
    <row r="272" customFormat="false" ht="15.95" hidden="false" customHeight="true" outlineLevel="0" collapsed="false">
      <c r="E272" s="19"/>
      <c r="G272" s="35"/>
      <c r="I272" s="21"/>
      <c r="J272" s="56" t="s">
        <v>48</v>
      </c>
      <c r="K272" s="57"/>
      <c r="L272" s="58"/>
      <c r="M272" s="58"/>
      <c r="N272" s="57"/>
      <c r="O272" s="59"/>
      <c r="P272" s="58"/>
      <c r="Q272" s="59"/>
      <c r="R272" s="60"/>
      <c r="S272" s="61"/>
      <c r="T272" s="62"/>
      <c r="U272" s="63"/>
      <c r="V272" s="63"/>
      <c r="W272" s="63"/>
      <c r="X272" s="64"/>
      <c r="Y272" s="22"/>
      <c r="Z272" s="19"/>
      <c r="AA272" s="19"/>
      <c r="AL272" s="19"/>
      <c r="AM272" s="19"/>
      <c r="AN272" s="19"/>
      <c r="AO272" s="19"/>
      <c r="AQ272" s="33" t="n">
        <f aca="false">S272/1000</f>
        <v>0</v>
      </c>
      <c r="AR272" s="33"/>
      <c r="AS272" s="48" t="n">
        <f aca="false">U272</f>
        <v>0</v>
      </c>
      <c r="AT272" s="48" t="n">
        <f aca="false">IF(V272&gt;0,V272,AS272)</f>
        <v>0</v>
      </c>
      <c r="AU272" s="65" t="n">
        <f aca="false">IF(W272&gt;0,W272,AS272)</f>
        <v>0</v>
      </c>
      <c r="AV272" s="33"/>
      <c r="AW272" s="48" t="n">
        <f aca="false">IF(AS272&gt;0,AQ272/AS272,0)</f>
        <v>0</v>
      </c>
      <c r="AX272" s="48" t="n">
        <f aca="false">IF(AT272&gt;0,AQ272/AT272,0)</f>
        <v>0</v>
      </c>
      <c r="AY272" s="48" t="n">
        <f aca="false">IF(AU272&gt;0,AQ272/AU272,0)</f>
        <v>0</v>
      </c>
      <c r="AZ272" s="48"/>
      <c r="BA272" s="48" t="n">
        <f aca="false">IF(AW272&gt;0,AS280/AW272,0)</f>
        <v>0</v>
      </c>
      <c r="BB272" s="48" t="n">
        <f aca="false">IF(AX272&gt;0,AT280/AX272,0)</f>
        <v>0</v>
      </c>
      <c r="BC272" s="48" t="n">
        <f aca="false">IF(AY272&gt;0,AU280/AY272,0)</f>
        <v>0</v>
      </c>
      <c r="BD272" s="48" t="n">
        <f aca="false">IF(SUM(BA272:BC272)&gt;0,1/SUM(BA272:BC272),0)</f>
        <v>0</v>
      </c>
      <c r="BE272" s="19"/>
      <c r="BF272" s="71"/>
      <c r="BG272" s="72"/>
      <c r="BH272" s="70"/>
      <c r="BI272" s="19"/>
    </row>
    <row r="273" customFormat="false" ht="15.95" hidden="false" customHeight="true" outlineLevel="0" collapsed="false">
      <c r="E273" s="19"/>
      <c r="G273" s="128" t="s">
        <v>51</v>
      </c>
      <c r="I273" s="21"/>
      <c r="J273" s="56" t="s">
        <v>52</v>
      </c>
      <c r="K273" s="57"/>
      <c r="L273" s="58"/>
      <c r="M273" s="58"/>
      <c r="N273" s="57"/>
      <c r="O273" s="59"/>
      <c r="P273" s="58"/>
      <c r="Q273" s="59"/>
      <c r="R273" s="60"/>
      <c r="S273" s="61"/>
      <c r="T273" s="62"/>
      <c r="U273" s="63"/>
      <c r="V273" s="63"/>
      <c r="W273" s="63"/>
      <c r="X273" s="64"/>
      <c r="Y273" s="22"/>
      <c r="Z273" s="19"/>
      <c r="AA273" s="19"/>
      <c r="AL273" s="19"/>
      <c r="AM273" s="19"/>
      <c r="AN273" s="19"/>
      <c r="AO273" s="19"/>
      <c r="AQ273" s="33" t="n">
        <f aca="false">S273/1000</f>
        <v>0</v>
      </c>
      <c r="AR273" s="33"/>
      <c r="AS273" s="48" t="n">
        <f aca="false">U273</f>
        <v>0</v>
      </c>
      <c r="AT273" s="48" t="n">
        <f aca="false">IF(V273&gt;0,V273,AS273)</f>
        <v>0</v>
      </c>
      <c r="AU273" s="65" t="n">
        <f aca="false">IF(W273&gt;0,W273,AS273)</f>
        <v>0</v>
      </c>
      <c r="AV273" s="33"/>
      <c r="AW273" s="48" t="n">
        <f aca="false">IF(AS273&gt;0,AQ273/AS273,0)</f>
        <v>0</v>
      </c>
      <c r="AX273" s="48" t="n">
        <f aca="false">IF(AT273&gt;0,AQ273/AT273,0)</f>
        <v>0</v>
      </c>
      <c r="AY273" s="48" t="n">
        <f aca="false">IF(AU273&gt;0,AQ273/AU273,0)</f>
        <v>0</v>
      </c>
      <c r="AZ273" s="48"/>
      <c r="BA273" s="48" t="n">
        <f aca="false">IF(AW273&gt;0,AS280/AW273,0)</f>
        <v>0</v>
      </c>
      <c r="BB273" s="48" t="n">
        <f aca="false">IF(AX273&gt;0,AT280/AX273,0)</f>
        <v>0</v>
      </c>
      <c r="BC273" s="48" t="n">
        <f aca="false">IF(AY273&gt;0,AU280/AY273,0)</f>
        <v>0</v>
      </c>
      <c r="BD273" s="48" t="n">
        <f aca="false">IF(SUM(BA273:BC273)&gt;0,1/SUM(BA273:BC273),0)</f>
        <v>0</v>
      </c>
      <c r="BE273" s="19"/>
      <c r="BF273" s="66" t="s">
        <v>54</v>
      </c>
      <c r="BG273" s="74" t="e">
        <f aca="false">1/SUM(AW282:AY282)</f>
        <v>#DIV/0!</v>
      </c>
      <c r="BH273" s="27" t="s">
        <v>36</v>
      </c>
      <c r="BI273" s="75" t="e">
        <f aca="false">1/BG273</f>
        <v>#DIV/0!</v>
      </c>
    </row>
    <row r="274" customFormat="false" ht="15.95" hidden="false" customHeight="true" outlineLevel="0" collapsed="false">
      <c r="E274" s="19"/>
      <c r="G274" s="35"/>
      <c r="I274" s="21"/>
      <c r="J274" s="56" t="s">
        <v>55</v>
      </c>
      <c r="K274" s="57"/>
      <c r="L274" s="58"/>
      <c r="M274" s="58"/>
      <c r="N274" s="57"/>
      <c r="O274" s="59"/>
      <c r="P274" s="57"/>
      <c r="Q274" s="59"/>
      <c r="R274" s="60"/>
      <c r="S274" s="61"/>
      <c r="T274" s="62"/>
      <c r="U274" s="63"/>
      <c r="V274" s="63"/>
      <c r="W274" s="63"/>
      <c r="X274" s="64"/>
      <c r="Y274" s="22"/>
      <c r="Z274" s="19"/>
      <c r="AA274" s="19"/>
      <c r="AL274" s="19"/>
      <c r="AM274" s="19"/>
      <c r="AN274" s="19"/>
      <c r="AO274" s="19"/>
      <c r="AQ274" s="33" t="n">
        <f aca="false">S274/1000</f>
        <v>0</v>
      </c>
      <c r="AR274" s="33"/>
      <c r="AS274" s="48" t="n">
        <f aca="false">U274</f>
        <v>0</v>
      </c>
      <c r="AT274" s="48" t="n">
        <f aca="false">IF(V274&gt;0,V274,AS274)</f>
        <v>0</v>
      </c>
      <c r="AU274" s="65" t="n">
        <f aca="false">IF(W274&gt;0,W274,AS274)</f>
        <v>0</v>
      </c>
      <c r="AV274" s="33"/>
      <c r="AW274" s="48" t="n">
        <f aca="false">IF(AS274&gt;0,AQ274/AS274,0)</f>
        <v>0</v>
      </c>
      <c r="AX274" s="48" t="n">
        <f aca="false">IF(AT274&gt;0,AQ274/AT274,0)</f>
        <v>0</v>
      </c>
      <c r="AY274" s="48" t="n">
        <f aca="false">IF(AU274&gt;0,AQ274/AU274,0)</f>
        <v>0</v>
      </c>
      <c r="AZ274" s="48"/>
      <c r="BA274" s="48" t="n">
        <f aca="false">IF(AW274&gt;0,AS280/AW274,0)</f>
        <v>0</v>
      </c>
      <c r="BB274" s="48" t="n">
        <f aca="false">IF(AX274&gt;0,AT280/AX274,0)</f>
        <v>0</v>
      </c>
      <c r="BC274" s="48" t="n">
        <f aca="false">IF(AY274&gt;0,AU280/AY274,0)</f>
        <v>0</v>
      </c>
      <c r="BD274" s="48" t="n">
        <f aca="false">IF(SUM(BA274:BC274)&gt;0,1/SUM(BA274:BC274),0)</f>
        <v>0</v>
      </c>
      <c r="BE274" s="19"/>
      <c r="BF274" s="66" t="s">
        <v>57</v>
      </c>
      <c r="BG274" s="67" t="n">
        <f aca="false">BD281</f>
        <v>0</v>
      </c>
      <c r="BH274" s="27" t="s">
        <v>36</v>
      </c>
      <c r="BI274" s="75" t="e">
        <f aca="false">1/BG274</f>
        <v>#DIV/0!</v>
      </c>
    </row>
    <row r="275" customFormat="false" ht="15.95" hidden="false" customHeight="true" outlineLevel="0" collapsed="false">
      <c r="E275" s="19"/>
      <c r="G275" s="35"/>
      <c r="I275" s="21"/>
      <c r="J275" s="56" t="s">
        <v>58</v>
      </c>
      <c r="K275" s="57"/>
      <c r="L275" s="58"/>
      <c r="M275" s="58"/>
      <c r="N275" s="57"/>
      <c r="O275" s="59"/>
      <c r="P275" s="58"/>
      <c r="Q275" s="59"/>
      <c r="R275" s="60"/>
      <c r="S275" s="61"/>
      <c r="T275" s="62"/>
      <c r="U275" s="63"/>
      <c r="V275" s="63"/>
      <c r="W275" s="63"/>
      <c r="X275" s="64"/>
      <c r="Y275" s="22"/>
      <c r="Z275" s="19"/>
      <c r="AA275" s="19"/>
      <c r="AL275" s="19"/>
      <c r="AM275" s="19"/>
      <c r="AN275" s="19"/>
      <c r="AO275" s="19"/>
      <c r="AQ275" s="33" t="n">
        <f aca="false">S275/1000</f>
        <v>0</v>
      </c>
      <c r="AR275" s="33"/>
      <c r="AS275" s="48" t="n">
        <f aca="false">U275</f>
        <v>0</v>
      </c>
      <c r="AT275" s="48" t="n">
        <f aca="false">IF(V275&gt;0,V275,AS275)</f>
        <v>0</v>
      </c>
      <c r="AU275" s="65" t="n">
        <f aca="false">IF(W275&gt;0,W275,AS275)</f>
        <v>0</v>
      </c>
      <c r="AV275" s="33"/>
      <c r="AW275" s="48" t="n">
        <f aca="false">IF(AS275&gt;0,AQ275/AS275,0)</f>
        <v>0</v>
      </c>
      <c r="AX275" s="48" t="n">
        <f aca="false">IF(AT275&gt;0,AQ275/AT275,0)</f>
        <v>0</v>
      </c>
      <c r="AY275" s="48" t="n">
        <f aca="false">IF(AU275&gt;0,AQ275/AU275,0)</f>
        <v>0</v>
      </c>
      <c r="AZ275" s="48"/>
      <c r="BA275" s="48" t="n">
        <f aca="false">IF(AW275&gt;0,AS280/AW275,0)</f>
        <v>0</v>
      </c>
      <c r="BB275" s="48" t="n">
        <f aca="false">IF(AX275&gt;0,AT280/AX275,0)</f>
        <v>0</v>
      </c>
      <c r="BC275" s="48" t="n">
        <f aca="false">IF(AY275&gt;0,AU280/AY275,0)</f>
        <v>0</v>
      </c>
      <c r="BD275" s="48" t="n">
        <f aca="false">IF(SUM(BA275:BC275)&gt;0,1/SUM(BA275:BC275),0)</f>
        <v>0</v>
      </c>
      <c r="BE275" s="19"/>
      <c r="BF275" s="27"/>
      <c r="BG275" s="67"/>
      <c r="BH275" s="70"/>
      <c r="BI275" s="19"/>
    </row>
    <row r="276" customFormat="false" ht="15.95" hidden="false" customHeight="true" outlineLevel="0" collapsed="false">
      <c r="E276" s="19"/>
      <c r="G276" s="35"/>
      <c r="I276" s="21"/>
      <c r="J276" s="56" t="s">
        <v>60</v>
      </c>
      <c r="K276" s="57"/>
      <c r="L276" s="58"/>
      <c r="M276" s="58"/>
      <c r="N276" s="57"/>
      <c r="O276" s="59"/>
      <c r="P276" s="57"/>
      <c r="Q276" s="59"/>
      <c r="R276" s="68"/>
      <c r="S276" s="61"/>
      <c r="T276" s="69"/>
      <c r="U276" s="63"/>
      <c r="V276" s="63"/>
      <c r="W276" s="63"/>
      <c r="X276" s="64"/>
      <c r="Y276" s="22"/>
      <c r="Z276" s="19"/>
      <c r="AA276" s="19"/>
      <c r="AL276" s="19"/>
      <c r="AM276" s="19"/>
      <c r="AN276" s="19"/>
      <c r="AO276" s="19"/>
      <c r="AQ276" s="33" t="n">
        <f aca="false">S276/1000</f>
        <v>0</v>
      </c>
      <c r="AR276" s="33"/>
      <c r="AS276" s="48" t="n">
        <f aca="false">U276</f>
        <v>0</v>
      </c>
      <c r="AT276" s="48" t="n">
        <f aca="false">IF(V276&gt;0,V276,AS276)</f>
        <v>0</v>
      </c>
      <c r="AU276" s="65" t="n">
        <f aca="false">IF(W276&gt;0,W276,AS276)</f>
        <v>0</v>
      </c>
      <c r="AV276" s="33"/>
      <c r="AW276" s="48" t="n">
        <f aca="false">IF(AS276&gt;0,AQ276/AS276,0)</f>
        <v>0</v>
      </c>
      <c r="AX276" s="48" t="n">
        <f aca="false">IF(AT276&gt;0,AQ276/AT276,0)</f>
        <v>0</v>
      </c>
      <c r="AY276" s="48" t="n">
        <f aca="false">IF(AU276&gt;0,AQ276/AU276,0)</f>
        <v>0</v>
      </c>
      <c r="AZ276" s="48"/>
      <c r="BA276" s="48" t="n">
        <f aca="false">IF(AW276&gt;0,AS280/AW276,0)</f>
        <v>0</v>
      </c>
      <c r="BB276" s="48" t="n">
        <f aca="false">IF(AX276&gt;0,AT280/AX276,0)</f>
        <v>0</v>
      </c>
      <c r="BC276" s="48" t="n">
        <f aca="false">IF(AY276&gt;0,AU280/AY276,0)</f>
        <v>0</v>
      </c>
      <c r="BD276" s="48" t="n">
        <f aca="false">IF(SUM(BA276:BC276)&gt;0,1/SUM(BA276:BC276),0)</f>
        <v>0</v>
      </c>
      <c r="BE276" s="19"/>
      <c r="BF276" s="71" t="s">
        <v>62</v>
      </c>
      <c r="BG276" s="72" t="e">
        <f aca="false">(BG273+BG274)/2</f>
        <v>#DIV/0!</v>
      </c>
      <c r="BH276" s="70" t="s">
        <v>36</v>
      </c>
      <c r="BI276" s="19"/>
    </row>
    <row r="277" customFormat="false" ht="15.95" hidden="false" customHeight="true" outlineLevel="0" collapsed="false">
      <c r="E277" s="19"/>
      <c r="G277" s="35"/>
      <c r="I277" s="21"/>
      <c r="J277" s="56" t="s">
        <v>63</v>
      </c>
      <c r="K277" s="57"/>
      <c r="L277" s="58"/>
      <c r="M277" s="58"/>
      <c r="N277" s="57"/>
      <c r="O277" s="59"/>
      <c r="P277" s="58"/>
      <c r="Q277" s="59"/>
      <c r="R277" s="60"/>
      <c r="S277" s="61"/>
      <c r="T277" s="62"/>
      <c r="U277" s="63"/>
      <c r="V277" s="63"/>
      <c r="W277" s="63"/>
      <c r="X277" s="64"/>
      <c r="Y277" s="22"/>
      <c r="Z277" s="19"/>
      <c r="AA277" s="19"/>
      <c r="AL277" s="19"/>
      <c r="AM277" s="19"/>
      <c r="AN277" s="19"/>
      <c r="AO277" s="19"/>
      <c r="AQ277" s="33" t="n">
        <f aca="false">S277/1000</f>
        <v>0</v>
      </c>
      <c r="AR277" s="33"/>
      <c r="AS277" s="48" t="n">
        <f aca="false">U277</f>
        <v>0</v>
      </c>
      <c r="AT277" s="48" t="n">
        <f aca="false">IF(V277&gt;0,V277,AS277)</f>
        <v>0</v>
      </c>
      <c r="AU277" s="65" t="n">
        <f aca="false">IF(W277&gt;0,W277,AS277)</f>
        <v>0</v>
      </c>
      <c r="AV277" s="33"/>
      <c r="AW277" s="48" t="n">
        <f aca="false">IF(AS277&gt;0,AQ277/AS277,0)</f>
        <v>0</v>
      </c>
      <c r="AX277" s="48" t="n">
        <f aca="false">IF(AT277&gt;0,AQ277/AT277,0)</f>
        <v>0</v>
      </c>
      <c r="AY277" s="48" t="n">
        <f aca="false">IF(AU277&gt;0,AQ277/AU277,0)</f>
        <v>0</v>
      </c>
      <c r="AZ277" s="48"/>
      <c r="BA277" s="48" t="n">
        <f aca="false">IF(AW277&gt;0,AS280/AW277,0)</f>
        <v>0</v>
      </c>
      <c r="BB277" s="48" t="n">
        <f aca="false">IF(AX277&gt;0,AT280/AX277,0)</f>
        <v>0</v>
      </c>
      <c r="BC277" s="48" t="n">
        <f aca="false">IF(AY277&gt;0,AU280/AY277,0)</f>
        <v>0</v>
      </c>
      <c r="BD277" s="48" t="n">
        <f aca="false">IF(SUM(BA277:BC277)&gt;0,1/SUM(BA277:BC277),0)</f>
        <v>0</v>
      </c>
      <c r="BE277" s="19"/>
      <c r="BF277" s="20"/>
      <c r="BG277" s="76"/>
      <c r="BH277" s="19"/>
      <c r="BI277" s="19"/>
    </row>
    <row r="278" customFormat="false" ht="15.95" hidden="false" customHeight="true" outlineLevel="0" collapsed="false">
      <c r="E278" s="19"/>
      <c r="G278" s="35"/>
      <c r="I278" s="21"/>
      <c r="J278" s="56" t="s">
        <v>64</v>
      </c>
      <c r="K278" s="57"/>
      <c r="L278" s="58"/>
      <c r="M278" s="58"/>
      <c r="N278" s="57"/>
      <c r="O278" s="59"/>
      <c r="P278" s="58"/>
      <c r="Q278" s="59"/>
      <c r="R278" s="68"/>
      <c r="S278" s="61"/>
      <c r="T278" s="69"/>
      <c r="U278" s="63"/>
      <c r="V278" s="63"/>
      <c r="W278" s="63"/>
      <c r="X278" s="64"/>
      <c r="Y278" s="22"/>
      <c r="Z278" s="19"/>
      <c r="AA278" s="19"/>
      <c r="AB278" s="19"/>
      <c r="AC278" s="19"/>
      <c r="AD278" s="19"/>
      <c r="AE278" s="19"/>
      <c r="AF278" s="19"/>
      <c r="AG278" s="19"/>
      <c r="AH278" s="19"/>
      <c r="AI278" s="19"/>
      <c r="AJ278" s="19"/>
      <c r="AK278" s="19"/>
      <c r="AL278" s="19"/>
      <c r="AM278" s="19"/>
      <c r="AN278" s="19"/>
      <c r="AO278" s="19"/>
      <c r="AQ278" s="33" t="n">
        <f aca="false">S278/1000</f>
        <v>0</v>
      </c>
      <c r="AR278" s="33"/>
      <c r="AS278" s="48" t="n">
        <f aca="false">U278</f>
        <v>0</v>
      </c>
      <c r="AT278" s="48" t="n">
        <f aca="false">IF(V278&gt;0,V278,AS278)</f>
        <v>0</v>
      </c>
      <c r="AU278" s="65" t="n">
        <f aca="false">IF(W278&gt;0,W278,AS278)</f>
        <v>0</v>
      </c>
      <c r="AV278" s="33"/>
      <c r="AW278" s="48" t="n">
        <f aca="false">IF(AS278&gt;0,AQ278/AS278,0)</f>
        <v>0</v>
      </c>
      <c r="AX278" s="48" t="n">
        <f aca="false">IF(AT278&gt;0,AQ278/AT278,0)</f>
        <v>0</v>
      </c>
      <c r="AY278" s="48" t="n">
        <f aca="false">IF(AU278&gt;0,AQ278/AU278,0)</f>
        <v>0</v>
      </c>
      <c r="AZ278" s="48"/>
      <c r="BA278" s="48" t="n">
        <f aca="false">IF(AW278&gt;0,AS280/AW278,0)</f>
        <v>0</v>
      </c>
      <c r="BB278" s="48" t="n">
        <f aca="false">IF(AX278&gt;0,AT280/AX278,0)</f>
        <v>0</v>
      </c>
      <c r="BC278" s="48" t="n">
        <f aca="false">IF(AY278&gt;0,AU280/AY278,0)</f>
        <v>0</v>
      </c>
      <c r="BD278" s="48" t="n">
        <f aca="false">IF(SUM(BA278:BC278)&gt;0,1/SUM(BA278:BC278),0)</f>
        <v>0</v>
      </c>
      <c r="BE278" s="19"/>
      <c r="BF278" s="77" t="s">
        <v>65</v>
      </c>
      <c r="BG278" s="78" t="e">
        <f aca="false">(BG273-BG274)/(2*BG276)</f>
        <v>#DIV/0!</v>
      </c>
      <c r="BH278" s="19"/>
      <c r="BI278" s="19"/>
    </row>
    <row r="279" customFormat="false" ht="7.9" hidden="false" customHeight="true" outlineLevel="0" collapsed="false">
      <c r="E279" s="19"/>
      <c r="G279" s="35"/>
      <c r="I279" s="21"/>
      <c r="J279" s="56"/>
      <c r="K279" s="79"/>
      <c r="L279" s="79"/>
      <c r="M279" s="79"/>
      <c r="N279" s="79"/>
      <c r="O279" s="79"/>
      <c r="P279" s="79"/>
      <c r="Q279" s="79"/>
      <c r="R279" s="68"/>
      <c r="S279" s="69"/>
      <c r="T279" s="69"/>
      <c r="U279" s="80"/>
      <c r="V279" s="81"/>
      <c r="W279" s="81"/>
      <c r="X279" s="64"/>
      <c r="Y279" s="22"/>
      <c r="Z279" s="19"/>
      <c r="AA279" s="19"/>
      <c r="AB279" s="19"/>
      <c r="AC279" s="19"/>
      <c r="AD279" s="19"/>
      <c r="AE279" s="19"/>
      <c r="AF279" s="19"/>
      <c r="AG279" s="19"/>
      <c r="AH279" s="19"/>
      <c r="AI279" s="19"/>
      <c r="AJ279" s="19"/>
      <c r="AK279" s="19"/>
      <c r="AL279" s="19"/>
      <c r="AM279" s="19"/>
      <c r="AN279" s="19"/>
      <c r="AO279" s="19"/>
      <c r="AQ279" s="82"/>
      <c r="AR279" s="82"/>
      <c r="AS279" s="82"/>
      <c r="AT279" s="82"/>
      <c r="AU279" s="82"/>
      <c r="AV279" s="82"/>
      <c r="AW279" s="83"/>
      <c r="AX279" s="83"/>
      <c r="AY279" s="83"/>
      <c r="AZ279" s="83"/>
      <c r="BA279" s="48"/>
      <c r="BB279" s="48"/>
      <c r="BC279" s="48"/>
      <c r="BD279" s="48"/>
      <c r="BE279" s="19"/>
      <c r="BF279" s="19"/>
      <c r="BG279" s="19"/>
      <c r="BH279" s="19"/>
      <c r="BI279" s="19"/>
    </row>
    <row r="280" customFormat="false" ht="15.95" hidden="false" customHeight="true" outlineLevel="0" collapsed="false">
      <c r="E280" s="19"/>
      <c r="G280" s="35"/>
      <c r="I280" s="21"/>
      <c r="J280" s="64"/>
      <c r="K280" s="79"/>
      <c r="L280" s="24"/>
      <c r="M280" s="24"/>
      <c r="N280" s="24"/>
      <c r="O280" s="24"/>
      <c r="P280" s="84" t="s">
        <v>66</v>
      </c>
      <c r="Q280" s="42"/>
      <c r="R280" s="43" t="s">
        <v>36</v>
      </c>
      <c r="S280" s="24"/>
      <c r="T280" s="84" t="s">
        <v>67</v>
      </c>
      <c r="U280" s="85" t="n">
        <f aca="false">1-V280-W280</f>
        <v>1</v>
      </c>
      <c r="V280" s="86"/>
      <c r="W280" s="86"/>
      <c r="X280" s="87"/>
      <c r="Y280" s="22"/>
      <c r="Z280" s="19"/>
      <c r="AA280" s="19"/>
      <c r="AB280" s="19"/>
      <c r="AC280" s="19"/>
      <c r="AD280" s="19"/>
      <c r="AE280" s="19"/>
      <c r="AF280" s="19"/>
      <c r="AG280" s="19"/>
      <c r="AH280" s="19"/>
      <c r="AI280" s="19"/>
      <c r="AJ280" s="19"/>
      <c r="AK280" s="19"/>
      <c r="AL280" s="19"/>
      <c r="AM280" s="19"/>
      <c r="AN280" s="19"/>
      <c r="AO280" s="19"/>
      <c r="AQ280" s="82"/>
      <c r="AR280" s="82"/>
      <c r="AS280" s="88" t="n">
        <f aca="false">U280</f>
        <v>1</v>
      </c>
      <c r="AT280" s="88" t="n">
        <f aca="false">V280</f>
        <v>0</v>
      </c>
      <c r="AU280" s="88" t="n">
        <f aca="false">W280</f>
        <v>0</v>
      </c>
      <c r="AV280" s="83"/>
      <c r="AW280" s="89" t="n">
        <f aca="false">Q282+Q280</f>
        <v>0</v>
      </c>
      <c r="AX280" s="89" t="n">
        <f aca="false">AW280</f>
        <v>0</v>
      </c>
      <c r="AY280" s="89" t="n">
        <f aca="false">AX280</f>
        <v>0</v>
      </c>
      <c r="AZ280" s="83"/>
      <c r="BA280" s="90" t="n">
        <f aca="false">IF(AW280&gt;0,AS280/AW280,0)</f>
        <v>0</v>
      </c>
      <c r="BB280" s="90" t="n">
        <f aca="false">IF(AX280&gt;0,AT280/AX280,0)</f>
        <v>0</v>
      </c>
      <c r="BC280" s="90" t="n">
        <f aca="false">IF(AY280&gt;0,AU280/AY280,0)</f>
        <v>0</v>
      </c>
      <c r="BD280" s="90" t="n">
        <f aca="false">IF(SUM(BA280:BC280)&gt;0,1/SUM(BA280:BC280),0)</f>
        <v>0</v>
      </c>
      <c r="BE280" s="19"/>
      <c r="BF280" s="19"/>
      <c r="BG280" s="19"/>
      <c r="BH280" s="19"/>
      <c r="BI280" s="19"/>
    </row>
    <row r="281" customFormat="false" ht="7.9" hidden="false" customHeight="true" outlineLevel="0" collapsed="false">
      <c r="E281" s="19"/>
      <c r="G281" s="35"/>
      <c r="I281" s="21"/>
      <c r="J281" s="64"/>
      <c r="K281" s="79"/>
      <c r="L281" s="24"/>
      <c r="M281" s="24"/>
      <c r="N281" s="24"/>
      <c r="O281" s="24"/>
      <c r="P281" s="91"/>
      <c r="Q281" s="91"/>
      <c r="R281" s="84"/>
      <c r="S281" s="91"/>
      <c r="T281" s="91"/>
      <c r="U281" s="91"/>
      <c r="V281" s="91"/>
      <c r="W281" s="91"/>
      <c r="X281" s="87"/>
      <c r="Y281" s="22"/>
      <c r="Z281" s="19"/>
      <c r="AA281" s="19"/>
      <c r="AB281" s="19"/>
      <c r="AC281" s="19"/>
      <c r="AD281" s="19"/>
      <c r="AE281" s="19"/>
      <c r="AF281" s="19"/>
      <c r="AG281" s="19"/>
      <c r="AH281" s="19"/>
      <c r="AI281" s="19"/>
      <c r="AJ281" s="19"/>
      <c r="AK281" s="19"/>
      <c r="AL281" s="19"/>
      <c r="AM281" s="19"/>
      <c r="AN281" s="19"/>
      <c r="AO281" s="19"/>
      <c r="AQ281" s="82"/>
      <c r="AR281" s="82"/>
      <c r="AS281" s="83"/>
      <c r="AT281" s="83"/>
      <c r="AU281" s="83"/>
      <c r="AV281" s="83"/>
      <c r="AW281" s="92" t="n">
        <f aca="false">SUM(AW267:AW280)</f>
        <v>0</v>
      </c>
      <c r="AX281" s="92" t="n">
        <f aca="false">SUM(AX267:AX280)</f>
        <v>0</v>
      </c>
      <c r="AY281" s="92" t="n">
        <f aca="false">SUM(AY267:AY280)</f>
        <v>0</v>
      </c>
      <c r="AZ281" s="93"/>
      <c r="BA281" s="94"/>
      <c r="BB281" s="20"/>
      <c r="BC281" s="20"/>
      <c r="BD281" s="92" t="n">
        <f aca="false">SUM(BD267:BD280)</f>
        <v>0</v>
      </c>
      <c r="BE281" s="19"/>
      <c r="BF281" s="19"/>
      <c r="BG281" s="19"/>
      <c r="BH281" s="19"/>
      <c r="BI281" s="19"/>
    </row>
    <row r="282" customFormat="false" ht="15.95" hidden="false" customHeight="true" outlineLevel="0" collapsed="false">
      <c r="A282" s="14" t="n">
        <f aca="false">COUNTIF(D$1:D282,"&gt;0")+COUNTIF(D$1:D282,"-")</f>
        <v>12</v>
      </c>
      <c r="B282" s="14" t="str">
        <f aca="false">IF(K265&lt;&gt;"",K265,"-")</f>
        <v>-</v>
      </c>
      <c r="C282" s="14" t="str">
        <f aca="false">IF(L265&lt;&gt;"",L265,"-")</f>
        <v>-</v>
      </c>
      <c r="D282" s="129" t="str">
        <f aca="false">IF(AND(K265="",L265=""),"-",U282)</f>
        <v>-</v>
      </c>
      <c r="E282" s="19"/>
      <c r="G282" s="95"/>
      <c r="I282" s="21"/>
      <c r="J282" s="64"/>
      <c r="K282" s="24"/>
      <c r="L282" s="62"/>
      <c r="M282" s="62"/>
      <c r="N282" s="62"/>
      <c r="O282" s="96"/>
      <c r="P282" s="84" t="s">
        <v>68</v>
      </c>
      <c r="Q282" s="42"/>
      <c r="R282" s="43" t="s">
        <v>36</v>
      </c>
      <c r="S282" s="24"/>
      <c r="T282" s="97" t="s">
        <v>69</v>
      </c>
      <c r="U282" s="98" t="str">
        <f aca="false">IF(ISNUMBER(BG276),1/BG276,"-")</f>
        <v>-</v>
      </c>
      <c r="V282" s="98"/>
      <c r="W282" s="99" t="s">
        <v>70</v>
      </c>
      <c r="X282" s="99"/>
      <c r="Y282" s="22"/>
      <c r="Z282" s="19"/>
      <c r="AA282" s="19"/>
      <c r="AB282" s="19"/>
      <c r="AC282" s="19"/>
      <c r="AD282" s="19"/>
      <c r="AE282" s="19"/>
      <c r="AF282" s="19"/>
      <c r="AG282" s="19"/>
      <c r="AH282" s="19"/>
      <c r="AI282" s="19"/>
      <c r="AJ282" s="19"/>
      <c r="AK282" s="19"/>
      <c r="AL282" s="19"/>
      <c r="AM282" s="19"/>
      <c r="AN282" s="19"/>
      <c r="AO282" s="19"/>
      <c r="AQ282" s="82"/>
      <c r="AR282" s="82"/>
      <c r="AS282" s="94"/>
      <c r="AT282" s="94"/>
      <c r="AU282" s="94"/>
      <c r="AV282" s="83"/>
      <c r="AW282" s="48" t="n">
        <f aca="false">IF(AW281&gt;0,AS280/AW281,0)</f>
        <v>0</v>
      </c>
      <c r="AX282" s="48" t="n">
        <f aca="false">IF(AX281&gt;0,AT280/AX281,0)</f>
        <v>0</v>
      </c>
      <c r="AY282" s="48" t="n">
        <f aca="false">IF(AY281&gt;0,AU280/AY281,0)</f>
        <v>0</v>
      </c>
      <c r="AZ282" s="83"/>
      <c r="BA282" s="94"/>
      <c r="BB282" s="94"/>
      <c r="BC282" s="47"/>
      <c r="BD282" s="47"/>
      <c r="BE282" s="19"/>
      <c r="BF282" s="19"/>
      <c r="BG282" s="19"/>
      <c r="BH282" s="19"/>
      <c r="BI282" s="19"/>
    </row>
    <row r="283" customFormat="false" ht="11.25" hidden="false" customHeight="true" outlineLevel="0" collapsed="false">
      <c r="E283" s="19"/>
      <c r="I283" s="21"/>
      <c r="J283" s="22"/>
      <c r="K283" s="100"/>
      <c r="L283" s="22"/>
      <c r="M283" s="22"/>
      <c r="N283" s="22"/>
      <c r="O283" s="22"/>
      <c r="P283" s="22"/>
      <c r="Q283" s="22"/>
      <c r="R283" s="22"/>
      <c r="S283" s="22"/>
      <c r="T283" s="22"/>
      <c r="U283" s="22"/>
      <c r="V283" s="22"/>
      <c r="W283" s="22"/>
      <c r="X283" s="101"/>
      <c r="Y283" s="22"/>
      <c r="Z283" s="19"/>
      <c r="AA283" s="19"/>
      <c r="AL283" s="19"/>
      <c r="AM283" s="19"/>
      <c r="AN283" s="19"/>
      <c r="AO283" s="19"/>
    </row>
    <row r="284" customFormat="false" ht="11.25" hidden="false" customHeight="true" outlineLevel="0" collapsed="false">
      <c r="E284" s="19"/>
      <c r="I284" s="21"/>
      <c r="Y284" s="22"/>
      <c r="Z284" s="19"/>
      <c r="AA284" s="19"/>
      <c r="AL284" s="19"/>
      <c r="AM284" s="19"/>
      <c r="AN284" s="19"/>
      <c r="AO284" s="19"/>
    </row>
    <row r="285" customFormat="false" ht="15.95" hidden="false" customHeight="true" outlineLevel="0" collapsed="false">
      <c r="E285" s="19"/>
      <c r="I285" s="125" t="s">
        <v>76</v>
      </c>
      <c r="J285" s="125"/>
      <c r="K285" s="25" t="s">
        <v>25</v>
      </c>
      <c r="L285" s="26" t="s">
        <v>26</v>
      </c>
      <c r="M285" s="24"/>
      <c r="N285" s="24"/>
      <c r="O285" s="24"/>
      <c r="P285" s="24"/>
      <c r="Q285" s="24"/>
      <c r="R285" s="24"/>
      <c r="S285" s="24"/>
      <c r="T285" s="24"/>
      <c r="U285" s="24"/>
      <c r="V285" s="24"/>
      <c r="W285" s="24"/>
      <c r="X285" s="24"/>
      <c r="Y285" s="22"/>
      <c r="Z285" s="19"/>
      <c r="AA285" s="19"/>
      <c r="AL285" s="19"/>
      <c r="AM285" s="19"/>
      <c r="AN285" s="19"/>
      <c r="AO285" s="19"/>
      <c r="AQ285" s="27" t="s">
        <v>27</v>
      </c>
      <c r="AR285" s="20"/>
      <c r="AS285" s="20"/>
      <c r="AT285" s="20"/>
      <c r="AU285" s="20"/>
      <c r="AV285" s="20"/>
      <c r="AW285" s="20"/>
      <c r="AX285" s="19"/>
      <c r="AY285" s="19"/>
      <c r="AZ285" s="19"/>
      <c r="BA285" s="19"/>
      <c r="BB285" s="19"/>
      <c r="BC285" s="19"/>
      <c r="BD285" s="19"/>
      <c r="BE285" s="19"/>
      <c r="BF285" s="19"/>
      <c r="BG285" s="19"/>
      <c r="BH285" s="19"/>
      <c r="BI285" s="19"/>
    </row>
    <row r="286" customFormat="false" ht="15.95" hidden="false" customHeight="true" outlineLevel="0" collapsed="false">
      <c r="E286" s="19"/>
      <c r="G286" s="28"/>
      <c r="I286" s="126" t="n">
        <f aca="false">A303</f>
        <v>13</v>
      </c>
      <c r="J286" s="126"/>
      <c r="K286" s="29"/>
      <c r="L286" s="30"/>
      <c r="M286" s="31"/>
      <c r="N286" s="31"/>
      <c r="O286" s="31"/>
      <c r="P286" s="31"/>
      <c r="Q286" s="31"/>
      <c r="R286" s="31"/>
      <c r="S286" s="31"/>
      <c r="T286" s="31"/>
      <c r="U286" s="31"/>
      <c r="V286" s="31"/>
      <c r="W286" s="32"/>
      <c r="X286" s="24"/>
      <c r="Y286" s="22"/>
      <c r="Z286" s="19"/>
      <c r="AA286" s="19"/>
      <c r="AL286" s="19"/>
      <c r="AM286" s="19"/>
      <c r="AN286" s="19"/>
      <c r="AO286" s="19"/>
      <c r="AQ286" s="33" t="s">
        <v>29</v>
      </c>
      <c r="AR286" s="33"/>
      <c r="AS286" s="34" t="s">
        <v>30</v>
      </c>
      <c r="AT286" s="34"/>
      <c r="AU286" s="34"/>
      <c r="AV286" s="20"/>
      <c r="AW286" s="34" t="s">
        <v>31</v>
      </c>
      <c r="AX286" s="34"/>
      <c r="AY286" s="34"/>
      <c r="AZ286" s="19"/>
      <c r="BA286" s="19"/>
      <c r="BB286" s="19"/>
      <c r="BC286" s="19"/>
      <c r="BD286" s="19"/>
      <c r="BE286" s="19"/>
      <c r="BF286" s="19"/>
      <c r="BG286" s="19"/>
      <c r="BH286" s="19"/>
      <c r="BI286" s="19"/>
    </row>
    <row r="287" customFormat="false" ht="7.9" hidden="false" customHeight="true" outlineLevel="0" collapsed="false">
      <c r="E287" s="19"/>
      <c r="G287" s="35"/>
      <c r="I287" s="21"/>
      <c r="J287" s="24"/>
      <c r="K287" s="127"/>
      <c r="L287" s="36"/>
      <c r="M287" s="37"/>
      <c r="N287" s="37"/>
      <c r="O287" s="37"/>
      <c r="P287" s="37"/>
      <c r="Q287" s="38"/>
      <c r="R287" s="38"/>
      <c r="S287" s="38"/>
      <c r="T287" s="37"/>
      <c r="U287" s="38"/>
      <c r="V287" s="38"/>
      <c r="W287" s="38"/>
      <c r="X287" s="24"/>
      <c r="Y287" s="22"/>
      <c r="Z287" s="19"/>
      <c r="AA287" s="19"/>
      <c r="AL287" s="19"/>
      <c r="AM287" s="19"/>
      <c r="AN287" s="19"/>
      <c r="AO287" s="19"/>
      <c r="AQ287" s="33"/>
      <c r="AR287" s="33"/>
      <c r="AS287" s="39" t="s">
        <v>32</v>
      </c>
      <c r="AT287" s="39" t="s">
        <v>33</v>
      </c>
      <c r="AU287" s="39" t="s">
        <v>34</v>
      </c>
      <c r="AV287" s="40"/>
      <c r="AW287" s="39" t="s">
        <v>32</v>
      </c>
      <c r="AX287" s="39" t="s">
        <v>33</v>
      </c>
      <c r="AY287" s="39" t="s">
        <v>34</v>
      </c>
      <c r="AZ287" s="39"/>
      <c r="BA287" s="19"/>
      <c r="BB287" s="19"/>
      <c r="BC287" s="19"/>
      <c r="BD287" s="19"/>
      <c r="BE287" s="19"/>
      <c r="BF287" s="19"/>
      <c r="BG287" s="19"/>
      <c r="BH287" s="19"/>
      <c r="BI287" s="19"/>
    </row>
    <row r="288" customFormat="false" ht="15.95" hidden="false" customHeight="true" outlineLevel="0" collapsed="false">
      <c r="E288" s="19"/>
      <c r="G288" s="35"/>
      <c r="I288" s="21"/>
      <c r="J288" s="24"/>
      <c r="K288" s="38"/>
      <c r="L288" s="24"/>
      <c r="M288" s="24"/>
      <c r="N288" s="24"/>
      <c r="O288" s="38"/>
      <c r="P288" s="41" t="s">
        <v>35</v>
      </c>
      <c r="Q288" s="42"/>
      <c r="R288" s="43" t="s">
        <v>36</v>
      </c>
      <c r="S288" s="44" t="s">
        <v>37</v>
      </c>
      <c r="T288" s="45"/>
      <c r="U288" s="46" t="s">
        <v>38</v>
      </c>
      <c r="V288" s="46"/>
      <c r="W288" s="46"/>
      <c r="X288" s="24"/>
      <c r="Y288" s="22"/>
      <c r="Z288" s="19"/>
      <c r="AA288" s="19"/>
      <c r="AL288" s="19"/>
      <c r="AM288" s="19"/>
      <c r="AN288" s="19"/>
      <c r="AO288" s="19"/>
      <c r="AQ288" s="47"/>
      <c r="AR288" s="47"/>
      <c r="AS288" s="47"/>
      <c r="AT288" s="47"/>
      <c r="AU288" s="47"/>
      <c r="AV288" s="47"/>
      <c r="AW288" s="33" t="n">
        <f aca="false">Q288</f>
        <v>0</v>
      </c>
      <c r="AX288" s="33" t="n">
        <f aca="false">AW288</f>
        <v>0</v>
      </c>
      <c r="AY288" s="33" t="n">
        <f aca="false">AX288</f>
        <v>0</v>
      </c>
      <c r="AZ288" s="33"/>
      <c r="BA288" s="48" t="n">
        <f aca="false">IF(AW288&gt;0,AS301/AW288,0)</f>
        <v>0</v>
      </c>
      <c r="BB288" s="48" t="n">
        <f aca="false">IF(AX288&gt;0,AT301/AX288,0)</f>
        <v>0</v>
      </c>
      <c r="BC288" s="48" t="n">
        <f aca="false">IF(AY288&gt;0,AU301/AY288,0)</f>
        <v>0</v>
      </c>
      <c r="BD288" s="48" t="n">
        <f aca="false">IF(SUM(BA288:BC288)&gt;0,1/SUM(BA288:BC288),0)</f>
        <v>0</v>
      </c>
      <c r="BE288" s="19"/>
      <c r="BF288" s="47"/>
      <c r="BG288" s="47"/>
      <c r="BH288" s="19"/>
      <c r="BI288" s="19"/>
    </row>
    <row r="289" customFormat="false" ht="11.45" hidden="false" customHeight="true" outlineLevel="0" collapsed="false">
      <c r="E289" s="19"/>
      <c r="G289" s="35"/>
      <c r="I289" s="21"/>
      <c r="J289" s="24"/>
      <c r="K289" s="49" t="s">
        <v>32</v>
      </c>
      <c r="L289" s="50"/>
      <c r="M289" s="50"/>
      <c r="N289" s="50" t="s">
        <v>39</v>
      </c>
      <c r="O289" s="21"/>
      <c r="P289" s="50" t="s">
        <v>40</v>
      </c>
      <c r="Q289" s="51"/>
      <c r="R289" s="52"/>
      <c r="S289" s="53" t="s">
        <v>41</v>
      </c>
      <c r="T289" s="52"/>
      <c r="U289" s="54" t="s">
        <v>32</v>
      </c>
      <c r="V289" s="54" t="s">
        <v>39</v>
      </c>
      <c r="W289" s="54" t="s">
        <v>40</v>
      </c>
      <c r="X289" s="24"/>
      <c r="Y289" s="22"/>
      <c r="Z289" s="19"/>
      <c r="AA289" s="19"/>
      <c r="AL289" s="19"/>
      <c r="AM289" s="19"/>
      <c r="AN289" s="19"/>
      <c r="AO289" s="19"/>
      <c r="AQ289" s="47"/>
      <c r="AR289" s="47"/>
      <c r="AS289" s="47"/>
      <c r="AT289" s="47"/>
      <c r="AU289" s="47"/>
      <c r="AV289" s="47"/>
      <c r="AW289" s="33"/>
      <c r="AX289" s="33"/>
      <c r="AY289" s="33"/>
      <c r="AZ289" s="33"/>
      <c r="BA289" s="48"/>
      <c r="BB289" s="48"/>
      <c r="BC289" s="48"/>
      <c r="BD289" s="48"/>
      <c r="BE289" s="19"/>
      <c r="BF289" s="47"/>
      <c r="BG289" s="55"/>
      <c r="BH289" s="19"/>
      <c r="BI289" s="19"/>
    </row>
    <row r="290" customFormat="false" ht="15.95" hidden="false" customHeight="true" outlineLevel="0" collapsed="false">
      <c r="E290" s="19"/>
      <c r="G290" s="35"/>
      <c r="I290" s="21"/>
      <c r="J290" s="56" t="s">
        <v>42</v>
      </c>
      <c r="K290" s="57"/>
      <c r="L290" s="58"/>
      <c r="M290" s="58"/>
      <c r="N290" s="57"/>
      <c r="O290" s="59"/>
      <c r="P290" s="57"/>
      <c r="Q290" s="59"/>
      <c r="R290" s="60"/>
      <c r="S290" s="61"/>
      <c r="T290" s="62"/>
      <c r="U290" s="63"/>
      <c r="V290" s="63"/>
      <c r="W290" s="63"/>
      <c r="X290" s="64"/>
      <c r="Y290" s="22"/>
      <c r="Z290" s="19"/>
      <c r="AA290" s="19"/>
      <c r="AL290" s="19"/>
      <c r="AM290" s="19"/>
      <c r="AN290" s="19"/>
      <c r="AO290" s="19"/>
      <c r="AQ290" s="33" t="n">
        <f aca="false">S290/1000</f>
        <v>0</v>
      </c>
      <c r="AR290" s="33"/>
      <c r="AS290" s="48" t="n">
        <f aca="false">U290</f>
        <v>0</v>
      </c>
      <c r="AT290" s="48" t="n">
        <f aca="false">IF(V290&gt;0,V290,AS290)</f>
        <v>0</v>
      </c>
      <c r="AU290" s="65" t="n">
        <f aca="false">IF(W290&gt;0,W290,AS290)</f>
        <v>0</v>
      </c>
      <c r="AV290" s="33"/>
      <c r="AW290" s="48" t="n">
        <f aca="false">IF(AS290&gt;0,AQ290/AS290,0)</f>
        <v>0</v>
      </c>
      <c r="AX290" s="48" t="n">
        <f aca="false">IF(AT290&gt;0,AQ290/AT290,0)</f>
        <v>0</v>
      </c>
      <c r="AY290" s="48" t="n">
        <f aca="false">IF(AU290&gt;0,AQ290/AU290,0)</f>
        <v>0</v>
      </c>
      <c r="AZ290" s="48"/>
      <c r="BA290" s="48" t="n">
        <f aca="false">IF(AW290&gt;0,AS301/AW290,0)</f>
        <v>0</v>
      </c>
      <c r="BB290" s="48" t="n">
        <f aca="false">IF(AX290&gt;0,AT301/AX290,0)</f>
        <v>0</v>
      </c>
      <c r="BC290" s="48" t="n">
        <f aca="false">IF(AY290&gt;0,AU301/AY290,0)</f>
        <v>0</v>
      </c>
      <c r="BD290" s="48" t="n">
        <f aca="false">IF(SUM(BA290:BC290)&gt;0,1/SUM(BA290:BC290),0)</f>
        <v>0</v>
      </c>
      <c r="BE290" s="19"/>
      <c r="BF290" s="66"/>
      <c r="BG290" s="67"/>
      <c r="BH290" s="27"/>
      <c r="BI290" s="19"/>
    </row>
    <row r="291" customFormat="false" ht="15.95" hidden="false" customHeight="true" outlineLevel="0" collapsed="false">
      <c r="E291" s="19"/>
      <c r="G291" s="35"/>
      <c r="I291" s="21"/>
      <c r="J291" s="56" t="s">
        <v>44</v>
      </c>
      <c r="K291" s="57"/>
      <c r="L291" s="58"/>
      <c r="M291" s="58"/>
      <c r="N291" s="57"/>
      <c r="O291" s="59"/>
      <c r="P291" s="58"/>
      <c r="Q291" s="59"/>
      <c r="R291" s="60"/>
      <c r="S291" s="61"/>
      <c r="T291" s="62"/>
      <c r="U291" s="63"/>
      <c r="V291" s="63"/>
      <c r="W291" s="63"/>
      <c r="X291" s="64"/>
      <c r="Y291" s="22"/>
      <c r="Z291" s="19"/>
      <c r="AA291" s="19"/>
      <c r="AL291" s="19"/>
      <c r="AM291" s="19"/>
      <c r="AN291" s="19"/>
      <c r="AO291" s="19"/>
      <c r="AQ291" s="33" t="n">
        <f aca="false">S291/1000</f>
        <v>0</v>
      </c>
      <c r="AR291" s="33"/>
      <c r="AS291" s="48" t="n">
        <f aca="false">U291</f>
        <v>0</v>
      </c>
      <c r="AT291" s="48" t="n">
        <f aca="false">IF(V291&gt;0,V291,AS291)</f>
        <v>0</v>
      </c>
      <c r="AU291" s="65" t="n">
        <f aca="false">IF(W291&gt;0,W291,AS291)</f>
        <v>0</v>
      </c>
      <c r="AV291" s="33"/>
      <c r="AW291" s="48" t="n">
        <f aca="false">IF(AS291&gt;0,AQ291/AS291,0)</f>
        <v>0</v>
      </c>
      <c r="AX291" s="48" t="n">
        <f aca="false">IF(AT291&gt;0,AQ291/AT291,0)</f>
        <v>0</v>
      </c>
      <c r="AY291" s="48" t="n">
        <f aca="false">IF(AU291&gt;0,AQ291/AU291,0)</f>
        <v>0</v>
      </c>
      <c r="AZ291" s="48"/>
      <c r="BA291" s="48" t="n">
        <f aca="false">IF(AW291&gt;0,AS301/AW291,0)</f>
        <v>0</v>
      </c>
      <c r="BB291" s="48" t="n">
        <f aca="false">IF(AX291&gt;0,AT301/AX291,0)</f>
        <v>0</v>
      </c>
      <c r="BC291" s="48" t="n">
        <f aca="false">IF(AY291&gt;0,AU301/AY291,0)</f>
        <v>0</v>
      </c>
      <c r="BD291" s="48" t="n">
        <f aca="false">IF(SUM(BA291:BC291)&gt;0,1/SUM(BA291:BC291),0)</f>
        <v>0</v>
      </c>
      <c r="BE291" s="19"/>
      <c r="BF291" s="66"/>
      <c r="BG291" s="67"/>
      <c r="BH291" s="27"/>
      <c r="BI291" s="19"/>
    </row>
    <row r="292" customFormat="false" ht="15.95" hidden="false" customHeight="true" outlineLevel="0" collapsed="false">
      <c r="E292" s="19"/>
      <c r="G292" s="35"/>
      <c r="I292" s="21"/>
      <c r="J292" s="56" t="s">
        <v>46</v>
      </c>
      <c r="K292" s="57"/>
      <c r="L292" s="58"/>
      <c r="M292" s="58"/>
      <c r="N292" s="57"/>
      <c r="O292" s="59"/>
      <c r="P292" s="58"/>
      <c r="Q292" s="59"/>
      <c r="R292" s="60"/>
      <c r="S292" s="61"/>
      <c r="T292" s="62"/>
      <c r="U292" s="63"/>
      <c r="V292" s="63"/>
      <c r="W292" s="63"/>
      <c r="X292" s="64"/>
      <c r="Y292" s="22"/>
      <c r="Z292" s="19"/>
      <c r="AA292" s="19"/>
      <c r="AL292" s="19"/>
      <c r="AM292" s="19"/>
      <c r="AN292" s="19"/>
      <c r="AO292" s="19"/>
      <c r="AQ292" s="33" t="n">
        <f aca="false">S292/1000</f>
        <v>0</v>
      </c>
      <c r="AR292" s="33"/>
      <c r="AS292" s="48" t="n">
        <f aca="false">U292</f>
        <v>0</v>
      </c>
      <c r="AT292" s="48" t="n">
        <f aca="false">IF(V292&gt;0,V292,AS292)</f>
        <v>0</v>
      </c>
      <c r="AU292" s="65" t="n">
        <f aca="false">IF(W292&gt;0,W292,AS292)</f>
        <v>0</v>
      </c>
      <c r="AV292" s="33"/>
      <c r="AW292" s="48" t="n">
        <f aca="false">IF(AS292&gt;0,AQ292/AS292,0)</f>
        <v>0</v>
      </c>
      <c r="AX292" s="48" t="n">
        <f aca="false">IF(AT292&gt;0,AQ292/AT292,0)</f>
        <v>0</v>
      </c>
      <c r="AY292" s="48" t="n">
        <f aca="false">IF(AU292&gt;0,AQ292/AU292,0)</f>
        <v>0</v>
      </c>
      <c r="AZ292" s="48"/>
      <c r="BA292" s="48" t="n">
        <f aca="false">IF(AW292&gt;0,AS301/AW292,0)</f>
        <v>0</v>
      </c>
      <c r="BB292" s="48" t="n">
        <f aca="false">IF(AX292&gt;0,AT301/AX292,0)</f>
        <v>0</v>
      </c>
      <c r="BC292" s="48" t="n">
        <f aca="false">IF(AY292&gt;0,AU301/AY292,0)</f>
        <v>0</v>
      </c>
      <c r="BD292" s="48" t="n">
        <f aca="false">IF(SUM(BA292:BC292)&gt;0,1/SUM(BA292:BC292),0)</f>
        <v>0</v>
      </c>
      <c r="BE292" s="19"/>
      <c r="BF292" s="27"/>
      <c r="BG292" s="67"/>
      <c r="BH292" s="70"/>
      <c r="BI292" s="19"/>
    </row>
    <row r="293" customFormat="false" ht="15.95" hidden="false" customHeight="true" outlineLevel="0" collapsed="false">
      <c r="E293" s="19"/>
      <c r="G293" s="35"/>
      <c r="I293" s="21"/>
      <c r="J293" s="56" t="s">
        <v>48</v>
      </c>
      <c r="K293" s="57"/>
      <c r="L293" s="58"/>
      <c r="M293" s="58"/>
      <c r="N293" s="57"/>
      <c r="O293" s="59"/>
      <c r="P293" s="58"/>
      <c r="Q293" s="59"/>
      <c r="R293" s="60"/>
      <c r="S293" s="61"/>
      <c r="T293" s="62"/>
      <c r="U293" s="63"/>
      <c r="V293" s="63"/>
      <c r="W293" s="63"/>
      <c r="X293" s="64"/>
      <c r="Y293" s="22"/>
      <c r="Z293" s="19"/>
      <c r="AA293" s="19"/>
      <c r="AL293" s="19"/>
      <c r="AM293" s="19"/>
      <c r="AN293" s="19"/>
      <c r="AO293" s="19"/>
      <c r="AQ293" s="33" t="n">
        <f aca="false">S293/1000</f>
        <v>0</v>
      </c>
      <c r="AR293" s="33"/>
      <c r="AS293" s="48" t="n">
        <f aca="false">U293</f>
        <v>0</v>
      </c>
      <c r="AT293" s="48" t="n">
        <f aca="false">IF(V293&gt;0,V293,AS293)</f>
        <v>0</v>
      </c>
      <c r="AU293" s="65" t="n">
        <f aca="false">IF(W293&gt;0,W293,AS293)</f>
        <v>0</v>
      </c>
      <c r="AV293" s="33"/>
      <c r="AW293" s="48" t="n">
        <f aca="false">IF(AS293&gt;0,AQ293/AS293,0)</f>
        <v>0</v>
      </c>
      <c r="AX293" s="48" t="n">
        <f aca="false">IF(AT293&gt;0,AQ293/AT293,0)</f>
        <v>0</v>
      </c>
      <c r="AY293" s="48" t="n">
        <f aca="false">IF(AU293&gt;0,AQ293/AU293,0)</f>
        <v>0</v>
      </c>
      <c r="AZ293" s="48"/>
      <c r="BA293" s="48" t="n">
        <f aca="false">IF(AW293&gt;0,AS301/AW293,0)</f>
        <v>0</v>
      </c>
      <c r="BB293" s="48" t="n">
        <f aca="false">IF(AX293&gt;0,AT301/AX293,0)</f>
        <v>0</v>
      </c>
      <c r="BC293" s="48" t="n">
        <f aca="false">IF(AY293&gt;0,AU301/AY293,0)</f>
        <v>0</v>
      </c>
      <c r="BD293" s="48" t="n">
        <f aca="false">IF(SUM(BA293:BC293)&gt;0,1/SUM(BA293:BC293),0)</f>
        <v>0</v>
      </c>
      <c r="BE293" s="19"/>
      <c r="BF293" s="71"/>
      <c r="BG293" s="72"/>
      <c r="BH293" s="70"/>
      <c r="BI293" s="19"/>
    </row>
    <row r="294" customFormat="false" ht="15.95" hidden="false" customHeight="true" outlineLevel="0" collapsed="false">
      <c r="E294" s="19"/>
      <c r="G294" s="128" t="s">
        <v>51</v>
      </c>
      <c r="I294" s="21"/>
      <c r="J294" s="56" t="s">
        <v>52</v>
      </c>
      <c r="K294" s="57"/>
      <c r="L294" s="58"/>
      <c r="M294" s="58"/>
      <c r="N294" s="57"/>
      <c r="O294" s="59"/>
      <c r="P294" s="58"/>
      <c r="Q294" s="59"/>
      <c r="R294" s="60"/>
      <c r="S294" s="61"/>
      <c r="T294" s="62"/>
      <c r="U294" s="63"/>
      <c r="V294" s="63"/>
      <c r="W294" s="63"/>
      <c r="X294" s="64"/>
      <c r="Y294" s="22"/>
      <c r="Z294" s="19"/>
      <c r="AA294" s="19"/>
      <c r="AL294" s="19"/>
      <c r="AM294" s="19"/>
      <c r="AN294" s="19"/>
      <c r="AO294" s="19"/>
      <c r="AQ294" s="33" t="n">
        <f aca="false">S294/1000</f>
        <v>0</v>
      </c>
      <c r="AR294" s="33"/>
      <c r="AS294" s="48" t="n">
        <f aca="false">U294</f>
        <v>0</v>
      </c>
      <c r="AT294" s="48" t="n">
        <f aca="false">IF(V294&gt;0,V294,AS294)</f>
        <v>0</v>
      </c>
      <c r="AU294" s="65" t="n">
        <f aca="false">IF(W294&gt;0,W294,AS294)</f>
        <v>0</v>
      </c>
      <c r="AV294" s="33"/>
      <c r="AW294" s="48" t="n">
        <f aca="false">IF(AS294&gt;0,AQ294/AS294,0)</f>
        <v>0</v>
      </c>
      <c r="AX294" s="48" t="n">
        <f aca="false">IF(AT294&gt;0,AQ294/AT294,0)</f>
        <v>0</v>
      </c>
      <c r="AY294" s="48" t="n">
        <f aca="false">IF(AU294&gt;0,AQ294/AU294,0)</f>
        <v>0</v>
      </c>
      <c r="AZ294" s="48"/>
      <c r="BA294" s="48" t="n">
        <f aca="false">IF(AW294&gt;0,AS301/AW294,0)</f>
        <v>0</v>
      </c>
      <c r="BB294" s="48" t="n">
        <f aca="false">IF(AX294&gt;0,AT301/AX294,0)</f>
        <v>0</v>
      </c>
      <c r="BC294" s="48" t="n">
        <f aca="false">IF(AY294&gt;0,AU301/AY294,0)</f>
        <v>0</v>
      </c>
      <c r="BD294" s="48" t="n">
        <f aca="false">IF(SUM(BA294:BC294)&gt;0,1/SUM(BA294:BC294),0)</f>
        <v>0</v>
      </c>
      <c r="BE294" s="19"/>
      <c r="BF294" s="66" t="s">
        <v>54</v>
      </c>
      <c r="BG294" s="74" t="e">
        <f aca="false">1/SUM(AW303:AY303)</f>
        <v>#DIV/0!</v>
      </c>
      <c r="BH294" s="27" t="s">
        <v>36</v>
      </c>
      <c r="BI294" s="75" t="e">
        <f aca="false">1/BG294</f>
        <v>#DIV/0!</v>
      </c>
    </row>
    <row r="295" customFormat="false" ht="15.95" hidden="false" customHeight="true" outlineLevel="0" collapsed="false">
      <c r="E295" s="19"/>
      <c r="G295" s="35"/>
      <c r="I295" s="21"/>
      <c r="J295" s="56" t="s">
        <v>55</v>
      </c>
      <c r="K295" s="57"/>
      <c r="L295" s="58"/>
      <c r="M295" s="58"/>
      <c r="N295" s="57"/>
      <c r="O295" s="59"/>
      <c r="P295" s="57"/>
      <c r="Q295" s="59"/>
      <c r="R295" s="60"/>
      <c r="S295" s="61"/>
      <c r="T295" s="62"/>
      <c r="U295" s="63"/>
      <c r="V295" s="63"/>
      <c r="W295" s="63"/>
      <c r="X295" s="64"/>
      <c r="Y295" s="22"/>
      <c r="Z295" s="19"/>
      <c r="AA295" s="19"/>
      <c r="AL295" s="19"/>
      <c r="AM295" s="19"/>
      <c r="AN295" s="19"/>
      <c r="AO295" s="19"/>
      <c r="AQ295" s="33" t="n">
        <f aca="false">S295/1000</f>
        <v>0</v>
      </c>
      <c r="AR295" s="33"/>
      <c r="AS295" s="48" t="n">
        <f aca="false">U295</f>
        <v>0</v>
      </c>
      <c r="AT295" s="48" t="n">
        <f aca="false">IF(V295&gt;0,V295,AS295)</f>
        <v>0</v>
      </c>
      <c r="AU295" s="65" t="n">
        <f aca="false">IF(W295&gt;0,W295,AS295)</f>
        <v>0</v>
      </c>
      <c r="AV295" s="33"/>
      <c r="AW295" s="48" t="n">
        <f aca="false">IF(AS295&gt;0,AQ295/AS295,0)</f>
        <v>0</v>
      </c>
      <c r="AX295" s="48" t="n">
        <f aca="false">IF(AT295&gt;0,AQ295/AT295,0)</f>
        <v>0</v>
      </c>
      <c r="AY295" s="48" t="n">
        <f aca="false">IF(AU295&gt;0,AQ295/AU295,0)</f>
        <v>0</v>
      </c>
      <c r="AZ295" s="48"/>
      <c r="BA295" s="48" t="n">
        <f aca="false">IF(AW295&gt;0,AS301/AW295,0)</f>
        <v>0</v>
      </c>
      <c r="BB295" s="48" t="n">
        <f aca="false">IF(AX295&gt;0,AT301/AX295,0)</f>
        <v>0</v>
      </c>
      <c r="BC295" s="48" t="n">
        <f aca="false">IF(AY295&gt;0,AU301/AY295,0)</f>
        <v>0</v>
      </c>
      <c r="BD295" s="48" t="n">
        <f aca="false">IF(SUM(BA295:BC295)&gt;0,1/SUM(BA295:BC295),0)</f>
        <v>0</v>
      </c>
      <c r="BE295" s="19"/>
      <c r="BF295" s="66" t="s">
        <v>57</v>
      </c>
      <c r="BG295" s="67" t="n">
        <f aca="false">BD302</f>
        <v>0</v>
      </c>
      <c r="BH295" s="27" t="s">
        <v>36</v>
      </c>
      <c r="BI295" s="75" t="e">
        <f aca="false">1/BG295</f>
        <v>#DIV/0!</v>
      </c>
    </row>
    <row r="296" customFormat="false" ht="15.95" hidden="false" customHeight="true" outlineLevel="0" collapsed="false">
      <c r="E296" s="19"/>
      <c r="G296" s="35"/>
      <c r="I296" s="21"/>
      <c r="J296" s="56" t="s">
        <v>58</v>
      </c>
      <c r="K296" s="57"/>
      <c r="L296" s="58"/>
      <c r="M296" s="58"/>
      <c r="N296" s="57"/>
      <c r="O296" s="59"/>
      <c r="P296" s="58"/>
      <c r="Q296" s="59"/>
      <c r="R296" s="60"/>
      <c r="S296" s="61"/>
      <c r="T296" s="62"/>
      <c r="U296" s="63"/>
      <c r="V296" s="63"/>
      <c r="W296" s="63"/>
      <c r="X296" s="64"/>
      <c r="Y296" s="22"/>
      <c r="Z296" s="19"/>
      <c r="AA296" s="19"/>
      <c r="AL296" s="19"/>
      <c r="AM296" s="19"/>
      <c r="AN296" s="19"/>
      <c r="AO296" s="19"/>
      <c r="AQ296" s="33" t="n">
        <f aca="false">S296/1000</f>
        <v>0</v>
      </c>
      <c r="AR296" s="33"/>
      <c r="AS296" s="48" t="n">
        <f aca="false">U296</f>
        <v>0</v>
      </c>
      <c r="AT296" s="48" t="n">
        <f aca="false">IF(V296&gt;0,V296,AS296)</f>
        <v>0</v>
      </c>
      <c r="AU296" s="65" t="n">
        <f aca="false">IF(W296&gt;0,W296,AS296)</f>
        <v>0</v>
      </c>
      <c r="AV296" s="33"/>
      <c r="AW296" s="48" t="n">
        <f aca="false">IF(AS296&gt;0,AQ296/AS296,0)</f>
        <v>0</v>
      </c>
      <c r="AX296" s="48" t="n">
        <f aca="false">IF(AT296&gt;0,AQ296/AT296,0)</f>
        <v>0</v>
      </c>
      <c r="AY296" s="48" t="n">
        <f aca="false">IF(AU296&gt;0,AQ296/AU296,0)</f>
        <v>0</v>
      </c>
      <c r="AZ296" s="48"/>
      <c r="BA296" s="48" t="n">
        <f aca="false">IF(AW296&gt;0,AS301/AW296,0)</f>
        <v>0</v>
      </c>
      <c r="BB296" s="48" t="n">
        <f aca="false">IF(AX296&gt;0,AT301/AX296,0)</f>
        <v>0</v>
      </c>
      <c r="BC296" s="48" t="n">
        <f aca="false">IF(AY296&gt;0,AU301/AY296,0)</f>
        <v>0</v>
      </c>
      <c r="BD296" s="48" t="n">
        <f aca="false">IF(SUM(BA296:BC296)&gt;0,1/SUM(BA296:BC296),0)</f>
        <v>0</v>
      </c>
      <c r="BE296" s="19"/>
      <c r="BF296" s="27"/>
      <c r="BG296" s="67"/>
      <c r="BH296" s="70"/>
      <c r="BI296" s="19"/>
    </row>
    <row r="297" customFormat="false" ht="15.95" hidden="false" customHeight="true" outlineLevel="0" collapsed="false">
      <c r="E297" s="19"/>
      <c r="G297" s="35"/>
      <c r="I297" s="21"/>
      <c r="J297" s="56" t="s">
        <v>60</v>
      </c>
      <c r="K297" s="57"/>
      <c r="L297" s="58"/>
      <c r="M297" s="58"/>
      <c r="N297" s="57"/>
      <c r="O297" s="59"/>
      <c r="P297" s="57"/>
      <c r="Q297" s="59"/>
      <c r="R297" s="68"/>
      <c r="S297" s="61"/>
      <c r="T297" s="69"/>
      <c r="U297" s="63"/>
      <c r="V297" s="63"/>
      <c r="W297" s="63"/>
      <c r="X297" s="64"/>
      <c r="Y297" s="22"/>
      <c r="Z297" s="19"/>
      <c r="AA297" s="19"/>
      <c r="AL297" s="19"/>
      <c r="AM297" s="19"/>
      <c r="AN297" s="19"/>
      <c r="AO297" s="19"/>
      <c r="AQ297" s="33" t="n">
        <f aca="false">S297/1000</f>
        <v>0</v>
      </c>
      <c r="AR297" s="33"/>
      <c r="AS297" s="48" t="n">
        <f aca="false">U297</f>
        <v>0</v>
      </c>
      <c r="AT297" s="48" t="n">
        <f aca="false">IF(V297&gt;0,V297,AS297)</f>
        <v>0</v>
      </c>
      <c r="AU297" s="65" t="n">
        <f aca="false">IF(W297&gt;0,W297,AS297)</f>
        <v>0</v>
      </c>
      <c r="AV297" s="33"/>
      <c r="AW297" s="48" t="n">
        <f aca="false">IF(AS297&gt;0,AQ297/AS297,0)</f>
        <v>0</v>
      </c>
      <c r="AX297" s="48" t="n">
        <f aca="false">IF(AT297&gt;0,AQ297/AT297,0)</f>
        <v>0</v>
      </c>
      <c r="AY297" s="48" t="n">
        <f aca="false">IF(AU297&gt;0,AQ297/AU297,0)</f>
        <v>0</v>
      </c>
      <c r="AZ297" s="48"/>
      <c r="BA297" s="48" t="n">
        <f aca="false">IF(AW297&gt;0,AS301/AW297,0)</f>
        <v>0</v>
      </c>
      <c r="BB297" s="48" t="n">
        <f aca="false">IF(AX297&gt;0,AT301/AX297,0)</f>
        <v>0</v>
      </c>
      <c r="BC297" s="48" t="n">
        <f aca="false">IF(AY297&gt;0,AU301/AY297,0)</f>
        <v>0</v>
      </c>
      <c r="BD297" s="48" t="n">
        <f aca="false">IF(SUM(BA297:BC297)&gt;0,1/SUM(BA297:BC297),0)</f>
        <v>0</v>
      </c>
      <c r="BE297" s="19"/>
      <c r="BF297" s="71" t="s">
        <v>62</v>
      </c>
      <c r="BG297" s="72" t="e">
        <f aca="false">(BG294+BG295)/2</f>
        <v>#DIV/0!</v>
      </c>
      <c r="BH297" s="70" t="s">
        <v>36</v>
      </c>
      <c r="BI297" s="19"/>
    </row>
    <row r="298" customFormat="false" ht="15.95" hidden="false" customHeight="true" outlineLevel="0" collapsed="false">
      <c r="E298" s="19"/>
      <c r="G298" s="35"/>
      <c r="I298" s="21"/>
      <c r="J298" s="56" t="s">
        <v>63</v>
      </c>
      <c r="K298" s="57"/>
      <c r="L298" s="58"/>
      <c r="M298" s="58"/>
      <c r="N298" s="57"/>
      <c r="O298" s="59"/>
      <c r="P298" s="58"/>
      <c r="Q298" s="59"/>
      <c r="R298" s="60"/>
      <c r="S298" s="61"/>
      <c r="T298" s="62"/>
      <c r="U298" s="63"/>
      <c r="V298" s="63"/>
      <c r="W298" s="63"/>
      <c r="X298" s="64"/>
      <c r="Y298" s="22"/>
      <c r="Z298" s="19"/>
      <c r="AA298" s="19"/>
      <c r="AL298" s="19"/>
      <c r="AM298" s="19"/>
      <c r="AN298" s="19"/>
      <c r="AO298" s="19"/>
      <c r="AQ298" s="33" t="n">
        <f aca="false">S298/1000</f>
        <v>0</v>
      </c>
      <c r="AR298" s="33"/>
      <c r="AS298" s="48" t="n">
        <f aca="false">U298</f>
        <v>0</v>
      </c>
      <c r="AT298" s="48" t="n">
        <f aca="false">IF(V298&gt;0,V298,AS298)</f>
        <v>0</v>
      </c>
      <c r="AU298" s="65" t="n">
        <f aca="false">IF(W298&gt;0,W298,AS298)</f>
        <v>0</v>
      </c>
      <c r="AV298" s="33"/>
      <c r="AW298" s="48" t="n">
        <f aca="false">IF(AS298&gt;0,AQ298/AS298,0)</f>
        <v>0</v>
      </c>
      <c r="AX298" s="48" t="n">
        <f aca="false">IF(AT298&gt;0,AQ298/AT298,0)</f>
        <v>0</v>
      </c>
      <c r="AY298" s="48" t="n">
        <f aca="false">IF(AU298&gt;0,AQ298/AU298,0)</f>
        <v>0</v>
      </c>
      <c r="AZ298" s="48"/>
      <c r="BA298" s="48" t="n">
        <f aca="false">IF(AW298&gt;0,AS301/AW298,0)</f>
        <v>0</v>
      </c>
      <c r="BB298" s="48" t="n">
        <f aca="false">IF(AX298&gt;0,AT301/AX298,0)</f>
        <v>0</v>
      </c>
      <c r="BC298" s="48" t="n">
        <f aca="false">IF(AY298&gt;0,AU301/AY298,0)</f>
        <v>0</v>
      </c>
      <c r="BD298" s="48" t="n">
        <f aca="false">IF(SUM(BA298:BC298)&gt;0,1/SUM(BA298:BC298),0)</f>
        <v>0</v>
      </c>
      <c r="BE298" s="19"/>
      <c r="BF298" s="20"/>
      <c r="BG298" s="76"/>
      <c r="BH298" s="19"/>
      <c r="BI298" s="19"/>
    </row>
    <row r="299" customFormat="false" ht="15.95" hidden="false" customHeight="true" outlineLevel="0" collapsed="false">
      <c r="E299" s="19"/>
      <c r="G299" s="35"/>
      <c r="I299" s="21"/>
      <c r="J299" s="56" t="s">
        <v>64</v>
      </c>
      <c r="K299" s="57"/>
      <c r="L299" s="58"/>
      <c r="M299" s="58"/>
      <c r="N299" s="57"/>
      <c r="O299" s="59"/>
      <c r="P299" s="58"/>
      <c r="Q299" s="59"/>
      <c r="R299" s="68"/>
      <c r="S299" s="61"/>
      <c r="T299" s="69"/>
      <c r="U299" s="63"/>
      <c r="V299" s="63"/>
      <c r="W299" s="63"/>
      <c r="X299" s="64"/>
      <c r="Y299" s="22"/>
      <c r="Z299" s="19"/>
      <c r="AA299" s="19"/>
      <c r="AB299" s="19"/>
      <c r="AC299" s="19"/>
      <c r="AD299" s="19"/>
      <c r="AE299" s="19"/>
      <c r="AF299" s="19"/>
      <c r="AG299" s="19"/>
      <c r="AH299" s="19"/>
      <c r="AI299" s="19"/>
      <c r="AJ299" s="19"/>
      <c r="AK299" s="19"/>
      <c r="AL299" s="19"/>
      <c r="AM299" s="19"/>
      <c r="AN299" s="19"/>
      <c r="AO299" s="19"/>
      <c r="AQ299" s="33" t="n">
        <f aca="false">S299/1000</f>
        <v>0</v>
      </c>
      <c r="AR299" s="33"/>
      <c r="AS299" s="48" t="n">
        <f aca="false">U299</f>
        <v>0</v>
      </c>
      <c r="AT299" s="48" t="n">
        <f aca="false">IF(V299&gt;0,V299,AS299)</f>
        <v>0</v>
      </c>
      <c r="AU299" s="65" t="n">
        <f aca="false">IF(W299&gt;0,W299,AS299)</f>
        <v>0</v>
      </c>
      <c r="AV299" s="33"/>
      <c r="AW299" s="48" t="n">
        <f aca="false">IF(AS299&gt;0,AQ299/AS299,0)</f>
        <v>0</v>
      </c>
      <c r="AX299" s="48" t="n">
        <f aca="false">IF(AT299&gt;0,AQ299/AT299,0)</f>
        <v>0</v>
      </c>
      <c r="AY299" s="48" t="n">
        <f aca="false">IF(AU299&gt;0,AQ299/AU299,0)</f>
        <v>0</v>
      </c>
      <c r="AZ299" s="48"/>
      <c r="BA299" s="48" t="n">
        <f aca="false">IF(AW299&gt;0,AS301/AW299,0)</f>
        <v>0</v>
      </c>
      <c r="BB299" s="48" t="n">
        <f aca="false">IF(AX299&gt;0,AT301/AX299,0)</f>
        <v>0</v>
      </c>
      <c r="BC299" s="48" t="n">
        <f aca="false">IF(AY299&gt;0,AU301/AY299,0)</f>
        <v>0</v>
      </c>
      <c r="BD299" s="48" t="n">
        <f aca="false">IF(SUM(BA299:BC299)&gt;0,1/SUM(BA299:BC299),0)</f>
        <v>0</v>
      </c>
      <c r="BE299" s="19"/>
      <c r="BF299" s="77" t="s">
        <v>65</v>
      </c>
      <c r="BG299" s="78" t="e">
        <f aca="false">(BG294-BG295)/(2*BG297)</f>
        <v>#DIV/0!</v>
      </c>
      <c r="BH299" s="19"/>
      <c r="BI299" s="19"/>
    </row>
    <row r="300" customFormat="false" ht="7.9" hidden="false" customHeight="true" outlineLevel="0" collapsed="false">
      <c r="E300" s="19"/>
      <c r="G300" s="35"/>
      <c r="I300" s="21"/>
      <c r="J300" s="56"/>
      <c r="K300" s="79"/>
      <c r="L300" s="79"/>
      <c r="M300" s="79"/>
      <c r="N300" s="79"/>
      <c r="O300" s="79"/>
      <c r="P300" s="79"/>
      <c r="Q300" s="79"/>
      <c r="R300" s="68"/>
      <c r="S300" s="69"/>
      <c r="T300" s="69"/>
      <c r="U300" s="80"/>
      <c r="V300" s="81"/>
      <c r="W300" s="81"/>
      <c r="X300" s="64"/>
      <c r="Y300" s="22"/>
      <c r="Z300" s="19"/>
      <c r="AA300" s="19"/>
      <c r="AB300" s="19"/>
      <c r="AC300" s="19"/>
      <c r="AD300" s="19"/>
      <c r="AE300" s="19"/>
      <c r="AF300" s="19"/>
      <c r="AG300" s="19"/>
      <c r="AH300" s="19"/>
      <c r="AI300" s="19"/>
      <c r="AJ300" s="19"/>
      <c r="AK300" s="19"/>
      <c r="AL300" s="19"/>
      <c r="AM300" s="19"/>
      <c r="AN300" s="19"/>
      <c r="AO300" s="19"/>
      <c r="AQ300" s="82"/>
      <c r="AR300" s="82"/>
      <c r="AS300" s="82"/>
      <c r="AT300" s="82"/>
      <c r="AU300" s="82"/>
      <c r="AV300" s="82"/>
      <c r="AW300" s="83"/>
      <c r="AX300" s="83"/>
      <c r="AY300" s="83"/>
      <c r="AZ300" s="83"/>
      <c r="BA300" s="48"/>
      <c r="BB300" s="48"/>
      <c r="BC300" s="48"/>
      <c r="BD300" s="48"/>
      <c r="BE300" s="19"/>
      <c r="BF300" s="19"/>
      <c r="BG300" s="19"/>
      <c r="BH300" s="19"/>
      <c r="BI300" s="19"/>
    </row>
    <row r="301" customFormat="false" ht="15.95" hidden="false" customHeight="true" outlineLevel="0" collapsed="false">
      <c r="E301" s="19"/>
      <c r="G301" s="35"/>
      <c r="I301" s="21"/>
      <c r="J301" s="64"/>
      <c r="K301" s="79"/>
      <c r="L301" s="24"/>
      <c r="M301" s="24"/>
      <c r="N301" s="24"/>
      <c r="O301" s="24"/>
      <c r="P301" s="84" t="s">
        <v>66</v>
      </c>
      <c r="Q301" s="42"/>
      <c r="R301" s="43" t="s">
        <v>36</v>
      </c>
      <c r="S301" s="24"/>
      <c r="T301" s="84" t="s">
        <v>67</v>
      </c>
      <c r="U301" s="85" t="n">
        <f aca="false">1-V301-W301</f>
        <v>1</v>
      </c>
      <c r="V301" s="86"/>
      <c r="W301" s="86"/>
      <c r="X301" s="87"/>
      <c r="Y301" s="22"/>
      <c r="Z301" s="19"/>
      <c r="AA301" s="19"/>
      <c r="AB301" s="19"/>
      <c r="AC301" s="19"/>
      <c r="AD301" s="19"/>
      <c r="AE301" s="19"/>
      <c r="AF301" s="19"/>
      <c r="AG301" s="19"/>
      <c r="AH301" s="19"/>
      <c r="AI301" s="19"/>
      <c r="AJ301" s="19"/>
      <c r="AK301" s="19"/>
      <c r="AL301" s="19"/>
      <c r="AM301" s="19"/>
      <c r="AN301" s="19"/>
      <c r="AO301" s="19"/>
      <c r="AQ301" s="82"/>
      <c r="AR301" s="82"/>
      <c r="AS301" s="88" t="n">
        <f aca="false">U301</f>
        <v>1</v>
      </c>
      <c r="AT301" s="88" t="n">
        <f aca="false">V301</f>
        <v>0</v>
      </c>
      <c r="AU301" s="88" t="n">
        <f aca="false">W301</f>
        <v>0</v>
      </c>
      <c r="AV301" s="83"/>
      <c r="AW301" s="89" t="n">
        <f aca="false">Q303+Q301</f>
        <v>0</v>
      </c>
      <c r="AX301" s="89" t="n">
        <f aca="false">AW301</f>
        <v>0</v>
      </c>
      <c r="AY301" s="89" t="n">
        <f aca="false">AX301</f>
        <v>0</v>
      </c>
      <c r="AZ301" s="83"/>
      <c r="BA301" s="90" t="n">
        <f aca="false">IF(AW301&gt;0,AS301/AW301,0)</f>
        <v>0</v>
      </c>
      <c r="BB301" s="90" t="n">
        <f aca="false">IF(AX301&gt;0,AT301/AX301,0)</f>
        <v>0</v>
      </c>
      <c r="BC301" s="90" t="n">
        <f aca="false">IF(AY301&gt;0,AU301/AY301,0)</f>
        <v>0</v>
      </c>
      <c r="BD301" s="90" t="n">
        <f aca="false">IF(SUM(BA301:BC301)&gt;0,1/SUM(BA301:BC301),0)</f>
        <v>0</v>
      </c>
      <c r="BE301" s="19"/>
      <c r="BF301" s="19"/>
      <c r="BG301" s="19"/>
      <c r="BH301" s="19"/>
      <c r="BI301" s="19"/>
    </row>
    <row r="302" customFormat="false" ht="7.9" hidden="false" customHeight="true" outlineLevel="0" collapsed="false">
      <c r="E302" s="19"/>
      <c r="G302" s="35"/>
      <c r="I302" s="21"/>
      <c r="J302" s="64"/>
      <c r="K302" s="79"/>
      <c r="L302" s="24"/>
      <c r="M302" s="24"/>
      <c r="N302" s="24"/>
      <c r="O302" s="24"/>
      <c r="P302" s="91"/>
      <c r="Q302" s="91"/>
      <c r="R302" s="84"/>
      <c r="S302" s="91"/>
      <c r="T302" s="91"/>
      <c r="U302" s="91"/>
      <c r="V302" s="91"/>
      <c r="W302" s="91"/>
      <c r="X302" s="87"/>
      <c r="Y302" s="22"/>
      <c r="Z302" s="19"/>
      <c r="AA302" s="19"/>
      <c r="AB302" s="19"/>
      <c r="AC302" s="19"/>
      <c r="AD302" s="19"/>
      <c r="AE302" s="19"/>
      <c r="AF302" s="19"/>
      <c r="AG302" s="19"/>
      <c r="AH302" s="19"/>
      <c r="AI302" s="19"/>
      <c r="AJ302" s="19"/>
      <c r="AK302" s="19"/>
      <c r="AL302" s="19"/>
      <c r="AM302" s="19"/>
      <c r="AN302" s="19"/>
      <c r="AO302" s="19"/>
      <c r="AQ302" s="82"/>
      <c r="AR302" s="82"/>
      <c r="AS302" s="83"/>
      <c r="AT302" s="83"/>
      <c r="AU302" s="83"/>
      <c r="AV302" s="83"/>
      <c r="AW302" s="92" t="n">
        <f aca="false">SUM(AW288:AW301)</f>
        <v>0</v>
      </c>
      <c r="AX302" s="92" t="n">
        <f aca="false">SUM(AX288:AX301)</f>
        <v>0</v>
      </c>
      <c r="AY302" s="92" t="n">
        <f aca="false">SUM(AY288:AY301)</f>
        <v>0</v>
      </c>
      <c r="AZ302" s="93"/>
      <c r="BA302" s="94"/>
      <c r="BB302" s="20"/>
      <c r="BC302" s="20"/>
      <c r="BD302" s="92" t="n">
        <f aca="false">SUM(BD288:BD301)</f>
        <v>0</v>
      </c>
      <c r="BE302" s="19"/>
      <c r="BF302" s="19"/>
      <c r="BG302" s="19"/>
      <c r="BH302" s="19"/>
      <c r="BI302" s="19"/>
    </row>
    <row r="303" customFormat="false" ht="15.95" hidden="false" customHeight="true" outlineLevel="0" collapsed="false">
      <c r="A303" s="14" t="n">
        <f aca="false">COUNTIF(D$1:D303,"&gt;0")+COUNTIF(D$1:D303,"-")</f>
        <v>13</v>
      </c>
      <c r="B303" s="14" t="str">
        <f aca="false">IF(K286&lt;&gt;"",K286,"-")</f>
        <v>-</v>
      </c>
      <c r="C303" s="14" t="str">
        <f aca="false">IF(L286&lt;&gt;"",L286,"-")</f>
        <v>-</v>
      </c>
      <c r="D303" s="129" t="str">
        <f aca="false">IF(AND(K286="",L286=""),"-",U303)</f>
        <v>-</v>
      </c>
      <c r="E303" s="19"/>
      <c r="G303" s="95"/>
      <c r="I303" s="21"/>
      <c r="J303" s="64"/>
      <c r="K303" s="24"/>
      <c r="L303" s="62"/>
      <c r="M303" s="62"/>
      <c r="N303" s="62"/>
      <c r="O303" s="96"/>
      <c r="P303" s="84" t="s">
        <v>68</v>
      </c>
      <c r="Q303" s="42"/>
      <c r="R303" s="43" t="s">
        <v>36</v>
      </c>
      <c r="S303" s="24"/>
      <c r="T303" s="97" t="s">
        <v>69</v>
      </c>
      <c r="U303" s="98" t="str">
        <f aca="false">IF(ISNUMBER(BG297),1/BG297,"-")</f>
        <v>-</v>
      </c>
      <c r="V303" s="98"/>
      <c r="W303" s="99" t="s">
        <v>70</v>
      </c>
      <c r="X303" s="99"/>
      <c r="Y303" s="22"/>
      <c r="Z303" s="19"/>
      <c r="AA303" s="19"/>
      <c r="AB303" s="19"/>
      <c r="AC303" s="19"/>
      <c r="AD303" s="19"/>
      <c r="AE303" s="19"/>
      <c r="AF303" s="19"/>
      <c r="AG303" s="19"/>
      <c r="AH303" s="19"/>
      <c r="AI303" s="19"/>
      <c r="AJ303" s="19"/>
      <c r="AK303" s="19"/>
      <c r="AL303" s="19"/>
      <c r="AM303" s="19"/>
      <c r="AN303" s="19"/>
      <c r="AO303" s="19"/>
      <c r="AQ303" s="82"/>
      <c r="AR303" s="82"/>
      <c r="AS303" s="94"/>
      <c r="AT303" s="94"/>
      <c r="AU303" s="94"/>
      <c r="AV303" s="83"/>
      <c r="AW303" s="48" t="n">
        <f aca="false">IF(AW302&gt;0,AS301/AW302,0)</f>
        <v>0</v>
      </c>
      <c r="AX303" s="48" t="n">
        <f aca="false">IF(AX302&gt;0,AT301/AX302,0)</f>
        <v>0</v>
      </c>
      <c r="AY303" s="48" t="n">
        <f aca="false">IF(AY302&gt;0,AU301/AY302,0)</f>
        <v>0</v>
      </c>
      <c r="AZ303" s="83"/>
      <c r="BA303" s="94"/>
      <c r="BB303" s="94"/>
      <c r="BC303" s="47"/>
      <c r="BD303" s="47"/>
      <c r="BE303" s="19"/>
      <c r="BF303" s="19"/>
      <c r="BG303" s="19"/>
      <c r="BH303" s="19"/>
      <c r="BI303" s="19"/>
    </row>
    <row r="304" customFormat="false" ht="11.25" hidden="false" customHeight="true" outlineLevel="0" collapsed="false">
      <c r="E304" s="19"/>
      <c r="I304" s="21"/>
      <c r="J304" s="22"/>
      <c r="K304" s="100"/>
      <c r="L304" s="22"/>
      <c r="M304" s="22"/>
      <c r="N304" s="22"/>
      <c r="O304" s="22"/>
      <c r="P304" s="22"/>
      <c r="Q304" s="22"/>
      <c r="R304" s="22"/>
      <c r="S304" s="22"/>
      <c r="T304" s="22"/>
      <c r="U304" s="22"/>
      <c r="V304" s="22"/>
      <c r="W304" s="22"/>
      <c r="X304" s="101"/>
      <c r="Y304" s="22"/>
      <c r="Z304" s="19"/>
      <c r="AA304" s="19"/>
      <c r="AL304" s="19"/>
      <c r="AM304" s="19"/>
      <c r="AN304" s="19"/>
      <c r="AO304" s="19"/>
    </row>
    <row r="305" customFormat="false" ht="11.25" hidden="false" customHeight="true" outlineLevel="0" collapsed="false">
      <c r="E305" s="19"/>
      <c r="I305" s="21"/>
      <c r="Y305" s="22"/>
      <c r="Z305" s="19"/>
      <c r="AA305" s="19"/>
      <c r="AL305" s="19"/>
      <c r="AM305" s="19"/>
      <c r="AN305" s="19"/>
      <c r="AO305" s="19"/>
    </row>
    <row r="306" customFormat="false" ht="15.95" hidden="false" customHeight="true" outlineLevel="0" collapsed="false">
      <c r="E306" s="19"/>
      <c r="I306" s="125" t="s">
        <v>76</v>
      </c>
      <c r="J306" s="125"/>
      <c r="K306" s="25" t="s">
        <v>25</v>
      </c>
      <c r="L306" s="26" t="s">
        <v>26</v>
      </c>
      <c r="M306" s="24"/>
      <c r="N306" s="24"/>
      <c r="O306" s="24"/>
      <c r="P306" s="24"/>
      <c r="Q306" s="24"/>
      <c r="R306" s="24"/>
      <c r="S306" s="24"/>
      <c r="T306" s="24"/>
      <c r="U306" s="24"/>
      <c r="V306" s="24"/>
      <c r="W306" s="24"/>
      <c r="X306" s="24"/>
      <c r="Y306" s="22"/>
      <c r="Z306" s="19"/>
      <c r="AA306" s="19"/>
      <c r="AL306" s="19"/>
      <c r="AM306" s="19"/>
      <c r="AN306" s="19"/>
      <c r="AO306" s="19"/>
      <c r="AQ306" s="27" t="s">
        <v>27</v>
      </c>
      <c r="AR306" s="20"/>
      <c r="AS306" s="20"/>
      <c r="AT306" s="20"/>
      <c r="AU306" s="20"/>
      <c r="AV306" s="20"/>
      <c r="AW306" s="20"/>
      <c r="AX306" s="19"/>
      <c r="AY306" s="19"/>
      <c r="AZ306" s="19"/>
      <c r="BA306" s="19"/>
      <c r="BB306" s="19"/>
      <c r="BC306" s="19"/>
      <c r="BD306" s="19"/>
      <c r="BE306" s="19"/>
      <c r="BF306" s="19"/>
      <c r="BG306" s="19"/>
      <c r="BH306" s="19"/>
      <c r="BI306" s="19"/>
    </row>
    <row r="307" customFormat="false" ht="15.95" hidden="false" customHeight="true" outlineLevel="0" collapsed="false">
      <c r="E307" s="19"/>
      <c r="G307" s="28"/>
      <c r="I307" s="126" t="n">
        <f aca="false">A324</f>
        <v>14</v>
      </c>
      <c r="J307" s="126"/>
      <c r="K307" s="29"/>
      <c r="L307" s="30"/>
      <c r="M307" s="31"/>
      <c r="N307" s="31"/>
      <c r="O307" s="31"/>
      <c r="P307" s="31"/>
      <c r="Q307" s="31"/>
      <c r="R307" s="31"/>
      <c r="S307" s="31"/>
      <c r="T307" s="31"/>
      <c r="U307" s="31"/>
      <c r="V307" s="31"/>
      <c r="W307" s="32"/>
      <c r="X307" s="24"/>
      <c r="Y307" s="22"/>
      <c r="Z307" s="19"/>
      <c r="AA307" s="19"/>
      <c r="AL307" s="19"/>
      <c r="AM307" s="19"/>
      <c r="AN307" s="19"/>
      <c r="AO307" s="19"/>
      <c r="AQ307" s="33" t="s">
        <v>29</v>
      </c>
      <c r="AR307" s="33"/>
      <c r="AS307" s="34" t="s">
        <v>30</v>
      </c>
      <c r="AT307" s="34"/>
      <c r="AU307" s="34"/>
      <c r="AV307" s="20"/>
      <c r="AW307" s="34" t="s">
        <v>31</v>
      </c>
      <c r="AX307" s="34"/>
      <c r="AY307" s="34"/>
      <c r="AZ307" s="19"/>
      <c r="BA307" s="19"/>
      <c r="BB307" s="19"/>
      <c r="BC307" s="19"/>
      <c r="BD307" s="19"/>
      <c r="BE307" s="19"/>
      <c r="BF307" s="19"/>
      <c r="BG307" s="19"/>
      <c r="BH307" s="19"/>
      <c r="BI307" s="19"/>
    </row>
    <row r="308" customFormat="false" ht="7.9" hidden="false" customHeight="true" outlineLevel="0" collapsed="false">
      <c r="E308" s="19"/>
      <c r="G308" s="35"/>
      <c r="I308" s="21"/>
      <c r="J308" s="24"/>
      <c r="K308" s="127"/>
      <c r="L308" s="36"/>
      <c r="M308" s="37"/>
      <c r="N308" s="37"/>
      <c r="O308" s="37"/>
      <c r="P308" s="37"/>
      <c r="Q308" s="38"/>
      <c r="R308" s="38"/>
      <c r="S308" s="38"/>
      <c r="T308" s="37"/>
      <c r="U308" s="38"/>
      <c r="V308" s="38"/>
      <c r="W308" s="38"/>
      <c r="X308" s="24"/>
      <c r="Y308" s="22"/>
      <c r="Z308" s="19"/>
      <c r="AA308" s="19"/>
      <c r="AL308" s="19"/>
      <c r="AM308" s="19"/>
      <c r="AN308" s="19"/>
      <c r="AO308" s="19"/>
      <c r="AQ308" s="33"/>
      <c r="AR308" s="33"/>
      <c r="AS308" s="39" t="s">
        <v>32</v>
      </c>
      <c r="AT308" s="39" t="s">
        <v>33</v>
      </c>
      <c r="AU308" s="39" t="s">
        <v>34</v>
      </c>
      <c r="AV308" s="40"/>
      <c r="AW308" s="39" t="s">
        <v>32</v>
      </c>
      <c r="AX308" s="39" t="s">
        <v>33</v>
      </c>
      <c r="AY308" s="39" t="s">
        <v>34</v>
      </c>
      <c r="AZ308" s="39"/>
      <c r="BA308" s="19"/>
      <c r="BB308" s="19"/>
      <c r="BC308" s="19"/>
      <c r="BD308" s="19"/>
      <c r="BE308" s="19"/>
      <c r="BF308" s="19"/>
      <c r="BG308" s="19"/>
      <c r="BH308" s="19"/>
      <c r="BI308" s="19"/>
    </row>
    <row r="309" customFormat="false" ht="15.95" hidden="false" customHeight="true" outlineLevel="0" collapsed="false">
      <c r="E309" s="19"/>
      <c r="G309" s="35"/>
      <c r="I309" s="21"/>
      <c r="J309" s="24"/>
      <c r="K309" s="38"/>
      <c r="L309" s="24"/>
      <c r="M309" s="24"/>
      <c r="N309" s="24"/>
      <c r="O309" s="38"/>
      <c r="P309" s="41" t="s">
        <v>35</v>
      </c>
      <c r="Q309" s="42"/>
      <c r="R309" s="43" t="s">
        <v>36</v>
      </c>
      <c r="S309" s="44" t="s">
        <v>37</v>
      </c>
      <c r="T309" s="45"/>
      <c r="U309" s="46" t="s">
        <v>38</v>
      </c>
      <c r="V309" s="46"/>
      <c r="W309" s="46"/>
      <c r="X309" s="24"/>
      <c r="Y309" s="22"/>
      <c r="Z309" s="19"/>
      <c r="AA309" s="19"/>
      <c r="AL309" s="19"/>
      <c r="AM309" s="19"/>
      <c r="AN309" s="19"/>
      <c r="AO309" s="19"/>
      <c r="AQ309" s="47"/>
      <c r="AR309" s="47"/>
      <c r="AS309" s="47"/>
      <c r="AT309" s="47"/>
      <c r="AU309" s="47"/>
      <c r="AV309" s="47"/>
      <c r="AW309" s="33" t="n">
        <f aca="false">Q309</f>
        <v>0</v>
      </c>
      <c r="AX309" s="33" t="n">
        <f aca="false">AW309</f>
        <v>0</v>
      </c>
      <c r="AY309" s="33" t="n">
        <f aca="false">AX309</f>
        <v>0</v>
      </c>
      <c r="AZ309" s="33"/>
      <c r="BA309" s="48" t="n">
        <f aca="false">IF(AW309&gt;0,AS322/AW309,0)</f>
        <v>0</v>
      </c>
      <c r="BB309" s="48" t="n">
        <f aca="false">IF(AX309&gt;0,AT322/AX309,0)</f>
        <v>0</v>
      </c>
      <c r="BC309" s="48" t="n">
        <f aca="false">IF(AY309&gt;0,AU322/AY309,0)</f>
        <v>0</v>
      </c>
      <c r="BD309" s="48" t="n">
        <f aca="false">IF(SUM(BA309:BC309)&gt;0,1/SUM(BA309:BC309),0)</f>
        <v>0</v>
      </c>
      <c r="BE309" s="19"/>
      <c r="BF309" s="47"/>
      <c r="BG309" s="47"/>
      <c r="BH309" s="19"/>
      <c r="BI309" s="19"/>
    </row>
    <row r="310" customFormat="false" ht="11.45" hidden="false" customHeight="true" outlineLevel="0" collapsed="false">
      <c r="E310" s="19"/>
      <c r="G310" s="35"/>
      <c r="I310" s="21"/>
      <c r="J310" s="24"/>
      <c r="K310" s="49" t="s">
        <v>32</v>
      </c>
      <c r="L310" s="50"/>
      <c r="M310" s="50"/>
      <c r="N310" s="50" t="s">
        <v>39</v>
      </c>
      <c r="O310" s="21"/>
      <c r="P310" s="50" t="s">
        <v>40</v>
      </c>
      <c r="Q310" s="51"/>
      <c r="R310" s="52"/>
      <c r="S310" s="53" t="s">
        <v>41</v>
      </c>
      <c r="T310" s="52"/>
      <c r="U310" s="54" t="s">
        <v>32</v>
      </c>
      <c r="V310" s="54" t="s">
        <v>39</v>
      </c>
      <c r="W310" s="54" t="s">
        <v>40</v>
      </c>
      <c r="X310" s="24"/>
      <c r="Y310" s="22"/>
      <c r="Z310" s="19"/>
      <c r="AA310" s="19"/>
      <c r="AL310" s="19"/>
      <c r="AM310" s="19"/>
      <c r="AN310" s="19"/>
      <c r="AO310" s="19"/>
      <c r="AQ310" s="47"/>
      <c r="AR310" s="47"/>
      <c r="AS310" s="47"/>
      <c r="AT310" s="47"/>
      <c r="AU310" s="47"/>
      <c r="AV310" s="47"/>
      <c r="AW310" s="33"/>
      <c r="AX310" s="33"/>
      <c r="AY310" s="33"/>
      <c r="AZ310" s="33"/>
      <c r="BA310" s="48"/>
      <c r="BB310" s="48"/>
      <c r="BC310" s="48"/>
      <c r="BD310" s="48"/>
      <c r="BE310" s="19"/>
      <c r="BF310" s="47"/>
      <c r="BG310" s="55"/>
      <c r="BH310" s="19"/>
      <c r="BI310" s="19"/>
    </row>
    <row r="311" customFormat="false" ht="15.95" hidden="false" customHeight="true" outlineLevel="0" collapsed="false">
      <c r="E311" s="19"/>
      <c r="G311" s="35"/>
      <c r="I311" s="21"/>
      <c r="J311" s="56" t="s">
        <v>42</v>
      </c>
      <c r="K311" s="57"/>
      <c r="L311" s="58"/>
      <c r="M311" s="58"/>
      <c r="N311" s="57"/>
      <c r="O311" s="59"/>
      <c r="P311" s="57"/>
      <c r="Q311" s="59"/>
      <c r="R311" s="60"/>
      <c r="S311" s="61"/>
      <c r="T311" s="62"/>
      <c r="U311" s="63"/>
      <c r="V311" s="63"/>
      <c r="W311" s="63"/>
      <c r="X311" s="64"/>
      <c r="Y311" s="22"/>
      <c r="Z311" s="19"/>
      <c r="AA311" s="19"/>
      <c r="AL311" s="19"/>
      <c r="AM311" s="19"/>
      <c r="AN311" s="19"/>
      <c r="AO311" s="19"/>
      <c r="AQ311" s="33" t="n">
        <f aca="false">S311/1000</f>
        <v>0</v>
      </c>
      <c r="AR311" s="33"/>
      <c r="AS311" s="48" t="n">
        <f aca="false">U311</f>
        <v>0</v>
      </c>
      <c r="AT311" s="48" t="n">
        <f aca="false">IF(V311&gt;0,V311,AS311)</f>
        <v>0</v>
      </c>
      <c r="AU311" s="65" t="n">
        <f aca="false">IF(W311&gt;0,W311,AS311)</f>
        <v>0</v>
      </c>
      <c r="AV311" s="33"/>
      <c r="AW311" s="48" t="n">
        <f aca="false">IF(AS311&gt;0,AQ311/AS311,0)</f>
        <v>0</v>
      </c>
      <c r="AX311" s="48" t="n">
        <f aca="false">IF(AT311&gt;0,AQ311/AT311,0)</f>
        <v>0</v>
      </c>
      <c r="AY311" s="48" t="n">
        <f aca="false">IF(AU311&gt;0,AQ311/AU311,0)</f>
        <v>0</v>
      </c>
      <c r="AZ311" s="48"/>
      <c r="BA311" s="48" t="n">
        <f aca="false">IF(AW311&gt;0,AS322/AW311,0)</f>
        <v>0</v>
      </c>
      <c r="BB311" s="48" t="n">
        <f aca="false">IF(AX311&gt;0,AT322/AX311,0)</f>
        <v>0</v>
      </c>
      <c r="BC311" s="48" t="n">
        <f aca="false">IF(AY311&gt;0,AU322/AY311,0)</f>
        <v>0</v>
      </c>
      <c r="BD311" s="48" t="n">
        <f aca="false">IF(SUM(BA311:BC311)&gt;0,1/SUM(BA311:BC311),0)</f>
        <v>0</v>
      </c>
      <c r="BE311" s="19"/>
      <c r="BF311" s="66"/>
      <c r="BG311" s="67"/>
      <c r="BH311" s="27"/>
      <c r="BI311" s="19"/>
    </row>
    <row r="312" customFormat="false" ht="15.95" hidden="false" customHeight="true" outlineLevel="0" collapsed="false">
      <c r="E312" s="19"/>
      <c r="G312" s="35"/>
      <c r="I312" s="21"/>
      <c r="J312" s="56" t="s">
        <v>44</v>
      </c>
      <c r="K312" s="57"/>
      <c r="L312" s="58"/>
      <c r="M312" s="58"/>
      <c r="N312" s="57"/>
      <c r="O312" s="59"/>
      <c r="P312" s="58"/>
      <c r="Q312" s="59"/>
      <c r="R312" s="60"/>
      <c r="S312" s="61"/>
      <c r="T312" s="62"/>
      <c r="U312" s="63"/>
      <c r="V312" s="63"/>
      <c r="W312" s="63"/>
      <c r="X312" s="64"/>
      <c r="Y312" s="22"/>
      <c r="Z312" s="19"/>
      <c r="AA312" s="19"/>
      <c r="AL312" s="19"/>
      <c r="AM312" s="19"/>
      <c r="AN312" s="19"/>
      <c r="AO312" s="19"/>
      <c r="AQ312" s="33" t="n">
        <f aca="false">S312/1000</f>
        <v>0</v>
      </c>
      <c r="AR312" s="33"/>
      <c r="AS312" s="48" t="n">
        <f aca="false">U312</f>
        <v>0</v>
      </c>
      <c r="AT312" s="48" t="n">
        <f aca="false">IF(V312&gt;0,V312,AS312)</f>
        <v>0</v>
      </c>
      <c r="AU312" s="65" t="n">
        <f aca="false">IF(W312&gt;0,W312,AS312)</f>
        <v>0</v>
      </c>
      <c r="AV312" s="33"/>
      <c r="AW312" s="48" t="n">
        <f aca="false">IF(AS312&gt;0,AQ312/AS312,0)</f>
        <v>0</v>
      </c>
      <c r="AX312" s="48" t="n">
        <f aca="false">IF(AT312&gt;0,AQ312/AT312,0)</f>
        <v>0</v>
      </c>
      <c r="AY312" s="48" t="n">
        <f aca="false">IF(AU312&gt;0,AQ312/AU312,0)</f>
        <v>0</v>
      </c>
      <c r="AZ312" s="48"/>
      <c r="BA312" s="48" t="n">
        <f aca="false">IF(AW312&gt;0,AS322/AW312,0)</f>
        <v>0</v>
      </c>
      <c r="BB312" s="48" t="n">
        <f aca="false">IF(AX312&gt;0,AT322/AX312,0)</f>
        <v>0</v>
      </c>
      <c r="BC312" s="48" t="n">
        <f aca="false">IF(AY312&gt;0,AU322/AY312,0)</f>
        <v>0</v>
      </c>
      <c r="BD312" s="48" t="n">
        <f aca="false">IF(SUM(BA312:BC312)&gt;0,1/SUM(BA312:BC312),0)</f>
        <v>0</v>
      </c>
      <c r="BE312" s="19"/>
      <c r="BF312" s="66"/>
      <c r="BG312" s="67"/>
      <c r="BH312" s="27"/>
      <c r="BI312" s="19"/>
    </row>
    <row r="313" customFormat="false" ht="15.95" hidden="false" customHeight="true" outlineLevel="0" collapsed="false">
      <c r="E313" s="19"/>
      <c r="G313" s="35"/>
      <c r="I313" s="21"/>
      <c r="J313" s="56" t="s">
        <v>46</v>
      </c>
      <c r="K313" s="57"/>
      <c r="L313" s="58"/>
      <c r="M313" s="58"/>
      <c r="N313" s="57"/>
      <c r="O313" s="59"/>
      <c r="P313" s="58"/>
      <c r="Q313" s="59"/>
      <c r="R313" s="60"/>
      <c r="S313" s="61"/>
      <c r="T313" s="62"/>
      <c r="U313" s="63"/>
      <c r="V313" s="63"/>
      <c r="W313" s="63"/>
      <c r="X313" s="64"/>
      <c r="Y313" s="22"/>
      <c r="Z313" s="19"/>
      <c r="AA313" s="19"/>
      <c r="AL313" s="19"/>
      <c r="AM313" s="19"/>
      <c r="AN313" s="19"/>
      <c r="AO313" s="19"/>
      <c r="AQ313" s="33" t="n">
        <f aca="false">S313/1000</f>
        <v>0</v>
      </c>
      <c r="AR313" s="33"/>
      <c r="AS313" s="48" t="n">
        <f aca="false">U313</f>
        <v>0</v>
      </c>
      <c r="AT313" s="48" t="n">
        <f aca="false">IF(V313&gt;0,V313,AS313)</f>
        <v>0</v>
      </c>
      <c r="AU313" s="65" t="n">
        <f aca="false">IF(W313&gt;0,W313,AS313)</f>
        <v>0</v>
      </c>
      <c r="AV313" s="33"/>
      <c r="AW313" s="48" t="n">
        <f aca="false">IF(AS313&gt;0,AQ313/AS313,0)</f>
        <v>0</v>
      </c>
      <c r="AX313" s="48" t="n">
        <f aca="false">IF(AT313&gt;0,AQ313/AT313,0)</f>
        <v>0</v>
      </c>
      <c r="AY313" s="48" t="n">
        <f aca="false">IF(AU313&gt;0,AQ313/AU313,0)</f>
        <v>0</v>
      </c>
      <c r="AZ313" s="48"/>
      <c r="BA313" s="48" t="n">
        <f aca="false">IF(AW313&gt;0,AS322/AW313,0)</f>
        <v>0</v>
      </c>
      <c r="BB313" s="48" t="n">
        <f aca="false">IF(AX313&gt;0,AT322/AX313,0)</f>
        <v>0</v>
      </c>
      <c r="BC313" s="48" t="n">
        <f aca="false">IF(AY313&gt;0,AU322/AY313,0)</f>
        <v>0</v>
      </c>
      <c r="BD313" s="48" t="n">
        <f aca="false">IF(SUM(BA313:BC313)&gt;0,1/SUM(BA313:BC313),0)</f>
        <v>0</v>
      </c>
      <c r="BE313" s="19"/>
      <c r="BF313" s="27"/>
      <c r="BG313" s="67"/>
      <c r="BH313" s="70"/>
      <c r="BI313" s="19"/>
    </row>
    <row r="314" customFormat="false" ht="15.95" hidden="false" customHeight="true" outlineLevel="0" collapsed="false">
      <c r="E314" s="19"/>
      <c r="G314" s="35"/>
      <c r="I314" s="21"/>
      <c r="J314" s="56" t="s">
        <v>48</v>
      </c>
      <c r="K314" s="57"/>
      <c r="L314" s="58"/>
      <c r="M314" s="58"/>
      <c r="N314" s="57"/>
      <c r="O314" s="59"/>
      <c r="P314" s="58"/>
      <c r="Q314" s="59"/>
      <c r="R314" s="60"/>
      <c r="S314" s="61"/>
      <c r="T314" s="62"/>
      <c r="U314" s="63"/>
      <c r="V314" s="63"/>
      <c r="W314" s="63"/>
      <c r="X314" s="64"/>
      <c r="Y314" s="22"/>
      <c r="Z314" s="19"/>
      <c r="AA314" s="19"/>
      <c r="AL314" s="19"/>
      <c r="AM314" s="19"/>
      <c r="AN314" s="19"/>
      <c r="AO314" s="19"/>
      <c r="AQ314" s="33" t="n">
        <f aca="false">S314/1000</f>
        <v>0</v>
      </c>
      <c r="AR314" s="33"/>
      <c r="AS314" s="48" t="n">
        <f aca="false">U314</f>
        <v>0</v>
      </c>
      <c r="AT314" s="48" t="n">
        <f aca="false">IF(V314&gt;0,V314,AS314)</f>
        <v>0</v>
      </c>
      <c r="AU314" s="65" t="n">
        <f aca="false">IF(W314&gt;0,W314,AS314)</f>
        <v>0</v>
      </c>
      <c r="AV314" s="33"/>
      <c r="AW314" s="48" t="n">
        <f aca="false">IF(AS314&gt;0,AQ314/AS314,0)</f>
        <v>0</v>
      </c>
      <c r="AX314" s="48" t="n">
        <f aca="false">IF(AT314&gt;0,AQ314/AT314,0)</f>
        <v>0</v>
      </c>
      <c r="AY314" s="48" t="n">
        <f aca="false">IF(AU314&gt;0,AQ314/AU314,0)</f>
        <v>0</v>
      </c>
      <c r="AZ314" s="48"/>
      <c r="BA314" s="48" t="n">
        <f aca="false">IF(AW314&gt;0,AS322/AW314,0)</f>
        <v>0</v>
      </c>
      <c r="BB314" s="48" t="n">
        <f aca="false">IF(AX314&gt;0,AT322/AX314,0)</f>
        <v>0</v>
      </c>
      <c r="BC314" s="48" t="n">
        <f aca="false">IF(AY314&gt;0,AU322/AY314,0)</f>
        <v>0</v>
      </c>
      <c r="BD314" s="48" t="n">
        <f aca="false">IF(SUM(BA314:BC314)&gt;0,1/SUM(BA314:BC314),0)</f>
        <v>0</v>
      </c>
      <c r="BE314" s="19"/>
      <c r="BF314" s="71"/>
      <c r="BG314" s="72"/>
      <c r="BH314" s="70"/>
      <c r="BI314" s="19"/>
    </row>
    <row r="315" customFormat="false" ht="15.95" hidden="false" customHeight="true" outlineLevel="0" collapsed="false">
      <c r="E315" s="19"/>
      <c r="G315" s="128" t="s">
        <v>51</v>
      </c>
      <c r="I315" s="21"/>
      <c r="J315" s="56" t="s">
        <v>52</v>
      </c>
      <c r="K315" s="57"/>
      <c r="L315" s="58"/>
      <c r="M315" s="58"/>
      <c r="N315" s="57"/>
      <c r="O315" s="59"/>
      <c r="P315" s="58"/>
      <c r="Q315" s="59"/>
      <c r="R315" s="60"/>
      <c r="S315" s="61"/>
      <c r="T315" s="62"/>
      <c r="U315" s="63"/>
      <c r="V315" s="63"/>
      <c r="W315" s="63"/>
      <c r="X315" s="64"/>
      <c r="Y315" s="22"/>
      <c r="Z315" s="19"/>
      <c r="AA315" s="19"/>
      <c r="AL315" s="19"/>
      <c r="AM315" s="19"/>
      <c r="AN315" s="19"/>
      <c r="AO315" s="19"/>
      <c r="AQ315" s="33" t="n">
        <f aca="false">S315/1000</f>
        <v>0</v>
      </c>
      <c r="AR315" s="33"/>
      <c r="AS315" s="48" t="n">
        <f aca="false">U315</f>
        <v>0</v>
      </c>
      <c r="AT315" s="48" t="n">
        <f aca="false">IF(V315&gt;0,V315,AS315)</f>
        <v>0</v>
      </c>
      <c r="AU315" s="65" t="n">
        <f aca="false">IF(W315&gt;0,W315,AS315)</f>
        <v>0</v>
      </c>
      <c r="AV315" s="33"/>
      <c r="AW315" s="48" t="n">
        <f aca="false">IF(AS315&gt;0,AQ315/AS315,0)</f>
        <v>0</v>
      </c>
      <c r="AX315" s="48" t="n">
        <f aca="false">IF(AT315&gt;0,AQ315/AT315,0)</f>
        <v>0</v>
      </c>
      <c r="AY315" s="48" t="n">
        <f aca="false">IF(AU315&gt;0,AQ315/AU315,0)</f>
        <v>0</v>
      </c>
      <c r="AZ315" s="48"/>
      <c r="BA315" s="48" t="n">
        <f aca="false">IF(AW315&gt;0,AS322/AW315,0)</f>
        <v>0</v>
      </c>
      <c r="BB315" s="48" t="n">
        <f aca="false">IF(AX315&gt;0,AT322/AX315,0)</f>
        <v>0</v>
      </c>
      <c r="BC315" s="48" t="n">
        <f aca="false">IF(AY315&gt;0,AU322/AY315,0)</f>
        <v>0</v>
      </c>
      <c r="BD315" s="48" t="n">
        <f aca="false">IF(SUM(BA315:BC315)&gt;0,1/SUM(BA315:BC315),0)</f>
        <v>0</v>
      </c>
      <c r="BE315" s="19"/>
      <c r="BF315" s="66" t="s">
        <v>54</v>
      </c>
      <c r="BG315" s="74" t="e">
        <f aca="false">1/SUM(AW324:AY324)</f>
        <v>#DIV/0!</v>
      </c>
      <c r="BH315" s="27" t="s">
        <v>36</v>
      </c>
      <c r="BI315" s="75" t="e">
        <f aca="false">1/BG315</f>
        <v>#DIV/0!</v>
      </c>
    </row>
    <row r="316" customFormat="false" ht="15.95" hidden="false" customHeight="true" outlineLevel="0" collapsed="false">
      <c r="E316" s="19"/>
      <c r="G316" s="35"/>
      <c r="I316" s="21"/>
      <c r="J316" s="56" t="s">
        <v>55</v>
      </c>
      <c r="K316" s="57"/>
      <c r="L316" s="58"/>
      <c r="M316" s="58"/>
      <c r="N316" s="57"/>
      <c r="O316" s="59"/>
      <c r="P316" s="57"/>
      <c r="Q316" s="59"/>
      <c r="R316" s="60"/>
      <c r="S316" s="61"/>
      <c r="T316" s="62"/>
      <c r="U316" s="63"/>
      <c r="V316" s="63"/>
      <c r="W316" s="63"/>
      <c r="X316" s="64"/>
      <c r="Y316" s="22"/>
      <c r="Z316" s="19"/>
      <c r="AA316" s="19"/>
      <c r="AL316" s="19"/>
      <c r="AM316" s="19"/>
      <c r="AN316" s="19"/>
      <c r="AO316" s="19"/>
      <c r="AQ316" s="33" t="n">
        <f aca="false">S316/1000</f>
        <v>0</v>
      </c>
      <c r="AR316" s="33"/>
      <c r="AS316" s="48" t="n">
        <f aca="false">U316</f>
        <v>0</v>
      </c>
      <c r="AT316" s="48" t="n">
        <f aca="false">IF(V316&gt;0,V316,AS316)</f>
        <v>0</v>
      </c>
      <c r="AU316" s="65" t="n">
        <f aca="false">IF(W316&gt;0,W316,AS316)</f>
        <v>0</v>
      </c>
      <c r="AV316" s="33"/>
      <c r="AW316" s="48" t="n">
        <f aca="false">IF(AS316&gt;0,AQ316/AS316,0)</f>
        <v>0</v>
      </c>
      <c r="AX316" s="48" t="n">
        <f aca="false">IF(AT316&gt;0,AQ316/AT316,0)</f>
        <v>0</v>
      </c>
      <c r="AY316" s="48" t="n">
        <f aca="false">IF(AU316&gt;0,AQ316/AU316,0)</f>
        <v>0</v>
      </c>
      <c r="AZ316" s="48"/>
      <c r="BA316" s="48" t="n">
        <f aca="false">IF(AW316&gt;0,AS322/AW316,0)</f>
        <v>0</v>
      </c>
      <c r="BB316" s="48" t="n">
        <f aca="false">IF(AX316&gt;0,AT322/AX316,0)</f>
        <v>0</v>
      </c>
      <c r="BC316" s="48" t="n">
        <f aca="false">IF(AY316&gt;0,AU322/AY316,0)</f>
        <v>0</v>
      </c>
      <c r="BD316" s="48" t="n">
        <f aca="false">IF(SUM(BA316:BC316)&gt;0,1/SUM(BA316:BC316),0)</f>
        <v>0</v>
      </c>
      <c r="BE316" s="19"/>
      <c r="BF316" s="66" t="s">
        <v>57</v>
      </c>
      <c r="BG316" s="67" t="n">
        <f aca="false">BD323</f>
        <v>0</v>
      </c>
      <c r="BH316" s="27" t="s">
        <v>36</v>
      </c>
      <c r="BI316" s="75" t="e">
        <f aca="false">1/BG316</f>
        <v>#DIV/0!</v>
      </c>
    </row>
    <row r="317" customFormat="false" ht="15.95" hidden="false" customHeight="true" outlineLevel="0" collapsed="false">
      <c r="E317" s="19"/>
      <c r="G317" s="35"/>
      <c r="I317" s="21"/>
      <c r="J317" s="56" t="s">
        <v>58</v>
      </c>
      <c r="K317" s="57"/>
      <c r="L317" s="58"/>
      <c r="M317" s="58"/>
      <c r="N317" s="57"/>
      <c r="O317" s="59"/>
      <c r="P317" s="58"/>
      <c r="Q317" s="59"/>
      <c r="R317" s="60"/>
      <c r="S317" s="61"/>
      <c r="T317" s="62"/>
      <c r="U317" s="63"/>
      <c r="V317" s="63"/>
      <c r="W317" s="63"/>
      <c r="X317" s="64"/>
      <c r="Y317" s="22"/>
      <c r="Z317" s="19"/>
      <c r="AA317" s="19"/>
      <c r="AL317" s="19"/>
      <c r="AM317" s="19"/>
      <c r="AN317" s="19"/>
      <c r="AO317" s="19"/>
      <c r="AQ317" s="33" t="n">
        <f aca="false">S317/1000</f>
        <v>0</v>
      </c>
      <c r="AR317" s="33"/>
      <c r="AS317" s="48" t="n">
        <f aca="false">U317</f>
        <v>0</v>
      </c>
      <c r="AT317" s="48" t="n">
        <f aca="false">IF(V317&gt;0,V317,AS317)</f>
        <v>0</v>
      </c>
      <c r="AU317" s="65" t="n">
        <f aca="false">IF(W317&gt;0,W317,AS317)</f>
        <v>0</v>
      </c>
      <c r="AV317" s="33"/>
      <c r="AW317" s="48" t="n">
        <f aca="false">IF(AS317&gt;0,AQ317/AS317,0)</f>
        <v>0</v>
      </c>
      <c r="AX317" s="48" t="n">
        <f aca="false">IF(AT317&gt;0,AQ317/AT317,0)</f>
        <v>0</v>
      </c>
      <c r="AY317" s="48" t="n">
        <f aca="false">IF(AU317&gt;0,AQ317/AU317,0)</f>
        <v>0</v>
      </c>
      <c r="AZ317" s="48"/>
      <c r="BA317" s="48" t="n">
        <f aca="false">IF(AW317&gt;0,AS322/AW317,0)</f>
        <v>0</v>
      </c>
      <c r="BB317" s="48" t="n">
        <f aca="false">IF(AX317&gt;0,AT322/AX317,0)</f>
        <v>0</v>
      </c>
      <c r="BC317" s="48" t="n">
        <f aca="false">IF(AY317&gt;0,AU322/AY317,0)</f>
        <v>0</v>
      </c>
      <c r="BD317" s="48" t="n">
        <f aca="false">IF(SUM(BA317:BC317)&gt;0,1/SUM(BA317:BC317),0)</f>
        <v>0</v>
      </c>
      <c r="BE317" s="19"/>
      <c r="BF317" s="27"/>
      <c r="BG317" s="67"/>
      <c r="BH317" s="70"/>
      <c r="BI317" s="19"/>
    </row>
    <row r="318" customFormat="false" ht="15.95" hidden="false" customHeight="true" outlineLevel="0" collapsed="false">
      <c r="E318" s="19"/>
      <c r="G318" s="35"/>
      <c r="I318" s="21"/>
      <c r="J318" s="56" t="s">
        <v>60</v>
      </c>
      <c r="K318" s="57"/>
      <c r="L318" s="58"/>
      <c r="M318" s="58"/>
      <c r="N318" s="57"/>
      <c r="O318" s="59"/>
      <c r="P318" s="57"/>
      <c r="Q318" s="59"/>
      <c r="R318" s="68"/>
      <c r="S318" s="61"/>
      <c r="T318" s="69"/>
      <c r="U318" s="63"/>
      <c r="V318" s="63"/>
      <c r="W318" s="63"/>
      <c r="X318" s="64"/>
      <c r="Y318" s="22"/>
      <c r="Z318" s="19"/>
      <c r="AA318" s="19"/>
      <c r="AL318" s="19"/>
      <c r="AM318" s="19"/>
      <c r="AN318" s="19"/>
      <c r="AO318" s="19"/>
      <c r="AQ318" s="33" t="n">
        <f aca="false">S318/1000</f>
        <v>0</v>
      </c>
      <c r="AR318" s="33"/>
      <c r="AS318" s="48" t="n">
        <f aca="false">U318</f>
        <v>0</v>
      </c>
      <c r="AT318" s="48" t="n">
        <f aca="false">IF(V318&gt;0,V318,AS318)</f>
        <v>0</v>
      </c>
      <c r="AU318" s="65" t="n">
        <f aca="false">IF(W318&gt;0,W318,AS318)</f>
        <v>0</v>
      </c>
      <c r="AV318" s="33"/>
      <c r="AW318" s="48" t="n">
        <f aca="false">IF(AS318&gt;0,AQ318/AS318,0)</f>
        <v>0</v>
      </c>
      <c r="AX318" s="48" t="n">
        <f aca="false">IF(AT318&gt;0,AQ318/AT318,0)</f>
        <v>0</v>
      </c>
      <c r="AY318" s="48" t="n">
        <f aca="false">IF(AU318&gt;0,AQ318/AU318,0)</f>
        <v>0</v>
      </c>
      <c r="AZ318" s="48"/>
      <c r="BA318" s="48" t="n">
        <f aca="false">IF(AW318&gt;0,AS322/AW318,0)</f>
        <v>0</v>
      </c>
      <c r="BB318" s="48" t="n">
        <f aca="false">IF(AX318&gt;0,AT322/AX318,0)</f>
        <v>0</v>
      </c>
      <c r="BC318" s="48" t="n">
        <f aca="false">IF(AY318&gt;0,AU322/AY318,0)</f>
        <v>0</v>
      </c>
      <c r="BD318" s="48" t="n">
        <f aca="false">IF(SUM(BA318:BC318)&gt;0,1/SUM(BA318:BC318),0)</f>
        <v>0</v>
      </c>
      <c r="BE318" s="19"/>
      <c r="BF318" s="71" t="s">
        <v>62</v>
      </c>
      <c r="BG318" s="72" t="e">
        <f aca="false">(BG315+BG316)/2</f>
        <v>#DIV/0!</v>
      </c>
      <c r="BH318" s="70" t="s">
        <v>36</v>
      </c>
      <c r="BI318" s="19"/>
    </row>
    <row r="319" customFormat="false" ht="15.95" hidden="false" customHeight="true" outlineLevel="0" collapsed="false">
      <c r="E319" s="19"/>
      <c r="G319" s="35"/>
      <c r="I319" s="21"/>
      <c r="J319" s="56" t="s">
        <v>63</v>
      </c>
      <c r="K319" s="57"/>
      <c r="L319" s="58"/>
      <c r="M319" s="58"/>
      <c r="N319" s="57"/>
      <c r="O319" s="59"/>
      <c r="P319" s="58"/>
      <c r="Q319" s="59"/>
      <c r="R319" s="60"/>
      <c r="S319" s="61"/>
      <c r="T319" s="62"/>
      <c r="U319" s="63"/>
      <c r="V319" s="63"/>
      <c r="W319" s="63"/>
      <c r="X319" s="64"/>
      <c r="Y319" s="22"/>
      <c r="Z319" s="19"/>
      <c r="AA319" s="19"/>
      <c r="AL319" s="19"/>
      <c r="AM319" s="19"/>
      <c r="AN319" s="19"/>
      <c r="AO319" s="19"/>
      <c r="AQ319" s="33" t="n">
        <f aca="false">S319/1000</f>
        <v>0</v>
      </c>
      <c r="AR319" s="33"/>
      <c r="AS319" s="48" t="n">
        <f aca="false">U319</f>
        <v>0</v>
      </c>
      <c r="AT319" s="48" t="n">
        <f aca="false">IF(V319&gt;0,V319,AS319)</f>
        <v>0</v>
      </c>
      <c r="AU319" s="65" t="n">
        <f aca="false">IF(W319&gt;0,W319,AS319)</f>
        <v>0</v>
      </c>
      <c r="AV319" s="33"/>
      <c r="AW319" s="48" t="n">
        <f aca="false">IF(AS319&gt;0,AQ319/AS319,0)</f>
        <v>0</v>
      </c>
      <c r="AX319" s="48" t="n">
        <f aca="false">IF(AT319&gt;0,AQ319/AT319,0)</f>
        <v>0</v>
      </c>
      <c r="AY319" s="48" t="n">
        <f aca="false">IF(AU319&gt;0,AQ319/AU319,0)</f>
        <v>0</v>
      </c>
      <c r="AZ319" s="48"/>
      <c r="BA319" s="48" t="n">
        <f aca="false">IF(AW319&gt;0,AS322/AW319,0)</f>
        <v>0</v>
      </c>
      <c r="BB319" s="48" t="n">
        <f aca="false">IF(AX319&gt;0,AT322/AX319,0)</f>
        <v>0</v>
      </c>
      <c r="BC319" s="48" t="n">
        <f aca="false">IF(AY319&gt;0,AU322/AY319,0)</f>
        <v>0</v>
      </c>
      <c r="BD319" s="48" t="n">
        <f aca="false">IF(SUM(BA319:BC319)&gt;0,1/SUM(BA319:BC319),0)</f>
        <v>0</v>
      </c>
      <c r="BE319" s="19"/>
      <c r="BF319" s="20"/>
      <c r="BG319" s="76"/>
      <c r="BH319" s="19"/>
      <c r="BI319" s="19"/>
    </row>
    <row r="320" customFormat="false" ht="15.95" hidden="false" customHeight="true" outlineLevel="0" collapsed="false">
      <c r="E320" s="19"/>
      <c r="G320" s="35"/>
      <c r="I320" s="21"/>
      <c r="J320" s="56" t="s">
        <v>64</v>
      </c>
      <c r="K320" s="57"/>
      <c r="L320" s="58"/>
      <c r="M320" s="58"/>
      <c r="N320" s="57"/>
      <c r="O320" s="59"/>
      <c r="P320" s="58"/>
      <c r="Q320" s="59"/>
      <c r="R320" s="68"/>
      <c r="S320" s="61"/>
      <c r="T320" s="69"/>
      <c r="U320" s="63"/>
      <c r="V320" s="63"/>
      <c r="W320" s="63"/>
      <c r="X320" s="64"/>
      <c r="Y320" s="22"/>
      <c r="Z320" s="19"/>
      <c r="AA320" s="19"/>
      <c r="AB320" s="19"/>
      <c r="AC320" s="19"/>
      <c r="AD320" s="19"/>
      <c r="AE320" s="19"/>
      <c r="AF320" s="19"/>
      <c r="AG320" s="19"/>
      <c r="AH320" s="19"/>
      <c r="AI320" s="19"/>
      <c r="AJ320" s="19"/>
      <c r="AK320" s="19"/>
      <c r="AL320" s="19"/>
      <c r="AM320" s="19"/>
      <c r="AN320" s="19"/>
      <c r="AO320" s="19"/>
      <c r="AQ320" s="33" t="n">
        <f aca="false">S320/1000</f>
        <v>0</v>
      </c>
      <c r="AR320" s="33"/>
      <c r="AS320" s="48" t="n">
        <f aca="false">U320</f>
        <v>0</v>
      </c>
      <c r="AT320" s="48" t="n">
        <f aca="false">IF(V320&gt;0,V320,AS320)</f>
        <v>0</v>
      </c>
      <c r="AU320" s="65" t="n">
        <f aca="false">IF(W320&gt;0,W320,AS320)</f>
        <v>0</v>
      </c>
      <c r="AV320" s="33"/>
      <c r="AW320" s="48" t="n">
        <f aca="false">IF(AS320&gt;0,AQ320/AS320,0)</f>
        <v>0</v>
      </c>
      <c r="AX320" s="48" t="n">
        <f aca="false">IF(AT320&gt;0,AQ320/AT320,0)</f>
        <v>0</v>
      </c>
      <c r="AY320" s="48" t="n">
        <f aca="false">IF(AU320&gt;0,AQ320/AU320,0)</f>
        <v>0</v>
      </c>
      <c r="AZ320" s="48"/>
      <c r="BA320" s="48" t="n">
        <f aca="false">IF(AW320&gt;0,AS322/AW320,0)</f>
        <v>0</v>
      </c>
      <c r="BB320" s="48" t="n">
        <f aca="false">IF(AX320&gt;0,AT322/AX320,0)</f>
        <v>0</v>
      </c>
      <c r="BC320" s="48" t="n">
        <f aca="false">IF(AY320&gt;0,AU322/AY320,0)</f>
        <v>0</v>
      </c>
      <c r="BD320" s="48" t="n">
        <f aca="false">IF(SUM(BA320:BC320)&gt;0,1/SUM(BA320:BC320),0)</f>
        <v>0</v>
      </c>
      <c r="BE320" s="19"/>
      <c r="BF320" s="77" t="s">
        <v>65</v>
      </c>
      <c r="BG320" s="78" t="e">
        <f aca="false">(BG315-BG316)/(2*BG318)</f>
        <v>#DIV/0!</v>
      </c>
      <c r="BH320" s="19"/>
      <c r="BI320" s="19"/>
    </row>
    <row r="321" customFormat="false" ht="7.9" hidden="false" customHeight="true" outlineLevel="0" collapsed="false">
      <c r="E321" s="19"/>
      <c r="G321" s="35"/>
      <c r="I321" s="21"/>
      <c r="J321" s="56"/>
      <c r="K321" s="79"/>
      <c r="L321" s="79"/>
      <c r="M321" s="79"/>
      <c r="N321" s="79"/>
      <c r="O321" s="79"/>
      <c r="P321" s="79"/>
      <c r="Q321" s="79"/>
      <c r="R321" s="68"/>
      <c r="S321" s="69"/>
      <c r="T321" s="69"/>
      <c r="U321" s="80"/>
      <c r="V321" s="81"/>
      <c r="W321" s="81"/>
      <c r="X321" s="64"/>
      <c r="Y321" s="22"/>
      <c r="Z321" s="19"/>
      <c r="AA321" s="19"/>
      <c r="AB321" s="19"/>
      <c r="AC321" s="19"/>
      <c r="AD321" s="19"/>
      <c r="AE321" s="19"/>
      <c r="AF321" s="19"/>
      <c r="AG321" s="19"/>
      <c r="AH321" s="19"/>
      <c r="AI321" s="19"/>
      <c r="AJ321" s="19"/>
      <c r="AK321" s="19"/>
      <c r="AL321" s="19"/>
      <c r="AM321" s="19"/>
      <c r="AN321" s="19"/>
      <c r="AO321" s="19"/>
      <c r="AQ321" s="82"/>
      <c r="AR321" s="82"/>
      <c r="AS321" s="82"/>
      <c r="AT321" s="82"/>
      <c r="AU321" s="82"/>
      <c r="AV321" s="82"/>
      <c r="AW321" s="83"/>
      <c r="AX321" s="83"/>
      <c r="AY321" s="83"/>
      <c r="AZ321" s="83"/>
      <c r="BA321" s="48"/>
      <c r="BB321" s="48"/>
      <c r="BC321" s="48"/>
      <c r="BD321" s="48"/>
      <c r="BE321" s="19"/>
      <c r="BF321" s="19"/>
      <c r="BG321" s="19"/>
      <c r="BH321" s="19"/>
      <c r="BI321" s="19"/>
    </row>
    <row r="322" customFormat="false" ht="15.95" hidden="false" customHeight="true" outlineLevel="0" collapsed="false">
      <c r="E322" s="19"/>
      <c r="G322" s="35"/>
      <c r="I322" s="21"/>
      <c r="J322" s="64"/>
      <c r="K322" s="79"/>
      <c r="L322" s="24"/>
      <c r="M322" s="24"/>
      <c r="N322" s="24"/>
      <c r="O322" s="24"/>
      <c r="P322" s="84" t="s">
        <v>66</v>
      </c>
      <c r="Q322" s="42"/>
      <c r="R322" s="43" t="s">
        <v>36</v>
      </c>
      <c r="S322" s="24"/>
      <c r="T322" s="84" t="s">
        <v>67</v>
      </c>
      <c r="U322" s="85" t="n">
        <f aca="false">1-V322-W322</f>
        <v>1</v>
      </c>
      <c r="V322" s="86"/>
      <c r="W322" s="86"/>
      <c r="X322" s="87"/>
      <c r="Y322" s="22"/>
      <c r="Z322" s="19"/>
      <c r="AA322" s="19"/>
      <c r="AB322" s="19"/>
      <c r="AC322" s="19"/>
      <c r="AD322" s="19"/>
      <c r="AE322" s="19"/>
      <c r="AF322" s="19"/>
      <c r="AG322" s="19"/>
      <c r="AH322" s="19"/>
      <c r="AI322" s="19"/>
      <c r="AJ322" s="19"/>
      <c r="AK322" s="19"/>
      <c r="AL322" s="19"/>
      <c r="AM322" s="19"/>
      <c r="AN322" s="19"/>
      <c r="AO322" s="19"/>
      <c r="AQ322" s="82"/>
      <c r="AR322" s="82"/>
      <c r="AS322" s="88" t="n">
        <f aca="false">U322</f>
        <v>1</v>
      </c>
      <c r="AT322" s="88" t="n">
        <f aca="false">V322</f>
        <v>0</v>
      </c>
      <c r="AU322" s="88" t="n">
        <f aca="false">W322</f>
        <v>0</v>
      </c>
      <c r="AV322" s="83"/>
      <c r="AW322" s="89" t="n">
        <f aca="false">Q324+Q322</f>
        <v>0</v>
      </c>
      <c r="AX322" s="89" t="n">
        <f aca="false">AW322</f>
        <v>0</v>
      </c>
      <c r="AY322" s="89" t="n">
        <f aca="false">AX322</f>
        <v>0</v>
      </c>
      <c r="AZ322" s="83"/>
      <c r="BA322" s="90" t="n">
        <f aca="false">IF(AW322&gt;0,AS322/AW322,0)</f>
        <v>0</v>
      </c>
      <c r="BB322" s="90" t="n">
        <f aca="false">IF(AX322&gt;0,AT322/AX322,0)</f>
        <v>0</v>
      </c>
      <c r="BC322" s="90" t="n">
        <f aca="false">IF(AY322&gt;0,AU322/AY322,0)</f>
        <v>0</v>
      </c>
      <c r="BD322" s="90" t="n">
        <f aca="false">IF(SUM(BA322:BC322)&gt;0,1/SUM(BA322:BC322),0)</f>
        <v>0</v>
      </c>
      <c r="BE322" s="19"/>
      <c r="BF322" s="19"/>
      <c r="BG322" s="19"/>
      <c r="BH322" s="19"/>
      <c r="BI322" s="19"/>
    </row>
    <row r="323" customFormat="false" ht="7.9" hidden="false" customHeight="true" outlineLevel="0" collapsed="false">
      <c r="E323" s="19"/>
      <c r="G323" s="35"/>
      <c r="I323" s="21"/>
      <c r="J323" s="64"/>
      <c r="K323" s="79"/>
      <c r="L323" s="24"/>
      <c r="M323" s="24"/>
      <c r="N323" s="24"/>
      <c r="O323" s="24"/>
      <c r="P323" s="91"/>
      <c r="Q323" s="91"/>
      <c r="R323" s="84"/>
      <c r="S323" s="91"/>
      <c r="T323" s="91"/>
      <c r="U323" s="91"/>
      <c r="V323" s="91"/>
      <c r="W323" s="91"/>
      <c r="X323" s="87"/>
      <c r="Y323" s="22"/>
      <c r="Z323" s="19"/>
      <c r="AA323" s="19"/>
      <c r="AB323" s="19"/>
      <c r="AC323" s="19"/>
      <c r="AD323" s="19"/>
      <c r="AE323" s="19"/>
      <c r="AF323" s="19"/>
      <c r="AG323" s="19"/>
      <c r="AH323" s="19"/>
      <c r="AI323" s="19"/>
      <c r="AJ323" s="19"/>
      <c r="AK323" s="19"/>
      <c r="AL323" s="19"/>
      <c r="AM323" s="19"/>
      <c r="AN323" s="19"/>
      <c r="AO323" s="19"/>
      <c r="AQ323" s="82"/>
      <c r="AR323" s="82"/>
      <c r="AS323" s="83"/>
      <c r="AT323" s="83"/>
      <c r="AU323" s="83"/>
      <c r="AV323" s="83"/>
      <c r="AW323" s="92" t="n">
        <f aca="false">SUM(AW309:AW322)</f>
        <v>0</v>
      </c>
      <c r="AX323" s="92" t="n">
        <f aca="false">SUM(AX309:AX322)</f>
        <v>0</v>
      </c>
      <c r="AY323" s="92" t="n">
        <f aca="false">SUM(AY309:AY322)</f>
        <v>0</v>
      </c>
      <c r="AZ323" s="93"/>
      <c r="BA323" s="94"/>
      <c r="BB323" s="20"/>
      <c r="BC323" s="20"/>
      <c r="BD323" s="92" t="n">
        <f aca="false">SUM(BD309:BD322)</f>
        <v>0</v>
      </c>
      <c r="BE323" s="19"/>
      <c r="BF323" s="19"/>
      <c r="BG323" s="19"/>
      <c r="BH323" s="19"/>
      <c r="BI323" s="19"/>
    </row>
    <row r="324" customFormat="false" ht="15.95" hidden="false" customHeight="true" outlineLevel="0" collapsed="false">
      <c r="A324" s="14" t="n">
        <f aca="false">COUNTIF(D$1:D324,"&gt;0")+COUNTIF(D$1:D324,"-")</f>
        <v>14</v>
      </c>
      <c r="B324" s="14" t="str">
        <f aca="false">IF(K307&lt;&gt;"",K307,"-")</f>
        <v>-</v>
      </c>
      <c r="C324" s="14" t="str">
        <f aca="false">IF(L307&lt;&gt;"",L307,"-")</f>
        <v>-</v>
      </c>
      <c r="D324" s="129" t="str">
        <f aca="false">IF(AND(K307="",L307=""),"-",U324)</f>
        <v>-</v>
      </c>
      <c r="E324" s="19"/>
      <c r="G324" s="95"/>
      <c r="I324" s="21"/>
      <c r="J324" s="64"/>
      <c r="K324" s="24"/>
      <c r="L324" s="62"/>
      <c r="M324" s="62"/>
      <c r="N324" s="62"/>
      <c r="O324" s="96"/>
      <c r="P324" s="84" t="s">
        <v>68</v>
      </c>
      <c r="Q324" s="42"/>
      <c r="R324" s="43" t="s">
        <v>36</v>
      </c>
      <c r="S324" s="24"/>
      <c r="T324" s="97" t="s">
        <v>69</v>
      </c>
      <c r="U324" s="98" t="str">
        <f aca="false">IF(ISNUMBER(BG318),1/BG318,"-")</f>
        <v>-</v>
      </c>
      <c r="V324" s="98"/>
      <c r="W324" s="99" t="s">
        <v>70</v>
      </c>
      <c r="X324" s="99"/>
      <c r="Y324" s="22"/>
      <c r="Z324" s="19"/>
      <c r="AA324" s="19"/>
      <c r="AB324" s="19"/>
      <c r="AC324" s="19"/>
      <c r="AD324" s="19"/>
      <c r="AE324" s="19"/>
      <c r="AF324" s="19"/>
      <c r="AG324" s="19"/>
      <c r="AH324" s="19"/>
      <c r="AI324" s="19"/>
      <c r="AJ324" s="19"/>
      <c r="AK324" s="19"/>
      <c r="AL324" s="19"/>
      <c r="AM324" s="19"/>
      <c r="AN324" s="19"/>
      <c r="AO324" s="19"/>
      <c r="AQ324" s="82"/>
      <c r="AR324" s="82"/>
      <c r="AS324" s="94"/>
      <c r="AT324" s="94"/>
      <c r="AU324" s="94"/>
      <c r="AV324" s="83"/>
      <c r="AW324" s="48" t="n">
        <f aca="false">IF(AW323&gt;0,AS322/AW323,0)</f>
        <v>0</v>
      </c>
      <c r="AX324" s="48" t="n">
        <f aca="false">IF(AX323&gt;0,AT322/AX323,0)</f>
        <v>0</v>
      </c>
      <c r="AY324" s="48" t="n">
        <f aca="false">IF(AY323&gt;0,AU322/AY323,0)</f>
        <v>0</v>
      </c>
      <c r="AZ324" s="83"/>
      <c r="BA324" s="94"/>
      <c r="BB324" s="94"/>
      <c r="BC324" s="47"/>
      <c r="BD324" s="47"/>
      <c r="BE324" s="19"/>
      <c r="BF324" s="19"/>
      <c r="BG324" s="19"/>
      <c r="BH324" s="19"/>
      <c r="BI324" s="19"/>
    </row>
    <row r="325" customFormat="false" ht="11.25" hidden="false" customHeight="true" outlineLevel="0" collapsed="false">
      <c r="E325" s="19"/>
      <c r="I325" s="21"/>
      <c r="J325" s="22"/>
      <c r="K325" s="100"/>
      <c r="L325" s="22"/>
      <c r="M325" s="22"/>
      <c r="N325" s="22"/>
      <c r="O325" s="22"/>
      <c r="P325" s="22"/>
      <c r="Q325" s="22"/>
      <c r="R325" s="22"/>
      <c r="S325" s="22"/>
      <c r="T325" s="22"/>
      <c r="U325" s="22"/>
      <c r="V325" s="22"/>
      <c r="W325" s="22"/>
      <c r="X325" s="101"/>
      <c r="Y325" s="22"/>
      <c r="Z325" s="19"/>
      <c r="AA325" s="19"/>
      <c r="AL325" s="19"/>
      <c r="AM325" s="19"/>
      <c r="AN325" s="19"/>
      <c r="AO325" s="19"/>
    </row>
    <row r="326" customFormat="false" ht="11.25" hidden="false" customHeight="true" outlineLevel="0" collapsed="false">
      <c r="E326" s="19"/>
      <c r="I326" s="21"/>
      <c r="Y326" s="22"/>
      <c r="Z326" s="19"/>
      <c r="AA326" s="19"/>
      <c r="AL326" s="19"/>
      <c r="AM326" s="19"/>
      <c r="AN326" s="19"/>
      <c r="AO326" s="19"/>
    </row>
    <row r="327" customFormat="false" ht="15.95" hidden="false" customHeight="true" outlineLevel="0" collapsed="false">
      <c r="E327" s="19"/>
      <c r="I327" s="125" t="s">
        <v>76</v>
      </c>
      <c r="J327" s="125"/>
      <c r="K327" s="25" t="s">
        <v>25</v>
      </c>
      <c r="L327" s="26" t="s">
        <v>26</v>
      </c>
      <c r="M327" s="24"/>
      <c r="N327" s="24"/>
      <c r="O327" s="24"/>
      <c r="P327" s="24"/>
      <c r="Q327" s="24"/>
      <c r="R327" s="24"/>
      <c r="S327" s="24"/>
      <c r="T327" s="24"/>
      <c r="U327" s="24"/>
      <c r="V327" s="24"/>
      <c r="W327" s="24"/>
      <c r="X327" s="24"/>
      <c r="Y327" s="22"/>
      <c r="Z327" s="19"/>
      <c r="AA327" s="19"/>
      <c r="AL327" s="19"/>
      <c r="AM327" s="19"/>
      <c r="AN327" s="19"/>
      <c r="AO327" s="19"/>
      <c r="AQ327" s="27" t="s">
        <v>27</v>
      </c>
      <c r="AR327" s="20"/>
      <c r="AS327" s="20"/>
      <c r="AT327" s="20"/>
      <c r="AU327" s="20"/>
      <c r="AV327" s="20"/>
      <c r="AW327" s="20"/>
      <c r="AX327" s="19"/>
      <c r="AY327" s="19"/>
      <c r="AZ327" s="19"/>
      <c r="BA327" s="19"/>
      <c r="BB327" s="19"/>
      <c r="BC327" s="19"/>
      <c r="BD327" s="19"/>
      <c r="BE327" s="19"/>
      <c r="BF327" s="19"/>
      <c r="BG327" s="19"/>
      <c r="BH327" s="19"/>
      <c r="BI327" s="19"/>
    </row>
    <row r="328" customFormat="false" ht="15.95" hidden="false" customHeight="true" outlineLevel="0" collapsed="false">
      <c r="E328" s="19"/>
      <c r="G328" s="28"/>
      <c r="I328" s="126" t="n">
        <f aca="false">A345</f>
        <v>15</v>
      </c>
      <c r="J328" s="126"/>
      <c r="K328" s="29"/>
      <c r="L328" s="30"/>
      <c r="M328" s="31"/>
      <c r="N328" s="31"/>
      <c r="O328" s="31"/>
      <c r="P328" s="31"/>
      <c r="Q328" s="31"/>
      <c r="R328" s="31"/>
      <c r="S328" s="31"/>
      <c r="T328" s="31"/>
      <c r="U328" s="31"/>
      <c r="V328" s="31"/>
      <c r="W328" s="32"/>
      <c r="X328" s="24"/>
      <c r="Y328" s="22"/>
      <c r="Z328" s="19"/>
      <c r="AA328" s="19"/>
      <c r="AL328" s="19"/>
      <c r="AM328" s="19"/>
      <c r="AN328" s="19"/>
      <c r="AO328" s="19"/>
      <c r="AQ328" s="33" t="s">
        <v>29</v>
      </c>
      <c r="AR328" s="33"/>
      <c r="AS328" s="34" t="s">
        <v>30</v>
      </c>
      <c r="AT328" s="34"/>
      <c r="AU328" s="34"/>
      <c r="AV328" s="20"/>
      <c r="AW328" s="34" t="s">
        <v>31</v>
      </c>
      <c r="AX328" s="34"/>
      <c r="AY328" s="34"/>
      <c r="AZ328" s="19"/>
      <c r="BA328" s="19"/>
      <c r="BB328" s="19"/>
      <c r="BC328" s="19"/>
      <c r="BD328" s="19"/>
      <c r="BE328" s="19"/>
      <c r="BF328" s="19"/>
      <c r="BG328" s="19"/>
      <c r="BH328" s="19"/>
      <c r="BI328" s="19"/>
    </row>
    <row r="329" customFormat="false" ht="7.9" hidden="false" customHeight="true" outlineLevel="0" collapsed="false">
      <c r="E329" s="19"/>
      <c r="G329" s="35"/>
      <c r="I329" s="21"/>
      <c r="J329" s="24"/>
      <c r="K329" s="127"/>
      <c r="L329" s="36"/>
      <c r="M329" s="37"/>
      <c r="N329" s="37"/>
      <c r="O329" s="37"/>
      <c r="P329" s="37"/>
      <c r="Q329" s="38"/>
      <c r="R329" s="38"/>
      <c r="S329" s="38"/>
      <c r="T329" s="37"/>
      <c r="U329" s="38"/>
      <c r="V329" s="38"/>
      <c r="W329" s="38"/>
      <c r="X329" s="24"/>
      <c r="Y329" s="22"/>
      <c r="Z329" s="19"/>
      <c r="AA329" s="19"/>
      <c r="AL329" s="19"/>
      <c r="AM329" s="19"/>
      <c r="AN329" s="19"/>
      <c r="AO329" s="19"/>
      <c r="AQ329" s="33"/>
      <c r="AR329" s="33"/>
      <c r="AS329" s="39" t="s">
        <v>32</v>
      </c>
      <c r="AT329" s="39" t="s">
        <v>33</v>
      </c>
      <c r="AU329" s="39" t="s">
        <v>34</v>
      </c>
      <c r="AV329" s="40"/>
      <c r="AW329" s="39" t="s">
        <v>32</v>
      </c>
      <c r="AX329" s="39" t="s">
        <v>33</v>
      </c>
      <c r="AY329" s="39" t="s">
        <v>34</v>
      </c>
      <c r="AZ329" s="39"/>
      <c r="BA329" s="19"/>
      <c r="BB329" s="19"/>
      <c r="BC329" s="19"/>
      <c r="BD329" s="19"/>
      <c r="BE329" s="19"/>
      <c r="BF329" s="19"/>
      <c r="BG329" s="19"/>
      <c r="BH329" s="19"/>
      <c r="BI329" s="19"/>
    </row>
    <row r="330" customFormat="false" ht="15.95" hidden="false" customHeight="true" outlineLevel="0" collapsed="false">
      <c r="E330" s="19"/>
      <c r="G330" s="35"/>
      <c r="I330" s="21"/>
      <c r="J330" s="24"/>
      <c r="K330" s="38"/>
      <c r="L330" s="24"/>
      <c r="M330" s="24"/>
      <c r="N330" s="24"/>
      <c r="O330" s="38"/>
      <c r="P330" s="41" t="s">
        <v>35</v>
      </c>
      <c r="Q330" s="42"/>
      <c r="R330" s="43" t="s">
        <v>36</v>
      </c>
      <c r="S330" s="44" t="s">
        <v>37</v>
      </c>
      <c r="T330" s="45"/>
      <c r="U330" s="46" t="s">
        <v>38</v>
      </c>
      <c r="V330" s="46"/>
      <c r="W330" s="46"/>
      <c r="X330" s="24"/>
      <c r="Y330" s="22"/>
      <c r="Z330" s="19"/>
      <c r="AA330" s="19"/>
      <c r="AL330" s="19"/>
      <c r="AM330" s="19"/>
      <c r="AN330" s="19"/>
      <c r="AO330" s="19"/>
      <c r="AQ330" s="47"/>
      <c r="AR330" s="47"/>
      <c r="AS330" s="47"/>
      <c r="AT330" s="47"/>
      <c r="AU330" s="47"/>
      <c r="AV330" s="47"/>
      <c r="AW330" s="33" t="n">
        <f aca="false">Q330</f>
        <v>0</v>
      </c>
      <c r="AX330" s="33" t="n">
        <f aca="false">AW330</f>
        <v>0</v>
      </c>
      <c r="AY330" s="33" t="n">
        <f aca="false">AX330</f>
        <v>0</v>
      </c>
      <c r="AZ330" s="33"/>
      <c r="BA330" s="48" t="n">
        <f aca="false">IF(AW330&gt;0,AS343/AW330,0)</f>
        <v>0</v>
      </c>
      <c r="BB330" s="48" t="n">
        <f aca="false">IF(AX330&gt;0,AT343/AX330,0)</f>
        <v>0</v>
      </c>
      <c r="BC330" s="48" t="n">
        <f aca="false">IF(AY330&gt;0,AU343/AY330,0)</f>
        <v>0</v>
      </c>
      <c r="BD330" s="48" t="n">
        <f aca="false">IF(SUM(BA330:BC330)&gt;0,1/SUM(BA330:BC330),0)</f>
        <v>0</v>
      </c>
      <c r="BE330" s="19"/>
      <c r="BF330" s="47"/>
      <c r="BG330" s="47"/>
      <c r="BH330" s="19"/>
      <c r="BI330" s="19"/>
    </row>
    <row r="331" customFormat="false" ht="11.45" hidden="false" customHeight="true" outlineLevel="0" collapsed="false">
      <c r="E331" s="19"/>
      <c r="G331" s="35"/>
      <c r="I331" s="21"/>
      <c r="J331" s="24"/>
      <c r="K331" s="49" t="s">
        <v>32</v>
      </c>
      <c r="L331" s="50"/>
      <c r="M331" s="50"/>
      <c r="N331" s="50" t="s">
        <v>39</v>
      </c>
      <c r="O331" s="21"/>
      <c r="P331" s="50" t="s">
        <v>40</v>
      </c>
      <c r="Q331" s="51"/>
      <c r="R331" s="52"/>
      <c r="S331" s="53" t="s">
        <v>41</v>
      </c>
      <c r="T331" s="52"/>
      <c r="U331" s="54" t="s">
        <v>32</v>
      </c>
      <c r="V331" s="54" t="s">
        <v>39</v>
      </c>
      <c r="W331" s="54" t="s">
        <v>40</v>
      </c>
      <c r="X331" s="24"/>
      <c r="Y331" s="22"/>
      <c r="Z331" s="19"/>
      <c r="AA331" s="19"/>
      <c r="AL331" s="19"/>
      <c r="AM331" s="19"/>
      <c r="AN331" s="19"/>
      <c r="AO331" s="19"/>
      <c r="AQ331" s="47"/>
      <c r="AR331" s="47"/>
      <c r="AS331" s="47"/>
      <c r="AT331" s="47"/>
      <c r="AU331" s="47"/>
      <c r="AV331" s="47"/>
      <c r="AW331" s="33"/>
      <c r="AX331" s="33"/>
      <c r="AY331" s="33"/>
      <c r="AZ331" s="33"/>
      <c r="BA331" s="48"/>
      <c r="BB331" s="48"/>
      <c r="BC331" s="48"/>
      <c r="BD331" s="48"/>
      <c r="BE331" s="19"/>
      <c r="BF331" s="47"/>
      <c r="BG331" s="55"/>
      <c r="BH331" s="19"/>
      <c r="BI331" s="19"/>
    </row>
    <row r="332" customFormat="false" ht="15.95" hidden="false" customHeight="true" outlineLevel="0" collapsed="false">
      <c r="E332" s="19"/>
      <c r="G332" s="35"/>
      <c r="I332" s="21"/>
      <c r="J332" s="56" t="s">
        <v>42</v>
      </c>
      <c r="K332" s="57"/>
      <c r="L332" s="58"/>
      <c r="M332" s="58"/>
      <c r="N332" s="57"/>
      <c r="O332" s="59"/>
      <c r="P332" s="57"/>
      <c r="Q332" s="59"/>
      <c r="R332" s="60"/>
      <c r="S332" s="61"/>
      <c r="T332" s="62"/>
      <c r="U332" s="63"/>
      <c r="V332" s="63"/>
      <c r="W332" s="63"/>
      <c r="X332" s="64"/>
      <c r="Y332" s="22"/>
      <c r="Z332" s="19"/>
      <c r="AA332" s="19"/>
      <c r="AL332" s="19"/>
      <c r="AM332" s="19"/>
      <c r="AN332" s="19"/>
      <c r="AO332" s="19"/>
      <c r="AQ332" s="33" t="n">
        <f aca="false">S332/1000</f>
        <v>0</v>
      </c>
      <c r="AR332" s="33"/>
      <c r="AS332" s="48" t="n">
        <f aca="false">U332</f>
        <v>0</v>
      </c>
      <c r="AT332" s="48" t="n">
        <f aca="false">IF(V332&gt;0,V332,AS332)</f>
        <v>0</v>
      </c>
      <c r="AU332" s="65" t="n">
        <f aca="false">IF(W332&gt;0,W332,AS332)</f>
        <v>0</v>
      </c>
      <c r="AV332" s="33"/>
      <c r="AW332" s="48" t="n">
        <f aca="false">IF(AS332&gt;0,AQ332/AS332,0)</f>
        <v>0</v>
      </c>
      <c r="AX332" s="48" t="n">
        <f aca="false">IF(AT332&gt;0,AQ332/AT332,0)</f>
        <v>0</v>
      </c>
      <c r="AY332" s="48" t="n">
        <f aca="false">IF(AU332&gt;0,AQ332/AU332,0)</f>
        <v>0</v>
      </c>
      <c r="AZ332" s="48"/>
      <c r="BA332" s="48" t="n">
        <f aca="false">IF(AW332&gt;0,AS343/AW332,0)</f>
        <v>0</v>
      </c>
      <c r="BB332" s="48" t="n">
        <f aca="false">IF(AX332&gt;0,AT343/AX332,0)</f>
        <v>0</v>
      </c>
      <c r="BC332" s="48" t="n">
        <f aca="false">IF(AY332&gt;0,AU343/AY332,0)</f>
        <v>0</v>
      </c>
      <c r="BD332" s="48" t="n">
        <f aca="false">IF(SUM(BA332:BC332)&gt;0,1/SUM(BA332:BC332),0)</f>
        <v>0</v>
      </c>
      <c r="BE332" s="19"/>
      <c r="BF332" s="66"/>
      <c r="BG332" s="67"/>
      <c r="BH332" s="27"/>
      <c r="BI332" s="19"/>
    </row>
    <row r="333" customFormat="false" ht="15.95" hidden="false" customHeight="true" outlineLevel="0" collapsed="false">
      <c r="E333" s="19"/>
      <c r="G333" s="35"/>
      <c r="I333" s="21"/>
      <c r="J333" s="56" t="s">
        <v>44</v>
      </c>
      <c r="K333" s="57"/>
      <c r="L333" s="58"/>
      <c r="M333" s="58"/>
      <c r="N333" s="57"/>
      <c r="O333" s="59"/>
      <c r="P333" s="58"/>
      <c r="Q333" s="59"/>
      <c r="R333" s="60"/>
      <c r="S333" s="61"/>
      <c r="T333" s="62"/>
      <c r="U333" s="63"/>
      <c r="V333" s="63"/>
      <c r="W333" s="63"/>
      <c r="X333" s="64"/>
      <c r="Y333" s="22"/>
      <c r="Z333" s="19"/>
      <c r="AA333" s="19"/>
      <c r="AL333" s="19"/>
      <c r="AM333" s="19"/>
      <c r="AN333" s="19"/>
      <c r="AO333" s="19"/>
      <c r="AQ333" s="33" t="n">
        <f aca="false">S333/1000</f>
        <v>0</v>
      </c>
      <c r="AR333" s="33"/>
      <c r="AS333" s="48" t="n">
        <f aca="false">U333</f>
        <v>0</v>
      </c>
      <c r="AT333" s="48" t="n">
        <f aca="false">IF(V333&gt;0,V333,AS333)</f>
        <v>0</v>
      </c>
      <c r="AU333" s="65" t="n">
        <f aca="false">IF(W333&gt;0,W333,AS333)</f>
        <v>0</v>
      </c>
      <c r="AV333" s="33"/>
      <c r="AW333" s="48" t="n">
        <f aca="false">IF(AS333&gt;0,AQ333/AS333,0)</f>
        <v>0</v>
      </c>
      <c r="AX333" s="48" t="n">
        <f aca="false">IF(AT333&gt;0,AQ333/AT333,0)</f>
        <v>0</v>
      </c>
      <c r="AY333" s="48" t="n">
        <f aca="false">IF(AU333&gt;0,AQ333/AU333,0)</f>
        <v>0</v>
      </c>
      <c r="AZ333" s="48"/>
      <c r="BA333" s="48" t="n">
        <f aca="false">IF(AW333&gt;0,AS343/AW333,0)</f>
        <v>0</v>
      </c>
      <c r="BB333" s="48" t="n">
        <f aca="false">IF(AX333&gt;0,AT343/AX333,0)</f>
        <v>0</v>
      </c>
      <c r="BC333" s="48" t="n">
        <f aca="false">IF(AY333&gt;0,AU343/AY333,0)</f>
        <v>0</v>
      </c>
      <c r="BD333" s="48" t="n">
        <f aca="false">IF(SUM(BA333:BC333)&gt;0,1/SUM(BA333:BC333),0)</f>
        <v>0</v>
      </c>
      <c r="BE333" s="19"/>
      <c r="BF333" s="66"/>
      <c r="BG333" s="67"/>
      <c r="BH333" s="27"/>
      <c r="BI333" s="19"/>
    </row>
    <row r="334" customFormat="false" ht="15.95" hidden="false" customHeight="true" outlineLevel="0" collapsed="false">
      <c r="E334" s="19"/>
      <c r="G334" s="35"/>
      <c r="I334" s="21"/>
      <c r="J334" s="56" t="s">
        <v>46</v>
      </c>
      <c r="K334" s="57"/>
      <c r="L334" s="58"/>
      <c r="M334" s="58"/>
      <c r="N334" s="57"/>
      <c r="O334" s="59"/>
      <c r="P334" s="58"/>
      <c r="Q334" s="59"/>
      <c r="R334" s="60"/>
      <c r="S334" s="61"/>
      <c r="T334" s="62"/>
      <c r="U334" s="63"/>
      <c r="V334" s="63"/>
      <c r="W334" s="63"/>
      <c r="X334" s="64"/>
      <c r="Y334" s="22"/>
      <c r="Z334" s="19"/>
      <c r="AA334" s="19"/>
      <c r="AL334" s="19"/>
      <c r="AM334" s="19"/>
      <c r="AN334" s="19"/>
      <c r="AO334" s="19"/>
      <c r="AQ334" s="33" t="n">
        <f aca="false">S334/1000</f>
        <v>0</v>
      </c>
      <c r="AR334" s="33"/>
      <c r="AS334" s="48" t="n">
        <f aca="false">U334</f>
        <v>0</v>
      </c>
      <c r="AT334" s="48" t="n">
        <f aca="false">IF(V334&gt;0,V334,AS334)</f>
        <v>0</v>
      </c>
      <c r="AU334" s="65" t="n">
        <f aca="false">IF(W334&gt;0,W334,AS334)</f>
        <v>0</v>
      </c>
      <c r="AV334" s="33"/>
      <c r="AW334" s="48" t="n">
        <f aca="false">IF(AS334&gt;0,AQ334/AS334,0)</f>
        <v>0</v>
      </c>
      <c r="AX334" s="48" t="n">
        <f aca="false">IF(AT334&gt;0,AQ334/AT334,0)</f>
        <v>0</v>
      </c>
      <c r="AY334" s="48" t="n">
        <f aca="false">IF(AU334&gt;0,AQ334/AU334,0)</f>
        <v>0</v>
      </c>
      <c r="AZ334" s="48"/>
      <c r="BA334" s="48" t="n">
        <f aca="false">IF(AW334&gt;0,AS343/AW334,0)</f>
        <v>0</v>
      </c>
      <c r="BB334" s="48" t="n">
        <f aca="false">IF(AX334&gt;0,AT343/AX334,0)</f>
        <v>0</v>
      </c>
      <c r="BC334" s="48" t="n">
        <f aca="false">IF(AY334&gt;0,AU343/AY334,0)</f>
        <v>0</v>
      </c>
      <c r="BD334" s="48" t="n">
        <f aca="false">IF(SUM(BA334:BC334)&gt;0,1/SUM(BA334:BC334),0)</f>
        <v>0</v>
      </c>
      <c r="BE334" s="19"/>
      <c r="BF334" s="27"/>
      <c r="BG334" s="67"/>
      <c r="BH334" s="70"/>
      <c r="BI334" s="19"/>
    </row>
    <row r="335" customFormat="false" ht="15.95" hidden="false" customHeight="true" outlineLevel="0" collapsed="false">
      <c r="E335" s="19"/>
      <c r="G335" s="35"/>
      <c r="I335" s="21"/>
      <c r="J335" s="56" t="s">
        <v>48</v>
      </c>
      <c r="K335" s="57"/>
      <c r="L335" s="58"/>
      <c r="M335" s="58"/>
      <c r="N335" s="57"/>
      <c r="O335" s="59"/>
      <c r="P335" s="58"/>
      <c r="Q335" s="59"/>
      <c r="R335" s="60"/>
      <c r="S335" s="61"/>
      <c r="T335" s="62"/>
      <c r="U335" s="63"/>
      <c r="V335" s="63"/>
      <c r="W335" s="63"/>
      <c r="X335" s="64"/>
      <c r="Y335" s="22"/>
      <c r="Z335" s="19"/>
      <c r="AA335" s="19"/>
      <c r="AL335" s="19"/>
      <c r="AM335" s="19"/>
      <c r="AN335" s="19"/>
      <c r="AO335" s="19"/>
      <c r="AQ335" s="33" t="n">
        <f aca="false">S335/1000</f>
        <v>0</v>
      </c>
      <c r="AR335" s="33"/>
      <c r="AS335" s="48" t="n">
        <f aca="false">U335</f>
        <v>0</v>
      </c>
      <c r="AT335" s="48" t="n">
        <f aca="false">IF(V335&gt;0,V335,AS335)</f>
        <v>0</v>
      </c>
      <c r="AU335" s="65" t="n">
        <f aca="false">IF(W335&gt;0,W335,AS335)</f>
        <v>0</v>
      </c>
      <c r="AV335" s="33"/>
      <c r="AW335" s="48" t="n">
        <f aca="false">IF(AS335&gt;0,AQ335/AS335,0)</f>
        <v>0</v>
      </c>
      <c r="AX335" s="48" t="n">
        <f aca="false">IF(AT335&gt;0,AQ335/AT335,0)</f>
        <v>0</v>
      </c>
      <c r="AY335" s="48" t="n">
        <f aca="false">IF(AU335&gt;0,AQ335/AU335,0)</f>
        <v>0</v>
      </c>
      <c r="AZ335" s="48"/>
      <c r="BA335" s="48" t="n">
        <f aca="false">IF(AW335&gt;0,AS343/AW335,0)</f>
        <v>0</v>
      </c>
      <c r="BB335" s="48" t="n">
        <f aca="false">IF(AX335&gt;0,AT343/AX335,0)</f>
        <v>0</v>
      </c>
      <c r="BC335" s="48" t="n">
        <f aca="false">IF(AY335&gt;0,AU343/AY335,0)</f>
        <v>0</v>
      </c>
      <c r="BD335" s="48" t="n">
        <f aca="false">IF(SUM(BA335:BC335)&gt;0,1/SUM(BA335:BC335),0)</f>
        <v>0</v>
      </c>
      <c r="BE335" s="19"/>
      <c r="BF335" s="71"/>
      <c r="BG335" s="72"/>
      <c r="BH335" s="70"/>
      <c r="BI335" s="19"/>
    </row>
    <row r="336" customFormat="false" ht="15.95" hidden="false" customHeight="true" outlineLevel="0" collapsed="false">
      <c r="E336" s="19"/>
      <c r="G336" s="128" t="s">
        <v>51</v>
      </c>
      <c r="I336" s="21"/>
      <c r="J336" s="56" t="s">
        <v>52</v>
      </c>
      <c r="K336" s="57"/>
      <c r="L336" s="58"/>
      <c r="M336" s="58"/>
      <c r="N336" s="57"/>
      <c r="O336" s="59"/>
      <c r="P336" s="58"/>
      <c r="Q336" s="59"/>
      <c r="R336" s="60"/>
      <c r="S336" s="61"/>
      <c r="T336" s="62"/>
      <c r="U336" s="63"/>
      <c r="V336" s="63"/>
      <c r="W336" s="63"/>
      <c r="X336" s="64"/>
      <c r="Y336" s="22"/>
      <c r="Z336" s="19"/>
      <c r="AA336" s="19"/>
      <c r="AL336" s="19"/>
      <c r="AM336" s="19"/>
      <c r="AN336" s="19"/>
      <c r="AO336" s="19"/>
      <c r="AQ336" s="33" t="n">
        <f aca="false">S336/1000</f>
        <v>0</v>
      </c>
      <c r="AR336" s="33"/>
      <c r="AS336" s="48" t="n">
        <f aca="false">U336</f>
        <v>0</v>
      </c>
      <c r="AT336" s="48" t="n">
        <f aca="false">IF(V336&gt;0,V336,AS336)</f>
        <v>0</v>
      </c>
      <c r="AU336" s="65" t="n">
        <f aca="false">IF(W336&gt;0,W336,AS336)</f>
        <v>0</v>
      </c>
      <c r="AV336" s="33"/>
      <c r="AW336" s="48" t="n">
        <f aca="false">IF(AS336&gt;0,AQ336/AS336,0)</f>
        <v>0</v>
      </c>
      <c r="AX336" s="48" t="n">
        <f aca="false">IF(AT336&gt;0,AQ336/AT336,0)</f>
        <v>0</v>
      </c>
      <c r="AY336" s="48" t="n">
        <f aca="false">IF(AU336&gt;0,AQ336/AU336,0)</f>
        <v>0</v>
      </c>
      <c r="AZ336" s="48"/>
      <c r="BA336" s="48" t="n">
        <f aca="false">IF(AW336&gt;0,AS343/AW336,0)</f>
        <v>0</v>
      </c>
      <c r="BB336" s="48" t="n">
        <f aca="false">IF(AX336&gt;0,AT343/AX336,0)</f>
        <v>0</v>
      </c>
      <c r="BC336" s="48" t="n">
        <f aca="false">IF(AY336&gt;0,AU343/AY336,0)</f>
        <v>0</v>
      </c>
      <c r="BD336" s="48" t="n">
        <f aca="false">IF(SUM(BA336:BC336)&gt;0,1/SUM(BA336:BC336),0)</f>
        <v>0</v>
      </c>
      <c r="BE336" s="19"/>
      <c r="BF336" s="66" t="s">
        <v>54</v>
      </c>
      <c r="BG336" s="74" t="e">
        <f aca="false">1/SUM(AW345:AY345)</f>
        <v>#DIV/0!</v>
      </c>
      <c r="BH336" s="27" t="s">
        <v>36</v>
      </c>
      <c r="BI336" s="75" t="e">
        <f aca="false">1/BG336</f>
        <v>#DIV/0!</v>
      </c>
    </row>
    <row r="337" customFormat="false" ht="15.95" hidden="false" customHeight="true" outlineLevel="0" collapsed="false">
      <c r="E337" s="19"/>
      <c r="G337" s="35"/>
      <c r="I337" s="21"/>
      <c r="J337" s="56" t="s">
        <v>55</v>
      </c>
      <c r="K337" s="57"/>
      <c r="L337" s="58"/>
      <c r="M337" s="58"/>
      <c r="N337" s="57"/>
      <c r="O337" s="59"/>
      <c r="P337" s="57"/>
      <c r="Q337" s="59"/>
      <c r="R337" s="60"/>
      <c r="S337" s="61"/>
      <c r="T337" s="62"/>
      <c r="U337" s="63"/>
      <c r="V337" s="63"/>
      <c r="W337" s="63"/>
      <c r="X337" s="64"/>
      <c r="Y337" s="22"/>
      <c r="Z337" s="19"/>
      <c r="AA337" s="19"/>
      <c r="AL337" s="19"/>
      <c r="AM337" s="19"/>
      <c r="AN337" s="19"/>
      <c r="AO337" s="19"/>
      <c r="AQ337" s="33" t="n">
        <f aca="false">S337/1000</f>
        <v>0</v>
      </c>
      <c r="AR337" s="33"/>
      <c r="AS337" s="48" t="n">
        <f aca="false">U337</f>
        <v>0</v>
      </c>
      <c r="AT337" s="48" t="n">
        <f aca="false">IF(V337&gt;0,V337,AS337)</f>
        <v>0</v>
      </c>
      <c r="AU337" s="65" t="n">
        <f aca="false">IF(W337&gt;0,W337,AS337)</f>
        <v>0</v>
      </c>
      <c r="AV337" s="33"/>
      <c r="AW337" s="48" t="n">
        <f aca="false">IF(AS337&gt;0,AQ337/AS337,0)</f>
        <v>0</v>
      </c>
      <c r="AX337" s="48" t="n">
        <f aca="false">IF(AT337&gt;0,AQ337/AT337,0)</f>
        <v>0</v>
      </c>
      <c r="AY337" s="48" t="n">
        <f aca="false">IF(AU337&gt;0,AQ337/AU337,0)</f>
        <v>0</v>
      </c>
      <c r="AZ337" s="48"/>
      <c r="BA337" s="48" t="n">
        <f aca="false">IF(AW337&gt;0,AS343/AW337,0)</f>
        <v>0</v>
      </c>
      <c r="BB337" s="48" t="n">
        <f aca="false">IF(AX337&gt;0,AT343/AX337,0)</f>
        <v>0</v>
      </c>
      <c r="BC337" s="48" t="n">
        <f aca="false">IF(AY337&gt;0,AU343/AY337,0)</f>
        <v>0</v>
      </c>
      <c r="BD337" s="48" t="n">
        <f aca="false">IF(SUM(BA337:BC337)&gt;0,1/SUM(BA337:BC337),0)</f>
        <v>0</v>
      </c>
      <c r="BE337" s="19"/>
      <c r="BF337" s="66" t="s">
        <v>57</v>
      </c>
      <c r="BG337" s="67" t="n">
        <f aca="false">BD344</f>
        <v>0</v>
      </c>
      <c r="BH337" s="27" t="s">
        <v>36</v>
      </c>
      <c r="BI337" s="75" t="e">
        <f aca="false">1/BG337</f>
        <v>#DIV/0!</v>
      </c>
    </row>
    <row r="338" customFormat="false" ht="15.95" hidden="false" customHeight="true" outlineLevel="0" collapsed="false">
      <c r="E338" s="19"/>
      <c r="G338" s="35"/>
      <c r="I338" s="21"/>
      <c r="J338" s="56" t="s">
        <v>58</v>
      </c>
      <c r="K338" s="57"/>
      <c r="L338" s="58"/>
      <c r="M338" s="58"/>
      <c r="N338" s="57"/>
      <c r="O338" s="59"/>
      <c r="P338" s="58"/>
      <c r="Q338" s="59"/>
      <c r="R338" s="60"/>
      <c r="S338" s="61"/>
      <c r="T338" s="62"/>
      <c r="U338" s="63"/>
      <c r="V338" s="63"/>
      <c r="W338" s="63"/>
      <c r="X338" s="64"/>
      <c r="Y338" s="22"/>
      <c r="Z338" s="19"/>
      <c r="AA338" s="19"/>
      <c r="AL338" s="19"/>
      <c r="AM338" s="19"/>
      <c r="AN338" s="19"/>
      <c r="AO338" s="19"/>
      <c r="AQ338" s="33" t="n">
        <f aca="false">S338/1000</f>
        <v>0</v>
      </c>
      <c r="AR338" s="33"/>
      <c r="AS338" s="48" t="n">
        <f aca="false">U338</f>
        <v>0</v>
      </c>
      <c r="AT338" s="48" t="n">
        <f aca="false">IF(V338&gt;0,V338,AS338)</f>
        <v>0</v>
      </c>
      <c r="AU338" s="65" t="n">
        <f aca="false">IF(W338&gt;0,W338,AS338)</f>
        <v>0</v>
      </c>
      <c r="AV338" s="33"/>
      <c r="AW338" s="48" t="n">
        <f aca="false">IF(AS338&gt;0,AQ338/AS338,0)</f>
        <v>0</v>
      </c>
      <c r="AX338" s="48" t="n">
        <f aca="false">IF(AT338&gt;0,AQ338/AT338,0)</f>
        <v>0</v>
      </c>
      <c r="AY338" s="48" t="n">
        <f aca="false">IF(AU338&gt;0,AQ338/AU338,0)</f>
        <v>0</v>
      </c>
      <c r="AZ338" s="48"/>
      <c r="BA338" s="48" t="n">
        <f aca="false">IF(AW338&gt;0,AS343/AW338,0)</f>
        <v>0</v>
      </c>
      <c r="BB338" s="48" t="n">
        <f aca="false">IF(AX338&gt;0,AT343/AX338,0)</f>
        <v>0</v>
      </c>
      <c r="BC338" s="48" t="n">
        <f aca="false">IF(AY338&gt;0,AU343/AY338,0)</f>
        <v>0</v>
      </c>
      <c r="BD338" s="48" t="n">
        <f aca="false">IF(SUM(BA338:BC338)&gt;0,1/SUM(BA338:BC338),0)</f>
        <v>0</v>
      </c>
      <c r="BE338" s="19"/>
      <c r="BF338" s="27"/>
      <c r="BG338" s="67"/>
      <c r="BH338" s="70"/>
      <c r="BI338" s="19"/>
    </row>
    <row r="339" customFormat="false" ht="15.95" hidden="false" customHeight="true" outlineLevel="0" collapsed="false">
      <c r="E339" s="19"/>
      <c r="G339" s="35"/>
      <c r="I339" s="21"/>
      <c r="J339" s="56" t="s">
        <v>60</v>
      </c>
      <c r="K339" s="57"/>
      <c r="L339" s="58"/>
      <c r="M339" s="58"/>
      <c r="N339" s="57"/>
      <c r="O339" s="59"/>
      <c r="P339" s="57"/>
      <c r="Q339" s="59"/>
      <c r="R339" s="68"/>
      <c r="S339" s="61"/>
      <c r="T339" s="69"/>
      <c r="U339" s="63"/>
      <c r="V339" s="63"/>
      <c r="W339" s="63"/>
      <c r="X339" s="64"/>
      <c r="Y339" s="22"/>
      <c r="Z339" s="19"/>
      <c r="AA339" s="19"/>
      <c r="AL339" s="19"/>
      <c r="AM339" s="19"/>
      <c r="AN339" s="19"/>
      <c r="AO339" s="19"/>
      <c r="AQ339" s="33" t="n">
        <f aca="false">S339/1000</f>
        <v>0</v>
      </c>
      <c r="AR339" s="33"/>
      <c r="AS339" s="48" t="n">
        <f aca="false">U339</f>
        <v>0</v>
      </c>
      <c r="AT339" s="48" t="n">
        <f aca="false">IF(V339&gt;0,V339,AS339)</f>
        <v>0</v>
      </c>
      <c r="AU339" s="65" t="n">
        <f aca="false">IF(W339&gt;0,W339,AS339)</f>
        <v>0</v>
      </c>
      <c r="AV339" s="33"/>
      <c r="AW339" s="48" t="n">
        <f aca="false">IF(AS339&gt;0,AQ339/AS339,0)</f>
        <v>0</v>
      </c>
      <c r="AX339" s="48" t="n">
        <f aca="false">IF(AT339&gt;0,AQ339/AT339,0)</f>
        <v>0</v>
      </c>
      <c r="AY339" s="48" t="n">
        <f aca="false">IF(AU339&gt;0,AQ339/AU339,0)</f>
        <v>0</v>
      </c>
      <c r="AZ339" s="48"/>
      <c r="BA339" s="48" t="n">
        <f aca="false">IF(AW339&gt;0,AS343/AW339,0)</f>
        <v>0</v>
      </c>
      <c r="BB339" s="48" t="n">
        <f aca="false">IF(AX339&gt;0,AT343/AX339,0)</f>
        <v>0</v>
      </c>
      <c r="BC339" s="48" t="n">
        <f aca="false">IF(AY339&gt;0,AU343/AY339,0)</f>
        <v>0</v>
      </c>
      <c r="BD339" s="48" t="n">
        <f aca="false">IF(SUM(BA339:BC339)&gt;0,1/SUM(BA339:BC339),0)</f>
        <v>0</v>
      </c>
      <c r="BE339" s="19"/>
      <c r="BF339" s="71" t="s">
        <v>62</v>
      </c>
      <c r="BG339" s="72" t="e">
        <f aca="false">(BG336+BG337)/2</f>
        <v>#DIV/0!</v>
      </c>
      <c r="BH339" s="70" t="s">
        <v>36</v>
      </c>
      <c r="BI339" s="19"/>
    </row>
    <row r="340" customFormat="false" ht="15.95" hidden="false" customHeight="true" outlineLevel="0" collapsed="false">
      <c r="E340" s="19"/>
      <c r="G340" s="35"/>
      <c r="I340" s="21"/>
      <c r="J340" s="56" t="s">
        <v>63</v>
      </c>
      <c r="K340" s="57"/>
      <c r="L340" s="58"/>
      <c r="M340" s="58"/>
      <c r="N340" s="57"/>
      <c r="O340" s="59"/>
      <c r="P340" s="58"/>
      <c r="Q340" s="59"/>
      <c r="R340" s="60"/>
      <c r="S340" s="61"/>
      <c r="T340" s="62"/>
      <c r="U340" s="63"/>
      <c r="V340" s="63"/>
      <c r="W340" s="63"/>
      <c r="X340" s="64"/>
      <c r="Y340" s="22"/>
      <c r="Z340" s="19"/>
      <c r="AA340" s="19"/>
      <c r="AL340" s="19"/>
      <c r="AM340" s="19"/>
      <c r="AN340" s="19"/>
      <c r="AO340" s="19"/>
      <c r="AQ340" s="33" t="n">
        <f aca="false">S340/1000</f>
        <v>0</v>
      </c>
      <c r="AR340" s="33"/>
      <c r="AS340" s="48" t="n">
        <f aca="false">U340</f>
        <v>0</v>
      </c>
      <c r="AT340" s="48" t="n">
        <f aca="false">IF(V340&gt;0,V340,AS340)</f>
        <v>0</v>
      </c>
      <c r="AU340" s="65" t="n">
        <f aca="false">IF(W340&gt;0,W340,AS340)</f>
        <v>0</v>
      </c>
      <c r="AV340" s="33"/>
      <c r="AW340" s="48" t="n">
        <f aca="false">IF(AS340&gt;0,AQ340/AS340,0)</f>
        <v>0</v>
      </c>
      <c r="AX340" s="48" t="n">
        <f aca="false">IF(AT340&gt;0,AQ340/AT340,0)</f>
        <v>0</v>
      </c>
      <c r="AY340" s="48" t="n">
        <f aca="false">IF(AU340&gt;0,AQ340/AU340,0)</f>
        <v>0</v>
      </c>
      <c r="AZ340" s="48"/>
      <c r="BA340" s="48" t="n">
        <f aca="false">IF(AW340&gt;0,AS343/AW340,0)</f>
        <v>0</v>
      </c>
      <c r="BB340" s="48" t="n">
        <f aca="false">IF(AX340&gt;0,AT343/AX340,0)</f>
        <v>0</v>
      </c>
      <c r="BC340" s="48" t="n">
        <f aca="false">IF(AY340&gt;0,AU343/AY340,0)</f>
        <v>0</v>
      </c>
      <c r="BD340" s="48" t="n">
        <f aca="false">IF(SUM(BA340:BC340)&gt;0,1/SUM(BA340:BC340),0)</f>
        <v>0</v>
      </c>
      <c r="BE340" s="19"/>
      <c r="BF340" s="20"/>
      <c r="BG340" s="76"/>
      <c r="BH340" s="19"/>
      <c r="BI340" s="19"/>
    </row>
    <row r="341" customFormat="false" ht="15.95" hidden="false" customHeight="true" outlineLevel="0" collapsed="false">
      <c r="E341" s="19"/>
      <c r="G341" s="35"/>
      <c r="I341" s="21"/>
      <c r="J341" s="56" t="s">
        <v>64</v>
      </c>
      <c r="K341" s="57"/>
      <c r="L341" s="58"/>
      <c r="M341" s="58"/>
      <c r="N341" s="57"/>
      <c r="O341" s="59"/>
      <c r="P341" s="58"/>
      <c r="Q341" s="59"/>
      <c r="R341" s="68"/>
      <c r="S341" s="61"/>
      <c r="T341" s="69"/>
      <c r="U341" s="63"/>
      <c r="V341" s="63"/>
      <c r="W341" s="63"/>
      <c r="X341" s="64"/>
      <c r="Y341" s="22"/>
      <c r="Z341" s="19"/>
      <c r="AA341" s="19"/>
      <c r="AB341" s="19"/>
      <c r="AC341" s="19"/>
      <c r="AD341" s="19"/>
      <c r="AE341" s="19"/>
      <c r="AF341" s="19"/>
      <c r="AG341" s="19"/>
      <c r="AH341" s="19"/>
      <c r="AI341" s="19"/>
      <c r="AJ341" s="19"/>
      <c r="AK341" s="19"/>
      <c r="AL341" s="19"/>
      <c r="AM341" s="19"/>
      <c r="AN341" s="19"/>
      <c r="AO341" s="19"/>
      <c r="AQ341" s="33" t="n">
        <f aca="false">S341/1000</f>
        <v>0</v>
      </c>
      <c r="AR341" s="33"/>
      <c r="AS341" s="48" t="n">
        <f aca="false">U341</f>
        <v>0</v>
      </c>
      <c r="AT341" s="48" t="n">
        <f aca="false">IF(V341&gt;0,V341,AS341)</f>
        <v>0</v>
      </c>
      <c r="AU341" s="65" t="n">
        <f aca="false">IF(W341&gt;0,W341,AS341)</f>
        <v>0</v>
      </c>
      <c r="AV341" s="33"/>
      <c r="AW341" s="48" t="n">
        <f aca="false">IF(AS341&gt;0,AQ341/AS341,0)</f>
        <v>0</v>
      </c>
      <c r="AX341" s="48" t="n">
        <f aca="false">IF(AT341&gt;0,AQ341/AT341,0)</f>
        <v>0</v>
      </c>
      <c r="AY341" s="48" t="n">
        <f aca="false">IF(AU341&gt;0,AQ341/AU341,0)</f>
        <v>0</v>
      </c>
      <c r="AZ341" s="48"/>
      <c r="BA341" s="48" t="n">
        <f aca="false">IF(AW341&gt;0,AS343/AW341,0)</f>
        <v>0</v>
      </c>
      <c r="BB341" s="48" t="n">
        <f aca="false">IF(AX341&gt;0,AT343/AX341,0)</f>
        <v>0</v>
      </c>
      <c r="BC341" s="48" t="n">
        <f aca="false">IF(AY341&gt;0,AU343/AY341,0)</f>
        <v>0</v>
      </c>
      <c r="BD341" s="48" t="n">
        <f aca="false">IF(SUM(BA341:BC341)&gt;0,1/SUM(BA341:BC341),0)</f>
        <v>0</v>
      </c>
      <c r="BE341" s="19"/>
      <c r="BF341" s="77" t="s">
        <v>65</v>
      </c>
      <c r="BG341" s="78" t="e">
        <f aca="false">(BG336-BG337)/(2*BG339)</f>
        <v>#DIV/0!</v>
      </c>
      <c r="BH341" s="19"/>
      <c r="BI341" s="19"/>
    </row>
    <row r="342" customFormat="false" ht="7.9" hidden="false" customHeight="true" outlineLevel="0" collapsed="false">
      <c r="E342" s="19"/>
      <c r="G342" s="35"/>
      <c r="I342" s="21"/>
      <c r="J342" s="56"/>
      <c r="K342" s="79"/>
      <c r="L342" s="79"/>
      <c r="M342" s="79"/>
      <c r="N342" s="79"/>
      <c r="O342" s="79"/>
      <c r="P342" s="79"/>
      <c r="Q342" s="79"/>
      <c r="R342" s="68"/>
      <c r="S342" s="69"/>
      <c r="T342" s="69"/>
      <c r="U342" s="80"/>
      <c r="V342" s="81"/>
      <c r="W342" s="81"/>
      <c r="X342" s="64"/>
      <c r="Y342" s="22"/>
      <c r="Z342" s="19"/>
      <c r="AA342" s="19"/>
      <c r="AB342" s="19"/>
      <c r="AC342" s="19"/>
      <c r="AD342" s="19"/>
      <c r="AE342" s="19"/>
      <c r="AF342" s="19"/>
      <c r="AG342" s="19"/>
      <c r="AH342" s="19"/>
      <c r="AI342" s="19"/>
      <c r="AJ342" s="19"/>
      <c r="AK342" s="19"/>
      <c r="AL342" s="19"/>
      <c r="AM342" s="19"/>
      <c r="AN342" s="19"/>
      <c r="AO342" s="19"/>
      <c r="AQ342" s="82"/>
      <c r="AR342" s="82"/>
      <c r="AS342" s="82"/>
      <c r="AT342" s="82"/>
      <c r="AU342" s="82"/>
      <c r="AV342" s="82"/>
      <c r="AW342" s="83"/>
      <c r="AX342" s="83"/>
      <c r="AY342" s="83"/>
      <c r="AZ342" s="83"/>
      <c r="BA342" s="48"/>
      <c r="BB342" s="48"/>
      <c r="BC342" s="48"/>
      <c r="BD342" s="48"/>
      <c r="BE342" s="19"/>
      <c r="BF342" s="19"/>
      <c r="BG342" s="19"/>
      <c r="BH342" s="19"/>
      <c r="BI342" s="19"/>
    </row>
    <row r="343" customFormat="false" ht="15.95" hidden="false" customHeight="true" outlineLevel="0" collapsed="false">
      <c r="E343" s="19"/>
      <c r="G343" s="35"/>
      <c r="I343" s="21"/>
      <c r="J343" s="64"/>
      <c r="K343" s="79"/>
      <c r="L343" s="24"/>
      <c r="M343" s="24"/>
      <c r="N343" s="24"/>
      <c r="O343" s="24"/>
      <c r="P343" s="84" t="s">
        <v>66</v>
      </c>
      <c r="Q343" s="42"/>
      <c r="R343" s="43" t="s">
        <v>36</v>
      </c>
      <c r="S343" s="24"/>
      <c r="T343" s="84" t="s">
        <v>67</v>
      </c>
      <c r="U343" s="85" t="n">
        <f aca="false">1-V343-W343</f>
        <v>1</v>
      </c>
      <c r="V343" s="86"/>
      <c r="W343" s="86"/>
      <c r="X343" s="87"/>
      <c r="Y343" s="22"/>
      <c r="Z343" s="19"/>
      <c r="AA343" s="19"/>
      <c r="AB343" s="19"/>
      <c r="AC343" s="19"/>
      <c r="AD343" s="19"/>
      <c r="AE343" s="19"/>
      <c r="AF343" s="19"/>
      <c r="AG343" s="19"/>
      <c r="AH343" s="19"/>
      <c r="AI343" s="19"/>
      <c r="AJ343" s="19"/>
      <c r="AK343" s="19"/>
      <c r="AL343" s="19"/>
      <c r="AM343" s="19"/>
      <c r="AN343" s="19"/>
      <c r="AO343" s="19"/>
      <c r="AQ343" s="82"/>
      <c r="AR343" s="82"/>
      <c r="AS343" s="88" t="n">
        <f aca="false">U343</f>
        <v>1</v>
      </c>
      <c r="AT343" s="88" t="n">
        <f aca="false">V343</f>
        <v>0</v>
      </c>
      <c r="AU343" s="88" t="n">
        <f aca="false">W343</f>
        <v>0</v>
      </c>
      <c r="AV343" s="83"/>
      <c r="AW343" s="89" t="n">
        <f aca="false">Q345+Q343</f>
        <v>0</v>
      </c>
      <c r="AX343" s="89" t="n">
        <f aca="false">AW343</f>
        <v>0</v>
      </c>
      <c r="AY343" s="89" t="n">
        <f aca="false">AX343</f>
        <v>0</v>
      </c>
      <c r="AZ343" s="83"/>
      <c r="BA343" s="90" t="n">
        <f aca="false">IF(AW343&gt;0,AS343/AW343,0)</f>
        <v>0</v>
      </c>
      <c r="BB343" s="90" t="n">
        <f aca="false">IF(AX343&gt;0,AT343/AX343,0)</f>
        <v>0</v>
      </c>
      <c r="BC343" s="90" t="n">
        <f aca="false">IF(AY343&gt;0,AU343/AY343,0)</f>
        <v>0</v>
      </c>
      <c r="BD343" s="90" t="n">
        <f aca="false">IF(SUM(BA343:BC343)&gt;0,1/SUM(BA343:BC343),0)</f>
        <v>0</v>
      </c>
      <c r="BE343" s="19"/>
      <c r="BF343" s="19"/>
      <c r="BG343" s="19"/>
      <c r="BH343" s="19"/>
      <c r="BI343" s="19"/>
    </row>
    <row r="344" customFormat="false" ht="7.9" hidden="false" customHeight="true" outlineLevel="0" collapsed="false">
      <c r="E344" s="19"/>
      <c r="G344" s="35"/>
      <c r="I344" s="21"/>
      <c r="J344" s="64"/>
      <c r="K344" s="79"/>
      <c r="L344" s="24"/>
      <c r="M344" s="24"/>
      <c r="N344" s="24"/>
      <c r="O344" s="24"/>
      <c r="P344" s="91"/>
      <c r="Q344" s="91"/>
      <c r="R344" s="84"/>
      <c r="S344" s="91"/>
      <c r="T344" s="91"/>
      <c r="U344" s="91"/>
      <c r="V344" s="91"/>
      <c r="W344" s="91"/>
      <c r="X344" s="87"/>
      <c r="Y344" s="22"/>
      <c r="Z344" s="19"/>
      <c r="AA344" s="19"/>
      <c r="AB344" s="19"/>
      <c r="AC344" s="19"/>
      <c r="AD344" s="19"/>
      <c r="AE344" s="19"/>
      <c r="AF344" s="19"/>
      <c r="AG344" s="19"/>
      <c r="AH344" s="19"/>
      <c r="AI344" s="19"/>
      <c r="AJ344" s="19"/>
      <c r="AK344" s="19"/>
      <c r="AL344" s="19"/>
      <c r="AM344" s="19"/>
      <c r="AN344" s="19"/>
      <c r="AO344" s="19"/>
      <c r="AQ344" s="82"/>
      <c r="AR344" s="82"/>
      <c r="AS344" s="83"/>
      <c r="AT344" s="83"/>
      <c r="AU344" s="83"/>
      <c r="AV344" s="83"/>
      <c r="AW344" s="92" t="n">
        <f aca="false">SUM(AW330:AW343)</f>
        <v>0</v>
      </c>
      <c r="AX344" s="92" t="n">
        <f aca="false">SUM(AX330:AX343)</f>
        <v>0</v>
      </c>
      <c r="AY344" s="92" t="n">
        <f aca="false">SUM(AY330:AY343)</f>
        <v>0</v>
      </c>
      <c r="AZ344" s="93"/>
      <c r="BA344" s="94"/>
      <c r="BB344" s="20"/>
      <c r="BC344" s="20"/>
      <c r="BD344" s="92" t="n">
        <f aca="false">SUM(BD330:BD343)</f>
        <v>0</v>
      </c>
      <c r="BE344" s="19"/>
      <c r="BF344" s="19"/>
      <c r="BG344" s="19"/>
      <c r="BH344" s="19"/>
      <c r="BI344" s="19"/>
    </row>
    <row r="345" customFormat="false" ht="15.95" hidden="false" customHeight="true" outlineLevel="0" collapsed="false">
      <c r="A345" s="14" t="n">
        <f aca="false">COUNTIF(D$1:D345,"&gt;0")+COUNTIF(D$1:D345,"-")</f>
        <v>15</v>
      </c>
      <c r="B345" s="14" t="str">
        <f aca="false">IF(K328&lt;&gt;"",K328,"-")</f>
        <v>-</v>
      </c>
      <c r="C345" s="14" t="str">
        <f aca="false">IF(L328&lt;&gt;"",L328,"-")</f>
        <v>-</v>
      </c>
      <c r="D345" s="129" t="str">
        <f aca="false">IF(AND(K328="",L328=""),"-",U345)</f>
        <v>-</v>
      </c>
      <c r="E345" s="19"/>
      <c r="G345" s="95"/>
      <c r="I345" s="21"/>
      <c r="J345" s="64"/>
      <c r="K345" s="24"/>
      <c r="L345" s="62"/>
      <c r="M345" s="62"/>
      <c r="N345" s="62"/>
      <c r="O345" s="96"/>
      <c r="P345" s="84" t="s">
        <v>68</v>
      </c>
      <c r="Q345" s="42"/>
      <c r="R345" s="43" t="s">
        <v>36</v>
      </c>
      <c r="S345" s="24"/>
      <c r="T345" s="97" t="s">
        <v>69</v>
      </c>
      <c r="U345" s="98" t="str">
        <f aca="false">IF(ISNUMBER(BG339),1/BG339,"-")</f>
        <v>-</v>
      </c>
      <c r="V345" s="98"/>
      <c r="W345" s="99" t="s">
        <v>70</v>
      </c>
      <c r="X345" s="99"/>
      <c r="Y345" s="22"/>
      <c r="Z345" s="19"/>
      <c r="AA345" s="19"/>
      <c r="AB345" s="19"/>
      <c r="AC345" s="19"/>
      <c r="AD345" s="19"/>
      <c r="AE345" s="19"/>
      <c r="AF345" s="19"/>
      <c r="AG345" s="19"/>
      <c r="AH345" s="19"/>
      <c r="AI345" s="19"/>
      <c r="AJ345" s="19"/>
      <c r="AK345" s="19"/>
      <c r="AL345" s="19"/>
      <c r="AM345" s="19"/>
      <c r="AN345" s="19"/>
      <c r="AO345" s="19"/>
      <c r="AQ345" s="82"/>
      <c r="AR345" s="82"/>
      <c r="AS345" s="94"/>
      <c r="AT345" s="94"/>
      <c r="AU345" s="94"/>
      <c r="AV345" s="83"/>
      <c r="AW345" s="48" t="n">
        <f aca="false">IF(AW344&gt;0,AS343/AW344,0)</f>
        <v>0</v>
      </c>
      <c r="AX345" s="48" t="n">
        <f aca="false">IF(AX344&gt;0,AT343/AX344,0)</f>
        <v>0</v>
      </c>
      <c r="AY345" s="48" t="n">
        <f aca="false">IF(AY344&gt;0,AU343/AY344,0)</f>
        <v>0</v>
      </c>
      <c r="AZ345" s="83"/>
      <c r="BA345" s="94"/>
      <c r="BB345" s="94"/>
      <c r="BC345" s="47"/>
      <c r="BD345" s="47"/>
      <c r="BE345" s="19"/>
      <c r="BF345" s="19"/>
      <c r="BG345" s="19"/>
      <c r="BH345" s="19"/>
      <c r="BI345" s="19"/>
    </row>
    <row r="346" customFormat="false" ht="11.25" hidden="false" customHeight="true" outlineLevel="0" collapsed="false">
      <c r="E346" s="19"/>
      <c r="I346" s="21"/>
      <c r="J346" s="22"/>
      <c r="K346" s="100"/>
      <c r="L346" s="22"/>
      <c r="M346" s="22"/>
      <c r="N346" s="22"/>
      <c r="O346" s="22"/>
      <c r="P346" s="22"/>
      <c r="Q346" s="22"/>
      <c r="R346" s="22"/>
      <c r="S346" s="22"/>
      <c r="T346" s="22"/>
      <c r="U346" s="22"/>
      <c r="V346" s="22"/>
      <c r="W346" s="22"/>
      <c r="X346" s="101"/>
      <c r="Y346" s="22"/>
      <c r="Z346" s="19"/>
      <c r="AA346" s="19"/>
      <c r="AL346" s="19"/>
      <c r="AM346" s="19"/>
      <c r="AN346" s="19"/>
      <c r="AO346" s="19"/>
    </row>
    <row r="347" customFormat="false" ht="11.25" hidden="false" customHeight="true" outlineLevel="0" collapsed="false">
      <c r="E347" s="19"/>
      <c r="I347" s="21"/>
      <c r="Y347" s="22"/>
      <c r="Z347" s="19"/>
      <c r="AA347" s="19"/>
      <c r="AL347" s="19"/>
      <c r="AM347" s="19"/>
      <c r="AN347" s="19"/>
      <c r="AO347" s="19"/>
    </row>
    <row r="348" customFormat="false" ht="15.95" hidden="false" customHeight="true" outlineLevel="0" collapsed="false">
      <c r="E348" s="19"/>
      <c r="I348" s="125" t="s">
        <v>76</v>
      </c>
      <c r="J348" s="125"/>
      <c r="K348" s="25" t="s">
        <v>25</v>
      </c>
      <c r="L348" s="26" t="s">
        <v>26</v>
      </c>
      <c r="M348" s="24"/>
      <c r="N348" s="24"/>
      <c r="O348" s="24"/>
      <c r="P348" s="24"/>
      <c r="Q348" s="24"/>
      <c r="R348" s="24"/>
      <c r="S348" s="24"/>
      <c r="T348" s="24"/>
      <c r="U348" s="24"/>
      <c r="V348" s="24"/>
      <c r="W348" s="24"/>
      <c r="X348" s="24"/>
      <c r="Y348" s="22"/>
      <c r="Z348" s="19"/>
      <c r="AA348" s="19"/>
      <c r="AL348" s="19"/>
      <c r="AM348" s="19"/>
      <c r="AN348" s="19"/>
      <c r="AO348" s="19"/>
      <c r="AQ348" s="27" t="s">
        <v>27</v>
      </c>
      <c r="AR348" s="20"/>
      <c r="AS348" s="20"/>
      <c r="AT348" s="20"/>
      <c r="AU348" s="20"/>
      <c r="AV348" s="20"/>
      <c r="AW348" s="20"/>
      <c r="AX348" s="19"/>
      <c r="AY348" s="19"/>
      <c r="AZ348" s="19"/>
      <c r="BA348" s="19"/>
      <c r="BB348" s="19"/>
      <c r="BC348" s="19"/>
      <c r="BD348" s="19"/>
      <c r="BE348" s="19"/>
      <c r="BF348" s="19"/>
      <c r="BG348" s="19"/>
      <c r="BH348" s="19"/>
      <c r="BI348" s="19"/>
    </row>
    <row r="349" customFormat="false" ht="15.95" hidden="false" customHeight="true" outlineLevel="0" collapsed="false">
      <c r="E349" s="19"/>
      <c r="G349" s="28"/>
      <c r="I349" s="126" t="n">
        <f aca="false">A366</f>
        <v>16</v>
      </c>
      <c r="J349" s="126"/>
      <c r="K349" s="29"/>
      <c r="L349" s="30"/>
      <c r="M349" s="31"/>
      <c r="N349" s="31"/>
      <c r="O349" s="31"/>
      <c r="P349" s="31"/>
      <c r="Q349" s="31"/>
      <c r="R349" s="31"/>
      <c r="S349" s="31"/>
      <c r="T349" s="31"/>
      <c r="U349" s="31"/>
      <c r="V349" s="31"/>
      <c r="W349" s="32"/>
      <c r="X349" s="24"/>
      <c r="Y349" s="22"/>
      <c r="Z349" s="19"/>
      <c r="AA349" s="19"/>
      <c r="AL349" s="19"/>
      <c r="AM349" s="19"/>
      <c r="AN349" s="19"/>
      <c r="AO349" s="19"/>
      <c r="AQ349" s="33" t="s">
        <v>29</v>
      </c>
      <c r="AR349" s="33"/>
      <c r="AS349" s="34" t="s">
        <v>30</v>
      </c>
      <c r="AT349" s="34"/>
      <c r="AU349" s="34"/>
      <c r="AV349" s="20"/>
      <c r="AW349" s="34" t="s">
        <v>31</v>
      </c>
      <c r="AX349" s="34"/>
      <c r="AY349" s="34"/>
      <c r="AZ349" s="19"/>
      <c r="BA349" s="19"/>
      <c r="BB349" s="19"/>
      <c r="BC349" s="19"/>
      <c r="BD349" s="19"/>
      <c r="BE349" s="19"/>
      <c r="BF349" s="19"/>
      <c r="BG349" s="19"/>
      <c r="BH349" s="19"/>
      <c r="BI349" s="19"/>
    </row>
    <row r="350" customFormat="false" ht="7.9" hidden="false" customHeight="true" outlineLevel="0" collapsed="false">
      <c r="E350" s="19"/>
      <c r="G350" s="35"/>
      <c r="I350" s="21"/>
      <c r="J350" s="24"/>
      <c r="K350" s="127"/>
      <c r="L350" s="36"/>
      <c r="M350" s="37"/>
      <c r="N350" s="37"/>
      <c r="O350" s="37"/>
      <c r="P350" s="37"/>
      <c r="Q350" s="38"/>
      <c r="R350" s="38"/>
      <c r="S350" s="38"/>
      <c r="T350" s="37"/>
      <c r="U350" s="38"/>
      <c r="V350" s="38"/>
      <c r="W350" s="38"/>
      <c r="X350" s="24"/>
      <c r="Y350" s="22"/>
      <c r="Z350" s="19"/>
      <c r="AA350" s="19"/>
      <c r="AL350" s="19"/>
      <c r="AM350" s="19"/>
      <c r="AN350" s="19"/>
      <c r="AO350" s="19"/>
      <c r="AQ350" s="33"/>
      <c r="AR350" s="33"/>
      <c r="AS350" s="39" t="s">
        <v>32</v>
      </c>
      <c r="AT350" s="39" t="s">
        <v>33</v>
      </c>
      <c r="AU350" s="39" t="s">
        <v>34</v>
      </c>
      <c r="AV350" s="40"/>
      <c r="AW350" s="39" t="s">
        <v>32</v>
      </c>
      <c r="AX350" s="39" t="s">
        <v>33</v>
      </c>
      <c r="AY350" s="39" t="s">
        <v>34</v>
      </c>
      <c r="AZ350" s="39"/>
      <c r="BA350" s="19"/>
      <c r="BB350" s="19"/>
      <c r="BC350" s="19"/>
      <c r="BD350" s="19"/>
      <c r="BE350" s="19"/>
      <c r="BF350" s="19"/>
      <c r="BG350" s="19"/>
      <c r="BH350" s="19"/>
      <c r="BI350" s="19"/>
    </row>
    <row r="351" customFormat="false" ht="15.95" hidden="false" customHeight="true" outlineLevel="0" collapsed="false">
      <c r="E351" s="19"/>
      <c r="G351" s="35"/>
      <c r="I351" s="21"/>
      <c r="J351" s="24"/>
      <c r="K351" s="38"/>
      <c r="L351" s="24"/>
      <c r="M351" s="24"/>
      <c r="N351" s="24"/>
      <c r="O351" s="38"/>
      <c r="P351" s="41" t="s">
        <v>35</v>
      </c>
      <c r="Q351" s="42"/>
      <c r="R351" s="43" t="s">
        <v>36</v>
      </c>
      <c r="S351" s="44" t="s">
        <v>37</v>
      </c>
      <c r="T351" s="45"/>
      <c r="U351" s="46" t="s">
        <v>38</v>
      </c>
      <c r="V351" s="46"/>
      <c r="W351" s="46"/>
      <c r="X351" s="24"/>
      <c r="Y351" s="22"/>
      <c r="Z351" s="19"/>
      <c r="AA351" s="19"/>
      <c r="AL351" s="19"/>
      <c r="AM351" s="19"/>
      <c r="AN351" s="19"/>
      <c r="AO351" s="19"/>
      <c r="AQ351" s="47"/>
      <c r="AR351" s="47"/>
      <c r="AS351" s="47"/>
      <c r="AT351" s="47"/>
      <c r="AU351" s="47"/>
      <c r="AV351" s="47"/>
      <c r="AW351" s="33" t="n">
        <f aca="false">Q351</f>
        <v>0</v>
      </c>
      <c r="AX351" s="33" t="n">
        <f aca="false">AW351</f>
        <v>0</v>
      </c>
      <c r="AY351" s="33" t="n">
        <f aca="false">AX351</f>
        <v>0</v>
      </c>
      <c r="AZ351" s="33"/>
      <c r="BA351" s="48" t="n">
        <f aca="false">IF(AW351&gt;0,AS364/AW351,0)</f>
        <v>0</v>
      </c>
      <c r="BB351" s="48" t="n">
        <f aca="false">IF(AX351&gt;0,AT364/AX351,0)</f>
        <v>0</v>
      </c>
      <c r="BC351" s="48" t="n">
        <f aca="false">IF(AY351&gt;0,AU364/AY351,0)</f>
        <v>0</v>
      </c>
      <c r="BD351" s="48" t="n">
        <f aca="false">IF(SUM(BA351:BC351)&gt;0,1/SUM(BA351:BC351),0)</f>
        <v>0</v>
      </c>
      <c r="BE351" s="19"/>
      <c r="BF351" s="47"/>
      <c r="BG351" s="47"/>
      <c r="BH351" s="19"/>
      <c r="BI351" s="19"/>
    </row>
    <row r="352" customFormat="false" ht="11.45" hidden="false" customHeight="true" outlineLevel="0" collapsed="false">
      <c r="E352" s="19"/>
      <c r="G352" s="35"/>
      <c r="I352" s="21"/>
      <c r="J352" s="24"/>
      <c r="K352" s="49" t="s">
        <v>32</v>
      </c>
      <c r="L352" s="50"/>
      <c r="M352" s="50"/>
      <c r="N352" s="50" t="s">
        <v>39</v>
      </c>
      <c r="O352" s="21"/>
      <c r="P352" s="50" t="s">
        <v>40</v>
      </c>
      <c r="Q352" s="51"/>
      <c r="R352" s="52"/>
      <c r="S352" s="53" t="s">
        <v>41</v>
      </c>
      <c r="T352" s="52"/>
      <c r="U352" s="54" t="s">
        <v>32</v>
      </c>
      <c r="V352" s="54" t="s">
        <v>39</v>
      </c>
      <c r="W352" s="54" t="s">
        <v>40</v>
      </c>
      <c r="X352" s="24"/>
      <c r="Y352" s="22"/>
      <c r="Z352" s="19"/>
      <c r="AA352" s="19"/>
      <c r="AL352" s="19"/>
      <c r="AM352" s="19"/>
      <c r="AN352" s="19"/>
      <c r="AO352" s="19"/>
      <c r="AQ352" s="47"/>
      <c r="AR352" s="47"/>
      <c r="AS352" s="47"/>
      <c r="AT352" s="47"/>
      <c r="AU352" s="47"/>
      <c r="AV352" s="47"/>
      <c r="AW352" s="33"/>
      <c r="AX352" s="33"/>
      <c r="AY352" s="33"/>
      <c r="AZ352" s="33"/>
      <c r="BA352" s="48"/>
      <c r="BB352" s="48"/>
      <c r="BC352" s="48"/>
      <c r="BD352" s="48"/>
      <c r="BE352" s="19"/>
      <c r="BF352" s="47"/>
      <c r="BG352" s="55"/>
      <c r="BH352" s="19"/>
      <c r="BI352" s="19"/>
    </row>
    <row r="353" customFormat="false" ht="15.95" hidden="false" customHeight="true" outlineLevel="0" collapsed="false">
      <c r="E353" s="19"/>
      <c r="G353" s="35"/>
      <c r="I353" s="21"/>
      <c r="J353" s="56" t="s">
        <v>42</v>
      </c>
      <c r="K353" s="57"/>
      <c r="L353" s="58"/>
      <c r="M353" s="58"/>
      <c r="N353" s="57"/>
      <c r="O353" s="59"/>
      <c r="P353" s="57"/>
      <c r="Q353" s="59"/>
      <c r="R353" s="60"/>
      <c r="S353" s="61"/>
      <c r="T353" s="62"/>
      <c r="U353" s="63"/>
      <c r="V353" s="63"/>
      <c r="W353" s="63"/>
      <c r="X353" s="64"/>
      <c r="Y353" s="22"/>
      <c r="Z353" s="19"/>
      <c r="AA353" s="19"/>
      <c r="AL353" s="19"/>
      <c r="AM353" s="19"/>
      <c r="AN353" s="19"/>
      <c r="AO353" s="19"/>
      <c r="AQ353" s="33" t="n">
        <f aca="false">S353/1000</f>
        <v>0</v>
      </c>
      <c r="AR353" s="33"/>
      <c r="AS353" s="48" t="n">
        <f aca="false">U353</f>
        <v>0</v>
      </c>
      <c r="AT353" s="48" t="n">
        <f aca="false">IF(V353&gt;0,V353,AS353)</f>
        <v>0</v>
      </c>
      <c r="AU353" s="65" t="n">
        <f aca="false">IF(W353&gt;0,W353,AS353)</f>
        <v>0</v>
      </c>
      <c r="AV353" s="33"/>
      <c r="AW353" s="48" t="n">
        <f aca="false">IF(AS353&gt;0,AQ353/AS353,0)</f>
        <v>0</v>
      </c>
      <c r="AX353" s="48" t="n">
        <f aca="false">IF(AT353&gt;0,AQ353/AT353,0)</f>
        <v>0</v>
      </c>
      <c r="AY353" s="48" t="n">
        <f aca="false">IF(AU353&gt;0,AQ353/AU353,0)</f>
        <v>0</v>
      </c>
      <c r="AZ353" s="48"/>
      <c r="BA353" s="48" t="n">
        <f aca="false">IF(AW353&gt;0,AS364/AW353,0)</f>
        <v>0</v>
      </c>
      <c r="BB353" s="48" t="n">
        <f aca="false">IF(AX353&gt;0,AT364/AX353,0)</f>
        <v>0</v>
      </c>
      <c r="BC353" s="48" t="n">
        <f aca="false">IF(AY353&gt;0,AU364/AY353,0)</f>
        <v>0</v>
      </c>
      <c r="BD353" s="48" t="n">
        <f aca="false">IF(SUM(BA353:BC353)&gt;0,1/SUM(BA353:BC353),0)</f>
        <v>0</v>
      </c>
      <c r="BE353" s="19"/>
      <c r="BF353" s="66"/>
      <c r="BG353" s="67"/>
      <c r="BH353" s="27"/>
      <c r="BI353" s="19"/>
    </row>
    <row r="354" customFormat="false" ht="15.95" hidden="false" customHeight="true" outlineLevel="0" collapsed="false">
      <c r="E354" s="19"/>
      <c r="G354" s="35"/>
      <c r="I354" s="21"/>
      <c r="J354" s="56" t="s">
        <v>44</v>
      </c>
      <c r="K354" s="57"/>
      <c r="L354" s="58"/>
      <c r="M354" s="58"/>
      <c r="N354" s="57"/>
      <c r="O354" s="59"/>
      <c r="P354" s="58"/>
      <c r="Q354" s="59"/>
      <c r="R354" s="60"/>
      <c r="S354" s="61"/>
      <c r="T354" s="62"/>
      <c r="U354" s="63"/>
      <c r="V354" s="63"/>
      <c r="W354" s="63"/>
      <c r="X354" s="64"/>
      <c r="Y354" s="22"/>
      <c r="Z354" s="19"/>
      <c r="AA354" s="19"/>
      <c r="AL354" s="19"/>
      <c r="AM354" s="19"/>
      <c r="AN354" s="19"/>
      <c r="AO354" s="19"/>
      <c r="AQ354" s="33" t="n">
        <f aca="false">S354/1000</f>
        <v>0</v>
      </c>
      <c r="AR354" s="33"/>
      <c r="AS354" s="48" t="n">
        <f aca="false">U354</f>
        <v>0</v>
      </c>
      <c r="AT354" s="48" t="n">
        <f aca="false">IF(V354&gt;0,V354,AS354)</f>
        <v>0</v>
      </c>
      <c r="AU354" s="65" t="n">
        <f aca="false">IF(W354&gt;0,W354,AS354)</f>
        <v>0</v>
      </c>
      <c r="AV354" s="33"/>
      <c r="AW354" s="48" t="n">
        <f aca="false">IF(AS354&gt;0,AQ354/AS354,0)</f>
        <v>0</v>
      </c>
      <c r="AX354" s="48" t="n">
        <f aca="false">IF(AT354&gt;0,AQ354/AT354,0)</f>
        <v>0</v>
      </c>
      <c r="AY354" s="48" t="n">
        <f aca="false">IF(AU354&gt;0,AQ354/AU354,0)</f>
        <v>0</v>
      </c>
      <c r="AZ354" s="48"/>
      <c r="BA354" s="48" t="n">
        <f aca="false">IF(AW354&gt;0,AS364/AW354,0)</f>
        <v>0</v>
      </c>
      <c r="BB354" s="48" t="n">
        <f aca="false">IF(AX354&gt;0,AT364/AX354,0)</f>
        <v>0</v>
      </c>
      <c r="BC354" s="48" t="n">
        <f aca="false">IF(AY354&gt;0,AU364/AY354,0)</f>
        <v>0</v>
      </c>
      <c r="BD354" s="48" t="n">
        <f aca="false">IF(SUM(BA354:BC354)&gt;0,1/SUM(BA354:BC354),0)</f>
        <v>0</v>
      </c>
      <c r="BE354" s="19"/>
      <c r="BF354" s="66"/>
      <c r="BG354" s="67"/>
      <c r="BH354" s="27"/>
      <c r="BI354" s="19"/>
    </row>
    <row r="355" customFormat="false" ht="15.95" hidden="false" customHeight="true" outlineLevel="0" collapsed="false">
      <c r="E355" s="19"/>
      <c r="G355" s="35"/>
      <c r="I355" s="21"/>
      <c r="J355" s="56" t="s">
        <v>46</v>
      </c>
      <c r="K355" s="57"/>
      <c r="L355" s="58"/>
      <c r="M355" s="58"/>
      <c r="N355" s="57"/>
      <c r="O355" s="59"/>
      <c r="P355" s="58"/>
      <c r="Q355" s="59"/>
      <c r="R355" s="60"/>
      <c r="S355" s="61"/>
      <c r="T355" s="62"/>
      <c r="U355" s="63"/>
      <c r="V355" s="63"/>
      <c r="W355" s="63"/>
      <c r="X355" s="64"/>
      <c r="Y355" s="22"/>
      <c r="Z355" s="19"/>
      <c r="AA355" s="19"/>
      <c r="AL355" s="19"/>
      <c r="AM355" s="19"/>
      <c r="AN355" s="19"/>
      <c r="AO355" s="19"/>
      <c r="AQ355" s="33" t="n">
        <f aca="false">S355/1000</f>
        <v>0</v>
      </c>
      <c r="AR355" s="33"/>
      <c r="AS355" s="48" t="n">
        <f aca="false">U355</f>
        <v>0</v>
      </c>
      <c r="AT355" s="48" t="n">
        <f aca="false">IF(V355&gt;0,V355,AS355)</f>
        <v>0</v>
      </c>
      <c r="AU355" s="65" t="n">
        <f aca="false">IF(W355&gt;0,W355,AS355)</f>
        <v>0</v>
      </c>
      <c r="AV355" s="33"/>
      <c r="AW355" s="48" t="n">
        <f aca="false">IF(AS355&gt;0,AQ355/AS355,0)</f>
        <v>0</v>
      </c>
      <c r="AX355" s="48" t="n">
        <f aca="false">IF(AT355&gt;0,AQ355/AT355,0)</f>
        <v>0</v>
      </c>
      <c r="AY355" s="48" t="n">
        <f aca="false">IF(AU355&gt;0,AQ355/AU355,0)</f>
        <v>0</v>
      </c>
      <c r="AZ355" s="48"/>
      <c r="BA355" s="48" t="n">
        <f aca="false">IF(AW355&gt;0,AS364/AW355,0)</f>
        <v>0</v>
      </c>
      <c r="BB355" s="48" t="n">
        <f aca="false">IF(AX355&gt;0,AT364/AX355,0)</f>
        <v>0</v>
      </c>
      <c r="BC355" s="48" t="n">
        <f aca="false">IF(AY355&gt;0,AU364/AY355,0)</f>
        <v>0</v>
      </c>
      <c r="BD355" s="48" t="n">
        <f aca="false">IF(SUM(BA355:BC355)&gt;0,1/SUM(BA355:BC355),0)</f>
        <v>0</v>
      </c>
      <c r="BE355" s="19"/>
      <c r="BF355" s="27"/>
      <c r="BG355" s="67"/>
      <c r="BH355" s="70"/>
      <c r="BI355" s="19"/>
    </row>
    <row r="356" customFormat="false" ht="15.95" hidden="false" customHeight="true" outlineLevel="0" collapsed="false">
      <c r="E356" s="19"/>
      <c r="G356" s="35"/>
      <c r="I356" s="21"/>
      <c r="J356" s="56" t="s">
        <v>48</v>
      </c>
      <c r="K356" s="57"/>
      <c r="L356" s="58"/>
      <c r="M356" s="58"/>
      <c r="N356" s="57"/>
      <c r="O356" s="59"/>
      <c r="P356" s="58"/>
      <c r="Q356" s="59"/>
      <c r="R356" s="60"/>
      <c r="S356" s="61"/>
      <c r="T356" s="62"/>
      <c r="U356" s="63"/>
      <c r="V356" s="63"/>
      <c r="W356" s="63"/>
      <c r="X356" s="64"/>
      <c r="Y356" s="22"/>
      <c r="Z356" s="19"/>
      <c r="AA356" s="19"/>
      <c r="AL356" s="19"/>
      <c r="AM356" s="19"/>
      <c r="AN356" s="19"/>
      <c r="AO356" s="19"/>
      <c r="AQ356" s="33" t="n">
        <f aca="false">S356/1000</f>
        <v>0</v>
      </c>
      <c r="AR356" s="33"/>
      <c r="AS356" s="48" t="n">
        <f aca="false">U356</f>
        <v>0</v>
      </c>
      <c r="AT356" s="48" t="n">
        <f aca="false">IF(V356&gt;0,V356,AS356)</f>
        <v>0</v>
      </c>
      <c r="AU356" s="65" t="n">
        <f aca="false">IF(W356&gt;0,W356,AS356)</f>
        <v>0</v>
      </c>
      <c r="AV356" s="33"/>
      <c r="AW356" s="48" t="n">
        <f aca="false">IF(AS356&gt;0,AQ356/AS356,0)</f>
        <v>0</v>
      </c>
      <c r="AX356" s="48" t="n">
        <f aca="false">IF(AT356&gt;0,AQ356/AT356,0)</f>
        <v>0</v>
      </c>
      <c r="AY356" s="48" t="n">
        <f aca="false">IF(AU356&gt;0,AQ356/AU356,0)</f>
        <v>0</v>
      </c>
      <c r="AZ356" s="48"/>
      <c r="BA356" s="48" t="n">
        <f aca="false">IF(AW356&gt;0,AS364/AW356,0)</f>
        <v>0</v>
      </c>
      <c r="BB356" s="48" t="n">
        <f aca="false">IF(AX356&gt;0,AT364/AX356,0)</f>
        <v>0</v>
      </c>
      <c r="BC356" s="48" t="n">
        <f aca="false">IF(AY356&gt;0,AU364/AY356,0)</f>
        <v>0</v>
      </c>
      <c r="BD356" s="48" t="n">
        <f aca="false">IF(SUM(BA356:BC356)&gt;0,1/SUM(BA356:BC356),0)</f>
        <v>0</v>
      </c>
      <c r="BE356" s="19"/>
      <c r="BF356" s="71"/>
      <c r="BG356" s="72"/>
      <c r="BH356" s="70"/>
      <c r="BI356" s="19"/>
    </row>
    <row r="357" customFormat="false" ht="15.95" hidden="false" customHeight="true" outlineLevel="0" collapsed="false">
      <c r="E357" s="19"/>
      <c r="G357" s="128" t="s">
        <v>51</v>
      </c>
      <c r="I357" s="21"/>
      <c r="J357" s="56" t="s">
        <v>52</v>
      </c>
      <c r="K357" s="57"/>
      <c r="L357" s="58"/>
      <c r="M357" s="58"/>
      <c r="N357" s="57"/>
      <c r="O357" s="59"/>
      <c r="P357" s="58"/>
      <c r="Q357" s="59"/>
      <c r="R357" s="60"/>
      <c r="S357" s="61"/>
      <c r="T357" s="62"/>
      <c r="U357" s="63"/>
      <c r="V357" s="63"/>
      <c r="W357" s="63"/>
      <c r="X357" s="64"/>
      <c r="Y357" s="22"/>
      <c r="Z357" s="19"/>
      <c r="AA357" s="19"/>
      <c r="AL357" s="19"/>
      <c r="AM357" s="19"/>
      <c r="AN357" s="19"/>
      <c r="AO357" s="19"/>
      <c r="AQ357" s="33" t="n">
        <f aca="false">S357/1000</f>
        <v>0</v>
      </c>
      <c r="AR357" s="33"/>
      <c r="AS357" s="48" t="n">
        <f aca="false">U357</f>
        <v>0</v>
      </c>
      <c r="AT357" s="48" t="n">
        <f aca="false">IF(V357&gt;0,V357,AS357)</f>
        <v>0</v>
      </c>
      <c r="AU357" s="65" t="n">
        <f aca="false">IF(W357&gt;0,W357,AS357)</f>
        <v>0</v>
      </c>
      <c r="AV357" s="33"/>
      <c r="AW357" s="48" t="n">
        <f aca="false">IF(AS357&gt;0,AQ357/AS357,0)</f>
        <v>0</v>
      </c>
      <c r="AX357" s="48" t="n">
        <f aca="false">IF(AT357&gt;0,AQ357/AT357,0)</f>
        <v>0</v>
      </c>
      <c r="AY357" s="48" t="n">
        <f aca="false">IF(AU357&gt;0,AQ357/AU357,0)</f>
        <v>0</v>
      </c>
      <c r="AZ357" s="48"/>
      <c r="BA357" s="48" t="n">
        <f aca="false">IF(AW357&gt;0,AS364/AW357,0)</f>
        <v>0</v>
      </c>
      <c r="BB357" s="48" t="n">
        <f aca="false">IF(AX357&gt;0,AT364/AX357,0)</f>
        <v>0</v>
      </c>
      <c r="BC357" s="48" t="n">
        <f aca="false">IF(AY357&gt;0,AU364/AY357,0)</f>
        <v>0</v>
      </c>
      <c r="BD357" s="48" t="n">
        <f aca="false">IF(SUM(BA357:BC357)&gt;0,1/SUM(BA357:BC357),0)</f>
        <v>0</v>
      </c>
      <c r="BE357" s="19"/>
      <c r="BF357" s="66" t="s">
        <v>54</v>
      </c>
      <c r="BG357" s="74" t="e">
        <f aca="false">1/SUM(AW366:AY366)</f>
        <v>#DIV/0!</v>
      </c>
      <c r="BH357" s="27" t="s">
        <v>36</v>
      </c>
      <c r="BI357" s="75" t="e">
        <f aca="false">1/BG357</f>
        <v>#DIV/0!</v>
      </c>
    </row>
    <row r="358" customFormat="false" ht="15.95" hidden="false" customHeight="true" outlineLevel="0" collapsed="false">
      <c r="E358" s="19"/>
      <c r="G358" s="35"/>
      <c r="I358" s="21"/>
      <c r="J358" s="56" t="s">
        <v>55</v>
      </c>
      <c r="K358" s="57"/>
      <c r="L358" s="58"/>
      <c r="M358" s="58"/>
      <c r="N358" s="57"/>
      <c r="O358" s="59"/>
      <c r="P358" s="57"/>
      <c r="Q358" s="59"/>
      <c r="R358" s="60"/>
      <c r="S358" s="61"/>
      <c r="T358" s="62"/>
      <c r="U358" s="63"/>
      <c r="V358" s="63"/>
      <c r="W358" s="63"/>
      <c r="X358" s="64"/>
      <c r="Y358" s="22"/>
      <c r="Z358" s="19"/>
      <c r="AA358" s="19"/>
      <c r="AL358" s="19"/>
      <c r="AM358" s="19"/>
      <c r="AN358" s="19"/>
      <c r="AO358" s="19"/>
      <c r="AQ358" s="33" t="n">
        <f aca="false">S358/1000</f>
        <v>0</v>
      </c>
      <c r="AR358" s="33"/>
      <c r="AS358" s="48" t="n">
        <f aca="false">U358</f>
        <v>0</v>
      </c>
      <c r="AT358" s="48" t="n">
        <f aca="false">IF(V358&gt;0,V358,AS358)</f>
        <v>0</v>
      </c>
      <c r="AU358" s="65" t="n">
        <f aca="false">IF(W358&gt;0,W358,AS358)</f>
        <v>0</v>
      </c>
      <c r="AV358" s="33"/>
      <c r="AW358" s="48" t="n">
        <f aca="false">IF(AS358&gt;0,AQ358/AS358,0)</f>
        <v>0</v>
      </c>
      <c r="AX358" s="48" t="n">
        <f aca="false">IF(AT358&gt;0,AQ358/AT358,0)</f>
        <v>0</v>
      </c>
      <c r="AY358" s="48" t="n">
        <f aca="false">IF(AU358&gt;0,AQ358/AU358,0)</f>
        <v>0</v>
      </c>
      <c r="AZ358" s="48"/>
      <c r="BA358" s="48" t="n">
        <f aca="false">IF(AW358&gt;0,AS364/AW358,0)</f>
        <v>0</v>
      </c>
      <c r="BB358" s="48" t="n">
        <f aca="false">IF(AX358&gt;0,AT364/AX358,0)</f>
        <v>0</v>
      </c>
      <c r="BC358" s="48" t="n">
        <f aca="false">IF(AY358&gt;0,AU364/AY358,0)</f>
        <v>0</v>
      </c>
      <c r="BD358" s="48" t="n">
        <f aca="false">IF(SUM(BA358:BC358)&gt;0,1/SUM(BA358:BC358),0)</f>
        <v>0</v>
      </c>
      <c r="BE358" s="19"/>
      <c r="BF358" s="66" t="s">
        <v>57</v>
      </c>
      <c r="BG358" s="67" t="n">
        <f aca="false">BD365</f>
        <v>0</v>
      </c>
      <c r="BH358" s="27" t="s">
        <v>36</v>
      </c>
      <c r="BI358" s="75" t="e">
        <f aca="false">1/BG358</f>
        <v>#DIV/0!</v>
      </c>
    </row>
    <row r="359" customFormat="false" ht="15.95" hidden="false" customHeight="true" outlineLevel="0" collapsed="false">
      <c r="E359" s="19"/>
      <c r="G359" s="35"/>
      <c r="I359" s="21"/>
      <c r="J359" s="56" t="s">
        <v>58</v>
      </c>
      <c r="K359" s="57"/>
      <c r="L359" s="58"/>
      <c r="M359" s="58"/>
      <c r="N359" s="57"/>
      <c r="O359" s="59"/>
      <c r="P359" s="58"/>
      <c r="Q359" s="59"/>
      <c r="R359" s="60"/>
      <c r="S359" s="61"/>
      <c r="T359" s="62"/>
      <c r="U359" s="63"/>
      <c r="V359" s="63"/>
      <c r="W359" s="63"/>
      <c r="X359" s="64"/>
      <c r="Y359" s="22"/>
      <c r="Z359" s="19"/>
      <c r="AA359" s="19"/>
      <c r="AL359" s="19"/>
      <c r="AM359" s="19"/>
      <c r="AN359" s="19"/>
      <c r="AO359" s="19"/>
      <c r="AQ359" s="33" t="n">
        <f aca="false">S359/1000</f>
        <v>0</v>
      </c>
      <c r="AR359" s="33"/>
      <c r="AS359" s="48" t="n">
        <f aca="false">U359</f>
        <v>0</v>
      </c>
      <c r="AT359" s="48" t="n">
        <f aca="false">IF(V359&gt;0,V359,AS359)</f>
        <v>0</v>
      </c>
      <c r="AU359" s="65" t="n">
        <f aca="false">IF(W359&gt;0,W359,AS359)</f>
        <v>0</v>
      </c>
      <c r="AV359" s="33"/>
      <c r="AW359" s="48" t="n">
        <f aca="false">IF(AS359&gt;0,AQ359/AS359,0)</f>
        <v>0</v>
      </c>
      <c r="AX359" s="48" t="n">
        <f aca="false">IF(AT359&gt;0,AQ359/AT359,0)</f>
        <v>0</v>
      </c>
      <c r="AY359" s="48" t="n">
        <f aca="false">IF(AU359&gt;0,AQ359/AU359,0)</f>
        <v>0</v>
      </c>
      <c r="AZ359" s="48"/>
      <c r="BA359" s="48" t="n">
        <f aca="false">IF(AW359&gt;0,AS364/AW359,0)</f>
        <v>0</v>
      </c>
      <c r="BB359" s="48" t="n">
        <f aca="false">IF(AX359&gt;0,AT364/AX359,0)</f>
        <v>0</v>
      </c>
      <c r="BC359" s="48" t="n">
        <f aca="false">IF(AY359&gt;0,AU364/AY359,0)</f>
        <v>0</v>
      </c>
      <c r="BD359" s="48" t="n">
        <f aca="false">IF(SUM(BA359:BC359)&gt;0,1/SUM(BA359:BC359),0)</f>
        <v>0</v>
      </c>
      <c r="BE359" s="19"/>
      <c r="BF359" s="27"/>
      <c r="BG359" s="67"/>
      <c r="BH359" s="70"/>
      <c r="BI359" s="19"/>
    </row>
    <row r="360" customFormat="false" ht="15.95" hidden="false" customHeight="true" outlineLevel="0" collapsed="false">
      <c r="E360" s="19"/>
      <c r="G360" s="35"/>
      <c r="I360" s="21"/>
      <c r="J360" s="56" t="s">
        <v>60</v>
      </c>
      <c r="K360" s="57"/>
      <c r="L360" s="58"/>
      <c r="M360" s="58"/>
      <c r="N360" s="57"/>
      <c r="O360" s="59"/>
      <c r="P360" s="57"/>
      <c r="Q360" s="59"/>
      <c r="R360" s="68"/>
      <c r="S360" s="61"/>
      <c r="T360" s="69"/>
      <c r="U360" s="63"/>
      <c r="V360" s="63"/>
      <c r="W360" s="63"/>
      <c r="X360" s="64"/>
      <c r="Y360" s="22"/>
      <c r="Z360" s="19"/>
      <c r="AA360" s="19"/>
      <c r="AL360" s="19"/>
      <c r="AM360" s="19"/>
      <c r="AN360" s="19"/>
      <c r="AO360" s="19"/>
      <c r="AQ360" s="33" t="n">
        <f aca="false">S360/1000</f>
        <v>0</v>
      </c>
      <c r="AR360" s="33"/>
      <c r="AS360" s="48" t="n">
        <f aca="false">U360</f>
        <v>0</v>
      </c>
      <c r="AT360" s="48" t="n">
        <f aca="false">IF(V360&gt;0,V360,AS360)</f>
        <v>0</v>
      </c>
      <c r="AU360" s="65" t="n">
        <f aca="false">IF(W360&gt;0,W360,AS360)</f>
        <v>0</v>
      </c>
      <c r="AV360" s="33"/>
      <c r="AW360" s="48" t="n">
        <f aca="false">IF(AS360&gt;0,AQ360/AS360,0)</f>
        <v>0</v>
      </c>
      <c r="AX360" s="48" t="n">
        <f aca="false">IF(AT360&gt;0,AQ360/AT360,0)</f>
        <v>0</v>
      </c>
      <c r="AY360" s="48" t="n">
        <f aca="false">IF(AU360&gt;0,AQ360/AU360,0)</f>
        <v>0</v>
      </c>
      <c r="AZ360" s="48"/>
      <c r="BA360" s="48" t="n">
        <f aca="false">IF(AW360&gt;0,AS364/AW360,0)</f>
        <v>0</v>
      </c>
      <c r="BB360" s="48" t="n">
        <f aca="false">IF(AX360&gt;0,AT364/AX360,0)</f>
        <v>0</v>
      </c>
      <c r="BC360" s="48" t="n">
        <f aca="false">IF(AY360&gt;0,AU364/AY360,0)</f>
        <v>0</v>
      </c>
      <c r="BD360" s="48" t="n">
        <f aca="false">IF(SUM(BA360:BC360)&gt;0,1/SUM(BA360:BC360),0)</f>
        <v>0</v>
      </c>
      <c r="BE360" s="19"/>
      <c r="BF360" s="71" t="s">
        <v>62</v>
      </c>
      <c r="BG360" s="72" t="e">
        <f aca="false">(BG357+BG358)/2</f>
        <v>#DIV/0!</v>
      </c>
      <c r="BH360" s="70" t="s">
        <v>36</v>
      </c>
      <c r="BI360" s="19"/>
    </row>
    <row r="361" customFormat="false" ht="15.95" hidden="false" customHeight="true" outlineLevel="0" collapsed="false">
      <c r="E361" s="19"/>
      <c r="G361" s="35"/>
      <c r="I361" s="21"/>
      <c r="J361" s="56" t="s">
        <v>63</v>
      </c>
      <c r="K361" s="57"/>
      <c r="L361" s="58"/>
      <c r="M361" s="58"/>
      <c r="N361" s="57"/>
      <c r="O361" s="59"/>
      <c r="P361" s="58"/>
      <c r="Q361" s="59"/>
      <c r="R361" s="60"/>
      <c r="S361" s="61"/>
      <c r="T361" s="62"/>
      <c r="U361" s="63"/>
      <c r="V361" s="63"/>
      <c r="W361" s="63"/>
      <c r="X361" s="64"/>
      <c r="Y361" s="22"/>
      <c r="Z361" s="19"/>
      <c r="AA361" s="19"/>
      <c r="AL361" s="19"/>
      <c r="AM361" s="19"/>
      <c r="AN361" s="19"/>
      <c r="AO361" s="19"/>
      <c r="AQ361" s="33" t="n">
        <f aca="false">S361/1000</f>
        <v>0</v>
      </c>
      <c r="AR361" s="33"/>
      <c r="AS361" s="48" t="n">
        <f aca="false">U361</f>
        <v>0</v>
      </c>
      <c r="AT361" s="48" t="n">
        <f aca="false">IF(V361&gt;0,V361,AS361)</f>
        <v>0</v>
      </c>
      <c r="AU361" s="65" t="n">
        <f aca="false">IF(W361&gt;0,W361,AS361)</f>
        <v>0</v>
      </c>
      <c r="AV361" s="33"/>
      <c r="AW361" s="48" t="n">
        <f aca="false">IF(AS361&gt;0,AQ361/AS361,0)</f>
        <v>0</v>
      </c>
      <c r="AX361" s="48" t="n">
        <f aca="false">IF(AT361&gt;0,AQ361/AT361,0)</f>
        <v>0</v>
      </c>
      <c r="AY361" s="48" t="n">
        <f aca="false">IF(AU361&gt;0,AQ361/AU361,0)</f>
        <v>0</v>
      </c>
      <c r="AZ361" s="48"/>
      <c r="BA361" s="48" t="n">
        <f aca="false">IF(AW361&gt;0,AS364/AW361,0)</f>
        <v>0</v>
      </c>
      <c r="BB361" s="48" t="n">
        <f aca="false">IF(AX361&gt;0,AT364/AX361,0)</f>
        <v>0</v>
      </c>
      <c r="BC361" s="48" t="n">
        <f aca="false">IF(AY361&gt;0,AU364/AY361,0)</f>
        <v>0</v>
      </c>
      <c r="BD361" s="48" t="n">
        <f aca="false">IF(SUM(BA361:BC361)&gt;0,1/SUM(BA361:BC361),0)</f>
        <v>0</v>
      </c>
      <c r="BE361" s="19"/>
      <c r="BF361" s="20"/>
      <c r="BG361" s="76"/>
      <c r="BH361" s="19"/>
      <c r="BI361" s="19"/>
    </row>
    <row r="362" customFormat="false" ht="15.95" hidden="false" customHeight="true" outlineLevel="0" collapsed="false">
      <c r="E362" s="19"/>
      <c r="G362" s="35"/>
      <c r="I362" s="21"/>
      <c r="J362" s="56" t="s">
        <v>64</v>
      </c>
      <c r="K362" s="57"/>
      <c r="L362" s="58"/>
      <c r="M362" s="58"/>
      <c r="N362" s="57"/>
      <c r="O362" s="59"/>
      <c r="P362" s="58"/>
      <c r="Q362" s="59"/>
      <c r="R362" s="68"/>
      <c r="S362" s="61"/>
      <c r="T362" s="69"/>
      <c r="U362" s="63"/>
      <c r="V362" s="63"/>
      <c r="W362" s="63"/>
      <c r="X362" s="64"/>
      <c r="Y362" s="22"/>
      <c r="Z362" s="19"/>
      <c r="AA362" s="19"/>
      <c r="AB362" s="19"/>
      <c r="AC362" s="19"/>
      <c r="AD362" s="19"/>
      <c r="AE362" s="19"/>
      <c r="AF362" s="19"/>
      <c r="AG362" s="19"/>
      <c r="AH362" s="19"/>
      <c r="AI362" s="19"/>
      <c r="AJ362" s="19"/>
      <c r="AK362" s="19"/>
      <c r="AL362" s="19"/>
      <c r="AM362" s="19"/>
      <c r="AN362" s="19"/>
      <c r="AO362" s="19"/>
      <c r="AQ362" s="33" t="n">
        <f aca="false">S362/1000</f>
        <v>0</v>
      </c>
      <c r="AR362" s="33"/>
      <c r="AS362" s="48" t="n">
        <f aca="false">U362</f>
        <v>0</v>
      </c>
      <c r="AT362" s="48" t="n">
        <f aca="false">IF(V362&gt;0,V362,AS362)</f>
        <v>0</v>
      </c>
      <c r="AU362" s="65" t="n">
        <f aca="false">IF(W362&gt;0,W362,AS362)</f>
        <v>0</v>
      </c>
      <c r="AV362" s="33"/>
      <c r="AW362" s="48" t="n">
        <f aca="false">IF(AS362&gt;0,AQ362/AS362,0)</f>
        <v>0</v>
      </c>
      <c r="AX362" s="48" t="n">
        <f aca="false">IF(AT362&gt;0,AQ362/AT362,0)</f>
        <v>0</v>
      </c>
      <c r="AY362" s="48" t="n">
        <f aca="false">IF(AU362&gt;0,AQ362/AU362,0)</f>
        <v>0</v>
      </c>
      <c r="AZ362" s="48"/>
      <c r="BA362" s="48" t="n">
        <f aca="false">IF(AW362&gt;0,AS364/AW362,0)</f>
        <v>0</v>
      </c>
      <c r="BB362" s="48" t="n">
        <f aca="false">IF(AX362&gt;0,AT364/AX362,0)</f>
        <v>0</v>
      </c>
      <c r="BC362" s="48" t="n">
        <f aca="false">IF(AY362&gt;0,AU364/AY362,0)</f>
        <v>0</v>
      </c>
      <c r="BD362" s="48" t="n">
        <f aca="false">IF(SUM(BA362:BC362)&gt;0,1/SUM(BA362:BC362),0)</f>
        <v>0</v>
      </c>
      <c r="BE362" s="19"/>
      <c r="BF362" s="77" t="s">
        <v>65</v>
      </c>
      <c r="BG362" s="78" t="e">
        <f aca="false">(BG357-BG358)/(2*BG360)</f>
        <v>#DIV/0!</v>
      </c>
      <c r="BH362" s="19"/>
      <c r="BI362" s="19"/>
    </row>
    <row r="363" customFormat="false" ht="7.9" hidden="false" customHeight="true" outlineLevel="0" collapsed="false">
      <c r="E363" s="19"/>
      <c r="G363" s="35"/>
      <c r="I363" s="21"/>
      <c r="J363" s="56"/>
      <c r="K363" s="79"/>
      <c r="L363" s="79"/>
      <c r="M363" s="79"/>
      <c r="N363" s="79"/>
      <c r="O363" s="79"/>
      <c r="P363" s="79"/>
      <c r="Q363" s="79"/>
      <c r="R363" s="68"/>
      <c r="S363" s="69"/>
      <c r="T363" s="69"/>
      <c r="U363" s="80"/>
      <c r="V363" s="81"/>
      <c r="W363" s="81"/>
      <c r="X363" s="64"/>
      <c r="Y363" s="22"/>
      <c r="Z363" s="19"/>
      <c r="AA363" s="19"/>
      <c r="AB363" s="19"/>
      <c r="AC363" s="19"/>
      <c r="AD363" s="19"/>
      <c r="AE363" s="19"/>
      <c r="AF363" s="19"/>
      <c r="AG363" s="19"/>
      <c r="AH363" s="19"/>
      <c r="AI363" s="19"/>
      <c r="AJ363" s="19"/>
      <c r="AK363" s="19"/>
      <c r="AL363" s="19"/>
      <c r="AM363" s="19"/>
      <c r="AN363" s="19"/>
      <c r="AO363" s="19"/>
      <c r="AQ363" s="82"/>
      <c r="AR363" s="82"/>
      <c r="AS363" s="82"/>
      <c r="AT363" s="82"/>
      <c r="AU363" s="82"/>
      <c r="AV363" s="82"/>
      <c r="AW363" s="83"/>
      <c r="AX363" s="83"/>
      <c r="AY363" s="83"/>
      <c r="AZ363" s="83"/>
      <c r="BA363" s="48"/>
      <c r="BB363" s="48"/>
      <c r="BC363" s="48"/>
      <c r="BD363" s="48"/>
      <c r="BE363" s="19"/>
      <c r="BF363" s="19"/>
      <c r="BG363" s="19"/>
      <c r="BH363" s="19"/>
      <c r="BI363" s="19"/>
    </row>
    <row r="364" customFormat="false" ht="15.95" hidden="false" customHeight="true" outlineLevel="0" collapsed="false">
      <c r="E364" s="19"/>
      <c r="G364" s="35"/>
      <c r="I364" s="21"/>
      <c r="J364" s="64"/>
      <c r="K364" s="79"/>
      <c r="L364" s="24"/>
      <c r="M364" s="24"/>
      <c r="N364" s="24"/>
      <c r="O364" s="24"/>
      <c r="P364" s="84" t="s">
        <v>66</v>
      </c>
      <c r="Q364" s="42"/>
      <c r="R364" s="43" t="s">
        <v>36</v>
      </c>
      <c r="S364" s="24"/>
      <c r="T364" s="84" t="s">
        <v>67</v>
      </c>
      <c r="U364" s="85" t="n">
        <f aca="false">1-V364-W364</f>
        <v>1</v>
      </c>
      <c r="V364" s="86"/>
      <c r="W364" s="86"/>
      <c r="X364" s="87"/>
      <c r="Y364" s="22"/>
      <c r="Z364" s="19"/>
      <c r="AA364" s="19"/>
      <c r="AB364" s="19"/>
      <c r="AC364" s="19"/>
      <c r="AD364" s="19"/>
      <c r="AE364" s="19"/>
      <c r="AF364" s="19"/>
      <c r="AG364" s="19"/>
      <c r="AH364" s="19"/>
      <c r="AI364" s="19"/>
      <c r="AJ364" s="19"/>
      <c r="AK364" s="19"/>
      <c r="AL364" s="19"/>
      <c r="AM364" s="19"/>
      <c r="AN364" s="19"/>
      <c r="AO364" s="19"/>
      <c r="AQ364" s="82"/>
      <c r="AR364" s="82"/>
      <c r="AS364" s="88" t="n">
        <f aca="false">U364</f>
        <v>1</v>
      </c>
      <c r="AT364" s="88" t="n">
        <f aca="false">V364</f>
        <v>0</v>
      </c>
      <c r="AU364" s="88" t="n">
        <f aca="false">W364</f>
        <v>0</v>
      </c>
      <c r="AV364" s="83"/>
      <c r="AW364" s="89" t="n">
        <f aca="false">Q366+Q364</f>
        <v>0</v>
      </c>
      <c r="AX364" s="89" t="n">
        <f aca="false">AW364</f>
        <v>0</v>
      </c>
      <c r="AY364" s="89" t="n">
        <f aca="false">AX364</f>
        <v>0</v>
      </c>
      <c r="AZ364" s="83"/>
      <c r="BA364" s="90" t="n">
        <f aca="false">IF(AW364&gt;0,AS364/AW364,0)</f>
        <v>0</v>
      </c>
      <c r="BB364" s="90" t="n">
        <f aca="false">IF(AX364&gt;0,AT364/AX364,0)</f>
        <v>0</v>
      </c>
      <c r="BC364" s="90" t="n">
        <f aca="false">IF(AY364&gt;0,AU364/AY364,0)</f>
        <v>0</v>
      </c>
      <c r="BD364" s="90" t="n">
        <f aca="false">IF(SUM(BA364:BC364)&gt;0,1/SUM(BA364:BC364),0)</f>
        <v>0</v>
      </c>
      <c r="BE364" s="19"/>
      <c r="BF364" s="19"/>
      <c r="BG364" s="19"/>
      <c r="BH364" s="19"/>
      <c r="BI364" s="19"/>
    </row>
    <row r="365" customFormat="false" ht="7.9" hidden="false" customHeight="true" outlineLevel="0" collapsed="false">
      <c r="E365" s="19"/>
      <c r="G365" s="35"/>
      <c r="I365" s="21"/>
      <c r="J365" s="64"/>
      <c r="K365" s="79"/>
      <c r="L365" s="24"/>
      <c r="M365" s="24"/>
      <c r="N365" s="24"/>
      <c r="O365" s="24"/>
      <c r="P365" s="91"/>
      <c r="Q365" s="91"/>
      <c r="R365" s="84"/>
      <c r="S365" s="91"/>
      <c r="T365" s="91"/>
      <c r="U365" s="91"/>
      <c r="V365" s="91"/>
      <c r="W365" s="91"/>
      <c r="X365" s="87"/>
      <c r="Y365" s="22"/>
      <c r="Z365" s="19"/>
      <c r="AA365" s="19"/>
      <c r="AB365" s="19"/>
      <c r="AC365" s="19"/>
      <c r="AD365" s="19"/>
      <c r="AE365" s="19"/>
      <c r="AF365" s="19"/>
      <c r="AG365" s="19"/>
      <c r="AH365" s="19"/>
      <c r="AI365" s="19"/>
      <c r="AJ365" s="19"/>
      <c r="AK365" s="19"/>
      <c r="AL365" s="19"/>
      <c r="AM365" s="19"/>
      <c r="AN365" s="19"/>
      <c r="AO365" s="19"/>
      <c r="AQ365" s="82"/>
      <c r="AR365" s="82"/>
      <c r="AS365" s="83"/>
      <c r="AT365" s="83"/>
      <c r="AU365" s="83"/>
      <c r="AV365" s="83"/>
      <c r="AW365" s="92" t="n">
        <f aca="false">SUM(AW351:AW364)</f>
        <v>0</v>
      </c>
      <c r="AX365" s="92" t="n">
        <f aca="false">SUM(AX351:AX364)</f>
        <v>0</v>
      </c>
      <c r="AY365" s="92" t="n">
        <f aca="false">SUM(AY351:AY364)</f>
        <v>0</v>
      </c>
      <c r="AZ365" s="93"/>
      <c r="BA365" s="94"/>
      <c r="BB365" s="20"/>
      <c r="BC365" s="20"/>
      <c r="BD365" s="92" t="n">
        <f aca="false">SUM(BD351:BD364)</f>
        <v>0</v>
      </c>
      <c r="BE365" s="19"/>
      <c r="BF365" s="19"/>
      <c r="BG365" s="19"/>
      <c r="BH365" s="19"/>
      <c r="BI365" s="19"/>
    </row>
    <row r="366" customFormat="false" ht="15.95" hidden="false" customHeight="true" outlineLevel="0" collapsed="false">
      <c r="A366" s="14" t="n">
        <f aca="false">COUNTIF(D$1:D366,"&gt;0")+COUNTIF(D$1:D366,"-")</f>
        <v>16</v>
      </c>
      <c r="B366" s="14" t="str">
        <f aca="false">IF(K349&lt;&gt;"",K349,"-")</f>
        <v>-</v>
      </c>
      <c r="C366" s="14" t="str">
        <f aca="false">IF(L349&lt;&gt;"",L349,"-")</f>
        <v>-</v>
      </c>
      <c r="D366" s="129" t="str">
        <f aca="false">IF(AND(K349="",L349=""),"-",U366)</f>
        <v>-</v>
      </c>
      <c r="E366" s="19"/>
      <c r="G366" s="95"/>
      <c r="I366" s="21"/>
      <c r="J366" s="64"/>
      <c r="K366" s="24"/>
      <c r="L366" s="62"/>
      <c r="M366" s="62"/>
      <c r="N366" s="62"/>
      <c r="O366" s="96"/>
      <c r="P366" s="84" t="s">
        <v>68</v>
      </c>
      <c r="Q366" s="42"/>
      <c r="R366" s="43" t="s">
        <v>36</v>
      </c>
      <c r="S366" s="24"/>
      <c r="T366" s="97" t="s">
        <v>69</v>
      </c>
      <c r="U366" s="98" t="str">
        <f aca="false">IF(ISNUMBER(BG360),1/BG360,"-")</f>
        <v>-</v>
      </c>
      <c r="V366" s="98"/>
      <c r="W366" s="99" t="s">
        <v>70</v>
      </c>
      <c r="X366" s="99"/>
      <c r="Y366" s="22"/>
      <c r="Z366" s="19"/>
      <c r="AA366" s="19"/>
      <c r="AB366" s="19"/>
      <c r="AC366" s="19"/>
      <c r="AD366" s="19"/>
      <c r="AE366" s="19"/>
      <c r="AF366" s="19"/>
      <c r="AG366" s="19"/>
      <c r="AH366" s="19"/>
      <c r="AI366" s="19"/>
      <c r="AJ366" s="19"/>
      <c r="AK366" s="19"/>
      <c r="AL366" s="19"/>
      <c r="AM366" s="19"/>
      <c r="AN366" s="19"/>
      <c r="AO366" s="19"/>
      <c r="AQ366" s="82"/>
      <c r="AR366" s="82"/>
      <c r="AS366" s="94"/>
      <c r="AT366" s="94"/>
      <c r="AU366" s="94"/>
      <c r="AV366" s="83"/>
      <c r="AW366" s="48" t="n">
        <f aca="false">IF(AW365&gt;0,AS364/AW365,0)</f>
        <v>0</v>
      </c>
      <c r="AX366" s="48" t="n">
        <f aca="false">IF(AX365&gt;0,AT364/AX365,0)</f>
        <v>0</v>
      </c>
      <c r="AY366" s="48" t="n">
        <f aca="false">IF(AY365&gt;0,AU364/AY365,0)</f>
        <v>0</v>
      </c>
      <c r="AZ366" s="83"/>
      <c r="BA366" s="94"/>
      <c r="BB366" s="94"/>
      <c r="BC366" s="47"/>
      <c r="BD366" s="47"/>
      <c r="BE366" s="19"/>
      <c r="BF366" s="19"/>
      <c r="BG366" s="19"/>
      <c r="BH366" s="19"/>
      <c r="BI366" s="19"/>
    </row>
    <row r="367" customFormat="false" ht="11.25" hidden="false" customHeight="true" outlineLevel="0" collapsed="false">
      <c r="E367" s="19"/>
      <c r="I367" s="21"/>
      <c r="J367" s="22"/>
      <c r="K367" s="100"/>
      <c r="L367" s="22"/>
      <c r="M367" s="22"/>
      <c r="N367" s="22"/>
      <c r="O367" s="22"/>
      <c r="P367" s="22"/>
      <c r="Q367" s="22"/>
      <c r="R367" s="22"/>
      <c r="S367" s="22"/>
      <c r="T367" s="22"/>
      <c r="U367" s="22"/>
      <c r="V367" s="22"/>
      <c r="W367" s="22"/>
      <c r="X367" s="101"/>
      <c r="Y367" s="22"/>
      <c r="Z367" s="19"/>
      <c r="AA367" s="19"/>
      <c r="AL367" s="19"/>
      <c r="AM367" s="19"/>
      <c r="AN367" s="19"/>
      <c r="AO367" s="19"/>
    </row>
    <row r="368" customFormat="false" ht="11.25" hidden="false" customHeight="true" outlineLevel="0" collapsed="false">
      <c r="E368" s="19"/>
      <c r="I368" s="21"/>
      <c r="Y368" s="22"/>
      <c r="Z368" s="19"/>
      <c r="AA368" s="19"/>
      <c r="AL368" s="19"/>
      <c r="AM368" s="19"/>
      <c r="AN368" s="19"/>
      <c r="AO368" s="19"/>
    </row>
    <row r="369" customFormat="false" ht="15.95" hidden="false" customHeight="true" outlineLevel="0" collapsed="false">
      <c r="E369" s="19"/>
      <c r="I369" s="125" t="s">
        <v>76</v>
      </c>
      <c r="J369" s="125"/>
      <c r="K369" s="25" t="s">
        <v>25</v>
      </c>
      <c r="L369" s="26" t="s">
        <v>26</v>
      </c>
      <c r="M369" s="24"/>
      <c r="N369" s="24"/>
      <c r="O369" s="24"/>
      <c r="P369" s="24"/>
      <c r="Q369" s="24"/>
      <c r="R369" s="24"/>
      <c r="S369" s="24"/>
      <c r="T369" s="24"/>
      <c r="U369" s="24"/>
      <c r="V369" s="24"/>
      <c r="W369" s="24"/>
      <c r="X369" s="24"/>
      <c r="Y369" s="22"/>
      <c r="Z369" s="19"/>
      <c r="AA369" s="19"/>
      <c r="AL369" s="19"/>
      <c r="AM369" s="19"/>
      <c r="AN369" s="19"/>
      <c r="AO369" s="19"/>
      <c r="AQ369" s="27" t="s">
        <v>27</v>
      </c>
      <c r="AR369" s="20"/>
      <c r="AS369" s="20"/>
      <c r="AT369" s="20"/>
      <c r="AU369" s="20"/>
      <c r="AV369" s="20"/>
      <c r="AW369" s="20"/>
      <c r="AX369" s="19"/>
      <c r="AY369" s="19"/>
      <c r="AZ369" s="19"/>
      <c r="BA369" s="19"/>
      <c r="BB369" s="19"/>
      <c r="BC369" s="19"/>
      <c r="BD369" s="19"/>
      <c r="BE369" s="19"/>
      <c r="BF369" s="19"/>
      <c r="BG369" s="19"/>
      <c r="BH369" s="19"/>
      <c r="BI369" s="19"/>
    </row>
    <row r="370" customFormat="false" ht="15.95" hidden="false" customHeight="true" outlineLevel="0" collapsed="false">
      <c r="E370" s="19"/>
      <c r="G370" s="28"/>
      <c r="I370" s="126" t="n">
        <f aca="false">A387</f>
        <v>17</v>
      </c>
      <c r="J370" s="126"/>
      <c r="K370" s="29"/>
      <c r="L370" s="30"/>
      <c r="M370" s="31"/>
      <c r="N370" s="31"/>
      <c r="O370" s="31"/>
      <c r="P370" s="31"/>
      <c r="Q370" s="31"/>
      <c r="R370" s="31"/>
      <c r="S370" s="31"/>
      <c r="T370" s="31"/>
      <c r="U370" s="31"/>
      <c r="V370" s="31"/>
      <c r="W370" s="32"/>
      <c r="X370" s="24"/>
      <c r="Y370" s="22"/>
      <c r="Z370" s="19"/>
      <c r="AA370" s="19"/>
      <c r="AL370" s="19"/>
      <c r="AM370" s="19"/>
      <c r="AN370" s="19"/>
      <c r="AO370" s="19"/>
      <c r="AQ370" s="33" t="s">
        <v>29</v>
      </c>
      <c r="AR370" s="33"/>
      <c r="AS370" s="34" t="s">
        <v>30</v>
      </c>
      <c r="AT370" s="34"/>
      <c r="AU370" s="34"/>
      <c r="AV370" s="20"/>
      <c r="AW370" s="34" t="s">
        <v>31</v>
      </c>
      <c r="AX370" s="34"/>
      <c r="AY370" s="34"/>
      <c r="AZ370" s="19"/>
      <c r="BA370" s="19"/>
      <c r="BB370" s="19"/>
      <c r="BC370" s="19"/>
      <c r="BD370" s="19"/>
      <c r="BE370" s="19"/>
      <c r="BF370" s="19"/>
      <c r="BG370" s="19"/>
      <c r="BH370" s="19"/>
      <c r="BI370" s="19"/>
    </row>
    <row r="371" customFormat="false" ht="7.9" hidden="false" customHeight="true" outlineLevel="0" collapsed="false">
      <c r="E371" s="19"/>
      <c r="G371" s="35"/>
      <c r="I371" s="21"/>
      <c r="J371" s="24"/>
      <c r="K371" s="127"/>
      <c r="L371" s="36"/>
      <c r="M371" s="37"/>
      <c r="N371" s="37"/>
      <c r="O371" s="37"/>
      <c r="P371" s="37"/>
      <c r="Q371" s="38"/>
      <c r="R371" s="38"/>
      <c r="S371" s="38"/>
      <c r="T371" s="37"/>
      <c r="U371" s="38"/>
      <c r="V371" s="38"/>
      <c r="W371" s="38"/>
      <c r="X371" s="24"/>
      <c r="Y371" s="22"/>
      <c r="Z371" s="19"/>
      <c r="AA371" s="19"/>
      <c r="AL371" s="19"/>
      <c r="AM371" s="19"/>
      <c r="AN371" s="19"/>
      <c r="AO371" s="19"/>
      <c r="AQ371" s="33"/>
      <c r="AR371" s="33"/>
      <c r="AS371" s="39" t="s">
        <v>32</v>
      </c>
      <c r="AT371" s="39" t="s">
        <v>33</v>
      </c>
      <c r="AU371" s="39" t="s">
        <v>34</v>
      </c>
      <c r="AV371" s="40"/>
      <c r="AW371" s="39" t="s">
        <v>32</v>
      </c>
      <c r="AX371" s="39" t="s">
        <v>33</v>
      </c>
      <c r="AY371" s="39" t="s">
        <v>34</v>
      </c>
      <c r="AZ371" s="39"/>
      <c r="BA371" s="19"/>
      <c r="BB371" s="19"/>
      <c r="BC371" s="19"/>
      <c r="BD371" s="19"/>
      <c r="BE371" s="19"/>
      <c r="BF371" s="19"/>
      <c r="BG371" s="19"/>
      <c r="BH371" s="19"/>
      <c r="BI371" s="19"/>
    </row>
    <row r="372" customFormat="false" ht="15.95" hidden="false" customHeight="true" outlineLevel="0" collapsed="false">
      <c r="E372" s="19"/>
      <c r="G372" s="35"/>
      <c r="I372" s="21"/>
      <c r="J372" s="24"/>
      <c r="K372" s="38"/>
      <c r="L372" s="24"/>
      <c r="M372" s="24"/>
      <c r="N372" s="24"/>
      <c r="O372" s="38"/>
      <c r="P372" s="41" t="s">
        <v>35</v>
      </c>
      <c r="Q372" s="42"/>
      <c r="R372" s="43" t="s">
        <v>36</v>
      </c>
      <c r="S372" s="44" t="s">
        <v>37</v>
      </c>
      <c r="T372" s="45"/>
      <c r="U372" s="46" t="s">
        <v>38</v>
      </c>
      <c r="V372" s="46"/>
      <c r="W372" s="46"/>
      <c r="X372" s="24"/>
      <c r="Y372" s="22"/>
      <c r="Z372" s="19"/>
      <c r="AA372" s="19"/>
      <c r="AL372" s="19"/>
      <c r="AM372" s="19"/>
      <c r="AN372" s="19"/>
      <c r="AO372" s="19"/>
      <c r="AQ372" s="47"/>
      <c r="AR372" s="47"/>
      <c r="AS372" s="47"/>
      <c r="AT372" s="47"/>
      <c r="AU372" s="47"/>
      <c r="AV372" s="47"/>
      <c r="AW372" s="33" t="n">
        <f aca="false">Q372</f>
        <v>0</v>
      </c>
      <c r="AX372" s="33" t="n">
        <f aca="false">AW372</f>
        <v>0</v>
      </c>
      <c r="AY372" s="33" t="n">
        <f aca="false">AX372</f>
        <v>0</v>
      </c>
      <c r="AZ372" s="33"/>
      <c r="BA372" s="48" t="n">
        <f aca="false">IF(AW372&gt;0,AS385/AW372,0)</f>
        <v>0</v>
      </c>
      <c r="BB372" s="48" t="n">
        <f aca="false">IF(AX372&gt;0,AT385/AX372,0)</f>
        <v>0</v>
      </c>
      <c r="BC372" s="48" t="n">
        <f aca="false">IF(AY372&gt;0,AU385/AY372,0)</f>
        <v>0</v>
      </c>
      <c r="BD372" s="48" t="n">
        <f aca="false">IF(SUM(BA372:BC372)&gt;0,1/SUM(BA372:BC372),0)</f>
        <v>0</v>
      </c>
      <c r="BE372" s="19"/>
      <c r="BF372" s="47"/>
      <c r="BG372" s="47"/>
      <c r="BH372" s="19"/>
      <c r="BI372" s="19"/>
    </row>
    <row r="373" customFormat="false" ht="11.45" hidden="false" customHeight="true" outlineLevel="0" collapsed="false">
      <c r="E373" s="19"/>
      <c r="G373" s="35"/>
      <c r="I373" s="21"/>
      <c r="J373" s="24"/>
      <c r="K373" s="49" t="s">
        <v>32</v>
      </c>
      <c r="L373" s="50"/>
      <c r="M373" s="50"/>
      <c r="N373" s="50" t="s">
        <v>39</v>
      </c>
      <c r="O373" s="21"/>
      <c r="P373" s="50" t="s">
        <v>40</v>
      </c>
      <c r="Q373" s="51"/>
      <c r="R373" s="52"/>
      <c r="S373" s="53" t="s">
        <v>41</v>
      </c>
      <c r="T373" s="52"/>
      <c r="U373" s="54" t="s">
        <v>32</v>
      </c>
      <c r="V373" s="54" t="s">
        <v>39</v>
      </c>
      <c r="W373" s="54" t="s">
        <v>40</v>
      </c>
      <c r="X373" s="24"/>
      <c r="Y373" s="22"/>
      <c r="Z373" s="19"/>
      <c r="AA373" s="19"/>
      <c r="AL373" s="19"/>
      <c r="AM373" s="19"/>
      <c r="AN373" s="19"/>
      <c r="AO373" s="19"/>
      <c r="AQ373" s="47"/>
      <c r="AR373" s="47"/>
      <c r="AS373" s="47"/>
      <c r="AT373" s="47"/>
      <c r="AU373" s="47"/>
      <c r="AV373" s="47"/>
      <c r="AW373" s="33"/>
      <c r="AX373" s="33"/>
      <c r="AY373" s="33"/>
      <c r="AZ373" s="33"/>
      <c r="BA373" s="48"/>
      <c r="BB373" s="48"/>
      <c r="BC373" s="48"/>
      <c r="BD373" s="48"/>
      <c r="BE373" s="19"/>
      <c r="BF373" s="47"/>
      <c r="BG373" s="55"/>
      <c r="BH373" s="19"/>
      <c r="BI373" s="19"/>
    </row>
    <row r="374" customFormat="false" ht="15.95" hidden="false" customHeight="true" outlineLevel="0" collapsed="false">
      <c r="E374" s="19"/>
      <c r="G374" s="35"/>
      <c r="I374" s="21"/>
      <c r="J374" s="56" t="s">
        <v>42</v>
      </c>
      <c r="K374" s="57"/>
      <c r="L374" s="58"/>
      <c r="M374" s="58"/>
      <c r="N374" s="57"/>
      <c r="O374" s="59"/>
      <c r="P374" s="57"/>
      <c r="Q374" s="59"/>
      <c r="R374" s="60"/>
      <c r="S374" s="61"/>
      <c r="T374" s="62"/>
      <c r="U374" s="63"/>
      <c r="V374" s="63"/>
      <c r="W374" s="63"/>
      <c r="X374" s="64"/>
      <c r="Y374" s="22"/>
      <c r="Z374" s="19"/>
      <c r="AA374" s="19"/>
      <c r="AL374" s="19"/>
      <c r="AM374" s="19"/>
      <c r="AN374" s="19"/>
      <c r="AO374" s="19"/>
      <c r="AQ374" s="33" t="n">
        <f aca="false">S374/1000</f>
        <v>0</v>
      </c>
      <c r="AR374" s="33"/>
      <c r="AS374" s="48" t="n">
        <f aca="false">U374</f>
        <v>0</v>
      </c>
      <c r="AT374" s="48" t="n">
        <f aca="false">IF(V374&gt;0,V374,AS374)</f>
        <v>0</v>
      </c>
      <c r="AU374" s="65" t="n">
        <f aca="false">IF(W374&gt;0,W374,AS374)</f>
        <v>0</v>
      </c>
      <c r="AV374" s="33"/>
      <c r="AW374" s="48" t="n">
        <f aca="false">IF(AS374&gt;0,AQ374/AS374,0)</f>
        <v>0</v>
      </c>
      <c r="AX374" s="48" t="n">
        <f aca="false">IF(AT374&gt;0,AQ374/AT374,0)</f>
        <v>0</v>
      </c>
      <c r="AY374" s="48" t="n">
        <f aca="false">IF(AU374&gt;0,AQ374/AU374,0)</f>
        <v>0</v>
      </c>
      <c r="AZ374" s="48"/>
      <c r="BA374" s="48" t="n">
        <f aca="false">IF(AW374&gt;0,AS385/AW374,0)</f>
        <v>0</v>
      </c>
      <c r="BB374" s="48" t="n">
        <f aca="false">IF(AX374&gt;0,AT385/AX374,0)</f>
        <v>0</v>
      </c>
      <c r="BC374" s="48" t="n">
        <f aca="false">IF(AY374&gt;0,AU385/AY374,0)</f>
        <v>0</v>
      </c>
      <c r="BD374" s="48" t="n">
        <f aca="false">IF(SUM(BA374:BC374)&gt;0,1/SUM(BA374:BC374),0)</f>
        <v>0</v>
      </c>
      <c r="BE374" s="19"/>
      <c r="BF374" s="66"/>
      <c r="BG374" s="67"/>
      <c r="BH374" s="27"/>
      <c r="BI374" s="19"/>
    </row>
    <row r="375" customFormat="false" ht="15.95" hidden="false" customHeight="true" outlineLevel="0" collapsed="false">
      <c r="E375" s="19"/>
      <c r="G375" s="35"/>
      <c r="I375" s="21"/>
      <c r="J375" s="56" t="s">
        <v>44</v>
      </c>
      <c r="K375" s="57"/>
      <c r="L375" s="58"/>
      <c r="M375" s="58"/>
      <c r="N375" s="57"/>
      <c r="O375" s="59"/>
      <c r="P375" s="58"/>
      <c r="Q375" s="59"/>
      <c r="R375" s="60"/>
      <c r="S375" s="61"/>
      <c r="T375" s="62"/>
      <c r="U375" s="63"/>
      <c r="V375" s="63"/>
      <c r="W375" s="63"/>
      <c r="X375" s="64"/>
      <c r="Y375" s="22"/>
      <c r="Z375" s="19"/>
      <c r="AA375" s="19"/>
      <c r="AL375" s="19"/>
      <c r="AM375" s="19"/>
      <c r="AN375" s="19"/>
      <c r="AO375" s="19"/>
      <c r="AQ375" s="33" t="n">
        <f aca="false">S375/1000</f>
        <v>0</v>
      </c>
      <c r="AR375" s="33"/>
      <c r="AS375" s="48" t="n">
        <f aca="false">U375</f>
        <v>0</v>
      </c>
      <c r="AT375" s="48" t="n">
        <f aca="false">IF(V375&gt;0,V375,AS375)</f>
        <v>0</v>
      </c>
      <c r="AU375" s="65" t="n">
        <f aca="false">IF(W375&gt;0,W375,AS375)</f>
        <v>0</v>
      </c>
      <c r="AV375" s="33"/>
      <c r="AW375" s="48" t="n">
        <f aca="false">IF(AS375&gt;0,AQ375/AS375,0)</f>
        <v>0</v>
      </c>
      <c r="AX375" s="48" t="n">
        <f aca="false">IF(AT375&gt;0,AQ375/AT375,0)</f>
        <v>0</v>
      </c>
      <c r="AY375" s="48" t="n">
        <f aca="false">IF(AU375&gt;0,AQ375/AU375,0)</f>
        <v>0</v>
      </c>
      <c r="AZ375" s="48"/>
      <c r="BA375" s="48" t="n">
        <f aca="false">IF(AW375&gt;0,AS385/AW375,0)</f>
        <v>0</v>
      </c>
      <c r="BB375" s="48" t="n">
        <f aca="false">IF(AX375&gt;0,AT385/AX375,0)</f>
        <v>0</v>
      </c>
      <c r="BC375" s="48" t="n">
        <f aca="false">IF(AY375&gt;0,AU385/AY375,0)</f>
        <v>0</v>
      </c>
      <c r="BD375" s="48" t="n">
        <f aca="false">IF(SUM(BA375:BC375)&gt;0,1/SUM(BA375:BC375),0)</f>
        <v>0</v>
      </c>
      <c r="BE375" s="19"/>
      <c r="BF375" s="66"/>
      <c r="BG375" s="67"/>
      <c r="BH375" s="27"/>
      <c r="BI375" s="19"/>
    </row>
    <row r="376" customFormat="false" ht="15.95" hidden="false" customHeight="true" outlineLevel="0" collapsed="false">
      <c r="E376" s="19"/>
      <c r="G376" s="35"/>
      <c r="I376" s="21"/>
      <c r="J376" s="56" t="s">
        <v>46</v>
      </c>
      <c r="K376" s="57"/>
      <c r="L376" s="58"/>
      <c r="M376" s="58"/>
      <c r="N376" s="57"/>
      <c r="O376" s="59"/>
      <c r="P376" s="58"/>
      <c r="Q376" s="59"/>
      <c r="R376" s="60"/>
      <c r="S376" s="61"/>
      <c r="T376" s="62"/>
      <c r="U376" s="63"/>
      <c r="V376" s="63"/>
      <c r="W376" s="63"/>
      <c r="X376" s="64"/>
      <c r="Y376" s="22"/>
      <c r="Z376" s="19"/>
      <c r="AA376" s="19"/>
      <c r="AL376" s="19"/>
      <c r="AM376" s="19"/>
      <c r="AN376" s="19"/>
      <c r="AO376" s="19"/>
      <c r="AQ376" s="33" t="n">
        <f aca="false">S376/1000</f>
        <v>0</v>
      </c>
      <c r="AR376" s="33"/>
      <c r="AS376" s="48" t="n">
        <f aca="false">U376</f>
        <v>0</v>
      </c>
      <c r="AT376" s="48" t="n">
        <f aca="false">IF(V376&gt;0,V376,AS376)</f>
        <v>0</v>
      </c>
      <c r="AU376" s="65" t="n">
        <f aca="false">IF(W376&gt;0,W376,AS376)</f>
        <v>0</v>
      </c>
      <c r="AV376" s="33"/>
      <c r="AW376" s="48" t="n">
        <f aca="false">IF(AS376&gt;0,AQ376/AS376,0)</f>
        <v>0</v>
      </c>
      <c r="AX376" s="48" t="n">
        <f aca="false">IF(AT376&gt;0,AQ376/AT376,0)</f>
        <v>0</v>
      </c>
      <c r="AY376" s="48" t="n">
        <f aca="false">IF(AU376&gt;0,AQ376/AU376,0)</f>
        <v>0</v>
      </c>
      <c r="AZ376" s="48"/>
      <c r="BA376" s="48" t="n">
        <f aca="false">IF(AW376&gt;0,AS385/AW376,0)</f>
        <v>0</v>
      </c>
      <c r="BB376" s="48" t="n">
        <f aca="false">IF(AX376&gt;0,AT385/AX376,0)</f>
        <v>0</v>
      </c>
      <c r="BC376" s="48" t="n">
        <f aca="false">IF(AY376&gt;0,AU385/AY376,0)</f>
        <v>0</v>
      </c>
      <c r="BD376" s="48" t="n">
        <f aca="false">IF(SUM(BA376:BC376)&gt;0,1/SUM(BA376:BC376),0)</f>
        <v>0</v>
      </c>
      <c r="BE376" s="19"/>
      <c r="BF376" s="27"/>
      <c r="BG376" s="67"/>
      <c r="BH376" s="70"/>
      <c r="BI376" s="19"/>
    </row>
    <row r="377" customFormat="false" ht="15.95" hidden="false" customHeight="true" outlineLevel="0" collapsed="false">
      <c r="E377" s="19"/>
      <c r="G377" s="35"/>
      <c r="I377" s="21"/>
      <c r="J377" s="56" t="s">
        <v>48</v>
      </c>
      <c r="K377" s="57"/>
      <c r="L377" s="58"/>
      <c r="M377" s="58"/>
      <c r="N377" s="57"/>
      <c r="O377" s="59"/>
      <c r="P377" s="58"/>
      <c r="Q377" s="59"/>
      <c r="R377" s="60"/>
      <c r="S377" s="61"/>
      <c r="T377" s="62"/>
      <c r="U377" s="63"/>
      <c r="V377" s="63"/>
      <c r="W377" s="63"/>
      <c r="X377" s="64"/>
      <c r="Y377" s="22"/>
      <c r="Z377" s="19"/>
      <c r="AA377" s="19"/>
      <c r="AL377" s="19"/>
      <c r="AM377" s="19"/>
      <c r="AN377" s="19"/>
      <c r="AO377" s="19"/>
      <c r="AQ377" s="33" t="n">
        <f aca="false">S377/1000</f>
        <v>0</v>
      </c>
      <c r="AR377" s="33"/>
      <c r="AS377" s="48" t="n">
        <f aca="false">U377</f>
        <v>0</v>
      </c>
      <c r="AT377" s="48" t="n">
        <f aca="false">IF(V377&gt;0,V377,AS377)</f>
        <v>0</v>
      </c>
      <c r="AU377" s="65" t="n">
        <f aca="false">IF(W377&gt;0,W377,AS377)</f>
        <v>0</v>
      </c>
      <c r="AV377" s="33"/>
      <c r="AW377" s="48" t="n">
        <f aca="false">IF(AS377&gt;0,AQ377/AS377,0)</f>
        <v>0</v>
      </c>
      <c r="AX377" s="48" t="n">
        <f aca="false">IF(AT377&gt;0,AQ377/AT377,0)</f>
        <v>0</v>
      </c>
      <c r="AY377" s="48" t="n">
        <f aca="false">IF(AU377&gt;0,AQ377/AU377,0)</f>
        <v>0</v>
      </c>
      <c r="AZ377" s="48"/>
      <c r="BA377" s="48" t="n">
        <f aca="false">IF(AW377&gt;0,AS385/AW377,0)</f>
        <v>0</v>
      </c>
      <c r="BB377" s="48" t="n">
        <f aca="false">IF(AX377&gt;0,AT385/AX377,0)</f>
        <v>0</v>
      </c>
      <c r="BC377" s="48" t="n">
        <f aca="false">IF(AY377&gt;0,AU385/AY377,0)</f>
        <v>0</v>
      </c>
      <c r="BD377" s="48" t="n">
        <f aca="false">IF(SUM(BA377:BC377)&gt;0,1/SUM(BA377:BC377),0)</f>
        <v>0</v>
      </c>
      <c r="BE377" s="19"/>
      <c r="BF377" s="71"/>
      <c r="BG377" s="72"/>
      <c r="BH377" s="70"/>
      <c r="BI377" s="19"/>
    </row>
    <row r="378" customFormat="false" ht="15.95" hidden="false" customHeight="true" outlineLevel="0" collapsed="false">
      <c r="E378" s="19"/>
      <c r="G378" s="128" t="s">
        <v>51</v>
      </c>
      <c r="I378" s="21"/>
      <c r="J378" s="56" t="s">
        <v>52</v>
      </c>
      <c r="K378" s="57"/>
      <c r="L378" s="58"/>
      <c r="M378" s="58"/>
      <c r="N378" s="57"/>
      <c r="O378" s="59"/>
      <c r="P378" s="58"/>
      <c r="Q378" s="59"/>
      <c r="R378" s="60"/>
      <c r="S378" s="61"/>
      <c r="T378" s="62"/>
      <c r="U378" s="63"/>
      <c r="V378" s="63"/>
      <c r="W378" s="63"/>
      <c r="X378" s="64"/>
      <c r="Y378" s="22"/>
      <c r="Z378" s="19"/>
      <c r="AA378" s="19"/>
      <c r="AL378" s="19"/>
      <c r="AM378" s="19"/>
      <c r="AN378" s="19"/>
      <c r="AO378" s="19"/>
      <c r="AQ378" s="33" t="n">
        <f aca="false">S378/1000</f>
        <v>0</v>
      </c>
      <c r="AR378" s="33"/>
      <c r="AS378" s="48" t="n">
        <f aca="false">U378</f>
        <v>0</v>
      </c>
      <c r="AT378" s="48" t="n">
        <f aca="false">IF(V378&gt;0,V378,AS378)</f>
        <v>0</v>
      </c>
      <c r="AU378" s="65" t="n">
        <f aca="false">IF(W378&gt;0,W378,AS378)</f>
        <v>0</v>
      </c>
      <c r="AV378" s="33"/>
      <c r="AW378" s="48" t="n">
        <f aca="false">IF(AS378&gt;0,AQ378/AS378,0)</f>
        <v>0</v>
      </c>
      <c r="AX378" s="48" t="n">
        <f aca="false">IF(AT378&gt;0,AQ378/AT378,0)</f>
        <v>0</v>
      </c>
      <c r="AY378" s="48" t="n">
        <f aca="false">IF(AU378&gt;0,AQ378/AU378,0)</f>
        <v>0</v>
      </c>
      <c r="AZ378" s="48"/>
      <c r="BA378" s="48" t="n">
        <f aca="false">IF(AW378&gt;0,AS385/AW378,0)</f>
        <v>0</v>
      </c>
      <c r="BB378" s="48" t="n">
        <f aca="false">IF(AX378&gt;0,AT385/AX378,0)</f>
        <v>0</v>
      </c>
      <c r="BC378" s="48" t="n">
        <f aca="false">IF(AY378&gt;0,AU385/AY378,0)</f>
        <v>0</v>
      </c>
      <c r="BD378" s="48" t="n">
        <f aca="false">IF(SUM(BA378:BC378)&gt;0,1/SUM(BA378:BC378),0)</f>
        <v>0</v>
      </c>
      <c r="BE378" s="19"/>
      <c r="BF378" s="66" t="s">
        <v>54</v>
      </c>
      <c r="BG378" s="74" t="e">
        <f aca="false">1/SUM(AW387:AY387)</f>
        <v>#DIV/0!</v>
      </c>
      <c r="BH378" s="27" t="s">
        <v>36</v>
      </c>
      <c r="BI378" s="75" t="e">
        <f aca="false">1/BG378</f>
        <v>#DIV/0!</v>
      </c>
    </row>
    <row r="379" customFormat="false" ht="15.95" hidden="false" customHeight="true" outlineLevel="0" collapsed="false">
      <c r="E379" s="19"/>
      <c r="G379" s="35"/>
      <c r="I379" s="21"/>
      <c r="J379" s="56" t="s">
        <v>55</v>
      </c>
      <c r="K379" s="57"/>
      <c r="L379" s="58"/>
      <c r="M379" s="58"/>
      <c r="N379" s="57"/>
      <c r="O379" s="59"/>
      <c r="P379" s="57"/>
      <c r="Q379" s="59"/>
      <c r="R379" s="60"/>
      <c r="S379" s="61"/>
      <c r="T379" s="62"/>
      <c r="U379" s="63"/>
      <c r="V379" s="63"/>
      <c r="W379" s="63"/>
      <c r="X379" s="64"/>
      <c r="Y379" s="22"/>
      <c r="Z379" s="19"/>
      <c r="AA379" s="19"/>
      <c r="AL379" s="19"/>
      <c r="AM379" s="19"/>
      <c r="AN379" s="19"/>
      <c r="AO379" s="19"/>
      <c r="AQ379" s="33" t="n">
        <f aca="false">S379/1000</f>
        <v>0</v>
      </c>
      <c r="AR379" s="33"/>
      <c r="AS379" s="48" t="n">
        <f aca="false">U379</f>
        <v>0</v>
      </c>
      <c r="AT379" s="48" t="n">
        <f aca="false">IF(V379&gt;0,V379,AS379)</f>
        <v>0</v>
      </c>
      <c r="AU379" s="65" t="n">
        <f aca="false">IF(W379&gt;0,W379,AS379)</f>
        <v>0</v>
      </c>
      <c r="AV379" s="33"/>
      <c r="AW379" s="48" t="n">
        <f aca="false">IF(AS379&gt;0,AQ379/AS379,0)</f>
        <v>0</v>
      </c>
      <c r="AX379" s="48" t="n">
        <f aca="false">IF(AT379&gt;0,AQ379/AT379,0)</f>
        <v>0</v>
      </c>
      <c r="AY379" s="48" t="n">
        <f aca="false">IF(AU379&gt;0,AQ379/AU379,0)</f>
        <v>0</v>
      </c>
      <c r="AZ379" s="48"/>
      <c r="BA379" s="48" t="n">
        <f aca="false">IF(AW379&gt;0,AS385/AW379,0)</f>
        <v>0</v>
      </c>
      <c r="BB379" s="48" t="n">
        <f aca="false">IF(AX379&gt;0,AT385/AX379,0)</f>
        <v>0</v>
      </c>
      <c r="BC379" s="48" t="n">
        <f aca="false">IF(AY379&gt;0,AU385/AY379,0)</f>
        <v>0</v>
      </c>
      <c r="BD379" s="48" t="n">
        <f aca="false">IF(SUM(BA379:BC379)&gt;0,1/SUM(BA379:BC379),0)</f>
        <v>0</v>
      </c>
      <c r="BE379" s="19"/>
      <c r="BF379" s="66" t="s">
        <v>57</v>
      </c>
      <c r="BG379" s="67" t="n">
        <f aca="false">BD386</f>
        <v>0</v>
      </c>
      <c r="BH379" s="27" t="s">
        <v>36</v>
      </c>
      <c r="BI379" s="75" t="e">
        <f aca="false">1/BG379</f>
        <v>#DIV/0!</v>
      </c>
    </row>
    <row r="380" customFormat="false" ht="15.95" hidden="false" customHeight="true" outlineLevel="0" collapsed="false">
      <c r="E380" s="19"/>
      <c r="G380" s="35"/>
      <c r="I380" s="21"/>
      <c r="J380" s="56" t="s">
        <v>58</v>
      </c>
      <c r="K380" s="57"/>
      <c r="L380" s="58"/>
      <c r="M380" s="58"/>
      <c r="N380" s="57"/>
      <c r="O380" s="59"/>
      <c r="P380" s="58"/>
      <c r="Q380" s="59"/>
      <c r="R380" s="60"/>
      <c r="S380" s="61"/>
      <c r="T380" s="62"/>
      <c r="U380" s="63"/>
      <c r="V380" s="63"/>
      <c r="W380" s="63"/>
      <c r="X380" s="64"/>
      <c r="Y380" s="22"/>
      <c r="Z380" s="19"/>
      <c r="AA380" s="19"/>
      <c r="AL380" s="19"/>
      <c r="AM380" s="19"/>
      <c r="AN380" s="19"/>
      <c r="AO380" s="19"/>
      <c r="AQ380" s="33" t="n">
        <f aca="false">S380/1000</f>
        <v>0</v>
      </c>
      <c r="AR380" s="33"/>
      <c r="AS380" s="48" t="n">
        <f aca="false">U380</f>
        <v>0</v>
      </c>
      <c r="AT380" s="48" t="n">
        <f aca="false">IF(V380&gt;0,V380,AS380)</f>
        <v>0</v>
      </c>
      <c r="AU380" s="65" t="n">
        <f aca="false">IF(W380&gt;0,W380,AS380)</f>
        <v>0</v>
      </c>
      <c r="AV380" s="33"/>
      <c r="AW380" s="48" t="n">
        <f aca="false">IF(AS380&gt;0,AQ380/AS380,0)</f>
        <v>0</v>
      </c>
      <c r="AX380" s="48" t="n">
        <f aca="false">IF(AT380&gt;0,AQ380/AT380,0)</f>
        <v>0</v>
      </c>
      <c r="AY380" s="48" t="n">
        <f aca="false">IF(AU380&gt;0,AQ380/AU380,0)</f>
        <v>0</v>
      </c>
      <c r="AZ380" s="48"/>
      <c r="BA380" s="48" t="n">
        <f aca="false">IF(AW380&gt;0,AS385/AW380,0)</f>
        <v>0</v>
      </c>
      <c r="BB380" s="48" t="n">
        <f aca="false">IF(AX380&gt;0,AT385/AX380,0)</f>
        <v>0</v>
      </c>
      <c r="BC380" s="48" t="n">
        <f aca="false">IF(AY380&gt;0,AU385/AY380,0)</f>
        <v>0</v>
      </c>
      <c r="BD380" s="48" t="n">
        <f aca="false">IF(SUM(BA380:BC380)&gt;0,1/SUM(BA380:BC380),0)</f>
        <v>0</v>
      </c>
      <c r="BE380" s="19"/>
      <c r="BF380" s="27"/>
      <c r="BG380" s="67"/>
      <c r="BH380" s="70"/>
      <c r="BI380" s="19"/>
    </row>
    <row r="381" customFormat="false" ht="15.95" hidden="false" customHeight="true" outlineLevel="0" collapsed="false">
      <c r="E381" s="19"/>
      <c r="G381" s="35"/>
      <c r="I381" s="21"/>
      <c r="J381" s="56" t="s">
        <v>60</v>
      </c>
      <c r="K381" s="57"/>
      <c r="L381" s="58"/>
      <c r="M381" s="58"/>
      <c r="N381" s="57"/>
      <c r="O381" s="59"/>
      <c r="P381" s="57"/>
      <c r="Q381" s="59"/>
      <c r="R381" s="68"/>
      <c r="S381" s="61"/>
      <c r="T381" s="69"/>
      <c r="U381" s="63"/>
      <c r="V381" s="63"/>
      <c r="W381" s="63"/>
      <c r="X381" s="64"/>
      <c r="Y381" s="22"/>
      <c r="Z381" s="19"/>
      <c r="AA381" s="19"/>
      <c r="AL381" s="19"/>
      <c r="AM381" s="19"/>
      <c r="AN381" s="19"/>
      <c r="AO381" s="19"/>
      <c r="AQ381" s="33" t="n">
        <f aca="false">S381/1000</f>
        <v>0</v>
      </c>
      <c r="AR381" s="33"/>
      <c r="AS381" s="48" t="n">
        <f aca="false">U381</f>
        <v>0</v>
      </c>
      <c r="AT381" s="48" t="n">
        <f aca="false">IF(V381&gt;0,V381,AS381)</f>
        <v>0</v>
      </c>
      <c r="AU381" s="65" t="n">
        <f aca="false">IF(W381&gt;0,W381,AS381)</f>
        <v>0</v>
      </c>
      <c r="AV381" s="33"/>
      <c r="AW381" s="48" t="n">
        <f aca="false">IF(AS381&gt;0,AQ381/AS381,0)</f>
        <v>0</v>
      </c>
      <c r="AX381" s="48" t="n">
        <f aca="false">IF(AT381&gt;0,AQ381/AT381,0)</f>
        <v>0</v>
      </c>
      <c r="AY381" s="48" t="n">
        <f aca="false">IF(AU381&gt;0,AQ381/AU381,0)</f>
        <v>0</v>
      </c>
      <c r="AZ381" s="48"/>
      <c r="BA381" s="48" t="n">
        <f aca="false">IF(AW381&gt;0,AS385/AW381,0)</f>
        <v>0</v>
      </c>
      <c r="BB381" s="48" t="n">
        <f aca="false">IF(AX381&gt;0,AT385/AX381,0)</f>
        <v>0</v>
      </c>
      <c r="BC381" s="48" t="n">
        <f aca="false">IF(AY381&gt;0,AU385/AY381,0)</f>
        <v>0</v>
      </c>
      <c r="BD381" s="48" t="n">
        <f aca="false">IF(SUM(BA381:BC381)&gt;0,1/SUM(BA381:BC381),0)</f>
        <v>0</v>
      </c>
      <c r="BE381" s="19"/>
      <c r="BF381" s="71" t="s">
        <v>62</v>
      </c>
      <c r="BG381" s="72" t="e">
        <f aca="false">(BG378+BG379)/2</f>
        <v>#DIV/0!</v>
      </c>
      <c r="BH381" s="70" t="s">
        <v>36</v>
      </c>
      <c r="BI381" s="19"/>
    </row>
    <row r="382" customFormat="false" ht="15.95" hidden="false" customHeight="true" outlineLevel="0" collapsed="false">
      <c r="E382" s="19"/>
      <c r="G382" s="35"/>
      <c r="I382" s="21"/>
      <c r="J382" s="56" t="s">
        <v>63</v>
      </c>
      <c r="K382" s="57"/>
      <c r="L382" s="58"/>
      <c r="M382" s="58"/>
      <c r="N382" s="57"/>
      <c r="O382" s="59"/>
      <c r="P382" s="58"/>
      <c r="Q382" s="59"/>
      <c r="R382" s="60"/>
      <c r="S382" s="61"/>
      <c r="T382" s="62"/>
      <c r="U382" s="63"/>
      <c r="V382" s="63"/>
      <c r="W382" s="63"/>
      <c r="X382" s="64"/>
      <c r="Y382" s="22"/>
      <c r="Z382" s="19"/>
      <c r="AA382" s="19"/>
      <c r="AL382" s="19"/>
      <c r="AM382" s="19"/>
      <c r="AN382" s="19"/>
      <c r="AO382" s="19"/>
      <c r="AQ382" s="33" t="n">
        <f aca="false">S382/1000</f>
        <v>0</v>
      </c>
      <c r="AR382" s="33"/>
      <c r="AS382" s="48" t="n">
        <f aca="false">U382</f>
        <v>0</v>
      </c>
      <c r="AT382" s="48" t="n">
        <f aca="false">IF(V382&gt;0,V382,AS382)</f>
        <v>0</v>
      </c>
      <c r="AU382" s="65" t="n">
        <f aca="false">IF(W382&gt;0,W382,AS382)</f>
        <v>0</v>
      </c>
      <c r="AV382" s="33"/>
      <c r="AW382" s="48" t="n">
        <f aca="false">IF(AS382&gt;0,AQ382/AS382,0)</f>
        <v>0</v>
      </c>
      <c r="AX382" s="48" t="n">
        <f aca="false">IF(AT382&gt;0,AQ382/AT382,0)</f>
        <v>0</v>
      </c>
      <c r="AY382" s="48" t="n">
        <f aca="false">IF(AU382&gt;0,AQ382/AU382,0)</f>
        <v>0</v>
      </c>
      <c r="AZ382" s="48"/>
      <c r="BA382" s="48" t="n">
        <f aca="false">IF(AW382&gt;0,AS385/AW382,0)</f>
        <v>0</v>
      </c>
      <c r="BB382" s="48" t="n">
        <f aca="false">IF(AX382&gt;0,AT385/AX382,0)</f>
        <v>0</v>
      </c>
      <c r="BC382" s="48" t="n">
        <f aca="false">IF(AY382&gt;0,AU385/AY382,0)</f>
        <v>0</v>
      </c>
      <c r="BD382" s="48" t="n">
        <f aca="false">IF(SUM(BA382:BC382)&gt;0,1/SUM(BA382:BC382),0)</f>
        <v>0</v>
      </c>
      <c r="BE382" s="19"/>
      <c r="BF382" s="20"/>
      <c r="BG382" s="76"/>
      <c r="BH382" s="19"/>
      <c r="BI382" s="19"/>
    </row>
    <row r="383" customFormat="false" ht="15.95" hidden="false" customHeight="true" outlineLevel="0" collapsed="false">
      <c r="E383" s="19"/>
      <c r="G383" s="35"/>
      <c r="I383" s="21"/>
      <c r="J383" s="56" t="s">
        <v>64</v>
      </c>
      <c r="K383" s="57"/>
      <c r="L383" s="58"/>
      <c r="M383" s="58"/>
      <c r="N383" s="57"/>
      <c r="O383" s="59"/>
      <c r="P383" s="58"/>
      <c r="Q383" s="59"/>
      <c r="R383" s="68"/>
      <c r="S383" s="61"/>
      <c r="T383" s="69"/>
      <c r="U383" s="63"/>
      <c r="V383" s="63"/>
      <c r="W383" s="63"/>
      <c r="X383" s="64"/>
      <c r="Y383" s="22"/>
      <c r="Z383" s="19"/>
      <c r="AA383" s="19"/>
      <c r="AB383" s="19"/>
      <c r="AC383" s="19"/>
      <c r="AD383" s="19"/>
      <c r="AE383" s="19"/>
      <c r="AF383" s="19"/>
      <c r="AG383" s="19"/>
      <c r="AH383" s="19"/>
      <c r="AI383" s="19"/>
      <c r="AJ383" s="19"/>
      <c r="AK383" s="19"/>
      <c r="AL383" s="19"/>
      <c r="AM383" s="19"/>
      <c r="AN383" s="19"/>
      <c r="AO383" s="19"/>
      <c r="AQ383" s="33" t="n">
        <f aca="false">S383/1000</f>
        <v>0</v>
      </c>
      <c r="AR383" s="33"/>
      <c r="AS383" s="48" t="n">
        <f aca="false">U383</f>
        <v>0</v>
      </c>
      <c r="AT383" s="48" t="n">
        <f aca="false">IF(V383&gt;0,V383,AS383)</f>
        <v>0</v>
      </c>
      <c r="AU383" s="65" t="n">
        <f aca="false">IF(W383&gt;0,W383,AS383)</f>
        <v>0</v>
      </c>
      <c r="AV383" s="33"/>
      <c r="AW383" s="48" t="n">
        <f aca="false">IF(AS383&gt;0,AQ383/AS383,0)</f>
        <v>0</v>
      </c>
      <c r="AX383" s="48" t="n">
        <f aca="false">IF(AT383&gt;0,AQ383/AT383,0)</f>
        <v>0</v>
      </c>
      <c r="AY383" s="48" t="n">
        <f aca="false">IF(AU383&gt;0,AQ383/AU383,0)</f>
        <v>0</v>
      </c>
      <c r="AZ383" s="48"/>
      <c r="BA383" s="48" t="n">
        <f aca="false">IF(AW383&gt;0,AS385/AW383,0)</f>
        <v>0</v>
      </c>
      <c r="BB383" s="48" t="n">
        <f aca="false">IF(AX383&gt;0,AT385/AX383,0)</f>
        <v>0</v>
      </c>
      <c r="BC383" s="48" t="n">
        <f aca="false">IF(AY383&gt;0,AU385/AY383,0)</f>
        <v>0</v>
      </c>
      <c r="BD383" s="48" t="n">
        <f aca="false">IF(SUM(BA383:BC383)&gt;0,1/SUM(BA383:BC383),0)</f>
        <v>0</v>
      </c>
      <c r="BE383" s="19"/>
      <c r="BF383" s="77" t="s">
        <v>65</v>
      </c>
      <c r="BG383" s="78" t="e">
        <f aca="false">(BG378-BG379)/(2*BG381)</f>
        <v>#DIV/0!</v>
      </c>
      <c r="BH383" s="19"/>
      <c r="BI383" s="19"/>
    </row>
    <row r="384" customFormat="false" ht="7.9" hidden="false" customHeight="true" outlineLevel="0" collapsed="false">
      <c r="E384" s="19"/>
      <c r="G384" s="35"/>
      <c r="I384" s="21"/>
      <c r="J384" s="56"/>
      <c r="K384" s="79"/>
      <c r="L384" s="79"/>
      <c r="M384" s="79"/>
      <c r="N384" s="79"/>
      <c r="O384" s="79"/>
      <c r="P384" s="79"/>
      <c r="Q384" s="79"/>
      <c r="R384" s="68"/>
      <c r="S384" s="69"/>
      <c r="T384" s="69"/>
      <c r="U384" s="80"/>
      <c r="V384" s="81"/>
      <c r="W384" s="81"/>
      <c r="X384" s="64"/>
      <c r="Y384" s="22"/>
      <c r="Z384" s="19"/>
      <c r="AA384" s="19"/>
      <c r="AB384" s="19"/>
      <c r="AC384" s="19"/>
      <c r="AD384" s="19"/>
      <c r="AE384" s="19"/>
      <c r="AF384" s="19"/>
      <c r="AG384" s="19"/>
      <c r="AH384" s="19"/>
      <c r="AI384" s="19"/>
      <c r="AJ384" s="19"/>
      <c r="AK384" s="19"/>
      <c r="AL384" s="19"/>
      <c r="AM384" s="19"/>
      <c r="AN384" s="19"/>
      <c r="AO384" s="19"/>
      <c r="AQ384" s="82"/>
      <c r="AR384" s="82"/>
      <c r="AS384" s="82"/>
      <c r="AT384" s="82"/>
      <c r="AU384" s="82"/>
      <c r="AV384" s="82"/>
      <c r="AW384" s="83"/>
      <c r="AX384" s="83"/>
      <c r="AY384" s="83"/>
      <c r="AZ384" s="83"/>
      <c r="BA384" s="48"/>
      <c r="BB384" s="48"/>
      <c r="BC384" s="48"/>
      <c r="BD384" s="48"/>
      <c r="BE384" s="19"/>
      <c r="BF384" s="19"/>
      <c r="BG384" s="19"/>
      <c r="BH384" s="19"/>
      <c r="BI384" s="19"/>
    </row>
    <row r="385" customFormat="false" ht="15.95" hidden="false" customHeight="true" outlineLevel="0" collapsed="false">
      <c r="E385" s="19"/>
      <c r="G385" s="35"/>
      <c r="I385" s="21"/>
      <c r="J385" s="64"/>
      <c r="K385" s="79"/>
      <c r="L385" s="24"/>
      <c r="M385" s="24"/>
      <c r="N385" s="24"/>
      <c r="O385" s="24"/>
      <c r="P385" s="84" t="s">
        <v>66</v>
      </c>
      <c r="Q385" s="42"/>
      <c r="R385" s="43" t="s">
        <v>36</v>
      </c>
      <c r="S385" s="24"/>
      <c r="T385" s="84" t="s">
        <v>67</v>
      </c>
      <c r="U385" s="85" t="n">
        <f aca="false">1-V385-W385</f>
        <v>1</v>
      </c>
      <c r="V385" s="86"/>
      <c r="W385" s="86"/>
      <c r="X385" s="87"/>
      <c r="Y385" s="22"/>
      <c r="Z385" s="19"/>
      <c r="AA385" s="19"/>
      <c r="AB385" s="19"/>
      <c r="AC385" s="19"/>
      <c r="AD385" s="19"/>
      <c r="AE385" s="19"/>
      <c r="AF385" s="19"/>
      <c r="AG385" s="19"/>
      <c r="AH385" s="19"/>
      <c r="AI385" s="19"/>
      <c r="AJ385" s="19"/>
      <c r="AK385" s="19"/>
      <c r="AL385" s="19"/>
      <c r="AM385" s="19"/>
      <c r="AN385" s="19"/>
      <c r="AO385" s="19"/>
      <c r="AQ385" s="82"/>
      <c r="AR385" s="82"/>
      <c r="AS385" s="88" t="n">
        <f aca="false">U385</f>
        <v>1</v>
      </c>
      <c r="AT385" s="88" t="n">
        <f aca="false">V385</f>
        <v>0</v>
      </c>
      <c r="AU385" s="88" t="n">
        <f aca="false">W385</f>
        <v>0</v>
      </c>
      <c r="AV385" s="83"/>
      <c r="AW385" s="89" t="n">
        <f aca="false">Q387+Q385</f>
        <v>0</v>
      </c>
      <c r="AX385" s="89" t="n">
        <f aca="false">AW385</f>
        <v>0</v>
      </c>
      <c r="AY385" s="89" t="n">
        <f aca="false">AX385</f>
        <v>0</v>
      </c>
      <c r="AZ385" s="83"/>
      <c r="BA385" s="90" t="n">
        <f aca="false">IF(AW385&gt;0,AS385/AW385,0)</f>
        <v>0</v>
      </c>
      <c r="BB385" s="90" t="n">
        <f aca="false">IF(AX385&gt;0,AT385/AX385,0)</f>
        <v>0</v>
      </c>
      <c r="BC385" s="90" t="n">
        <f aca="false">IF(AY385&gt;0,AU385/AY385,0)</f>
        <v>0</v>
      </c>
      <c r="BD385" s="90" t="n">
        <f aca="false">IF(SUM(BA385:BC385)&gt;0,1/SUM(BA385:BC385),0)</f>
        <v>0</v>
      </c>
      <c r="BE385" s="19"/>
      <c r="BF385" s="19"/>
      <c r="BG385" s="19"/>
      <c r="BH385" s="19"/>
      <c r="BI385" s="19"/>
    </row>
    <row r="386" customFormat="false" ht="7.9" hidden="false" customHeight="true" outlineLevel="0" collapsed="false">
      <c r="E386" s="19"/>
      <c r="G386" s="35"/>
      <c r="I386" s="21"/>
      <c r="J386" s="64"/>
      <c r="K386" s="79"/>
      <c r="L386" s="24"/>
      <c r="M386" s="24"/>
      <c r="N386" s="24"/>
      <c r="O386" s="24"/>
      <c r="P386" s="91"/>
      <c r="Q386" s="91"/>
      <c r="R386" s="84"/>
      <c r="S386" s="91"/>
      <c r="T386" s="91"/>
      <c r="U386" s="91"/>
      <c r="V386" s="91"/>
      <c r="W386" s="91"/>
      <c r="X386" s="87"/>
      <c r="Y386" s="22"/>
      <c r="Z386" s="19"/>
      <c r="AA386" s="19"/>
      <c r="AB386" s="19"/>
      <c r="AC386" s="19"/>
      <c r="AD386" s="19"/>
      <c r="AE386" s="19"/>
      <c r="AF386" s="19"/>
      <c r="AG386" s="19"/>
      <c r="AH386" s="19"/>
      <c r="AI386" s="19"/>
      <c r="AJ386" s="19"/>
      <c r="AK386" s="19"/>
      <c r="AL386" s="19"/>
      <c r="AM386" s="19"/>
      <c r="AN386" s="19"/>
      <c r="AO386" s="19"/>
      <c r="AQ386" s="82"/>
      <c r="AR386" s="82"/>
      <c r="AS386" s="83"/>
      <c r="AT386" s="83"/>
      <c r="AU386" s="83"/>
      <c r="AV386" s="83"/>
      <c r="AW386" s="92" t="n">
        <f aca="false">SUM(AW372:AW385)</f>
        <v>0</v>
      </c>
      <c r="AX386" s="92" t="n">
        <f aca="false">SUM(AX372:AX385)</f>
        <v>0</v>
      </c>
      <c r="AY386" s="92" t="n">
        <f aca="false">SUM(AY372:AY385)</f>
        <v>0</v>
      </c>
      <c r="AZ386" s="93"/>
      <c r="BA386" s="94"/>
      <c r="BB386" s="20"/>
      <c r="BC386" s="20"/>
      <c r="BD386" s="92" t="n">
        <f aca="false">SUM(BD372:BD385)</f>
        <v>0</v>
      </c>
      <c r="BE386" s="19"/>
      <c r="BF386" s="19"/>
      <c r="BG386" s="19"/>
      <c r="BH386" s="19"/>
      <c r="BI386" s="19"/>
    </row>
    <row r="387" customFormat="false" ht="15.95" hidden="false" customHeight="true" outlineLevel="0" collapsed="false">
      <c r="A387" s="14" t="n">
        <f aca="false">COUNTIF(D$1:D387,"&gt;0")+COUNTIF(D$1:D387,"-")</f>
        <v>17</v>
      </c>
      <c r="B387" s="14" t="str">
        <f aca="false">IF(K370&lt;&gt;"",K370,"-")</f>
        <v>-</v>
      </c>
      <c r="C387" s="14" t="str">
        <f aca="false">IF(L370&lt;&gt;"",L370,"-")</f>
        <v>-</v>
      </c>
      <c r="D387" s="129" t="str">
        <f aca="false">IF(AND(K370="",L370=""),"-",U387)</f>
        <v>-</v>
      </c>
      <c r="E387" s="19"/>
      <c r="G387" s="95"/>
      <c r="I387" s="21"/>
      <c r="J387" s="64"/>
      <c r="K387" s="24"/>
      <c r="L387" s="62"/>
      <c r="M387" s="62"/>
      <c r="N387" s="62"/>
      <c r="O387" s="96"/>
      <c r="P387" s="84" t="s">
        <v>68</v>
      </c>
      <c r="Q387" s="42"/>
      <c r="R387" s="43" t="s">
        <v>36</v>
      </c>
      <c r="S387" s="24"/>
      <c r="T387" s="97" t="s">
        <v>69</v>
      </c>
      <c r="U387" s="98" t="str">
        <f aca="false">IF(ISNUMBER(BG381),1/BG381,"-")</f>
        <v>-</v>
      </c>
      <c r="V387" s="98"/>
      <c r="W387" s="99" t="s">
        <v>70</v>
      </c>
      <c r="X387" s="99"/>
      <c r="Y387" s="22"/>
      <c r="Z387" s="19"/>
      <c r="AA387" s="19"/>
      <c r="AB387" s="19"/>
      <c r="AC387" s="19"/>
      <c r="AD387" s="19"/>
      <c r="AE387" s="19"/>
      <c r="AF387" s="19"/>
      <c r="AG387" s="19"/>
      <c r="AH387" s="19"/>
      <c r="AI387" s="19"/>
      <c r="AJ387" s="19"/>
      <c r="AK387" s="19"/>
      <c r="AL387" s="19"/>
      <c r="AM387" s="19"/>
      <c r="AN387" s="19"/>
      <c r="AO387" s="19"/>
      <c r="AQ387" s="82"/>
      <c r="AR387" s="82"/>
      <c r="AS387" s="94"/>
      <c r="AT387" s="94"/>
      <c r="AU387" s="94"/>
      <c r="AV387" s="83"/>
      <c r="AW387" s="48" t="n">
        <f aca="false">IF(AW386&gt;0,AS385/AW386,0)</f>
        <v>0</v>
      </c>
      <c r="AX387" s="48" t="n">
        <f aca="false">IF(AX386&gt;0,AT385/AX386,0)</f>
        <v>0</v>
      </c>
      <c r="AY387" s="48" t="n">
        <f aca="false">IF(AY386&gt;0,AU385/AY386,0)</f>
        <v>0</v>
      </c>
      <c r="AZ387" s="83"/>
      <c r="BA387" s="94"/>
      <c r="BB387" s="94"/>
      <c r="BC387" s="47"/>
      <c r="BD387" s="47"/>
      <c r="BE387" s="19"/>
      <c r="BF387" s="19"/>
      <c r="BG387" s="19"/>
      <c r="BH387" s="19"/>
      <c r="BI387" s="19"/>
    </row>
    <row r="388" customFormat="false" ht="11.25" hidden="false" customHeight="true" outlineLevel="0" collapsed="false">
      <c r="E388" s="19"/>
      <c r="I388" s="21"/>
      <c r="J388" s="22"/>
      <c r="K388" s="100"/>
      <c r="L388" s="22"/>
      <c r="M388" s="22"/>
      <c r="N388" s="22"/>
      <c r="O388" s="22"/>
      <c r="P388" s="22"/>
      <c r="Q388" s="22"/>
      <c r="R388" s="22"/>
      <c r="S388" s="22"/>
      <c r="T388" s="22"/>
      <c r="U388" s="22"/>
      <c r="V388" s="22"/>
      <c r="W388" s="22"/>
      <c r="X388" s="101"/>
      <c r="Y388" s="22"/>
      <c r="Z388" s="19"/>
      <c r="AA388" s="19"/>
      <c r="AL388" s="19"/>
      <c r="AM388" s="19"/>
      <c r="AN388" s="19"/>
      <c r="AO388" s="19"/>
    </row>
    <row r="389" customFormat="false" ht="11.25" hidden="false" customHeight="true" outlineLevel="0" collapsed="false">
      <c r="E389" s="19"/>
      <c r="I389" s="21"/>
      <c r="Y389" s="22"/>
      <c r="Z389" s="19"/>
      <c r="AA389" s="19"/>
      <c r="AL389" s="19"/>
      <c r="AM389" s="19"/>
      <c r="AN389" s="19"/>
      <c r="AO389" s="19"/>
    </row>
    <row r="390" customFormat="false" ht="15.95" hidden="false" customHeight="true" outlineLevel="0" collapsed="false">
      <c r="E390" s="19"/>
      <c r="I390" s="125" t="s">
        <v>76</v>
      </c>
      <c r="J390" s="125"/>
      <c r="K390" s="25" t="s">
        <v>25</v>
      </c>
      <c r="L390" s="26" t="s">
        <v>26</v>
      </c>
      <c r="M390" s="24"/>
      <c r="N390" s="24"/>
      <c r="O390" s="24"/>
      <c r="P390" s="24"/>
      <c r="Q390" s="24"/>
      <c r="R390" s="24"/>
      <c r="S390" s="24"/>
      <c r="T390" s="24"/>
      <c r="U390" s="24"/>
      <c r="V390" s="24"/>
      <c r="W390" s="24"/>
      <c r="X390" s="24"/>
      <c r="Y390" s="22"/>
      <c r="Z390" s="19"/>
      <c r="AA390" s="19"/>
      <c r="AL390" s="19"/>
      <c r="AM390" s="19"/>
      <c r="AN390" s="19"/>
      <c r="AO390" s="19"/>
      <c r="AQ390" s="27" t="s">
        <v>27</v>
      </c>
      <c r="AR390" s="20"/>
      <c r="AS390" s="20"/>
      <c r="AT390" s="20"/>
      <c r="AU390" s="20"/>
      <c r="AV390" s="20"/>
      <c r="AW390" s="20"/>
      <c r="AX390" s="19"/>
      <c r="AY390" s="19"/>
      <c r="AZ390" s="19"/>
      <c r="BA390" s="19"/>
      <c r="BB390" s="19"/>
      <c r="BC390" s="19"/>
      <c r="BD390" s="19"/>
      <c r="BE390" s="19"/>
      <c r="BF390" s="19"/>
      <c r="BG390" s="19"/>
      <c r="BH390" s="19"/>
      <c r="BI390" s="19"/>
    </row>
    <row r="391" customFormat="false" ht="15.95" hidden="false" customHeight="true" outlineLevel="0" collapsed="false">
      <c r="E391" s="19"/>
      <c r="G391" s="28"/>
      <c r="I391" s="126" t="n">
        <f aca="false">A408</f>
        <v>18</v>
      </c>
      <c r="J391" s="126"/>
      <c r="K391" s="29"/>
      <c r="L391" s="30"/>
      <c r="M391" s="31"/>
      <c r="N391" s="31"/>
      <c r="O391" s="31"/>
      <c r="P391" s="31"/>
      <c r="Q391" s="31"/>
      <c r="R391" s="31"/>
      <c r="S391" s="31"/>
      <c r="T391" s="31"/>
      <c r="U391" s="31"/>
      <c r="V391" s="31"/>
      <c r="W391" s="32"/>
      <c r="X391" s="24"/>
      <c r="Y391" s="22"/>
      <c r="Z391" s="19"/>
      <c r="AA391" s="19"/>
      <c r="AL391" s="19"/>
      <c r="AM391" s="19"/>
      <c r="AN391" s="19"/>
      <c r="AO391" s="19"/>
      <c r="AQ391" s="33" t="s">
        <v>29</v>
      </c>
      <c r="AR391" s="33"/>
      <c r="AS391" s="34" t="s">
        <v>30</v>
      </c>
      <c r="AT391" s="34"/>
      <c r="AU391" s="34"/>
      <c r="AV391" s="20"/>
      <c r="AW391" s="34" t="s">
        <v>31</v>
      </c>
      <c r="AX391" s="34"/>
      <c r="AY391" s="34"/>
      <c r="AZ391" s="19"/>
      <c r="BA391" s="19"/>
      <c r="BB391" s="19"/>
      <c r="BC391" s="19"/>
      <c r="BD391" s="19"/>
      <c r="BE391" s="19"/>
      <c r="BF391" s="19"/>
      <c r="BG391" s="19"/>
      <c r="BH391" s="19"/>
      <c r="BI391" s="19"/>
    </row>
    <row r="392" customFormat="false" ht="7.9" hidden="false" customHeight="true" outlineLevel="0" collapsed="false">
      <c r="E392" s="19"/>
      <c r="G392" s="35"/>
      <c r="I392" s="21"/>
      <c r="J392" s="24"/>
      <c r="K392" s="127"/>
      <c r="L392" s="36"/>
      <c r="M392" s="37"/>
      <c r="N392" s="37"/>
      <c r="O392" s="37"/>
      <c r="P392" s="37"/>
      <c r="Q392" s="38"/>
      <c r="R392" s="38"/>
      <c r="S392" s="38"/>
      <c r="T392" s="37"/>
      <c r="U392" s="38"/>
      <c r="V392" s="38"/>
      <c r="W392" s="38"/>
      <c r="X392" s="24"/>
      <c r="Y392" s="22"/>
      <c r="Z392" s="19"/>
      <c r="AA392" s="19"/>
      <c r="AL392" s="19"/>
      <c r="AM392" s="19"/>
      <c r="AN392" s="19"/>
      <c r="AO392" s="19"/>
      <c r="AQ392" s="33"/>
      <c r="AR392" s="33"/>
      <c r="AS392" s="39" t="s">
        <v>32</v>
      </c>
      <c r="AT392" s="39" t="s">
        <v>33</v>
      </c>
      <c r="AU392" s="39" t="s">
        <v>34</v>
      </c>
      <c r="AV392" s="40"/>
      <c r="AW392" s="39" t="s">
        <v>32</v>
      </c>
      <c r="AX392" s="39" t="s">
        <v>33</v>
      </c>
      <c r="AY392" s="39" t="s">
        <v>34</v>
      </c>
      <c r="AZ392" s="39"/>
      <c r="BA392" s="19"/>
      <c r="BB392" s="19"/>
      <c r="BC392" s="19"/>
      <c r="BD392" s="19"/>
      <c r="BE392" s="19"/>
      <c r="BF392" s="19"/>
      <c r="BG392" s="19"/>
      <c r="BH392" s="19"/>
      <c r="BI392" s="19"/>
    </row>
    <row r="393" customFormat="false" ht="15.95" hidden="false" customHeight="true" outlineLevel="0" collapsed="false">
      <c r="E393" s="19"/>
      <c r="G393" s="35"/>
      <c r="I393" s="21"/>
      <c r="J393" s="24"/>
      <c r="K393" s="38"/>
      <c r="L393" s="24"/>
      <c r="M393" s="24"/>
      <c r="N393" s="24"/>
      <c r="O393" s="38"/>
      <c r="P393" s="41" t="s">
        <v>35</v>
      </c>
      <c r="Q393" s="42"/>
      <c r="R393" s="43" t="s">
        <v>36</v>
      </c>
      <c r="S393" s="44" t="s">
        <v>37</v>
      </c>
      <c r="T393" s="45"/>
      <c r="U393" s="46" t="s">
        <v>38</v>
      </c>
      <c r="V393" s="46"/>
      <c r="W393" s="46"/>
      <c r="X393" s="24"/>
      <c r="Y393" s="22"/>
      <c r="Z393" s="19"/>
      <c r="AA393" s="19"/>
      <c r="AL393" s="19"/>
      <c r="AM393" s="19"/>
      <c r="AN393" s="19"/>
      <c r="AO393" s="19"/>
      <c r="AQ393" s="47"/>
      <c r="AR393" s="47"/>
      <c r="AS393" s="47"/>
      <c r="AT393" s="47"/>
      <c r="AU393" s="47"/>
      <c r="AV393" s="47"/>
      <c r="AW393" s="33" t="n">
        <f aca="false">Q393</f>
        <v>0</v>
      </c>
      <c r="AX393" s="33" t="n">
        <f aca="false">AW393</f>
        <v>0</v>
      </c>
      <c r="AY393" s="33" t="n">
        <f aca="false">AX393</f>
        <v>0</v>
      </c>
      <c r="AZ393" s="33"/>
      <c r="BA393" s="48" t="n">
        <f aca="false">IF(AW393&gt;0,AS406/AW393,0)</f>
        <v>0</v>
      </c>
      <c r="BB393" s="48" t="n">
        <f aca="false">IF(AX393&gt;0,AT406/AX393,0)</f>
        <v>0</v>
      </c>
      <c r="BC393" s="48" t="n">
        <f aca="false">IF(AY393&gt;0,AU406/AY393,0)</f>
        <v>0</v>
      </c>
      <c r="BD393" s="48" t="n">
        <f aca="false">IF(SUM(BA393:BC393)&gt;0,1/SUM(BA393:BC393),0)</f>
        <v>0</v>
      </c>
      <c r="BE393" s="19"/>
      <c r="BF393" s="47"/>
      <c r="BG393" s="47"/>
      <c r="BH393" s="19"/>
      <c r="BI393" s="19"/>
    </row>
    <row r="394" customFormat="false" ht="11.45" hidden="false" customHeight="true" outlineLevel="0" collapsed="false">
      <c r="E394" s="19"/>
      <c r="G394" s="35"/>
      <c r="I394" s="21"/>
      <c r="J394" s="24"/>
      <c r="K394" s="49" t="s">
        <v>32</v>
      </c>
      <c r="L394" s="50"/>
      <c r="M394" s="50"/>
      <c r="N394" s="50" t="s">
        <v>39</v>
      </c>
      <c r="O394" s="21"/>
      <c r="P394" s="50" t="s">
        <v>40</v>
      </c>
      <c r="Q394" s="51"/>
      <c r="R394" s="52"/>
      <c r="S394" s="53" t="s">
        <v>41</v>
      </c>
      <c r="T394" s="52"/>
      <c r="U394" s="54" t="s">
        <v>32</v>
      </c>
      <c r="V394" s="54" t="s">
        <v>39</v>
      </c>
      <c r="W394" s="54" t="s">
        <v>40</v>
      </c>
      <c r="X394" s="24"/>
      <c r="Y394" s="22"/>
      <c r="Z394" s="19"/>
      <c r="AA394" s="19"/>
      <c r="AL394" s="19"/>
      <c r="AM394" s="19"/>
      <c r="AN394" s="19"/>
      <c r="AO394" s="19"/>
      <c r="AQ394" s="47"/>
      <c r="AR394" s="47"/>
      <c r="AS394" s="47"/>
      <c r="AT394" s="47"/>
      <c r="AU394" s="47"/>
      <c r="AV394" s="47"/>
      <c r="AW394" s="33"/>
      <c r="AX394" s="33"/>
      <c r="AY394" s="33"/>
      <c r="AZ394" s="33"/>
      <c r="BA394" s="48"/>
      <c r="BB394" s="48"/>
      <c r="BC394" s="48"/>
      <c r="BD394" s="48"/>
      <c r="BE394" s="19"/>
      <c r="BF394" s="47"/>
      <c r="BG394" s="55"/>
      <c r="BH394" s="19"/>
      <c r="BI394" s="19"/>
    </row>
    <row r="395" customFormat="false" ht="15.95" hidden="false" customHeight="true" outlineLevel="0" collapsed="false">
      <c r="E395" s="19"/>
      <c r="G395" s="35"/>
      <c r="I395" s="21"/>
      <c r="J395" s="56" t="s">
        <v>42</v>
      </c>
      <c r="K395" s="57"/>
      <c r="L395" s="58"/>
      <c r="M395" s="58"/>
      <c r="N395" s="57"/>
      <c r="O395" s="59"/>
      <c r="P395" s="57"/>
      <c r="Q395" s="59"/>
      <c r="R395" s="60"/>
      <c r="S395" s="61"/>
      <c r="T395" s="62"/>
      <c r="U395" s="63"/>
      <c r="V395" s="63"/>
      <c r="W395" s="63"/>
      <c r="X395" s="64"/>
      <c r="Y395" s="22"/>
      <c r="Z395" s="19"/>
      <c r="AA395" s="19"/>
      <c r="AL395" s="19"/>
      <c r="AM395" s="19"/>
      <c r="AN395" s="19"/>
      <c r="AO395" s="19"/>
      <c r="AQ395" s="33" t="n">
        <f aca="false">S395/1000</f>
        <v>0</v>
      </c>
      <c r="AR395" s="33"/>
      <c r="AS395" s="48" t="n">
        <f aca="false">U395</f>
        <v>0</v>
      </c>
      <c r="AT395" s="48" t="n">
        <f aca="false">IF(V395&gt;0,V395,AS395)</f>
        <v>0</v>
      </c>
      <c r="AU395" s="65" t="n">
        <f aca="false">IF(W395&gt;0,W395,AS395)</f>
        <v>0</v>
      </c>
      <c r="AV395" s="33"/>
      <c r="AW395" s="48" t="n">
        <f aca="false">IF(AS395&gt;0,AQ395/AS395,0)</f>
        <v>0</v>
      </c>
      <c r="AX395" s="48" t="n">
        <f aca="false">IF(AT395&gt;0,AQ395/AT395,0)</f>
        <v>0</v>
      </c>
      <c r="AY395" s="48" t="n">
        <f aca="false">IF(AU395&gt;0,AQ395/AU395,0)</f>
        <v>0</v>
      </c>
      <c r="AZ395" s="48"/>
      <c r="BA395" s="48" t="n">
        <f aca="false">IF(AW395&gt;0,AS406/AW395,0)</f>
        <v>0</v>
      </c>
      <c r="BB395" s="48" t="n">
        <f aca="false">IF(AX395&gt;0,AT406/AX395,0)</f>
        <v>0</v>
      </c>
      <c r="BC395" s="48" t="n">
        <f aca="false">IF(AY395&gt;0,AU406/AY395,0)</f>
        <v>0</v>
      </c>
      <c r="BD395" s="48" t="n">
        <f aca="false">IF(SUM(BA395:BC395)&gt;0,1/SUM(BA395:BC395),0)</f>
        <v>0</v>
      </c>
      <c r="BE395" s="19"/>
      <c r="BF395" s="66"/>
      <c r="BG395" s="67"/>
      <c r="BH395" s="27"/>
      <c r="BI395" s="19"/>
    </row>
    <row r="396" customFormat="false" ht="15.95" hidden="false" customHeight="true" outlineLevel="0" collapsed="false">
      <c r="E396" s="19"/>
      <c r="G396" s="35"/>
      <c r="I396" s="21"/>
      <c r="J396" s="56" t="s">
        <v>44</v>
      </c>
      <c r="K396" s="57"/>
      <c r="L396" s="58"/>
      <c r="M396" s="58"/>
      <c r="N396" s="57"/>
      <c r="O396" s="59"/>
      <c r="P396" s="58"/>
      <c r="Q396" s="59"/>
      <c r="R396" s="60"/>
      <c r="S396" s="61"/>
      <c r="T396" s="62"/>
      <c r="U396" s="63"/>
      <c r="V396" s="63"/>
      <c r="W396" s="63"/>
      <c r="X396" s="64"/>
      <c r="Y396" s="22"/>
      <c r="Z396" s="19"/>
      <c r="AA396" s="19"/>
      <c r="AL396" s="19"/>
      <c r="AM396" s="19"/>
      <c r="AN396" s="19"/>
      <c r="AO396" s="19"/>
      <c r="AQ396" s="33" t="n">
        <f aca="false">S396/1000</f>
        <v>0</v>
      </c>
      <c r="AR396" s="33"/>
      <c r="AS396" s="48" t="n">
        <f aca="false">U396</f>
        <v>0</v>
      </c>
      <c r="AT396" s="48" t="n">
        <f aca="false">IF(V396&gt;0,V396,AS396)</f>
        <v>0</v>
      </c>
      <c r="AU396" s="65" t="n">
        <f aca="false">IF(W396&gt;0,W396,AS396)</f>
        <v>0</v>
      </c>
      <c r="AV396" s="33"/>
      <c r="AW396" s="48" t="n">
        <f aca="false">IF(AS396&gt;0,AQ396/AS396,0)</f>
        <v>0</v>
      </c>
      <c r="AX396" s="48" t="n">
        <f aca="false">IF(AT396&gt;0,AQ396/AT396,0)</f>
        <v>0</v>
      </c>
      <c r="AY396" s="48" t="n">
        <f aca="false">IF(AU396&gt;0,AQ396/AU396,0)</f>
        <v>0</v>
      </c>
      <c r="AZ396" s="48"/>
      <c r="BA396" s="48" t="n">
        <f aca="false">IF(AW396&gt;0,AS406/AW396,0)</f>
        <v>0</v>
      </c>
      <c r="BB396" s="48" t="n">
        <f aca="false">IF(AX396&gt;0,AT406/AX396,0)</f>
        <v>0</v>
      </c>
      <c r="BC396" s="48" t="n">
        <f aca="false">IF(AY396&gt;0,AU406/AY396,0)</f>
        <v>0</v>
      </c>
      <c r="BD396" s="48" t="n">
        <f aca="false">IF(SUM(BA396:BC396)&gt;0,1/SUM(BA396:BC396),0)</f>
        <v>0</v>
      </c>
      <c r="BE396" s="19"/>
      <c r="BF396" s="66"/>
      <c r="BG396" s="67"/>
      <c r="BH396" s="27"/>
      <c r="BI396" s="19"/>
    </row>
    <row r="397" customFormat="false" ht="15.95" hidden="false" customHeight="true" outlineLevel="0" collapsed="false">
      <c r="E397" s="19"/>
      <c r="G397" s="35"/>
      <c r="I397" s="21"/>
      <c r="J397" s="56" t="s">
        <v>46</v>
      </c>
      <c r="K397" s="57"/>
      <c r="L397" s="58"/>
      <c r="M397" s="58"/>
      <c r="N397" s="57"/>
      <c r="O397" s="59"/>
      <c r="P397" s="58"/>
      <c r="Q397" s="59"/>
      <c r="R397" s="60"/>
      <c r="S397" s="61"/>
      <c r="T397" s="62"/>
      <c r="U397" s="63"/>
      <c r="V397" s="63"/>
      <c r="W397" s="63"/>
      <c r="X397" s="64"/>
      <c r="Y397" s="22"/>
      <c r="Z397" s="19"/>
      <c r="AA397" s="19"/>
      <c r="AL397" s="19"/>
      <c r="AM397" s="19"/>
      <c r="AN397" s="19"/>
      <c r="AO397" s="19"/>
      <c r="AQ397" s="33" t="n">
        <f aca="false">S397/1000</f>
        <v>0</v>
      </c>
      <c r="AR397" s="33"/>
      <c r="AS397" s="48" t="n">
        <f aca="false">U397</f>
        <v>0</v>
      </c>
      <c r="AT397" s="48" t="n">
        <f aca="false">IF(V397&gt;0,V397,AS397)</f>
        <v>0</v>
      </c>
      <c r="AU397" s="65" t="n">
        <f aca="false">IF(W397&gt;0,W397,AS397)</f>
        <v>0</v>
      </c>
      <c r="AV397" s="33"/>
      <c r="AW397" s="48" t="n">
        <f aca="false">IF(AS397&gt;0,AQ397/AS397,0)</f>
        <v>0</v>
      </c>
      <c r="AX397" s="48" t="n">
        <f aca="false">IF(AT397&gt;0,AQ397/AT397,0)</f>
        <v>0</v>
      </c>
      <c r="AY397" s="48" t="n">
        <f aca="false">IF(AU397&gt;0,AQ397/AU397,0)</f>
        <v>0</v>
      </c>
      <c r="AZ397" s="48"/>
      <c r="BA397" s="48" t="n">
        <f aca="false">IF(AW397&gt;0,AS406/AW397,0)</f>
        <v>0</v>
      </c>
      <c r="BB397" s="48" t="n">
        <f aca="false">IF(AX397&gt;0,AT406/AX397,0)</f>
        <v>0</v>
      </c>
      <c r="BC397" s="48" t="n">
        <f aca="false">IF(AY397&gt;0,AU406/AY397,0)</f>
        <v>0</v>
      </c>
      <c r="BD397" s="48" t="n">
        <f aca="false">IF(SUM(BA397:BC397)&gt;0,1/SUM(BA397:BC397),0)</f>
        <v>0</v>
      </c>
      <c r="BE397" s="19"/>
      <c r="BF397" s="27"/>
      <c r="BG397" s="67"/>
      <c r="BH397" s="70"/>
      <c r="BI397" s="19"/>
    </row>
    <row r="398" customFormat="false" ht="15.95" hidden="false" customHeight="true" outlineLevel="0" collapsed="false">
      <c r="E398" s="19"/>
      <c r="G398" s="35"/>
      <c r="I398" s="21"/>
      <c r="J398" s="56" t="s">
        <v>48</v>
      </c>
      <c r="K398" s="57"/>
      <c r="L398" s="58"/>
      <c r="M398" s="58"/>
      <c r="N398" s="57"/>
      <c r="O398" s="59"/>
      <c r="P398" s="58"/>
      <c r="Q398" s="59"/>
      <c r="R398" s="60"/>
      <c r="S398" s="61"/>
      <c r="T398" s="62"/>
      <c r="U398" s="63"/>
      <c r="V398" s="63"/>
      <c r="W398" s="63"/>
      <c r="X398" s="64"/>
      <c r="Y398" s="22"/>
      <c r="Z398" s="19"/>
      <c r="AA398" s="19"/>
      <c r="AL398" s="19"/>
      <c r="AM398" s="19"/>
      <c r="AN398" s="19"/>
      <c r="AO398" s="19"/>
      <c r="AQ398" s="33" t="n">
        <f aca="false">S398/1000</f>
        <v>0</v>
      </c>
      <c r="AR398" s="33"/>
      <c r="AS398" s="48" t="n">
        <f aca="false">U398</f>
        <v>0</v>
      </c>
      <c r="AT398" s="48" t="n">
        <f aca="false">IF(V398&gt;0,V398,AS398)</f>
        <v>0</v>
      </c>
      <c r="AU398" s="65" t="n">
        <f aca="false">IF(W398&gt;0,W398,AS398)</f>
        <v>0</v>
      </c>
      <c r="AV398" s="33"/>
      <c r="AW398" s="48" t="n">
        <f aca="false">IF(AS398&gt;0,AQ398/AS398,0)</f>
        <v>0</v>
      </c>
      <c r="AX398" s="48" t="n">
        <f aca="false">IF(AT398&gt;0,AQ398/AT398,0)</f>
        <v>0</v>
      </c>
      <c r="AY398" s="48" t="n">
        <f aca="false">IF(AU398&gt;0,AQ398/AU398,0)</f>
        <v>0</v>
      </c>
      <c r="AZ398" s="48"/>
      <c r="BA398" s="48" t="n">
        <f aca="false">IF(AW398&gt;0,AS406/AW398,0)</f>
        <v>0</v>
      </c>
      <c r="BB398" s="48" t="n">
        <f aca="false">IF(AX398&gt;0,AT406/AX398,0)</f>
        <v>0</v>
      </c>
      <c r="BC398" s="48" t="n">
        <f aca="false">IF(AY398&gt;0,AU406/AY398,0)</f>
        <v>0</v>
      </c>
      <c r="BD398" s="48" t="n">
        <f aca="false">IF(SUM(BA398:BC398)&gt;0,1/SUM(BA398:BC398),0)</f>
        <v>0</v>
      </c>
      <c r="BE398" s="19"/>
      <c r="BF398" s="71"/>
      <c r="BG398" s="72"/>
      <c r="BH398" s="70"/>
      <c r="BI398" s="19"/>
    </row>
    <row r="399" customFormat="false" ht="15.95" hidden="false" customHeight="true" outlineLevel="0" collapsed="false">
      <c r="E399" s="19"/>
      <c r="G399" s="128" t="s">
        <v>51</v>
      </c>
      <c r="I399" s="21"/>
      <c r="J399" s="56" t="s">
        <v>52</v>
      </c>
      <c r="K399" s="57"/>
      <c r="L399" s="58"/>
      <c r="M399" s="58"/>
      <c r="N399" s="57"/>
      <c r="O399" s="59"/>
      <c r="P399" s="58"/>
      <c r="Q399" s="59"/>
      <c r="R399" s="60"/>
      <c r="S399" s="61"/>
      <c r="T399" s="62"/>
      <c r="U399" s="63"/>
      <c r="V399" s="63"/>
      <c r="W399" s="63"/>
      <c r="X399" s="64"/>
      <c r="Y399" s="22"/>
      <c r="Z399" s="19"/>
      <c r="AA399" s="19"/>
      <c r="AL399" s="19"/>
      <c r="AM399" s="19"/>
      <c r="AN399" s="19"/>
      <c r="AO399" s="19"/>
      <c r="AQ399" s="33" t="n">
        <f aca="false">S399/1000</f>
        <v>0</v>
      </c>
      <c r="AR399" s="33"/>
      <c r="AS399" s="48" t="n">
        <f aca="false">U399</f>
        <v>0</v>
      </c>
      <c r="AT399" s="48" t="n">
        <f aca="false">IF(V399&gt;0,V399,AS399)</f>
        <v>0</v>
      </c>
      <c r="AU399" s="65" t="n">
        <f aca="false">IF(W399&gt;0,W399,AS399)</f>
        <v>0</v>
      </c>
      <c r="AV399" s="33"/>
      <c r="AW399" s="48" t="n">
        <f aca="false">IF(AS399&gt;0,AQ399/AS399,0)</f>
        <v>0</v>
      </c>
      <c r="AX399" s="48" t="n">
        <f aca="false">IF(AT399&gt;0,AQ399/AT399,0)</f>
        <v>0</v>
      </c>
      <c r="AY399" s="48" t="n">
        <f aca="false">IF(AU399&gt;0,AQ399/AU399,0)</f>
        <v>0</v>
      </c>
      <c r="AZ399" s="48"/>
      <c r="BA399" s="48" t="n">
        <f aca="false">IF(AW399&gt;0,AS406/AW399,0)</f>
        <v>0</v>
      </c>
      <c r="BB399" s="48" t="n">
        <f aca="false">IF(AX399&gt;0,AT406/AX399,0)</f>
        <v>0</v>
      </c>
      <c r="BC399" s="48" t="n">
        <f aca="false">IF(AY399&gt;0,AU406/AY399,0)</f>
        <v>0</v>
      </c>
      <c r="BD399" s="48" t="n">
        <f aca="false">IF(SUM(BA399:BC399)&gt;0,1/SUM(BA399:BC399),0)</f>
        <v>0</v>
      </c>
      <c r="BE399" s="19"/>
      <c r="BF399" s="66" t="s">
        <v>54</v>
      </c>
      <c r="BG399" s="74" t="e">
        <f aca="false">1/SUM(AW408:AY408)</f>
        <v>#DIV/0!</v>
      </c>
      <c r="BH399" s="27" t="s">
        <v>36</v>
      </c>
      <c r="BI399" s="75" t="e">
        <f aca="false">1/BG399</f>
        <v>#DIV/0!</v>
      </c>
    </row>
    <row r="400" customFormat="false" ht="15.95" hidden="false" customHeight="true" outlineLevel="0" collapsed="false">
      <c r="E400" s="19"/>
      <c r="G400" s="35"/>
      <c r="I400" s="21"/>
      <c r="J400" s="56" t="s">
        <v>55</v>
      </c>
      <c r="K400" s="57"/>
      <c r="L400" s="58"/>
      <c r="M400" s="58"/>
      <c r="N400" s="57"/>
      <c r="O400" s="59"/>
      <c r="P400" s="57"/>
      <c r="Q400" s="59"/>
      <c r="R400" s="60"/>
      <c r="S400" s="61"/>
      <c r="T400" s="62"/>
      <c r="U400" s="63"/>
      <c r="V400" s="63"/>
      <c r="W400" s="63"/>
      <c r="X400" s="64"/>
      <c r="Y400" s="22"/>
      <c r="Z400" s="19"/>
      <c r="AA400" s="19"/>
      <c r="AL400" s="19"/>
      <c r="AM400" s="19"/>
      <c r="AN400" s="19"/>
      <c r="AO400" s="19"/>
      <c r="AQ400" s="33" t="n">
        <f aca="false">S400/1000</f>
        <v>0</v>
      </c>
      <c r="AR400" s="33"/>
      <c r="AS400" s="48" t="n">
        <f aca="false">U400</f>
        <v>0</v>
      </c>
      <c r="AT400" s="48" t="n">
        <f aca="false">IF(V400&gt;0,V400,AS400)</f>
        <v>0</v>
      </c>
      <c r="AU400" s="65" t="n">
        <f aca="false">IF(W400&gt;0,W400,AS400)</f>
        <v>0</v>
      </c>
      <c r="AV400" s="33"/>
      <c r="AW400" s="48" t="n">
        <f aca="false">IF(AS400&gt;0,AQ400/AS400,0)</f>
        <v>0</v>
      </c>
      <c r="AX400" s="48" t="n">
        <f aca="false">IF(AT400&gt;0,AQ400/AT400,0)</f>
        <v>0</v>
      </c>
      <c r="AY400" s="48" t="n">
        <f aca="false">IF(AU400&gt;0,AQ400/AU400,0)</f>
        <v>0</v>
      </c>
      <c r="AZ400" s="48"/>
      <c r="BA400" s="48" t="n">
        <f aca="false">IF(AW400&gt;0,AS406/AW400,0)</f>
        <v>0</v>
      </c>
      <c r="BB400" s="48" t="n">
        <f aca="false">IF(AX400&gt;0,AT406/AX400,0)</f>
        <v>0</v>
      </c>
      <c r="BC400" s="48" t="n">
        <f aca="false">IF(AY400&gt;0,AU406/AY400,0)</f>
        <v>0</v>
      </c>
      <c r="BD400" s="48" t="n">
        <f aca="false">IF(SUM(BA400:BC400)&gt;0,1/SUM(BA400:BC400),0)</f>
        <v>0</v>
      </c>
      <c r="BE400" s="19"/>
      <c r="BF400" s="66" t="s">
        <v>57</v>
      </c>
      <c r="BG400" s="67" t="n">
        <f aca="false">BD407</f>
        <v>0</v>
      </c>
      <c r="BH400" s="27" t="s">
        <v>36</v>
      </c>
      <c r="BI400" s="75" t="e">
        <f aca="false">1/BG400</f>
        <v>#DIV/0!</v>
      </c>
    </row>
    <row r="401" customFormat="false" ht="15.95" hidden="false" customHeight="true" outlineLevel="0" collapsed="false">
      <c r="E401" s="19"/>
      <c r="G401" s="35"/>
      <c r="I401" s="21"/>
      <c r="J401" s="56" t="s">
        <v>58</v>
      </c>
      <c r="K401" s="57"/>
      <c r="L401" s="58"/>
      <c r="M401" s="58"/>
      <c r="N401" s="57"/>
      <c r="O401" s="59"/>
      <c r="P401" s="58"/>
      <c r="Q401" s="59"/>
      <c r="R401" s="60"/>
      <c r="S401" s="61"/>
      <c r="T401" s="62"/>
      <c r="U401" s="63"/>
      <c r="V401" s="63"/>
      <c r="W401" s="63"/>
      <c r="X401" s="64"/>
      <c r="Y401" s="22"/>
      <c r="Z401" s="19"/>
      <c r="AA401" s="19"/>
      <c r="AL401" s="19"/>
      <c r="AM401" s="19"/>
      <c r="AN401" s="19"/>
      <c r="AO401" s="19"/>
      <c r="AQ401" s="33" t="n">
        <f aca="false">S401/1000</f>
        <v>0</v>
      </c>
      <c r="AR401" s="33"/>
      <c r="AS401" s="48" t="n">
        <f aca="false">U401</f>
        <v>0</v>
      </c>
      <c r="AT401" s="48" t="n">
        <f aca="false">IF(V401&gt;0,V401,AS401)</f>
        <v>0</v>
      </c>
      <c r="AU401" s="65" t="n">
        <f aca="false">IF(W401&gt;0,W401,AS401)</f>
        <v>0</v>
      </c>
      <c r="AV401" s="33"/>
      <c r="AW401" s="48" t="n">
        <f aca="false">IF(AS401&gt;0,AQ401/AS401,0)</f>
        <v>0</v>
      </c>
      <c r="AX401" s="48" t="n">
        <f aca="false">IF(AT401&gt;0,AQ401/AT401,0)</f>
        <v>0</v>
      </c>
      <c r="AY401" s="48" t="n">
        <f aca="false">IF(AU401&gt;0,AQ401/AU401,0)</f>
        <v>0</v>
      </c>
      <c r="AZ401" s="48"/>
      <c r="BA401" s="48" t="n">
        <f aca="false">IF(AW401&gt;0,AS406/AW401,0)</f>
        <v>0</v>
      </c>
      <c r="BB401" s="48" t="n">
        <f aca="false">IF(AX401&gt;0,AT406/AX401,0)</f>
        <v>0</v>
      </c>
      <c r="BC401" s="48" t="n">
        <f aca="false">IF(AY401&gt;0,AU406/AY401,0)</f>
        <v>0</v>
      </c>
      <c r="BD401" s="48" t="n">
        <f aca="false">IF(SUM(BA401:BC401)&gt;0,1/SUM(BA401:BC401),0)</f>
        <v>0</v>
      </c>
      <c r="BE401" s="19"/>
      <c r="BF401" s="27"/>
      <c r="BG401" s="67"/>
      <c r="BH401" s="70"/>
      <c r="BI401" s="19"/>
    </row>
    <row r="402" customFormat="false" ht="15.95" hidden="false" customHeight="true" outlineLevel="0" collapsed="false">
      <c r="E402" s="19"/>
      <c r="G402" s="35"/>
      <c r="I402" s="21"/>
      <c r="J402" s="56" t="s">
        <v>60</v>
      </c>
      <c r="K402" s="57"/>
      <c r="L402" s="58"/>
      <c r="M402" s="58"/>
      <c r="N402" s="57"/>
      <c r="O402" s="59"/>
      <c r="P402" s="57"/>
      <c r="Q402" s="59"/>
      <c r="R402" s="68"/>
      <c r="S402" s="61"/>
      <c r="T402" s="69"/>
      <c r="U402" s="63"/>
      <c r="V402" s="63"/>
      <c r="W402" s="63"/>
      <c r="X402" s="64"/>
      <c r="Y402" s="22"/>
      <c r="Z402" s="19"/>
      <c r="AA402" s="19"/>
      <c r="AL402" s="19"/>
      <c r="AM402" s="19"/>
      <c r="AN402" s="19"/>
      <c r="AO402" s="19"/>
      <c r="AQ402" s="33" t="n">
        <f aca="false">S402/1000</f>
        <v>0</v>
      </c>
      <c r="AR402" s="33"/>
      <c r="AS402" s="48" t="n">
        <f aca="false">U402</f>
        <v>0</v>
      </c>
      <c r="AT402" s="48" t="n">
        <f aca="false">IF(V402&gt;0,V402,AS402)</f>
        <v>0</v>
      </c>
      <c r="AU402" s="65" t="n">
        <f aca="false">IF(W402&gt;0,W402,AS402)</f>
        <v>0</v>
      </c>
      <c r="AV402" s="33"/>
      <c r="AW402" s="48" t="n">
        <f aca="false">IF(AS402&gt;0,AQ402/AS402,0)</f>
        <v>0</v>
      </c>
      <c r="AX402" s="48" t="n">
        <f aca="false">IF(AT402&gt;0,AQ402/AT402,0)</f>
        <v>0</v>
      </c>
      <c r="AY402" s="48" t="n">
        <f aca="false">IF(AU402&gt;0,AQ402/AU402,0)</f>
        <v>0</v>
      </c>
      <c r="AZ402" s="48"/>
      <c r="BA402" s="48" t="n">
        <f aca="false">IF(AW402&gt;0,AS406/AW402,0)</f>
        <v>0</v>
      </c>
      <c r="BB402" s="48" t="n">
        <f aca="false">IF(AX402&gt;0,AT406/AX402,0)</f>
        <v>0</v>
      </c>
      <c r="BC402" s="48" t="n">
        <f aca="false">IF(AY402&gt;0,AU406/AY402,0)</f>
        <v>0</v>
      </c>
      <c r="BD402" s="48" t="n">
        <f aca="false">IF(SUM(BA402:BC402)&gt;0,1/SUM(BA402:BC402),0)</f>
        <v>0</v>
      </c>
      <c r="BE402" s="19"/>
      <c r="BF402" s="71" t="s">
        <v>62</v>
      </c>
      <c r="BG402" s="72" t="e">
        <f aca="false">(BG399+BG400)/2</f>
        <v>#DIV/0!</v>
      </c>
      <c r="BH402" s="70" t="s">
        <v>36</v>
      </c>
      <c r="BI402" s="19"/>
    </row>
    <row r="403" customFormat="false" ht="15.95" hidden="false" customHeight="true" outlineLevel="0" collapsed="false">
      <c r="E403" s="19"/>
      <c r="G403" s="35"/>
      <c r="I403" s="21"/>
      <c r="J403" s="56" t="s">
        <v>63</v>
      </c>
      <c r="K403" s="57"/>
      <c r="L403" s="58"/>
      <c r="M403" s="58"/>
      <c r="N403" s="57"/>
      <c r="O403" s="59"/>
      <c r="P403" s="58"/>
      <c r="Q403" s="59"/>
      <c r="R403" s="60"/>
      <c r="S403" s="61"/>
      <c r="T403" s="62"/>
      <c r="U403" s="63"/>
      <c r="V403" s="63"/>
      <c r="W403" s="63"/>
      <c r="X403" s="64"/>
      <c r="Y403" s="22"/>
      <c r="Z403" s="19"/>
      <c r="AA403" s="19"/>
      <c r="AL403" s="19"/>
      <c r="AM403" s="19"/>
      <c r="AN403" s="19"/>
      <c r="AO403" s="19"/>
      <c r="AQ403" s="33" t="n">
        <f aca="false">S403/1000</f>
        <v>0</v>
      </c>
      <c r="AR403" s="33"/>
      <c r="AS403" s="48" t="n">
        <f aca="false">U403</f>
        <v>0</v>
      </c>
      <c r="AT403" s="48" t="n">
        <f aca="false">IF(V403&gt;0,V403,AS403)</f>
        <v>0</v>
      </c>
      <c r="AU403" s="65" t="n">
        <f aca="false">IF(W403&gt;0,W403,AS403)</f>
        <v>0</v>
      </c>
      <c r="AV403" s="33"/>
      <c r="AW403" s="48" t="n">
        <f aca="false">IF(AS403&gt;0,AQ403/AS403,0)</f>
        <v>0</v>
      </c>
      <c r="AX403" s="48" t="n">
        <f aca="false">IF(AT403&gt;0,AQ403/AT403,0)</f>
        <v>0</v>
      </c>
      <c r="AY403" s="48" t="n">
        <f aca="false">IF(AU403&gt;0,AQ403/AU403,0)</f>
        <v>0</v>
      </c>
      <c r="AZ403" s="48"/>
      <c r="BA403" s="48" t="n">
        <f aca="false">IF(AW403&gt;0,AS406/AW403,0)</f>
        <v>0</v>
      </c>
      <c r="BB403" s="48" t="n">
        <f aca="false">IF(AX403&gt;0,AT406/AX403,0)</f>
        <v>0</v>
      </c>
      <c r="BC403" s="48" t="n">
        <f aca="false">IF(AY403&gt;0,AU406/AY403,0)</f>
        <v>0</v>
      </c>
      <c r="BD403" s="48" t="n">
        <f aca="false">IF(SUM(BA403:BC403)&gt;0,1/SUM(BA403:BC403),0)</f>
        <v>0</v>
      </c>
      <c r="BE403" s="19"/>
      <c r="BF403" s="20"/>
      <c r="BG403" s="76"/>
      <c r="BH403" s="19"/>
      <c r="BI403" s="19"/>
    </row>
    <row r="404" customFormat="false" ht="15.95" hidden="false" customHeight="true" outlineLevel="0" collapsed="false">
      <c r="E404" s="19"/>
      <c r="G404" s="35"/>
      <c r="I404" s="21"/>
      <c r="J404" s="56" t="s">
        <v>64</v>
      </c>
      <c r="K404" s="57"/>
      <c r="L404" s="58"/>
      <c r="M404" s="58"/>
      <c r="N404" s="57"/>
      <c r="O404" s="59"/>
      <c r="P404" s="58"/>
      <c r="Q404" s="59"/>
      <c r="R404" s="68"/>
      <c r="S404" s="61"/>
      <c r="T404" s="69"/>
      <c r="U404" s="63"/>
      <c r="V404" s="63"/>
      <c r="W404" s="63"/>
      <c r="X404" s="64"/>
      <c r="Y404" s="22"/>
      <c r="Z404" s="19"/>
      <c r="AA404" s="19"/>
      <c r="AB404" s="19"/>
      <c r="AC404" s="19"/>
      <c r="AD404" s="19"/>
      <c r="AE404" s="19"/>
      <c r="AF404" s="19"/>
      <c r="AG404" s="19"/>
      <c r="AH404" s="19"/>
      <c r="AI404" s="19"/>
      <c r="AJ404" s="19"/>
      <c r="AK404" s="19"/>
      <c r="AL404" s="19"/>
      <c r="AM404" s="19"/>
      <c r="AN404" s="19"/>
      <c r="AO404" s="19"/>
      <c r="AQ404" s="33" t="n">
        <f aca="false">S404/1000</f>
        <v>0</v>
      </c>
      <c r="AR404" s="33"/>
      <c r="AS404" s="48" t="n">
        <f aca="false">U404</f>
        <v>0</v>
      </c>
      <c r="AT404" s="48" t="n">
        <f aca="false">IF(V404&gt;0,V404,AS404)</f>
        <v>0</v>
      </c>
      <c r="AU404" s="65" t="n">
        <f aca="false">IF(W404&gt;0,W404,AS404)</f>
        <v>0</v>
      </c>
      <c r="AV404" s="33"/>
      <c r="AW404" s="48" t="n">
        <f aca="false">IF(AS404&gt;0,AQ404/AS404,0)</f>
        <v>0</v>
      </c>
      <c r="AX404" s="48" t="n">
        <f aca="false">IF(AT404&gt;0,AQ404/AT404,0)</f>
        <v>0</v>
      </c>
      <c r="AY404" s="48" t="n">
        <f aca="false">IF(AU404&gt;0,AQ404/AU404,0)</f>
        <v>0</v>
      </c>
      <c r="AZ404" s="48"/>
      <c r="BA404" s="48" t="n">
        <f aca="false">IF(AW404&gt;0,AS406/AW404,0)</f>
        <v>0</v>
      </c>
      <c r="BB404" s="48" t="n">
        <f aca="false">IF(AX404&gt;0,AT406/AX404,0)</f>
        <v>0</v>
      </c>
      <c r="BC404" s="48" t="n">
        <f aca="false">IF(AY404&gt;0,AU406/AY404,0)</f>
        <v>0</v>
      </c>
      <c r="BD404" s="48" t="n">
        <f aca="false">IF(SUM(BA404:BC404)&gt;0,1/SUM(BA404:BC404),0)</f>
        <v>0</v>
      </c>
      <c r="BE404" s="19"/>
      <c r="BF404" s="77" t="s">
        <v>65</v>
      </c>
      <c r="BG404" s="78" t="e">
        <f aca="false">(BG399-BG400)/(2*BG402)</f>
        <v>#DIV/0!</v>
      </c>
      <c r="BH404" s="19"/>
      <c r="BI404" s="19"/>
    </row>
    <row r="405" customFormat="false" ht="7.9" hidden="false" customHeight="true" outlineLevel="0" collapsed="false">
      <c r="E405" s="19"/>
      <c r="G405" s="35"/>
      <c r="I405" s="21"/>
      <c r="J405" s="56"/>
      <c r="K405" s="79"/>
      <c r="L405" s="79"/>
      <c r="M405" s="79"/>
      <c r="N405" s="79"/>
      <c r="O405" s="79"/>
      <c r="P405" s="79"/>
      <c r="Q405" s="79"/>
      <c r="R405" s="68"/>
      <c r="S405" s="69"/>
      <c r="T405" s="69"/>
      <c r="U405" s="80"/>
      <c r="V405" s="81"/>
      <c r="W405" s="81"/>
      <c r="X405" s="64"/>
      <c r="Y405" s="22"/>
      <c r="Z405" s="19"/>
      <c r="AA405" s="19"/>
      <c r="AB405" s="19"/>
      <c r="AC405" s="19"/>
      <c r="AD405" s="19"/>
      <c r="AE405" s="19"/>
      <c r="AF405" s="19"/>
      <c r="AG405" s="19"/>
      <c r="AH405" s="19"/>
      <c r="AI405" s="19"/>
      <c r="AJ405" s="19"/>
      <c r="AK405" s="19"/>
      <c r="AL405" s="19"/>
      <c r="AM405" s="19"/>
      <c r="AN405" s="19"/>
      <c r="AO405" s="19"/>
      <c r="AQ405" s="82"/>
      <c r="AR405" s="82"/>
      <c r="AS405" s="82"/>
      <c r="AT405" s="82"/>
      <c r="AU405" s="82"/>
      <c r="AV405" s="82"/>
      <c r="AW405" s="83"/>
      <c r="AX405" s="83"/>
      <c r="AY405" s="83"/>
      <c r="AZ405" s="83"/>
      <c r="BA405" s="48"/>
      <c r="BB405" s="48"/>
      <c r="BC405" s="48"/>
      <c r="BD405" s="48"/>
      <c r="BE405" s="19"/>
      <c r="BF405" s="19"/>
      <c r="BG405" s="19"/>
      <c r="BH405" s="19"/>
      <c r="BI405" s="19"/>
    </row>
    <row r="406" customFormat="false" ht="15.95" hidden="false" customHeight="true" outlineLevel="0" collapsed="false">
      <c r="E406" s="19"/>
      <c r="G406" s="35"/>
      <c r="I406" s="21"/>
      <c r="J406" s="64"/>
      <c r="K406" s="79"/>
      <c r="L406" s="24"/>
      <c r="M406" s="24"/>
      <c r="N406" s="24"/>
      <c r="O406" s="24"/>
      <c r="P406" s="84" t="s">
        <v>66</v>
      </c>
      <c r="Q406" s="42"/>
      <c r="R406" s="43" t="s">
        <v>36</v>
      </c>
      <c r="S406" s="24"/>
      <c r="T406" s="84" t="s">
        <v>67</v>
      </c>
      <c r="U406" s="85" t="n">
        <f aca="false">1-V406-W406</f>
        <v>1</v>
      </c>
      <c r="V406" s="86"/>
      <c r="W406" s="86"/>
      <c r="X406" s="87"/>
      <c r="Y406" s="22"/>
      <c r="Z406" s="19"/>
      <c r="AA406" s="19"/>
      <c r="AB406" s="19"/>
      <c r="AC406" s="19"/>
      <c r="AD406" s="19"/>
      <c r="AE406" s="19"/>
      <c r="AF406" s="19"/>
      <c r="AG406" s="19"/>
      <c r="AH406" s="19"/>
      <c r="AI406" s="19"/>
      <c r="AJ406" s="19"/>
      <c r="AK406" s="19"/>
      <c r="AL406" s="19"/>
      <c r="AM406" s="19"/>
      <c r="AN406" s="19"/>
      <c r="AO406" s="19"/>
      <c r="AQ406" s="82"/>
      <c r="AR406" s="82"/>
      <c r="AS406" s="88" t="n">
        <f aca="false">U406</f>
        <v>1</v>
      </c>
      <c r="AT406" s="88" t="n">
        <f aca="false">V406</f>
        <v>0</v>
      </c>
      <c r="AU406" s="88" t="n">
        <f aca="false">W406</f>
        <v>0</v>
      </c>
      <c r="AV406" s="83"/>
      <c r="AW406" s="89" t="n">
        <f aca="false">Q408+Q406</f>
        <v>0</v>
      </c>
      <c r="AX406" s="89" t="n">
        <f aca="false">AW406</f>
        <v>0</v>
      </c>
      <c r="AY406" s="89" t="n">
        <f aca="false">AX406</f>
        <v>0</v>
      </c>
      <c r="AZ406" s="83"/>
      <c r="BA406" s="90" t="n">
        <f aca="false">IF(AW406&gt;0,AS406/AW406,0)</f>
        <v>0</v>
      </c>
      <c r="BB406" s="90" t="n">
        <f aca="false">IF(AX406&gt;0,AT406/AX406,0)</f>
        <v>0</v>
      </c>
      <c r="BC406" s="90" t="n">
        <f aca="false">IF(AY406&gt;0,AU406/AY406,0)</f>
        <v>0</v>
      </c>
      <c r="BD406" s="90" t="n">
        <f aca="false">IF(SUM(BA406:BC406)&gt;0,1/SUM(BA406:BC406),0)</f>
        <v>0</v>
      </c>
      <c r="BE406" s="19"/>
      <c r="BF406" s="19"/>
      <c r="BG406" s="19"/>
      <c r="BH406" s="19"/>
      <c r="BI406" s="19"/>
    </row>
    <row r="407" customFormat="false" ht="7.9" hidden="false" customHeight="true" outlineLevel="0" collapsed="false">
      <c r="E407" s="19"/>
      <c r="G407" s="35"/>
      <c r="I407" s="21"/>
      <c r="J407" s="64"/>
      <c r="K407" s="79"/>
      <c r="L407" s="24"/>
      <c r="M407" s="24"/>
      <c r="N407" s="24"/>
      <c r="O407" s="24"/>
      <c r="P407" s="91"/>
      <c r="Q407" s="91"/>
      <c r="R407" s="84"/>
      <c r="S407" s="91"/>
      <c r="T407" s="91"/>
      <c r="U407" s="91"/>
      <c r="V407" s="91"/>
      <c r="W407" s="91"/>
      <c r="X407" s="87"/>
      <c r="Y407" s="22"/>
      <c r="Z407" s="19"/>
      <c r="AA407" s="19"/>
      <c r="AB407" s="19"/>
      <c r="AC407" s="19"/>
      <c r="AD407" s="19"/>
      <c r="AE407" s="19"/>
      <c r="AF407" s="19"/>
      <c r="AG407" s="19"/>
      <c r="AH407" s="19"/>
      <c r="AI407" s="19"/>
      <c r="AJ407" s="19"/>
      <c r="AK407" s="19"/>
      <c r="AL407" s="19"/>
      <c r="AM407" s="19"/>
      <c r="AN407" s="19"/>
      <c r="AO407" s="19"/>
      <c r="AQ407" s="82"/>
      <c r="AR407" s="82"/>
      <c r="AS407" s="83"/>
      <c r="AT407" s="83"/>
      <c r="AU407" s="83"/>
      <c r="AV407" s="83"/>
      <c r="AW407" s="92" t="n">
        <f aca="false">SUM(AW393:AW406)</f>
        <v>0</v>
      </c>
      <c r="AX407" s="92" t="n">
        <f aca="false">SUM(AX393:AX406)</f>
        <v>0</v>
      </c>
      <c r="AY407" s="92" t="n">
        <f aca="false">SUM(AY393:AY406)</f>
        <v>0</v>
      </c>
      <c r="AZ407" s="93"/>
      <c r="BA407" s="94"/>
      <c r="BB407" s="20"/>
      <c r="BC407" s="20"/>
      <c r="BD407" s="92" t="n">
        <f aca="false">SUM(BD393:BD406)</f>
        <v>0</v>
      </c>
      <c r="BE407" s="19"/>
      <c r="BF407" s="19"/>
      <c r="BG407" s="19"/>
      <c r="BH407" s="19"/>
      <c r="BI407" s="19"/>
    </row>
    <row r="408" customFormat="false" ht="15.95" hidden="false" customHeight="true" outlineLevel="0" collapsed="false">
      <c r="A408" s="14" t="n">
        <f aca="false">COUNTIF(D$1:D408,"&gt;0")+COUNTIF(D$1:D408,"-")</f>
        <v>18</v>
      </c>
      <c r="B408" s="14" t="str">
        <f aca="false">IF(K391&lt;&gt;"",K391,"-")</f>
        <v>-</v>
      </c>
      <c r="C408" s="14" t="str">
        <f aca="false">IF(L391&lt;&gt;"",L391,"-")</f>
        <v>-</v>
      </c>
      <c r="D408" s="129" t="str">
        <f aca="false">IF(AND(K391="",L391=""),"-",U408)</f>
        <v>-</v>
      </c>
      <c r="E408" s="19"/>
      <c r="G408" s="95"/>
      <c r="I408" s="21"/>
      <c r="J408" s="64"/>
      <c r="K408" s="24"/>
      <c r="L408" s="62"/>
      <c r="M408" s="62"/>
      <c r="N408" s="62"/>
      <c r="O408" s="96"/>
      <c r="P408" s="84" t="s">
        <v>68</v>
      </c>
      <c r="Q408" s="42"/>
      <c r="R408" s="43" t="s">
        <v>36</v>
      </c>
      <c r="S408" s="24"/>
      <c r="T408" s="97" t="s">
        <v>69</v>
      </c>
      <c r="U408" s="98" t="str">
        <f aca="false">IF(ISNUMBER(BG402),1/BG402,"-")</f>
        <v>-</v>
      </c>
      <c r="V408" s="98"/>
      <c r="W408" s="99" t="s">
        <v>70</v>
      </c>
      <c r="X408" s="99"/>
      <c r="Y408" s="22"/>
      <c r="Z408" s="19"/>
      <c r="AA408" s="19"/>
      <c r="AB408" s="19"/>
      <c r="AC408" s="19"/>
      <c r="AD408" s="19"/>
      <c r="AE408" s="19"/>
      <c r="AF408" s="19"/>
      <c r="AG408" s="19"/>
      <c r="AH408" s="19"/>
      <c r="AI408" s="19"/>
      <c r="AJ408" s="19"/>
      <c r="AK408" s="19"/>
      <c r="AL408" s="19"/>
      <c r="AM408" s="19"/>
      <c r="AN408" s="19"/>
      <c r="AO408" s="19"/>
      <c r="AQ408" s="82"/>
      <c r="AR408" s="82"/>
      <c r="AS408" s="94"/>
      <c r="AT408" s="94"/>
      <c r="AU408" s="94"/>
      <c r="AV408" s="83"/>
      <c r="AW408" s="48" t="n">
        <f aca="false">IF(AW407&gt;0,AS406/AW407,0)</f>
        <v>0</v>
      </c>
      <c r="AX408" s="48" t="n">
        <f aca="false">IF(AX407&gt;0,AT406/AX407,0)</f>
        <v>0</v>
      </c>
      <c r="AY408" s="48" t="n">
        <f aca="false">IF(AY407&gt;0,AU406/AY407,0)</f>
        <v>0</v>
      </c>
      <c r="AZ408" s="83"/>
      <c r="BA408" s="94"/>
      <c r="BB408" s="94"/>
      <c r="BC408" s="47"/>
      <c r="BD408" s="47"/>
      <c r="BE408" s="19"/>
      <c r="BF408" s="19"/>
      <c r="BG408" s="19"/>
      <c r="BH408" s="19"/>
      <c r="BI408" s="19"/>
    </row>
    <row r="409" customFormat="false" ht="11.25" hidden="false" customHeight="true" outlineLevel="0" collapsed="false">
      <c r="E409" s="19"/>
      <c r="I409" s="21"/>
      <c r="J409" s="22"/>
      <c r="K409" s="100"/>
      <c r="L409" s="22"/>
      <c r="M409" s="22"/>
      <c r="N409" s="22"/>
      <c r="O409" s="22"/>
      <c r="P409" s="22"/>
      <c r="Q409" s="22"/>
      <c r="R409" s="22"/>
      <c r="S409" s="22"/>
      <c r="T409" s="22"/>
      <c r="U409" s="22"/>
      <c r="V409" s="22"/>
      <c r="W409" s="22"/>
      <c r="X409" s="101"/>
      <c r="Y409" s="22"/>
      <c r="Z409" s="19"/>
      <c r="AA409" s="19"/>
      <c r="AL409" s="19"/>
      <c r="AM409" s="19"/>
      <c r="AN409" s="19"/>
      <c r="AO409" s="19"/>
    </row>
    <row r="410" customFormat="false" ht="11.25" hidden="false" customHeight="true" outlineLevel="0" collapsed="false">
      <c r="E410" s="19"/>
      <c r="I410" s="21"/>
      <c r="Y410" s="22"/>
      <c r="Z410" s="19"/>
      <c r="AA410" s="19"/>
      <c r="AL410" s="19"/>
      <c r="AM410" s="19"/>
      <c r="AN410" s="19"/>
      <c r="AO410" s="19"/>
    </row>
    <row r="411" customFormat="false" ht="15.95" hidden="false" customHeight="true" outlineLevel="0" collapsed="false">
      <c r="E411" s="19"/>
      <c r="I411" s="125" t="s">
        <v>76</v>
      </c>
      <c r="J411" s="125"/>
      <c r="K411" s="25" t="s">
        <v>25</v>
      </c>
      <c r="L411" s="26" t="s">
        <v>26</v>
      </c>
      <c r="M411" s="24"/>
      <c r="N411" s="24"/>
      <c r="O411" s="24"/>
      <c r="P411" s="24"/>
      <c r="Q411" s="24"/>
      <c r="R411" s="24"/>
      <c r="S411" s="24"/>
      <c r="T411" s="24"/>
      <c r="U411" s="24"/>
      <c r="V411" s="24"/>
      <c r="W411" s="24"/>
      <c r="X411" s="24"/>
      <c r="Y411" s="22"/>
      <c r="Z411" s="19"/>
      <c r="AA411" s="19"/>
      <c r="AL411" s="19"/>
      <c r="AM411" s="19"/>
      <c r="AN411" s="19"/>
      <c r="AO411" s="19"/>
      <c r="AQ411" s="27" t="s">
        <v>27</v>
      </c>
      <c r="AR411" s="20"/>
      <c r="AS411" s="20"/>
      <c r="AT411" s="20"/>
      <c r="AU411" s="20"/>
      <c r="AV411" s="20"/>
      <c r="AW411" s="20"/>
      <c r="AX411" s="19"/>
      <c r="AY411" s="19"/>
      <c r="AZ411" s="19"/>
      <c r="BA411" s="19"/>
      <c r="BB411" s="19"/>
      <c r="BC411" s="19"/>
      <c r="BD411" s="19"/>
      <c r="BE411" s="19"/>
      <c r="BF411" s="19"/>
      <c r="BG411" s="19"/>
      <c r="BH411" s="19"/>
      <c r="BI411" s="19"/>
    </row>
    <row r="412" customFormat="false" ht="15.95" hidden="false" customHeight="true" outlineLevel="0" collapsed="false">
      <c r="E412" s="19"/>
      <c r="G412" s="28"/>
      <c r="I412" s="126" t="n">
        <f aca="false">A429</f>
        <v>19</v>
      </c>
      <c r="J412" s="126"/>
      <c r="K412" s="29"/>
      <c r="L412" s="30"/>
      <c r="M412" s="31"/>
      <c r="N412" s="31"/>
      <c r="O412" s="31"/>
      <c r="P412" s="31"/>
      <c r="Q412" s="31"/>
      <c r="R412" s="31"/>
      <c r="S412" s="31"/>
      <c r="T412" s="31"/>
      <c r="U412" s="31"/>
      <c r="V412" s="31"/>
      <c r="W412" s="32"/>
      <c r="X412" s="24"/>
      <c r="Y412" s="22"/>
      <c r="Z412" s="19"/>
      <c r="AA412" s="19"/>
      <c r="AL412" s="19"/>
      <c r="AM412" s="19"/>
      <c r="AN412" s="19"/>
      <c r="AO412" s="19"/>
      <c r="AQ412" s="33" t="s">
        <v>29</v>
      </c>
      <c r="AR412" s="33"/>
      <c r="AS412" s="34" t="s">
        <v>30</v>
      </c>
      <c r="AT412" s="34"/>
      <c r="AU412" s="34"/>
      <c r="AV412" s="20"/>
      <c r="AW412" s="34" t="s">
        <v>31</v>
      </c>
      <c r="AX412" s="34"/>
      <c r="AY412" s="34"/>
      <c r="AZ412" s="19"/>
      <c r="BA412" s="19"/>
      <c r="BB412" s="19"/>
      <c r="BC412" s="19"/>
      <c r="BD412" s="19"/>
      <c r="BE412" s="19"/>
      <c r="BF412" s="19"/>
      <c r="BG412" s="19"/>
      <c r="BH412" s="19"/>
      <c r="BI412" s="19"/>
    </row>
    <row r="413" customFormat="false" ht="7.9" hidden="false" customHeight="true" outlineLevel="0" collapsed="false">
      <c r="E413" s="19"/>
      <c r="G413" s="35"/>
      <c r="I413" s="21"/>
      <c r="J413" s="24"/>
      <c r="K413" s="127"/>
      <c r="L413" s="36"/>
      <c r="M413" s="37"/>
      <c r="N413" s="37"/>
      <c r="O413" s="37"/>
      <c r="P413" s="37"/>
      <c r="Q413" s="38"/>
      <c r="R413" s="38"/>
      <c r="S413" s="38"/>
      <c r="T413" s="37"/>
      <c r="U413" s="38"/>
      <c r="V413" s="38"/>
      <c r="W413" s="38"/>
      <c r="X413" s="24"/>
      <c r="Y413" s="22"/>
      <c r="Z413" s="19"/>
      <c r="AA413" s="19"/>
      <c r="AL413" s="19"/>
      <c r="AM413" s="19"/>
      <c r="AN413" s="19"/>
      <c r="AO413" s="19"/>
      <c r="AQ413" s="33"/>
      <c r="AR413" s="33"/>
      <c r="AS413" s="39" t="s">
        <v>32</v>
      </c>
      <c r="AT413" s="39" t="s">
        <v>33</v>
      </c>
      <c r="AU413" s="39" t="s">
        <v>34</v>
      </c>
      <c r="AV413" s="40"/>
      <c r="AW413" s="39" t="s">
        <v>32</v>
      </c>
      <c r="AX413" s="39" t="s">
        <v>33</v>
      </c>
      <c r="AY413" s="39" t="s">
        <v>34</v>
      </c>
      <c r="AZ413" s="39"/>
      <c r="BA413" s="19"/>
      <c r="BB413" s="19"/>
      <c r="BC413" s="19"/>
      <c r="BD413" s="19"/>
      <c r="BE413" s="19"/>
      <c r="BF413" s="19"/>
      <c r="BG413" s="19"/>
      <c r="BH413" s="19"/>
      <c r="BI413" s="19"/>
    </row>
    <row r="414" customFormat="false" ht="15.95" hidden="false" customHeight="true" outlineLevel="0" collapsed="false">
      <c r="E414" s="19"/>
      <c r="G414" s="35"/>
      <c r="I414" s="21"/>
      <c r="J414" s="24"/>
      <c r="K414" s="38"/>
      <c r="L414" s="24"/>
      <c r="M414" s="24"/>
      <c r="N414" s="24"/>
      <c r="O414" s="38"/>
      <c r="P414" s="41" t="s">
        <v>35</v>
      </c>
      <c r="Q414" s="42"/>
      <c r="R414" s="43" t="s">
        <v>36</v>
      </c>
      <c r="S414" s="44" t="s">
        <v>37</v>
      </c>
      <c r="T414" s="45"/>
      <c r="U414" s="46" t="s">
        <v>38</v>
      </c>
      <c r="V414" s="46"/>
      <c r="W414" s="46"/>
      <c r="X414" s="24"/>
      <c r="Y414" s="22"/>
      <c r="Z414" s="19"/>
      <c r="AA414" s="19"/>
      <c r="AL414" s="19"/>
      <c r="AM414" s="19"/>
      <c r="AN414" s="19"/>
      <c r="AO414" s="19"/>
      <c r="AQ414" s="47"/>
      <c r="AR414" s="47"/>
      <c r="AS414" s="47"/>
      <c r="AT414" s="47"/>
      <c r="AU414" s="47"/>
      <c r="AV414" s="47"/>
      <c r="AW414" s="33" t="n">
        <f aca="false">Q414</f>
        <v>0</v>
      </c>
      <c r="AX414" s="33" t="n">
        <f aca="false">AW414</f>
        <v>0</v>
      </c>
      <c r="AY414" s="33" t="n">
        <f aca="false">AX414</f>
        <v>0</v>
      </c>
      <c r="AZ414" s="33"/>
      <c r="BA414" s="48" t="n">
        <f aca="false">IF(AW414&gt;0,AS427/AW414,0)</f>
        <v>0</v>
      </c>
      <c r="BB414" s="48" t="n">
        <f aca="false">IF(AX414&gt;0,AT427/AX414,0)</f>
        <v>0</v>
      </c>
      <c r="BC414" s="48" t="n">
        <f aca="false">IF(AY414&gt;0,AU427/AY414,0)</f>
        <v>0</v>
      </c>
      <c r="BD414" s="48" t="n">
        <f aca="false">IF(SUM(BA414:BC414)&gt;0,1/SUM(BA414:BC414),0)</f>
        <v>0</v>
      </c>
      <c r="BE414" s="19"/>
      <c r="BF414" s="47"/>
      <c r="BG414" s="47"/>
      <c r="BH414" s="19"/>
      <c r="BI414" s="19"/>
    </row>
    <row r="415" customFormat="false" ht="11.45" hidden="false" customHeight="true" outlineLevel="0" collapsed="false">
      <c r="E415" s="19"/>
      <c r="G415" s="35"/>
      <c r="I415" s="21"/>
      <c r="J415" s="24"/>
      <c r="K415" s="49" t="s">
        <v>32</v>
      </c>
      <c r="L415" s="50"/>
      <c r="M415" s="50"/>
      <c r="N415" s="50" t="s">
        <v>39</v>
      </c>
      <c r="O415" s="21"/>
      <c r="P415" s="50" t="s">
        <v>40</v>
      </c>
      <c r="Q415" s="51"/>
      <c r="R415" s="52"/>
      <c r="S415" s="53" t="s">
        <v>41</v>
      </c>
      <c r="T415" s="52"/>
      <c r="U415" s="54" t="s">
        <v>32</v>
      </c>
      <c r="V415" s="54" t="s">
        <v>39</v>
      </c>
      <c r="W415" s="54" t="s">
        <v>40</v>
      </c>
      <c r="X415" s="24"/>
      <c r="Y415" s="22"/>
      <c r="Z415" s="19"/>
      <c r="AA415" s="19"/>
      <c r="AL415" s="19"/>
      <c r="AM415" s="19"/>
      <c r="AN415" s="19"/>
      <c r="AO415" s="19"/>
      <c r="AQ415" s="47"/>
      <c r="AR415" s="47"/>
      <c r="AS415" s="47"/>
      <c r="AT415" s="47"/>
      <c r="AU415" s="47"/>
      <c r="AV415" s="47"/>
      <c r="AW415" s="33"/>
      <c r="AX415" s="33"/>
      <c r="AY415" s="33"/>
      <c r="AZ415" s="33"/>
      <c r="BA415" s="48"/>
      <c r="BB415" s="48"/>
      <c r="BC415" s="48"/>
      <c r="BD415" s="48"/>
      <c r="BE415" s="19"/>
      <c r="BF415" s="47"/>
      <c r="BG415" s="55"/>
      <c r="BH415" s="19"/>
      <c r="BI415" s="19"/>
    </row>
    <row r="416" customFormat="false" ht="15.95" hidden="false" customHeight="true" outlineLevel="0" collapsed="false">
      <c r="E416" s="19"/>
      <c r="G416" s="35"/>
      <c r="I416" s="21"/>
      <c r="J416" s="56" t="s">
        <v>42</v>
      </c>
      <c r="K416" s="57"/>
      <c r="L416" s="58"/>
      <c r="M416" s="58"/>
      <c r="N416" s="57"/>
      <c r="O416" s="59"/>
      <c r="P416" s="57"/>
      <c r="Q416" s="59"/>
      <c r="R416" s="60"/>
      <c r="S416" s="61"/>
      <c r="T416" s="62"/>
      <c r="U416" s="63"/>
      <c r="V416" s="63"/>
      <c r="W416" s="63"/>
      <c r="X416" s="64"/>
      <c r="Y416" s="22"/>
      <c r="Z416" s="19"/>
      <c r="AA416" s="19"/>
      <c r="AL416" s="19"/>
      <c r="AM416" s="19"/>
      <c r="AN416" s="19"/>
      <c r="AO416" s="19"/>
      <c r="AQ416" s="33" t="n">
        <f aca="false">S416/1000</f>
        <v>0</v>
      </c>
      <c r="AR416" s="33"/>
      <c r="AS416" s="48" t="n">
        <f aca="false">U416</f>
        <v>0</v>
      </c>
      <c r="AT416" s="48" t="n">
        <f aca="false">IF(V416&gt;0,V416,AS416)</f>
        <v>0</v>
      </c>
      <c r="AU416" s="65" t="n">
        <f aca="false">IF(W416&gt;0,W416,AS416)</f>
        <v>0</v>
      </c>
      <c r="AV416" s="33"/>
      <c r="AW416" s="48" t="n">
        <f aca="false">IF(AS416&gt;0,AQ416/AS416,0)</f>
        <v>0</v>
      </c>
      <c r="AX416" s="48" t="n">
        <f aca="false">IF(AT416&gt;0,AQ416/AT416,0)</f>
        <v>0</v>
      </c>
      <c r="AY416" s="48" t="n">
        <f aca="false">IF(AU416&gt;0,AQ416/AU416,0)</f>
        <v>0</v>
      </c>
      <c r="AZ416" s="48"/>
      <c r="BA416" s="48" t="n">
        <f aca="false">IF(AW416&gt;0,AS427/AW416,0)</f>
        <v>0</v>
      </c>
      <c r="BB416" s="48" t="n">
        <f aca="false">IF(AX416&gt;0,AT427/AX416,0)</f>
        <v>0</v>
      </c>
      <c r="BC416" s="48" t="n">
        <f aca="false">IF(AY416&gt;0,AU427/AY416,0)</f>
        <v>0</v>
      </c>
      <c r="BD416" s="48" t="n">
        <f aca="false">IF(SUM(BA416:BC416)&gt;0,1/SUM(BA416:BC416),0)</f>
        <v>0</v>
      </c>
      <c r="BE416" s="19"/>
      <c r="BF416" s="66"/>
      <c r="BG416" s="67"/>
      <c r="BH416" s="27"/>
      <c r="BI416" s="19"/>
    </row>
    <row r="417" customFormat="false" ht="15.95" hidden="false" customHeight="true" outlineLevel="0" collapsed="false">
      <c r="E417" s="19"/>
      <c r="G417" s="35"/>
      <c r="I417" s="21"/>
      <c r="J417" s="56" t="s">
        <v>44</v>
      </c>
      <c r="K417" s="57"/>
      <c r="L417" s="58"/>
      <c r="M417" s="58"/>
      <c r="N417" s="57"/>
      <c r="O417" s="59"/>
      <c r="P417" s="58"/>
      <c r="Q417" s="59"/>
      <c r="R417" s="60"/>
      <c r="S417" s="61"/>
      <c r="T417" s="62"/>
      <c r="U417" s="63"/>
      <c r="V417" s="63"/>
      <c r="W417" s="63"/>
      <c r="X417" s="64"/>
      <c r="Y417" s="22"/>
      <c r="Z417" s="19"/>
      <c r="AA417" s="19"/>
      <c r="AL417" s="19"/>
      <c r="AM417" s="19"/>
      <c r="AN417" s="19"/>
      <c r="AO417" s="19"/>
      <c r="AQ417" s="33" t="n">
        <f aca="false">S417/1000</f>
        <v>0</v>
      </c>
      <c r="AR417" s="33"/>
      <c r="AS417" s="48" t="n">
        <f aca="false">U417</f>
        <v>0</v>
      </c>
      <c r="AT417" s="48" t="n">
        <f aca="false">IF(V417&gt;0,V417,AS417)</f>
        <v>0</v>
      </c>
      <c r="AU417" s="65" t="n">
        <f aca="false">IF(W417&gt;0,W417,AS417)</f>
        <v>0</v>
      </c>
      <c r="AV417" s="33"/>
      <c r="AW417" s="48" t="n">
        <f aca="false">IF(AS417&gt;0,AQ417/AS417,0)</f>
        <v>0</v>
      </c>
      <c r="AX417" s="48" t="n">
        <f aca="false">IF(AT417&gt;0,AQ417/AT417,0)</f>
        <v>0</v>
      </c>
      <c r="AY417" s="48" t="n">
        <f aca="false">IF(AU417&gt;0,AQ417/AU417,0)</f>
        <v>0</v>
      </c>
      <c r="AZ417" s="48"/>
      <c r="BA417" s="48" t="n">
        <f aca="false">IF(AW417&gt;0,AS427/AW417,0)</f>
        <v>0</v>
      </c>
      <c r="BB417" s="48" t="n">
        <f aca="false">IF(AX417&gt;0,AT427/AX417,0)</f>
        <v>0</v>
      </c>
      <c r="BC417" s="48" t="n">
        <f aca="false">IF(AY417&gt;0,AU427/AY417,0)</f>
        <v>0</v>
      </c>
      <c r="BD417" s="48" t="n">
        <f aca="false">IF(SUM(BA417:BC417)&gt;0,1/SUM(BA417:BC417),0)</f>
        <v>0</v>
      </c>
      <c r="BE417" s="19"/>
      <c r="BF417" s="66"/>
      <c r="BG417" s="67"/>
      <c r="BH417" s="27"/>
      <c r="BI417" s="19"/>
    </row>
    <row r="418" customFormat="false" ht="15.95" hidden="false" customHeight="true" outlineLevel="0" collapsed="false">
      <c r="E418" s="19"/>
      <c r="G418" s="35"/>
      <c r="I418" s="21"/>
      <c r="J418" s="56" t="s">
        <v>46</v>
      </c>
      <c r="K418" s="57"/>
      <c r="L418" s="58"/>
      <c r="M418" s="58"/>
      <c r="N418" s="57"/>
      <c r="O418" s="59"/>
      <c r="P418" s="58"/>
      <c r="Q418" s="59"/>
      <c r="R418" s="60"/>
      <c r="S418" s="61"/>
      <c r="T418" s="62"/>
      <c r="U418" s="63"/>
      <c r="V418" s="63"/>
      <c r="W418" s="63"/>
      <c r="X418" s="64"/>
      <c r="Y418" s="22"/>
      <c r="Z418" s="19"/>
      <c r="AA418" s="19"/>
      <c r="AL418" s="19"/>
      <c r="AM418" s="19"/>
      <c r="AN418" s="19"/>
      <c r="AO418" s="19"/>
      <c r="AQ418" s="33" t="n">
        <f aca="false">S418/1000</f>
        <v>0</v>
      </c>
      <c r="AR418" s="33"/>
      <c r="AS418" s="48" t="n">
        <f aca="false">U418</f>
        <v>0</v>
      </c>
      <c r="AT418" s="48" t="n">
        <f aca="false">IF(V418&gt;0,V418,AS418)</f>
        <v>0</v>
      </c>
      <c r="AU418" s="65" t="n">
        <f aca="false">IF(W418&gt;0,W418,AS418)</f>
        <v>0</v>
      </c>
      <c r="AV418" s="33"/>
      <c r="AW418" s="48" t="n">
        <f aca="false">IF(AS418&gt;0,AQ418/AS418,0)</f>
        <v>0</v>
      </c>
      <c r="AX418" s="48" t="n">
        <f aca="false">IF(AT418&gt;0,AQ418/AT418,0)</f>
        <v>0</v>
      </c>
      <c r="AY418" s="48" t="n">
        <f aca="false">IF(AU418&gt;0,AQ418/AU418,0)</f>
        <v>0</v>
      </c>
      <c r="AZ418" s="48"/>
      <c r="BA418" s="48" t="n">
        <f aca="false">IF(AW418&gt;0,AS427/AW418,0)</f>
        <v>0</v>
      </c>
      <c r="BB418" s="48" t="n">
        <f aca="false">IF(AX418&gt;0,AT427/AX418,0)</f>
        <v>0</v>
      </c>
      <c r="BC418" s="48" t="n">
        <f aca="false">IF(AY418&gt;0,AU427/AY418,0)</f>
        <v>0</v>
      </c>
      <c r="BD418" s="48" t="n">
        <f aca="false">IF(SUM(BA418:BC418)&gt;0,1/SUM(BA418:BC418),0)</f>
        <v>0</v>
      </c>
      <c r="BE418" s="19"/>
      <c r="BF418" s="27"/>
      <c r="BG418" s="67"/>
      <c r="BH418" s="70"/>
      <c r="BI418" s="19"/>
    </row>
    <row r="419" customFormat="false" ht="15.95" hidden="false" customHeight="true" outlineLevel="0" collapsed="false">
      <c r="E419" s="19"/>
      <c r="G419" s="35"/>
      <c r="I419" s="21"/>
      <c r="J419" s="56" t="s">
        <v>48</v>
      </c>
      <c r="K419" s="57"/>
      <c r="L419" s="58"/>
      <c r="M419" s="58"/>
      <c r="N419" s="57"/>
      <c r="O419" s="59"/>
      <c r="P419" s="58"/>
      <c r="Q419" s="59"/>
      <c r="R419" s="60"/>
      <c r="S419" s="61"/>
      <c r="T419" s="62"/>
      <c r="U419" s="63"/>
      <c r="V419" s="63"/>
      <c r="W419" s="63"/>
      <c r="X419" s="64"/>
      <c r="Y419" s="22"/>
      <c r="Z419" s="19"/>
      <c r="AA419" s="19"/>
      <c r="AL419" s="19"/>
      <c r="AM419" s="19"/>
      <c r="AN419" s="19"/>
      <c r="AO419" s="19"/>
      <c r="AQ419" s="33" t="n">
        <f aca="false">S419/1000</f>
        <v>0</v>
      </c>
      <c r="AR419" s="33"/>
      <c r="AS419" s="48" t="n">
        <f aca="false">U419</f>
        <v>0</v>
      </c>
      <c r="AT419" s="48" t="n">
        <f aca="false">IF(V419&gt;0,V419,AS419)</f>
        <v>0</v>
      </c>
      <c r="AU419" s="65" t="n">
        <f aca="false">IF(W419&gt;0,W419,AS419)</f>
        <v>0</v>
      </c>
      <c r="AV419" s="33"/>
      <c r="AW419" s="48" t="n">
        <f aca="false">IF(AS419&gt;0,AQ419/AS419,0)</f>
        <v>0</v>
      </c>
      <c r="AX419" s="48" t="n">
        <f aca="false">IF(AT419&gt;0,AQ419/AT419,0)</f>
        <v>0</v>
      </c>
      <c r="AY419" s="48" t="n">
        <f aca="false">IF(AU419&gt;0,AQ419/AU419,0)</f>
        <v>0</v>
      </c>
      <c r="AZ419" s="48"/>
      <c r="BA419" s="48" t="n">
        <f aca="false">IF(AW419&gt;0,AS427/AW419,0)</f>
        <v>0</v>
      </c>
      <c r="BB419" s="48" t="n">
        <f aca="false">IF(AX419&gt;0,AT427/AX419,0)</f>
        <v>0</v>
      </c>
      <c r="BC419" s="48" t="n">
        <f aca="false">IF(AY419&gt;0,AU427/AY419,0)</f>
        <v>0</v>
      </c>
      <c r="BD419" s="48" t="n">
        <f aca="false">IF(SUM(BA419:BC419)&gt;0,1/SUM(BA419:BC419),0)</f>
        <v>0</v>
      </c>
      <c r="BE419" s="19"/>
      <c r="BF419" s="71"/>
      <c r="BG419" s="72"/>
      <c r="BH419" s="70"/>
      <c r="BI419" s="19"/>
    </row>
    <row r="420" customFormat="false" ht="15.95" hidden="false" customHeight="true" outlineLevel="0" collapsed="false">
      <c r="E420" s="19"/>
      <c r="G420" s="128" t="s">
        <v>51</v>
      </c>
      <c r="I420" s="21"/>
      <c r="J420" s="56" t="s">
        <v>52</v>
      </c>
      <c r="K420" s="57"/>
      <c r="L420" s="58"/>
      <c r="M420" s="58"/>
      <c r="N420" s="57"/>
      <c r="O420" s="59"/>
      <c r="P420" s="58"/>
      <c r="Q420" s="59"/>
      <c r="R420" s="60"/>
      <c r="S420" s="61"/>
      <c r="T420" s="62"/>
      <c r="U420" s="63"/>
      <c r="V420" s="63"/>
      <c r="W420" s="63"/>
      <c r="X420" s="64"/>
      <c r="Y420" s="22"/>
      <c r="Z420" s="19"/>
      <c r="AA420" s="19"/>
      <c r="AL420" s="19"/>
      <c r="AM420" s="19"/>
      <c r="AN420" s="19"/>
      <c r="AO420" s="19"/>
      <c r="AQ420" s="33" t="n">
        <f aca="false">S420/1000</f>
        <v>0</v>
      </c>
      <c r="AR420" s="33"/>
      <c r="AS420" s="48" t="n">
        <f aca="false">U420</f>
        <v>0</v>
      </c>
      <c r="AT420" s="48" t="n">
        <f aca="false">IF(V420&gt;0,V420,AS420)</f>
        <v>0</v>
      </c>
      <c r="AU420" s="65" t="n">
        <f aca="false">IF(W420&gt;0,W420,AS420)</f>
        <v>0</v>
      </c>
      <c r="AV420" s="33"/>
      <c r="AW420" s="48" t="n">
        <f aca="false">IF(AS420&gt;0,AQ420/AS420,0)</f>
        <v>0</v>
      </c>
      <c r="AX420" s="48" t="n">
        <f aca="false">IF(AT420&gt;0,AQ420/AT420,0)</f>
        <v>0</v>
      </c>
      <c r="AY420" s="48" t="n">
        <f aca="false">IF(AU420&gt;0,AQ420/AU420,0)</f>
        <v>0</v>
      </c>
      <c r="AZ420" s="48"/>
      <c r="BA420" s="48" t="n">
        <f aca="false">IF(AW420&gt;0,AS427/AW420,0)</f>
        <v>0</v>
      </c>
      <c r="BB420" s="48" t="n">
        <f aca="false">IF(AX420&gt;0,AT427/AX420,0)</f>
        <v>0</v>
      </c>
      <c r="BC420" s="48" t="n">
        <f aca="false">IF(AY420&gt;0,AU427/AY420,0)</f>
        <v>0</v>
      </c>
      <c r="BD420" s="48" t="n">
        <f aca="false">IF(SUM(BA420:BC420)&gt;0,1/SUM(BA420:BC420),0)</f>
        <v>0</v>
      </c>
      <c r="BE420" s="19"/>
      <c r="BF420" s="66" t="s">
        <v>54</v>
      </c>
      <c r="BG420" s="74" t="e">
        <f aca="false">1/SUM(AW429:AY429)</f>
        <v>#DIV/0!</v>
      </c>
      <c r="BH420" s="27" t="s">
        <v>36</v>
      </c>
      <c r="BI420" s="75" t="e">
        <f aca="false">1/BG420</f>
        <v>#DIV/0!</v>
      </c>
    </row>
    <row r="421" customFormat="false" ht="15.95" hidden="false" customHeight="true" outlineLevel="0" collapsed="false">
      <c r="E421" s="19"/>
      <c r="G421" s="35"/>
      <c r="I421" s="21"/>
      <c r="J421" s="56" t="s">
        <v>55</v>
      </c>
      <c r="K421" s="57"/>
      <c r="L421" s="58"/>
      <c r="M421" s="58"/>
      <c r="N421" s="57"/>
      <c r="O421" s="59"/>
      <c r="P421" s="57"/>
      <c r="Q421" s="59"/>
      <c r="R421" s="60"/>
      <c r="S421" s="61"/>
      <c r="T421" s="62"/>
      <c r="U421" s="63"/>
      <c r="V421" s="63"/>
      <c r="W421" s="63"/>
      <c r="X421" s="64"/>
      <c r="Y421" s="22"/>
      <c r="Z421" s="19"/>
      <c r="AA421" s="19"/>
      <c r="AL421" s="19"/>
      <c r="AM421" s="19"/>
      <c r="AN421" s="19"/>
      <c r="AO421" s="19"/>
      <c r="AQ421" s="33" t="n">
        <f aca="false">S421/1000</f>
        <v>0</v>
      </c>
      <c r="AR421" s="33"/>
      <c r="AS421" s="48" t="n">
        <f aca="false">U421</f>
        <v>0</v>
      </c>
      <c r="AT421" s="48" t="n">
        <f aca="false">IF(V421&gt;0,V421,AS421)</f>
        <v>0</v>
      </c>
      <c r="AU421" s="65" t="n">
        <f aca="false">IF(W421&gt;0,W421,AS421)</f>
        <v>0</v>
      </c>
      <c r="AV421" s="33"/>
      <c r="AW421" s="48" t="n">
        <f aca="false">IF(AS421&gt;0,AQ421/AS421,0)</f>
        <v>0</v>
      </c>
      <c r="AX421" s="48" t="n">
        <f aca="false">IF(AT421&gt;0,AQ421/AT421,0)</f>
        <v>0</v>
      </c>
      <c r="AY421" s="48" t="n">
        <f aca="false">IF(AU421&gt;0,AQ421/AU421,0)</f>
        <v>0</v>
      </c>
      <c r="AZ421" s="48"/>
      <c r="BA421" s="48" t="n">
        <f aca="false">IF(AW421&gt;0,AS427/AW421,0)</f>
        <v>0</v>
      </c>
      <c r="BB421" s="48" t="n">
        <f aca="false">IF(AX421&gt;0,AT427/AX421,0)</f>
        <v>0</v>
      </c>
      <c r="BC421" s="48" t="n">
        <f aca="false">IF(AY421&gt;0,AU427/AY421,0)</f>
        <v>0</v>
      </c>
      <c r="BD421" s="48" t="n">
        <f aca="false">IF(SUM(BA421:BC421)&gt;0,1/SUM(BA421:BC421),0)</f>
        <v>0</v>
      </c>
      <c r="BE421" s="19"/>
      <c r="BF421" s="66" t="s">
        <v>57</v>
      </c>
      <c r="BG421" s="67" t="n">
        <f aca="false">BD428</f>
        <v>0</v>
      </c>
      <c r="BH421" s="27" t="s">
        <v>36</v>
      </c>
      <c r="BI421" s="75" t="e">
        <f aca="false">1/BG421</f>
        <v>#DIV/0!</v>
      </c>
    </row>
    <row r="422" customFormat="false" ht="15.95" hidden="false" customHeight="true" outlineLevel="0" collapsed="false">
      <c r="E422" s="19"/>
      <c r="G422" s="35"/>
      <c r="I422" s="21"/>
      <c r="J422" s="56" t="s">
        <v>58</v>
      </c>
      <c r="K422" s="57"/>
      <c r="L422" s="58"/>
      <c r="M422" s="58"/>
      <c r="N422" s="57"/>
      <c r="O422" s="59"/>
      <c r="P422" s="58"/>
      <c r="Q422" s="59"/>
      <c r="R422" s="60"/>
      <c r="S422" s="61"/>
      <c r="T422" s="62"/>
      <c r="U422" s="63"/>
      <c r="V422" s="63"/>
      <c r="W422" s="63"/>
      <c r="X422" s="64"/>
      <c r="Y422" s="22"/>
      <c r="Z422" s="19"/>
      <c r="AA422" s="19"/>
      <c r="AL422" s="19"/>
      <c r="AM422" s="19"/>
      <c r="AN422" s="19"/>
      <c r="AO422" s="19"/>
      <c r="AQ422" s="33" t="n">
        <f aca="false">S422/1000</f>
        <v>0</v>
      </c>
      <c r="AR422" s="33"/>
      <c r="AS422" s="48" t="n">
        <f aca="false">U422</f>
        <v>0</v>
      </c>
      <c r="AT422" s="48" t="n">
        <f aca="false">IF(V422&gt;0,V422,AS422)</f>
        <v>0</v>
      </c>
      <c r="AU422" s="65" t="n">
        <f aca="false">IF(W422&gt;0,W422,AS422)</f>
        <v>0</v>
      </c>
      <c r="AV422" s="33"/>
      <c r="AW422" s="48" t="n">
        <f aca="false">IF(AS422&gt;0,AQ422/AS422,0)</f>
        <v>0</v>
      </c>
      <c r="AX422" s="48" t="n">
        <f aca="false">IF(AT422&gt;0,AQ422/AT422,0)</f>
        <v>0</v>
      </c>
      <c r="AY422" s="48" t="n">
        <f aca="false">IF(AU422&gt;0,AQ422/AU422,0)</f>
        <v>0</v>
      </c>
      <c r="AZ422" s="48"/>
      <c r="BA422" s="48" t="n">
        <f aca="false">IF(AW422&gt;0,AS427/AW422,0)</f>
        <v>0</v>
      </c>
      <c r="BB422" s="48" t="n">
        <f aca="false">IF(AX422&gt;0,AT427/AX422,0)</f>
        <v>0</v>
      </c>
      <c r="BC422" s="48" t="n">
        <f aca="false">IF(AY422&gt;0,AU427/AY422,0)</f>
        <v>0</v>
      </c>
      <c r="BD422" s="48" t="n">
        <f aca="false">IF(SUM(BA422:BC422)&gt;0,1/SUM(BA422:BC422),0)</f>
        <v>0</v>
      </c>
      <c r="BE422" s="19"/>
      <c r="BF422" s="27"/>
      <c r="BG422" s="67"/>
      <c r="BH422" s="70"/>
      <c r="BI422" s="19"/>
    </row>
    <row r="423" customFormat="false" ht="15.95" hidden="false" customHeight="true" outlineLevel="0" collapsed="false">
      <c r="E423" s="19"/>
      <c r="G423" s="35"/>
      <c r="I423" s="21"/>
      <c r="J423" s="56" t="s">
        <v>60</v>
      </c>
      <c r="K423" s="57"/>
      <c r="L423" s="58"/>
      <c r="M423" s="58"/>
      <c r="N423" s="57"/>
      <c r="O423" s="59"/>
      <c r="P423" s="57"/>
      <c r="Q423" s="59"/>
      <c r="R423" s="68"/>
      <c r="S423" s="61"/>
      <c r="T423" s="69"/>
      <c r="U423" s="63"/>
      <c r="V423" s="63"/>
      <c r="W423" s="63"/>
      <c r="X423" s="64"/>
      <c r="Y423" s="22"/>
      <c r="Z423" s="19"/>
      <c r="AA423" s="19"/>
      <c r="AL423" s="19"/>
      <c r="AM423" s="19"/>
      <c r="AN423" s="19"/>
      <c r="AO423" s="19"/>
      <c r="AQ423" s="33" t="n">
        <f aca="false">S423/1000</f>
        <v>0</v>
      </c>
      <c r="AR423" s="33"/>
      <c r="AS423" s="48" t="n">
        <f aca="false">U423</f>
        <v>0</v>
      </c>
      <c r="AT423" s="48" t="n">
        <f aca="false">IF(V423&gt;0,V423,AS423)</f>
        <v>0</v>
      </c>
      <c r="AU423" s="65" t="n">
        <f aca="false">IF(W423&gt;0,W423,AS423)</f>
        <v>0</v>
      </c>
      <c r="AV423" s="33"/>
      <c r="AW423" s="48" t="n">
        <f aca="false">IF(AS423&gt;0,AQ423/AS423,0)</f>
        <v>0</v>
      </c>
      <c r="AX423" s="48" t="n">
        <f aca="false">IF(AT423&gt;0,AQ423/AT423,0)</f>
        <v>0</v>
      </c>
      <c r="AY423" s="48" t="n">
        <f aca="false">IF(AU423&gt;0,AQ423/AU423,0)</f>
        <v>0</v>
      </c>
      <c r="AZ423" s="48"/>
      <c r="BA423" s="48" t="n">
        <f aca="false">IF(AW423&gt;0,AS427/AW423,0)</f>
        <v>0</v>
      </c>
      <c r="BB423" s="48" t="n">
        <f aca="false">IF(AX423&gt;0,AT427/AX423,0)</f>
        <v>0</v>
      </c>
      <c r="BC423" s="48" t="n">
        <f aca="false">IF(AY423&gt;0,AU427/AY423,0)</f>
        <v>0</v>
      </c>
      <c r="BD423" s="48" t="n">
        <f aca="false">IF(SUM(BA423:BC423)&gt;0,1/SUM(BA423:BC423),0)</f>
        <v>0</v>
      </c>
      <c r="BE423" s="19"/>
      <c r="BF423" s="71" t="s">
        <v>62</v>
      </c>
      <c r="BG423" s="72" t="e">
        <f aca="false">(BG420+BG421)/2</f>
        <v>#DIV/0!</v>
      </c>
      <c r="BH423" s="70" t="s">
        <v>36</v>
      </c>
      <c r="BI423" s="19"/>
    </row>
    <row r="424" customFormat="false" ht="15.95" hidden="false" customHeight="true" outlineLevel="0" collapsed="false">
      <c r="E424" s="19"/>
      <c r="G424" s="35"/>
      <c r="I424" s="21"/>
      <c r="J424" s="56" t="s">
        <v>63</v>
      </c>
      <c r="K424" s="57"/>
      <c r="L424" s="58"/>
      <c r="M424" s="58"/>
      <c r="N424" s="57"/>
      <c r="O424" s="59"/>
      <c r="P424" s="58"/>
      <c r="Q424" s="59"/>
      <c r="R424" s="60"/>
      <c r="S424" s="61"/>
      <c r="T424" s="62"/>
      <c r="U424" s="63"/>
      <c r="V424" s="63"/>
      <c r="W424" s="63"/>
      <c r="X424" s="64"/>
      <c r="Y424" s="22"/>
      <c r="Z424" s="19"/>
      <c r="AA424" s="19"/>
      <c r="AL424" s="19"/>
      <c r="AM424" s="19"/>
      <c r="AN424" s="19"/>
      <c r="AO424" s="19"/>
      <c r="AQ424" s="33" t="n">
        <f aca="false">S424/1000</f>
        <v>0</v>
      </c>
      <c r="AR424" s="33"/>
      <c r="AS424" s="48" t="n">
        <f aca="false">U424</f>
        <v>0</v>
      </c>
      <c r="AT424" s="48" t="n">
        <f aca="false">IF(V424&gt;0,V424,AS424)</f>
        <v>0</v>
      </c>
      <c r="AU424" s="65" t="n">
        <f aca="false">IF(W424&gt;0,W424,AS424)</f>
        <v>0</v>
      </c>
      <c r="AV424" s="33"/>
      <c r="AW424" s="48" t="n">
        <f aca="false">IF(AS424&gt;0,AQ424/AS424,0)</f>
        <v>0</v>
      </c>
      <c r="AX424" s="48" t="n">
        <f aca="false">IF(AT424&gt;0,AQ424/AT424,0)</f>
        <v>0</v>
      </c>
      <c r="AY424" s="48" t="n">
        <f aca="false">IF(AU424&gt;0,AQ424/AU424,0)</f>
        <v>0</v>
      </c>
      <c r="AZ424" s="48"/>
      <c r="BA424" s="48" t="n">
        <f aca="false">IF(AW424&gt;0,AS427/AW424,0)</f>
        <v>0</v>
      </c>
      <c r="BB424" s="48" t="n">
        <f aca="false">IF(AX424&gt;0,AT427/AX424,0)</f>
        <v>0</v>
      </c>
      <c r="BC424" s="48" t="n">
        <f aca="false">IF(AY424&gt;0,AU427/AY424,0)</f>
        <v>0</v>
      </c>
      <c r="BD424" s="48" t="n">
        <f aca="false">IF(SUM(BA424:BC424)&gt;0,1/SUM(BA424:BC424),0)</f>
        <v>0</v>
      </c>
      <c r="BE424" s="19"/>
      <c r="BF424" s="20"/>
      <c r="BG424" s="76"/>
      <c r="BH424" s="19"/>
      <c r="BI424" s="19"/>
    </row>
    <row r="425" customFormat="false" ht="15.95" hidden="false" customHeight="true" outlineLevel="0" collapsed="false">
      <c r="E425" s="19"/>
      <c r="G425" s="35"/>
      <c r="I425" s="21"/>
      <c r="J425" s="56" t="s">
        <v>64</v>
      </c>
      <c r="K425" s="57"/>
      <c r="L425" s="58"/>
      <c r="M425" s="58"/>
      <c r="N425" s="57"/>
      <c r="O425" s="59"/>
      <c r="P425" s="58"/>
      <c r="Q425" s="59"/>
      <c r="R425" s="68"/>
      <c r="S425" s="61"/>
      <c r="T425" s="69"/>
      <c r="U425" s="63"/>
      <c r="V425" s="63"/>
      <c r="W425" s="63"/>
      <c r="X425" s="64"/>
      <c r="Y425" s="22"/>
      <c r="Z425" s="19"/>
      <c r="AA425" s="19"/>
      <c r="AB425" s="19"/>
      <c r="AC425" s="19"/>
      <c r="AD425" s="19"/>
      <c r="AE425" s="19"/>
      <c r="AF425" s="19"/>
      <c r="AG425" s="19"/>
      <c r="AH425" s="19"/>
      <c r="AI425" s="19"/>
      <c r="AJ425" s="19"/>
      <c r="AK425" s="19"/>
      <c r="AL425" s="19"/>
      <c r="AM425" s="19"/>
      <c r="AN425" s="19"/>
      <c r="AO425" s="19"/>
      <c r="AQ425" s="33" t="n">
        <f aca="false">S425/1000</f>
        <v>0</v>
      </c>
      <c r="AR425" s="33"/>
      <c r="AS425" s="48" t="n">
        <f aca="false">U425</f>
        <v>0</v>
      </c>
      <c r="AT425" s="48" t="n">
        <f aca="false">IF(V425&gt;0,V425,AS425)</f>
        <v>0</v>
      </c>
      <c r="AU425" s="65" t="n">
        <f aca="false">IF(W425&gt;0,W425,AS425)</f>
        <v>0</v>
      </c>
      <c r="AV425" s="33"/>
      <c r="AW425" s="48" t="n">
        <f aca="false">IF(AS425&gt;0,AQ425/AS425,0)</f>
        <v>0</v>
      </c>
      <c r="AX425" s="48" t="n">
        <f aca="false">IF(AT425&gt;0,AQ425/AT425,0)</f>
        <v>0</v>
      </c>
      <c r="AY425" s="48" t="n">
        <f aca="false">IF(AU425&gt;0,AQ425/AU425,0)</f>
        <v>0</v>
      </c>
      <c r="AZ425" s="48"/>
      <c r="BA425" s="48" t="n">
        <f aca="false">IF(AW425&gt;0,AS427/AW425,0)</f>
        <v>0</v>
      </c>
      <c r="BB425" s="48" t="n">
        <f aca="false">IF(AX425&gt;0,AT427/AX425,0)</f>
        <v>0</v>
      </c>
      <c r="BC425" s="48" t="n">
        <f aca="false">IF(AY425&gt;0,AU427/AY425,0)</f>
        <v>0</v>
      </c>
      <c r="BD425" s="48" t="n">
        <f aca="false">IF(SUM(BA425:BC425)&gt;0,1/SUM(BA425:BC425),0)</f>
        <v>0</v>
      </c>
      <c r="BE425" s="19"/>
      <c r="BF425" s="77" t="s">
        <v>65</v>
      </c>
      <c r="BG425" s="78" t="e">
        <f aca="false">(BG420-BG421)/(2*BG423)</f>
        <v>#DIV/0!</v>
      </c>
      <c r="BH425" s="19"/>
      <c r="BI425" s="19"/>
    </row>
    <row r="426" customFormat="false" ht="7.9" hidden="false" customHeight="true" outlineLevel="0" collapsed="false">
      <c r="E426" s="19"/>
      <c r="G426" s="35"/>
      <c r="I426" s="21"/>
      <c r="J426" s="56"/>
      <c r="K426" s="79"/>
      <c r="L426" s="79"/>
      <c r="M426" s="79"/>
      <c r="N426" s="79"/>
      <c r="O426" s="79"/>
      <c r="P426" s="79"/>
      <c r="Q426" s="79"/>
      <c r="R426" s="68"/>
      <c r="S426" s="69"/>
      <c r="T426" s="69"/>
      <c r="U426" s="80"/>
      <c r="V426" s="81"/>
      <c r="W426" s="81"/>
      <c r="X426" s="64"/>
      <c r="Y426" s="22"/>
      <c r="Z426" s="19"/>
      <c r="AA426" s="19"/>
      <c r="AB426" s="19"/>
      <c r="AC426" s="19"/>
      <c r="AD426" s="19"/>
      <c r="AE426" s="19"/>
      <c r="AF426" s="19"/>
      <c r="AG426" s="19"/>
      <c r="AH426" s="19"/>
      <c r="AI426" s="19"/>
      <c r="AJ426" s="19"/>
      <c r="AK426" s="19"/>
      <c r="AL426" s="19"/>
      <c r="AM426" s="19"/>
      <c r="AN426" s="19"/>
      <c r="AO426" s="19"/>
      <c r="AQ426" s="82"/>
      <c r="AR426" s="82"/>
      <c r="AS426" s="82"/>
      <c r="AT426" s="82"/>
      <c r="AU426" s="82"/>
      <c r="AV426" s="82"/>
      <c r="AW426" s="83"/>
      <c r="AX426" s="83"/>
      <c r="AY426" s="83"/>
      <c r="AZ426" s="83"/>
      <c r="BA426" s="48"/>
      <c r="BB426" s="48"/>
      <c r="BC426" s="48"/>
      <c r="BD426" s="48"/>
      <c r="BE426" s="19"/>
      <c r="BF426" s="19"/>
      <c r="BG426" s="19"/>
      <c r="BH426" s="19"/>
      <c r="BI426" s="19"/>
    </row>
    <row r="427" customFormat="false" ht="15.95" hidden="false" customHeight="true" outlineLevel="0" collapsed="false">
      <c r="E427" s="19"/>
      <c r="G427" s="35"/>
      <c r="I427" s="21"/>
      <c r="J427" s="64"/>
      <c r="K427" s="79"/>
      <c r="L427" s="24"/>
      <c r="M427" s="24"/>
      <c r="N427" s="24"/>
      <c r="O427" s="24"/>
      <c r="P427" s="84" t="s">
        <v>66</v>
      </c>
      <c r="Q427" s="42"/>
      <c r="R427" s="43" t="s">
        <v>36</v>
      </c>
      <c r="S427" s="24"/>
      <c r="T427" s="84" t="s">
        <v>67</v>
      </c>
      <c r="U427" s="85" t="n">
        <f aca="false">1-V427-W427</f>
        <v>1</v>
      </c>
      <c r="V427" s="86"/>
      <c r="W427" s="86"/>
      <c r="X427" s="87"/>
      <c r="Y427" s="22"/>
      <c r="Z427" s="19"/>
      <c r="AA427" s="19"/>
      <c r="AB427" s="19"/>
      <c r="AC427" s="19"/>
      <c r="AD427" s="19"/>
      <c r="AE427" s="19"/>
      <c r="AF427" s="19"/>
      <c r="AG427" s="19"/>
      <c r="AH427" s="19"/>
      <c r="AI427" s="19"/>
      <c r="AJ427" s="19"/>
      <c r="AK427" s="19"/>
      <c r="AL427" s="19"/>
      <c r="AM427" s="19"/>
      <c r="AN427" s="19"/>
      <c r="AO427" s="19"/>
      <c r="AQ427" s="82"/>
      <c r="AR427" s="82"/>
      <c r="AS427" s="88" t="n">
        <f aca="false">U427</f>
        <v>1</v>
      </c>
      <c r="AT427" s="88" t="n">
        <f aca="false">V427</f>
        <v>0</v>
      </c>
      <c r="AU427" s="88" t="n">
        <f aca="false">W427</f>
        <v>0</v>
      </c>
      <c r="AV427" s="83"/>
      <c r="AW427" s="89" t="n">
        <f aca="false">Q429+Q427</f>
        <v>0</v>
      </c>
      <c r="AX427" s="89" t="n">
        <f aca="false">AW427</f>
        <v>0</v>
      </c>
      <c r="AY427" s="89" t="n">
        <f aca="false">AX427</f>
        <v>0</v>
      </c>
      <c r="AZ427" s="83"/>
      <c r="BA427" s="90" t="n">
        <f aca="false">IF(AW427&gt;0,AS427/AW427,0)</f>
        <v>0</v>
      </c>
      <c r="BB427" s="90" t="n">
        <f aca="false">IF(AX427&gt;0,AT427/AX427,0)</f>
        <v>0</v>
      </c>
      <c r="BC427" s="90" t="n">
        <f aca="false">IF(AY427&gt;0,AU427/AY427,0)</f>
        <v>0</v>
      </c>
      <c r="BD427" s="90" t="n">
        <f aca="false">IF(SUM(BA427:BC427)&gt;0,1/SUM(BA427:BC427),0)</f>
        <v>0</v>
      </c>
      <c r="BE427" s="19"/>
      <c r="BF427" s="19"/>
      <c r="BG427" s="19"/>
      <c r="BH427" s="19"/>
      <c r="BI427" s="19"/>
    </row>
    <row r="428" customFormat="false" ht="7.9" hidden="false" customHeight="true" outlineLevel="0" collapsed="false">
      <c r="E428" s="19"/>
      <c r="G428" s="35"/>
      <c r="I428" s="21"/>
      <c r="J428" s="64"/>
      <c r="K428" s="79"/>
      <c r="L428" s="24"/>
      <c r="M428" s="24"/>
      <c r="N428" s="24"/>
      <c r="O428" s="24"/>
      <c r="P428" s="91"/>
      <c r="Q428" s="91"/>
      <c r="R428" s="84"/>
      <c r="S428" s="91"/>
      <c r="T428" s="91"/>
      <c r="U428" s="91"/>
      <c r="V428" s="91"/>
      <c r="W428" s="91"/>
      <c r="X428" s="87"/>
      <c r="Y428" s="22"/>
      <c r="Z428" s="19"/>
      <c r="AA428" s="19"/>
      <c r="AB428" s="19"/>
      <c r="AC428" s="19"/>
      <c r="AD428" s="19"/>
      <c r="AE428" s="19"/>
      <c r="AF428" s="19"/>
      <c r="AG428" s="19"/>
      <c r="AH428" s="19"/>
      <c r="AI428" s="19"/>
      <c r="AJ428" s="19"/>
      <c r="AK428" s="19"/>
      <c r="AL428" s="19"/>
      <c r="AM428" s="19"/>
      <c r="AN428" s="19"/>
      <c r="AO428" s="19"/>
      <c r="AQ428" s="82"/>
      <c r="AR428" s="82"/>
      <c r="AS428" s="83"/>
      <c r="AT428" s="83"/>
      <c r="AU428" s="83"/>
      <c r="AV428" s="83"/>
      <c r="AW428" s="92" t="n">
        <f aca="false">SUM(AW414:AW427)</f>
        <v>0</v>
      </c>
      <c r="AX428" s="92" t="n">
        <f aca="false">SUM(AX414:AX427)</f>
        <v>0</v>
      </c>
      <c r="AY428" s="92" t="n">
        <f aca="false">SUM(AY414:AY427)</f>
        <v>0</v>
      </c>
      <c r="AZ428" s="93"/>
      <c r="BA428" s="94"/>
      <c r="BB428" s="20"/>
      <c r="BC428" s="20"/>
      <c r="BD428" s="92" t="n">
        <f aca="false">SUM(BD414:BD427)</f>
        <v>0</v>
      </c>
      <c r="BE428" s="19"/>
      <c r="BF428" s="19"/>
      <c r="BG428" s="19"/>
      <c r="BH428" s="19"/>
      <c r="BI428" s="19"/>
    </row>
    <row r="429" customFormat="false" ht="15.95" hidden="false" customHeight="true" outlineLevel="0" collapsed="false">
      <c r="A429" s="14" t="n">
        <f aca="false">COUNTIF(D$1:D429,"&gt;0")+COUNTIF(D$1:D429,"-")</f>
        <v>19</v>
      </c>
      <c r="B429" s="14" t="str">
        <f aca="false">IF(K412&lt;&gt;"",K412,"-")</f>
        <v>-</v>
      </c>
      <c r="C429" s="14" t="str">
        <f aca="false">IF(L412&lt;&gt;"",L412,"-")</f>
        <v>-</v>
      </c>
      <c r="D429" s="129" t="str">
        <f aca="false">IF(AND(K412="",L412=""),"-",U429)</f>
        <v>-</v>
      </c>
      <c r="E429" s="19"/>
      <c r="G429" s="95"/>
      <c r="I429" s="21"/>
      <c r="J429" s="64"/>
      <c r="K429" s="24"/>
      <c r="L429" s="62"/>
      <c r="M429" s="62"/>
      <c r="N429" s="62"/>
      <c r="O429" s="96"/>
      <c r="P429" s="84" t="s">
        <v>68</v>
      </c>
      <c r="Q429" s="42"/>
      <c r="R429" s="43" t="s">
        <v>36</v>
      </c>
      <c r="S429" s="24"/>
      <c r="T429" s="97" t="s">
        <v>69</v>
      </c>
      <c r="U429" s="98" t="str">
        <f aca="false">IF(ISNUMBER(BG423),1/BG423,"-")</f>
        <v>-</v>
      </c>
      <c r="V429" s="98"/>
      <c r="W429" s="99" t="s">
        <v>70</v>
      </c>
      <c r="X429" s="99"/>
      <c r="Y429" s="22"/>
      <c r="Z429" s="19"/>
      <c r="AA429" s="19"/>
      <c r="AB429" s="19"/>
      <c r="AC429" s="19"/>
      <c r="AD429" s="19"/>
      <c r="AE429" s="19"/>
      <c r="AF429" s="19"/>
      <c r="AG429" s="19"/>
      <c r="AH429" s="19"/>
      <c r="AI429" s="19"/>
      <c r="AJ429" s="19"/>
      <c r="AK429" s="19"/>
      <c r="AL429" s="19"/>
      <c r="AM429" s="19"/>
      <c r="AN429" s="19"/>
      <c r="AO429" s="19"/>
      <c r="AQ429" s="82"/>
      <c r="AR429" s="82"/>
      <c r="AS429" s="94"/>
      <c r="AT429" s="94"/>
      <c r="AU429" s="94"/>
      <c r="AV429" s="83"/>
      <c r="AW429" s="48" t="n">
        <f aca="false">IF(AW428&gt;0,AS427/AW428,0)</f>
        <v>0</v>
      </c>
      <c r="AX429" s="48" t="n">
        <f aca="false">IF(AX428&gt;0,AT427/AX428,0)</f>
        <v>0</v>
      </c>
      <c r="AY429" s="48" t="n">
        <f aca="false">IF(AY428&gt;0,AU427/AY428,0)</f>
        <v>0</v>
      </c>
      <c r="AZ429" s="83"/>
      <c r="BA429" s="94"/>
      <c r="BB429" s="94"/>
      <c r="BC429" s="47"/>
      <c r="BD429" s="47"/>
      <c r="BE429" s="19"/>
      <c r="BF429" s="19"/>
      <c r="BG429" s="19"/>
      <c r="BH429" s="19"/>
      <c r="BI429" s="19"/>
    </row>
    <row r="430" customFormat="false" ht="11.25" hidden="false" customHeight="true" outlineLevel="0" collapsed="false">
      <c r="E430" s="19"/>
      <c r="I430" s="21"/>
      <c r="J430" s="22"/>
      <c r="K430" s="100"/>
      <c r="L430" s="22"/>
      <c r="M430" s="22"/>
      <c r="N430" s="22"/>
      <c r="O430" s="22"/>
      <c r="P430" s="22"/>
      <c r="Q430" s="22"/>
      <c r="R430" s="22"/>
      <c r="S430" s="22"/>
      <c r="T430" s="22"/>
      <c r="U430" s="22"/>
      <c r="V430" s="22"/>
      <c r="W430" s="22"/>
      <c r="X430" s="101"/>
      <c r="Y430" s="22"/>
      <c r="Z430" s="19"/>
      <c r="AA430" s="19"/>
      <c r="AL430" s="19"/>
      <c r="AM430" s="19"/>
      <c r="AN430" s="19"/>
      <c r="AO430" s="19"/>
    </row>
    <row r="431" customFormat="false" ht="11.25" hidden="false" customHeight="true" outlineLevel="0" collapsed="false">
      <c r="E431" s="19"/>
      <c r="I431" s="21"/>
      <c r="Y431" s="22"/>
      <c r="Z431" s="19"/>
      <c r="AA431" s="19"/>
      <c r="AL431" s="19"/>
      <c r="AM431" s="19"/>
      <c r="AN431" s="19"/>
      <c r="AO431" s="19"/>
    </row>
    <row r="432" customFormat="false" ht="15.95" hidden="false" customHeight="true" outlineLevel="0" collapsed="false">
      <c r="E432" s="19"/>
      <c r="I432" s="125" t="s">
        <v>76</v>
      </c>
      <c r="J432" s="125"/>
      <c r="K432" s="25" t="s">
        <v>25</v>
      </c>
      <c r="L432" s="26" t="s">
        <v>26</v>
      </c>
      <c r="M432" s="24"/>
      <c r="N432" s="24"/>
      <c r="O432" s="24"/>
      <c r="P432" s="24"/>
      <c r="Q432" s="24"/>
      <c r="R432" s="24"/>
      <c r="S432" s="24"/>
      <c r="T432" s="24"/>
      <c r="U432" s="24"/>
      <c r="V432" s="24"/>
      <c r="W432" s="24"/>
      <c r="X432" s="24"/>
      <c r="Y432" s="22"/>
      <c r="Z432" s="19"/>
      <c r="AA432" s="19"/>
      <c r="AL432" s="19"/>
      <c r="AM432" s="19"/>
      <c r="AN432" s="19"/>
      <c r="AO432" s="19"/>
      <c r="AQ432" s="27" t="s">
        <v>27</v>
      </c>
      <c r="AR432" s="20"/>
      <c r="AS432" s="20"/>
      <c r="AT432" s="20"/>
      <c r="AU432" s="20"/>
      <c r="AV432" s="20"/>
      <c r="AW432" s="20"/>
      <c r="AX432" s="19"/>
      <c r="AY432" s="19"/>
      <c r="AZ432" s="19"/>
      <c r="BA432" s="19"/>
      <c r="BB432" s="19"/>
      <c r="BC432" s="19"/>
      <c r="BD432" s="19"/>
      <c r="BE432" s="19"/>
      <c r="BF432" s="19"/>
      <c r="BG432" s="19"/>
      <c r="BH432" s="19"/>
      <c r="BI432" s="19"/>
    </row>
    <row r="433" customFormat="false" ht="15.95" hidden="false" customHeight="true" outlineLevel="0" collapsed="false">
      <c r="E433" s="19"/>
      <c r="G433" s="28"/>
      <c r="I433" s="126" t="n">
        <f aca="false">A450</f>
        <v>20</v>
      </c>
      <c r="J433" s="126"/>
      <c r="K433" s="29"/>
      <c r="L433" s="30"/>
      <c r="M433" s="31"/>
      <c r="N433" s="31"/>
      <c r="O433" s="31"/>
      <c r="P433" s="31"/>
      <c r="Q433" s="31"/>
      <c r="R433" s="31"/>
      <c r="S433" s="31"/>
      <c r="T433" s="31"/>
      <c r="U433" s="31"/>
      <c r="V433" s="31"/>
      <c r="W433" s="32"/>
      <c r="X433" s="24"/>
      <c r="Y433" s="22"/>
      <c r="Z433" s="19"/>
      <c r="AA433" s="19"/>
      <c r="AL433" s="19"/>
      <c r="AM433" s="19"/>
      <c r="AN433" s="19"/>
      <c r="AO433" s="19"/>
      <c r="AQ433" s="33" t="s">
        <v>29</v>
      </c>
      <c r="AR433" s="33"/>
      <c r="AS433" s="34" t="s">
        <v>30</v>
      </c>
      <c r="AT433" s="34"/>
      <c r="AU433" s="34"/>
      <c r="AV433" s="20"/>
      <c r="AW433" s="34" t="s">
        <v>31</v>
      </c>
      <c r="AX433" s="34"/>
      <c r="AY433" s="34"/>
      <c r="AZ433" s="19"/>
      <c r="BA433" s="19"/>
      <c r="BB433" s="19"/>
      <c r="BC433" s="19"/>
      <c r="BD433" s="19"/>
      <c r="BE433" s="19"/>
      <c r="BF433" s="19"/>
      <c r="BG433" s="19"/>
      <c r="BH433" s="19"/>
      <c r="BI433" s="19"/>
    </row>
    <row r="434" customFormat="false" ht="7.9" hidden="false" customHeight="true" outlineLevel="0" collapsed="false">
      <c r="E434" s="19"/>
      <c r="G434" s="35"/>
      <c r="I434" s="21"/>
      <c r="J434" s="24"/>
      <c r="K434" s="127"/>
      <c r="L434" s="36"/>
      <c r="M434" s="37"/>
      <c r="N434" s="37"/>
      <c r="O434" s="37"/>
      <c r="P434" s="37"/>
      <c r="Q434" s="38"/>
      <c r="R434" s="38"/>
      <c r="S434" s="38"/>
      <c r="T434" s="37"/>
      <c r="U434" s="38"/>
      <c r="V434" s="38"/>
      <c r="W434" s="38"/>
      <c r="X434" s="24"/>
      <c r="Y434" s="22"/>
      <c r="Z434" s="19"/>
      <c r="AA434" s="19"/>
      <c r="AL434" s="19"/>
      <c r="AM434" s="19"/>
      <c r="AN434" s="19"/>
      <c r="AO434" s="19"/>
      <c r="AQ434" s="33"/>
      <c r="AR434" s="33"/>
      <c r="AS434" s="39" t="s">
        <v>32</v>
      </c>
      <c r="AT434" s="39" t="s">
        <v>33</v>
      </c>
      <c r="AU434" s="39" t="s">
        <v>34</v>
      </c>
      <c r="AV434" s="40"/>
      <c r="AW434" s="39" t="s">
        <v>32</v>
      </c>
      <c r="AX434" s="39" t="s">
        <v>33</v>
      </c>
      <c r="AY434" s="39" t="s">
        <v>34</v>
      </c>
      <c r="AZ434" s="39"/>
      <c r="BA434" s="19"/>
      <c r="BB434" s="19"/>
      <c r="BC434" s="19"/>
      <c r="BD434" s="19"/>
      <c r="BE434" s="19"/>
      <c r="BF434" s="19"/>
      <c r="BG434" s="19"/>
      <c r="BH434" s="19"/>
      <c r="BI434" s="19"/>
    </row>
    <row r="435" customFormat="false" ht="15.95" hidden="false" customHeight="true" outlineLevel="0" collapsed="false">
      <c r="E435" s="19"/>
      <c r="G435" s="35"/>
      <c r="I435" s="21"/>
      <c r="J435" s="24"/>
      <c r="K435" s="38"/>
      <c r="L435" s="24"/>
      <c r="M435" s="24"/>
      <c r="N435" s="24"/>
      <c r="O435" s="38"/>
      <c r="P435" s="41" t="s">
        <v>35</v>
      </c>
      <c r="Q435" s="42"/>
      <c r="R435" s="43" t="s">
        <v>36</v>
      </c>
      <c r="S435" s="44" t="s">
        <v>37</v>
      </c>
      <c r="T435" s="45"/>
      <c r="U435" s="46" t="s">
        <v>38</v>
      </c>
      <c r="V435" s="46"/>
      <c r="W435" s="46"/>
      <c r="X435" s="24"/>
      <c r="Y435" s="22"/>
      <c r="Z435" s="19"/>
      <c r="AA435" s="19"/>
      <c r="AL435" s="19"/>
      <c r="AM435" s="19"/>
      <c r="AN435" s="19"/>
      <c r="AO435" s="19"/>
      <c r="AQ435" s="47"/>
      <c r="AR435" s="47"/>
      <c r="AS435" s="47"/>
      <c r="AT435" s="47"/>
      <c r="AU435" s="47"/>
      <c r="AV435" s="47"/>
      <c r="AW435" s="33" t="n">
        <f aca="false">Q435</f>
        <v>0</v>
      </c>
      <c r="AX435" s="33" t="n">
        <f aca="false">AW435</f>
        <v>0</v>
      </c>
      <c r="AY435" s="33" t="n">
        <f aca="false">AX435</f>
        <v>0</v>
      </c>
      <c r="AZ435" s="33"/>
      <c r="BA435" s="48" t="n">
        <f aca="false">IF(AW435&gt;0,AS448/AW435,0)</f>
        <v>0</v>
      </c>
      <c r="BB435" s="48" t="n">
        <f aca="false">IF(AX435&gt;0,AT448/AX435,0)</f>
        <v>0</v>
      </c>
      <c r="BC435" s="48" t="n">
        <f aca="false">IF(AY435&gt;0,AU448/AY435,0)</f>
        <v>0</v>
      </c>
      <c r="BD435" s="48" t="n">
        <f aca="false">IF(SUM(BA435:BC435)&gt;0,1/SUM(BA435:BC435),0)</f>
        <v>0</v>
      </c>
      <c r="BE435" s="19"/>
      <c r="BF435" s="47"/>
      <c r="BG435" s="47"/>
      <c r="BH435" s="19"/>
      <c r="BI435" s="19"/>
    </row>
    <row r="436" customFormat="false" ht="11.45" hidden="false" customHeight="true" outlineLevel="0" collapsed="false">
      <c r="E436" s="19"/>
      <c r="G436" s="35"/>
      <c r="I436" s="21"/>
      <c r="J436" s="24"/>
      <c r="K436" s="49" t="s">
        <v>32</v>
      </c>
      <c r="L436" s="50"/>
      <c r="M436" s="50"/>
      <c r="N436" s="50" t="s">
        <v>39</v>
      </c>
      <c r="O436" s="21"/>
      <c r="P436" s="50" t="s">
        <v>40</v>
      </c>
      <c r="Q436" s="51"/>
      <c r="R436" s="52"/>
      <c r="S436" s="53" t="s">
        <v>41</v>
      </c>
      <c r="T436" s="52"/>
      <c r="U436" s="54" t="s">
        <v>32</v>
      </c>
      <c r="V436" s="54" t="s">
        <v>39</v>
      </c>
      <c r="W436" s="54" t="s">
        <v>40</v>
      </c>
      <c r="X436" s="24"/>
      <c r="Y436" s="22"/>
      <c r="Z436" s="19"/>
      <c r="AA436" s="19"/>
      <c r="AL436" s="19"/>
      <c r="AM436" s="19"/>
      <c r="AN436" s="19"/>
      <c r="AO436" s="19"/>
      <c r="AQ436" s="47"/>
      <c r="AR436" s="47"/>
      <c r="AS436" s="47"/>
      <c r="AT436" s="47"/>
      <c r="AU436" s="47"/>
      <c r="AV436" s="47"/>
      <c r="AW436" s="33"/>
      <c r="AX436" s="33"/>
      <c r="AY436" s="33"/>
      <c r="AZ436" s="33"/>
      <c r="BA436" s="48"/>
      <c r="BB436" s="48"/>
      <c r="BC436" s="48"/>
      <c r="BD436" s="48"/>
      <c r="BE436" s="19"/>
      <c r="BF436" s="47"/>
      <c r="BG436" s="55"/>
      <c r="BH436" s="19"/>
      <c r="BI436" s="19"/>
    </row>
    <row r="437" customFormat="false" ht="15.95" hidden="false" customHeight="true" outlineLevel="0" collapsed="false">
      <c r="E437" s="19"/>
      <c r="G437" s="35"/>
      <c r="I437" s="21"/>
      <c r="J437" s="56" t="s">
        <v>42</v>
      </c>
      <c r="K437" s="57"/>
      <c r="L437" s="58"/>
      <c r="M437" s="58"/>
      <c r="N437" s="57"/>
      <c r="O437" s="59"/>
      <c r="P437" s="57"/>
      <c r="Q437" s="59"/>
      <c r="R437" s="60"/>
      <c r="S437" s="61"/>
      <c r="T437" s="62"/>
      <c r="U437" s="63"/>
      <c r="V437" s="63"/>
      <c r="W437" s="63"/>
      <c r="X437" s="64"/>
      <c r="Y437" s="22"/>
      <c r="Z437" s="19"/>
      <c r="AA437" s="19"/>
      <c r="AL437" s="19"/>
      <c r="AM437" s="19"/>
      <c r="AN437" s="19"/>
      <c r="AO437" s="19"/>
      <c r="AQ437" s="33" t="n">
        <f aca="false">S437/1000</f>
        <v>0</v>
      </c>
      <c r="AR437" s="33"/>
      <c r="AS437" s="48" t="n">
        <f aca="false">U437</f>
        <v>0</v>
      </c>
      <c r="AT437" s="48" t="n">
        <f aca="false">IF(V437&gt;0,V437,AS437)</f>
        <v>0</v>
      </c>
      <c r="AU437" s="65" t="n">
        <f aca="false">IF(W437&gt;0,W437,AS437)</f>
        <v>0</v>
      </c>
      <c r="AV437" s="33"/>
      <c r="AW437" s="48" t="n">
        <f aca="false">IF(AS437&gt;0,AQ437/AS437,0)</f>
        <v>0</v>
      </c>
      <c r="AX437" s="48" t="n">
        <f aca="false">IF(AT437&gt;0,AQ437/AT437,0)</f>
        <v>0</v>
      </c>
      <c r="AY437" s="48" t="n">
        <f aca="false">IF(AU437&gt;0,AQ437/AU437,0)</f>
        <v>0</v>
      </c>
      <c r="AZ437" s="48"/>
      <c r="BA437" s="48" t="n">
        <f aca="false">IF(AW437&gt;0,AS448/AW437,0)</f>
        <v>0</v>
      </c>
      <c r="BB437" s="48" t="n">
        <f aca="false">IF(AX437&gt;0,AT448/AX437,0)</f>
        <v>0</v>
      </c>
      <c r="BC437" s="48" t="n">
        <f aca="false">IF(AY437&gt;0,AU448/AY437,0)</f>
        <v>0</v>
      </c>
      <c r="BD437" s="48" t="n">
        <f aca="false">IF(SUM(BA437:BC437)&gt;0,1/SUM(BA437:BC437),0)</f>
        <v>0</v>
      </c>
      <c r="BE437" s="19"/>
      <c r="BF437" s="66"/>
      <c r="BG437" s="67"/>
      <c r="BH437" s="27"/>
      <c r="BI437" s="19"/>
    </row>
    <row r="438" customFormat="false" ht="15.95" hidden="false" customHeight="true" outlineLevel="0" collapsed="false">
      <c r="E438" s="19"/>
      <c r="G438" s="35"/>
      <c r="I438" s="21"/>
      <c r="J438" s="56" t="s">
        <v>44</v>
      </c>
      <c r="K438" s="57"/>
      <c r="L438" s="58"/>
      <c r="M438" s="58"/>
      <c r="N438" s="57"/>
      <c r="O438" s="59"/>
      <c r="P438" s="58"/>
      <c r="Q438" s="59"/>
      <c r="R438" s="60"/>
      <c r="S438" s="61"/>
      <c r="T438" s="62"/>
      <c r="U438" s="63"/>
      <c r="V438" s="63"/>
      <c r="W438" s="63"/>
      <c r="X438" s="64"/>
      <c r="Y438" s="22"/>
      <c r="Z438" s="19"/>
      <c r="AA438" s="19"/>
      <c r="AL438" s="19"/>
      <c r="AM438" s="19"/>
      <c r="AN438" s="19"/>
      <c r="AO438" s="19"/>
      <c r="AQ438" s="33" t="n">
        <f aca="false">S438/1000</f>
        <v>0</v>
      </c>
      <c r="AR438" s="33"/>
      <c r="AS438" s="48" t="n">
        <f aca="false">U438</f>
        <v>0</v>
      </c>
      <c r="AT438" s="48" t="n">
        <f aca="false">IF(V438&gt;0,V438,AS438)</f>
        <v>0</v>
      </c>
      <c r="AU438" s="65" t="n">
        <f aca="false">IF(W438&gt;0,W438,AS438)</f>
        <v>0</v>
      </c>
      <c r="AV438" s="33"/>
      <c r="AW438" s="48" t="n">
        <f aca="false">IF(AS438&gt;0,AQ438/AS438,0)</f>
        <v>0</v>
      </c>
      <c r="AX438" s="48" t="n">
        <f aca="false">IF(AT438&gt;0,AQ438/AT438,0)</f>
        <v>0</v>
      </c>
      <c r="AY438" s="48" t="n">
        <f aca="false">IF(AU438&gt;0,AQ438/AU438,0)</f>
        <v>0</v>
      </c>
      <c r="AZ438" s="48"/>
      <c r="BA438" s="48" t="n">
        <f aca="false">IF(AW438&gt;0,AS448/AW438,0)</f>
        <v>0</v>
      </c>
      <c r="BB438" s="48" t="n">
        <f aca="false">IF(AX438&gt;0,AT448/AX438,0)</f>
        <v>0</v>
      </c>
      <c r="BC438" s="48" t="n">
        <f aca="false">IF(AY438&gt;0,AU448/AY438,0)</f>
        <v>0</v>
      </c>
      <c r="BD438" s="48" t="n">
        <f aca="false">IF(SUM(BA438:BC438)&gt;0,1/SUM(BA438:BC438),0)</f>
        <v>0</v>
      </c>
      <c r="BE438" s="19"/>
      <c r="BF438" s="66"/>
      <c r="BG438" s="67"/>
      <c r="BH438" s="27"/>
      <c r="BI438" s="19"/>
    </row>
    <row r="439" customFormat="false" ht="15.95" hidden="false" customHeight="true" outlineLevel="0" collapsed="false">
      <c r="E439" s="19"/>
      <c r="G439" s="35"/>
      <c r="I439" s="21"/>
      <c r="J439" s="56" t="s">
        <v>46</v>
      </c>
      <c r="K439" s="57"/>
      <c r="L439" s="58"/>
      <c r="M439" s="58"/>
      <c r="N439" s="57"/>
      <c r="O439" s="59"/>
      <c r="P439" s="58"/>
      <c r="Q439" s="59"/>
      <c r="R439" s="60"/>
      <c r="S439" s="61"/>
      <c r="T439" s="62"/>
      <c r="U439" s="63"/>
      <c r="V439" s="63"/>
      <c r="W439" s="63"/>
      <c r="X439" s="64"/>
      <c r="Y439" s="22"/>
      <c r="Z439" s="19"/>
      <c r="AA439" s="19"/>
      <c r="AL439" s="19"/>
      <c r="AM439" s="19"/>
      <c r="AN439" s="19"/>
      <c r="AO439" s="19"/>
      <c r="AQ439" s="33" t="n">
        <f aca="false">S439/1000</f>
        <v>0</v>
      </c>
      <c r="AR439" s="33"/>
      <c r="AS439" s="48" t="n">
        <f aca="false">U439</f>
        <v>0</v>
      </c>
      <c r="AT439" s="48" t="n">
        <f aca="false">IF(V439&gt;0,V439,AS439)</f>
        <v>0</v>
      </c>
      <c r="AU439" s="65" t="n">
        <f aca="false">IF(W439&gt;0,W439,AS439)</f>
        <v>0</v>
      </c>
      <c r="AV439" s="33"/>
      <c r="AW439" s="48" t="n">
        <f aca="false">IF(AS439&gt;0,AQ439/AS439,0)</f>
        <v>0</v>
      </c>
      <c r="AX439" s="48" t="n">
        <f aca="false">IF(AT439&gt;0,AQ439/AT439,0)</f>
        <v>0</v>
      </c>
      <c r="AY439" s="48" t="n">
        <f aca="false">IF(AU439&gt;0,AQ439/AU439,0)</f>
        <v>0</v>
      </c>
      <c r="AZ439" s="48"/>
      <c r="BA439" s="48" t="n">
        <f aca="false">IF(AW439&gt;0,AS448/AW439,0)</f>
        <v>0</v>
      </c>
      <c r="BB439" s="48" t="n">
        <f aca="false">IF(AX439&gt;0,AT448/AX439,0)</f>
        <v>0</v>
      </c>
      <c r="BC439" s="48" t="n">
        <f aca="false">IF(AY439&gt;0,AU448/AY439,0)</f>
        <v>0</v>
      </c>
      <c r="BD439" s="48" t="n">
        <f aca="false">IF(SUM(BA439:BC439)&gt;0,1/SUM(BA439:BC439),0)</f>
        <v>0</v>
      </c>
      <c r="BE439" s="19"/>
      <c r="BF439" s="27"/>
      <c r="BG439" s="67"/>
      <c r="BH439" s="70"/>
      <c r="BI439" s="19"/>
    </row>
    <row r="440" customFormat="false" ht="15.95" hidden="false" customHeight="true" outlineLevel="0" collapsed="false">
      <c r="E440" s="19"/>
      <c r="G440" s="35"/>
      <c r="I440" s="21"/>
      <c r="J440" s="56" t="s">
        <v>48</v>
      </c>
      <c r="K440" s="57"/>
      <c r="L440" s="58"/>
      <c r="M440" s="58"/>
      <c r="N440" s="57"/>
      <c r="O440" s="59"/>
      <c r="P440" s="58"/>
      <c r="Q440" s="59"/>
      <c r="R440" s="60"/>
      <c r="S440" s="61"/>
      <c r="T440" s="62"/>
      <c r="U440" s="63"/>
      <c r="V440" s="63"/>
      <c r="W440" s="63"/>
      <c r="X440" s="64"/>
      <c r="Y440" s="22"/>
      <c r="Z440" s="19"/>
      <c r="AA440" s="19"/>
      <c r="AL440" s="19"/>
      <c r="AM440" s="19"/>
      <c r="AN440" s="19"/>
      <c r="AO440" s="19"/>
      <c r="AQ440" s="33" t="n">
        <f aca="false">S440/1000</f>
        <v>0</v>
      </c>
      <c r="AR440" s="33"/>
      <c r="AS440" s="48" t="n">
        <f aca="false">U440</f>
        <v>0</v>
      </c>
      <c r="AT440" s="48" t="n">
        <f aca="false">IF(V440&gt;0,V440,AS440)</f>
        <v>0</v>
      </c>
      <c r="AU440" s="65" t="n">
        <f aca="false">IF(W440&gt;0,W440,AS440)</f>
        <v>0</v>
      </c>
      <c r="AV440" s="33"/>
      <c r="AW440" s="48" t="n">
        <f aca="false">IF(AS440&gt;0,AQ440/AS440,0)</f>
        <v>0</v>
      </c>
      <c r="AX440" s="48" t="n">
        <f aca="false">IF(AT440&gt;0,AQ440/AT440,0)</f>
        <v>0</v>
      </c>
      <c r="AY440" s="48" t="n">
        <f aca="false">IF(AU440&gt;0,AQ440/AU440,0)</f>
        <v>0</v>
      </c>
      <c r="AZ440" s="48"/>
      <c r="BA440" s="48" t="n">
        <f aca="false">IF(AW440&gt;0,AS448/AW440,0)</f>
        <v>0</v>
      </c>
      <c r="BB440" s="48" t="n">
        <f aca="false">IF(AX440&gt;0,AT448/AX440,0)</f>
        <v>0</v>
      </c>
      <c r="BC440" s="48" t="n">
        <f aca="false">IF(AY440&gt;0,AU448/AY440,0)</f>
        <v>0</v>
      </c>
      <c r="BD440" s="48" t="n">
        <f aca="false">IF(SUM(BA440:BC440)&gt;0,1/SUM(BA440:BC440),0)</f>
        <v>0</v>
      </c>
      <c r="BE440" s="19"/>
      <c r="BF440" s="71"/>
      <c r="BG440" s="72"/>
      <c r="BH440" s="70"/>
      <c r="BI440" s="19"/>
    </row>
    <row r="441" customFormat="false" ht="15.95" hidden="false" customHeight="true" outlineLevel="0" collapsed="false">
      <c r="E441" s="19"/>
      <c r="G441" s="128" t="s">
        <v>51</v>
      </c>
      <c r="I441" s="21"/>
      <c r="J441" s="56" t="s">
        <v>52</v>
      </c>
      <c r="K441" s="57"/>
      <c r="L441" s="58"/>
      <c r="M441" s="58"/>
      <c r="N441" s="57"/>
      <c r="O441" s="59"/>
      <c r="P441" s="58"/>
      <c r="Q441" s="59"/>
      <c r="R441" s="60"/>
      <c r="S441" s="61"/>
      <c r="T441" s="62"/>
      <c r="U441" s="63"/>
      <c r="V441" s="63"/>
      <c r="W441" s="63"/>
      <c r="X441" s="64"/>
      <c r="Y441" s="22"/>
      <c r="Z441" s="19"/>
      <c r="AA441" s="19"/>
      <c r="AL441" s="19"/>
      <c r="AM441" s="19"/>
      <c r="AN441" s="19"/>
      <c r="AO441" s="19"/>
      <c r="AQ441" s="33" t="n">
        <f aca="false">S441/1000</f>
        <v>0</v>
      </c>
      <c r="AR441" s="33"/>
      <c r="AS441" s="48" t="n">
        <f aca="false">U441</f>
        <v>0</v>
      </c>
      <c r="AT441" s="48" t="n">
        <f aca="false">IF(V441&gt;0,V441,AS441)</f>
        <v>0</v>
      </c>
      <c r="AU441" s="65" t="n">
        <f aca="false">IF(W441&gt;0,W441,AS441)</f>
        <v>0</v>
      </c>
      <c r="AV441" s="33"/>
      <c r="AW441" s="48" t="n">
        <f aca="false">IF(AS441&gt;0,AQ441/AS441,0)</f>
        <v>0</v>
      </c>
      <c r="AX441" s="48" t="n">
        <f aca="false">IF(AT441&gt;0,AQ441/AT441,0)</f>
        <v>0</v>
      </c>
      <c r="AY441" s="48" t="n">
        <f aca="false">IF(AU441&gt;0,AQ441/AU441,0)</f>
        <v>0</v>
      </c>
      <c r="AZ441" s="48"/>
      <c r="BA441" s="48" t="n">
        <f aca="false">IF(AW441&gt;0,AS448/AW441,0)</f>
        <v>0</v>
      </c>
      <c r="BB441" s="48" t="n">
        <f aca="false">IF(AX441&gt;0,AT448/AX441,0)</f>
        <v>0</v>
      </c>
      <c r="BC441" s="48" t="n">
        <f aca="false">IF(AY441&gt;0,AU448/AY441,0)</f>
        <v>0</v>
      </c>
      <c r="BD441" s="48" t="n">
        <f aca="false">IF(SUM(BA441:BC441)&gt;0,1/SUM(BA441:BC441),0)</f>
        <v>0</v>
      </c>
      <c r="BE441" s="19"/>
      <c r="BF441" s="66" t="s">
        <v>54</v>
      </c>
      <c r="BG441" s="74" t="e">
        <f aca="false">1/SUM(AW450:AY450)</f>
        <v>#DIV/0!</v>
      </c>
      <c r="BH441" s="27" t="s">
        <v>36</v>
      </c>
      <c r="BI441" s="75" t="e">
        <f aca="false">1/BG441</f>
        <v>#DIV/0!</v>
      </c>
    </row>
    <row r="442" customFormat="false" ht="15.95" hidden="false" customHeight="true" outlineLevel="0" collapsed="false">
      <c r="E442" s="19"/>
      <c r="G442" s="35"/>
      <c r="I442" s="21"/>
      <c r="J442" s="56" t="s">
        <v>55</v>
      </c>
      <c r="K442" s="57"/>
      <c r="L442" s="58"/>
      <c r="M442" s="58"/>
      <c r="N442" s="57"/>
      <c r="O442" s="59"/>
      <c r="P442" s="57"/>
      <c r="Q442" s="59"/>
      <c r="R442" s="60"/>
      <c r="S442" s="61"/>
      <c r="T442" s="62"/>
      <c r="U442" s="63"/>
      <c r="V442" s="63"/>
      <c r="W442" s="63"/>
      <c r="X442" s="64"/>
      <c r="Y442" s="22"/>
      <c r="Z442" s="19"/>
      <c r="AA442" s="19"/>
      <c r="AL442" s="19"/>
      <c r="AM442" s="19"/>
      <c r="AN442" s="19"/>
      <c r="AO442" s="19"/>
      <c r="AQ442" s="33" t="n">
        <f aca="false">S442/1000</f>
        <v>0</v>
      </c>
      <c r="AR442" s="33"/>
      <c r="AS442" s="48" t="n">
        <f aca="false">U442</f>
        <v>0</v>
      </c>
      <c r="AT442" s="48" t="n">
        <f aca="false">IF(V442&gt;0,V442,AS442)</f>
        <v>0</v>
      </c>
      <c r="AU442" s="65" t="n">
        <f aca="false">IF(W442&gt;0,W442,AS442)</f>
        <v>0</v>
      </c>
      <c r="AV442" s="33"/>
      <c r="AW442" s="48" t="n">
        <f aca="false">IF(AS442&gt;0,AQ442/AS442,0)</f>
        <v>0</v>
      </c>
      <c r="AX442" s="48" t="n">
        <f aca="false">IF(AT442&gt;0,AQ442/AT442,0)</f>
        <v>0</v>
      </c>
      <c r="AY442" s="48" t="n">
        <f aca="false">IF(AU442&gt;0,AQ442/AU442,0)</f>
        <v>0</v>
      </c>
      <c r="AZ442" s="48"/>
      <c r="BA442" s="48" t="n">
        <f aca="false">IF(AW442&gt;0,AS448/AW442,0)</f>
        <v>0</v>
      </c>
      <c r="BB442" s="48" t="n">
        <f aca="false">IF(AX442&gt;0,AT448/AX442,0)</f>
        <v>0</v>
      </c>
      <c r="BC442" s="48" t="n">
        <f aca="false">IF(AY442&gt;0,AU448/AY442,0)</f>
        <v>0</v>
      </c>
      <c r="BD442" s="48" t="n">
        <f aca="false">IF(SUM(BA442:BC442)&gt;0,1/SUM(BA442:BC442),0)</f>
        <v>0</v>
      </c>
      <c r="BE442" s="19"/>
      <c r="BF442" s="66" t="s">
        <v>57</v>
      </c>
      <c r="BG442" s="67" t="n">
        <f aca="false">BD449</f>
        <v>0</v>
      </c>
      <c r="BH442" s="27" t="s">
        <v>36</v>
      </c>
      <c r="BI442" s="75" t="e">
        <f aca="false">1/BG442</f>
        <v>#DIV/0!</v>
      </c>
    </row>
    <row r="443" customFormat="false" ht="15.95" hidden="false" customHeight="true" outlineLevel="0" collapsed="false">
      <c r="E443" s="19"/>
      <c r="G443" s="35"/>
      <c r="I443" s="21"/>
      <c r="J443" s="56" t="s">
        <v>58</v>
      </c>
      <c r="K443" s="57"/>
      <c r="L443" s="58"/>
      <c r="M443" s="58"/>
      <c r="N443" s="57"/>
      <c r="O443" s="59"/>
      <c r="P443" s="58"/>
      <c r="Q443" s="59"/>
      <c r="R443" s="60"/>
      <c r="S443" s="61"/>
      <c r="T443" s="62"/>
      <c r="U443" s="63"/>
      <c r="V443" s="63"/>
      <c r="W443" s="63"/>
      <c r="X443" s="64"/>
      <c r="Y443" s="22"/>
      <c r="Z443" s="19"/>
      <c r="AA443" s="19"/>
      <c r="AL443" s="19"/>
      <c r="AM443" s="19"/>
      <c r="AN443" s="19"/>
      <c r="AO443" s="19"/>
      <c r="AQ443" s="33" t="n">
        <f aca="false">S443/1000</f>
        <v>0</v>
      </c>
      <c r="AR443" s="33"/>
      <c r="AS443" s="48" t="n">
        <f aca="false">U443</f>
        <v>0</v>
      </c>
      <c r="AT443" s="48" t="n">
        <f aca="false">IF(V443&gt;0,V443,AS443)</f>
        <v>0</v>
      </c>
      <c r="AU443" s="65" t="n">
        <f aca="false">IF(W443&gt;0,W443,AS443)</f>
        <v>0</v>
      </c>
      <c r="AV443" s="33"/>
      <c r="AW443" s="48" t="n">
        <f aca="false">IF(AS443&gt;0,AQ443/AS443,0)</f>
        <v>0</v>
      </c>
      <c r="AX443" s="48" t="n">
        <f aca="false">IF(AT443&gt;0,AQ443/AT443,0)</f>
        <v>0</v>
      </c>
      <c r="AY443" s="48" t="n">
        <f aca="false">IF(AU443&gt;0,AQ443/AU443,0)</f>
        <v>0</v>
      </c>
      <c r="AZ443" s="48"/>
      <c r="BA443" s="48" t="n">
        <f aca="false">IF(AW443&gt;0,AS448/AW443,0)</f>
        <v>0</v>
      </c>
      <c r="BB443" s="48" t="n">
        <f aca="false">IF(AX443&gt;0,AT448/AX443,0)</f>
        <v>0</v>
      </c>
      <c r="BC443" s="48" t="n">
        <f aca="false">IF(AY443&gt;0,AU448/AY443,0)</f>
        <v>0</v>
      </c>
      <c r="BD443" s="48" t="n">
        <f aca="false">IF(SUM(BA443:BC443)&gt;0,1/SUM(BA443:BC443),0)</f>
        <v>0</v>
      </c>
      <c r="BE443" s="19"/>
      <c r="BF443" s="27"/>
      <c r="BG443" s="67"/>
      <c r="BH443" s="70"/>
      <c r="BI443" s="19"/>
    </row>
    <row r="444" customFormat="false" ht="15.95" hidden="false" customHeight="true" outlineLevel="0" collapsed="false">
      <c r="E444" s="19"/>
      <c r="G444" s="35"/>
      <c r="I444" s="21"/>
      <c r="J444" s="56" t="s">
        <v>60</v>
      </c>
      <c r="K444" s="57"/>
      <c r="L444" s="58"/>
      <c r="M444" s="58"/>
      <c r="N444" s="57"/>
      <c r="O444" s="59"/>
      <c r="P444" s="57"/>
      <c r="Q444" s="59"/>
      <c r="R444" s="68"/>
      <c r="S444" s="61"/>
      <c r="T444" s="69"/>
      <c r="U444" s="63"/>
      <c r="V444" s="63"/>
      <c r="W444" s="63"/>
      <c r="X444" s="64"/>
      <c r="Y444" s="22"/>
      <c r="Z444" s="19"/>
      <c r="AA444" s="19"/>
      <c r="AL444" s="19"/>
      <c r="AM444" s="19"/>
      <c r="AN444" s="19"/>
      <c r="AO444" s="19"/>
      <c r="AQ444" s="33" t="n">
        <f aca="false">S444/1000</f>
        <v>0</v>
      </c>
      <c r="AR444" s="33"/>
      <c r="AS444" s="48" t="n">
        <f aca="false">U444</f>
        <v>0</v>
      </c>
      <c r="AT444" s="48" t="n">
        <f aca="false">IF(V444&gt;0,V444,AS444)</f>
        <v>0</v>
      </c>
      <c r="AU444" s="65" t="n">
        <f aca="false">IF(W444&gt;0,W444,AS444)</f>
        <v>0</v>
      </c>
      <c r="AV444" s="33"/>
      <c r="AW444" s="48" t="n">
        <f aca="false">IF(AS444&gt;0,AQ444/AS444,0)</f>
        <v>0</v>
      </c>
      <c r="AX444" s="48" t="n">
        <f aca="false">IF(AT444&gt;0,AQ444/AT444,0)</f>
        <v>0</v>
      </c>
      <c r="AY444" s="48" t="n">
        <f aca="false">IF(AU444&gt;0,AQ444/AU444,0)</f>
        <v>0</v>
      </c>
      <c r="AZ444" s="48"/>
      <c r="BA444" s="48" t="n">
        <f aca="false">IF(AW444&gt;0,AS448/AW444,0)</f>
        <v>0</v>
      </c>
      <c r="BB444" s="48" t="n">
        <f aca="false">IF(AX444&gt;0,AT448/AX444,0)</f>
        <v>0</v>
      </c>
      <c r="BC444" s="48" t="n">
        <f aca="false">IF(AY444&gt;0,AU448/AY444,0)</f>
        <v>0</v>
      </c>
      <c r="BD444" s="48" t="n">
        <f aca="false">IF(SUM(BA444:BC444)&gt;0,1/SUM(BA444:BC444),0)</f>
        <v>0</v>
      </c>
      <c r="BE444" s="19"/>
      <c r="BF444" s="71" t="s">
        <v>62</v>
      </c>
      <c r="BG444" s="72" t="e">
        <f aca="false">(BG441+BG442)/2</f>
        <v>#DIV/0!</v>
      </c>
      <c r="BH444" s="70" t="s">
        <v>36</v>
      </c>
      <c r="BI444" s="19"/>
    </row>
    <row r="445" customFormat="false" ht="15.95" hidden="false" customHeight="true" outlineLevel="0" collapsed="false">
      <c r="E445" s="19"/>
      <c r="G445" s="35"/>
      <c r="I445" s="21"/>
      <c r="J445" s="56" t="s">
        <v>63</v>
      </c>
      <c r="K445" s="57"/>
      <c r="L445" s="58"/>
      <c r="M445" s="58"/>
      <c r="N445" s="57"/>
      <c r="O445" s="59"/>
      <c r="P445" s="58"/>
      <c r="Q445" s="59"/>
      <c r="R445" s="60"/>
      <c r="S445" s="61"/>
      <c r="T445" s="62"/>
      <c r="U445" s="63"/>
      <c r="V445" s="63"/>
      <c r="W445" s="63"/>
      <c r="X445" s="64"/>
      <c r="Y445" s="22"/>
      <c r="Z445" s="19"/>
      <c r="AA445" s="19"/>
      <c r="AL445" s="19"/>
      <c r="AM445" s="19"/>
      <c r="AN445" s="19"/>
      <c r="AO445" s="19"/>
      <c r="AQ445" s="33" t="n">
        <f aca="false">S445/1000</f>
        <v>0</v>
      </c>
      <c r="AR445" s="33"/>
      <c r="AS445" s="48" t="n">
        <f aca="false">U445</f>
        <v>0</v>
      </c>
      <c r="AT445" s="48" t="n">
        <f aca="false">IF(V445&gt;0,V445,AS445)</f>
        <v>0</v>
      </c>
      <c r="AU445" s="65" t="n">
        <f aca="false">IF(W445&gt;0,W445,AS445)</f>
        <v>0</v>
      </c>
      <c r="AV445" s="33"/>
      <c r="AW445" s="48" t="n">
        <f aca="false">IF(AS445&gt;0,AQ445/AS445,0)</f>
        <v>0</v>
      </c>
      <c r="AX445" s="48" t="n">
        <f aca="false">IF(AT445&gt;0,AQ445/AT445,0)</f>
        <v>0</v>
      </c>
      <c r="AY445" s="48" t="n">
        <f aca="false">IF(AU445&gt;0,AQ445/AU445,0)</f>
        <v>0</v>
      </c>
      <c r="AZ445" s="48"/>
      <c r="BA445" s="48" t="n">
        <f aca="false">IF(AW445&gt;0,AS448/AW445,0)</f>
        <v>0</v>
      </c>
      <c r="BB445" s="48" t="n">
        <f aca="false">IF(AX445&gt;0,AT448/AX445,0)</f>
        <v>0</v>
      </c>
      <c r="BC445" s="48" t="n">
        <f aca="false">IF(AY445&gt;0,AU448/AY445,0)</f>
        <v>0</v>
      </c>
      <c r="BD445" s="48" t="n">
        <f aca="false">IF(SUM(BA445:BC445)&gt;0,1/SUM(BA445:BC445),0)</f>
        <v>0</v>
      </c>
      <c r="BE445" s="19"/>
      <c r="BF445" s="20"/>
      <c r="BG445" s="76"/>
      <c r="BH445" s="19"/>
      <c r="BI445" s="19"/>
    </row>
    <row r="446" customFormat="false" ht="15.95" hidden="false" customHeight="true" outlineLevel="0" collapsed="false">
      <c r="E446" s="19"/>
      <c r="G446" s="35"/>
      <c r="I446" s="21"/>
      <c r="J446" s="56" t="s">
        <v>64</v>
      </c>
      <c r="K446" s="57"/>
      <c r="L446" s="58"/>
      <c r="M446" s="58"/>
      <c r="N446" s="57"/>
      <c r="O446" s="59"/>
      <c r="P446" s="58"/>
      <c r="Q446" s="59"/>
      <c r="R446" s="68"/>
      <c r="S446" s="61"/>
      <c r="T446" s="69"/>
      <c r="U446" s="63"/>
      <c r="V446" s="63"/>
      <c r="W446" s="63"/>
      <c r="X446" s="64"/>
      <c r="Y446" s="22"/>
      <c r="Z446" s="19"/>
      <c r="AA446" s="19"/>
      <c r="AB446" s="19"/>
      <c r="AC446" s="19"/>
      <c r="AD446" s="19"/>
      <c r="AE446" s="19"/>
      <c r="AF446" s="19"/>
      <c r="AG446" s="19"/>
      <c r="AH446" s="19"/>
      <c r="AI446" s="19"/>
      <c r="AJ446" s="19"/>
      <c r="AK446" s="19"/>
      <c r="AL446" s="19"/>
      <c r="AM446" s="19"/>
      <c r="AN446" s="19"/>
      <c r="AO446" s="19"/>
      <c r="AQ446" s="33" t="n">
        <f aca="false">S446/1000</f>
        <v>0</v>
      </c>
      <c r="AR446" s="33"/>
      <c r="AS446" s="48" t="n">
        <f aca="false">U446</f>
        <v>0</v>
      </c>
      <c r="AT446" s="48" t="n">
        <f aca="false">IF(V446&gt;0,V446,AS446)</f>
        <v>0</v>
      </c>
      <c r="AU446" s="65" t="n">
        <f aca="false">IF(W446&gt;0,W446,AS446)</f>
        <v>0</v>
      </c>
      <c r="AV446" s="33"/>
      <c r="AW446" s="48" t="n">
        <f aca="false">IF(AS446&gt;0,AQ446/AS446,0)</f>
        <v>0</v>
      </c>
      <c r="AX446" s="48" t="n">
        <f aca="false">IF(AT446&gt;0,AQ446/AT446,0)</f>
        <v>0</v>
      </c>
      <c r="AY446" s="48" t="n">
        <f aca="false">IF(AU446&gt;0,AQ446/AU446,0)</f>
        <v>0</v>
      </c>
      <c r="AZ446" s="48"/>
      <c r="BA446" s="48" t="n">
        <f aca="false">IF(AW446&gt;0,AS448/AW446,0)</f>
        <v>0</v>
      </c>
      <c r="BB446" s="48" t="n">
        <f aca="false">IF(AX446&gt;0,AT448/AX446,0)</f>
        <v>0</v>
      </c>
      <c r="BC446" s="48" t="n">
        <f aca="false">IF(AY446&gt;0,AU448/AY446,0)</f>
        <v>0</v>
      </c>
      <c r="BD446" s="48" t="n">
        <f aca="false">IF(SUM(BA446:BC446)&gt;0,1/SUM(BA446:BC446),0)</f>
        <v>0</v>
      </c>
      <c r="BE446" s="19"/>
      <c r="BF446" s="77" t="s">
        <v>65</v>
      </c>
      <c r="BG446" s="78" t="e">
        <f aca="false">(BG441-BG442)/(2*BG444)</f>
        <v>#DIV/0!</v>
      </c>
      <c r="BH446" s="19"/>
      <c r="BI446" s="19"/>
    </row>
    <row r="447" customFormat="false" ht="7.9" hidden="false" customHeight="true" outlineLevel="0" collapsed="false">
      <c r="E447" s="19"/>
      <c r="G447" s="35"/>
      <c r="I447" s="21"/>
      <c r="J447" s="56"/>
      <c r="K447" s="79"/>
      <c r="L447" s="79"/>
      <c r="M447" s="79"/>
      <c r="N447" s="79"/>
      <c r="O447" s="79"/>
      <c r="P447" s="79"/>
      <c r="Q447" s="79"/>
      <c r="R447" s="68"/>
      <c r="S447" s="69"/>
      <c r="T447" s="69"/>
      <c r="U447" s="80"/>
      <c r="V447" s="81"/>
      <c r="W447" s="81"/>
      <c r="X447" s="64"/>
      <c r="Y447" s="22"/>
      <c r="Z447" s="19"/>
      <c r="AA447" s="19"/>
      <c r="AB447" s="19"/>
      <c r="AC447" s="19"/>
      <c r="AD447" s="19"/>
      <c r="AE447" s="19"/>
      <c r="AF447" s="19"/>
      <c r="AG447" s="19"/>
      <c r="AH447" s="19"/>
      <c r="AI447" s="19"/>
      <c r="AJ447" s="19"/>
      <c r="AK447" s="19"/>
      <c r="AL447" s="19"/>
      <c r="AM447" s="19"/>
      <c r="AN447" s="19"/>
      <c r="AO447" s="19"/>
      <c r="AQ447" s="82"/>
      <c r="AR447" s="82"/>
      <c r="AS447" s="82"/>
      <c r="AT447" s="82"/>
      <c r="AU447" s="82"/>
      <c r="AV447" s="82"/>
      <c r="AW447" s="83"/>
      <c r="AX447" s="83"/>
      <c r="AY447" s="83"/>
      <c r="AZ447" s="83"/>
      <c r="BA447" s="48"/>
      <c r="BB447" s="48"/>
      <c r="BC447" s="48"/>
      <c r="BD447" s="48"/>
      <c r="BE447" s="19"/>
      <c r="BF447" s="19"/>
      <c r="BG447" s="19"/>
      <c r="BH447" s="19"/>
      <c r="BI447" s="19"/>
    </row>
    <row r="448" customFormat="false" ht="15.95" hidden="false" customHeight="true" outlineLevel="0" collapsed="false">
      <c r="E448" s="19"/>
      <c r="G448" s="35"/>
      <c r="I448" s="21"/>
      <c r="J448" s="64"/>
      <c r="K448" s="79"/>
      <c r="L448" s="24"/>
      <c r="M448" s="24"/>
      <c r="N448" s="24"/>
      <c r="O448" s="24"/>
      <c r="P448" s="84" t="s">
        <v>66</v>
      </c>
      <c r="Q448" s="42"/>
      <c r="R448" s="43" t="s">
        <v>36</v>
      </c>
      <c r="S448" s="24"/>
      <c r="T448" s="84" t="s">
        <v>67</v>
      </c>
      <c r="U448" s="85" t="n">
        <f aca="false">1-V448-W448</f>
        <v>1</v>
      </c>
      <c r="V448" s="86"/>
      <c r="W448" s="86"/>
      <c r="X448" s="87"/>
      <c r="Y448" s="22"/>
      <c r="Z448" s="19"/>
      <c r="AA448" s="19"/>
      <c r="AB448" s="19"/>
      <c r="AC448" s="19"/>
      <c r="AD448" s="19"/>
      <c r="AE448" s="19"/>
      <c r="AF448" s="19"/>
      <c r="AG448" s="19"/>
      <c r="AH448" s="19"/>
      <c r="AI448" s="19"/>
      <c r="AJ448" s="19"/>
      <c r="AK448" s="19"/>
      <c r="AL448" s="19"/>
      <c r="AM448" s="19"/>
      <c r="AN448" s="19"/>
      <c r="AO448" s="19"/>
      <c r="AQ448" s="82"/>
      <c r="AR448" s="82"/>
      <c r="AS448" s="88" t="n">
        <f aca="false">U448</f>
        <v>1</v>
      </c>
      <c r="AT448" s="88" t="n">
        <f aca="false">V448</f>
        <v>0</v>
      </c>
      <c r="AU448" s="88" t="n">
        <f aca="false">W448</f>
        <v>0</v>
      </c>
      <c r="AV448" s="83"/>
      <c r="AW448" s="89" t="n">
        <f aca="false">Q450+Q448</f>
        <v>0</v>
      </c>
      <c r="AX448" s="89" t="n">
        <f aca="false">AW448</f>
        <v>0</v>
      </c>
      <c r="AY448" s="89" t="n">
        <f aca="false">AX448</f>
        <v>0</v>
      </c>
      <c r="AZ448" s="83"/>
      <c r="BA448" s="90" t="n">
        <f aca="false">IF(AW448&gt;0,AS448/AW448,0)</f>
        <v>0</v>
      </c>
      <c r="BB448" s="90" t="n">
        <f aca="false">IF(AX448&gt;0,AT448/AX448,0)</f>
        <v>0</v>
      </c>
      <c r="BC448" s="90" t="n">
        <f aca="false">IF(AY448&gt;0,AU448/AY448,0)</f>
        <v>0</v>
      </c>
      <c r="BD448" s="90" t="n">
        <f aca="false">IF(SUM(BA448:BC448)&gt;0,1/SUM(BA448:BC448),0)</f>
        <v>0</v>
      </c>
      <c r="BE448" s="19"/>
      <c r="BF448" s="19"/>
      <c r="BG448" s="19"/>
      <c r="BH448" s="19"/>
      <c r="BI448" s="19"/>
    </row>
    <row r="449" customFormat="false" ht="7.9" hidden="false" customHeight="true" outlineLevel="0" collapsed="false">
      <c r="E449" s="19"/>
      <c r="G449" s="35"/>
      <c r="I449" s="21"/>
      <c r="J449" s="64"/>
      <c r="K449" s="79"/>
      <c r="L449" s="24"/>
      <c r="M449" s="24"/>
      <c r="N449" s="24"/>
      <c r="O449" s="24"/>
      <c r="P449" s="91"/>
      <c r="Q449" s="91"/>
      <c r="R449" s="84"/>
      <c r="S449" s="91"/>
      <c r="T449" s="91"/>
      <c r="U449" s="91"/>
      <c r="V449" s="91"/>
      <c r="W449" s="91"/>
      <c r="X449" s="87"/>
      <c r="Y449" s="22"/>
      <c r="Z449" s="19"/>
      <c r="AA449" s="19"/>
      <c r="AB449" s="19"/>
      <c r="AC449" s="19"/>
      <c r="AD449" s="19"/>
      <c r="AE449" s="19"/>
      <c r="AF449" s="19"/>
      <c r="AG449" s="19"/>
      <c r="AH449" s="19"/>
      <c r="AI449" s="19"/>
      <c r="AJ449" s="19"/>
      <c r="AK449" s="19"/>
      <c r="AL449" s="19"/>
      <c r="AM449" s="19"/>
      <c r="AN449" s="19"/>
      <c r="AO449" s="19"/>
      <c r="AQ449" s="82"/>
      <c r="AR449" s="82"/>
      <c r="AS449" s="83"/>
      <c r="AT449" s="83"/>
      <c r="AU449" s="83"/>
      <c r="AV449" s="83"/>
      <c r="AW449" s="92" t="n">
        <f aca="false">SUM(AW435:AW448)</f>
        <v>0</v>
      </c>
      <c r="AX449" s="92" t="n">
        <f aca="false">SUM(AX435:AX448)</f>
        <v>0</v>
      </c>
      <c r="AY449" s="92" t="n">
        <f aca="false">SUM(AY435:AY448)</f>
        <v>0</v>
      </c>
      <c r="AZ449" s="93"/>
      <c r="BA449" s="94"/>
      <c r="BB449" s="20"/>
      <c r="BC449" s="20"/>
      <c r="BD449" s="92" t="n">
        <f aca="false">SUM(BD435:BD448)</f>
        <v>0</v>
      </c>
      <c r="BE449" s="19"/>
      <c r="BF449" s="19"/>
      <c r="BG449" s="19"/>
      <c r="BH449" s="19"/>
      <c r="BI449" s="19"/>
    </row>
    <row r="450" customFormat="false" ht="15.95" hidden="false" customHeight="true" outlineLevel="0" collapsed="false">
      <c r="A450" s="14" t="n">
        <f aca="false">COUNTIF(D$1:D450,"&gt;0")+COUNTIF(D$1:D450,"-")</f>
        <v>20</v>
      </c>
      <c r="B450" s="14" t="str">
        <f aca="false">IF(K433&lt;&gt;"",K433,"-")</f>
        <v>-</v>
      </c>
      <c r="C450" s="14" t="str">
        <f aca="false">IF(L433&lt;&gt;"",L433,"-")</f>
        <v>-</v>
      </c>
      <c r="D450" s="129" t="str">
        <f aca="false">IF(AND(K433="",L433=""),"-",U450)</f>
        <v>-</v>
      </c>
      <c r="E450" s="19"/>
      <c r="G450" s="95"/>
      <c r="I450" s="21"/>
      <c r="J450" s="64"/>
      <c r="K450" s="24"/>
      <c r="L450" s="62"/>
      <c r="M450" s="62"/>
      <c r="N450" s="62"/>
      <c r="O450" s="96"/>
      <c r="P450" s="84" t="s">
        <v>68</v>
      </c>
      <c r="Q450" s="42"/>
      <c r="R450" s="43" t="s">
        <v>36</v>
      </c>
      <c r="S450" s="24"/>
      <c r="T450" s="97" t="s">
        <v>69</v>
      </c>
      <c r="U450" s="98" t="str">
        <f aca="false">IF(ISNUMBER(BG444),1/BG444,"-")</f>
        <v>-</v>
      </c>
      <c r="V450" s="98"/>
      <c r="W450" s="99" t="s">
        <v>70</v>
      </c>
      <c r="X450" s="99"/>
      <c r="Y450" s="22"/>
      <c r="Z450" s="19"/>
      <c r="AA450" s="19"/>
      <c r="AB450" s="19"/>
      <c r="AC450" s="19"/>
      <c r="AD450" s="19"/>
      <c r="AE450" s="19"/>
      <c r="AF450" s="19"/>
      <c r="AG450" s="19"/>
      <c r="AH450" s="19"/>
      <c r="AI450" s="19"/>
      <c r="AJ450" s="19"/>
      <c r="AK450" s="19"/>
      <c r="AL450" s="19"/>
      <c r="AM450" s="19"/>
      <c r="AN450" s="19"/>
      <c r="AO450" s="19"/>
      <c r="AQ450" s="82"/>
      <c r="AR450" s="82"/>
      <c r="AS450" s="94"/>
      <c r="AT450" s="94"/>
      <c r="AU450" s="94"/>
      <c r="AV450" s="83"/>
      <c r="AW450" s="48" t="n">
        <f aca="false">IF(AW449&gt;0,AS448/AW449,0)</f>
        <v>0</v>
      </c>
      <c r="AX450" s="48" t="n">
        <f aca="false">IF(AX449&gt;0,AT448/AX449,0)</f>
        <v>0</v>
      </c>
      <c r="AY450" s="48" t="n">
        <f aca="false">IF(AY449&gt;0,AU448/AY449,0)</f>
        <v>0</v>
      </c>
      <c r="AZ450" s="83"/>
      <c r="BA450" s="94"/>
      <c r="BB450" s="94"/>
      <c r="BC450" s="47"/>
      <c r="BD450" s="47"/>
      <c r="BE450" s="19"/>
      <c r="BF450" s="19"/>
      <c r="BG450" s="19"/>
      <c r="BH450" s="19"/>
      <c r="BI450" s="19"/>
    </row>
    <row r="451" customFormat="false" ht="11.25" hidden="false" customHeight="true" outlineLevel="0" collapsed="false">
      <c r="E451" s="19"/>
      <c r="I451" s="21"/>
      <c r="J451" s="22"/>
      <c r="K451" s="100"/>
      <c r="L451" s="22"/>
      <c r="M451" s="22"/>
      <c r="N451" s="22"/>
      <c r="O451" s="22"/>
      <c r="P451" s="22"/>
      <c r="Q451" s="22"/>
      <c r="R451" s="22"/>
      <c r="S451" s="22"/>
      <c r="T451" s="22"/>
      <c r="U451" s="22"/>
      <c r="V451" s="22"/>
      <c r="W451" s="22"/>
      <c r="X451" s="101"/>
      <c r="Y451" s="22"/>
      <c r="Z451" s="19"/>
      <c r="AA451" s="19"/>
      <c r="AL451" s="19"/>
      <c r="AM451" s="19"/>
      <c r="AN451" s="19"/>
      <c r="AO451" s="19"/>
    </row>
    <row r="452" customFormat="false" ht="11.25" hidden="false" customHeight="true" outlineLevel="0" collapsed="false">
      <c r="E452" s="19"/>
      <c r="I452" s="21"/>
      <c r="Y452" s="22"/>
      <c r="Z452" s="19"/>
      <c r="AA452" s="19"/>
      <c r="AL452" s="19"/>
      <c r="AM452" s="19"/>
      <c r="AN452" s="19"/>
      <c r="AO452" s="19"/>
    </row>
    <row r="453" customFormat="false" ht="15.95" hidden="false" customHeight="true" outlineLevel="0" collapsed="false">
      <c r="E453" s="19"/>
      <c r="I453" s="125" t="s">
        <v>76</v>
      </c>
      <c r="J453" s="125"/>
      <c r="K453" s="25" t="s">
        <v>25</v>
      </c>
      <c r="L453" s="26" t="s">
        <v>26</v>
      </c>
      <c r="M453" s="24"/>
      <c r="N453" s="24"/>
      <c r="O453" s="24"/>
      <c r="P453" s="24"/>
      <c r="Q453" s="24"/>
      <c r="R453" s="24"/>
      <c r="S453" s="24"/>
      <c r="T453" s="24"/>
      <c r="U453" s="24"/>
      <c r="V453" s="24"/>
      <c r="W453" s="24"/>
      <c r="X453" s="24"/>
      <c r="Y453" s="22"/>
      <c r="Z453" s="19"/>
      <c r="AA453" s="19"/>
      <c r="AL453" s="19"/>
      <c r="AM453" s="19"/>
      <c r="AN453" s="19"/>
      <c r="AO453" s="19"/>
      <c r="AQ453" s="27" t="s">
        <v>27</v>
      </c>
      <c r="AR453" s="20"/>
      <c r="AS453" s="20"/>
      <c r="AT453" s="20"/>
      <c r="AU453" s="20"/>
      <c r="AV453" s="20"/>
      <c r="AW453" s="20"/>
      <c r="AX453" s="19"/>
      <c r="AY453" s="19"/>
      <c r="AZ453" s="19"/>
      <c r="BA453" s="19"/>
      <c r="BB453" s="19"/>
      <c r="BC453" s="19"/>
      <c r="BD453" s="19"/>
      <c r="BE453" s="19"/>
      <c r="BF453" s="19"/>
      <c r="BG453" s="19"/>
      <c r="BH453" s="19"/>
      <c r="BI453" s="19"/>
    </row>
    <row r="454" customFormat="false" ht="15.95" hidden="false" customHeight="true" outlineLevel="0" collapsed="false">
      <c r="E454" s="19"/>
      <c r="G454" s="28"/>
      <c r="I454" s="126" t="n">
        <f aca="false">A471</f>
        <v>21</v>
      </c>
      <c r="J454" s="126"/>
      <c r="K454" s="29"/>
      <c r="L454" s="30"/>
      <c r="M454" s="31"/>
      <c r="N454" s="31"/>
      <c r="O454" s="31"/>
      <c r="P454" s="31"/>
      <c r="Q454" s="31"/>
      <c r="R454" s="31"/>
      <c r="S454" s="31"/>
      <c r="T454" s="31"/>
      <c r="U454" s="31"/>
      <c r="V454" s="31"/>
      <c r="W454" s="32"/>
      <c r="X454" s="24"/>
      <c r="Y454" s="22"/>
      <c r="Z454" s="19"/>
      <c r="AA454" s="19"/>
      <c r="AL454" s="19"/>
      <c r="AM454" s="19"/>
      <c r="AN454" s="19"/>
      <c r="AO454" s="19"/>
      <c r="AQ454" s="33" t="s">
        <v>29</v>
      </c>
      <c r="AR454" s="33"/>
      <c r="AS454" s="34" t="s">
        <v>30</v>
      </c>
      <c r="AT454" s="34"/>
      <c r="AU454" s="34"/>
      <c r="AV454" s="20"/>
      <c r="AW454" s="34" t="s">
        <v>31</v>
      </c>
      <c r="AX454" s="34"/>
      <c r="AY454" s="34"/>
      <c r="AZ454" s="19"/>
      <c r="BA454" s="19"/>
      <c r="BB454" s="19"/>
      <c r="BC454" s="19"/>
      <c r="BD454" s="19"/>
      <c r="BE454" s="19"/>
      <c r="BF454" s="19"/>
      <c r="BG454" s="19"/>
      <c r="BH454" s="19"/>
      <c r="BI454" s="19"/>
    </row>
    <row r="455" customFormat="false" ht="7.9" hidden="false" customHeight="true" outlineLevel="0" collapsed="false">
      <c r="E455" s="19"/>
      <c r="G455" s="35"/>
      <c r="I455" s="21"/>
      <c r="J455" s="24"/>
      <c r="K455" s="127"/>
      <c r="L455" s="36"/>
      <c r="M455" s="37"/>
      <c r="N455" s="37"/>
      <c r="O455" s="37"/>
      <c r="P455" s="37"/>
      <c r="Q455" s="38"/>
      <c r="R455" s="38"/>
      <c r="S455" s="38"/>
      <c r="T455" s="37"/>
      <c r="U455" s="38"/>
      <c r="V455" s="38"/>
      <c r="W455" s="38"/>
      <c r="X455" s="24"/>
      <c r="Y455" s="22"/>
      <c r="Z455" s="19"/>
      <c r="AA455" s="19"/>
      <c r="AL455" s="19"/>
      <c r="AM455" s="19"/>
      <c r="AN455" s="19"/>
      <c r="AO455" s="19"/>
      <c r="AQ455" s="33"/>
      <c r="AR455" s="33"/>
      <c r="AS455" s="39" t="s">
        <v>32</v>
      </c>
      <c r="AT455" s="39" t="s">
        <v>33</v>
      </c>
      <c r="AU455" s="39" t="s">
        <v>34</v>
      </c>
      <c r="AV455" s="40"/>
      <c r="AW455" s="39" t="s">
        <v>32</v>
      </c>
      <c r="AX455" s="39" t="s">
        <v>33</v>
      </c>
      <c r="AY455" s="39" t="s">
        <v>34</v>
      </c>
      <c r="AZ455" s="39"/>
      <c r="BA455" s="19"/>
      <c r="BB455" s="19"/>
      <c r="BC455" s="19"/>
      <c r="BD455" s="19"/>
      <c r="BE455" s="19"/>
      <c r="BF455" s="19"/>
      <c r="BG455" s="19"/>
      <c r="BH455" s="19"/>
      <c r="BI455" s="19"/>
    </row>
    <row r="456" customFormat="false" ht="15.95" hidden="false" customHeight="true" outlineLevel="0" collapsed="false">
      <c r="E456" s="19"/>
      <c r="G456" s="35"/>
      <c r="I456" s="21"/>
      <c r="J456" s="24"/>
      <c r="K456" s="38"/>
      <c r="L456" s="24"/>
      <c r="M456" s="24"/>
      <c r="N456" s="24"/>
      <c r="O456" s="38"/>
      <c r="P456" s="41" t="s">
        <v>35</v>
      </c>
      <c r="Q456" s="42"/>
      <c r="R456" s="43" t="s">
        <v>36</v>
      </c>
      <c r="S456" s="44" t="s">
        <v>37</v>
      </c>
      <c r="T456" s="45"/>
      <c r="U456" s="46" t="s">
        <v>38</v>
      </c>
      <c r="V456" s="46"/>
      <c r="W456" s="46"/>
      <c r="X456" s="24"/>
      <c r="Y456" s="22"/>
      <c r="Z456" s="19"/>
      <c r="AA456" s="19"/>
      <c r="AL456" s="19"/>
      <c r="AM456" s="19"/>
      <c r="AN456" s="19"/>
      <c r="AO456" s="19"/>
      <c r="AQ456" s="47"/>
      <c r="AR456" s="47"/>
      <c r="AS456" s="47"/>
      <c r="AT456" s="47"/>
      <c r="AU456" s="47"/>
      <c r="AV456" s="47"/>
      <c r="AW456" s="33" t="n">
        <f aca="false">Q456</f>
        <v>0</v>
      </c>
      <c r="AX456" s="33" t="n">
        <f aca="false">AW456</f>
        <v>0</v>
      </c>
      <c r="AY456" s="33" t="n">
        <f aca="false">AX456</f>
        <v>0</v>
      </c>
      <c r="AZ456" s="33"/>
      <c r="BA456" s="48" t="n">
        <f aca="false">IF(AW456&gt;0,AS469/AW456,0)</f>
        <v>0</v>
      </c>
      <c r="BB456" s="48" t="n">
        <f aca="false">IF(AX456&gt;0,AT469/AX456,0)</f>
        <v>0</v>
      </c>
      <c r="BC456" s="48" t="n">
        <f aca="false">IF(AY456&gt;0,AU469/AY456,0)</f>
        <v>0</v>
      </c>
      <c r="BD456" s="48" t="n">
        <f aca="false">IF(SUM(BA456:BC456)&gt;0,1/SUM(BA456:BC456),0)</f>
        <v>0</v>
      </c>
      <c r="BE456" s="19"/>
      <c r="BF456" s="47"/>
      <c r="BG456" s="47"/>
      <c r="BH456" s="19"/>
      <c r="BI456" s="19"/>
    </row>
    <row r="457" customFormat="false" ht="11.45" hidden="false" customHeight="true" outlineLevel="0" collapsed="false">
      <c r="E457" s="19"/>
      <c r="G457" s="35"/>
      <c r="I457" s="21"/>
      <c r="J457" s="24"/>
      <c r="K457" s="49" t="s">
        <v>32</v>
      </c>
      <c r="L457" s="50"/>
      <c r="M457" s="50"/>
      <c r="N457" s="50" t="s">
        <v>39</v>
      </c>
      <c r="O457" s="21"/>
      <c r="P457" s="50" t="s">
        <v>40</v>
      </c>
      <c r="Q457" s="51"/>
      <c r="R457" s="52"/>
      <c r="S457" s="53" t="s">
        <v>41</v>
      </c>
      <c r="T457" s="52"/>
      <c r="U457" s="54" t="s">
        <v>32</v>
      </c>
      <c r="V457" s="54" t="s">
        <v>39</v>
      </c>
      <c r="W457" s="54" t="s">
        <v>40</v>
      </c>
      <c r="X457" s="24"/>
      <c r="Y457" s="22"/>
      <c r="Z457" s="19"/>
      <c r="AA457" s="19"/>
      <c r="AL457" s="19"/>
      <c r="AM457" s="19"/>
      <c r="AN457" s="19"/>
      <c r="AO457" s="19"/>
      <c r="AQ457" s="47"/>
      <c r="AR457" s="47"/>
      <c r="AS457" s="47"/>
      <c r="AT457" s="47"/>
      <c r="AU457" s="47"/>
      <c r="AV457" s="47"/>
      <c r="AW457" s="33"/>
      <c r="AX457" s="33"/>
      <c r="AY457" s="33"/>
      <c r="AZ457" s="33"/>
      <c r="BA457" s="48"/>
      <c r="BB457" s="48"/>
      <c r="BC457" s="48"/>
      <c r="BD457" s="48"/>
      <c r="BE457" s="19"/>
      <c r="BF457" s="47"/>
      <c r="BG457" s="55"/>
      <c r="BH457" s="19"/>
      <c r="BI457" s="19"/>
    </row>
    <row r="458" customFormat="false" ht="15.95" hidden="false" customHeight="true" outlineLevel="0" collapsed="false">
      <c r="E458" s="19"/>
      <c r="G458" s="35"/>
      <c r="I458" s="21"/>
      <c r="J458" s="56" t="s">
        <v>42</v>
      </c>
      <c r="K458" s="57"/>
      <c r="L458" s="58"/>
      <c r="M458" s="58"/>
      <c r="N458" s="57"/>
      <c r="O458" s="59"/>
      <c r="P458" s="57"/>
      <c r="Q458" s="59"/>
      <c r="R458" s="60"/>
      <c r="S458" s="61"/>
      <c r="T458" s="62"/>
      <c r="U458" s="63"/>
      <c r="V458" s="63"/>
      <c r="W458" s="63"/>
      <c r="X458" s="64"/>
      <c r="Y458" s="22"/>
      <c r="Z458" s="19"/>
      <c r="AA458" s="19"/>
      <c r="AL458" s="19"/>
      <c r="AM458" s="19"/>
      <c r="AN458" s="19"/>
      <c r="AO458" s="19"/>
      <c r="AQ458" s="33" t="n">
        <f aca="false">S458/1000</f>
        <v>0</v>
      </c>
      <c r="AR458" s="33"/>
      <c r="AS458" s="48" t="n">
        <f aca="false">U458</f>
        <v>0</v>
      </c>
      <c r="AT458" s="48" t="n">
        <f aca="false">IF(V458&gt;0,V458,AS458)</f>
        <v>0</v>
      </c>
      <c r="AU458" s="65" t="n">
        <f aca="false">IF(W458&gt;0,W458,AS458)</f>
        <v>0</v>
      </c>
      <c r="AV458" s="33"/>
      <c r="AW458" s="48" t="n">
        <f aca="false">IF(AS458&gt;0,AQ458/AS458,0)</f>
        <v>0</v>
      </c>
      <c r="AX458" s="48" t="n">
        <f aca="false">IF(AT458&gt;0,AQ458/AT458,0)</f>
        <v>0</v>
      </c>
      <c r="AY458" s="48" t="n">
        <f aca="false">IF(AU458&gt;0,AQ458/AU458,0)</f>
        <v>0</v>
      </c>
      <c r="AZ458" s="48"/>
      <c r="BA458" s="48" t="n">
        <f aca="false">IF(AW458&gt;0,AS469/AW458,0)</f>
        <v>0</v>
      </c>
      <c r="BB458" s="48" t="n">
        <f aca="false">IF(AX458&gt;0,AT469/AX458,0)</f>
        <v>0</v>
      </c>
      <c r="BC458" s="48" t="n">
        <f aca="false">IF(AY458&gt;0,AU469/AY458,0)</f>
        <v>0</v>
      </c>
      <c r="BD458" s="48" t="n">
        <f aca="false">IF(SUM(BA458:BC458)&gt;0,1/SUM(BA458:BC458),0)</f>
        <v>0</v>
      </c>
      <c r="BE458" s="19"/>
      <c r="BF458" s="66"/>
      <c r="BG458" s="67"/>
      <c r="BH458" s="27"/>
      <c r="BI458" s="19"/>
    </row>
    <row r="459" customFormat="false" ht="15.95" hidden="false" customHeight="true" outlineLevel="0" collapsed="false">
      <c r="E459" s="19"/>
      <c r="G459" s="35"/>
      <c r="I459" s="21"/>
      <c r="J459" s="56" t="s">
        <v>44</v>
      </c>
      <c r="K459" s="57"/>
      <c r="L459" s="58"/>
      <c r="M459" s="58"/>
      <c r="N459" s="57"/>
      <c r="O459" s="59"/>
      <c r="P459" s="58"/>
      <c r="Q459" s="59"/>
      <c r="R459" s="60"/>
      <c r="S459" s="61"/>
      <c r="T459" s="62"/>
      <c r="U459" s="63"/>
      <c r="V459" s="63"/>
      <c r="W459" s="63"/>
      <c r="X459" s="64"/>
      <c r="Y459" s="22"/>
      <c r="Z459" s="19"/>
      <c r="AA459" s="19"/>
      <c r="AL459" s="19"/>
      <c r="AM459" s="19"/>
      <c r="AN459" s="19"/>
      <c r="AO459" s="19"/>
      <c r="AQ459" s="33" t="n">
        <f aca="false">S459/1000</f>
        <v>0</v>
      </c>
      <c r="AR459" s="33"/>
      <c r="AS459" s="48" t="n">
        <f aca="false">U459</f>
        <v>0</v>
      </c>
      <c r="AT459" s="48" t="n">
        <f aca="false">IF(V459&gt;0,V459,AS459)</f>
        <v>0</v>
      </c>
      <c r="AU459" s="65" t="n">
        <f aca="false">IF(W459&gt;0,W459,AS459)</f>
        <v>0</v>
      </c>
      <c r="AV459" s="33"/>
      <c r="AW459" s="48" t="n">
        <f aca="false">IF(AS459&gt;0,AQ459/AS459,0)</f>
        <v>0</v>
      </c>
      <c r="AX459" s="48" t="n">
        <f aca="false">IF(AT459&gt;0,AQ459/AT459,0)</f>
        <v>0</v>
      </c>
      <c r="AY459" s="48" t="n">
        <f aca="false">IF(AU459&gt;0,AQ459/AU459,0)</f>
        <v>0</v>
      </c>
      <c r="AZ459" s="48"/>
      <c r="BA459" s="48" t="n">
        <f aca="false">IF(AW459&gt;0,AS469/AW459,0)</f>
        <v>0</v>
      </c>
      <c r="BB459" s="48" t="n">
        <f aca="false">IF(AX459&gt;0,AT469/AX459,0)</f>
        <v>0</v>
      </c>
      <c r="BC459" s="48" t="n">
        <f aca="false">IF(AY459&gt;0,AU469/AY459,0)</f>
        <v>0</v>
      </c>
      <c r="BD459" s="48" t="n">
        <f aca="false">IF(SUM(BA459:BC459)&gt;0,1/SUM(BA459:BC459),0)</f>
        <v>0</v>
      </c>
      <c r="BE459" s="19"/>
      <c r="BF459" s="66"/>
      <c r="BG459" s="67"/>
      <c r="BH459" s="27"/>
      <c r="BI459" s="19"/>
    </row>
    <row r="460" customFormat="false" ht="15.95" hidden="false" customHeight="true" outlineLevel="0" collapsed="false">
      <c r="E460" s="19"/>
      <c r="G460" s="35"/>
      <c r="I460" s="21"/>
      <c r="J460" s="56" t="s">
        <v>46</v>
      </c>
      <c r="K460" s="57"/>
      <c r="L460" s="58"/>
      <c r="M460" s="58"/>
      <c r="N460" s="57"/>
      <c r="O460" s="59"/>
      <c r="P460" s="58"/>
      <c r="Q460" s="59"/>
      <c r="R460" s="60"/>
      <c r="S460" s="61"/>
      <c r="T460" s="62"/>
      <c r="U460" s="63"/>
      <c r="V460" s="63"/>
      <c r="W460" s="63"/>
      <c r="X460" s="64"/>
      <c r="Y460" s="22"/>
      <c r="Z460" s="19"/>
      <c r="AA460" s="19"/>
      <c r="AL460" s="19"/>
      <c r="AM460" s="19"/>
      <c r="AN460" s="19"/>
      <c r="AO460" s="19"/>
      <c r="AQ460" s="33" t="n">
        <f aca="false">S460/1000</f>
        <v>0</v>
      </c>
      <c r="AR460" s="33"/>
      <c r="AS460" s="48" t="n">
        <f aca="false">U460</f>
        <v>0</v>
      </c>
      <c r="AT460" s="48" t="n">
        <f aca="false">IF(V460&gt;0,V460,AS460)</f>
        <v>0</v>
      </c>
      <c r="AU460" s="65" t="n">
        <f aca="false">IF(W460&gt;0,W460,AS460)</f>
        <v>0</v>
      </c>
      <c r="AV460" s="33"/>
      <c r="AW460" s="48" t="n">
        <f aca="false">IF(AS460&gt;0,AQ460/AS460,0)</f>
        <v>0</v>
      </c>
      <c r="AX460" s="48" t="n">
        <f aca="false">IF(AT460&gt;0,AQ460/AT460,0)</f>
        <v>0</v>
      </c>
      <c r="AY460" s="48" t="n">
        <f aca="false">IF(AU460&gt;0,AQ460/AU460,0)</f>
        <v>0</v>
      </c>
      <c r="AZ460" s="48"/>
      <c r="BA460" s="48" t="n">
        <f aca="false">IF(AW460&gt;0,AS469/AW460,0)</f>
        <v>0</v>
      </c>
      <c r="BB460" s="48" t="n">
        <f aca="false">IF(AX460&gt;0,AT469/AX460,0)</f>
        <v>0</v>
      </c>
      <c r="BC460" s="48" t="n">
        <f aca="false">IF(AY460&gt;0,AU469/AY460,0)</f>
        <v>0</v>
      </c>
      <c r="BD460" s="48" t="n">
        <f aca="false">IF(SUM(BA460:BC460)&gt;0,1/SUM(BA460:BC460),0)</f>
        <v>0</v>
      </c>
      <c r="BE460" s="19"/>
      <c r="BF460" s="27"/>
      <c r="BG460" s="67"/>
      <c r="BH460" s="70"/>
      <c r="BI460" s="19"/>
    </row>
    <row r="461" customFormat="false" ht="15.95" hidden="false" customHeight="true" outlineLevel="0" collapsed="false">
      <c r="E461" s="19"/>
      <c r="G461" s="35"/>
      <c r="I461" s="21"/>
      <c r="J461" s="56" t="s">
        <v>48</v>
      </c>
      <c r="K461" s="57"/>
      <c r="L461" s="58"/>
      <c r="M461" s="58"/>
      <c r="N461" s="57"/>
      <c r="O461" s="59"/>
      <c r="P461" s="58"/>
      <c r="Q461" s="59"/>
      <c r="R461" s="60"/>
      <c r="S461" s="61"/>
      <c r="T461" s="62"/>
      <c r="U461" s="63"/>
      <c r="V461" s="63"/>
      <c r="W461" s="63"/>
      <c r="X461" s="64"/>
      <c r="Y461" s="22"/>
      <c r="Z461" s="19"/>
      <c r="AA461" s="19"/>
      <c r="AL461" s="19"/>
      <c r="AM461" s="19"/>
      <c r="AN461" s="19"/>
      <c r="AO461" s="19"/>
      <c r="AQ461" s="33" t="n">
        <f aca="false">S461/1000</f>
        <v>0</v>
      </c>
      <c r="AR461" s="33"/>
      <c r="AS461" s="48" t="n">
        <f aca="false">U461</f>
        <v>0</v>
      </c>
      <c r="AT461" s="48" t="n">
        <f aca="false">IF(V461&gt;0,V461,AS461)</f>
        <v>0</v>
      </c>
      <c r="AU461" s="65" t="n">
        <f aca="false">IF(W461&gt;0,W461,AS461)</f>
        <v>0</v>
      </c>
      <c r="AV461" s="33"/>
      <c r="AW461" s="48" t="n">
        <f aca="false">IF(AS461&gt;0,AQ461/AS461,0)</f>
        <v>0</v>
      </c>
      <c r="AX461" s="48" t="n">
        <f aca="false">IF(AT461&gt;0,AQ461/AT461,0)</f>
        <v>0</v>
      </c>
      <c r="AY461" s="48" t="n">
        <f aca="false">IF(AU461&gt;0,AQ461/AU461,0)</f>
        <v>0</v>
      </c>
      <c r="AZ461" s="48"/>
      <c r="BA461" s="48" t="n">
        <f aca="false">IF(AW461&gt;0,AS469/AW461,0)</f>
        <v>0</v>
      </c>
      <c r="BB461" s="48" t="n">
        <f aca="false">IF(AX461&gt;0,AT469/AX461,0)</f>
        <v>0</v>
      </c>
      <c r="BC461" s="48" t="n">
        <f aca="false">IF(AY461&gt;0,AU469/AY461,0)</f>
        <v>0</v>
      </c>
      <c r="BD461" s="48" t="n">
        <f aca="false">IF(SUM(BA461:BC461)&gt;0,1/SUM(BA461:BC461),0)</f>
        <v>0</v>
      </c>
      <c r="BE461" s="19"/>
      <c r="BF461" s="71"/>
      <c r="BG461" s="72"/>
      <c r="BH461" s="70"/>
      <c r="BI461" s="19"/>
    </row>
    <row r="462" customFormat="false" ht="15.95" hidden="false" customHeight="true" outlineLevel="0" collapsed="false">
      <c r="E462" s="19"/>
      <c r="G462" s="128" t="s">
        <v>51</v>
      </c>
      <c r="I462" s="21"/>
      <c r="J462" s="56" t="s">
        <v>52</v>
      </c>
      <c r="K462" s="57"/>
      <c r="L462" s="58"/>
      <c r="M462" s="58"/>
      <c r="N462" s="57"/>
      <c r="O462" s="59"/>
      <c r="P462" s="58"/>
      <c r="Q462" s="59"/>
      <c r="R462" s="60"/>
      <c r="S462" s="61"/>
      <c r="T462" s="62"/>
      <c r="U462" s="63"/>
      <c r="V462" s="63"/>
      <c r="W462" s="63"/>
      <c r="X462" s="64"/>
      <c r="Y462" s="22"/>
      <c r="Z462" s="19"/>
      <c r="AA462" s="19"/>
      <c r="AL462" s="19"/>
      <c r="AM462" s="19"/>
      <c r="AN462" s="19"/>
      <c r="AO462" s="19"/>
      <c r="AQ462" s="33" t="n">
        <f aca="false">S462/1000</f>
        <v>0</v>
      </c>
      <c r="AR462" s="33"/>
      <c r="AS462" s="48" t="n">
        <f aca="false">U462</f>
        <v>0</v>
      </c>
      <c r="AT462" s="48" t="n">
        <f aca="false">IF(V462&gt;0,V462,AS462)</f>
        <v>0</v>
      </c>
      <c r="AU462" s="65" t="n">
        <f aca="false">IF(W462&gt;0,W462,AS462)</f>
        <v>0</v>
      </c>
      <c r="AV462" s="33"/>
      <c r="AW462" s="48" t="n">
        <f aca="false">IF(AS462&gt;0,AQ462/AS462,0)</f>
        <v>0</v>
      </c>
      <c r="AX462" s="48" t="n">
        <f aca="false">IF(AT462&gt;0,AQ462/AT462,0)</f>
        <v>0</v>
      </c>
      <c r="AY462" s="48" t="n">
        <f aca="false">IF(AU462&gt;0,AQ462/AU462,0)</f>
        <v>0</v>
      </c>
      <c r="AZ462" s="48"/>
      <c r="BA462" s="48" t="n">
        <f aca="false">IF(AW462&gt;0,AS469/AW462,0)</f>
        <v>0</v>
      </c>
      <c r="BB462" s="48" t="n">
        <f aca="false">IF(AX462&gt;0,AT469/AX462,0)</f>
        <v>0</v>
      </c>
      <c r="BC462" s="48" t="n">
        <f aca="false">IF(AY462&gt;0,AU469/AY462,0)</f>
        <v>0</v>
      </c>
      <c r="BD462" s="48" t="n">
        <f aca="false">IF(SUM(BA462:BC462)&gt;0,1/SUM(BA462:BC462),0)</f>
        <v>0</v>
      </c>
      <c r="BE462" s="19"/>
      <c r="BF462" s="66" t="s">
        <v>54</v>
      </c>
      <c r="BG462" s="74" t="e">
        <f aca="false">1/SUM(AW471:AY471)</f>
        <v>#DIV/0!</v>
      </c>
      <c r="BH462" s="27" t="s">
        <v>36</v>
      </c>
      <c r="BI462" s="75" t="e">
        <f aca="false">1/BG462</f>
        <v>#DIV/0!</v>
      </c>
    </row>
    <row r="463" customFormat="false" ht="15.95" hidden="false" customHeight="true" outlineLevel="0" collapsed="false">
      <c r="E463" s="19"/>
      <c r="G463" s="35"/>
      <c r="I463" s="21"/>
      <c r="J463" s="56" t="s">
        <v>55</v>
      </c>
      <c r="K463" s="57"/>
      <c r="L463" s="58"/>
      <c r="M463" s="58"/>
      <c r="N463" s="57"/>
      <c r="O463" s="59"/>
      <c r="P463" s="57"/>
      <c r="Q463" s="59"/>
      <c r="R463" s="60"/>
      <c r="S463" s="61"/>
      <c r="T463" s="62"/>
      <c r="U463" s="63"/>
      <c r="V463" s="63"/>
      <c r="W463" s="63"/>
      <c r="X463" s="64"/>
      <c r="Y463" s="22"/>
      <c r="Z463" s="19"/>
      <c r="AA463" s="19"/>
      <c r="AL463" s="19"/>
      <c r="AM463" s="19"/>
      <c r="AN463" s="19"/>
      <c r="AO463" s="19"/>
      <c r="AQ463" s="33" t="n">
        <f aca="false">S463/1000</f>
        <v>0</v>
      </c>
      <c r="AR463" s="33"/>
      <c r="AS463" s="48" t="n">
        <f aca="false">U463</f>
        <v>0</v>
      </c>
      <c r="AT463" s="48" t="n">
        <f aca="false">IF(V463&gt;0,V463,AS463)</f>
        <v>0</v>
      </c>
      <c r="AU463" s="65" t="n">
        <f aca="false">IF(W463&gt;0,W463,AS463)</f>
        <v>0</v>
      </c>
      <c r="AV463" s="33"/>
      <c r="AW463" s="48" t="n">
        <f aca="false">IF(AS463&gt;0,AQ463/AS463,0)</f>
        <v>0</v>
      </c>
      <c r="AX463" s="48" t="n">
        <f aca="false">IF(AT463&gt;0,AQ463/AT463,0)</f>
        <v>0</v>
      </c>
      <c r="AY463" s="48" t="n">
        <f aca="false">IF(AU463&gt;0,AQ463/AU463,0)</f>
        <v>0</v>
      </c>
      <c r="AZ463" s="48"/>
      <c r="BA463" s="48" t="n">
        <f aca="false">IF(AW463&gt;0,AS469/AW463,0)</f>
        <v>0</v>
      </c>
      <c r="BB463" s="48" t="n">
        <f aca="false">IF(AX463&gt;0,AT469/AX463,0)</f>
        <v>0</v>
      </c>
      <c r="BC463" s="48" t="n">
        <f aca="false">IF(AY463&gt;0,AU469/AY463,0)</f>
        <v>0</v>
      </c>
      <c r="BD463" s="48" t="n">
        <f aca="false">IF(SUM(BA463:BC463)&gt;0,1/SUM(BA463:BC463),0)</f>
        <v>0</v>
      </c>
      <c r="BE463" s="19"/>
      <c r="BF463" s="66" t="s">
        <v>57</v>
      </c>
      <c r="BG463" s="67" t="n">
        <f aca="false">BD470</f>
        <v>0</v>
      </c>
      <c r="BH463" s="27" t="s">
        <v>36</v>
      </c>
      <c r="BI463" s="75" t="e">
        <f aca="false">1/BG463</f>
        <v>#DIV/0!</v>
      </c>
    </row>
    <row r="464" customFormat="false" ht="15.95" hidden="false" customHeight="true" outlineLevel="0" collapsed="false">
      <c r="E464" s="19"/>
      <c r="G464" s="35"/>
      <c r="I464" s="21"/>
      <c r="J464" s="56" t="s">
        <v>58</v>
      </c>
      <c r="K464" s="57"/>
      <c r="L464" s="58"/>
      <c r="M464" s="58"/>
      <c r="N464" s="57"/>
      <c r="O464" s="59"/>
      <c r="P464" s="58"/>
      <c r="Q464" s="59"/>
      <c r="R464" s="60"/>
      <c r="S464" s="61"/>
      <c r="T464" s="62"/>
      <c r="U464" s="63"/>
      <c r="V464" s="63"/>
      <c r="W464" s="63"/>
      <c r="X464" s="64"/>
      <c r="Y464" s="22"/>
      <c r="Z464" s="19"/>
      <c r="AA464" s="19"/>
      <c r="AL464" s="19"/>
      <c r="AM464" s="19"/>
      <c r="AN464" s="19"/>
      <c r="AO464" s="19"/>
      <c r="AQ464" s="33" t="n">
        <f aca="false">S464/1000</f>
        <v>0</v>
      </c>
      <c r="AR464" s="33"/>
      <c r="AS464" s="48" t="n">
        <f aca="false">U464</f>
        <v>0</v>
      </c>
      <c r="AT464" s="48" t="n">
        <f aca="false">IF(V464&gt;0,V464,AS464)</f>
        <v>0</v>
      </c>
      <c r="AU464" s="65" t="n">
        <f aca="false">IF(W464&gt;0,W464,AS464)</f>
        <v>0</v>
      </c>
      <c r="AV464" s="33"/>
      <c r="AW464" s="48" t="n">
        <f aca="false">IF(AS464&gt;0,AQ464/AS464,0)</f>
        <v>0</v>
      </c>
      <c r="AX464" s="48" t="n">
        <f aca="false">IF(AT464&gt;0,AQ464/AT464,0)</f>
        <v>0</v>
      </c>
      <c r="AY464" s="48" t="n">
        <f aca="false">IF(AU464&gt;0,AQ464/AU464,0)</f>
        <v>0</v>
      </c>
      <c r="AZ464" s="48"/>
      <c r="BA464" s="48" t="n">
        <f aca="false">IF(AW464&gt;0,AS469/AW464,0)</f>
        <v>0</v>
      </c>
      <c r="BB464" s="48" t="n">
        <f aca="false">IF(AX464&gt;0,AT469/AX464,0)</f>
        <v>0</v>
      </c>
      <c r="BC464" s="48" t="n">
        <f aca="false">IF(AY464&gt;0,AU469/AY464,0)</f>
        <v>0</v>
      </c>
      <c r="BD464" s="48" t="n">
        <f aca="false">IF(SUM(BA464:BC464)&gt;0,1/SUM(BA464:BC464),0)</f>
        <v>0</v>
      </c>
      <c r="BE464" s="19"/>
      <c r="BF464" s="27"/>
      <c r="BG464" s="67"/>
      <c r="BH464" s="70"/>
      <c r="BI464" s="19"/>
    </row>
    <row r="465" customFormat="false" ht="15.95" hidden="false" customHeight="true" outlineLevel="0" collapsed="false">
      <c r="E465" s="19"/>
      <c r="G465" s="35"/>
      <c r="I465" s="21"/>
      <c r="J465" s="56" t="s">
        <v>60</v>
      </c>
      <c r="K465" s="57"/>
      <c r="L465" s="58"/>
      <c r="M465" s="58"/>
      <c r="N465" s="57"/>
      <c r="O465" s="59"/>
      <c r="P465" s="57"/>
      <c r="Q465" s="59"/>
      <c r="R465" s="68"/>
      <c r="S465" s="61"/>
      <c r="T465" s="69"/>
      <c r="U465" s="63"/>
      <c r="V465" s="63"/>
      <c r="W465" s="63"/>
      <c r="X465" s="64"/>
      <c r="Y465" s="22"/>
      <c r="Z465" s="19"/>
      <c r="AA465" s="19"/>
      <c r="AL465" s="19"/>
      <c r="AM465" s="19"/>
      <c r="AN465" s="19"/>
      <c r="AO465" s="19"/>
      <c r="AQ465" s="33" t="n">
        <f aca="false">S465/1000</f>
        <v>0</v>
      </c>
      <c r="AR465" s="33"/>
      <c r="AS465" s="48" t="n">
        <f aca="false">U465</f>
        <v>0</v>
      </c>
      <c r="AT465" s="48" t="n">
        <f aca="false">IF(V465&gt;0,V465,AS465)</f>
        <v>0</v>
      </c>
      <c r="AU465" s="65" t="n">
        <f aca="false">IF(W465&gt;0,W465,AS465)</f>
        <v>0</v>
      </c>
      <c r="AV465" s="33"/>
      <c r="AW465" s="48" t="n">
        <f aca="false">IF(AS465&gt;0,AQ465/AS465,0)</f>
        <v>0</v>
      </c>
      <c r="AX465" s="48" t="n">
        <f aca="false">IF(AT465&gt;0,AQ465/AT465,0)</f>
        <v>0</v>
      </c>
      <c r="AY465" s="48" t="n">
        <f aca="false">IF(AU465&gt;0,AQ465/AU465,0)</f>
        <v>0</v>
      </c>
      <c r="AZ465" s="48"/>
      <c r="BA465" s="48" t="n">
        <f aca="false">IF(AW465&gt;0,AS469/AW465,0)</f>
        <v>0</v>
      </c>
      <c r="BB465" s="48" t="n">
        <f aca="false">IF(AX465&gt;0,AT469/AX465,0)</f>
        <v>0</v>
      </c>
      <c r="BC465" s="48" t="n">
        <f aca="false">IF(AY465&gt;0,AU469/AY465,0)</f>
        <v>0</v>
      </c>
      <c r="BD465" s="48" t="n">
        <f aca="false">IF(SUM(BA465:BC465)&gt;0,1/SUM(BA465:BC465),0)</f>
        <v>0</v>
      </c>
      <c r="BE465" s="19"/>
      <c r="BF465" s="71" t="s">
        <v>62</v>
      </c>
      <c r="BG465" s="72" t="e">
        <f aca="false">(BG462+BG463)/2</f>
        <v>#DIV/0!</v>
      </c>
      <c r="BH465" s="70" t="s">
        <v>36</v>
      </c>
      <c r="BI465" s="19"/>
    </row>
    <row r="466" customFormat="false" ht="15.95" hidden="false" customHeight="true" outlineLevel="0" collapsed="false">
      <c r="E466" s="19"/>
      <c r="G466" s="35"/>
      <c r="I466" s="21"/>
      <c r="J466" s="56" t="s">
        <v>63</v>
      </c>
      <c r="K466" s="57"/>
      <c r="L466" s="58"/>
      <c r="M466" s="58"/>
      <c r="N466" s="57"/>
      <c r="O466" s="59"/>
      <c r="P466" s="58"/>
      <c r="Q466" s="59"/>
      <c r="R466" s="60"/>
      <c r="S466" s="61"/>
      <c r="T466" s="62"/>
      <c r="U466" s="63"/>
      <c r="V466" s="63"/>
      <c r="W466" s="63"/>
      <c r="X466" s="64"/>
      <c r="Y466" s="22"/>
      <c r="Z466" s="19"/>
      <c r="AA466" s="19"/>
      <c r="AL466" s="19"/>
      <c r="AM466" s="19"/>
      <c r="AN466" s="19"/>
      <c r="AO466" s="19"/>
      <c r="AQ466" s="33" t="n">
        <f aca="false">S466/1000</f>
        <v>0</v>
      </c>
      <c r="AR466" s="33"/>
      <c r="AS466" s="48" t="n">
        <f aca="false">U466</f>
        <v>0</v>
      </c>
      <c r="AT466" s="48" t="n">
        <f aca="false">IF(V466&gt;0,V466,AS466)</f>
        <v>0</v>
      </c>
      <c r="AU466" s="65" t="n">
        <f aca="false">IF(W466&gt;0,W466,AS466)</f>
        <v>0</v>
      </c>
      <c r="AV466" s="33"/>
      <c r="AW466" s="48" t="n">
        <f aca="false">IF(AS466&gt;0,AQ466/AS466,0)</f>
        <v>0</v>
      </c>
      <c r="AX466" s="48" t="n">
        <f aca="false">IF(AT466&gt;0,AQ466/AT466,0)</f>
        <v>0</v>
      </c>
      <c r="AY466" s="48" t="n">
        <f aca="false">IF(AU466&gt;0,AQ466/AU466,0)</f>
        <v>0</v>
      </c>
      <c r="AZ466" s="48"/>
      <c r="BA466" s="48" t="n">
        <f aca="false">IF(AW466&gt;0,AS469/AW466,0)</f>
        <v>0</v>
      </c>
      <c r="BB466" s="48" t="n">
        <f aca="false">IF(AX466&gt;0,AT469/AX466,0)</f>
        <v>0</v>
      </c>
      <c r="BC466" s="48" t="n">
        <f aca="false">IF(AY466&gt;0,AU469/AY466,0)</f>
        <v>0</v>
      </c>
      <c r="BD466" s="48" t="n">
        <f aca="false">IF(SUM(BA466:BC466)&gt;0,1/SUM(BA466:BC466),0)</f>
        <v>0</v>
      </c>
      <c r="BE466" s="19"/>
      <c r="BF466" s="20"/>
      <c r="BG466" s="76"/>
      <c r="BH466" s="19"/>
      <c r="BI466" s="19"/>
    </row>
    <row r="467" customFormat="false" ht="15.95" hidden="false" customHeight="true" outlineLevel="0" collapsed="false">
      <c r="E467" s="19"/>
      <c r="G467" s="35"/>
      <c r="I467" s="21"/>
      <c r="J467" s="56" t="s">
        <v>64</v>
      </c>
      <c r="K467" s="57"/>
      <c r="L467" s="58"/>
      <c r="M467" s="58"/>
      <c r="N467" s="57"/>
      <c r="O467" s="59"/>
      <c r="P467" s="58"/>
      <c r="Q467" s="59"/>
      <c r="R467" s="68"/>
      <c r="S467" s="61"/>
      <c r="T467" s="69"/>
      <c r="U467" s="63"/>
      <c r="V467" s="63"/>
      <c r="W467" s="63"/>
      <c r="X467" s="64"/>
      <c r="Y467" s="22"/>
      <c r="Z467" s="19"/>
      <c r="AA467" s="19"/>
      <c r="AB467" s="19"/>
      <c r="AC467" s="19"/>
      <c r="AD467" s="19"/>
      <c r="AE467" s="19"/>
      <c r="AF467" s="19"/>
      <c r="AG467" s="19"/>
      <c r="AH467" s="19"/>
      <c r="AI467" s="19"/>
      <c r="AJ467" s="19"/>
      <c r="AK467" s="19"/>
      <c r="AL467" s="19"/>
      <c r="AM467" s="19"/>
      <c r="AN467" s="19"/>
      <c r="AO467" s="19"/>
      <c r="AQ467" s="33" t="n">
        <f aca="false">S467/1000</f>
        <v>0</v>
      </c>
      <c r="AR467" s="33"/>
      <c r="AS467" s="48" t="n">
        <f aca="false">U467</f>
        <v>0</v>
      </c>
      <c r="AT467" s="48" t="n">
        <f aca="false">IF(V467&gt;0,V467,AS467)</f>
        <v>0</v>
      </c>
      <c r="AU467" s="65" t="n">
        <f aca="false">IF(W467&gt;0,W467,AS467)</f>
        <v>0</v>
      </c>
      <c r="AV467" s="33"/>
      <c r="AW467" s="48" t="n">
        <f aca="false">IF(AS467&gt;0,AQ467/AS467,0)</f>
        <v>0</v>
      </c>
      <c r="AX467" s="48" t="n">
        <f aca="false">IF(AT467&gt;0,AQ467/AT467,0)</f>
        <v>0</v>
      </c>
      <c r="AY467" s="48" t="n">
        <f aca="false">IF(AU467&gt;0,AQ467/AU467,0)</f>
        <v>0</v>
      </c>
      <c r="AZ467" s="48"/>
      <c r="BA467" s="48" t="n">
        <f aca="false">IF(AW467&gt;0,AS469/AW467,0)</f>
        <v>0</v>
      </c>
      <c r="BB467" s="48" t="n">
        <f aca="false">IF(AX467&gt;0,AT469/AX467,0)</f>
        <v>0</v>
      </c>
      <c r="BC467" s="48" t="n">
        <f aca="false">IF(AY467&gt;0,AU469/AY467,0)</f>
        <v>0</v>
      </c>
      <c r="BD467" s="48" t="n">
        <f aca="false">IF(SUM(BA467:BC467)&gt;0,1/SUM(BA467:BC467),0)</f>
        <v>0</v>
      </c>
      <c r="BE467" s="19"/>
      <c r="BF467" s="77" t="s">
        <v>65</v>
      </c>
      <c r="BG467" s="78" t="e">
        <f aca="false">(BG462-BG463)/(2*BG465)</f>
        <v>#DIV/0!</v>
      </c>
      <c r="BH467" s="19"/>
      <c r="BI467" s="19"/>
    </row>
    <row r="468" customFormat="false" ht="7.9" hidden="false" customHeight="true" outlineLevel="0" collapsed="false">
      <c r="E468" s="19"/>
      <c r="G468" s="35"/>
      <c r="I468" s="21"/>
      <c r="J468" s="56"/>
      <c r="K468" s="79"/>
      <c r="L468" s="79"/>
      <c r="M468" s="79"/>
      <c r="N468" s="79"/>
      <c r="O468" s="79"/>
      <c r="P468" s="79"/>
      <c r="Q468" s="79"/>
      <c r="R468" s="68"/>
      <c r="S468" s="69"/>
      <c r="T468" s="69"/>
      <c r="U468" s="80"/>
      <c r="V468" s="81"/>
      <c r="W468" s="81"/>
      <c r="X468" s="64"/>
      <c r="Y468" s="22"/>
      <c r="Z468" s="19"/>
      <c r="AA468" s="19"/>
      <c r="AB468" s="19"/>
      <c r="AC468" s="19"/>
      <c r="AD468" s="19"/>
      <c r="AE468" s="19"/>
      <c r="AF468" s="19"/>
      <c r="AG468" s="19"/>
      <c r="AH468" s="19"/>
      <c r="AI468" s="19"/>
      <c r="AJ468" s="19"/>
      <c r="AK468" s="19"/>
      <c r="AL468" s="19"/>
      <c r="AM468" s="19"/>
      <c r="AN468" s="19"/>
      <c r="AO468" s="19"/>
      <c r="AQ468" s="82"/>
      <c r="AR468" s="82"/>
      <c r="AS468" s="82"/>
      <c r="AT468" s="82"/>
      <c r="AU468" s="82"/>
      <c r="AV468" s="82"/>
      <c r="AW468" s="83"/>
      <c r="AX468" s="83"/>
      <c r="AY468" s="83"/>
      <c r="AZ468" s="83"/>
      <c r="BA468" s="48"/>
      <c r="BB468" s="48"/>
      <c r="BC468" s="48"/>
      <c r="BD468" s="48"/>
      <c r="BE468" s="19"/>
      <c r="BF468" s="19"/>
      <c r="BG468" s="19"/>
      <c r="BH468" s="19"/>
      <c r="BI468" s="19"/>
    </row>
    <row r="469" customFormat="false" ht="15.95" hidden="false" customHeight="true" outlineLevel="0" collapsed="false">
      <c r="E469" s="19"/>
      <c r="G469" s="35"/>
      <c r="I469" s="21"/>
      <c r="J469" s="64"/>
      <c r="K469" s="79"/>
      <c r="L469" s="24"/>
      <c r="M469" s="24"/>
      <c r="N469" s="24"/>
      <c r="O469" s="24"/>
      <c r="P469" s="84" t="s">
        <v>66</v>
      </c>
      <c r="Q469" s="42"/>
      <c r="R469" s="43" t="s">
        <v>36</v>
      </c>
      <c r="S469" s="24"/>
      <c r="T469" s="84" t="s">
        <v>67</v>
      </c>
      <c r="U469" s="85" t="n">
        <f aca="false">1-V469-W469</f>
        <v>1</v>
      </c>
      <c r="V469" s="86"/>
      <c r="W469" s="86"/>
      <c r="X469" s="87"/>
      <c r="Y469" s="22"/>
      <c r="Z469" s="19"/>
      <c r="AA469" s="19"/>
      <c r="AB469" s="19"/>
      <c r="AC469" s="19"/>
      <c r="AD469" s="19"/>
      <c r="AE469" s="19"/>
      <c r="AF469" s="19"/>
      <c r="AG469" s="19"/>
      <c r="AH469" s="19"/>
      <c r="AI469" s="19"/>
      <c r="AJ469" s="19"/>
      <c r="AK469" s="19"/>
      <c r="AL469" s="19"/>
      <c r="AM469" s="19"/>
      <c r="AN469" s="19"/>
      <c r="AO469" s="19"/>
      <c r="AQ469" s="82"/>
      <c r="AR469" s="82"/>
      <c r="AS469" s="88" t="n">
        <f aca="false">U469</f>
        <v>1</v>
      </c>
      <c r="AT469" s="88" t="n">
        <f aca="false">V469</f>
        <v>0</v>
      </c>
      <c r="AU469" s="88" t="n">
        <f aca="false">W469</f>
        <v>0</v>
      </c>
      <c r="AV469" s="83"/>
      <c r="AW469" s="89" t="n">
        <f aca="false">Q471+Q469</f>
        <v>0</v>
      </c>
      <c r="AX469" s="89" t="n">
        <f aca="false">AW469</f>
        <v>0</v>
      </c>
      <c r="AY469" s="89" t="n">
        <f aca="false">AX469</f>
        <v>0</v>
      </c>
      <c r="AZ469" s="83"/>
      <c r="BA469" s="90" t="n">
        <f aca="false">IF(AW469&gt;0,AS469/AW469,0)</f>
        <v>0</v>
      </c>
      <c r="BB469" s="90" t="n">
        <f aca="false">IF(AX469&gt;0,AT469/AX469,0)</f>
        <v>0</v>
      </c>
      <c r="BC469" s="90" t="n">
        <f aca="false">IF(AY469&gt;0,AU469/AY469,0)</f>
        <v>0</v>
      </c>
      <c r="BD469" s="90" t="n">
        <f aca="false">IF(SUM(BA469:BC469)&gt;0,1/SUM(BA469:BC469),0)</f>
        <v>0</v>
      </c>
      <c r="BE469" s="19"/>
      <c r="BF469" s="19"/>
      <c r="BG469" s="19"/>
      <c r="BH469" s="19"/>
      <c r="BI469" s="19"/>
    </row>
    <row r="470" customFormat="false" ht="7.9" hidden="false" customHeight="true" outlineLevel="0" collapsed="false">
      <c r="E470" s="19"/>
      <c r="G470" s="35"/>
      <c r="I470" s="21"/>
      <c r="J470" s="64"/>
      <c r="K470" s="79"/>
      <c r="L470" s="24"/>
      <c r="M470" s="24"/>
      <c r="N470" s="24"/>
      <c r="O470" s="24"/>
      <c r="P470" s="91"/>
      <c r="Q470" s="91"/>
      <c r="R470" s="84"/>
      <c r="S470" s="91"/>
      <c r="T470" s="91"/>
      <c r="U470" s="91"/>
      <c r="V470" s="91"/>
      <c r="W470" s="91"/>
      <c r="X470" s="87"/>
      <c r="Y470" s="22"/>
      <c r="Z470" s="19"/>
      <c r="AA470" s="19"/>
      <c r="AB470" s="19"/>
      <c r="AC470" s="19"/>
      <c r="AD470" s="19"/>
      <c r="AE470" s="19"/>
      <c r="AF470" s="19"/>
      <c r="AG470" s="19"/>
      <c r="AH470" s="19"/>
      <c r="AI470" s="19"/>
      <c r="AJ470" s="19"/>
      <c r="AK470" s="19"/>
      <c r="AL470" s="19"/>
      <c r="AM470" s="19"/>
      <c r="AN470" s="19"/>
      <c r="AO470" s="19"/>
      <c r="AQ470" s="82"/>
      <c r="AR470" s="82"/>
      <c r="AS470" s="83"/>
      <c r="AT470" s="83"/>
      <c r="AU470" s="83"/>
      <c r="AV470" s="83"/>
      <c r="AW470" s="92" t="n">
        <f aca="false">SUM(AW456:AW469)</f>
        <v>0</v>
      </c>
      <c r="AX470" s="92" t="n">
        <f aca="false">SUM(AX456:AX469)</f>
        <v>0</v>
      </c>
      <c r="AY470" s="92" t="n">
        <f aca="false">SUM(AY456:AY469)</f>
        <v>0</v>
      </c>
      <c r="AZ470" s="93"/>
      <c r="BA470" s="94"/>
      <c r="BB470" s="20"/>
      <c r="BC470" s="20"/>
      <c r="BD470" s="92" t="n">
        <f aca="false">SUM(BD456:BD469)</f>
        <v>0</v>
      </c>
      <c r="BE470" s="19"/>
      <c r="BF470" s="19"/>
      <c r="BG470" s="19"/>
      <c r="BH470" s="19"/>
      <c r="BI470" s="19"/>
    </row>
    <row r="471" customFormat="false" ht="15.95" hidden="false" customHeight="true" outlineLevel="0" collapsed="false">
      <c r="A471" s="14" t="n">
        <f aca="false">COUNTIF(D$1:D471,"&gt;0")+COUNTIF(D$1:D471,"-")</f>
        <v>21</v>
      </c>
      <c r="B471" s="14" t="str">
        <f aca="false">IF(K454&lt;&gt;"",K454,"-")</f>
        <v>-</v>
      </c>
      <c r="C471" s="14" t="str">
        <f aca="false">IF(L454&lt;&gt;"",L454,"-")</f>
        <v>-</v>
      </c>
      <c r="D471" s="129" t="str">
        <f aca="false">IF(AND(K454="",L454=""),"-",U471)</f>
        <v>-</v>
      </c>
      <c r="E471" s="19"/>
      <c r="G471" s="95"/>
      <c r="I471" s="21"/>
      <c r="J471" s="64"/>
      <c r="K471" s="24"/>
      <c r="L471" s="62"/>
      <c r="M471" s="62"/>
      <c r="N471" s="62"/>
      <c r="O471" s="96"/>
      <c r="P471" s="84" t="s">
        <v>68</v>
      </c>
      <c r="Q471" s="42"/>
      <c r="R471" s="43" t="s">
        <v>36</v>
      </c>
      <c r="S471" s="24"/>
      <c r="T471" s="97" t="s">
        <v>69</v>
      </c>
      <c r="U471" s="98" t="str">
        <f aca="false">IF(ISNUMBER(BG465),1/BG465,"-")</f>
        <v>-</v>
      </c>
      <c r="V471" s="98"/>
      <c r="W471" s="99" t="s">
        <v>70</v>
      </c>
      <c r="X471" s="99"/>
      <c r="Y471" s="22"/>
      <c r="Z471" s="19"/>
      <c r="AA471" s="19"/>
      <c r="AB471" s="19"/>
      <c r="AC471" s="19"/>
      <c r="AD471" s="19"/>
      <c r="AE471" s="19"/>
      <c r="AF471" s="19"/>
      <c r="AG471" s="19"/>
      <c r="AH471" s="19"/>
      <c r="AI471" s="19"/>
      <c r="AJ471" s="19"/>
      <c r="AK471" s="19"/>
      <c r="AL471" s="19"/>
      <c r="AM471" s="19"/>
      <c r="AN471" s="19"/>
      <c r="AO471" s="19"/>
      <c r="AQ471" s="82"/>
      <c r="AR471" s="82"/>
      <c r="AS471" s="94"/>
      <c r="AT471" s="94"/>
      <c r="AU471" s="94"/>
      <c r="AV471" s="83"/>
      <c r="AW471" s="48" t="n">
        <f aca="false">IF(AW470&gt;0,AS469/AW470,0)</f>
        <v>0</v>
      </c>
      <c r="AX471" s="48" t="n">
        <f aca="false">IF(AX470&gt;0,AT469/AX470,0)</f>
        <v>0</v>
      </c>
      <c r="AY471" s="48" t="n">
        <f aca="false">IF(AY470&gt;0,AU469/AY470,0)</f>
        <v>0</v>
      </c>
      <c r="AZ471" s="83"/>
      <c r="BA471" s="94"/>
      <c r="BB471" s="94"/>
      <c r="BC471" s="47"/>
      <c r="BD471" s="47"/>
      <c r="BE471" s="19"/>
      <c r="BF471" s="19"/>
      <c r="BG471" s="19"/>
      <c r="BH471" s="19"/>
      <c r="BI471" s="19"/>
    </row>
    <row r="472" customFormat="false" ht="11.25" hidden="false" customHeight="true" outlineLevel="0" collapsed="false">
      <c r="E472" s="19"/>
      <c r="I472" s="21"/>
      <c r="J472" s="22"/>
      <c r="K472" s="100"/>
      <c r="L472" s="22"/>
      <c r="M472" s="22"/>
      <c r="N472" s="22"/>
      <c r="O472" s="22"/>
      <c r="P472" s="22"/>
      <c r="Q472" s="22"/>
      <c r="R472" s="22"/>
      <c r="S472" s="22"/>
      <c r="T472" s="22"/>
      <c r="U472" s="22"/>
      <c r="V472" s="22"/>
      <c r="W472" s="22"/>
      <c r="X472" s="101"/>
      <c r="Y472" s="22"/>
      <c r="Z472" s="19"/>
      <c r="AA472" s="19"/>
      <c r="AL472" s="19"/>
      <c r="AM472" s="19"/>
      <c r="AN472" s="19"/>
      <c r="AO472" s="19"/>
    </row>
    <row r="473" customFormat="false" ht="11.25" hidden="false" customHeight="true" outlineLevel="0" collapsed="false">
      <c r="E473" s="19"/>
      <c r="I473" s="21"/>
      <c r="Y473" s="22"/>
      <c r="Z473" s="19"/>
      <c r="AA473" s="19"/>
      <c r="AL473" s="19"/>
      <c r="AM473" s="19"/>
      <c r="AN473" s="19"/>
      <c r="AO473" s="19"/>
    </row>
    <row r="474" customFormat="false" ht="15.95" hidden="false" customHeight="true" outlineLevel="0" collapsed="false">
      <c r="E474" s="19"/>
      <c r="I474" s="125" t="s">
        <v>76</v>
      </c>
      <c r="J474" s="125"/>
      <c r="K474" s="25" t="s">
        <v>25</v>
      </c>
      <c r="L474" s="26" t="s">
        <v>26</v>
      </c>
      <c r="M474" s="24"/>
      <c r="N474" s="24"/>
      <c r="O474" s="24"/>
      <c r="P474" s="24"/>
      <c r="Q474" s="24"/>
      <c r="R474" s="24"/>
      <c r="S474" s="24"/>
      <c r="T474" s="24"/>
      <c r="U474" s="24"/>
      <c r="V474" s="24"/>
      <c r="W474" s="24"/>
      <c r="X474" s="24"/>
      <c r="Y474" s="22"/>
      <c r="Z474" s="19"/>
      <c r="AA474" s="19"/>
      <c r="AL474" s="19"/>
      <c r="AM474" s="19"/>
      <c r="AN474" s="19"/>
      <c r="AO474" s="19"/>
      <c r="AQ474" s="27" t="s">
        <v>27</v>
      </c>
      <c r="AR474" s="20"/>
      <c r="AS474" s="20"/>
      <c r="AT474" s="20"/>
      <c r="AU474" s="20"/>
      <c r="AV474" s="20"/>
      <c r="AW474" s="20"/>
      <c r="AX474" s="19"/>
      <c r="AY474" s="19"/>
      <c r="AZ474" s="19"/>
      <c r="BA474" s="19"/>
      <c r="BB474" s="19"/>
      <c r="BC474" s="19"/>
      <c r="BD474" s="19"/>
      <c r="BE474" s="19"/>
      <c r="BF474" s="19"/>
      <c r="BG474" s="19"/>
      <c r="BH474" s="19"/>
      <c r="BI474" s="19"/>
    </row>
    <row r="475" customFormat="false" ht="15.95" hidden="false" customHeight="true" outlineLevel="0" collapsed="false">
      <c r="E475" s="19"/>
      <c r="G475" s="28"/>
      <c r="I475" s="126" t="n">
        <f aca="false">A492</f>
        <v>22</v>
      </c>
      <c r="J475" s="126"/>
      <c r="K475" s="29"/>
      <c r="L475" s="30"/>
      <c r="M475" s="31"/>
      <c r="N475" s="31"/>
      <c r="O475" s="31"/>
      <c r="P475" s="31"/>
      <c r="Q475" s="31"/>
      <c r="R475" s="31"/>
      <c r="S475" s="31"/>
      <c r="T475" s="31"/>
      <c r="U475" s="31"/>
      <c r="V475" s="31"/>
      <c r="W475" s="32"/>
      <c r="X475" s="24"/>
      <c r="Y475" s="22"/>
      <c r="Z475" s="19"/>
      <c r="AA475" s="19"/>
      <c r="AL475" s="19"/>
      <c r="AM475" s="19"/>
      <c r="AN475" s="19"/>
      <c r="AO475" s="19"/>
      <c r="AQ475" s="33" t="s">
        <v>29</v>
      </c>
      <c r="AR475" s="33"/>
      <c r="AS475" s="34" t="s">
        <v>30</v>
      </c>
      <c r="AT475" s="34"/>
      <c r="AU475" s="34"/>
      <c r="AV475" s="20"/>
      <c r="AW475" s="34" t="s">
        <v>31</v>
      </c>
      <c r="AX475" s="34"/>
      <c r="AY475" s="34"/>
      <c r="AZ475" s="19"/>
      <c r="BA475" s="19"/>
      <c r="BB475" s="19"/>
      <c r="BC475" s="19"/>
      <c r="BD475" s="19"/>
      <c r="BE475" s="19"/>
      <c r="BF475" s="19"/>
      <c r="BG475" s="19"/>
      <c r="BH475" s="19"/>
      <c r="BI475" s="19"/>
    </row>
    <row r="476" customFormat="false" ht="7.9" hidden="false" customHeight="true" outlineLevel="0" collapsed="false">
      <c r="E476" s="19"/>
      <c r="G476" s="35"/>
      <c r="I476" s="21"/>
      <c r="J476" s="24"/>
      <c r="K476" s="127"/>
      <c r="L476" s="36"/>
      <c r="M476" s="37"/>
      <c r="N476" s="37"/>
      <c r="O476" s="37"/>
      <c r="P476" s="37"/>
      <c r="Q476" s="38"/>
      <c r="R476" s="38"/>
      <c r="S476" s="38"/>
      <c r="T476" s="37"/>
      <c r="U476" s="38"/>
      <c r="V476" s="38"/>
      <c r="W476" s="38"/>
      <c r="X476" s="24"/>
      <c r="Y476" s="22"/>
      <c r="Z476" s="19"/>
      <c r="AA476" s="19"/>
      <c r="AL476" s="19"/>
      <c r="AM476" s="19"/>
      <c r="AN476" s="19"/>
      <c r="AO476" s="19"/>
      <c r="AQ476" s="33"/>
      <c r="AR476" s="33"/>
      <c r="AS476" s="39" t="s">
        <v>32</v>
      </c>
      <c r="AT476" s="39" t="s">
        <v>33</v>
      </c>
      <c r="AU476" s="39" t="s">
        <v>34</v>
      </c>
      <c r="AV476" s="40"/>
      <c r="AW476" s="39" t="s">
        <v>32</v>
      </c>
      <c r="AX476" s="39" t="s">
        <v>33</v>
      </c>
      <c r="AY476" s="39" t="s">
        <v>34</v>
      </c>
      <c r="AZ476" s="39"/>
      <c r="BA476" s="19"/>
      <c r="BB476" s="19"/>
      <c r="BC476" s="19"/>
      <c r="BD476" s="19"/>
      <c r="BE476" s="19"/>
      <c r="BF476" s="19"/>
      <c r="BG476" s="19"/>
      <c r="BH476" s="19"/>
      <c r="BI476" s="19"/>
    </row>
    <row r="477" customFormat="false" ht="15.95" hidden="false" customHeight="true" outlineLevel="0" collapsed="false">
      <c r="E477" s="19"/>
      <c r="G477" s="35"/>
      <c r="I477" s="21"/>
      <c r="J477" s="24"/>
      <c r="K477" s="38"/>
      <c r="L477" s="24"/>
      <c r="M477" s="24"/>
      <c r="N477" s="24"/>
      <c r="O477" s="38"/>
      <c r="P477" s="41" t="s">
        <v>35</v>
      </c>
      <c r="Q477" s="42"/>
      <c r="R477" s="43" t="s">
        <v>36</v>
      </c>
      <c r="S477" s="44" t="s">
        <v>37</v>
      </c>
      <c r="T477" s="45"/>
      <c r="U477" s="46" t="s">
        <v>38</v>
      </c>
      <c r="V477" s="46"/>
      <c r="W477" s="46"/>
      <c r="X477" s="24"/>
      <c r="Y477" s="22"/>
      <c r="Z477" s="19"/>
      <c r="AA477" s="19"/>
      <c r="AL477" s="19"/>
      <c r="AM477" s="19"/>
      <c r="AN477" s="19"/>
      <c r="AO477" s="19"/>
      <c r="AQ477" s="47"/>
      <c r="AR477" s="47"/>
      <c r="AS477" s="47"/>
      <c r="AT477" s="47"/>
      <c r="AU477" s="47"/>
      <c r="AV477" s="47"/>
      <c r="AW477" s="33" t="n">
        <f aca="false">Q477</f>
        <v>0</v>
      </c>
      <c r="AX477" s="33" t="n">
        <f aca="false">AW477</f>
        <v>0</v>
      </c>
      <c r="AY477" s="33" t="n">
        <f aca="false">AX477</f>
        <v>0</v>
      </c>
      <c r="AZ477" s="33"/>
      <c r="BA477" s="48" t="n">
        <f aca="false">IF(AW477&gt;0,AS490/AW477,0)</f>
        <v>0</v>
      </c>
      <c r="BB477" s="48" t="n">
        <f aca="false">IF(AX477&gt;0,AT490/AX477,0)</f>
        <v>0</v>
      </c>
      <c r="BC477" s="48" t="n">
        <f aca="false">IF(AY477&gt;0,AU490/AY477,0)</f>
        <v>0</v>
      </c>
      <c r="BD477" s="48" t="n">
        <f aca="false">IF(SUM(BA477:BC477)&gt;0,1/SUM(BA477:BC477),0)</f>
        <v>0</v>
      </c>
      <c r="BE477" s="19"/>
      <c r="BF477" s="47"/>
      <c r="BG477" s="47"/>
      <c r="BH477" s="19"/>
      <c r="BI477" s="19"/>
    </row>
    <row r="478" customFormat="false" ht="11.45" hidden="false" customHeight="true" outlineLevel="0" collapsed="false">
      <c r="E478" s="19"/>
      <c r="G478" s="35"/>
      <c r="I478" s="21"/>
      <c r="J478" s="24"/>
      <c r="K478" s="49" t="s">
        <v>32</v>
      </c>
      <c r="L478" s="50"/>
      <c r="M478" s="50"/>
      <c r="N478" s="50" t="s">
        <v>39</v>
      </c>
      <c r="O478" s="21"/>
      <c r="P478" s="50" t="s">
        <v>40</v>
      </c>
      <c r="Q478" s="51"/>
      <c r="R478" s="52"/>
      <c r="S478" s="53" t="s">
        <v>41</v>
      </c>
      <c r="T478" s="52"/>
      <c r="U478" s="54" t="s">
        <v>32</v>
      </c>
      <c r="V478" s="54" t="s">
        <v>39</v>
      </c>
      <c r="W478" s="54" t="s">
        <v>40</v>
      </c>
      <c r="X478" s="24"/>
      <c r="Y478" s="22"/>
      <c r="Z478" s="19"/>
      <c r="AA478" s="19"/>
      <c r="AL478" s="19"/>
      <c r="AM478" s="19"/>
      <c r="AN478" s="19"/>
      <c r="AO478" s="19"/>
      <c r="AQ478" s="47"/>
      <c r="AR478" s="47"/>
      <c r="AS478" s="47"/>
      <c r="AT478" s="47"/>
      <c r="AU478" s="47"/>
      <c r="AV478" s="47"/>
      <c r="AW478" s="33"/>
      <c r="AX478" s="33"/>
      <c r="AY478" s="33"/>
      <c r="AZ478" s="33"/>
      <c r="BA478" s="48"/>
      <c r="BB478" s="48"/>
      <c r="BC478" s="48"/>
      <c r="BD478" s="48"/>
      <c r="BE478" s="19"/>
      <c r="BF478" s="47"/>
      <c r="BG478" s="55"/>
      <c r="BH478" s="19"/>
      <c r="BI478" s="19"/>
    </row>
    <row r="479" customFormat="false" ht="15.95" hidden="false" customHeight="true" outlineLevel="0" collapsed="false">
      <c r="E479" s="19"/>
      <c r="G479" s="35"/>
      <c r="I479" s="21"/>
      <c r="J479" s="56" t="s">
        <v>42</v>
      </c>
      <c r="K479" s="57"/>
      <c r="L479" s="58"/>
      <c r="M479" s="58"/>
      <c r="N479" s="57"/>
      <c r="O479" s="59"/>
      <c r="P479" s="57"/>
      <c r="Q479" s="59"/>
      <c r="R479" s="60"/>
      <c r="S479" s="61"/>
      <c r="T479" s="62"/>
      <c r="U479" s="63"/>
      <c r="V479" s="63"/>
      <c r="W479" s="63"/>
      <c r="X479" s="64"/>
      <c r="Y479" s="22"/>
      <c r="Z479" s="19"/>
      <c r="AA479" s="19"/>
      <c r="AL479" s="19"/>
      <c r="AM479" s="19"/>
      <c r="AN479" s="19"/>
      <c r="AO479" s="19"/>
      <c r="AQ479" s="33" t="n">
        <f aca="false">S479/1000</f>
        <v>0</v>
      </c>
      <c r="AR479" s="33"/>
      <c r="AS479" s="48" t="n">
        <f aca="false">U479</f>
        <v>0</v>
      </c>
      <c r="AT479" s="48" t="n">
        <f aca="false">IF(V479&gt;0,V479,AS479)</f>
        <v>0</v>
      </c>
      <c r="AU479" s="65" t="n">
        <f aca="false">IF(W479&gt;0,W479,AS479)</f>
        <v>0</v>
      </c>
      <c r="AV479" s="33"/>
      <c r="AW479" s="48" t="n">
        <f aca="false">IF(AS479&gt;0,AQ479/AS479,0)</f>
        <v>0</v>
      </c>
      <c r="AX479" s="48" t="n">
        <f aca="false">IF(AT479&gt;0,AQ479/AT479,0)</f>
        <v>0</v>
      </c>
      <c r="AY479" s="48" t="n">
        <f aca="false">IF(AU479&gt;0,AQ479/AU479,0)</f>
        <v>0</v>
      </c>
      <c r="AZ479" s="48"/>
      <c r="BA479" s="48" t="n">
        <f aca="false">IF(AW479&gt;0,AS490/AW479,0)</f>
        <v>0</v>
      </c>
      <c r="BB479" s="48" t="n">
        <f aca="false">IF(AX479&gt;0,AT490/AX479,0)</f>
        <v>0</v>
      </c>
      <c r="BC479" s="48" t="n">
        <f aca="false">IF(AY479&gt;0,AU490/AY479,0)</f>
        <v>0</v>
      </c>
      <c r="BD479" s="48" t="n">
        <f aca="false">IF(SUM(BA479:BC479)&gt;0,1/SUM(BA479:BC479),0)</f>
        <v>0</v>
      </c>
      <c r="BE479" s="19"/>
      <c r="BF479" s="66"/>
      <c r="BG479" s="67"/>
      <c r="BH479" s="27"/>
      <c r="BI479" s="19"/>
    </row>
    <row r="480" customFormat="false" ht="15.95" hidden="false" customHeight="true" outlineLevel="0" collapsed="false">
      <c r="E480" s="19"/>
      <c r="G480" s="35"/>
      <c r="I480" s="21"/>
      <c r="J480" s="56" t="s">
        <v>44</v>
      </c>
      <c r="K480" s="57"/>
      <c r="L480" s="58"/>
      <c r="M480" s="58"/>
      <c r="N480" s="57"/>
      <c r="O480" s="59"/>
      <c r="P480" s="58"/>
      <c r="Q480" s="59"/>
      <c r="R480" s="60"/>
      <c r="S480" s="61"/>
      <c r="T480" s="62"/>
      <c r="U480" s="63"/>
      <c r="V480" s="63"/>
      <c r="W480" s="63"/>
      <c r="X480" s="64"/>
      <c r="Y480" s="22"/>
      <c r="Z480" s="19"/>
      <c r="AA480" s="19"/>
      <c r="AL480" s="19"/>
      <c r="AM480" s="19"/>
      <c r="AN480" s="19"/>
      <c r="AO480" s="19"/>
      <c r="AQ480" s="33" t="n">
        <f aca="false">S480/1000</f>
        <v>0</v>
      </c>
      <c r="AR480" s="33"/>
      <c r="AS480" s="48" t="n">
        <f aca="false">U480</f>
        <v>0</v>
      </c>
      <c r="AT480" s="48" t="n">
        <f aca="false">IF(V480&gt;0,V480,AS480)</f>
        <v>0</v>
      </c>
      <c r="AU480" s="65" t="n">
        <f aca="false">IF(W480&gt;0,W480,AS480)</f>
        <v>0</v>
      </c>
      <c r="AV480" s="33"/>
      <c r="AW480" s="48" t="n">
        <f aca="false">IF(AS480&gt;0,AQ480/AS480,0)</f>
        <v>0</v>
      </c>
      <c r="AX480" s="48" t="n">
        <f aca="false">IF(AT480&gt;0,AQ480/AT480,0)</f>
        <v>0</v>
      </c>
      <c r="AY480" s="48" t="n">
        <f aca="false">IF(AU480&gt;0,AQ480/AU480,0)</f>
        <v>0</v>
      </c>
      <c r="AZ480" s="48"/>
      <c r="BA480" s="48" t="n">
        <f aca="false">IF(AW480&gt;0,AS490/AW480,0)</f>
        <v>0</v>
      </c>
      <c r="BB480" s="48" t="n">
        <f aca="false">IF(AX480&gt;0,AT490/AX480,0)</f>
        <v>0</v>
      </c>
      <c r="BC480" s="48" t="n">
        <f aca="false">IF(AY480&gt;0,AU490/AY480,0)</f>
        <v>0</v>
      </c>
      <c r="BD480" s="48" t="n">
        <f aca="false">IF(SUM(BA480:BC480)&gt;0,1/SUM(BA480:BC480),0)</f>
        <v>0</v>
      </c>
      <c r="BE480" s="19"/>
      <c r="BF480" s="66"/>
      <c r="BG480" s="67"/>
      <c r="BH480" s="27"/>
      <c r="BI480" s="19"/>
    </row>
    <row r="481" customFormat="false" ht="15.95" hidden="false" customHeight="true" outlineLevel="0" collapsed="false">
      <c r="E481" s="19"/>
      <c r="G481" s="35"/>
      <c r="I481" s="21"/>
      <c r="J481" s="56" t="s">
        <v>46</v>
      </c>
      <c r="K481" s="57"/>
      <c r="L481" s="58"/>
      <c r="M481" s="58"/>
      <c r="N481" s="57"/>
      <c r="O481" s="59"/>
      <c r="P481" s="58"/>
      <c r="Q481" s="59"/>
      <c r="R481" s="60"/>
      <c r="S481" s="61"/>
      <c r="T481" s="62"/>
      <c r="U481" s="63"/>
      <c r="V481" s="63"/>
      <c r="W481" s="63"/>
      <c r="X481" s="64"/>
      <c r="Y481" s="22"/>
      <c r="Z481" s="19"/>
      <c r="AA481" s="19"/>
      <c r="AL481" s="19"/>
      <c r="AM481" s="19"/>
      <c r="AN481" s="19"/>
      <c r="AO481" s="19"/>
      <c r="AQ481" s="33" t="n">
        <f aca="false">S481/1000</f>
        <v>0</v>
      </c>
      <c r="AR481" s="33"/>
      <c r="AS481" s="48" t="n">
        <f aca="false">U481</f>
        <v>0</v>
      </c>
      <c r="AT481" s="48" t="n">
        <f aca="false">IF(V481&gt;0,V481,AS481)</f>
        <v>0</v>
      </c>
      <c r="AU481" s="65" t="n">
        <f aca="false">IF(W481&gt;0,W481,AS481)</f>
        <v>0</v>
      </c>
      <c r="AV481" s="33"/>
      <c r="AW481" s="48" t="n">
        <f aca="false">IF(AS481&gt;0,AQ481/AS481,0)</f>
        <v>0</v>
      </c>
      <c r="AX481" s="48" t="n">
        <f aca="false">IF(AT481&gt;0,AQ481/AT481,0)</f>
        <v>0</v>
      </c>
      <c r="AY481" s="48" t="n">
        <f aca="false">IF(AU481&gt;0,AQ481/AU481,0)</f>
        <v>0</v>
      </c>
      <c r="AZ481" s="48"/>
      <c r="BA481" s="48" t="n">
        <f aca="false">IF(AW481&gt;0,AS490/AW481,0)</f>
        <v>0</v>
      </c>
      <c r="BB481" s="48" t="n">
        <f aca="false">IF(AX481&gt;0,AT490/AX481,0)</f>
        <v>0</v>
      </c>
      <c r="BC481" s="48" t="n">
        <f aca="false">IF(AY481&gt;0,AU490/AY481,0)</f>
        <v>0</v>
      </c>
      <c r="BD481" s="48" t="n">
        <f aca="false">IF(SUM(BA481:BC481)&gt;0,1/SUM(BA481:BC481),0)</f>
        <v>0</v>
      </c>
      <c r="BE481" s="19"/>
      <c r="BF481" s="27"/>
      <c r="BG481" s="67"/>
      <c r="BH481" s="70"/>
      <c r="BI481" s="19"/>
    </row>
    <row r="482" customFormat="false" ht="15.95" hidden="false" customHeight="true" outlineLevel="0" collapsed="false">
      <c r="E482" s="19"/>
      <c r="G482" s="35"/>
      <c r="I482" s="21"/>
      <c r="J482" s="56" t="s">
        <v>48</v>
      </c>
      <c r="K482" s="57"/>
      <c r="L482" s="58"/>
      <c r="M482" s="58"/>
      <c r="N482" s="57"/>
      <c r="O482" s="59"/>
      <c r="P482" s="58"/>
      <c r="Q482" s="59"/>
      <c r="R482" s="60"/>
      <c r="S482" s="61"/>
      <c r="T482" s="62"/>
      <c r="U482" s="63"/>
      <c r="V482" s="63"/>
      <c r="W482" s="63"/>
      <c r="X482" s="64"/>
      <c r="Y482" s="22"/>
      <c r="Z482" s="19"/>
      <c r="AA482" s="19"/>
      <c r="AL482" s="19"/>
      <c r="AM482" s="19"/>
      <c r="AN482" s="19"/>
      <c r="AO482" s="19"/>
      <c r="AQ482" s="33" t="n">
        <f aca="false">S482/1000</f>
        <v>0</v>
      </c>
      <c r="AR482" s="33"/>
      <c r="AS482" s="48" t="n">
        <f aca="false">U482</f>
        <v>0</v>
      </c>
      <c r="AT482" s="48" t="n">
        <f aca="false">IF(V482&gt;0,V482,AS482)</f>
        <v>0</v>
      </c>
      <c r="AU482" s="65" t="n">
        <f aca="false">IF(W482&gt;0,W482,AS482)</f>
        <v>0</v>
      </c>
      <c r="AV482" s="33"/>
      <c r="AW482" s="48" t="n">
        <f aca="false">IF(AS482&gt;0,AQ482/AS482,0)</f>
        <v>0</v>
      </c>
      <c r="AX482" s="48" t="n">
        <f aca="false">IF(AT482&gt;0,AQ482/AT482,0)</f>
        <v>0</v>
      </c>
      <c r="AY482" s="48" t="n">
        <f aca="false">IF(AU482&gt;0,AQ482/AU482,0)</f>
        <v>0</v>
      </c>
      <c r="AZ482" s="48"/>
      <c r="BA482" s="48" t="n">
        <f aca="false">IF(AW482&gt;0,AS490/AW482,0)</f>
        <v>0</v>
      </c>
      <c r="BB482" s="48" t="n">
        <f aca="false">IF(AX482&gt;0,AT490/AX482,0)</f>
        <v>0</v>
      </c>
      <c r="BC482" s="48" t="n">
        <f aca="false">IF(AY482&gt;0,AU490/AY482,0)</f>
        <v>0</v>
      </c>
      <c r="BD482" s="48" t="n">
        <f aca="false">IF(SUM(BA482:BC482)&gt;0,1/SUM(BA482:BC482),0)</f>
        <v>0</v>
      </c>
      <c r="BE482" s="19"/>
      <c r="BF482" s="71"/>
      <c r="BG482" s="72"/>
      <c r="BH482" s="70"/>
      <c r="BI482" s="19"/>
    </row>
    <row r="483" customFormat="false" ht="15.95" hidden="false" customHeight="true" outlineLevel="0" collapsed="false">
      <c r="E483" s="19"/>
      <c r="G483" s="128" t="s">
        <v>51</v>
      </c>
      <c r="I483" s="21"/>
      <c r="J483" s="56" t="s">
        <v>52</v>
      </c>
      <c r="K483" s="57"/>
      <c r="L483" s="58"/>
      <c r="M483" s="58"/>
      <c r="N483" s="57"/>
      <c r="O483" s="59"/>
      <c r="P483" s="58"/>
      <c r="Q483" s="59"/>
      <c r="R483" s="60"/>
      <c r="S483" s="61"/>
      <c r="T483" s="62"/>
      <c r="U483" s="63"/>
      <c r="V483" s="63"/>
      <c r="W483" s="63"/>
      <c r="X483" s="64"/>
      <c r="Y483" s="22"/>
      <c r="Z483" s="19"/>
      <c r="AA483" s="19"/>
      <c r="AL483" s="19"/>
      <c r="AM483" s="19"/>
      <c r="AN483" s="19"/>
      <c r="AO483" s="19"/>
      <c r="AQ483" s="33" t="n">
        <f aca="false">S483/1000</f>
        <v>0</v>
      </c>
      <c r="AR483" s="33"/>
      <c r="AS483" s="48" t="n">
        <f aca="false">U483</f>
        <v>0</v>
      </c>
      <c r="AT483" s="48" t="n">
        <f aca="false">IF(V483&gt;0,V483,AS483)</f>
        <v>0</v>
      </c>
      <c r="AU483" s="65" t="n">
        <f aca="false">IF(W483&gt;0,W483,AS483)</f>
        <v>0</v>
      </c>
      <c r="AV483" s="33"/>
      <c r="AW483" s="48" t="n">
        <f aca="false">IF(AS483&gt;0,AQ483/AS483,0)</f>
        <v>0</v>
      </c>
      <c r="AX483" s="48" t="n">
        <f aca="false">IF(AT483&gt;0,AQ483/AT483,0)</f>
        <v>0</v>
      </c>
      <c r="AY483" s="48" t="n">
        <f aca="false">IF(AU483&gt;0,AQ483/AU483,0)</f>
        <v>0</v>
      </c>
      <c r="AZ483" s="48"/>
      <c r="BA483" s="48" t="n">
        <f aca="false">IF(AW483&gt;0,AS490/AW483,0)</f>
        <v>0</v>
      </c>
      <c r="BB483" s="48" t="n">
        <f aca="false">IF(AX483&gt;0,AT490/AX483,0)</f>
        <v>0</v>
      </c>
      <c r="BC483" s="48" t="n">
        <f aca="false">IF(AY483&gt;0,AU490/AY483,0)</f>
        <v>0</v>
      </c>
      <c r="BD483" s="48" t="n">
        <f aca="false">IF(SUM(BA483:BC483)&gt;0,1/SUM(BA483:BC483),0)</f>
        <v>0</v>
      </c>
      <c r="BE483" s="19"/>
      <c r="BF483" s="66" t="s">
        <v>54</v>
      </c>
      <c r="BG483" s="74" t="e">
        <f aca="false">1/SUM(AW492:AY492)</f>
        <v>#DIV/0!</v>
      </c>
      <c r="BH483" s="27" t="s">
        <v>36</v>
      </c>
      <c r="BI483" s="75" t="e">
        <f aca="false">1/BG483</f>
        <v>#DIV/0!</v>
      </c>
    </row>
    <row r="484" customFormat="false" ht="15.95" hidden="false" customHeight="true" outlineLevel="0" collapsed="false">
      <c r="E484" s="19"/>
      <c r="G484" s="35"/>
      <c r="I484" s="21"/>
      <c r="J484" s="56" t="s">
        <v>55</v>
      </c>
      <c r="K484" s="57"/>
      <c r="L484" s="58"/>
      <c r="M484" s="58"/>
      <c r="N484" s="57"/>
      <c r="O484" s="59"/>
      <c r="P484" s="57"/>
      <c r="Q484" s="59"/>
      <c r="R484" s="60"/>
      <c r="S484" s="61"/>
      <c r="T484" s="62"/>
      <c r="U484" s="63"/>
      <c r="V484" s="63"/>
      <c r="W484" s="63"/>
      <c r="X484" s="64"/>
      <c r="Y484" s="22"/>
      <c r="Z484" s="19"/>
      <c r="AA484" s="19"/>
      <c r="AL484" s="19"/>
      <c r="AM484" s="19"/>
      <c r="AN484" s="19"/>
      <c r="AO484" s="19"/>
      <c r="AQ484" s="33" t="n">
        <f aca="false">S484/1000</f>
        <v>0</v>
      </c>
      <c r="AR484" s="33"/>
      <c r="AS484" s="48" t="n">
        <f aca="false">U484</f>
        <v>0</v>
      </c>
      <c r="AT484" s="48" t="n">
        <f aca="false">IF(V484&gt;0,V484,AS484)</f>
        <v>0</v>
      </c>
      <c r="AU484" s="65" t="n">
        <f aca="false">IF(W484&gt;0,W484,AS484)</f>
        <v>0</v>
      </c>
      <c r="AV484" s="33"/>
      <c r="AW484" s="48" t="n">
        <f aca="false">IF(AS484&gt;0,AQ484/AS484,0)</f>
        <v>0</v>
      </c>
      <c r="AX484" s="48" t="n">
        <f aca="false">IF(AT484&gt;0,AQ484/AT484,0)</f>
        <v>0</v>
      </c>
      <c r="AY484" s="48" t="n">
        <f aca="false">IF(AU484&gt;0,AQ484/AU484,0)</f>
        <v>0</v>
      </c>
      <c r="AZ484" s="48"/>
      <c r="BA484" s="48" t="n">
        <f aca="false">IF(AW484&gt;0,AS490/AW484,0)</f>
        <v>0</v>
      </c>
      <c r="BB484" s="48" t="n">
        <f aca="false">IF(AX484&gt;0,AT490/AX484,0)</f>
        <v>0</v>
      </c>
      <c r="BC484" s="48" t="n">
        <f aca="false">IF(AY484&gt;0,AU490/AY484,0)</f>
        <v>0</v>
      </c>
      <c r="BD484" s="48" t="n">
        <f aca="false">IF(SUM(BA484:BC484)&gt;0,1/SUM(BA484:BC484),0)</f>
        <v>0</v>
      </c>
      <c r="BE484" s="19"/>
      <c r="BF484" s="66" t="s">
        <v>57</v>
      </c>
      <c r="BG484" s="67" t="n">
        <f aca="false">BD491</f>
        <v>0</v>
      </c>
      <c r="BH484" s="27" t="s">
        <v>36</v>
      </c>
      <c r="BI484" s="75" t="e">
        <f aca="false">1/BG484</f>
        <v>#DIV/0!</v>
      </c>
    </row>
    <row r="485" customFormat="false" ht="15.95" hidden="false" customHeight="true" outlineLevel="0" collapsed="false">
      <c r="E485" s="19"/>
      <c r="G485" s="35"/>
      <c r="I485" s="21"/>
      <c r="J485" s="56" t="s">
        <v>58</v>
      </c>
      <c r="K485" s="57"/>
      <c r="L485" s="58"/>
      <c r="M485" s="58"/>
      <c r="N485" s="57"/>
      <c r="O485" s="59"/>
      <c r="P485" s="58"/>
      <c r="Q485" s="59"/>
      <c r="R485" s="60"/>
      <c r="S485" s="61"/>
      <c r="T485" s="62"/>
      <c r="U485" s="63"/>
      <c r="V485" s="63"/>
      <c r="W485" s="63"/>
      <c r="X485" s="64"/>
      <c r="Y485" s="22"/>
      <c r="Z485" s="19"/>
      <c r="AA485" s="19"/>
      <c r="AL485" s="19"/>
      <c r="AM485" s="19"/>
      <c r="AN485" s="19"/>
      <c r="AO485" s="19"/>
      <c r="AQ485" s="33" t="n">
        <f aca="false">S485/1000</f>
        <v>0</v>
      </c>
      <c r="AR485" s="33"/>
      <c r="AS485" s="48" t="n">
        <f aca="false">U485</f>
        <v>0</v>
      </c>
      <c r="AT485" s="48" t="n">
        <f aca="false">IF(V485&gt;0,V485,AS485)</f>
        <v>0</v>
      </c>
      <c r="AU485" s="65" t="n">
        <f aca="false">IF(W485&gt;0,W485,AS485)</f>
        <v>0</v>
      </c>
      <c r="AV485" s="33"/>
      <c r="AW485" s="48" t="n">
        <f aca="false">IF(AS485&gt;0,AQ485/AS485,0)</f>
        <v>0</v>
      </c>
      <c r="AX485" s="48" t="n">
        <f aca="false">IF(AT485&gt;0,AQ485/AT485,0)</f>
        <v>0</v>
      </c>
      <c r="AY485" s="48" t="n">
        <f aca="false">IF(AU485&gt;0,AQ485/AU485,0)</f>
        <v>0</v>
      </c>
      <c r="AZ485" s="48"/>
      <c r="BA485" s="48" t="n">
        <f aca="false">IF(AW485&gt;0,AS490/AW485,0)</f>
        <v>0</v>
      </c>
      <c r="BB485" s="48" t="n">
        <f aca="false">IF(AX485&gt;0,AT490/AX485,0)</f>
        <v>0</v>
      </c>
      <c r="BC485" s="48" t="n">
        <f aca="false">IF(AY485&gt;0,AU490/AY485,0)</f>
        <v>0</v>
      </c>
      <c r="BD485" s="48" t="n">
        <f aca="false">IF(SUM(BA485:BC485)&gt;0,1/SUM(BA485:BC485),0)</f>
        <v>0</v>
      </c>
      <c r="BE485" s="19"/>
      <c r="BF485" s="27"/>
      <c r="BG485" s="67"/>
      <c r="BH485" s="70"/>
      <c r="BI485" s="19"/>
    </row>
    <row r="486" customFormat="false" ht="15.95" hidden="false" customHeight="true" outlineLevel="0" collapsed="false">
      <c r="E486" s="19"/>
      <c r="G486" s="35"/>
      <c r="I486" s="21"/>
      <c r="J486" s="56" t="s">
        <v>60</v>
      </c>
      <c r="K486" s="57"/>
      <c r="L486" s="58"/>
      <c r="M486" s="58"/>
      <c r="N486" s="57"/>
      <c r="O486" s="59"/>
      <c r="P486" s="57"/>
      <c r="Q486" s="59"/>
      <c r="R486" s="68"/>
      <c r="S486" s="61"/>
      <c r="T486" s="69"/>
      <c r="U486" s="63"/>
      <c r="V486" s="63"/>
      <c r="W486" s="63"/>
      <c r="X486" s="64"/>
      <c r="Y486" s="22"/>
      <c r="Z486" s="19"/>
      <c r="AA486" s="19"/>
      <c r="AL486" s="19"/>
      <c r="AM486" s="19"/>
      <c r="AN486" s="19"/>
      <c r="AO486" s="19"/>
      <c r="AQ486" s="33" t="n">
        <f aca="false">S486/1000</f>
        <v>0</v>
      </c>
      <c r="AR486" s="33"/>
      <c r="AS486" s="48" t="n">
        <f aca="false">U486</f>
        <v>0</v>
      </c>
      <c r="AT486" s="48" t="n">
        <f aca="false">IF(V486&gt;0,V486,AS486)</f>
        <v>0</v>
      </c>
      <c r="AU486" s="65" t="n">
        <f aca="false">IF(W486&gt;0,W486,AS486)</f>
        <v>0</v>
      </c>
      <c r="AV486" s="33"/>
      <c r="AW486" s="48" t="n">
        <f aca="false">IF(AS486&gt;0,AQ486/AS486,0)</f>
        <v>0</v>
      </c>
      <c r="AX486" s="48" t="n">
        <f aca="false">IF(AT486&gt;0,AQ486/AT486,0)</f>
        <v>0</v>
      </c>
      <c r="AY486" s="48" t="n">
        <f aca="false">IF(AU486&gt;0,AQ486/AU486,0)</f>
        <v>0</v>
      </c>
      <c r="AZ486" s="48"/>
      <c r="BA486" s="48" t="n">
        <f aca="false">IF(AW486&gt;0,AS490/AW486,0)</f>
        <v>0</v>
      </c>
      <c r="BB486" s="48" t="n">
        <f aca="false">IF(AX486&gt;0,AT490/AX486,0)</f>
        <v>0</v>
      </c>
      <c r="BC486" s="48" t="n">
        <f aca="false">IF(AY486&gt;0,AU490/AY486,0)</f>
        <v>0</v>
      </c>
      <c r="BD486" s="48" t="n">
        <f aca="false">IF(SUM(BA486:BC486)&gt;0,1/SUM(BA486:BC486),0)</f>
        <v>0</v>
      </c>
      <c r="BE486" s="19"/>
      <c r="BF486" s="71" t="s">
        <v>62</v>
      </c>
      <c r="BG486" s="72" t="e">
        <f aca="false">(BG483+BG484)/2</f>
        <v>#DIV/0!</v>
      </c>
      <c r="BH486" s="70" t="s">
        <v>36</v>
      </c>
      <c r="BI486" s="19"/>
    </row>
    <row r="487" customFormat="false" ht="15.95" hidden="false" customHeight="true" outlineLevel="0" collapsed="false">
      <c r="E487" s="19"/>
      <c r="G487" s="35"/>
      <c r="I487" s="21"/>
      <c r="J487" s="56" t="s">
        <v>63</v>
      </c>
      <c r="K487" s="57"/>
      <c r="L487" s="58"/>
      <c r="M487" s="58"/>
      <c r="N487" s="57"/>
      <c r="O487" s="59"/>
      <c r="P487" s="58"/>
      <c r="Q487" s="59"/>
      <c r="R487" s="60"/>
      <c r="S487" s="61"/>
      <c r="T487" s="62"/>
      <c r="U487" s="63"/>
      <c r="V487" s="63"/>
      <c r="W487" s="63"/>
      <c r="X487" s="64"/>
      <c r="Y487" s="22"/>
      <c r="Z487" s="19"/>
      <c r="AA487" s="19"/>
      <c r="AL487" s="19"/>
      <c r="AM487" s="19"/>
      <c r="AN487" s="19"/>
      <c r="AO487" s="19"/>
      <c r="AQ487" s="33" t="n">
        <f aca="false">S487/1000</f>
        <v>0</v>
      </c>
      <c r="AR487" s="33"/>
      <c r="AS487" s="48" t="n">
        <f aca="false">U487</f>
        <v>0</v>
      </c>
      <c r="AT487" s="48" t="n">
        <f aca="false">IF(V487&gt;0,V487,AS487)</f>
        <v>0</v>
      </c>
      <c r="AU487" s="65" t="n">
        <f aca="false">IF(W487&gt;0,W487,AS487)</f>
        <v>0</v>
      </c>
      <c r="AV487" s="33"/>
      <c r="AW487" s="48" t="n">
        <f aca="false">IF(AS487&gt;0,AQ487/AS487,0)</f>
        <v>0</v>
      </c>
      <c r="AX487" s="48" t="n">
        <f aca="false">IF(AT487&gt;0,AQ487/AT487,0)</f>
        <v>0</v>
      </c>
      <c r="AY487" s="48" t="n">
        <f aca="false">IF(AU487&gt;0,AQ487/AU487,0)</f>
        <v>0</v>
      </c>
      <c r="AZ487" s="48"/>
      <c r="BA487" s="48" t="n">
        <f aca="false">IF(AW487&gt;0,AS490/AW487,0)</f>
        <v>0</v>
      </c>
      <c r="BB487" s="48" t="n">
        <f aca="false">IF(AX487&gt;0,AT490/AX487,0)</f>
        <v>0</v>
      </c>
      <c r="BC487" s="48" t="n">
        <f aca="false">IF(AY487&gt;0,AU490/AY487,0)</f>
        <v>0</v>
      </c>
      <c r="BD487" s="48" t="n">
        <f aca="false">IF(SUM(BA487:BC487)&gt;0,1/SUM(BA487:BC487),0)</f>
        <v>0</v>
      </c>
      <c r="BE487" s="19"/>
      <c r="BF487" s="20"/>
      <c r="BG487" s="76"/>
      <c r="BH487" s="19"/>
      <c r="BI487" s="19"/>
    </row>
    <row r="488" customFormat="false" ht="15.95" hidden="false" customHeight="true" outlineLevel="0" collapsed="false">
      <c r="E488" s="19"/>
      <c r="G488" s="35"/>
      <c r="I488" s="21"/>
      <c r="J488" s="56" t="s">
        <v>64</v>
      </c>
      <c r="K488" s="57"/>
      <c r="L488" s="58"/>
      <c r="M488" s="58"/>
      <c r="N488" s="57"/>
      <c r="O488" s="59"/>
      <c r="P488" s="58"/>
      <c r="Q488" s="59"/>
      <c r="R488" s="68"/>
      <c r="S488" s="61"/>
      <c r="T488" s="69"/>
      <c r="U488" s="63"/>
      <c r="V488" s="63"/>
      <c r="W488" s="63"/>
      <c r="X488" s="64"/>
      <c r="Y488" s="22"/>
      <c r="Z488" s="19"/>
      <c r="AA488" s="19"/>
      <c r="AB488" s="19"/>
      <c r="AC488" s="19"/>
      <c r="AD488" s="19"/>
      <c r="AE488" s="19"/>
      <c r="AF488" s="19"/>
      <c r="AG488" s="19"/>
      <c r="AH488" s="19"/>
      <c r="AI488" s="19"/>
      <c r="AJ488" s="19"/>
      <c r="AK488" s="19"/>
      <c r="AL488" s="19"/>
      <c r="AM488" s="19"/>
      <c r="AN488" s="19"/>
      <c r="AO488" s="19"/>
      <c r="AQ488" s="33" t="n">
        <f aca="false">S488/1000</f>
        <v>0</v>
      </c>
      <c r="AR488" s="33"/>
      <c r="AS488" s="48" t="n">
        <f aca="false">U488</f>
        <v>0</v>
      </c>
      <c r="AT488" s="48" t="n">
        <f aca="false">IF(V488&gt;0,V488,AS488)</f>
        <v>0</v>
      </c>
      <c r="AU488" s="65" t="n">
        <f aca="false">IF(W488&gt;0,W488,AS488)</f>
        <v>0</v>
      </c>
      <c r="AV488" s="33"/>
      <c r="AW488" s="48" t="n">
        <f aca="false">IF(AS488&gt;0,AQ488/AS488,0)</f>
        <v>0</v>
      </c>
      <c r="AX488" s="48" t="n">
        <f aca="false">IF(AT488&gt;0,AQ488/AT488,0)</f>
        <v>0</v>
      </c>
      <c r="AY488" s="48" t="n">
        <f aca="false">IF(AU488&gt;0,AQ488/AU488,0)</f>
        <v>0</v>
      </c>
      <c r="AZ488" s="48"/>
      <c r="BA488" s="48" t="n">
        <f aca="false">IF(AW488&gt;0,AS490/AW488,0)</f>
        <v>0</v>
      </c>
      <c r="BB488" s="48" t="n">
        <f aca="false">IF(AX488&gt;0,AT490/AX488,0)</f>
        <v>0</v>
      </c>
      <c r="BC488" s="48" t="n">
        <f aca="false">IF(AY488&gt;0,AU490/AY488,0)</f>
        <v>0</v>
      </c>
      <c r="BD488" s="48" t="n">
        <f aca="false">IF(SUM(BA488:BC488)&gt;0,1/SUM(BA488:BC488),0)</f>
        <v>0</v>
      </c>
      <c r="BE488" s="19"/>
      <c r="BF488" s="77" t="s">
        <v>65</v>
      </c>
      <c r="BG488" s="78" t="e">
        <f aca="false">(BG483-BG484)/(2*BG486)</f>
        <v>#DIV/0!</v>
      </c>
      <c r="BH488" s="19"/>
      <c r="BI488" s="19"/>
    </row>
    <row r="489" customFormat="false" ht="7.9" hidden="false" customHeight="true" outlineLevel="0" collapsed="false">
      <c r="E489" s="19"/>
      <c r="G489" s="35"/>
      <c r="I489" s="21"/>
      <c r="J489" s="56"/>
      <c r="K489" s="79"/>
      <c r="L489" s="79"/>
      <c r="M489" s="79"/>
      <c r="N489" s="79"/>
      <c r="O489" s="79"/>
      <c r="P489" s="79"/>
      <c r="Q489" s="79"/>
      <c r="R489" s="68"/>
      <c r="S489" s="69"/>
      <c r="T489" s="69"/>
      <c r="U489" s="80"/>
      <c r="V489" s="81"/>
      <c r="W489" s="81"/>
      <c r="X489" s="64"/>
      <c r="Y489" s="22"/>
      <c r="Z489" s="19"/>
      <c r="AA489" s="19"/>
      <c r="AB489" s="19"/>
      <c r="AC489" s="19"/>
      <c r="AD489" s="19"/>
      <c r="AE489" s="19"/>
      <c r="AF489" s="19"/>
      <c r="AG489" s="19"/>
      <c r="AH489" s="19"/>
      <c r="AI489" s="19"/>
      <c r="AJ489" s="19"/>
      <c r="AK489" s="19"/>
      <c r="AL489" s="19"/>
      <c r="AM489" s="19"/>
      <c r="AN489" s="19"/>
      <c r="AO489" s="19"/>
      <c r="AQ489" s="82"/>
      <c r="AR489" s="82"/>
      <c r="AS489" s="82"/>
      <c r="AT489" s="82"/>
      <c r="AU489" s="82"/>
      <c r="AV489" s="82"/>
      <c r="AW489" s="83"/>
      <c r="AX489" s="83"/>
      <c r="AY489" s="83"/>
      <c r="AZ489" s="83"/>
      <c r="BA489" s="48"/>
      <c r="BB489" s="48"/>
      <c r="BC489" s="48"/>
      <c r="BD489" s="48"/>
      <c r="BE489" s="19"/>
      <c r="BF489" s="19"/>
      <c r="BG489" s="19"/>
      <c r="BH489" s="19"/>
      <c r="BI489" s="19"/>
    </row>
    <row r="490" customFormat="false" ht="15.95" hidden="false" customHeight="true" outlineLevel="0" collapsed="false">
      <c r="E490" s="19"/>
      <c r="G490" s="35"/>
      <c r="I490" s="21"/>
      <c r="J490" s="64"/>
      <c r="K490" s="79"/>
      <c r="L490" s="24"/>
      <c r="M490" s="24"/>
      <c r="N490" s="24"/>
      <c r="O490" s="24"/>
      <c r="P490" s="84" t="s">
        <v>66</v>
      </c>
      <c r="Q490" s="42"/>
      <c r="R490" s="43" t="s">
        <v>36</v>
      </c>
      <c r="S490" s="24"/>
      <c r="T490" s="84" t="s">
        <v>67</v>
      </c>
      <c r="U490" s="85" t="n">
        <f aca="false">1-V490-W490</f>
        <v>1</v>
      </c>
      <c r="V490" s="86"/>
      <c r="W490" s="86"/>
      <c r="X490" s="87"/>
      <c r="Y490" s="22"/>
      <c r="Z490" s="19"/>
      <c r="AA490" s="19"/>
      <c r="AB490" s="19"/>
      <c r="AC490" s="19"/>
      <c r="AD490" s="19"/>
      <c r="AE490" s="19"/>
      <c r="AF490" s="19"/>
      <c r="AG490" s="19"/>
      <c r="AH490" s="19"/>
      <c r="AI490" s="19"/>
      <c r="AJ490" s="19"/>
      <c r="AK490" s="19"/>
      <c r="AL490" s="19"/>
      <c r="AM490" s="19"/>
      <c r="AN490" s="19"/>
      <c r="AO490" s="19"/>
      <c r="AQ490" s="82"/>
      <c r="AR490" s="82"/>
      <c r="AS490" s="88" t="n">
        <f aca="false">U490</f>
        <v>1</v>
      </c>
      <c r="AT490" s="88" t="n">
        <f aca="false">V490</f>
        <v>0</v>
      </c>
      <c r="AU490" s="88" t="n">
        <f aca="false">W490</f>
        <v>0</v>
      </c>
      <c r="AV490" s="83"/>
      <c r="AW490" s="89" t="n">
        <f aca="false">Q492+Q490</f>
        <v>0</v>
      </c>
      <c r="AX490" s="89" t="n">
        <f aca="false">AW490</f>
        <v>0</v>
      </c>
      <c r="AY490" s="89" t="n">
        <f aca="false">AX490</f>
        <v>0</v>
      </c>
      <c r="AZ490" s="83"/>
      <c r="BA490" s="90" t="n">
        <f aca="false">IF(AW490&gt;0,AS490/AW490,0)</f>
        <v>0</v>
      </c>
      <c r="BB490" s="90" t="n">
        <f aca="false">IF(AX490&gt;0,AT490/AX490,0)</f>
        <v>0</v>
      </c>
      <c r="BC490" s="90" t="n">
        <f aca="false">IF(AY490&gt;0,AU490/AY490,0)</f>
        <v>0</v>
      </c>
      <c r="BD490" s="90" t="n">
        <f aca="false">IF(SUM(BA490:BC490)&gt;0,1/SUM(BA490:BC490),0)</f>
        <v>0</v>
      </c>
      <c r="BE490" s="19"/>
      <c r="BF490" s="19"/>
      <c r="BG490" s="19"/>
      <c r="BH490" s="19"/>
      <c r="BI490" s="19"/>
    </row>
    <row r="491" customFormat="false" ht="7.9" hidden="false" customHeight="true" outlineLevel="0" collapsed="false">
      <c r="E491" s="19"/>
      <c r="G491" s="35"/>
      <c r="I491" s="21"/>
      <c r="J491" s="64"/>
      <c r="K491" s="79"/>
      <c r="L491" s="24"/>
      <c r="M491" s="24"/>
      <c r="N491" s="24"/>
      <c r="O491" s="24"/>
      <c r="P491" s="91"/>
      <c r="Q491" s="91"/>
      <c r="R491" s="84"/>
      <c r="S491" s="91"/>
      <c r="T491" s="91"/>
      <c r="U491" s="91"/>
      <c r="V491" s="91"/>
      <c r="W491" s="91"/>
      <c r="X491" s="87"/>
      <c r="Y491" s="22"/>
      <c r="Z491" s="19"/>
      <c r="AA491" s="19"/>
      <c r="AB491" s="19"/>
      <c r="AC491" s="19"/>
      <c r="AD491" s="19"/>
      <c r="AE491" s="19"/>
      <c r="AF491" s="19"/>
      <c r="AG491" s="19"/>
      <c r="AH491" s="19"/>
      <c r="AI491" s="19"/>
      <c r="AJ491" s="19"/>
      <c r="AK491" s="19"/>
      <c r="AL491" s="19"/>
      <c r="AM491" s="19"/>
      <c r="AN491" s="19"/>
      <c r="AO491" s="19"/>
      <c r="AQ491" s="82"/>
      <c r="AR491" s="82"/>
      <c r="AS491" s="83"/>
      <c r="AT491" s="83"/>
      <c r="AU491" s="83"/>
      <c r="AV491" s="83"/>
      <c r="AW491" s="92" t="n">
        <f aca="false">SUM(AW477:AW490)</f>
        <v>0</v>
      </c>
      <c r="AX491" s="92" t="n">
        <f aca="false">SUM(AX477:AX490)</f>
        <v>0</v>
      </c>
      <c r="AY491" s="92" t="n">
        <f aca="false">SUM(AY477:AY490)</f>
        <v>0</v>
      </c>
      <c r="AZ491" s="93"/>
      <c r="BA491" s="94"/>
      <c r="BB491" s="20"/>
      <c r="BC491" s="20"/>
      <c r="BD491" s="92" t="n">
        <f aca="false">SUM(BD477:BD490)</f>
        <v>0</v>
      </c>
      <c r="BE491" s="19"/>
      <c r="BF491" s="19"/>
      <c r="BG491" s="19"/>
      <c r="BH491" s="19"/>
      <c r="BI491" s="19"/>
    </row>
    <row r="492" customFormat="false" ht="15.95" hidden="false" customHeight="true" outlineLevel="0" collapsed="false">
      <c r="A492" s="14" t="n">
        <f aca="false">COUNTIF(D$1:D492,"&gt;0")+COUNTIF(D$1:D492,"-")</f>
        <v>22</v>
      </c>
      <c r="B492" s="14" t="str">
        <f aca="false">IF(K475&lt;&gt;"",K475,"-")</f>
        <v>-</v>
      </c>
      <c r="C492" s="14" t="str">
        <f aca="false">IF(L475&lt;&gt;"",L475,"-")</f>
        <v>-</v>
      </c>
      <c r="D492" s="129" t="str">
        <f aca="false">IF(AND(K475="",L475=""),"-",U492)</f>
        <v>-</v>
      </c>
      <c r="E492" s="19"/>
      <c r="G492" s="95"/>
      <c r="I492" s="21"/>
      <c r="J492" s="64"/>
      <c r="K492" s="24"/>
      <c r="L492" s="62"/>
      <c r="M492" s="62"/>
      <c r="N492" s="62"/>
      <c r="O492" s="96"/>
      <c r="P492" s="84" t="s">
        <v>68</v>
      </c>
      <c r="Q492" s="42"/>
      <c r="R492" s="43" t="s">
        <v>36</v>
      </c>
      <c r="S492" s="24"/>
      <c r="T492" s="97" t="s">
        <v>69</v>
      </c>
      <c r="U492" s="98" t="str">
        <f aca="false">IF(ISNUMBER(BG486),1/BG486,"-")</f>
        <v>-</v>
      </c>
      <c r="V492" s="98"/>
      <c r="W492" s="99" t="s">
        <v>70</v>
      </c>
      <c r="X492" s="99"/>
      <c r="Y492" s="22"/>
      <c r="Z492" s="19"/>
      <c r="AA492" s="19"/>
      <c r="AB492" s="19"/>
      <c r="AC492" s="19"/>
      <c r="AD492" s="19"/>
      <c r="AE492" s="19"/>
      <c r="AF492" s="19"/>
      <c r="AG492" s="19"/>
      <c r="AH492" s="19"/>
      <c r="AI492" s="19"/>
      <c r="AJ492" s="19"/>
      <c r="AK492" s="19"/>
      <c r="AL492" s="19"/>
      <c r="AM492" s="19"/>
      <c r="AN492" s="19"/>
      <c r="AO492" s="19"/>
      <c r="AQ492" s="82"/>
      <c r="AR492" s="82"/>
      <c r="AS492" s="94"/>
      <c r="AT492" s="94"/>
      <c r="AU492" s="94"/>
      <c r="AV492" s="83"/>
      <c r="AW492" s="48" t="n">
        <f aca="false">IF(AW491&gt;0,AS490/AW491,0)</f>
        <v>0</v>
      </c>
      <c r="AX492" s="48" t="n">
        <f aca="false">IF(AX491&gt;0,AT490/AX491,0)</f>
        <v>0</v>
      </c>
      <c r="AY492" s="48" t="n">
        <f aca="false">IF(AY491&gt;0,AU490/AY491,0)</f>
        <v>0</v>
      </c>
      <c r="AZ492" s="83"/>
      <c r="BA492" s="94"/>
      <c r="BB492" s="94"/>
      <c r="BC492" s="47"/>
      <c r="BD492" s="47"/>
      <c r="BE492" s="19"/>
      <c r="BF492" s="19"/>
      <c r="BG492" s="19"/>
      <c r="BH492" s="19"/>
      <c r="BI492" s="19"/>
    </row>
    <row r="493" customFormat="false" ht="11.25" hidden="false" customHeight="true" outlineLevel="0" collapsed="false">
      <c r="E493" s="19"/>
      <c r="I493" s="21"/>
      <c r="J493" s="22"/>
      <c r="K493" s="100"/>
      <c r="L493" s="22"/>
      <c r="M493" s="22"/>
      <c r="N493" s="22"/>
      <c r="O493" s="22"/>
      <c r="P493" s="22"/>
      <c r="Q493" s="22"/>
      <c r="R493" s="22"/>
      <c r="S493" s="22"/>
      <c r="T493" s="22"/>
      <c r="U493" s="22"/>
      <c r="V493" s="22"/>
      <c r="W493" s="22"/>
      <c r="X493" s="101"/>
      <c r="Y493" s="22"/>
      <c r="Z493" s="19"/>
      <c r="AA493" s="19"/>
      <c r="AL493" s="19"/>
      <c r="AM493" s="19"/>
      <c r="AN493" s="19"/>
      <c r="AO493" s="19"/>
    </row>
    <row r="494" customFormat="false" ht="11.25" hidden="false" customHeight="true" outlineLevel="0" collapsed="false">
      <c r="E494" s="19"/>
      <c r="I494" s="21"/>
      <c r="Y494" s="22"/>
      <c r="Z494" s="19"/>
      <c r="AA494" s="19"/>
      <c r="AL494" s="19"/>
      <c r="AM494" s="19"/>
      <c r="AN494" s="19"/>
      <c r="AO494" s="19"/>
    </row>
    <row r="495" customFormat="false" ht="15.95" hidden="false" customHeight="true" outlineLevel="0" collapsed="false">
      <c r="E495" s="19"/>
      <c r="I495" s="125" t="s">
        <v>76</v>
      </c>
      <c r="J495" s="125"/>
      <c r="K495" s="25" t="s">
        <v>25</v>
      </c>
      <c r="L495" s="26" t="s">
        <v>26</v>
      </c>
      <c r="M495" s="24"/>
      <c r="N495" s="24"/>
      <c r="O495" s="24"/>
      <c r="P495" s="24"/>
      <c r="Q495" s="24"/>
      <c r="R495" s="24"/>
      <c r="S495" s="24"/>
      <c r="T495" s="24"/>
      <c r="U495" s="24"/>
      <c r="V495" s="24"/>
      <c r="W495" s="24"/>
      <c r="X495" s="24"/>
      <c r="Y495" s="22"/>
      <c r="Z495" s="19"/>
      <c r="AA495" s="19"/>
      <c r="AL495" s="19"/>
      <c r="AM495" s="19"/>
      <c r="AN495" s="19"/>
      <c r="AO495" s="19"/>
      <c r="AQ495" s="27" t="s">
        <v>27</v>
      </c>
      <c r="AR495" s="20"/>
      <c r="AS495" s="20"/>
      <c r="AT495" s="20"/>
      <c r="AU495" s="20"/>
      <c r="AV495" s="20"/>
      <c r="AW495" s="20"/>
      <c r="AX495" s="19"/>
      <c r="AY495" s="19"/>
      <c r="AZ495" s="19"/>
      <c r="BA495" s="19"/>
      <c r="BB495" s="19"/>
      <c r="BC495" s="19"/>
      <c r="BD495" s="19"/>
      <c r="BE495" s="19"/>
      <c r="BF495" s="19"/>
      <c r="BG495" s="19"/>
      <c r="BH495" s="19"/>
      <c r="BI495" s="19"/>
    </row>
    <row r="496" customFormat="false" ht="15.95" hidden="false" customHeight="true" outlineLevel="0" collapsed="false">
      <c r="E496" s="19"/>
      <c r="G496" s="28"/>
      <c r="I496" s="126" t="n">
        <f aca="false">A513</f>
        <v>23</v>
      </c>
      <c r="J496" s="126"/>
      <c r="K496" s="29"/>
      <c r="L496" s="30"/>
      <c r="M496" s="31"/>
      <c r="N496" s="31"/>
      <c r="O496" s="31"/>
      <c r="P496" s="31"/>
      <c r="Q496" s="31"/>
      <c r="R496" s="31"/>
      <c r="S496" s="31"/>
      <c r="T496" s="31"/>
      <c r="U496" s="31"/>
      <c r="V496" s="31"/>
      <c r="W496" s="32"/>
      <c r="X496" s="24"/>
      <c r="Y496" s="22"/>
      <c r="Z496" s="19"/>
      <c r="AA496" s="19"/>
      <c r="AL496" s="19"/>
      <c r="AM496" s="19"/>
      <c r="AN496" s="19"/>
      <c r="AO496" s="19"/>
      <c r="AQ496" s="33" t="s">
        <v>29</v>
      </c>
      <c r="AR496" s="33"/>
      <c r="AS496" s="34" t="s">
        <v>30</v>
      </c>
      <c r="AT496" s="34"/>
      <c r="AU496" s="34"/>
      <c r="AV496" s="20"/>
      <c r="AW496" s="34" t="s">
        <v>31</v>
      </c>
      <c r="AX496" s="34"/>
      <c r="AY496" s="34"/>
      <c r="AZ496" s="19"/>
      <c r="BA496" s="19"/>
      <c r="BB496" s="19"/>
      <c r="BC496" s="19"/>
      <c r="BD496" s="19"/>
      <c r="BE496" s="19"/>
      <c r="BF496" s="19"/>
      <c r="BG496" s="19"/>
      <c r="BH496" s="19"/>
      <c r="BI496" s="19"/>
    </row>
    <row r="497" customFormat="false" ht="7.9" hidden="false" customHeight="true" outlineLevel="0" collapsed="false">
      <c r="E497" s="19"/>
      <c r="G497" s="35"/>
      <c r="I497" s="21"/>
      <c r="J497" s="24"/>
      <c r="K497" s="127"/>
      <c r="L497" s="36"/>
      <c r="M497" s="37"/>
      <c r="N497" s="37"/>
      <c r="O497" s="37"/>
      <c r="P497" s="37"/>
      <c r="Q497" s="38"/>
      <c r="R497" s="38"/>
      <c r="S497" s="38"/>
      <c r="T497" s="37"/>
      <c r="U497" s="38"/>
      <c r="V497" s="38"/>
      <c r="W497" s="38"/>
      <c r="X497" s="24"/>
      <c r="Y497" s="22"/>
      <c r="Z497" s="19"/>
      <c r="AA497" s="19"/>
      <c r="AL497" s="19"/>
      <c r="AM497" s="19"/>
      <c r="AN497" s="19"/>
      <c r="AO497" s="19"/>
      <c r="AQ497" s="33"/>
      <c r="AR497" s="33"/>
      <c r="AS497" s="39" t="s">
        <v>32</v>
      </c>
      <c r="AT497" s="39" t="s">
        <v>33</v>
      </c>
      <c r="AU497" s="39" t="s">
        <v>34</v>
      </c>
      <c r="AV497" s="40"/>
      <c r="AW497" s="39" t="s">
        <v>32</v>
      </c>
      <c r="AX497" s="39" t="s">
        <v>33</v>
      </c>
      <c r="AY497" s="39" t="s">
        <v>34</v>
      </c>
      <c r="AZ497" s="39"/>
      <c r="BA497" s="19"/>
      <c r="BB497" s="19"/>
      <c r="BC497" s="19"/>
      <c r="BD497" s="19"/>
      <c r="BE497" s="19"/>
      <c r="BF497" s="19"/>
      <c r="BG497" s="19"/>
      <c r="BH497" s="19"/>
      <c r="BI497" s="19"/>
    </row>
    <row r="498" customFormat="false" ht="15.95" hidden="false" customHeight="true" outlineLevel="0" collapsed="false">
      <c r="E498" s="19"/>
      <c r="G498" s="35"/>
      <c r="I498" s="21"/>
      <c r="J498" s="24"/>
      <c r="K498" s="38"/>
      <c r="L498" s="24"/>
      <c r="M498" s="24"/>
      <c r="N498" s="24"/>
      <c r="O498" s="38"/>
      <c r="P498" s="41" t="s">
        <v>35</v>
      </c>
      <c r="Q498" s="42"/>
      <c r="R498" s="43" t="s">
        <v>36</v>
      </c>
      <c r="S498" s="44" t="s">
        <v>37</v>
      </c>
      <c r="T498" s="45"/>
      <c r="U498" s="46" t="s">
        <v>38</v>
      </c>
      <c r="V498" s="46"/>
      <c r="W498" s="46"/>
      <c r="X498" s="24"/>
      <c r="Y498" s="22"/>
      <c r="Z498" s="19"/>
      <c r="AA498" s="19"/>
      <c r="AL498" s="19"/>
      <c r="AM498" s="19"/>
      <c r="AN498" s="19"/>
      <c r="AO498" s="19"/>
      <c r="AQ498" s="47"/>
      <c r="AR498" s="47"/>
      <c r="AS498" s="47"/>
      <c r="AT498" s="47"/>
      <c r="AU498" s="47"/>
      <c r="AV498" s="47"/>
      <c r="AW498" s="33" t="n">
        <f aca="false">Q498</f>
        <v>0</v>
      </c>
      <c r="AX498" s="33" t="n">
        <f aca="false">AW498</f>
        <v>0</v>
      </c>
      <c r="AY498" s="33" t="n">
        <f aca="false">AX498</f>
        <v>0</v>
      </c>
      <c r="AZ498" s="33"/>
      <c r="BA498" s="48" t="n">
        <f aca="false">IF(AW498&gt;0,AS511/AW498,0)</f>
        <v>0</v>
      </c>
      <c r="BB498" s="48" t="n">
        <f aca="false">IF(AX498&gt;0,AT511/AX498,0)</f>
        <v>0</v>
      </c>
      <c r="BC498" s="48" t="n">
        <f aca="false">IF(AY498&gt;0,AU511/AY498,0)</f>
        <v>0</v>
      </c>
      <c r="BD498" s="48" t="n">
        <f aca="false">IF(SUM(BA498:BC498)&gt;0,1/SUM(BA498:BC498),0)</f>
        <v>0</v>
      </c>
      <c r="BE498" s="19"/>
      <c r="BF498" s="47"/>
      <c r="BG498" s="47"/>
      <c r="BH498" s="19"/>
      <c r="BI498" s="19"/>
    </row>
    <row r="499" customFormat="false" ht="11.45" hidden="false" customHeight="true" outlineLevel="0" collapsed="false">
      <c r="E499" s="19"/>
      <c r="G499" s="35"/>
      <c r="I499" s="21"/>
      <c r="J499" s="24"/>
      <c r="K499" s="49" t="s">
        <v>32</v>
      </c>
      <c r="L499" s="50"/>
      <c r="M499" s="50"/>
      <c r="N499" s="50" t="s">
        <v>39</v>
      </c>
      <c r="O499" s="21"/>
      <c r="P499" s="50" t="s">
        <v>40</v>
      </c>
      <c r="Q499" s="51"/>
      <c r="R499" s="52"/>
      <c r="S499" s="53" t="s">
        <v>41</v>
      </c>
      <c r="T499" s="52"/>
      <c r="U499" s="54" t="s">
        <v>32</v>
      </c>
      <c r="V499" s="54" t="s">
        <v>39</v>
      </c>
      <c r="W499" s="54" t="s">
        <v>40</v>
      </c>
      <c r="X499" s="24"/>
      <c r="Y499" s="22"/>
      <c r="Z499" s="19"/>
      <c r="AA499" s="19"/>
      <c r="AL499" s="19"/>
      <c r="AM499" s="19"/>
      <c r="AN499" s="19"/>
      <c r="AO499" s="19"/>
      <c r="AQ499" s="47"/>
      <c r="AR499" s="47"/>
      <c r="AS499" s="47"/>
      <c r="AT499" s="47"/>
      <c r="AU499" s="47"/>
      <c r="AV499" s="47"/>
      <c r="AW499" s="33"/>
      <c r="AX499" s="33"/>
      <c r="AY499" s="33"/>
      <c r="AZ499" s="33"/>
      <c r="BA499" s="48"/>
      <c r="BB499" s="48"/>
      <c r="BC499" s="48"/>
      <c r="BD499" s="48"/>
      <c r="BE499" s="19"/>
      <c r="BF499" s="47"/>
      <c r="BG499" s="55"/>
      <c r="BH499" s="19"/>
      <c r="BI499" s="19"/>
    </row>
    <row r="500" customFormat="false" ht="15.95" hidden="false" customHeight="true" outlineLevel="0" collapsed="false">
      <c r="E500" s="19"/>
      <c r="G500" s="35"/>
      <c r="I500" s="21"/>
      <c r="J500" s="56" t="s">
        <v>42</v>
      </c>
      <c r="K500" s="57"/>
      <c r="L500" s="58"/>
      <c r="M500" s="58"/>
      <c r="N500" s="57"/>
      <c r="O500" s="59"/>
      <c r="P500" s="57"/>
      <c r="Q500" s="59"/>
      <c r="R500" s="60"/>
      <c r="S500" s="61"/>
      <c r="T500" s="62"/>
      <c r="U500" s="63"/>
      <c r="V500" s="63"/>
      <c r="W500" s="63"/>
      <c r="X500" s="64"/>
      <c r="Y500" s="22"/>
      <c r="Z500" s="19"/>
      <c r="AA500" s="19"/>
      <c r="AL500" s="19"/>
      <c r="AM500" s="19"/>
      <c r="AN500" s="19"/>
      <c r="AO500" s="19"/>
      <c r="AQ500" s="33" t="n">
        <f aca="false">S500/1000</f>
        <v>0</v>
      </c>
      <c r="AR500" s="33"/>
      <c r="AS500" s="48" t="n">
        <f aca="false">U500</f>
        <v>0</v>
      </c>
      <c r="AT500" s="48" t="n">
        <f aca="false">IF(V500&gt;0,V500,AS500)</f>
        <v>0</v>
      </c>
      <c r="AU500" s="65" t="n">
        <f aca="false">IF(W500&gt;0,W500,AS500)</f>
        <v>0</v>
      </c>
      <c r="AV500" s="33"/>
      <c r="AW500" s="48" t="n">
        <f aca="false">IF(AS500&gt;0,AQ500/AS500,0)</f>
        <v>0</v>
      </c>
      <c r="AX500" s="48" t="n">
        <f aca="false">IF(AT500&gt;0,AQ500/AT500,0)</f>
        <v>0</v>
      </c>
      <c r="AY500" s="48" t="n">
        <f aca="false">IF(AU500&gt;0,AQ500/AU500,0)</f>
        <v>0</v>
      </c>
      <c r="AZ500" s="48"/>
      <c r="BA500" s="48" t="n">
        <f aca="false">IF(AW500&gt;0,AS511/AW500,0)</f>
        <v>0</v>
      </c>
      <c r="BB500" s="48" t="n">
        <f aca="false">IF(AX500&gt;0,AT511/AX500,0)</f>
        <v>0</v>
      </c>
      <c r="BC500" s="48" t="n">
        <f aca="false">IF(AY500&gt;0,AU511/AY500,0)</f>
        <v>0</v>
      </c>
      <c r="BD500" s="48" t="n">
        <f aca="false">IF(SUM(BA500:BC500)&gt;0,1/SUM(BA500:BC500),0)</f>
        <v>0</v>
      </c>
      <c r="BE500" s="19"/>
      <c r="BF500" s="66"/>
      <c r="BG500" s="67"/>
      <c r="BH500" s="27"/>
      <c r="BI500" s="19"/>
    </row>
    <row r="501" customFormat="false" ht="15.95" hidden="false" customHeight="true" outlineLevel="0" collapsed="false">
      <c r="E501" s="19"/>
      <c r="G501" s="35"/>
      <c r="I501" s="21"/>
      <c r="J501" s="56" t="s">
        <v>44</v>
      </c>
      <c r="K501" s="57"/>
      <c r="L501" s="58"/>
      <c r="M501" s="58"/>
      <c r="N501" s="57"/>
      <c r="O501" s="59"/>
      <c r="P501" s="58"/>
      <c r="Q501" s="59"/>
      <c r="R501" s="60"/>
      <c r="S501" s="61"/>
      <c r="T501" s="62"/>
      <c r="U501" s="63"/>
      <c r="V501" s="63"/>
      <c r="W501" s="63"/>
      <c r="X501" s="64"/>
      <c r="Y501" s="22"/>
      <c r="Z501" s="19"/>
      <c r="AA501" s="19"/>
      <c r="AL501" s="19"/>
      <c r="AM501" s="19"/>
      <c r="AN501" s="19"/>
      <c r="AO501" s="19"/>
      <c r="AQ501" s="33" t="n">
        <f aca="false">S501/1000</f>
        <v>0</v>
      </c>
      <c r="AR501" s="33"/>
      <c r="AS501" s="48" t="n">
        <f aca="false">U501</f>
        <v>0</v>
      </c>
      <c r="AT501" s="48" t="n">
        <f aca="false">IF(V501&gt;0,V501,AS501)</f>
        <v>0</v>
      </c>
      <c r="AU501" s="65" t="n">
        <f aca="false">IF(W501&gt;0,W501,AS501)</f>
        <v>0</v>
      </c>
      <c r="AV501" s="33"/>
      <c r="AW501" s="48" t="n">
        <f aca="false">IF(AS501&gt;0,AQ501/AS501,0)</f>
        <v>0</v>
      </c>
      <c r="AX501" s="48" t="n">
        <f aca="false">IF(AT501&gt;0,AQ501/AT501,0)</f>
        <v>0</v>
      </c>
      <c r="AY501" s="48" t="n">
        <f aca="false">IF(AU501&gt;0,AQ501/AU501,0)</f>
        <v>0</v>
      </c>
      <c r="AZ501" s="48"/>
      <c r="BA501" s="48" t="n">
        <f aca="false">IF(AW501&gt;0,AS511/AW501,0)</f>
        <v>0</v>
      </c>
      <c r="BB501" s="48" t="n">
        <f aca="false">IF(AX501&gt;0,AT511/AX501,0)</f>
        <v>0</v>
      </c>
      <c r="BC501" s="48" t="n">
        <f aca="false">IF(AY501&gt;0,AU511/AY501,0)</f>
        <v>0</v>
      </c>
      <c r="BD501" s="48" t="n">
        <f aca="false">IF(SUM(BA501:BC501)&gt;0,1/SUM(BA501:BC501),0)</f>
        <v>0</v>
      </c>
      <c r="BE501" s="19"/>
      <c r="BF501" s="66"/>
      <c r="BG501" s="67"/>
      <c r="BH501" s="27"/>
      <c r="BI501" s="19"/>
    </row>
    <row r="502" customFormat="false" ht="15.95" hidden="false" customHeight="true" outlineLevel="0" collapsed="false">
      <c r="E502" s="19"/>
      <c r="G502" s="35"/>
      <c r="I502" s="21"/>
      <c r="J502" s="56" t="s">
        <v>46</v>
      </c>
      <c r="K502" s="57"/>
      <c r="L502" s="58"/>
      <c r="M502" s="58"/>
      <c r="N502" s="57"/>
      <c r="O502" s="59"/>
      <c r="P502" s="58"/>
      <c r="Q502" s="59"/>
      <c r="R502" s="60"/>
      <c r="S502" s="61"/>
      <c r="T502" s="62"/>
      <c r="U502" s="63"/>
      <c r="V502" s="63"/>
      <c r="W502" s="63"/>
      <c r="X502" s="64"/>
      <c r="Y502" s="22"/>
      <c r="Z502" s="19"/>
      <c r="AA502" s="19"/>
      <c r="AL502" s="19"/>
      <c r="AM502" s="19"/>
      <c r="AN502" s="19"/>
      <c r="AO502" s="19"/>
      <c r="AQ502" s="33" t="n">
        <f aca="false">S502/1000</f>
        <v>0</v>
      </c>
      <c r="AR502" s="33"/>
      <c r="AS502" s="48" t="n">
        <f aca="false">U502</f>
        <v>0</v>
      </c>
      <c r="AT502" s="48" t="n">
        <f aca="false">IF(V502&gt;0,V502,AS502)</f>
        <v>0</v>
      </c>
      <c r="AU502" s="65" t="n">
        <f aca="false">IF(W502&gt;0,W502,AS502)</f>
        <v>0</v>
      </c>
      <c r="AV502" s="33"/>
      <c r="AW502" s="48" t="n">
        <f aca="false">IF(AS502&gt;0,AQ502/AS502,0)</f>
        <v>0</v>
      </c>
      <c r="AX502" s="48" t="n">
        <f aca="false">IF(AT502&gt;0,AQ502/AT502,0)</f>
        <v>0</v>
      </c>
      <c r="AY502" s="48" t="n">
        <f aca="false">IF(AU502&gt;0,AQ502/AU502,0)</f>
        <v>0</v>
      </c>
      <c r="AZ502" s="48"/>
      <c r="BA502" s="48" t="n">
        <f aca="false">IF(AW502&gt;0,AS511/AW502,0)</f>
        <v>0</v>
      </c>
      <c r="BB502" s="48" t="n">
        <f aca="false">IF(AX502&gt;0,AT511/AX502,0)</f>
        <v>0</v>
      </c>
      <c r="BC502" s="48" t="n">
        <f aca="false">IF(AY502&gt;0,AU511/AY502,0)</f>
        <v>0</v>
      </c>
      <c r="BD502" s="48" t="n">
        <f aca="false">IF(SUM(BA502:BC502)&gt;0,1/SUM(BA502:BC502),0)</f>
        <v>0</v>
      </c>
      <c r="BE502" s="19"/>
      <c r="BF502" s="27"/>
      <c r="BG502" s="67"/>
      <c r="BH502" s="70"/>
      <c r="BI502" s="19"/>
    </row>
    <row r="503" customFormat="false" ht="15.95" hidden="false" customHeight="true" outlineLevel="0" collapsed="false">
      <c r="E503" s="19"/>
      <c r="G503" s="35"/>
      <c r="I503" s="21"/>
      <c r="J503" s="56" t="s">
        <v>48</v>
      </c>
      <c r="K503" s="57"/>
      <c r="L503" s="58"/>
      <c r="M503" s="58"/>
      <c r="N503" s="57"/>
      <c r="O503" s="59"/>
      <c r="P503" s="58"/>
      <c r="Q503" s="59"/>
      <c r="R503" s="60"/>
      <c r="S503" s="61"/>
      <c r="T503" s="62"/>
      <c r="U503" s="63"/>
      <c r="V503" s="63"/>
      <c r="W503" s="63"/>
      <c r="X503" s="64"/>
      <c r="Y503" s="22"/>
      <c r="Z503" s="19"/>
      <c r="AA503" s="19"/>
      <c r="AL503" s="19"/>
      <c r="AM503" s="19"/>
      <c r="AN503" s="19"/>
      <c r="AO503" s="19"/>
      <c r="AQ503" s="33" t="n">
        <f aca="false">S503/1000</f>
        <v>0</v>
      </c>
      <c r="AR503" s="33"/>
      <c r="AS503" s="48" t="n">
        <f aca="false">U503</f>
        <v>0</v>
      </c>
      <c r="AT503" s="48" t="n">
        <f aca="false">IF(V503&gt;0,V503,AS503)</f>
        <v>0</v>
      </c>
      <c r="AU503" s="65" t="n">
        <f aca="false">IF(W503&gt;0,W503,AS503)</f>
        <v>0</v>
      </c>
      <c r="AV503" s="33"/>
      <c r="AW503" s="48" t="n">
        <f aca="false">IF(AS503&gt;0,AQ503/AS503,0)</f>
        <v>0</v>
      </c>
      <c r="AX503" s="48" t="n">
        <f aca="false">IF(AT503&gt;0,AQ503/AT503,0)</f>
        <v>0</v>
      </c>
      <c r="AY503" s="48" t="n">
        <f aca="false">IF(AU503&gt;0,AQ503/AU503,0)</f>
        <v>0</v>
      </c>
      <c r="AZ503" s="48"/>
      <c r="BA503" s="48" t="n">
        <f aca="false">IF(AW503&gt;0,AS511/AW503,0)</f>
        <v>0</v>
      </c>
      <c r="BB503" s="48" t="n">
        <f aca="false">IF(AX503&gt;0,AT511/AX503,0)</f>
        <v>0</v>
      </c>
      <c r="BC503" s="48" t="n">
        <f aca="false">IF(AY503&gt;0,AU511/AY503,0)</f>
        <v>0</v>
      </c>
      <c r="BD503" s="48" t="n">
        <f aca="false">IF(SUM(BA503:BC503)&gt;0,1/SUM(BA503:BC503),0)</f>
        <v>0</v>
      </c>
      <c r="BE503" s="19"/>
      <c r="BF503" s="71"/>
      <c r="BG503" s="72"/>
      <c r="BH503" s="70"/>
      <c r="BI503" s="19"/>
    </row>
    <row r="504" customFormat="false" ht="15.95" hidden="false" customHeight="true" outlineLevel="0" collapsed="false">
      <c r="E504" s="19"/>
      <c r="G504" s="128" t="s">
        <v>51</v>
      </c>
      <c r="I504" s="21"/>
      <c r="J504" s="56" t="s">
        <v>52</v>
      </c>
      <c r="K504" s="57"/>
      <c r="L504" s="58"/>
      <c r="M504" s="58"/>
      <c r="N504" s="57"/>
      <c r="O504" s="59"/>
      <c r="P504" s="58"/>
      <c r="Q504" s="59"/>
      <c r="R504" s="60"/>
      <c r="S504" s="61"/>
      <c r="T504" s="62"/>
      <c r="U504" s="63"/>
      <c r="V504" s="63"/>
      <c r="W504" s="63"/>
      <c r="X504" s="64"/>
      <c r="Y504" s="22"/>
      <c r="Z504" s="19"/>
      <c r="AA504" s="19"/>
      <c r="AL504" s="19"/>
      <c r="AM504" s="19"/>
      <c r="AN504" s="19"/>
      <c r="AO504" s="19"/>
      <c r="AQ504" s="33" t="n">
        <f aca="false">S504/1000</f>
        <v>0</v>
      </c>
      <c r="AR504" s="33"/>
      <c r="AS504" s="48" t="n">
        <f aca="false">U504</f>
        <v>0</v>
      </c>
      <c r="AT504" s="48" t="n">
        <f aca="false">IF(V504&gt;0,V504,AS504)</f>
        <v>0</v>
      </c>
      <c r="AU504" s="65" t="n">
        <f aca="false">IF(W504&gt;0,W504,AS504)</f>
        <v>0</v>
      </c>
      <c r="AV504" s="33"/>
      <c r="AW504" s="48" t="n">
        <f aca="false">IF(AS504&gt;0,AQ504/AS504,0)</f>
        <v>0</v>
      </c>
      <c r="AX504" s="48" t="n">
        <f aca="false">IF(AT504&gt;0,AQ504/AT504,0)</f>
        <v>0</v>
      </c>
      <c r="AY504" s="48" t="n">
        <f aca="false">IF(AU504&gt;0,AQ504/AU504,0)</f>
        <v>0</v>
      </c>
      <c r="AZ504" s="48"/>
      <c r="BA504" s="48" t="n">
        <f aca="false">IF(AW504&gt;0,AS511/AW504,0)</f>
        <v>0</v>
      </c>
      <c r="BB504" s="48" t="n">
        <f aca="false">IF(AX504&gt;0,AT511/AX504,0)</f>
        <v>0</v>
      </c>
      <c r="BC504" s="48" t="n">
        <f aca="false">IF(AY504&gt;0,AU511/AY504,0)</f>
        <v>0</v>
      </c>
      <c r="BD504" s="48" t="n">
        <f aca="false">IF(SUM(BA504:BC504)&gt;0,1/SUM(BA504:BC504),0)</f>
        <v>0</v>
      </c>
      <c r="BE504" s="19"/>
      <c r="BF504" s="66" t="s">
        <v>54</v>
      </c>
      <c r="BG504" s="74" t="e">
        <f aca="false">1/SUM(AW513:AY513)</f>
        <v>#DIV/0!</v>
      </c>
      <c r="BH504" s="27" t="s">
        <v>36</v>
      </c>
      <c r="BI504" s="75" t="e">
        <f aca="false">1/BG504</f>
        <v>#DIV/0!</v>
      </c>
    </row>
    <row r="505" customFormat="false" ht="15.95" hidden="false" customHeight="true" outlineLevel="0" collapsed="false">
      <c r="E505" s="19"/>
      <c r="G505" s="35"/>
      <c r="I505" s="21"/>
      <c r="J505" s="56" t="s">
        <v>55</v>
      </c>
      <c r="K505" s="57"/>
      <c r="L505" s="58"/>
      <c r="M505" s="58"/>
      <c r="N505" s="57"/>
      <c r="O505" s="59"/>
      <c r="P505" s="57"/>
      <c r="Q505" s="59"/>
      <c r="R505" s="60"/>
      <c r="S505" s="61"/>
      <c r="T505" s="62"/>
      <c r="U505" s="63"/>
      <c r="V505" s="63"/>
      <c r="W505" s="63"/>
      <c r="X505" s="64"/>
      <c r="Y505" s="22"/>
      <c r="Z505" s="19"/>
      <c r="AA505" s="19"/>
      <c r="AL505" s="19"/>
      <c r="AM505" s="19"/>
      <c r="AN505" s="19"/>
      <c r="AO505" s="19"/>
      <c r="AQ505" s="33" t="n">
        <f aca="false">S505/1000</f>
        <v>0</v>
      </c>
      <c r="AR505" s="33"/>
      <c r="AS505" s="48" t="n">
        <f aca="false">U505</f>
        <v>0</v>
      </c>
      <c r="AT505" s="48" t="n">
        <f aca="false">IF(V505&gt;0,V505,AS505)</f>
        <v>0</v>
      </c>
      <c r="AU505" s="65" t="n">
        <f aca="false">IF(W505&gt;0,W505,AS505)</f>
        <v>0</v>
      </c>
      <c r="AV505" s="33"/>
      <c r="AW505" s="48" t="n">
        <f aca="false">IF(AS505&gt;0,AQ505/AS505,0)</f>
        <v>0</v>
      </c>
      <c r="AX505" s="48" t="n">
        <f aca="false">IF(AT505&gt;0,AQ505/AT505,0)</f>
        <v>0</v>
      </c>
      <c r="AY505" s="48" t="n">
        <f aca="false">IF(AU505&gt;0,AQ505/AU505,0)</f>
        <v>0</v>
      </c>
      <c r="AZ505" s="48"/>
      <c r="BA505" s="48" t="n">
        <f aca="false">IF(AW505&gt;0,AS511/AW505,0)</f>
        <v>0</v>
      </c>
      <c r="BB505" s="48" t="n">
        <f aca="false">IF(AX505&gt;0,AT511/AX505,0)</f>
        <v>0</v>
      </c>
      <c r="BC505" s="48" t="n">
        <f aca="false">IF(AY505&gt;0,AU511/AY505,0)</f>
        <v>0</v>
      </c>
      <c r="BD505" s="48" t="n">
        <f aca="false">IF(SUM(BA505:BC505)&gt;0,1/SUM(BA505:BC505),0)</f>
        <v>0</v>
      </c>
      <c r="BE505" s="19"/>
      <c r="BF505" s="66" t="s">
        <v>57</v>
      </c>
      <c r="BG505" s="67" t="n">
        <f aca="false">BD512</f>
        <v>0</v>
      </c>
      <c r="BH505" s="27" t="s">
        <v>36</v>
      </c>
      <c r="BI505" s="75" t="e">
        <f aca="false">1/BG505</f>
        <v>#DIV/0!</v>
      </c>
    </row>
    <row r="506" customFormat="false" ht="15.95" hidden="false" customHeight="true" outlineLevel="0" collapsed="false">
      <c r="E506" s="19"/>
      <c r="G506" s="35"/>
      <c r="I506" s="21"/>
      <c r="J506" s="56" t="s">
        <v>58</v>
      </c>
      <c r="K506" s="57"/>
      <c r="L506" s="58"/>
      <c r="M506" s="58"/>
      <c r="N506" s="57"/>
      <c r="O506" s="59"/>
      <c r="P506" s="58"/>
      <c r="Q506" s="59"/>
      <c r="R506" s="60"/>
      <c r="S506" s="61"/>
      <c r="T506" s="62"/>
      <c r="U506" s="63"/>
      <c r="V506" s="63"/>
      <c r="W506" s="63"/>
      <c r="X506" s="64"/>
      <c r="Y506" s="22"/>
      <c r="Z506" s="19"/>
      <c r="AA506" s="19"/>
      <c r="AL506" s="19"/>
      <c r="AM506" s="19"/>
      <c r="AN506" s="19"/>
      <c r="AO506" s="19"/>
      <c r="AQ506" s="33" t="n">
        <f aca="false">S506/1000</f>
        <v>0</v>
      </c>
      <c r="AR506" s="33"/>
      <c r="AS506" s="48" t="n">
        <f aca="false">U506</f>
        <v>0</v>
      </c>
      <c r="AT506" s="48" t="n">
        <f aca="false">IF(V506&gt;0,V506,AS506)</f>
        <v>0</v>
      </c>
      <c r="AU506" s="65" t="n">
        <f aca="false">IF(W506&gt;0,W506,AS506)</f>
        <v>0</v>
      </c>
      <c r="AV506" s="33"/>
      <c r="AW506" s="48" t="n">
        <f aca="false">IF(AS506&gt;0,AQ506/AS506,0)</f>
        <v>0</v>
      </c>
      <c r="AX506" s="48" t="n">
        <f aca="false">IF(AT506&gt;0,AQ506/AT506,0)</f>
        <v>0</v>
      </c>
      <c r="AY506" s="48" t="n">
        <f aca="false">IF(AU506&gt;0,AQ506/AU506,0)</f>
        <v>0</v>
      </c>
      <c r="AZ506" s="48"/>
      <c r="BA506" s="48" t="n">
        <f aca="false">IF(AW506&gt;0,AS511/AW506,0)</f>
        <v>0</v>
      </c>
      <c r="BB506" s="48" t="n">
        <f aca="false">IF(AX506&gt;0,AT511/AX506,0)</f>
        <v>0</v>
      </c>
      <c r="BC506" s="48" t="n">
        <f aca="false">IF(AY506&gt;0,AU511/AY506,0)</f>
        <v>0</v>
      </c>
      <c r="BD506" s="48" t="n">
        <f aca="false">IF(SUM(BA506:BC506)&gt;0,1/SUM(BA506:BC506),0)</f>
        <v>0</v>
      </c>
      <c r="BE506" s="19"/>
      <c r="BF506" s="27"/>
      <c r="BG506" s="67"/>
      <c r="BH506" s="70"/>
      <c r="BI506" s="19"/>
    </row>
    <row r="507" customFormat="false" ht="15.95" hidden="false" customHeight="true" outlineLevel="0" collapsed="false">
      <c r="E507" s="19"/>
      <c r="G507" s="35"/>
      <c r="I507" s="21"/>
      <c r="J507" s="56" t="s">
        <v>60</v>
      </c>
      <c r="K507" s="57"/>
      <c r="L507" s="58"/>
      <c r="M507" s="58"/>
      <c r="N507" s="57"/>
      <c r="O507" s="59"/>
      <c r="P507" s="57"/>
      <c r="Q507" s="59"/>
      <c r="R507" s="68"/>
      <c r="S507" s="61"/>
      <c r="T507" s="69"/>
      <c r="U507" s="63"/>
      <c r="V507" s="63"/>
      <c r="W507" s="63"/>
      <c r="X507" s="64"/>
      <c r="Y507" s="22"/>
      <c r="Z507" s="19"/>
      <c r="AA507" s="19"/>
      <c r="AL507" s="19"/>
      <c r="AM507" s="19"/>
      <c r="AN507" s="19"/>
      <c r="AO507" s="19"/>
      <c r="AQ507" s="33" t="n">
        <f aca="false">S507/1000</f>
        <v>0</v>
      </c>
      <c r="AR507" s="33"/>
      <c r="AS507" s="48" t="n">
        <f aca="false">U507</f>
        <v>0</v>
      </c>
      <c r="AT507" s="48" t="n">
        <f aca="false">IF(V507&gt;0,V507,AS507)</f>
        <v>0</v>
      </c>
      <c r="AU507" s="65" t="n">
        <f aca="false">IF(W507&gt;0,W507,AS507)</f>
        <v>0</v>
      </c>
      <c r="AV507" s="33"/>
      <c r="AW507" s="48" t="n">
        <f aca="false">IF(AS507&gt;0,AQ507/AS507,0)</f>
        <v>0</v>
      </c>
      <c r="AX507" s="48" t="n">
        <f aca="false">IF(AT507&gt;0,AQ507/AT507,0)</f>
        <v>0</v>
      </c>
      <c r="AY507" s="48" t="n">
        <f aca="false">IF(AU507&gt;0,AQ507/AU507,0)</f>
        <v>0</v>
      </c>
      <c r="AZ507" s="48"/>
      <c r="BA507" s="48" t="n">
        <f aca="false">IF(AW507&gt;0,AS511/AW507,0)</f>
        <v>0</v>
      </c>
      <c r="BB507" s="48" t="n">
        <f aca="false">IF(AX507&gt;0,AT511/AX507,0)</f>
        <v>0</v>
      </c>
      <c r="BC507" s="48" t="n">
        <f aca="false">IF(AY507&gt;0,AU511/AY507,0)</f>
        <v>0</v>
      </c>
      <c r="BD507" s="48" t="n">
        <f aca="false">IF(SUM(BA507:BC507)&gt;0,1/SUM(BA507:BC507),0)</f>
        <v>0</v>
      </c>
      <c r="BE507" s="19"/>
      <c r="BF507" s="71" t="s">
        <v>62</v>
      </c>
      <c r="BG507" s="72" t="e">
        <f aca="false">(BG504+BG505)/2</f>
        <v>#DIV/0!</v>
      </c>
      <c r="BH507" s="70" t="s">
        <v>36</v>
      </c>
      <c r="BI507" s="19"/>
    </row>
    <row r="508" customFormat="false" ht="15.95" hidden="false" customHeight="true" outlineLevel="0" collapsed="false">
      <c r="E508" s="19"/>
      <c r="G508" s="35"/>
      <c r="I508" s="21"/>
      <c r="J508" s="56" t="s">
        <v>63</v>
      </c>
      <c r="K508" s="57"/>
      <c r="L508" s="58"/>
      <c r="M508" s="58"/>
      <c r="N508" s="57"/>
      <c r="O508" s="59"/>
      <c r="P508" s="58"/>
      <c r="Q508" s="59"/>
      <c r="R508" s="60"/>
      <c r="S508" s="61"/>
      <c r="T508" s="62"/>
      <c r="U508" s="63"/>
      <c r="V508" s="63"/>
      <c r="W508" s="63"/>
      <c r="X508" s="64"/>
      <c r="Y508" s="22"/>
      <c r="Z508" s="19"/>
      <c r="AA508" s="19"/>
      <c r="AL508" s="19"/>
      <c r="AM508" s="19"/>
      <c r="AN508" s="19"/>
      <c r="AO508" s="19"/>
      <c r="AQ508" s="33" t="n">
        <f aca="false">S508/1000</f>
        <v>0</v>
      </c>
      <c r="AR508" s="33"/>
      <c r="AS508" s="48" t="n">
        <f aca="false">U508</f>
        <v>0</v>
      </c>
      <c r="AT508" s="48" t="n">
        <f aca="false">IF(V508&gt;0,V508,AS508)</f>
        <v>0</v>
      </c>
      <c r="AU508" s="65" t="n">
        <f aca="false">IF(W508&gt;0,W508,AS508)</f>
        <v>0</v>
      </c>
      <c r="AV508" s="33"/>
      <c r="AW508" s="48" t="n">
        <f aca="false">IF(AS508&gt;0,AQ508/AS508,0)</f>
        <v>0</v>
      </c>
      <c r="AX508" s="48" t="n">
        <f aca="false">IF(AT508&gt;0,AQ508/AT508,0)</f>
        <v>0</v>
      </c>
      <c r="AY508" s="48" t="n">
        <f aca="false">IF(AU508&gt;0,AQ508/AU508,0)</f>
        <v>0</v>
      </c>
      <c r="AZ508" s="48"/>
      <c r="BA508" s="48" t="n">
        <f aca="false">IF(AW508&gt;0,AS511/AW508,0)</f>
        <v>0</v>
      </c>
      <c r="BB508" s="48" t="n">
        <f aca="false">IF(AX508&gt;0,AT511/AX508,0)</f>
        <v>0</v>
      </c>
      <c r="BC508" s="48" t="n">
        <f aca="false">IF(AY508&gt;0,AU511/AY508,0)</f>
        <v>0</v>
      </c>
      <c r="BD508" s="48" t="n">
        <f aca="false">IF(SUM(BA508:BC508)&gt;0,1/SUM(BA508:BC508),0)</f>
        <v>0</v>
      </c>
      <c r="BE508" s="19"/>
      <c r="BF508" s="20"/>
      <c r="BG508" s="76"/>
      <c r="BH508" s="19"/>
      <c r="BI508" s="19"/>
    </row>
    <row r="509" customFormat="false" ht="15.95" hidden="false" customHeight="true" outlineLevel="0" collapsed="false">
      <c r="E509" s="19"/>
      <c r="G509" s="35"/>
      <c r="I509" s="21"/>
      <c r="J509" s="56" t="s">
        <v>64</v>
      </c>
      <c r="K509" s="57"/>
      <c r="L509" s="58"/>
      <c r="M509" s="58"/>
      <c r="N509" s="57"/>
      <c r="O509" s="59"/>
      <c r="P509" s="58"/>
      <c r="Q509" s="59"/>
      <c r="R509" s="68"/>
      <c r="S509" s="61"/>
      <c r="T509" s="69"/>
      <c r="U509" s="63"/>
      <c r="V509" s="63"/>
      <c r="W509" s="63"/>
      <c r="X509" s="64"/>
      <c r="Y509" s="22"/>
      <c r="Z509" s="19"/>
      <c r="AA509" s="19"/>
      <c r="AB509" s="19"/>
      <c r="AC509" s="19"/>
      <c r="AD509" s="19"/>
      <c r="AE509" s="19"/>
      <c r="AF509" s="19"/>
      <c r="AG509" s="19"/>
      <c r="AH509" s="19"/>
      <c r="AI509" s="19"/>
      <c r="AJ509" s="19"/>
      <c r="AK509" s="19"/>
      <c r="AL509" s="19"/>
      <c r="AM509" s="19"/>
      <c r="AN509" s="19"/>
      <c r="AO509" s="19"/>
      <c r="AQ509" s="33" t="n">
        <f aca="false">S509/1000</f>
        <v>0</v>
      </c>
      <c r="AR509" s="33"/>
      <c r="AS509" s="48" t="n">
        <f aca="false">U509</f>
        <v>0</v>
      </c>
      <c r="AT509" s="48" t="n">
        <f aca="false">IF(V509&gt;0,V509,AS509)</f>
        <v>0</v>
      </c>
      <c r="AU509" s="65" t="n">
        <f aca="false">IF(W509&gt;0,W509,AS509)</f>
        <v>0</v>
      </c>
      <c r="AV509" s="33"/>
      <c r="AW509" s="48" t="n">
        <f aca="false">IF(AS509&gt;0,AQ509/AS509,0)</f>
        <v>0</v>
      </c>
      <c r="AX509" s="48" t="n">
        <f aca="false">IF(AT509&gt;0,AQ509/AT509,0)</f>
        <v>0</v>
      </c>
      <c r="AY509" s="48" t="n">
        <f aca="false">IF(AU509&gt;0,AQ509/AU509,0)</f>
        <v>0</v>
      </c>
      <c r="AZ509" s="48"/>
      <c r="BA509" s="48" t="n">
        <f aca="false">IF(AW509&gt;0,AS511/AW509,0)</f>
        <v>0</v>
      </c>
      <c r="BB509" s="48" t="n">
        <f aca="false">IF(AX509&gt;0,AT511/AX509,0)</f>
        <v>0</v>
      </c>
      <c r="BC509" s="48" t="n">
        <f aca="false">IF(AY509&gt;0,AU511/AY509,0)</f>
        <v>0</v>
      </c>
      <c r="BD509" s="48" t="n">
        <f aca="false">IF(SUM(BA509:BC509)&gt;0,1/SUM(BA509:BC509),0)</f>
        <v>0</v>
      </c>
      <c r="BE509" s="19"/>
      <c r="BF509" s="77" t="s">
        <v>65</v>
      </c>
      <c r="BG509" s="78" t="e">
        <f aca="false">(BG504-BG505)/(2*BG507)</f>
        <v>#DIV/0!</v>
      </c>
      <c r="BH509" s="19"/>
      <c r="BI509" s="19"/>
    </row>
    <row r="510" customFormat="false" ht="7.9" hidden="false" customHeight="true" outlineLevel="0" collapsed="false">
      <c r="E510" s="19"/>
      <c r="G510" s="35"/>
      <c r="I510" s="21"/>
      <c r="J510" s="56"/>
      <c r="K510" s="79"/>
      <c r="L510" s="79"/>
      <c r="M510" s="79"/>
      <c r="N510" s="79"/>
      <c r="O510" s="79"/>
      <c r="P510" s="79"/>
      <c r="Q510" s="79"/>
      <c r="R510" s="68"/>
      <c r="S510" s="69"/>
      <c r="T510" s="69"/>
      <c r="U510" s="80"/>
      <c r="V510" s="81"/>
      <c r="W510" s="81"/>
      <c r="X510" s="64"/>
      <c r="Y510" s="22"/>
      <c r="Z510" s="19"/>
      <c r="AA510" s="19"/>
      <c r="AB510" s="19"/>
      <c r="AC510" s="19"/>
      <c r="AD510" s="19"/>
      <c r="AE510" s="19"/>
      <c r="AF510" s="19"/>
      <c r="AG510" s="19"/>
      <c r="AH510" s="19"/>
      <c r="AI510" s="19"/>
      <c r="AJ510" s="19"/>
      <c r="AK510" s="19"/>
      <c r="AL510" s="19"/>
      <c r="AM510" s="19"/>
      <c r="AN510" s="19"/>
      <c r="AO510" s="19"/>
      <c r="AQ510" s="82"/>
      <c r="AR510" s="82"/>
      <c r="AS510" s="82"/>
      <c r="AT510" s="82"/>
      <c r="AU510" s="82"/>
      <c r="AV510" s="82"/>
      <c r="AW510" s="83"/>
      <c r="AX510" s="83"/>
      <c r="AY510" s="83"/>
      <c r="AZ510" s="83"/>
      <c r="BA510" s="48"/>
      <c r="BB510" s="48"/>
      <c r="BC510" s="48"/>
      <c r="BD510" s="48"/>
      <c r="BE510" s="19"/>
      <c r="BF510" s="19"/>
      <c r="BG510" s="19"/>
      <c r="BH510" s="19"/>
      <c r="BI510" s="19"/>
    </row>
    <row r="511" customFormat="false" ht="15.95" hidden="false" customHeight="true" outlineLevel="0" collapsed="false">
      <c r="E511" s="19"/>
      <c r="G511" s="35"/>
      <c r="I511" s="21"/>
      <c r="J511" s="64"/>
      <c r="K511" s="79"/>
      <c r="L511" s="24"/>
      <c r="M511" s="24"/>
      <c r="N511" s="24"/>
      <c r="O511" s="24"/>
      <c r="P511" s="84" t="s">
        <v>66</v>
      </c>
      <c r="Q511" s="42"/>
      <c r="R511" s="43" t="s">
        <v>36</v>
      </c>
      <c r="S511" s="24"/>
      <c r="T511" s="84" t="s">
        <v>67</v>
      </c>
      <c r="U511" s="85" t="n">
        <f aca="false">1-V511-W511</f>
        <v>1</v>
      </c>
      <c r="V511" s="86"/>
      <c r="W511" s="86"/>
      <c r="X511" s="87"/>
      <c r="Y511" s="22"/>
      <c r="Z511" s="19"/>
      <c r="AA511" s="19"/>
      <c r="AB511" s="19"/>
      <c r="AC511" s="19"/>
      <c r="AD511" s="19"/>
      <c r="AE511" s="19"/>
      <c r="AF511" s="19"/>
      <c r="AG511" s="19"/>
      <c r="AH511" s="19"/>
      <c r="AI511" s="19"/>
      <c r="AJ511" s="19"/>
      <c r="AK511" s="19"/>
      <c r="AL511" s="19"/>
      <c r="AM511" s="19"/>
      <c r="AN511" s="19"/>
      <c r="AO511" s="19"/>
      <c r="AQ511" s="82"/>
      <c r="AR511" s="82"/>
      <c r="AS511" s="88" t="n">
        <f aca="false">U511</f>
        <v>1</v>
      </c>
      <c r="AT511" s="88" t="n">
        <f aca="false">V511</f>
        <v>0</v>
      </c>
      <c r="AU511" s="88" t="n">
        <f aca="false">W511</f>
        <v>0</v>
      </c>
      <c r="AV511" s="83"/>
      <c r="AW511" s="89" t="n">
        <f aca="false">Q513+Q511</f>
        <v>0</v>
      </c>
      <c r="AX511" s="89" t="n">
        <f aca="false">AW511</f>
        <v>0</v>
      </c>
      <c r="AY511" s="89" t="n">
        <f aca="false">AX511</f>
        <v>0</v>
      </c>
      <c r="AZ511" s="83"/>
      <c r="BA511" s="90" t="n">
        <f aca="false">IF(AW511&gt;0,AS511/AW511,0)</f>
        <v>0</v>
      </c>
      <c r="BB511" s="90" t="n">
        <f aca="false">IF(AX511&gt;0,AT511/AX511,0)</f>
        <v>0</v>
      </c>
      <c r="BC511" s="90" t="n">
        <f aca="false">IF(AY511&gt;0,AU511/AY511,0)</f>
        <v>0</v>
      </c>
      <c r="BD511" s="90" t="n">
        <f aca="false">IF(SUM(BA511:BC511)&gt;0,1/SUM(BA511:BC511),0)</f>
        <v>0</v>
      </c>
      <c r="BE511" s="19"/>
      <c r="BF511" s="19"/>
      <c r="BG511" s="19"/>
      <c r="BH511" s="19"/>
      <c r="BI511" s="19"/>
    </row>
    <row r="512" customFormat="false" ht="7.9" hidden="false" customHeight="true" outlineLevel="0" collapsed="false">
      <c r="E512" s="19"/>
      <c r="G512" s="35"/>
      <c r="I512" s="21"/>
      <c r="J512" s="64"/>
      <c r="K512" s="79"/>
      <c r="L512" s="24"/>
      <c r="M512" s="24"/>
      <c r="N512" s="24"/>
      <c r="O512" s="24"/>
      <c r="P512" s="91"/>
      <c r="Q512" s="91"/>
      <c r="R512" s="84"/>
      <c r="S512" s="91"/>
      <c r="T512" s="91"/>
      <c r="U512" s="91"/>
      <c r="V512" s="91"/>
      <c r="W512" s="91"/>
      <c r="X512" s="87"/>
      <c r="Y512" s="22"/>
      <c r="Z512" s="19"/>
      <c r="AA512" s="19"/>
      <c r="AB512" s="19"/>
      <c r="AC512" s="19"/>
      <c r="AD512" s="19"/>
      <c r="AE512" s="19"/>
      <c r="AF512" s="19"/>
      <c r="AG512" s="19"/>
      <c r="AH512" s="19"/>
      <c r="AI512" s="19"/>
      <c r="AJ512" s="19"/>
      <c r="AK512" s="19"/>
      <c r="AL512" s="19"/>
      <c r="AM512" s="19"/>
      <c r="AN512" s="19"/>
      <c r="AO512" s="19"/>
      <c r="AQ512" s="82"/>
      <c r="AR512" s="82"/>
      <c r="AS512" s="83"/>
      <c r="AT512" s="83"/>
      <c r="AU512" s="83"/>
      <c r="AV512" s="83"/>
      <c r="AW512" s="92" t="n">
        <f aca="false">SUM(AW498:AW511)</f>
        <v>0</v>
      </c>
      <c r="AX512" s="92" t="n">
        <f aca="false">SUM(AX498:AX511)</f>
        <v>0</v>
      </c>
      <c r="AY512" s="92" t="n">
        <f aca="false">SUM(AY498:AY511)</f>
        <v>0</v>
      </c>
      <c r="AZ512" s="93"/>
      <c r="BA512" s="94"/>
      <c r="BB512" s="20"/>
      <c r="BC512" s="20"/>
      <c r="BD512" s="92" t="n">
        <f aca="false">SUM(BD498:BD511)</f>
        <v>0</v>
      </c>
      <c r="BE512" s="19"/>
      <c r="BF512" s="19"/>
      <c r="BG512" s="19"/>
      <c r="BH512" s="19"/>
      <c r="BI512" s="19"/>
    </row>
    <row r="513" customFormat="false" ht="15.95" hidden="false" customHeight="true" outlineLevel="0" collapsed="false">
      <c r="A513" s="14" t="n">
        <f aca="false">COUNTIF(D$1:D513,"&gt;0")+COUNTIF(D$1:D513,"-")</f>
        <v>23</v>
      </c>
      <c r="B513" s="14" t="str">
        <f aca="false">IF(K496&lt;&gt;"",K496,"-")</f>
        <v>-</v>
      </c>
      <c r="C513" s="14" t="str">
        <f aca="false">IF(L496&lt;&gt;"",L496,"-")</f>
        <v>-</v>
      </c>
      <c r="D513" s="129" t="str">
        <f aca="false">IF(AND(K496="",L496=""),"-",U513)</f>
        <v>-</v>
      </c>
      <c r="E513" s="19"/>
      <c r="G513" s="95"/>
      <c r="I513" s="21"/>
      <c r="J513" s="64"/>
      <c r="K513" s="24"/>
      <c r="L513" s="62"/>
      <c r="M513" s="62"/>
      <c r="N513" s="62"/>
      <c r="O513" s="96"/>
      <c r="P513" s="84" t="s">
        <v>68</v>
      </c>
      <c r="Q513" s="42"/>
      <c r="R513" s="43" t="s">
        <v>36</v>
      </c>
      <c r="S513" s="24"/>
      <c r="T513" s="97" t="s">
        <v>69</v>
      </c>
      <c r="U513" s="98" t="str">
        <f aca="false">IF(ISNUMBER(BG507),1/BG507,"-")</f>
        <v>-</v>
      </c>
      <c r="V513" s="98"/>
      <c r="W513" s="99" t="s">
        <v>70</v>
      </c>
      <c r="X513" s="99"/>
      <c r="Y513" s="22"/>
      <c r="Z513" s="19"/>
      <c r="AA513" s="19"/>
      <c r="AB513" s="19"/>
      <c r="AC513" s="19"/>
      <c r="AD513" s="19"/>
      <c r="AE513" s="19"/>
      <c r="AF513" s="19"/>
      <c r="AG513" s="19"/>
      <c r="AH513" s="19"/>
      <c r="AI513" s="19"/>
      <c r="AJ513" s="19"/>
      <c r="AK513" s="19"/>
      <c r="AL513" s="19"/>
      <c r="AM513" s="19"/>
      <c r="AN513" s="19"/>
      <c r="AO513" s="19"/>
      <c r="AQ513" s="82"/>
      <c r="AR513" s="82"/>
      <c r="AS513" s="94"/>
      <c r="AT513" s="94"/>
      <c r="AU513" s="94"/>
      <c r="AV513" s="83"/>
      <c r="AW513" s="48" t="n">
        <f aca="false">IF(AW512&gt;0,AS511/AW512,0)</f>
        <v>0</v>
      </c>
      <c r="AX513" s="48" t="n">
        <f aca="false">IF(AX512&gt;0,AT511/AX512,0)</f>
        <v>0</v>
      </c>
      <c r="AY513" s="48" t="n">
        <f aca="false">IF(AY512&gt;0,AU511/AY512,0)</f>
        <v>0</v>
      </c>
      <c r="AZ513" s="83"/>
      <c r="BA513" s="94"/>
      <c r="BB513" s="94"/>
      <c r="BC513" s="47"/>
      <c r="BD513" s="47"/>
      <c r="BE513" s="19"/>
      <c r="BF513" s="19"/>
      <c r="BG513" s="19"/>
      <c r="BH513" s="19"/>
      <c r="BI513" s="19"/>
    </row>
    <row r="514" customFormat="false" ht="11.25" hidden="false" customHeight="true" outlineLevel="0" collapsed="false">
      <c r="E514" s="19"/>
      <c r="I514" s="21"/>
      <c r="J514" s="22"/>
      <c r="K514" s="100"/>
      <c r="L514" s="22"/>
      <c r="M514" s="22"/>
      <c r="N514" s="22"/>
      <c r="O514" s="22"/>
      <c r="P514" s="22"/>
      <c r="Q514" s="22"/>
      <c r="R514" s="22"/>
      <c r="S514" s="22"/>
      <c r="T514" s="22"/>
      <c r="U514" s="22"/>
      <c r="V514" s="22"/>
      <c r="W514" s="22"/>
      <c r="X514" s="101"/>
      <c r="Y514" s="22"/>
      <c r="Z514" s="19"/>
      <c r="AA514" s="19"/>
      <c r="AL514" s="19"/>
      <c r="AM514" s="19"/>
      <c r="AN514" s="19"/>
      <c r="AO514" s="19"/>
    </row>
    <row r="515" customFormat="false" ht="11.25" hidden="false" customHeight="true" outlineLevel="0" collapsed="false">
      <c r="E515" s="19"/>
      <c r="I515" s="21"/>
      <c r="Y515" s="22"/>
      <c r="Z515" s="19"/>
      <c r="AA515" s="19"/>
      <c r="AL515" s="19"/>
      <c r="AM515" s="19"/>
      <c r="AN515" s="19"/>
      <c r="AO515" s="19"/>
    </row>
    <row r="516" customFormat="false" ht="15.95" hidden="false" customHeight="true" outlineLevel="0" collapsed="false">
      <c r="E516" s="19"/>
      <c r="I516" s="125" t="s">
        <v>76</v>
      </c>
      <c r="J516" s="125"/>
      <c r="K516" s="25" t="s">
        <v>25</v>
      </c>
      <c r="L516" s="26" t="s">
        <v>26</v>
      </c>
      <c r="M516" s="24"/>
      <c r="N516" s="24"/>
      <c r="O516" s="24"/>
      <c r="P516" s="24"/>
      <c r="Q516" s="24"/>
      <c r="R516" s="24"/>
      <c r="S516" s="24"/>
      <c r="T516" s="24"/>
      <c r="U516" s="24"/>
      <c r="V516" s="24"/>
      <c r="W516" s="24"/>
      <c r="X516" s="24"/>
      <c r="Y516" s="22"/>
      <c r="Z516" s="19"/>
      <c r="AA516" s="19"/>
      <c r="AL516" s="19"/>
      <c r="AM516" s="19"/>
      <c r="AN516" s="19"/>
      <c r="AO516" s="19"/>
      <c r="AQ516" s="27" t="s">
        <v>27</v>
      </c>
      <c r="AR516" s="20"/>
      <c r="AS516" s="20"/>
      <c r="AT516" s="20"/>
      <c r="AU516" s="20"/>
      <c r="AV516" s="20"/>
      <c r="AW516" s="20"/>
      <c r="AX516" s="19"/>
      <c r="AY516" s="19"/>
      <c r="AZ516" s="19"/>
      <c r="BA516" s="19"/>
      <c r="BB516" s="19"/>
      <c r="BC516" s="19"/>
      <c r="BD516" s="19"/>
      <c r="BE516" s="19"/>
      <c r="BF516" s="19"/>
      <c r="BG516" s="19"/>
      <c r="BH516" s="19"/>
      <c r="BI516" s="19"/>
    </row>
    <row r="517" customFormat="false" ht="15.95" hidden="false" customHeight="true" outlineLevel="0" collapsed="false">
      <c r="E517" s="19"/>
      <c r="G517" s="28"/>
      <c r="I517" s="126" t="n">
        <f aca="false">A534</f>
        <v>24</v>
      </c>
      <c r="J517" s="126"/>
      <c r="K517" s="29"/>
      <c r="L517" s="30"/>
      <c r="M517" s="31"/>
      <c r="N517" s="31"/>
      <c r="O517" s="31"/>
      <c r="P517" s="31"/>
      <c r="Q517" s="31"/>
      <c r="R517" s="31"/>
      <c r="S517" s="31"/>
      <c r="T517" s="31"/>
      <c r="U517" s="31"/>
      <c r="V517" s="31"/>
      <c r="W517" s="32"/>
      <c r="X517" s="24"/>
      <c r="Y517" s="22"/>
      <c r="Z517" s="19"/>
      <c r="AA517" s="19"/>
      <c r="AL517" s="19"/>
      <c r="AM517" s="19"/>
      <c r="AN517" s="19"/>
      <c r="AO517" s="19"/>
      <c r="AQ517" s="33" t="s">
        <v>29</v>
      </c>
      <c r="AR517" s="33"/>
      <c r="AS517" s="34" t="s">
        <v>30</v>
      </c>
      <c r="AT517" s="34"/>
      <c r="AU517" s="34"/>
      <c r="AV517" s="20"/>
      <c r="AW517" s="34" t="s">
        <v>31</v>
      </c>
      <c r="AX517" s="34"/>
      <c r="AY517" s="34"/>
      <c r="AZ517" s="19"/>
      <c r="BA517" s="19"/>
      <c r="BB517" s="19"/>
      <c r="BC517" s="19"/>
      <c r="BD517" s="19"/>
      <c r="BE517" s="19"/>
      <c r="BF517" s="19"/>
      <c r="BG517" s="19"/>
      <c r="BH517" s="19"/>
      <c r="BI517" s="19"/>
    </row>
    <row r="518" customFormat="false" ht="7.9" hidden="false" customHeight="true" outlineLevel="0" collapsed="false">
      <c r="E518" s="19"/>
      <c r="G518" s="35"/>
      <c r="I518" s="21"/>
      <c r="J518" s="24"/>
      <c r="K518" s="127"/>
      <c r="L518" s="36"/>
      <c r="M518" s="37"/>
      <c r="N518" s="37"/>
      <c r="O518" s="37"/>
      <c r="P518" s="37"/>
      <c r="Q518" s="38"/>
      <c r="R518" s="38"/>
      <c r="S518" s="38"/>
      <c r="T518" s="37"/>
      <c r="U518" s="38"/>
      <c r="V518" s="38"/>
      <c r="W518" s="38"/>
      <c r="X518" s="24"/>
      <c r="Y518" s="22"/>
      <c r="Z518" s="19"/>
      <c r="AA518" s="19"/>
      <c r="AL518" s="19"/>
      <c r="AM518" s="19"/>
      <c r="AN518" s="19"/>
      <c r="AO518" s="19"/>
      <c r="AQ518" s="33"/>
      <c r="AR518" s="33"/>
      <c r="AS518" s="39" t="s">
        <v>32</v>
      </c>
      <c r="AT518" s="39" t="s">
        <v>33</v>
      </c>
      <c r="AU518" s="39" t="s">
        <v>34</v>
      </c>
      <c r="AV518" s="40"/>
      <c r="AW518" s="39" t="s">
        <v>32</v>
      </c>
      <c r="AX518" s="39" t="s">
        <v>33</v>
      </c>
      <c r="AY518" s="39" t="s">
        <v>34</v>
      </c>
      <c r="AZ518" s="39"/>
      <c r="BA518" s="19"/>
      <c r="BB518" s="19"/>
      <c r="BC518" s="19"/>
      <c r="BD518" s="19"/>
      <c r="BE518" s="19"/>
      <c r="BF518" s="19"/>
      <c r="BG518" s="19"/>
      <c r="BH518" s="19"/>
      <c r="BI518" s="19"/>
    </row>
    <row r="519" customFormat="false" ht="15.95" hidden="false" customHeight="true" outlineLevel="0" collapsed="false">
      <c r="E519" s="19"/>
      <c r="G519" s="35"/>
      <c r="I519" s="21"/>
      <c r="J519" s="24"/>
      <c r="K519" s="38"/>
      <c r="L519" s="24"/>
      <c r="M519" s="24"/>
      <c r="N519" s="24"/>
      <c r="O519" s="38"/>
      <c r="P519" s="41" t="s">
        <v>35</v>
      </c>
      <c r="Q519" s="42"/>
      <c r="R519" s="43" t="s">
        <v>36</v>
      </c>
      <c r="S519" s="44" t="s">
        <v>37</v>
      </c>
      <c r="T519" s="45"/>
      <c r="U519" s="46" t="s">
        <v>38</v>
      </c>
      <c r="V519" s="46"/>
      <c r="W519" s="46"/>
      <c r="X519" s="24"/>
      <c r="Y519" s="22"/>
      <c r="Z519" s="19"/>
      <c r="AA519" s="19"/>
      <c r="AL519" s="19"/>
      <c r="AM519" s="19"/>
      <c r="AN519" s="19"/>
      <c r="AO519" s="19"/>
      <c r="AQ519" s="47"/>
      <c r="AR519" s="47"/>
      <c r="AS519" s="47"/>
      <c r="AT519" s="47"/>
      <c r="AU519" s="47"/>
      <c r="AV519" s="47"/>
      <c r="AW519" s="33" t="n">
        <f aca="false">Q519</f>
        <v>0</v>
      </c>
      <c r="AX519" s="33" t="n">
        <f aca="false">AW519</f>
        <v>0</v>
      </c>
      <c r="AY519" s="33" t="n">
        <f aca="false">AX519</f>
        <v>0</v>
      </c>
      <c r="AZ519" s="33"/>
      <c r="BA519" s="48" t="n">
        <f aca="false">IF(AW519&gt;0,AS532/AW519,0)</f>
        <v>0</v>
      </c>
      <c r="BB519" s="48" t="n">
        <f aca="false">IF(AX519&gt;0,AT532/AX519,0)</f>
        <v>0</v>
      </c>
      <c r="BC519" s="48" t="n">
        <f aca="false">IF(AY519&gt;0,AU532/AY519,0)</f>
        <v>0</v>
      </c>
      <c r="BD519" s="48" t="n">
        <f aca="false">IF(SUM(BA519:BC519)&gt;0,1/SUM(BA519:BC519),0)</f>
        <v>0</v>
      </c>
      <c r="BE519" s="19"/>
      <c r="BF519" s="47"/>
      <c r="BG519" s="47"/>
      <c r="BH519" s="19"/>
      <c r="BI519" s="19"/>
    </row>
    <row r="520" customFormat="false" ht="11.45" hidden="false" customHeight="true" outlineLevel="0" collapsed="false">
      <c r="E520" s="19"/>
      <c r="G520" s="35"/>
      <c r="I520" s="21"/>
      <c r="J520" s="24"/>
      <c r="K520" s="49" t="s">
        <v>32</v>
      </c>
      <c r="L520" s="50"/>
      <c r="M520" s="50"/>
      <c r="N520" s="50" t="s">
        <v>39</v>
      </c>
      <c r="O520" s="21"/>
      <c r="P520" s="50" t="s">
        <v>40</v>
      </c>
      <c r="Q520" s="51"/>
      <c r="R520" s="52"/>
      <c r="S520" s="53" t="s">
        <v>41</v>
      </c>
      <c r="T520" s="52"/>
      <c r="U520" s="54" t="s">
        <v>32</v>
      </c>
      <c r="V520" s="54" t="s">
        <v>39</v>
      </c>
      <c r="W520" s="54" t="s">
        <v>40</v>
      </c>
      <c r="X520" s="24"/>
      <c r="Y520" s="22"/>
      <c r="Z520" s="19"/>
      <c r="AA520" s="19"/>
      <c r="AL520" s="19"/>
      <c r="AM520" s="19"/>
      <c r="AN520" s="19"/>
      <c r="AO520" s="19"/>
      <c r="AQ520" s="47"/>
      <c r="AR520" s="47"/>
      <c r="AS520" s="47"/>
      <c r="AT520" s="47"/>
      <c r="AU520" s="47"/>
      <c r="AV520" s="47"/>
      <c r="AW520" s="33"/>
      <c r="AX520" s="33"/>
      <c r="AY520" s="33"/>
      <c r="AZ520" s="33"/>
      <c r="BA520" s="48"/>
      <c r="BB520" s="48"/>
      <c r="BC520" s="48"/>
      <c r="BD520" s="48"/>
      <c r="BE520" s="19"/>
      <c r="BF520" s="47"/>
      <c r="BG520" s="55"/>
      <c r="BH520" s="19"/>
      <c r="BI520" s="19"/>
    </row>
    <row r="521" customFormat="false" ht="15.95" hidden="false" customHeight="true" outlineLevel="0" collapsed="false">
      <c r="E521" s="19"/>
      <c r="G521" s="35"/>
      <c r="I521" s="21"/>
      <c r="J521" s="56" t="s">
        <v>42</v>
      </c>
      <c r="K521" s="57"/>
      <c r="L521" s="58"/>
      <c r="M521" s="58"/>
      <c r="N521" s="57"/>
      <c r="O521" s="59"/>
      <c r="P521" s="57"/>
      <c r="Q521" s="59"/>
      <c r="R521" s="60"/>
      <c r="S521" s="61"/>
      <c r="T521" s="62"/>
      <c r="U521" s="63"/>
      <c r="V521" s="63"/>
      <c r="W521" s="63"/>
      <c r="X521" s="64"/>
      <c r="Y521" s="22"/>
      <c r="Z521" s="19"/>
      <c r="AA521" s="19"/>
      <c r="AL521" s="19"/>
      <c r="AM521" s="19"/>
      <c r="AN521" s="19"/>
      <c r="AO521" s="19"/>
      <c r="AQ521" s="33" t="n">
        <f aca="false">S521/1000</f>
        <v>0</v>
      </c>
      <c r="AR521" s="33"/>
      <c r="AS521" s="48" t="n">
        <f aca="false">U521</f>
        <v>0</v>
      </c>
      <c r="AT521" s="48" t="n">
        <f aca="false">IF(V521&gt;0,V521,AS521)</f>
        <v>0</v>
      </c>
      <c r="AU521" s="65" t="n">
        <f aca="false">IF(W521&gt;0,W521,AS521)</f>
        <v>0</v>
      </c>
      <c r="AV521" s="33"/>
      <c r="AW521" s="48" t="n">
        <f aca="false">IF(AS521&gt;0,AQ521/AS521,0)</f>
        <v>0</v>
      </c>
      <c r="AX521" s="48" t="n">
        <f aca="false">IF(AT521&gt;0,AQ521/AT521,0)</f>
        <v>0</v>
      </c>
      <c r="AY521" s="48" t="n">
        <f aca="false">IF(AU521&gt;0,AQ521/AU521,0)</f>
        <v>0</v>
      </c>
      <c r="AZ521" s="48"/>
      <c r="BA521" s="48" t="n">
        <f aca="false">IF(AW521&gt;0,AS532/AW521,0)</f>
        <v>0</v>
      </c>
      <c r="BB521" s="48" t="n">
        <f aca="false">IF(AX521&gt;0,AT532/AX521,0)</f>
        <v>0</v>
      </c>
      <c r="BC521" s="48" t="n">
        <f aca="false">IF(AY521&gt;0,AU532/AY521,0)</f>
        <v>0</v>
      </c>
      <c r="BD521" s="48" t="n">
        <f aca="false">IF(SUM(BA521:BC521)&gt;0,1/SUM(BA521:BC521),0)</f>
        <v>0</v>
      </c>
      <c r="BE521" s="19"/>
      <c r="BF521" s="66"/>
      <c r="BG521" s="67"/>
      <c r="BH521" s="27"/>
      <c r="BI521" s="19"/>
    </row>
    <row r="522" customFormat="false" ht="15.95" hidden="false" customHeight="true" outlineLevel="0" collapsed="false">
      <c r="E522" s="19"/>
      <c r="G522" s="35"/>
      <c r="I522" s="21"/>
      <c r="J522" s="56" t="s">
        <v>44</v>
      </c>
      <c r="K522" s="57"/>
      <c r="L522" s="58"/>
      <c r="M522" s="58"/>
      <c r="N522" s="57"/>
      <c r="O522" s="59"/>
      <c r="P522" s="58"/>
      <c r="Q522" s="59"/>
      <c r="R522" s="60"/>
      <c r="S522" s="61"/>
      <c r="T522" s="62"/>
      <c r="U522" s="63"/>
      <c r="V522" s="63"/>
      <c r="W522" s="63"/>
      <c r="X522" s="64"/>
      <c r="Y522" s="22"/>
      <c r="Z522" s="19"/>
      <c r="AA522" s="19"/>
      <c r="AL522" s="19"/>
      <c r="AM522" s="19"/>
      <c r="AN522" s="19"/>
      <c r="AO522" s="19"/>
      <c r="AQ522" s="33" t="n">
        <f aca="false">S522/1000</f>
        <v>0</v>
      </c>
      <c r="AR522" s="33"/>
      <c r="AS522" s="48" t="n">
        <f aca="false">U522</f>
        <v>0</v>
      </c>
      <c r="AT522" s="48" t="n">
        <f aca="false">IF(V522&gt;0,V522,AS522)</f>
        <v>0</v>
      </c>
      <c r="AU522" s="65" t="n">
        <f aca="false">IF(W522&gt;0,W522,AS522)</f>
        <v>0</v>
      </c>
      <c r="AV522" s="33"/>
      <c r="AW522" s="48" t="n">
        <f aca="false">IF(AS522&gt;0,AQ522/AS522,0)</f>
        <v>0</v>
      </c>
      <c r="AX522" s="48" t="n">
        <f aca="false">IF(AT522&gt;0,AQ522/AT522,0)</f>
        <v>0</v>
      </c>
      <c r="AY522" s="48" t="n">
        <f aca="false">IF(AU522&gt;0,AQ522/AU522,0)</f>
        <v>0</v>
      </c>
      <c r="AZ522" s="48"/>
      <c r="BA522" s="48" t="n">
        <f aca="false">IF(AW522&gt;0,AS532/AW522,0)</f>
        <v>0</v>
      </c>
      <c r="BB522" s="48" t="n">
        <f aca="false">IF(AX522&gt;0,AT532/AX522,0)</f>
        <v>0</v>
      </c>
      <c r="BC522" s="48" t="n">
        <f aca="false">IF(AY522&gt;0,AU532/AY522,0)</f>
        <v>0</v>
      </c>
      <c r="BD522" s="48" t="n">
        <f aca="false">IF(SUM(BA522:BC522)&gt;0,1/SUM(BA522:BC522),0)</f>
        <v>0</v>
      </c>
      <c r="BE522" s="19"/>
      <c r="BF522" s="66"/>
      <c r="BG522" s="67"/>
      <c r="BH522" s="27"/>
      <c r="BI522" s="19"/>
    </row>
    <row r="523" customFormat="false" ht="15.95" hidden="false" customHeight="true" outlineLevel="0" collapsed="false">
      <c r="E523" s="19"/>
      <c r="G523" s="35"/>
      <c r="I523" s="21"/>
      <c r="J523" s="56" t="s">
        <v>46</v>
      </c>
      <c r="K523" s="57"/>
      <c r="L523" s="58"/>
      <c r="M523" s="58"/>
      <c r="N523" s="57"/>
      <c r="O523" s="59"/>
      <c r="P523" s="58"/>
      <c r="Q523" s="59"/>
      <c r="R523" s="60"/>
      <c r="S523" s="61"/>
      <c r="T523" s="62"/>
      <c r="U523" s="63"/>
      <c r="V523" s="63"/>
      <c r="W523" s="63"/>
      <c r="X523" s="64"/>
      <c r="Y523" s="22"/>
      <c r="Z523" s="19"/>
      <c r="AA523" s="19"/>
      <c r="AL523" s="19"/>
      <c r="AM523" s="19"/>
      <c r="AN523" s="19"/>
      <c r="AO523" s="19"/>
      <c r="AQ523" s="33" t="n">
        <f aca="false">S523/1000</f>
        <v>0</v>
      </c>
      <c r="AR523" s="33"/>
      <c r="AS523" s="48" t="n">
        <f aca="false">U523</f>
        <v>0</v>
      </c>
      <c r="AT523" s="48" t="n">
        <f aca="false">IF(V523&gt;0,V523,AS523)</f>
        <v>0</v>
      </c>
      <c r="AU523" s="65" t="n">
        <f aca="false">IF(W523&gt;0,W523,AS523)</f>
        <v>0</v>
      </c>
      <c r="AV523" s="33"/>
      <c r="AW523" s="48" t="n">
        <f aca="false">IF(AS523&gt;0,AQ523/AS523,0)</f>
        <v>0</v>
      </c>
      <c r="AX523" s="48" t="n">
        <f aca="false">IF(AT523&gt;0,AQ523/AT523,0)</f>
        <v>0</v>
      </c>
      <c r="AY523" s="48" t="n">
        <f aca="false">IF(AU523&gt;0,AQ523/AU523,0)</f>
        <v>0</v>
      </c>
      <c r="AZ523" s="48"/>
      <c r="BA523" s="48" t="n">
        <f aca="false">IF(AW523&gt;0,AS532/AW523,0)</f>
        <v>0</v>
      </c>
      <c r="BB523" s="48" t="n">
        <f aca="false">IF(AX523&gt;0,AT532/AX523,0)</f>
        <v>0</v>
      </c>
      <c r="BC523" s="48" t="n">
        <f aca="false">IF(AY523&gt;0,AU532/AY523,0)</f>
        <v>0</v>
      </c>
      <c r="BD523" s="48" t="n">
        <f aca="false">IF(SUM(BA523:BC523)&gt;0,1/SUM(BA523:BC523),0)</f>
        <v>0</v>
      </c>
      <c r="BE523" s="19"/>
      <c r="BF523" s="27"/>
      <c r="BG523" s="67"/>
      <c r="BH523" s="70"/>
      <c r="BI523" s="19"/>
    </row>
    <row r="524" customFormat="false" ht="15.95" hidden="false" customHeight="true" outlineLevel="0" collapsed="false">
      <c r="E524" s="19"/>
      <c r="G524" s="35"/>
      <c r="I524" s="21"/>
      <c r="J524" s="56" t="s">
        <v>48</v>
      </c>
      <c r="K524" s="57"/>
      <c r="L524" s="58"/>
      <c r="M524" s="58"/>
      <c r="N524" s="57"/>
      <c r="O524" s="59"/>
      <c r="P524" s="58"/>
      <c r="Q524" s="59"/>
      <c r="R524" s="60"/>
      <c r="S524" s="61"/>
      <c r="T524" s="62"/>
      <c r="U524" s="63"/>
      <c r="V524" s="63"/>
      <c r="W524" s="63"/>
      <c r="X524" s="64"/>
      <c r="Y524" s="22"/>
      <c r="Z524" s="19"/>
      <c r="AA524" s="19"/>
      <c r="AL524" s="19"/>
      <c r="AM524" s="19"/>
      <c r="AN524" s="19"/>
      <c r="AO524" s="19"/>
      <c r="AQ524" s="33" t="n">
        <f aca="false">S524/1000</f>
        <v>0</v>
      </c>
      <c r="AR524" s="33"/>
      <c r="AS524" s="48" t="n">
        <f aca="false">U524</f>
        <v>0</v>
      </c>
      <c r="AT524" s="48" t="n">
        <f aca="false">IF(V524&gt;0,V524,AS524)</f>
        <v>0</v>
      </c>
      <c r="AU524" s="65" t="n">
        <f aca="false">IF(W524&gt;0,W524,AS524)</f>
        <v>0</v>
      </c>
      <c r="AV524" s="33"/>
      <c r="AW524" s="48" t="n">
        <f aca="false">IF(AS524&gt;0,AQ524/AS524,0)</f>
        <v>0</v>
      </c>
      <c r="AX524" s="48" t="n">
        <f aca="false">IF(AT524&gt;0,AQ524/AT524,0)</f>
        <v>0</v>
      </c>
      <c r="AY524" s="48" t="n">
        <f aca="false">IF(AU524&gt;0,AQ524/AU524,0)</f>
        <v>0</v>
      </c>
      <c r="AZ524" s="48"/>
      <c r="BA524" s="48" t="n">
        <f aca="false">IF(AW524&gt;0,AS532/AW524,0)</f>
        <v>0</v>
      </c>
      <c r="BB524" s="48" t="n">
        <f aca="false">IF(AX524&gt;0,AT532/AX524,0)</f>
        <v>0</v>
      </c>
      <c r="BC524" s="48" t="n">
        <f aca="false">IF(AY524&gt;0,AU532/AY524,0)</f>
        <v>0</v>
      </c>
      <c r="BD524" s="48" t="n">
        <f aca="false">IF(SUM(BA524:BC524)&gt;0,1/SUM(BA524:BC524),0)</f>
        <v>0</v>
      </c>
      <c r="BE524" s="19"/>
      <c r="BF524" s="71"/>
      <c r="BG524" s="72"/>
      <c r="BH524" s="70"/>
      <c r="BI524" s="19"/>
    </row>
    <row r="525" customFormat="false" ht="15.95" hidden="false" customHeight="true" outlineLevel="0" collapsed="false">
      <c r="E525" s="19"/>
      <c r="G525" s="128" t="s">
        <v>51</v>
      </c>
      <c r="I525" s="21"/>
      <c r="J525" s="56" t="s">
        <v>52</v>
      </c>
      <c r="K525" s="57"/>
      <c r="L525" s="58"/>
      <c r="M525" s="58"/>
      <c r="N525" s="57"/>
      <c r="O525" s="59"/>
      <c r="P525" s="58"/>
      <c r="Q525" s="59"/>
      <c r="R525" s="60"/>
      <c r="S525" s="61"/>
      <c r="T525" s="62"/>
      <c r="U525" s="63"/>
      <c r="V525" s="63"/>
      <c r="W525" s="63"/>
      <c r="X525" s="64"/>
      <c r="Y525" s="22"/>
      <c r="Z525" s="19"/>
      <c r="AA525" s="19"/>
      <c r="AL525" s="19"/>
      <c r="AM525" s="19"/>
      <c r="AN525" s="19"/>
      <c r="AO525" s="19"/>
      <c r="AQ525" s="33" t="n">
        <f aca="false">S525/1000</f>
        <v>0</v>
      </c>
      <c r="AR525" s="33"/>
      <c r="AS525" s="48" t="n">
        <f aca="false">U525</f>
        <v>0</v>
      </c>
      <c r="AT525" s="48" t="n">
        <f aca="false">IF(V525&gt;0,V525,AS525)</f>
        <v>0</v>
      </c>
      <c r="AU525" s="65" t="n">
        <f aca="false">IF(W525&gt;0,W525,AS525)</f>
        <v>0</v>
      </c>
      <c r="AV525" s="33"/>
      <c r="AW525" s="48" t="n">
        <f aca="false">IF(AS525&gt;0,AQ525/AS525,0)</f>
        <v>0</v>
      </c>
      <c r="AX525" s="48" t="n">
        <f aca="false">IF(AT525&gt;0,AQ525/AT525,0)</f>
        <v>0</v>
      </c>
      <c r="AY525" s="48" t="n">
        <f aca="false">IF(AU525&gt;0,AQ525/AU525,0)</f>
        <v>0</v>
      </c>
      <c r="AZ525" s="48"/>
      <c r="BA525" s="48" t="n">
        <f aca="false">IF(AW525&gt;0,AS532/AW525,0)</f>
        <v>0</v>
      </c>
      <c r="BB525" s="48" t="n">
        <f aca="false">IF(AX525&gt;0,AT532/AX525,0)</f>
        <v>0</v>
      </c>
      <c r="BC525" s="48" t="n">
        <f aca="false">IF(AY525&gt;0,AU532/AY525,0)</f>
        <v>0</v>
      </c>
      <c r="BD525" s="48" t="n">
        <f aca="false">IF(SUM(BA525:BC525)&gt;0,1/SUM(BA525:BC525),0)</f>
        <v>0</v>
      </c>
      <c r="BE525" s="19"/>
      <c r="BF525" s="66" t="s">
        <v>54</v>
      </c>
      <c r="BG525" s="74" t="e">
        <f aca="false">1/SUM(AW534:AY534)</f>
        <v>#DIV/0!</v>
      </c>
      <c r="BH525" s="27" t="s">
        <v>36</v>
      </c>
      <c r="BI525" s="75" t="e">
        <f aca="false">1/BG525</f>
        <v>#DIV/0!</v>
      </c>
    </row>
    <row r="526" customFormat="false" ht="15.95" hidden="false" customHeight="true" outlineLevel="0" collapsed="false">
      <c r="E526" s="19"/>
      <c r="G526" s="35"/>
      <c r="I526" s="21"/>
      <c r="J526" s="56" t="s">
        <v>55</v>
      </c>
      <c r="K526" s="57"/>
      <c r="L526" s="58"/>
      <c r="M526" s="58"/>
      <c r="N526" s="57"/>
      <c r="O526" s="59"/>
      <c r="P526" s="57"/>
      <c r="Q526" s="59"/>
      <c r="R526" s="60"/>
      <c r="S526" s="61"/>
      <c r="T526" s="62"/>
      <c r="U526" s="63"/>
      <c r="V526" s="63"/>
      <c r="W526" s="63"/>
      <c r="X526" s="64"/>
      <c r="Y526" s="22"/>
      <c r="Z526" s="19"/>
      <c r="AA526" s="19"/>
      <c r="AL526" s="19"/>
      <c r="AM526" s="19"/>
      <c r="AN526" s="19"/>
      <c r="AO526" s="19"/>
      <c r="AQ526" s="33" t="n">
        <f aca="false">S526/1000</f>
        <v>0</v>
      </c>
      <c r="AR526" s="33"/>
      <c r="AS526" s="48" t="n">
        <f aca="false">U526</f>
        <v>0</v>
      </c>
      <c r="AT526" s="48" t="n">
        <f aca="false">IF(V526&gt;0,V526,AS526)</f>
        <v>0</v>
      </c>
      <c r="AU526" s="65" t="n">
        <f aca="false">IF(W526&gt;0,W526,AS526)</f>
        <v>0</v>
      </c>
      <c r="AV526" s="33"/>
      <c r="AW526" s="48" t="n">
        <f aca="false">IF(AS526&gt;0,AQ526/AS526,0)</f>
        <v>0</v>
      </c>
      <c r="AX526" s="48" t="n">
        <f aca="false">IF(AT526&gt;0,AQ526/AT526,0)</f>
        <v>0</v>
      </c>
      <c r="AY526" s="48" t="n">
        <f aca="false">IF(AU526&gt;0,AQ526/AU526,0)</f>
        <v>0</v>
      </c>
      <c r="AZ526" s="48"/>
      <c r="BA526" s="48" t="n">
        <f aca="false">IF(AW526&gt;0,AS532/AW526,0)</f>
        <v>0</v>
      </c>
      <c r="BB526" s="48" t="n">
        <f aca="false">IF(AX526&gt;0,AT532/AX526,0)</f>
        <v>0</v>
      </c>
      <c r="BC526" s="48" t="n">
        <f aca="false">IF(AY526&gt;0,AU532/AY526,0)</f>
        <v>0</v>
      </c>
      <c r="BD526" s="48" t="n">
        <f aca="false">IF(SUM(BA526:BC526)&gt;0,1/SUM(BA526:BC526),0)</f>
        <v>0</v>
      </c>
      <c r="BE526" s="19"/>
      <c r="BF526" s="66" t="s">
        <v>57</v>
      </c>
      <c r="BG526" s="67" t="n">
        <f aca="false">BD533</f>
        <v>0</v>
      </c>
      <c r="BH526" s="27" t="s">
        <v>36</v>
      </c>
      <c r="BI526" s="75" t="e">
        <f aca="false">1/BG526</f>
        <v>#DIV/0!</v>
      </c>
    </row>
    <row r="527" customFormat="false" ht="15.95" hidden="false" customHeight="true" outlineLevel="0" collapsed="false">
      <c r="E527" s="19"/>
      <c r="G527" s="35"/>
      <c r="I527" s="21"/>
      <c r="J527" s="56" t="s">
        <v>58</v>
      </c>
      <c r="K527" s="57"/>
      <c r="L527" s="58"/>
      <c r="M527" s="58"/>
      <c r="N527" s="57"/>
      <c r="O527" s="59"/>
      <c r="P527" s="58"/>
      <c r="Q527" s="59"/>
      <c r="R527" s="60"/>
      <c r="S527" s="61"/>
      <c r="T527" s="62"/>
      <c r="U527" s="63"/>
      <c r="V527" s="63"/>
      <c r="W527" s="63"/>
      <c r="X527" s="64"/>
      <c r="Y527" s="22"/>
      <c r="Z527" s="19"/>
      <c r="AA527" s="19"/>
      <c r="AL527" s="19"/>
      <c r="AM527" s="19"/>
      <c r="AN527" s="19"/>
      <c r="AO527" s="19"/>
      <c r="AQ527" s="33" t="n">
        <f aca="false">S527/1000</f>
        <v>0</v>
      </c>
      <c r="AR527" s="33"/>
      <c r="AS527" s="48" t="n">
        <f aca="false">U527</f>
        <v>0</v>
      </c>
      <c r="AT527" s="48" t="n">
        <f aca="false">IF(V527&gt;0,V527,AS527)</f>
        <v>0</v>
      </c>
      <c r="AU527" s="65" t="n">
        <f aca="false">IF(W527&gt;0,W527,AS527)</f>
        <v>0</v>
      </c>
      <c r="AV527" s="33"/>
      <c r="AW527" s="48" t="n">
        <f aca="false">IF(AS527&gt;0,AQ527/AS527,0)</f>
        <v>0</v>
      </c>
      <c r="AX527" s="48" t="n">
        <f aca="false">IF(AT527&gt;0,AQ527/AT527,0)</f>
        <v>0</v>
      </c>
      <c r="AY527" s="48" t="n">
        <f aca="false">IF(AU527&gt;0,AQ527/AU527,0)</f>
        <v>0</v>
      </c>
      <c r="AZ527" s="48"/>
      <c r="BA527" s="48" t="n">
        <f aca="false">IF(AW527&gt;0,AS532/AW527,0)</f>
        <v>0</v>
      </c>
      <c r="BB527" s="48" t="n">
        <f aca="false">IF(AX527&gt;0,AT532/AX527,0)</f>
        <v>0</v>
      </c>
      <c r="BC527" s="48" t="n">
        <f aca="false">IF(AY527&gt;0,AU532/AY527,0)</f>
        <v>0</v>
      </c>
      <c r="BD527" s="48" t="n">
        <f aca="false">IF(SUM(BA527:BC527)&gt;0,1/SUM(BA527:BC527),0)</f>
        <v>0</v>
      </c>
      <c r="BE527" s="19"/>
      <c r="BF527" s="27"/>
      <c r="BG527" s="67"/>
      <c r="BH527" s="70"/>
      <c r="BI527" s="19"/>
    </row>
    <row r="528" customFormat="false" ht="15.95" hidden="false" customHeight="true" outlineLevel="0" collapsed="false">
      <c r="E528" s="19"/>
      <c r="G528" s="35"/>
      <c r="I528" s="21"/>
      <c r="J528" s="56" t="s">
        <v>60</v>
      </c>
      <c r="K528" s="57"/>
      <c r="L528" s="58"/>
      <c r="M528" s="58"/>
      <c r="N528" s="57"/>
      <c r="O528" s="59"/>
      <c r="P528" s="57"/>
      <c r="Q528" s="59"/>
      <c r="R528" s="68"/>
      <c r="S528" s="61"/>
      <c r="T528" s="69"/>
      <c r="U528" s="63"/>
      <c r="V528" s="63"/>
      <c r="W528" s="63"/>
      <c r="X528" s="64"/>
      <c r="Y528" s="22"/>
      <c r="Z528" s="19"/>
      <c r="AA528" s="19"/>
      <c r="AL528" s="19"/>
      <c r="AM528" s="19"/>
      <c r="AN528" s="19"/>
      <c r="AO528" s="19"/>
      <c r="AQ528" s="33" t="n">
        <f aca="false">S528/1000</f>
        <v>0</v>
      </c>
      <c r="AR528" s="33"/>
      <c r="AS528" s="48" t="n">
        <f aca="false">U528</f>
        <v>0</v>
      </c>
      <c r="AT528" s="48" t="n">
        <f aca="false">IF(V528&gt;0,V528,AS528)</f>
        <v>0</v>
      </c>
      <c r="AU528" s="65" t="n">
        <f aca="false">IF(W528&gt;0,W528,AS528)</f>
        <v>0</v>
      </c>
      <c r="AV528" s="33"/>
      <c r="AW528" s="48" t="n">
        <f aca="false">IF(AS528&gt;0,AQ528/AS528,0)</f>
        <v>0</v>
      </c>
      <c r="AX528" s="48" t="n">
        <f aca="false">IF(AT528&gt;0,AQ528/AT528,0)</f>
        <v>0</v>
      </c>
      <c r="AY528" s="48" t="n">
        <f aca="false">IF(AU528&gt;0,AQ528/AU528,0)</f>
        <v>0</v>
      </c>
      <c r="AZ528" s="48"/>
      <c r="BA528" s="48" t="n">
        <f aca="false">IF(AW528&gt;0,AS532/AW528,0)</f>
        <v>0</v>
      </c>
      <c r="BB528" s="48" t="n">
        <f aca="false">IF(AX528&gt;0,AT532/AX528,0)</f>
        <v>0</v>
      </c>
      <c r="BC528" s="48" t="n">
        <f aca="false">IF(AY528&gt;0,AU532/AY528,0)</f>
        <v>0</v>
      </c>
      <c r="BD528" s="48" t="n">
        <f aca="false">IF(SUM(BA528:BC528)&gt;0,1/SUM(BA528:BC528),0)</f>
        <v>0</v>
      </c>
      <c r="BE528" s="19"/>
      <c r="BF528" s="71" t="s">
        <v>62</v>
      </c>
      <c r="BG528" s="72" t="e">
        <f aca="false">(BG525+BG526)/2</f>
        <v>#DIV/0!</v>
      </c>
      <c r="BH528" s="70" t="s">
        <v>36</v>
      </c>
      <c r="BI528" s="19"/>
    </row>
    <row r="529" customFormat="false" ht="15.95" hidden="false" customHeight="true" outlineLevel="0" collapsed="false">
      <c r="E529" s="19"/>
      <c r="G529" s="35"/>
      <c r="I529" s="21"/>
      <c r="J529" s="56" t="s">
        <v>63</v>
      </c>
      <c r="K529" s="57"/>
      <c r="L529" s="58"/>
      <c r="M529" s="58"/>
      <c r="N529" s="57"/>
      <c r="O529" s="59"/>
      <c r="P529" s="58"/>
      <c r="Q529" s="59"/>
      <c r="R529" s="60"/>
      <c r="S529" s="61"/>
      <c r="T529" s="62"/>
      <c r="U529" s="63"/>
      <c r="V529" s="63"/>
      <c r="W529" s="63"/>
      <c r="X529" s="64"/>
      <c r="Y529" s="22"/>
      <c r="Z529" s="19"/>
      <c r="AA529" s="19"/>
      <c r="AL529" s="19"/>
      <c r="AM529" s="19"/>
      <c r="AN529" s="19"/>
      <c r="AO529" s="19"/>
      <c r="AQ529" s="33" t="n">
        <f aca="false">S529/1000</f>
        <v>0</v>
      </c>
      <c r="AR529" s="33"/>
      <c r="AS529" s="48" t="n">
        <f aca="false">U529</f>
        <v>0</v>
      </c>
      <c r="AT529" s="48" t="n">
        <f aca="false">IF(V529&gt;0,V529,AS529)</f>
        <v>0</v>
      </c>
      <c r="AU529" s="65" t="n">
        <f aca="false">IF(W529&gt;0,W529,AS529)</f>
        <v>0</v>
      </c>
      <c r="AV529" s="33"/>
      <c r="AW529" s="48" t="n">
        <f aca="false">IF(AS529&gt;0,AQ529/AS529,0)</f>
        <v>0</v>
      </c>
      <c r="AX529" s="48" t="n">
        <f aca="false">IF(AT529&gt;0,AQ529/AT529,0)</f>
        <v>0</v>
      </c>
      <c r="AY529" s="48" t="n">
        <f aca="false">IF(AU529&gt;0,AQ529/AU529,0)</f>
        <v>0</v>
      </c>
      <c r="AZ529" s="48"/>
      <c r="BA529" s="48" t="n">
        <f aca="false">IF(AW529&gt;0,AS532/AW529,0)</f>
        <v>0</v>
      </c>
      <c r="BB529" s="48" t="n">
        <f aca="false">IF(AX529&gt;0,AT532/AX529,0)</f>
        <v>0</v>
      </c>
      <c r="BC529" s="48" t="n">
        <f aca="false">IF(AY529&gt;0,AU532/AY529,0)</f>
        <v>0</v>
      </c>
      <c r="BD529" s="48" t="n">
        <f aca="false">IF(SUM(BA529:BC529)&gt;0,1/SUM(BA529:BC529),0)</f>
        <v>0</v>
      </c>
      <c r="BE529" s="19"/>
      <c r="BF529" s="20"/>
      <c r="BG529" s="76"/>
      <c r="BH529" s="19"/>
      <c r="BI529" s="19"/>
    </row>
    <row r="530" customFormat="false" ht="15.95" hidden="false" customHeight="true" outlineLevel="0" collapsed="false">
      <c r="E530" s="19"/>
      <c r="G530" s="35"/>
      <c r="I530" s="21"/>
      <c r="J530" s="56" t="s">
        <v>64</v>
      </c>
      <c r="K530" s="57"/>
      <c r="L530" s="58"/>
      <c r="M530" s="58"/>
      <c r="N530" s="57"/>
      <c r="O530" s="59"/>
      <c r="P530" s="58"/>
      <c r="Q530" s="59"/>
      <c r="R530" s="68"/>
      <c r="S530" s="61"/>
      <c r="T530" s="69"/>
      <c r="U530" s="63"/>
      <c r="V530" s="63"/>
      <c r="W530" s="63"/>
      <c r="X530" s="64"/>
      <c r="Y530" s="22"/>
      <c r="Z530" s="19"/>
      <c r="AA530" s="19"/>
      <c r="AB530" s="19"/>
      <c r="AC530" s="19"/>
      <c r="AD530" s="19"/>
      <c r="AE530" s="19"/>
      <c r="AF530" s="19"/>
      <c r="AG530" s="19"/>
      <c r="AH530" s="19"/>
      <c r="AI530" s="19"/>
      <c r="AJ530" s="19"/>
      <c r="AK530" s="19"/>
      <c r="AL530" s="19"/>
      <c r="AM530" s="19"/>
      <c r="AN530" s="19"/>
      <c r="AO530" s="19"/>
      <c r="AQ530" s="33" t="n">
        <f aca="false">S530/1000</f>
        <v>0</v>
      </c>
      <c r="AR530" s="33"/>
      <c r="AS530" s="48" t="n">
        <f aca="false">U530</f>
        <v>0</v>
      </c>
      <c r="AT530" s="48" t="n">
        <f aca="false">IF(V530&gt;0,V530,AS530)</f>
        <v>0</v>
      </c>
      <c r="AU530" s="65" t="n">
        <f aca="false">IF(W530&gt;0,W530,AS530)</f>
        <v>0</v>
      </c>
      <c r="AV530" s="33"/>
      <c r="AW530" s="48" t="n">
        <f aca="false">IF(AS530&gt;0,AQ530/AS530,0)</f>
        <v>0</v>
      </c>
      <c r="AX530" s="48" t="n">
        <f aca="false">IF(AT530&gt;0,AQ530/AT530,0)</f>
        <v>0</v>
      </c>
      <c r="AY530" s="48" t="n">
        <f aca="false">IF(AU530&gt;0,AQ530/AU530,0)</f>
        <v>0</v>
      </c>
      <c r="AZ530" s="48"/>
      <c r="BA530" s="48" t="n">
        <f aca="false">IF(AW530&gt;0,AS532/AW530,0)</f>
        <v>0</v>
      </c>
      <c r="BB530" s="48" t="n">
        <f aca="false">IF(AX530&gt;0,AT532/AX530,0)</f>
        <v>0</v>
      </c>
      <c r="BC530" s="48" t="n">
        <f aca="false">IF(AY530&gt;0,AU532/AY530,0)</f>
        <v>0</v>
      </c>
      <c r="BD530" s="48" t="n">
        <f aca="false">IF(SUM(BA530:BC530)&gt;0,1/SUM(BA530:BC530),0)</f>
        <v>0</v>
      </c>
      <c r="BE530" s="19"/>
      <c r="BF530" s="77" t="s">
        <v>65</v>
      </c>
      <c r="BG530" s="78" t="e">
        <f aca="false">(BG525-BG526)/(2*BG528)</f>
        <v>#DIV/0!</v>
      </c>
      <c r="BH530" s="19"/>
      <c r="BI530" s="19"/>
    </row>
    <row r="531" customFormat="false" ht="7.9" hidden="false" customHeight="true" outlineLevel="0" collapsed="false">
      <c r="E531" s="19"/>
      <c r="G531" s="35"/>
      <c r="I531" s="21"/>
      <c r="J531" s="56"/>
      <c r="K531" s="79"/>
      <c r="L531" s="79"/>
      <c r="M531" s="79"/>
      <c r="N531" s="79"/>
      <c r="O531" s="79"/>
      <c r="P531" s="79"/>
      <c r="Q531" s="79"/>
      <c r="R531" s="68"/>
      <c r="S531" s="69"/>
      <c r="T531" s="69"/>
      <c r="U531" s="80"/>
      <c r="V531" s="81"/>
      <c r="W531" s="81"/>
      <c r="X531" s="64"/>
      <c r="Y531" s="22"/>
      <c r="Z531" s="19"/>
      <c r="AA531" s="19"/>
      <c r="AB531" s="19"/>
      <c r="AC531" s="19"/>
      <c r="AD531" s="19"/>
      <c r="AE531" s="19"/>
      <c r="AF531" s="19"/>
      <c r="AG531" s="19"/>
      <c r="AH531" s="19"/>
      <c r="AI531" s="19"/>
      <c r="AJ531" s="19"/>
      <c r="AK531" s="19"/>
      <c r="AL531" s="19"/>
      <c r="AM531" s="19"/>
      <c r="AN531" s="19"/>
      <c r="AO531" s="19"/>
      <c r="AQ531" s="82"/>
      <c r="AR531" s="82"/>
      <c r="AS531" s="82"/>
      <c r="AT531" s="82"/>
      <c r="AU531" s="82"/>
      <c r="AV531" s="82"/>
      <c r="AW531" s="83"/>
      <c r="AX531" s="83"/>
      <c r="AY531" s="83"/>
      <c r="AZ531" s="83"/>
      <c r="BA531" s="48"/>
      <c r="BB531" s="48"/>
      <c r="BC531" s="48"/>
      <c r="BD531" s="48"/>
      <c r="BE531" s="19"/>
      <c r="BF531" s="19"/>
      <c r="BG531" s="19"/>
      <c r="BH531" s="19"/>
      <c r="BI531" s="19"/>
    </row>
    <row r="532" customFormat="false" ht="15.95" hidden="false" customHeight="true" outlineLevel="0" collapsed="false">
      <c r="E532" s="19"/>
      <c r="G532" s="35"/>
      <c r="I532" s="21"/>
      <c r="J532" s="64"/>
      <c r="K532" s="79"/>
      <c r="L532" s="24"/>
      <c r="M532" s="24"/>
      <c r="N532" s="24"/>
      <c r="O532" s="24"/>
      <c r="P532" s="84" t="s">
        <v>66</v>
      </c>
      <c r="Q532" s="42"/>
      <c r="R532" s="43" t="s">
        <v>36</v>
      </c>
      <c r="S532" s="24"/>
      <c r="T532" s="84" t="s">
        <v>67</v>
      </c>
      <c r="U532" s="85" t="n">
        <f aca="false">1-V532-W532</f>
        <v>1</v>
      </c>
      <c r="V532" s="86"/>
      <c r="W532" s="86"/>
      <c r="X532" s="87"/>
      <c r="Y532" s="22"/>
      <c r="Z532" s="19"/>
      <c r="AA532" s="19"/>
      <c r="AB532" s="19"/>
      <c r="AC532" s="19"/>
      <c r="AD532" s="19"/>
      <c r="AE532" s="19"/>
      <c r="AF532" s="19"/>
      <c r="AG532" s="19"/>
      <c r="AH532" s="19"/>
      <c r="AI532" s="19"/>
      <c r="AJ532" s="19"/>
      <c r="AK532" s="19"/>
      <c r="AL532" s="19"/>
      <c r="AM532" s="19"/>
      <c r="AN532" s="19"/>
      <c r="AO532" s="19"/>
      <c r="AQ532" s="82"/>
      <c r="AR532" s="82"/>
      <c r="AS532" s="88" t="n">
        <f aca="false">U532</f>
        <v>1</v>
      </c>
      <c r="AT532" s="88" t="n">
        <f aca="false">V532</f>
        <v>0</v>
      </c>
      <c r="AU532" s="88" t="n">
        <f aca="false">W532</f>
        <v>0</v>
      </c>
      <c r="AV532" s="83"/>
      <c r="AW532" s="89" t="n">
        <f aca="false">Q534+Q532</f>
        <v>0</v>
      </c>
      <c r="AX532" s="89" t="n">
        <f aca="false">AW532</f>
        <v>0</v>
      </c>
      <c r="AY532" s="89" t="n">
        <f aca="false">AX532</f>
        <v>0</v>
      </c>
      <c r="AZ532" s="83"/>
      <c r="BA532" s="90" t="n">
        <f aca="false">IF(AW532&gt;0,AS532/AW532,0)</f>
        <v>0</v>
      </c>
      <c r="BB532" s="90" t="n">
        <f aca="false">IF(AX532&gt;0,AT532/AX532,0)</f>
        <v>0</v>
      </c>
      <c r="BC532" s="90" t="n">
        <f aca="false">IF(AY532&gt;0,AU532/AY532,0)</f>
        <v>0</v>
      </c>
      <c r="BD532" s="90" t="n">
        <f aca="false">IF(SUM(BA532:BC532)&gt;0,1/SUM(BA532:BC532),0)</f>
        <v>0</v>
      </c>
      <c r="BE532" s="19"/>
      <c r="BF532" s="19"/>
      <c r="BG532" s="19"/>
      <c r="BH532" s="19"/>
      <c r="BI532" s="19"/>
    </row>
    <row r="533" customFormat="false" ht="7.9" hidden="false" customHeight="true" outlineLevel="0" collapsed="false">
      <c r="E533" s="19"/>
      <c r="G533" s="35"/>
      <c r="I533" s="21"/>
      <c r="J533" s="64"/>
      <c r="K533" s="79"/>
      <c r="L533" s="24"/>
      <c r="M533" s="24"/>
      <c r="N533" s="24"/>
      <c r="O533" s="24"/>
      <c r="P533" s="91"/>
      <c r="Q533" s="91"/>
      <c r="R533" s="84"/>
      <c r="S533" s="91"/>
      <c r="T533" s="91"/>
      <c r="U533" s="91"/>
      <c r="V533" s="91"/>
      <c r="W533" s="91"/>
      <c r="X533" s="87"/>
      <c r="Y533" s="22"/>
      <c r="Z533" s="19"/>
      <c r="AA533" s="19"/>
      <c r="AB533" s="19"/>
      <c r="AC533" s="19"/>
      <c r="AD533" s="19"/>
      <c r="AE533" s="19"/>
      <c r="AF533" s="19"/>
      <c r="AG533" s="19"/>
      <c r="AH533" s="19"/>
      <c r="AI533" s="19"/>
      <c r="AJ533" s="19"/>
      <c r="AK533" s="19"/>
      <c r="AL533" s="19"/>
      <c r="AM533" s="19"/>
      <c r="AN533" s="19"/>
      <c r="AO533" s="19"/>
      <c r="AQ533" s="82"/>
      <c r="AR533" s="82"/>
      <c r="AS533" s="83"/>
      <c r="AT533" s="83"/>
      <c r="AU533" s="83"/>
      <c r="AV533" s="83"/>
      <c r="AW533" s="92" t="n">
        <f aca="false">SUM(AW519:AW532)</f>
        <v>0</v>
      </c>
      <c r="AX533" s="92" t="n">
        <f aca="false">SUM(AX519:AX532)</f>
        <v>0</v>
      </c>
      <c r="AY533" s="92" t="n">
        <f aca="false">SUM(AY519:AY532)</f>
        <v>0</v>
      </c>
      <c r="AZ533" s="93"/>
      <c r="BA533" s="94"/>
      <c r="BB533" s="20"/>
      <c r="BC533" s="20"/>
      <c r="BD533" s="92" t="n">
        <f aca="false">SUM(BD519:BD532)</f>
        <v>0</v>
      </c>
      <c r="BE533" s="19"/>
      <c r="BF533" s="19"/>
      <c r="BG533" s="19"/>
      <c r="BH533" s="19"/>
      <c r="BI533" s="19"/>
    </row>
    <row r="534" customFormat="false" ht="15.95" hidden="false" customHeight="true" outlineLevel="0" collapsed="false">
      <c r="A534" s="14" t="n">
        <f aca="false">COUNTIF(D$1:D534,"&gt;0")+COUNTIF(D$1:D534,"-")</f>
        <v>24</v>
      </c>
      <c r="B534" s="14" t="str">
        <f aca="false">IF(K517&lt;&gt;"",K517,"-")</f>
        <v>-</v>
      </c>
      <c r="C534" s="14" t="str">
        <f aca="false">IF(L517&lt;&gt;"",L517,"-")</f>
        <v>-</v>
      </c>
      <c r="D534" s="129" t="str">
        <f aca="false">IF(AND(K517="",L517=""),"-",U534)</f>
        <v>-</v>
      </c>
      <c r="E534" s="19"/>
      <c r="G534" s="95"/>
      <c r="I534" s="21"/>
      <c r="J534" s="64"/>
      <c r="K534" s="24"/>
      <c r="L534" s="62"/>
      <c r="M534" s="62"/>
      <c r="N534" s="62"/>
      <c r="O534" s="96"/>
      <c r="P534" s="84" t="s">
        <v>68</v>
      </c>
      <c r="Q534" s="42"/>
      <c r="R534" s="43" t="s">
        <v>36</v>
      </c>
      <c r="S534" s="24"/>
      <c r="T534" s="97" t="s">
        <v>69</v>
      </c>
      <c r="U534" s="98" t="str">
        <f aca="false">IF(ISNUMBER(BG528),1/BG528,"-")</f>
        <v>-</v>
      </c>
      <c r="V534" s="98"/>
      <c r="W534" s="99" t="s">
        <v>70</v>
      </c>
      <c r="X534" s="99"/>
      <c r="Y534" s="22"/>
      <c r="Z534" s="19"/>
      <c r="AA534" s="19"/>
      <c r="AB534" s="19"/>
      <c r="AC534" s="19"/>
      <c r="AD534" s="19"/>
      <c r="AE534" s="19"/>
      <c r="AF534" s="19"/>
      <c r="AG534" s="19"/>
      <c r="AH534" s="19"/>
      <c r="AI534" s="19"/>
      <c r="AJ534" s="19"/>
      <c r="AK534" s="19"/>
      <c r="AL534" s="19"/>
      <c r="AM534" s="19"/>
      <c r="AN534" s="19"/>
      <c r="AO534" s="19"/>
      <c r="AQ534" s="82"/>
      <c r="AR534" s="82"/>
      <c r="AS534" s="94"/>
      <c r="AT534" s="94"/>
      <c r="AU534" s="94"/>
      <c r="AV534" s="83"/>
      <c r="AW534" s="48" t="n">
        <f aca="false">IF(AW533&gt;0,AS532/AW533,0)</f>
        <v>0</v>
      </c>
      <c r="AX534" s="48" t="n">
        <f aca="false">IF(AX533&gt;0,AT532/AX533,0)</f>
        <v>0</v>
      </c>
      <c r="AY534" s="48" t="n">
        <f aca="false">IF(AY533&gt;0,AU532/AY533,0)</f>
        <v>0</v>
      </c>
      <c r="AZ534" s="83"/>
      <c r="BA534" s="94"/>
      <c r="BB534" s="94"/>
      <c r="BC534" s="47"/>
      <c r="BD534" s="47"/>
      <c r="BE534" s="19"/>
      <c r="BF534" s="19"/>
      <c r="BG534" s="19"/>
      <c r="BH534" s="19"/>
      <c r="BI534" s="19"/>
    </row>
    <row r="535" customFormat="false" ht="11.25" hidden="false" customHeight="true" outlineLevel="0" collapsed="false">
      <c r="E535" s="19"/>
      <c r="I535" s="21"/>
      <c r="J535" s="22"/>
      <c r="K535" s="100"/>
      <c r="L535" s="22"/>
      <c r="M535" s="22"/>
      <c r="N535" s="22"/>
      <c r="O535" s="22"/>
      <c r="P535" s="22"/>
      <c r="Q535" s="22"/>
      <c r="R535" s="22"/>
      <c r="S535" s="22"/>
      <c r="T535" s="22"/>
      <c r="U535" s="22"/>
      <c r="V535" s="22"/>
      <c r="W535" s="22"/>
      <c r="X535" s="101"/>
      <c r="Y535" s="22"/>
      <c r="Z535" s="19"/>
      <c r="AA535" s="19"/>
      <c r="AL535" s="19"/>
      <c r="AM535" s="19"/>
      <c r="AN535" s="19"/>
      <c r="AO535" s="19"/>
    </row>
    <row r="536" customFormat="false" ht="11.25" hidden="false" customHeight="true" outlineLevel="0" collapsed="false">
      <c r="E536" s="19"/>
      <c r="I536" s="21"/>
      <c r="Y536" s="22"/>
      <c r="Z536" s="19"/>
      <c r="AA536" s="19"/>
      <c r="AL536" s="19"/>
      <c r="AM536" s="19"/>
      <c r="AN536" s="19"/>
      <c r="AO536" s="19"/>
    </row>
    <row r="537" customFormat="false" ht="15.95" hidden="false" customHeight="true" outlineLevel="0" collapsed="false">
      <c r="E537" s="19"/>
      <c r="I537" s="125" t="s">
        <v>76</v>
      </c>
      <c r="J537" s="125"/>
      <c r="K537" s="25" t="s">
        <v>25</v>
      </c>
      <c r="L537" s="26" t="s">
        <v>26</v>
      </c>
      <c r="M537" s="24"/>
      <c r="N537" s="24"/>
      <c r="O537" s="24"/>
      <c r="P537" s="24"/>
      <c r="Q537" s="24"/>
      <c r="R537" s="24"/>
      <c r="S537" s="24"/>
      <c r="T537" s="24"/>
      <c r="U537" s="24"/>
      <c r="V537" s="24"/>
      <c r="W537" s="24"/>
      <c r="X537" s="24"/>
      <c r="Y537" s="22"/>
      <c r="Z537" s="19"/>
      <c r="AA537" s="19"/>
      <c r="AL537" s="19"/>
      <c r="AM537" s="19"/>
      <c r="AN537" s="19"/>
      <c r="AO537" s="19"/>
      <c r="AQ537" s="27" t="s">
        <v>27</v>
      </c>
      <c r="AR537" s="20"/>
      <c r="AS537" s="20"/>
      <c r="AT537" s="20"/>
      <c r="AU537" s="20"/>
      <c r="AV537" s="20"/>
      <c r="AW537" s="20"/>
      <c r="AX537" s="19"/>
      <c r="AY537" s="19"/>
      <c r="AZ537" s="19"/>
      <c r="BA537" s="19"/>
      <c r="BB537" s="19"/>
      <c r="BC537" s="19"/>
      <c r="BD537" s="19"/>
      <c r="BE537" s="19"/>
      <c r="BF537" s="19"/>
      <c r="BG537" s="19"/>
      <c r="BH537" s="19"/>
      <c r="BI537" s="19"/>
    </row>
    <row r="538" customFormat="false" ht="15.95" hidden="false" customHeight="true" outlineLevel="0" collapsed="false">
      <c r="E538" s="19"/>
      <c r="G538" s="28"/>
      <c r="I538" s="126" t="n">
        <f aca="false">A555</f>
        <v>25</v>
      </c>
      <c r="J538" s="126"/>
      <c r="K538" s="29"/>
      <c r="L538" s="30"/>
      <c r="M538" s="31"/>
      <c r="N538" s="31"/>
      <c r="O538" s="31"/>
      <c r="P538" s="31"/>
      <c r="Q538" s="31"/>
      <c r="R538" s="31"/>
      <c r="S538" s="31"/>
      <c r="T538" s="31"/>
      <c r="U538" s="31"/>
      <c r="V538" s="31"/>
      <c r="W538" s="32"/>
      <c r="X538" s="24"/>
      <c r="Y538" s="22"/>
      <c r="Z538" s="19"/>
      <c r="AA538" s="19"/>
      <c r="AL538" s="19"/>
      <c r="AM538" s="19"/>
      <c r="AN538" s="19"/>
      <c r="AO538" s="19"/>
      <c r="AQ538" s="33" t="s">
        <v>29</v>
      </c>
      <c r="AR538" s="33"/>
      <c r="AS538" s="34" t="s">
        <v>30</v>
      </c>
      <c r="AT538" s="34"/>
      <c r="AU538" s="34"/>
      <c r="AV538" s="20"/>
      <c r="AW538" s="34" t="s">
        <v>31</v>
      </c>
      <c r="AX538" s="34"/>
      <c r="AY538" s="34"/>
      <c r="AZ538" s="19"/>
      <c r="BA538" s="19"/>
      <c r="BB538" s="19"/>
      <c r="BC538" s="19"/>
      <c r="BD538" s="19"/>
      <c r="BE538" s="19"/>
      <c r="BF538" s="19"/>
      <c r="BG538" s="19"/>
      <c r="BH538" s="19"/>
      <c r="BI538" s="19"/>
    </row>
    <row r="539" customFormat="false" ht="7.9" hidden="false" customHeight="true" outlineLevel="0" collapsed="false">
      <c r="E539" s="19"/>
      <c r="G539" s="35"/>
      <c r="I539" s="21"/>
      <c r="J539" s="24"/>
      <c r="K539" s="127"/>
      <c r="L539" s="36"/>
      <c r="M539" s="37"/>
      <c r="N539" s="37"/>
      <c r="O539" s="37"/>
      <c r="P539" s="37"/>
      <c r="Q539" s="38"/>
      <c r="R539" s="38"/>
      <c r="S539" s="38"/>
      <c r="T539" s="37"/>
      <c r="U539" s="38"/>
      <c r="V539" s="38"/>
      <c r="W539" s="38"/>
      <c r="X539" s="24"/>
      <c r="Y539" s="22"/>
      <c r="Z539" s="19"/>
      <c r="AA539" s="19"/>
      <c r="AL539" s="19"/>
      <c r="AM539" s="19"/>
      <c r="AN539" s="19"/>
      <c r="AO539" s="19"/>
      <c r="AQ539" s="33"/>
      <c r="AR539" s="33"/>
      <c r="AS539" s="39" t="s">
        <v>32</v>
      </c>
      <c r="AT539" s="39" t="s">
        <v>33</v>
      </c>
      <c r="AU539" s="39" t="s">
        <v>34</v>
      </c>
      <c r="AV539" s="40"/>
      <c r="AW539" s="39" t="s">
        <v>32</v>
      </c>
      <c r="AX539" s="39" t="s">
        <v>33</v>
      </c>
      <c r="AY539" s="39" t="s">
        <v>34</v>
      </c>
      <c r="AZ539" s="39"/>
      <c r="BA539" s="19"/>
      <c r="BB539" s="19"/>
      <c r="BC539" s="19"/>
      <c r="BD539" s="19"/>
      <c r="BE539" s="19"/>
      <c r="BF539" s="19"/>
      <c r="BG539" s="19"/>
      <c r="BH539" s="19"/>
      <c r="BI539" s="19"/>
    </row>
    <row r="540" customFormat="false" ht="15.95" hidden="false" customHeight="true" outlineLevel="0" collapsed="false">
      <c r="E540" s="19"/>
      <c r="G540" s="35"/>
      <c r="I540" s="21"/>
      <c r="J540" s="24"/>
      <c r="K540" s="38"/>
      <c r="L540" s="24"/>
      <c r="M540" s="24"/>
      <c r="N540" s="24"/>
      <c r="O540" s="38"/>
      <c r="P540" s="41" t="s">
        <v>35</v>
      </c>
      <c r="Q540" s="42"/>
      <c r="R540" s="43" t="s">
        <v>36</v>
      </c>
      <c r="S540" s="44" t="s">
        <v>37</v>
      </c>
      <c r="T540" s="45"/>
      <c r="U540" s="46" t="s">
        <v>38</v>
      </c>
      <c r="V540" s="46"/>
      <c r="W540" s="46"/>
      <c r="X540" s="24"/>
      <c r="Y540" s="22"/>
      <c r="Z540" s="19"/>
      <c r="AA540" s="19"/>
      <c r="AL540" s="19"/>
      <c r="AM540" s="19"/>
      <c r="AN540" s="19"/>
      <c r="AO540" s="19"/>
      <c r="AQ540" s="47"/>
      <c r="AR540" s="47"/>
      <c r="AS540" s="47"/>
      <c r="AT540" s="47"/>
      <c r="AU540" s="47"/>
      <c r="AV540" s="47"/>
      <c r="AW540" s="33" t="n">
        <f aca="false">Q540</f>
        <v>0</v>
      </c>
      <c r="AX540" s="33" t="n">
        <f aca="false">AW540</f>
        <v>0</v>
      </c>
      <c r="AY540" s="33" t="n">
        <f aca="false">AX540</f>
        <v>0</v>
      </c>
      <c r="AZ540" s="33"/>
      <c r="BA540" s="48" t="n">
        <f aca="false">IF(AW540&gt;0,AS553/AW540,0)</f>
        <v>0</v>
      </c>
      <c r="BB540" s="48" t="n">
        <f aca="false">IF(AX540&gt;0,AT553/AX540,0)</f>
        <v>0</v>
      </c>
      <c r="BC540" s="48" t="n">
        <f aca="false">IF(AY540&gt;0,AU553/AY540,0)</f>
        <v>0</v>
      </c>
      <c r="BD540" s="48" t="n">
        <f aca="false">IF(SUM(BA540:BC540)&gt;0,1/SUM(BA540:BC540),0)</f>
        <v>0</v>
      </c>
      <c r="BE540" s="19"/>
      <c r="BF540" s="47"/>
      <c r="BG540" s="47"/>
      <c r="BH540" s="19"/>
      <c r="BI540" s="19"/>
    </row>
    <row r="541" customFormat="false" ht="11.45" hidden="false" customHeight="true" outlineLevel="0" collapsed="false">
      <c r="E541" s="19"/>
      <c r="G541" s="35"/>
      <c r="I541" s="21"/>
      <c r="J541" s="24"/>
      <c r="K541" s="49" t="s">
        <v>32</v>
      </c>
      <c r="L541" s="50"/>
      <c r="M541" s="50"/>
      <c r="N541" s="50" t="s">
        <v>39</v>
      </c>
      <c r="O541" s="21"/>
      <c r="P541" s="50" t="s">
        <v>40</v>
      </c>
      <c r="Q541" s="51"/>
      <c r="R541" s="52"/>
      <c r="S541" s="53" t="s">
        <v>41</v>
      </c>
      <c r="T541" s="52"/>
      <c r="U541" s="54" t="s">
        <v>32</v>
      </c>
      <c r="V541" s="54" t="s">
        <v>39</v>
      </c>
      <c r="W541" s="54" t="s">
        <v>40</v>
      </c>
      <c r="X541" s="24"/>
      <c r="Y541" s="22"/>
      <c r="Z541" s="19"/>
      <c r="AA541" s="19"/>
      <c r="AL541" s="19"/>
      <c r="AM541" s="19"/>
      <c r="AN541" s="19"/>
      <c r="AO541" s="19"/>
      <c r="AQ541" s="47"/>
      <c r="AR541" s="47"/>
      <c r="AS541" s="47"/>
      <c r="AT541" s="47"/>
      <c r="AU541" s="47"/>
      <c r="AV541" s="47"/>
      <c r="AW541" s="33"/>
      <c r="AX541" s="33"/>
      <c r="AY541" s="33"/>
      <c r="AZ541" s="33"/>
      <c r="BA541" s="48"/>
      <c r="BB541" s="48"/>
      <c r="BC541" s="48"/>
      <c r="BD541" s="48"/>
      <c r="BE541" s="19"/>
      <c r="BF541" s="47"/>
      <c r="BG541" s="55"/>
      <c r="BH541" s="19"/>
      <c r="BI541" s="19"/>
    </row>
    <row r="542" customFormat="false" ht="15.95" hidden="false" customHeight="true" outlineLevel="0" collapsed="false">
      <c r="E542" s="19"/>
      <c r="G542" s="35"/>
      <c r="I542" s="21"/>
      <c r="J542" s="56" t="s">
        <v>42</v>
      </c>
      <c r="K542" s="57"/>
      <c r="L542" s="58"/>
      <c r="M542" s="58"/>
      <c r="N542" s="57"/>
      <c r="O542" s="59"/>
      <c r="P542" s="57"/>
      <c r="Q542" s="59"/>
      <c r="R542" s="60"/>
      <c r="S542" s="61"/>
      <c r="T542" s="62"/>
      <c r="U542" s="63"/>
      <c r="V542" s="63"/>
      <c r="W542" s="63"/>
      <c r="X542" s="64"/>
      <c r="Y542" s="22"/>
      <c r="Z542" s="19"/>
      <c r="AA542" s="19"/>
      <c r="AL542" s="19"/>
      <c r="AM542" s="19"/>
      <c r="AN542" s="19"/>
      <c r="AO542" s="19"/>
      <c r="AQ542" s="33" t="n">
        <f aca="false">S542/1000</f>
        <v>0</v>
      </c>
      <c r="AR542" s="33"/>
      <c r="AS542" s="48" t="n">
        <f aca="false">U542</f>
        <v>0</v>
      </c>
      <c r="AT542" s="48" t="n">
        <f aca="false">IF(V542&gt;0,V542,AS542)</f>
        <v>0</v>
      </c>
      <c r="AU542" s="65" t="n">
        <f aca="false">IF(W542&gt;0,W542,AS542)</f>
        <v>0</v>
      </c>
      <c r="AV542" s="33"/>
      <c r="AW542" s="48" t="n">
        <f aca="false">IF(AS542&gt;0,AQ542/AS542,0)</f>
        <v>0</v>
      </c>
      <c r="AX542" s="48" t="n">
        <f aca="false">IF(AT542&gt;0,AQ542/AT542,0)</f>
        <v>0</v>
      </c>
      <c r="AY542" s="48" t="n">
        <f aca="false">IF(AU542&gt;0,AQ542/AU542,0)</f>
        <v>0</v>
      </c>
      <c r="AZ542" s="48"/>
      <c r="BA542" s="48" t="n">
        <f aca="false">IF(AW542&gt;0,AS553/AW542,0)</f>
        <v>0</v>
      </c>
      <c r="BB542" s="48" t="n">
        <f aca="false">IF(AX542&gt;0,AT553/AX542,0)</f>
        <v>0</v>
      </c>
      <c r="BC542" s="48" t="n">
        <f aca="false">IF(AY542&gt;0,AU553/AY542,0)</f>
        <v>0</v>
      </c>
      <c r="BD542" s="48" t="n">
        <f aca="false">IF(SUM(BA542:BC542)&gt;0,1/SUM(BA542:BC542),0)</f>
        <v>0</v>
      </c>
      <c r="BE542" s="19"/>
      <c r="BF542" s="66"/>
      <c r="BG542" s="67"/>
      <c r="BH542" s="27"/>
      <c r="BI542" s="19"/>
    </row>
    <row r="543" customFormat="false" ht="15.95" hidden="false" customHeight="true" outlineLevel="0" collapsed="false">
      <c r="E543" s="19"/>
      <c r="G543" s="35"/>
      <c r="I543" s="21"/>
      <c r="J543" s="56" t="s">
        <v>44</v>
      </c>
      <c r="K543" s="57"/>
      <c r="L543" s="58"/>
      <c r="M543" s="58"/>
      <c r="N543" s="57"/>
      <c r="O543" s="59"/>
      <c r="P543" s="58"/>
      <c r="Q543" s="59"/>
      <c r="R543" s="60"/>
      <c r="S543" s="61"/>
      <c r="T543" s="62"/>
      <c r="U543" s="63"/>
      <c r="V543" s="63"/>
      <c r="W543" s="63"/>
      <c r="X543" s="64"/>
      <c r="Y543" s="22"/>
      <c r="Z543" s="19"/>
      <c r="AA543" s="19"/>
      <c r="AL543" s="19"/>
      <c r="AM543" s="19"/>
      <c r="AN543" s="19"/>
      <c r="AO543" s="19"/>
      <c r="AQ543" s="33" t="n">
        <f aca="false">S543/1000</f>
        <v>0</v>
      </c>
      <c r="AR543" s="33"/>
      <c r="AS543" s="48" t="n">
        <f aca="false">U543</f>
        <v>0</v>
      </c>
      <c r="AT543" s="48" t="n">
        <f aca="false">IF(V543&gt;0,V543,AS543)</f>
        <v>0</v>
      </c>
      <c r="AU543" s="65" t="n">
        <f aca="false">IF(W543&gt;0,W543,AS543)</f>
        <v>0</v>
      </c>
      <c r="AV543" s="33"/>
      <c r="AW543" s="48" t="n">
        <f aca="false">IF(AS543&gt;0,AQ543/AS543,0)</f>
        <v>0</v>
      </c>
      <c r="AX543" s="48" t="n">
        <f aca="false">IF(AT543&gt;0,AQ543/AT543,0)</f>
        <v>0</v>
      </c>
      <c r="AY543" s="48" t="n">
        <f aca="false">IF(AU543&gt;0,AQ543/AU543,0)</f>
        <v>0</v>
      </c>
      <c r="AZ543" s="48"/>
      <c r="BA543" s="48" t="n">
        <f aca="false">IF(AW543&gt;0,AS553/AW543,0)</f>
        <v>0</v>
      </c>
      <c r="BB543" s="48" t="n">
        <f aca="false">IF(AX543&gt;0,AT553/AX543,0)</f>
        <v>0</v>
      </c>
      <c r="BC543" s="48" t="n">
        <f aca="false">IF(AY543&gt;0,AU553/AY543,0)</f>
        <v>0</v>
      </c>
      <c r="BD543" s="48" t="n">
        <f aca="false">IF(SUM(BA543:BC543)&gt;0,1/SUM(BA543:BC543),0)</f>
        <v>0</v>
      </c>
      <c r="BE543" s="19"/>
      <c r="BF543" s="66"/>
      <c r="BG543" s="67"/>
      <c r="BH543" s="27"/>
      <c r="BI543" s="19"/>
    </row>
    <row r="544" customFormat="false" ht="15.95" hidden="false" customHeight="true" outlineLevel="0" collapsed="false">
      <c r="E544" s="19"/>
      <c r="G544" s="35"/>
      <c r="I544" s="21"/>
      <c r="J544" s="56" t="s">
        <v>46</v>
      </c>
      <c r="K544" s="57"/>
      <c r="L544" s="58"/>
      <c r="M544" s="58"/>
      <c r="N544" s="57"/>
      <c r="O544" s="59"/>
      <c r="P544" s="58"/>
      <c r="Q544" s="59"/>
      <c r="R544" s="60"/>
      <c r="S544" s="61"/>
      <c r="T544" s="62"/>
      <c r="U544" s="63"/>
      <c r="V544" s="63"/>
      <c r="W544" s="63"/>
      <c r="X544" s="64"/>
      <c r="Y544" s="22"/>
      <c r="Z544" s="19"/>
      <c r="AA544" s="19"/>
      <c r="AL544" s="19"/>
      <c r="AM544" s="19"/>
      <c r="AN544" s="19"/>
      <c r="AO544" s="19"/>
      <c r="AQ544" s="33" t="n">
        <f aca="false">S544/1000</f>
        <v>0</v>
      </c>
      <c r="AR544" s="33"/>
      <c r="AS544" s="48" t="n">
        <f aca="false">U544</f>
        <v>0</v>
      </c>
      <c r="AT544" s="48" t="n">
        <f aca="false">IF(V544&gt;0,V544,AS544)</f>
        <v>0</v>
      </c>
      <c r="AU544" s="65" t="n">
        <f aca="false">IF(W544&gt;0,W544,AS544)</f>
        <v>0</v>
      </c>
      <c r="AV544" s="33"/>
      <c r="AW544" s="48" t="n">
        <f aca="false">IF(AS544&gt;0,AQ544/AS544,0)</f>
        <v>0</v>
      </c>
      <c r="AX544" s="48" t="n">
        <f aca="false">IF(AT544&gt;0,AQ544/AT544,0)</f>
        <v>0</v>
      </c>
      <c r="AY544" s="48" t="n">
        <f aca="false">IF(AU544&gt;0,AQ544/AU544,0)</f>
        <v>0</v>
      </c>
      <c r="AZ544" s="48"/>
      <c r="BA544" s="48" t="n">
        <f aca="false">IF(AW544&gt;0,AS553/AW544,0)</f>
        <v>0</v>
      </c>
      <c r="BB544" s="48" t="n">
        <f aca="false">IF(AX544&gt;0,AT553/AX544,0)</f>
        <v>0</v>
      </c>
      <c r="BC544" s="48" t="n">
        <f aca="false">IF(AY544&gt;0,AU553/AY544,0)</f>
        <v>0</v>
      </c>
      <c r="BD544" s="48" t="n">
        <f aca="false">IF(SUM(BA544:BC544)&gt;0,1/SUM(BA544:BC544),0)</f>
        <v>0</v>
      </c>
      <c r="BE544" s="19"/>
      <c r="BF544" s="27"/>
      <c r="BG544" s="67"/>
      <c r="BH544" s="70"/>
      <c r="BI544" s="19"/>
    </row>
    <row r="545" customFormat="false" ht="15.95" hidden="false" customHeight="true" outlineLevel="0" collapsed="false">
      <c r="E545" s="19"/>
      <c r="G545" s="35"/>
      <c r="I545" s="21"/>
      <c r="J545" s="56" t="s">
        <v>48</v>
      </c>
      <c r="K545" s="57"/>
      <c r="L545" s="58"/>
      <c r="M545" s="58"/>
      <c r="N545" s="57"/>
      <c r="O545" s="59"/>
      <c r="P545" s="58"/>
      <c r="Q545" s="59"/>
      <c r="R545" s="60"/>
      <c r="S545" s="61"/>
      <c r="T545" s="62"/>
      <c r="U545" s="63"/>
      <c r="V545" s="63"/>
      <c r="W545" s="63"/>
      <c r="X545" s="64"/>
      <c r="Y545" s="22"/>
      <c r="Z545" s="19"/>
      <c r="AA545" s="19"/>
      <c r="AL545" s="19"/>
      <c r="AM545" s="19"/>
      <c r="AN545" s="19"/>
      <c r="AO545" s="19"/>
      <c r="AQ545" s="33" t="n">
        <f aca="false">S545/1000</f>
        <v>0</v>
      </c>
      <c r="AR545" s="33"/>
      <c r="AS545" s="48" t="n">
        <f aca="false">U545</f>
        <v>0</v>
      </c>
      <c r="AT545" s="48" t="n">
        <f aca="false">IF(V545&gt;0,V545,AS545)</f>
        <v>0</v>
      </c>
      <c r="AU545" s="65" t="n">
        <f aca="false">IF(W545&gt;0,W545,AS545)</f>
        <v>0</v>
      </c>
      <c r="AV545" s="33"/>
      <c r="AW545" s="48" t="n">
        <f aca="false">IF(AS545&gt;0,AQ545/AS545,0)</f>
        <v>0</v>
      </c>
      <c r="AX545" s="48" t="n">
        <f aca="false">IF(AT545&gt;0,AQ545/AT545,0)</f>
        <v>0</v>
      </c>
      <c r="AY545" s="48" t="n">
        <f aca="false">IF(AU545&gt;0,AQ545/AU545,0)</f>
        <v>0</v>
      </c>
      <c r="AZ545" s="48"/>
      <c r="BA545" s="48" t="n">
        <f aca="false">IF(AW545&gt;0,AS553/AW545,0)</f>
        <v>0</v>
      </c>
      <c r="BB545" s="48" t="n">
        <f aca="false">IF(AX545&gt;0,AT553/AX545,0)</f>
        <v>0</v>
      </c>
      <c r="BC545" s="48" t="n">
        <f aca="false">IF(AY545&gt;0,AU553/AY545,0)</f>
        <v>0</v>
      </c>
      <c r="BD545" s="48" t="n">
        <f aca="false">IF(SUM(BA545:BC545)&gt;0,1/SUM(BA545:BC545),0)</f>
        <v>0</v>
      </c>
      <c r="BE545" s="19"/>
      <c r="BF545" s="71"/>
      <c r="BG545" s="72"/>
      <c r="BH545" s="70"/>
      <c r="BI545" s="19"/>
    </row>
    <row r="546" customFormat="false" ht="15.95" hidden="false" customHeight="true" outlineLevel="0" collapsed="false">
      <c r="E546" s="19"/>
      <c r="G546" s="128" t="s">
        <v>51</v>
      </c>
      <c r="I546" s="21"/>
      <c r="J546" s="56" t="s">
        <v>52</v>
      </c>
      <c r="K546" s="57"/>
      <c r="L546" s="58"/>
      <c r="M546" s="58"/>
      <c r="N546" s="57"/>
      <c r="O546" s="59"/>
      <c r="P546" s="58"/>
      <c r="Q546" s="59"/>
      <c r="R546" s="60"/>
      <c r="S546" s="61"/>
      <c r="T546" s="62"/>
      <c r="U546" s="63"/>
      <c r="V546" s="63"/>
      <c r="W546" s="63"/>
      <c r="X546" s="64"/>
      <c r="Y546" s="22"/>
      <c r="Z546" s="19"/>
      <c r="AA546" s="19"/>
      <c r="AL546" s="19"/>
      <c r="AM546" s="19"/>
      <c r="AN546" s="19"/>
      <c r="AO546" s="19"/>
      <c r="AQ546" s="33" t="n">
        <f aca="false">S546/1000</f>
        <v>0</v>
      </c>
      <c r="AR546" s="33"/>
      <c r="AS546" s="48" t="n">
        <f aca="false">U546</f>
        <v>0</v>
      </c>
      <c r="AT546" s="48" t="n">
        <f aca="false">IF(V546&gt;0,V546,AS546)</f>
        <v>0</v>
      </c>
      <c r="AU546" s="65" t="n">
        <f aca="false">IF(W546&gt;0,W546,AS546)</f>
        <v>0</v>
      </c>
      <c r="AV546" s="33"/>
      <c r="AW546" s="48" t="n">
        <f aca="false">IF(AS546&gt;0,AQ546/AS546,0)</f>
        <v>0</v>
      </c>
      <c r="AX546" s="48" t="n">
        <f aca="false">IF(AT546&gt;0,AQ546/AT546,0)</f>
        <v>0</v>
      </c>
      <c r="AY546" s="48" t="n">
        <f aca="false">IF(AU546&gt;0,AQ546/AU546,0)</f>
        <v>0</v>
      </c>
      <c r="AZ546" s="48"/>
      <c r="BA546" s="48" t="n">
        <f aca="false">IF(AW546&gt;0,AS553/AW546,0)</f>
        <v>0</v>
      </c>
      <c r="BB546" s="48" t="n">
        <f aca="false">IF(AX546&gt;0,AT553/AX546,0)</f>
        <v>0</v>
      </c>
      <c r="BC546" s="48" t="n">
        <f aca="false">IF(AY546&gt;0,AU553/AY546,0)</f>
        <v>0</v>
      </c>
      <c r="BD546" s="48" t="n">
        <f aca="false">IF(SUM(BA546:BC546)&gt;0,1/SUM(BA546:BC546),0)</f>
        <v>0</v>
      </c>
      <c r="BE546" s="19"/>
      <c r="BF546" s="66" t="s">
        <v>54</v>
      </c>
      <c r="BG546" s="74" t="e">
        <f aca="false">1/SUM(AW555:AY555)</f>
        <v>#DIV/0!</v>
      </c>
      <c r="BH546" s="27" t="s">
        <v>36</v>
      </c>
      <c r="BI546" s="75" t="e">
        <f aca="false">1/BG546</f>
        <v>#DIV/0!</v>
      </c>
    </row>
    <row r="547" customFormat="false" ht="15.95" hidden="false" customHeight="true" outlineLevel="0" collapsed="false">
      <c r="E547" s="19"/>
      <c r="G547" s="35"/>
      <c r="I547" s="21"/>
      <c r="J547" s="56" t="s">
        <v>55</v>
      </c>
      <c r="K547" s="57"/>
      <c r="L547" s="58"/>
      <c r="M547" s="58"/>
      <c r="N547" s="57"/>
      <c r="O547" s="59"/>
      <c r="P547" s="57"/>
      <c r="Q547" s="59"/>
      <c r="R547" s="60"/>
      <c r="S547" s="61"/>
      <c r="T547" s="62"/>
      <c r="U547" s="63"/>
      <c r="V547" s="63"/>
      <c r="W547" s="63"/>
      <c r="X547" s="64"/>
      <c r="Y547" s="22"/>
      <c r="Z547" s="19"/>
      <c r="AA547" s="19"/>
      <c r="AL547" s="19"/>
      <c r="AM547" s="19"/>
      <c r="AN547" s="19"/>
      <c r="AO547" s="19"/>
      <c r="AQ547" s="33" t="n">
        <f aca="false">S547/1000</f>
        <v>0</v>
      </c>
      <c r="AR547" s="33"/>
      <c r="AS547" s="48" t="n">
        <f aca="false">U547</f>
        <v>0</v>
      </c>
      <c r="AT547" s="48" t="n">
        <f aca="false">IF(V547&gt;0,V547,AS547)</f>
        <v>0</v>
      </c>
      <c r="AU547" s="65" t="n">
        <f aca="false">IF(W547&gt;0,W547,AS547)</f>
        <v>0</v>
      </c>
      <c r="AV547" s="33"/>
      <c r="AW547" s="48" t="n">
        <f aca="false">IF(AS547&gt;0,AQ547/AS547,0)</f>
        <v>0</v>
      </c>
      <c r="AX547" s="48" t="n">
        <f aca="false">IF(AT547&gt;0,AQ547/AT547,0)</f>
        <v>0</v>
      </c>
      <c r="AY547" s="48" t="n">
        <f aca="false">IF(AU547&gt;0,AQ547/AU547,0)</f>
        <v>0</v>
      </c>
      <c r="AZ547" s="48"/>
      <c r="BA547" s="48" t="n">
        <f aca="false">IF(AW547&gt;0,AS553/AW547,0)</f>
        <v>0</v>
      </c>
      <c r="BB547" s="48" t="n">
        <f aca="false">IF(AX547&gt;0,AT553/AX547,0)</f>
        <v>0</v>
      </c>
      <c r="BC547" s="48" t="n">
        <f aca="false">IF(AY547&gt;0,AU553/AY547,0)</f>
        <v>0</v>
      </c>
      <c r="BD547" s="48" t="n">
        <f aca="false">IF(SUM(BA547:BC547)&gt;0,1/SUM(BA547:BC547),0)</f>
        <v>0</v>
      </c>
      <c r="BE547" s="19"/>
      <c r="BF547" s="66" t="s">
        <v>57</v>
      </c>
      <c r="BG547" s="67" t="n">
        <f aca="false">BD554</f>
        <v>0</v>
      </c>
      <c r="BH547" s="27" t="s">
        <v>36</v>
      </c>
      <c r="BI547" s="75" t="e">
        <f aca="false">1/BG547</f>
        <v>#DIV/0!</v>
      </c>
    </row>
    <row r="548" customFormat="false" ht="15.95" hidden="false" customHeight="true" outlineLevel="0" collapsed="false">
      <c r="E548" s="19"/>
      <c r="G548" s="35"/>
      <c r="I548" s="21"/>
      <c r="J548" s="56" t="s">
        <v>58</v>
      </c>
      <c r="K548" s="57"/>
      <c r="L548" s="58"/>
      <c r="M548" s="58"/>
      <c r="N548" s="57"/>
      <c r="O548" s="59"/>
      <c r="P548" s="58"/>
      <c r="Q548" s="59"/>
      <c r="R548" s="60"/>
      <c r="S548" s="61"/>
      <c r="T548" s="62"/>
      <c r="U548" s="63"/>
      <c r="V548" s="63"/>
      <c r="W548" s="63"/>
      <c r="X548" s="64"/>
      <c r="Y548" s="22"/>
      <c r="Z548" s="19"/>
      <c r="AA548" s="19"/>
      <c r="AL548" s="19"/>
      <c r="AM548" s="19"/>
      <c r="AN548" s="19"/>
      <c r="AO548" s="19"/>
      <c r="AQ548" s="33" t="n">
        <f aca="false">S548/1000</f>
        <v>0</v>
      </c>
      <c r="AR548" s="33"/>
      <c r="AS548" s="48" t="n">
        <f aca="false">U548</f>
        <v>0</v>
      </c>
      <c r="AT548" s="48" t="n">
        <f aca="false">IF(V548&gt;0,V548,AS548)</f>
        <v>0</v>
      </c>
      <c r="AU548" s="65" t="n">
        <f aca="false">IF(W548&gt;0,W548,AS548)</f>
        <v>0</v>
      </c>
      <c r="AV548" s="33"/>
      <c r="AW548" s="48" t="n">
        <f aca="false">IF(AS548&gt;0,AQ548/AS548,0)</f>
        <v>0</v>
      </c>
      <c r="AX548" s="48" t="n">
        <f aca="false">IF(AT548&gt;0,AQ548/AT548,0)</f>
        <v>0</v>
      </c>
      <c r="AY548" s="48" t="n">
        <f aca="false">IF(AU548&gt;0,AQ548/AU548,0)</f>
        <v>0</v>
      </c>
      <c r="AZ548" s="48"/>
      <c r="BA548" s="48" t="n">
        <f aca="false">IF(AW548&gt;0,AS553/AW548,0)</f>
        <v>0</v>
      </c>
      <c r="BB548" s="48" t="n">
        <f aca="false">IF(AX548&gt;0,AT553/AX548,0)</f>
        <v>0</v>
      </c>
      <c r="BC548" s="48" t="n">
        <f aca="false">IF(AY548&gt;0,AU553/AY548,0)</f>
        <v>0</v>
      </c>
      <c r="BD548" s="48" t="n">
        <f aca="false">IF(SUM(BA548:BC548)&gt;0,1/SUM(BA548:BC548),0)</f>
        <v>0</v>
      </c>
      <c r="BE548" s="19"/>
      <c r="BF548" s="27"/>
      <c r="BG548" s="67"/>
      <c r="BH548" s="70"/>
      <c r="BI548" s="19"/>
    </row>
    <row r="549" customFormat="false" ht="15.95" hidden="false" customHeight="true" outlineLevel="0" collapsed="false">
      <c r="E549" s="19"/>
      <c r="G549" s="35"/>
      <c r="I549" s="21"/>
      <c r="J549" s="56" t="s">
        <v>60</v>
      </c>
      <c r="K549" s="57"/>
      <c r="L549" s="58"/>
      <c r="M549" s="58"/>
      <c r="N549" s="57"/>
      <c r="O549" s="59"/>
      <c r="P549" s="57"/>
      <c r="Q549" s="59"/>
      <c r="R549" s="68"/>
      <c r="S549" s="61"/>
      <c r="T549" s="69"/>
      <c r="U549" s="63"/>
      <c r="V549" s="63"/>
      <c r="W549" s="63"/>
      <c r="X549" s="64"/>
      <c r="Y549" s="22"/>
      <c r="Z549" s="19"/>
      <c r="AA549" s="19"/>
      <c r="AL549" s="19"/>
      <c r="AM549" s="19"/>
      <c r="AN549" s="19"/>
      <c r="AO549" s="19"/>
      <c r="AQ549" s="33" t="n">
        <f aca="false">S549/1000</f>
        <v>0</v>
      </c>
      <c r="AR549" s="33"/>
      <c r="AS549" s="48" t="n">
        <f aca="false">U549</f>
        <v>0</v>
      </c>
      <c r="AT549" s="48" t="n">
        <f aca="false">IF(V549&gt;0,V549,AS549)</f>
        <v>0</v>
      </c>
      <c r="AU549" s="65" t="n">
        <f aca="false">IF(W549&gt;0,W549,AS549)</f>
        <v>0</v>
      </c>
      <c r="AV549" s="33"/>
      <c r="AW549" s="48" t="n">
        <f aca="false">IF(AS549&gt;0,AQ549/AS549,0)</f>
        <v>0</v>
      </c>
      <c r="AX549" s="48" t="n">
        <f aca="false">IF(AT549&gt;0,AQ549/AT549,0)</f>
        <v>0</v>
      </c>
      <c r="AY549" s="48" t="n">
        <f aca="false">IF(AU549&gt;0,AQ549/AU549,0)</f>
        <v>0</v>
      </c>
      <c r="AZ549" s="48"/>
      <c r="BA549" s="48" t="n">
        <f aca="false">IF(AW549&gt;0,AS553/AW549,0)</f>
        <v>0</v>
      </c>
      <c r="BB549" s="48" t="n">
        <f aca="false">IF(AX549&gt;0,AT553/AX549,0)</f>
        <v>0</v>
      </c>
      <c r="BC549" s="48" t="n">
        <f aca="false">IF(AY549&gt;0,AU553/AY549,0)</f>
        <v>0</v>
      </c>
      <c r="BD549" s="48" t="n">
        <f aca="false">IF(SUM(BA549:BC549)&gt;0,1/SUM(BA549:BC549),0)</f>
        <v>0</v>
      </c>
      <c r="BE549" s="19"/>
      <c r="BF549" s="71" t="s">
        <v>62</v>
      </c>
      <c r="BG549" s="72" t="e">
        <f aca="false">(BG546+BG547)/2</f>
        <v>#DIV/0!</v>
      </c>
      <c r="BH549" s="70" t="s">
        <v>36</v>
      </c>
      <c r="BI549" s="19"/>
    </row>
    <row r="550" customFormat="false" ht="15.95" hidden="false" customHeight="true" outlineLevel="0" collapsed="false">
      <c r="E550" s="19"/>
      <c r="G550" s="35"/>
      <c r="I550" s="21"/>
      <c r="J550" s="56" t="s">
        <v>63</v>
      </c>
      <c r="K550" s="57"/>
      <c r="L550" s="58"/>
      <c r="M550" s="58"/>
      <c r="N550" s="57"/>
      <c r="O550" s="59"/>
      <c r="P550" s="58"/>
      <c r="Q550" s="59"/>
      <c r="R550" s="60"/>
      <c r="S550" s="61"/>
      <c r="T550" s="62"/>
      <c r="U550" s="63"/>
      <c r="V550" s="63"/>
      <c r="W550" s="63"/>
      <c r="X550" s="64"/>
      <c r="Y550" s="22"/>
      <c r="Z550" s="19"/>
      <c r="AA550" s="19"/>
      <c r="AL550" s="19"/>
      <c r="AM550" s="19"/>
      <c r="AN550" s="19"/>
      <c r="AO550" s="19"/>
      <c r="AQ550" s="33" t="n">
        <f aca="false">S550/1000</f>
        <v>0</v>
      </c>
      <c r="AR550" s="33"/>
      <c r="AS550" s="48" t="n">
        <f aca="false">U550</f>
        <v>0</v>
      </c>
      <c r="AT550" s="48" t="n">
        <f aca="false">IF(V550&gt;0,V550,AS550)</f>
        <v>0</v>
      </c>
      <c r="AU550" s="65" t="n">
        <f aca="false">IF(W550&gt;0,W550,AS550)</f>
        <v>0</v>
      </c>
      <c r="AV550" s="33"/>
      <c r="AW550" s="48" t="n">
        <f aca="false">IF(AS550&gt;0,AQ550/AS550,0)</f>
        <v>0</v>
      </c>
      <c r="AX550" s="48" t="n">
        <f aca="false">IF(AT550&gt;0,AQ550/AT550,0)</f>
        <v>0</v>
      </c>
      <c r="AY550" s="48" t="n">
        <f aca="false">IF(AU550&gt;0,AQ550/AU550,0)</f>
        <v>0</v>
      </c>
      <c r="AZ550" s="48"/>
      <c r="BA550" s="48" t="n">
        <f aca="false">IF(AW550&gt;0,AS553/AW550,0)</f>
        <v>0</v>
      </c>
      <c r="BB550" s="48" t="n">
        <f aca="false">IF(AX550&gt;0,AT553/AX550,0)</f>
        <v>0</v>
      </c>
      <c r="BC550" s="48" t="n">
        <f aca="false">IF(AY550&gt;0,AU553/AY550,0)</f>
        <v>0</v>
      </c>
      <c r="BD550" s="48" t="n">
        <f aca="false">IF(SUM(BA550:BC550)&gt;0,1/SUM(BA550:BC550),0)</f>
        <v>0</v>
      </c>
      <c r="BE550" s="19"/>
      <c r="BF550" s="20"/>
      <c r="BG550" s="76"/>
      <c r="BH550" s="19"/>
      <c r="BI550" s="19"/>
    </row>
    <row r="551" customFormat="false" ht="15.95" hidden="false" customHeight="true" outlineLevel="0" collapsed="false">
      <c r="E551" s="19"/>
      <c r="G551" s="35"/>
      <c r="I551" s="21"/>
      <c r="J551" s="56" t="s">
        <v>64</v>
      </c>
      <c r="K551" s="57"/>
      <c r="L551" s="58"/>
      <c r="M551" s="58"/>
      <c r="N551" s="57"/>
      <c r="O551" s="59"/>
      <c r="P551" s="58"/>
      <c r="Q551" s="59"/>
      <c r="R551" s="68"/>
      <c r="S551" s="61"/>
      <c r="T551" s="69"/>
      <c r="U551" s="63"/>
      <c r="V551" s="63"/>
      <c r="W551" s="63"/>
      <c r="X551" s="64"/>
      <c r="Y551" s="22"/>
      <c r="Z551" s="19"/>
      <c r="AA551" s="19"/>
      <c r="AB551" s="19"/>
      <c r="AC551" s="19"/>
      <c r="AD551" s="19"/>
      <c r="AE551" s="19"/>
      <c r="AF551" s="19"/>
      <c r="AG551" s="19"/>
      <c r="AH551" s="19"/>
      <c r="AI551" s="19"/>
      <c r="AJ551" s="19"/>
      <c r="AK551" s="19"/>
      <c r="AL551" s="19"/>
      <c r="AM551" s="19"/>
      <c r="AN551" s="19"/>
      <c r="AO551" s="19"/>
      <c r="AQ551" s="33" t="n">
        <f aca="false">S551/1000</f>
        <v>0</v>
      </c>
      <c r="AR551" s="33"/>
      <c r="AS551" s="48" t="n">
        <f aca="false">U551</f>
        <v>0</v>
      </c>
      <c r="AT551" s="48" t="n">
        <f aca="false">IF(V551&gt;0,V551,AS551)</f>
        <v>0</v>
      </c>
      <c r="AU551" s="65" t="n">
        <f aca="false">IF(W551&gt;0,W551,AS551)</f>
        <v>0</v>
      </c>
      <c r="AV551" s="33"/>
      <c r="AW551" s="48" t="n">
        <f aca="false">IF(AS551&gt;0,AQ551/AS551,0)</f>
        <v>0</v>
      </c>
      <c r="AX551" s="48" t="n">
        <f aca="false">IF(AT551&gt;0,AQ551/AT551,0)</f>
        <v>0</v>
      </c>
      <c r="AY551" s="48" t="n">
        <f aca="false">IF(AU551&gt;0,AQ551/AU551,0)</f>
        <v>0</v>
      </c>
      <c r="AZ551" s="48"/>
      <c r="BA551" s="48" t="n">
        <f aca="false">IF(AW551&gt;0,AS553/AW551,0)</f>
        <v>0</v>
      </c>
      <c r="BB551" s="48" t="n">
        <f aca="false">IF(AX551&gt;0,AT553/AX551,0)</f>
        <v>0</v>
      </c>
      <c r="BC551" s="48" t="n">
        <f aca="false">IF(AY551&gt;0,AU553/AY551,0)</f>
        <v>0</v>
      </c>
      <c r="BD551" s="48" t="n">
        <f aca="false">IF(SUM(BA551:BC551)&gt;0,1/SUM(BA551:BC551),0)</f>
        <v>0</v>
      </c>
      <c r="BE551" s="19"/>
      <c r="BF551" s="77" t="s">
        <v>65</v>
      </c>
      <c r="BG551" s="78" t="e">
        <f aca="false">(BG546-BG547)/(2*BG549)</f>
        <v>#DIV/0!</v>
      </c>
      <c r="BH551" s="19"/>
      <c r="BI551" s="19"/>
    </row>
    <row r="552" customFormat="false" ht="7.9" hidden="false" customHeight="true" outlineLevel="0" collapsed="false">
      <c r="E552" s="19"/>
      <c r="G552" s="35"/>
      <c r="I552" s="21"/>
      <c r="J552" s="56"/>
      <c r="K552" s="79"/>
      <c r="L552" s="79"/>
      <c r="M552" s="79"/>
      <c r="N552" s="79"/>
      <c r="O552" s="79"/>
      <c r="P552" s="79"/>
      <c r="Q552" s="79"/>
      <c r="R552" s="68"/>
      <c r="S552" s="69"/>
      <c r="T552" s="69"/>
      <c r="U552" s="80"/>
      <c r="V552" s="81"/>
      <c r="W552" s="81"/>
      <c r="X552" s="64"/>
      <c r="Y552" s="22"/>
      <c r="Z552" s="19"/>
      <c r="AA552" s="19"/>
      <c r="AB552" s="19"/>
      <c r="AC552" s="19"/>
      <c r="AD552" s="19"/>
      <c r="AE552" s="19"/>
      <c r="AF552" s="19"/>
      <c r="AG552" s="19"/>
      <c r="AH552" s="19"/>
      <c r="AI552" s="19"/>
      <c r="AJ552" s="19"/>
      <c r="AK552" s="19"/>
      <c r="AL552" s="19"/>
      <c r="AM552" s="19"/>
      <c r="AN552" s="19"/>
      <c r="AO552" s="19"/>
      <c r="AQ552" s="82"/>
      <c r="AR552" s="82"/>
      <c r="AS552" s="82"/>
      <c r="AT552" s="82"/>
      <c r="AU552" s="82"/>
      <c r="AV552" s="82"/>
      <c r="AW552" s="83"/>
      <c r="AX552" s="83"/>
      <c r="AY552" s="83"/>
      <c r="AZ552" s="83"/>
      <c r="BA552" s="48"/>
      <c r="BB552" s="48"/>
      <c r="BC552" s="48"/>
      <c r="BD552" s="48"/>
      <c r="BE552" s="19"/>
      <c r="BF552" s="19"/>
      <c r="BG552" s="19"/>
      <c r="BH552" s="19"/>
      <c r="BI552" s="19"/>
    </row>
    <row r="553" customFormat="false" ht="15.95" hidden="false" customHeight="true" outlineLevel="0" collapsed="false">
      <c r="E553" s="19"/>
      <c r="G553" s="35"/>
      <c r="I553" s="21"/>
      <c r="J553" s="64"/>
      <c r="K553" s="79"/>
      <c r="L553" s="24"/>
      <c r="M553" s="24"/>
      <c r="N553" s="24"/>
      <c r="O553" s="24"/>
      <c r="P553" s="84" t="s">
        <v>66</v>
      </c>
      <c r="Q553" s="42"/>
      <c r="R553" s="43" t="s">
        <v>36</v>
      </c>
      <c r="S553" s="24"/>
      <c r="T553" s="84" t="s">
        <v>67</v>
      </c>
      <c r="U553" s="85" t="n">
        <f aca="false">1-V553-W553</f>
        <v>1</v>
      </c>
      <c r="V553" s="86"/>
      <c r="W553" s="86"/>
      <c r="X553" s="87"/>
      <c r="Y553" s="22"/>
      <c r="Z553" s="19"/>
      <c r="AA553" s="19"/>
      <c r="AB553" s="19"/>
      <c r="AC553" s="19"/>
      <c r="AD553" s="19"/>
      <c r="AE553" s="19"/>
      <c r="AF553" s="19"/>
      <c r="AG553" s="19"/>
      <c r="AH553" s="19"/>
      <c r="AI553" s="19"/>
      <c r="AJ553" s="19"/>
      <c r="AK553" s="19"/>
      <c r="AL553" s="19"/>
      <c r="AM553" s="19"/>
      <c r="AN553" s="19"/>
      <c r="AO553" s="19"/>
      <c r="AQ553" s="82"/>
      <c r="AR553" s="82"/>
      <c r="AS553" s="88" t="n">
        <f aca="false">U553</f>
        <v>1</v>
      </c>
      <c r="AT553" s="88" t="n">
        <f aca="false">V553</f>
        <v>0</v>
      </c>
      <c r="AU553" s="88" t="n">
        <f aca="false">W553</f>
        <v>0</v>
      </c>
      <c r="AV553" s="83"/>
      <c r="AW553" s="89" t="n">
        <f aca="false">Q555+Q553</f>
        <v>0</v>
      </c>
      <c r="AX553" s="89" t="n">
        <f aca="false">AW553</f>
        <v>0</v>
      </c>
      <c r="AY553" s="89" t="n">
        <f aca="false">AX553</f>
        <v>0</v>
      </c>
      <c r="AZ553" s="83"/>
      <c r="BA553" s="90" t="n">
        <f aca="false">IF(AW553&gt;0,AS553/AW553,0)</f>
        <v>0</v>
      </c>
      <c r="BB553" s="90" t="n">
        <f aca="false">IF(AX553&gt;0,AT553/AX553,0)</f>
        <v>0</v>
      </c>
      <c r="BC553" s="90" t="n">
        <f aca="false">IF(AY553&gt;0,AU553/AY553,0)</f>
        <v>0</v>
      </c>
      <c r="BD553" s="90" t="n">
        <f aca="false">IF(SUM(BA553:BC553)&gt;0,1/SUM(BA553:BC553),0)</f>
        <v>0</v>
      </c>
      <c r="BE553" s="19"/>
      <c r="BF553" s="19"/>
      <c r="BG553" s="19"/>
      <c r="BH553" s="19"/>
      <c r="BI553" s="19"/>
    </row>
    <row r="554" customFormat="false" ht="7.9" hidden="false" customHeight="true" outlineLevel="0" collapsed="false">
      <c r="E554" s="19"/>
      <c r="G554" s="35"/>
      <c r="I554" s="21"/>
      <c r="J554" s="64"/>
      <c r="K554" s="79"/>
      <c r="L554" s="24"/>
      <c r="M554" s="24"/>
      <c r="N554" s="24"/>
      <c r="O554" s="24"/>
      <c r="P554" s="91"/>
      <c r="Q554" s="91"/>
      <c r="R554" s="84"/>
      <c r="S554" s="91"/>
      <c r="T554" s="91"/>
      <c r="U554" s="91"/>
      <c r="V554" s="91"/>
      <c r="W554" s="91"/>
      <c r="X554" s="87"/>
      <c r="Y554" s="22"/>
      <c r="Z554" s="19"/>
      <c r="AA554" s="19"/>
      <c r="AB554" s="19"/>
      <c r="AC554" s="19"/>
      <c r="AD554" s="19"/>
      <c r="AE554" s="19"/>
      <c r="AF554" s="19"/>
      <c r="AG554" s="19"/>
      <c r="AH554" s="19"/>
      <c r="AI554" s="19"/>
      <c r="AJ554" s="19"/>
      <c r="AK554" s="19"/>
      <c r="AL554" s="19"/>
      <c r="AM554" s="19"/>
      <c r="AN554" s="19"/>
      <c r="AO554" s="19"/>
      <c r="AQ554" s="82"/>
      <c r="AR554" s="82"/>
      <c r="AS554" s="83"/>
      <c r="AT554" s="83"/>
      <c r="AU554" s="83"/>
      <c r="AV554" s="83"/>
      <c r="AW554" s="92" t="n">
        <f aca="false">SUM(AW540:AW553)</f>
        <v>0</v>
      </c>
      <c r="AX554" s="92" t="n">
        <f aca="false">SUM(AX540:AX553)</f>
        <v>0</v>
      </c>
      <c r="AY554" s="92" t="n">
        <f aca="false">SUM(AY540:AY553)</f>
        <v>0</v>
      </c>
      <c r="AZ554" s="93"/>
      <c r="BA554" s="94"/>
      <c r="BB554" s="20"/>
      <c r="BC554" s="20"/>
      <c r="BD554" s="92" t="n">
        <f aca="false">SUM(BD540:BD553)</f>
        <v>0</v>
      </c>
      <c r="BE554" s="19"/>
      <c r="BF554" s="19"/>
      <c r="BG554" s="19"/>
      <c r="BH554" s="19"/>
      <c r="BI554" s="19"/>
    </row>
    <row r="555" customFormat="false" ht="15.95" hidden="false" customHeight="true" outlineLevel="0" collapsed="false">
      <c r="A555" s="14" t="n">
        <f aca="false">COUNTIF(D$1:D555,"&gt;0")+COUNTIF(D$1:D555,"-")</f>
        <v>25</v>
      </c>
      <c r="B555" s="14" t="str">
        <f aca="false">IF(K538&lt;&gt;"",K538,"-")</f>
        <v>-</v>
      </c>
      <c r="C555" s="14" t="str">
        <f aca="false">IF(L538&lt;&gt;"",L538,"-")</f>
        <v>-</v>
      </c>
      <c r="D555" s="129" t="str">
        <f aca="false">IF(AND(K538="",L538=""),"-",U555)</f>
        <v>-</v>
      </c>
      <c r="E555" s="19"/>
      <c r="G555" s="95"/>
      <c r="I555" s="21"/>
      <c r="J555" s="64"/>
      <c r="K555" s="24"/>
      <c r="L555" s="62"/>
      <c r="M555" s="62"/>
      <c r="N555" s="62"/>
      <c r="O555" s="96"/>
      <c r="P555" s="84" t="s">
        <v>68</v>
      </c>
      <c r="Q555" s="42"/>
      <c r="R555" s="43" t="s">
        <v>36</v>
      </c>
      <c r="S555" s="24"/>
      <c r="T555" s="97" t="s">
        <v>69</v>
      </c>
      <c r="U555" s="98" t="str">
        <f aca="false">IF(ISNUMBER(BG549),1/BG549,"-")</f>
        <v>-</v>
      </c>
      <c r="V555" s="98"/>
      <c r="W555" s="99" t="s">
        <v>70</v>
      </c>
      <c r="X555" s="99"/>
      <c r="Y555" s="22"/>
      <c r="Z555" s="19"/>
      <c r="AA555" s="19"/>
      <c r="AB555" s="19"/>
      <c r="AC555" s="19"/>
      <c r="AD555" s="19"/>
      <c r="AE555" s="19"/>
      <c r="AF555" s="19"/>
      <c r="AG555" s="19"/>
      <c r="AH555" s="19"/>
      <c r="AI555" s="19"/>
      <c r="AJ555" s="19"/>
      <c r="AK555" s="19"/>
      <c r="AL555" s="19"/>
      <c r="AM555" s="19"/>
      <c r="AN555" s="19"/>
      <c r="AO555" s="19"/>
      <c r="AQ555" s="82"/>
      <c r="AR555" s="82"/>
      <c r="AS555" s="94"/>
      <c r="AT555" s="94"/>
      <c r="AU555" s="94"/>
      <c r="AV555" s="83"/>
      <c r="AW555" s="48" t="n">
        <f aca="false">IF(AW554&gt;0,AS553/AW554,0)</f>
        <v>0</v>
      </c>
      <c r="AX555" s="48" t="n">
        <f aca="false">IF(AX554&gt;0,AT553/AX554,0)</f>
        <v>0</v>
      </c>
      <c r="AY555" s="48" t="n">
        <f aca="false">IF(AY554&gt;0,AU553/AY554,0)</f>
        <v>0</v>
      </c>
      <c r="AZ555" s="83"/>
      <c r="BA555" s="94"/>
      <c r="BB555" s="94"/>
      <c r="BC555" s="47"/>
      <c r="BD555" s="47"/>
      <c r="BE555" s="19"/>
      <c r="BF555" s="19"/>
      <c r="BG555" s="19"/>
      <c r="BH555" s="19"/>
      <c r="BI555" s="19"/>
    </row>
    <row r="556" customFormat="false" ht="11.25" hidden="false" customHeight="true" outlineLevel="0" collapsed="false">
      <c r="E556" s="19"/>
      <c r="I556" s="21"/>
      <c r="J556" s="22"/>
      <c r="K556" s="100"/>
      <c r="L556" s="22"/>
      <c r="M556" s="22"/>
      <c r="N556" s="22"/>
      <c r="O556" s="22"/>
      <c r="P556" s="22"/>
      <c r="Q556" s="22"/>
      <c r="R556" s="22"/>
      <c r="S556" s="22"/>
      <c r="T556" s="22"/>
      <c r="U556" s="22"/>
      <c r="V556" s="22"/>
      <c r="W556" s="22"/>
      <c r="X556" s="101"/>
      <c r="Y556" s="22"/>
      <c r="Z556" s="19"/>
      <c r="AA556" s="19"/>
      <c r="AL556" s="19"/>
      <c r="AM556" s="19"/>
      <c r="AN556" s="19"/>
      <c r="AO556" s="19"/>
    </row>
    <row r="557" customFormat="false" ht="11.25" hidden="false" customHeight="true" outlineLevel="0" collapsed="false">
      <c r="E557" s="19"/>
      <c r="I557" s="21"/>
      <c r="Y557" s="22"/>
      <c r="Z557" s="19"/>
      <c r="AA557" s="19"/>
      <c r="AL557" s="19"/>
      <c r="AM557" s="19"/>
      <c r="AN557" s="19"/>
      <c r="AO557" s="19"/>
    </row>
    <row r="558" customFormat="false" ht="15.95" hidden="false" customHeight="true" outlineLevel="0" collapsed="false">
      <c r="E558" s="19"/>
      <c r="I558" s="125" t="s">
        <v>76</v>
      </c>
      <c r="J558" s="125"/>
      <c r="K558" s="25" t="s">
        <v>25</v>
      </c>
      <c r="L558" s="26" t="s">
        <v>26</v>
      </c>
      <c r="M558" s="24"/>
      <c r="N558" s="24"/>
      <c r="O558" s="24"/>
      <c r="P558" s="24"/>
      <c r="Q558" s="24"/>
      <c r="R558" s="24"/>
      <c r="S558" s="24"/>
      <c r="T558" s="24"/>
      <c r="U558" s="24"/>
      <c r="V558" s="24"/>
      <c r="W558" s="24"/>
      <c r="X558" s="24"/>
      <c r="Y558" s="22"/>
      <c r="Z558" s="19"/>
      <c r="AA558" s="19"/>
      <c r="AL558" s="19"/>
      <c r="AM558" s="19"/>
      <c r="AN558" s="19"/>
      <c r="AO558" s="19"/>
      <c r="AQ558" s="27" t="s">
        <v>27</v>
      </c>
      <c r="AR558" s="20"/>
      <c r="AS558" s="20"/>
      <c r="AT558" s="20"/>
      <c r="AU558" s="20"/>
      <c r="AV558" s="20"/>
      <c r="AW558" s="20"/>
      <c r="AX558" s="19"/>
      <c r="AY558" s="19"/>
      <c r="AZ558" s="19"/>
      <c r="BA558" s="19"/>
      <c r="BB558" s="19"/>
      <c r="BC558" s="19"/>
      <c r="BD558" s="19"/>
      <c r="BE558" s="19"/>
      <c r="BF558" s="19"/>
      <c r="BG558" s="19"/>
      <c r="BH558" s="19"/>
      <c r="BI558" s="19"/>
    </row>
    <row r="559" customFormat="false" ht="15.95" hidden="false" customHeight="true" outlineLevel="0" collapsed="false">
      <c r="E559" s="19"/>
      <c r="G559" s="28"/>
      <c r="I559" s="126" t="n">
        <f aca="false">A576</f>
        <v>26</v>
      </c>
      <c r="J559" s="126"/>
      <c r="K559" s="29"/>
      <c r="L559" s="30"/>
      <c r="M559" s="31"/>
      <c r="N559" s="31"/>
      <c r="O559" s="31"/>
      <c r="P559" s="31"/>
      <c r="Q559" s="31"/>
      <c r="R559" s="31"/>
      <c r="S559" s="31"/>
      <c r="T559" s="31"/>
      <c r="U559" s="31"/>
      <c r="V559" s="31"/>
      <c r="W559" s="32"/>
      <c r="X559" s="24"/>
      <c r="Y559" s="22"/>
      <c r="Z559" s="19"/>
      <c r="AA559" s="19"/>
      <c r="AL559" s="19"/>
      <c r="AM559" s="19"/>
      <c r="AN559" s="19"/>
      <c r="AO559" s="19"/>
      <c r="AQ559" s="33" t="s">
        <v>29</v>
      </c>
      <c r="AR559" s="33"/>
      <c r="AS559" s="34" t="s">
        <v>30</v>
      </c>
      <c r="AT559" s="34"/>
      <c r="AU559" s="34"/>
      <c r="AV559" s="20"/>
      <c r="AW559" s="34" t="s">
        <v>31</v>
      </c>
      <c r="AX559" s="34"/>
      <c r="AY559" s="34"/>
      <c r="AZ559" s="19"/>
      <c r="BA559" s="19"/>
      <c r="BB559" s="19"/>
      <c r="BC559" s="19"/>
      <c r="BD559" s="19"/>
      <c r="BE559" s="19"/>
      <c r="BF559" s="19"/>
      <c r="BG559" s="19"/>
      <c r="BH559" s="19"/>
      <c r="BI559" s="19"/>
    </row>
    <row r="560" customFormat="false" ht="7.9" hidden="false" customHeight="true" outlineLevel="0" collapsed="false">
      <c r="E560" s="19"/>
      <c r="G560" s="35"/>
      <c r="I560" s="21"/>
      <c r="J560" s="24"/>
      <c r="K560" s="127"/>
      <c r="L560" s="36"/>
      <c r="M560" s="37"/>
      <c r="N560" s="37"/>
      <c r="O560" s="37"/>
      <c r="P560" s="37"/>
      <c r="Q560" s="38"/>
      <c r="R560" s="38"/>
      <c r="S560" s="38"/>
      <c r="T560" s="37"/>
      <c r="U560" s="38"/>
      <c r="V560" s="38"/>
      <c r="W560" s="38"/>
      <c r="X560" s="24"/>
      <c r="Y560" s="22"/>
      <c r="Z560" s="19"/>
      <c r="AA560" s="19"/>
      <c r="AL560" s="19"/>
      <c r="AM560" s="19"/>
      <c r="AN560" s="19"/>
      <c r="AO560" s="19"/>
      <c r="AQ560" s="33"/>
      <c r="AR560" s="33"/>
      <c r="AS560" s="39" t="s">
        <v>32</v>
      </c>
      <c r="AT560" s="39" t="s">
        <v>33</v>
      </c>
      <c r="AU560" s="39" t="s">
        <v>34</v>
      </c>
      <c r="AV560" s="40"/>
      <c r="AW560" s="39" t="s">
        <v>32</v>
      </c>
      <c r="AX560" s="39" t="s">
        <v>33</v>
      </c>
      <c r="AY560" s="39" t="s">
        <v>34</v>
      </c>
      <c r="AZ560" s="39"/>
      <c r="BA560" s="19"/>
      <c r="BB560" s="19"/>
      <c r="BC560" s="19"/>
      <c r="BD560" s="19"/>
      <c r="BE560" s="19"/>
      <c r="BF560" s="19"/>
      <c r="BG560" s="19"/>
      <c r="BH560" s="19"/>
      <c r="BI560" s="19"/>
    </row>
    <row r="561" customFormat="false" ht="15.95" hidden="false" customHeight="true" outlineLevel="0" collapsed="false">
      <c r="E561" s="19"/>
      <c r="G561" s="35"/>
      <c r="I561" s="21"/>
      <c r="J561" s="24"/>
      <c r="K561" s="38"/>
      <c r="L561" s="24"/>
      <c r="M561" s="24"/>
      <c r="N561" s="24"/>
      <c r="O561" s="38"/>
      <c r="P561" s="41" t="s">
        <v>35</v>
      </c>
      <c r="Q561" s="42"/>
      <c r="R561" s="43" t="s">
        <v>36</v>
      </c>
      <c r="S561" s="44" t="s">
        <v>37</v>
      </c>
      <c r="T561" s="45"/>
      <c r="U561" s="46" t="s">
        <v>38</v>
      </c>
      <c r="V561" s="46"/>
      <c r="W561" s="46"/>
      <c r="X561" s="24"/>
      <c r="Y561" s="22"/>
      <c r="Z561" s="19"/>
      <c r="AA561" s="19"/>
      <c r="AL561" s="19"/>
      <c r="AM561" s="19"/>
      <c r="AN561" s="19"/>
      <c r="AO561" s="19"/>
      <c r="AQ561" s="47"/>
      <c r="AR561" s="47"/>
      <c r="AS561" s="47"/>
      <c r="AT561" s="47"/>
      <c r="AU561" s="47"/>
      <c r="AV561" s="47"/>
      <c r="AW561" s="33" t="n">
        <f aca="false">Q561</f>
        <v>0</v>
      </c>
      <c r="AX561" s="33" t="n">
        <f aca="false">AW561</f>
        <v>0</v>
      </c>
      <c r="AY561" s="33" t="n">
        <f aca="false">AX561</f>
        <v>0</v>
      </c>
      <c r="AZ561" s="33"/>
      <c r="BA561" s="48" t="n">
        <f aca="false">IF(AW561&gt;0,AS574/AW561,0)</f>
        <v>0</v>
      </c>
      <c r="BB561" s="48" t="n">
        <f aca="false">IF(AX561&gt;0,AT574/AX561,0)</f>
        <v>0</v>
      </c>
      <c r="BC561" s="48" t="n">
        <f aca="false">IF(AY561&gt;0,AU574/AY561,0)</f>
        <v>0</v>
      </c>
      <c r="BD561" s="48" t="n">
        <f aca="false">IF(SUM(BA561:BC561)&gt;0,1/SUM(BA561:BC561),0)</f>
        <v>0</v>
      </c>
      <c r="BE561" s="19"/>
      <c r="BF561" s="47"/>
      <c r="BG561" s="47"/>
      <c r="BH561" s="19"/>
      <c r="BI561" s="19"/>
    </row>
    <row r="562" customFormat="false" ht="11.45" hidden="false" customHeight="true" outlineLevel="0" collapsed="false">
      <c r="E562" s="19"/>
      <c r="G562" s="35"/>
      <c r="I562" s="21"/>
      <c r="J562" s="24"/>
      <c r="K562" s="49" t="s">
        <v>32</v>
      </c>
      <c r="L562" s="50"/>
      <c r="M562" s="50"/>
      <c r="N562" s="50" t="s">
        <v>39</v>
      </c>
      <c r="O562" s="21"/>
      <c r="P562" s="50" t="s">
        <v>40</v>
      </c>
      <c r="Q562" s="51"/>
      <c r="R562" s="52"/>
      <c r="S562" s="53" t="s">
        <v>41</v>
      </c>
      <c r="T562" s="52"/>
      <c r="U562" s="54" t="s">
        <v>32</v>
      </c>
      <c r="V562" s="54" t="s">
        <v>39</v>
      </c>
      <c r="W562" s="54" t="s">
        <v>40</v>
      </c>
      <c r="X562" s="24"/>
      <c r="Y562" s="22"/>
      <c r="Z562" s="19"/>
      <c r="AA562" s="19"/>
      <c r="AL562" s="19"/>
      <c r="AM562" s="19"/>
      <c r="AN562" s="19"/>
      <c r="AO562" s="19"/>
      <c r="AQ562" s="47"/>
      <c r="AR562" s="47"/>
      <c r="AS562" s="47"/>
      <c r="AT562" s="47"/>
      <c r="AU562" s="47"/>
      <c r="AV562" s="47"/>
      <c r="AW562" s="33"/>
      <c r="AX562" s="33"/>
      <c r="AY562" s="33"/>
      <c r="AZ562" s="33"/>
      <c r="BA562" s="48"/>
      <c r="BB562" s="48"/>
      <c r="BC562" s="48"/>
      <c r="BD562" s="48"/>
      <c r="BE562" s="19"/>
      <c r="BF562" s="47"/>
      <c r="BG562" s="55"/>
      <c r="BH562" s="19"/>
      <c r="BI562" s="19"/>
    </row>
    <row r="563" customFormat="false" ht="15.95" hidden="false" customHeight="true" outlineLevel="0" collapsed="false">
      <c r="E563" s="19"/>
      <c r="G563" s="35"/>
      <c r="I563" s="21"/>
      <c r="J563" s="56" t="s">
        <v>42</v>
      </c>
      <c r="K563" s="57"/>
      <c r="L563" s="58"/>
      <c r="M563" s="58"/>
      <c r="N563" s="57"/>
      <c r="O563" s="59"/>
      <c r="P563" s="57"/>
      <c r="Q563" s="59"/>
      <c r="R563" s="60"/>
      <c r="S563" s="61"/>
      <c r="T563" s="62"/>
      <c r="U563" s="63"/>
      <c r="V563" s="63"/>
      <c r="W563" s="63"/>
      <c r="X563" s="64"/>
      <c r="Y563" s="22"/>
      <c r="Z563" s="19"/>
      <c r="AA563" s="19"/>
      <c r="AL563" s="19"/>
      <c r="AM563" s="19"/>
      <c r="AN563" s="19"/>
      <c r="AO563" s="19"/>
      <c r="AQ563" s="33" t="n">
        <f aca="false">S563/1000</f>
        <v>0</v>
      </c>
      <c r="AR563" s="33"/>
      <c r="AS563" s="48" t="n">
        <f aca="false">U563</f>
        <v>0</v>
      </c>
      <c r="AT563" s="48" t="n">
        <f aca="false">IF(V563&gt;0,V563,AS563)</f>
        <v>0</v>
      </c>
      <c r="AU563" s="65" t="n">
        <f aca="false">IF(W563&gt;0,W563,AS563)</f>
        <v>0</v>
      </c>
      <c r="AV563" s="33"/>
      <c r="AW563" s="48" t="n">
        <f aca="false">IF(AS563&gt;0,AQ563/AS563,0)</f>
        <v>0</v>
      </c>
      <c r="AX563" s="48" t="n">
        <f aca="false">IF(AT563&gt;0,AQ563/AT563,0)</f>
        <v>0</v>
      </c>
      <c r="AY563" s="48" t="n">
        <f aca="false">IF(AU563&gt;0,AQ563/AU563,0)</f>
        <v>0</v>
      </c>
      <c r="AZ563" s="48"/>
      <c r="BA563" s="48" t="n">
        <f aca="false">IF(AW563&gt;0,AS574/AW563,0)</f>
        <v>0</v>
      </c>
      <c r="BB563" s="48" t="n">
        <f aca="false">IF(AX563&gt;0,AT574/AX563,0)</f>
        <v>0</v>
      </c>
      <c r="BC563" s="48" t="n">
        <f aca="false">IF(AY563&gt;0,AU574/AY563,0)</f>
        <v>0</v>
      </c>
      <c r="BD563" s="48" t="n">
        <f aca="false">IF(SUM(BA563:BC563)&gt;0,1/SUM(BA563:BC563),0)</f>
        <v>0</v>
      </c>
      <c r="BE563" s="19"/>
      <c r="BF563" s="66"/>
      <c r="BG563" s="67"/>
      <c r="BH563" s="27"/>
      <c r="BI563" s="19"/>
    </row>
    <row r="564" customFormat="false" ht="15.95" hidden="false" customHeight="true" outlineLevel="0" collapsed="false">
      <c r="E564" s="19"/>
      <c r="G564" s="35"/>
      <c r="I564" s="21"/>
      <c r="J564" s="56" t="s">
        <v>44</v>
      </c>
      <c r="K564" s="57"/>
      <c r="L564" s="58"/>
      <c r="M564" s="58"/>
      <c r="N564" s="57"/>
      <c r="O564" s="59"/>
      <c r="P564" s="58"/>
      <c r="Q564" s="59"/>
      <c r="R564" s="60"/>
      <c r="S564" s="61"/>
      <c r="T564" s="62"/>
      <c r="U564" s="63"/>
      <c r="V564" s="63"/>
      <c r="W564" s="63"/>
      <c r="X564" s="64"/>
      <c r="Y564" s="22"/>
      <c r="Z564" s="19"/>
      <c r="AA564" s="19"/>
      <c r="AL564" s="19"/>
      <c r="AM564" s="19"/>
      <c r="AN564" s="19"/>
      <c r="AO564" s="19"/>
      <c r="AQ564" s="33" t="n">
        <f aca="false">S564/1000</f>
        <v>0</v>
      </c>
      <c r="AR564" s="33"/>
      <c r="AS564" s="48" t="n">
        <f aca="false">U564</f>
        <v>0</v>
      </c>
      <c r="AT564" s="48" t="n">
        <f aca="false">IF(V564&gt;0,V564,AS564)</f>
        <v>0</v>
      </c>
      <c r="AU564" s="65" t="n">
        <f aca="false">IF(W564&gt;0,W564,AS564)</f>
        <v>0</v>
      </c>
      <c r="AV564" s="33"/>
      <c r="AW564" s="48" t="n">
        <f aca="false">IF(AS564&gt;0,AQ564/AS564,0)</f>
        <v>0</v>
      </c>
      <c r="AX564" s="48" t="n">
        <f aca="false">IF(AT564&gt;0,AQ564/AT564,0)</f>
        <v>0</v>
      </c>
      <c r="AY564" s="48" t="n">
        <f aca="false">IF(AU564&gt;0,AQ564/AU564,0)</f>
        <v>0</v>
      </c>
      <c r="AZ564" s="48"/>
      <c r="BA564" s="48" t="n">
        <f aca="false">IF(AW564&gt;0,AS574/AW564,0)</f>
        <v>0</v>
      </c>
      <c r="BB564" s="48" t="n">
        <f aca="false">IF(AX564&gt;0,AT574/AX564,0)</f>
        <v>0</v>
      </c>
      <c r="BC564" s="48" t="n">
        <f aca="false">IF(AY564&gt;0,AU574/AY564,0)</f>
        <v>0</v>
      </c>
      <c r="BD564" s="48" t="n">
        <f aca="false">IF(SUM(BA564:BC564)&gt;0,1/SUM(BA564:BC564),0)</f>
        <v>0</v>
      </c>
      <c r="BE564" s="19"/>
      <c r="BF564" s="66"/>
      <c r="BG564" s="67"/>
      <c r="BH564" s="27"/>
      <c r="BI564" s="19"/>
    </row>
    <row r="565" customFormat="false" ht="15.95" hidden="false" customHeight="true" outlineLevel="0" collapsed="false">
      <c r="E565" s="19"/>
      <c r="G565" s="35"/>
      <c r="I565" s="21"/>
      <c r="J565" s="56" t="s">
        <v>46</v>
      </c>
      <c r="K565" s="57"/>
      <c r="L565" s="58"/>
      <c r="M565" s="58"/>
      <c r="N565" s="57"/>
      <c r="O565" s="59"/>
      <c r="P565" s="58"/>
      <c r="Q565" s="59"/>
      <c r="R565" s="60"/>
      <c r="S565" s="61"/>
      <c r="T565" s="62"/>
      <c r="U565" s="63"/>
      <c r="V565" s="63"/>
      <c r="W565" s="63"/>
      <c r="X565" s="64"/>
      <c r="Y565" s="22"/>
      <c r="Z565" s="19"/>
      <c r="AA565" s="19"/>
      <c r="AL565" s="19"/>
      <c r="AM565" s="19"/>
      <c r="AN565" s="19"/>
      <c r="AO565" s="19"/>
      <c r="AQ565" s="33" t="n">
        <f aca="false">S565/1000</f>
        <v>0</v>
      </c>
      <c r="AR565" s="33"/>
      <c r="AS565" s="48" t="n">
        <f aca="false">U565</f>
        <v>0</v>
      </c>
      <c r="AT565" s="48" t="n">
        <f aca="false">IF(V565&gt;0,V565,AS565)</f>
        <v>0</v>
      </c>
      <c r="AU565" s="65" t="n">
        <f aca="false">IF(W565&gt;0,W565,AS565)</f>
        <v>0</v>
      </c>
      <c r="AV565" s="33"/>
      <c r="AW565" s="48" t="n">
        <f aca="false">IF(AS565&gt;0,AQ565/AS565,0)</f>
        <v>0</v>
      </c>
      <c r="AX565" s="48" t="n">
        <f aca="false">IF(AT565&gt;0,AQ565/AT565,0)</f>
        <v>0</v>
      </c>
      <c r="AY565" s="48" t="n">
        <f aca="false">IF(AU565&gt;0,AQ565/AU565,0)</f>
        <v>0</v>
      </c>
      <c r="AZ565" s="48"/>
      <c r="BA565" s="48" t="n">
        <f aca="false">IF(AW565&gt;0,AS574/AW565,0)</f>
        <v>0</v>
      </c>
      <c r="BB565" s="48" t="n">
        <f aca="false">IF(AX565&gt;0,AT574/AX565,0)</f>
        <v>0</v>
      </c>
      <c r="BC565" s="48" t="n">
        <f aca="false">IF(AY565&gt;0,AU574/AY565,0)</f>
        <v>0</v>
      </c>
      <c r="BD565" s="48" t="n">
        <f aca="false">IF(SUM(BA565:BC565)&gt;0,1/SUM(BA565:BC565),0)</f>
        <v>0</v>
      </c>
      <c r="BE565" s="19"/>
      <c r="BF565" s="27"/>
      <c r="BG565" s="67"/>
      <c r="BH565" s="70"/>
      <c r="BI565" s="19"/>
    </row>
    <row r="566" customFormat="false" ht="15.95" hidden="false" customHeight="true" outlineLevel="0" collapsed="false">
      <c r="E566" s="19"/>
      <c r="G566" s="35"/>
      <c r="I566" s="21"/>
      <c r="J566" s="56" t="s">
        <v>48</v>
      </c>
      <c r="K566" s="57"/>
      <c r="L566" s="58"/>
      <c r="M566" s="58"/>
      <c r="N566" s="57"/>
      <c r="O566" s="59"/>
      <c r="P566" s="58"/>
      <c r="Q566" s="59"/>
      <c r="R566" s="60"/>
      <c r="S566" s="61"/>
      <c r="T566" s="62"/>
      <c r="U566" s="63"/>
      <c r="V566" s="63"/>
      <c r="W566" s="63"/>
      <c r="X566" s="64"/>
      <c r="Y566" s="22"/>
      <c r="Z566" s="19"/>
      <c r="AA566" s="19"/>
      <c r="AL566" s="19"/>
      <c r="AM566" s="19"/>
      <c r="AN566" s="19"/>
      <c r="AO566" s="19"/>
      <c r="AQ566" s="33" t="n">
        <f aca="false">S566/1000</f>
        <v>0</v>
      </c>
      <c r="AR566" s="33"/>
      <c r="AS566" s="48" t="n">
        <f aca="false">U566</f>
        <v>0</v>
      </c>
      <c r="AT566" s="48" t="n">
        <f aca="false">IF(V566&gt;0,V566,AS566)</f>
        <v>0</v>
      </c>
      <c r="AU566" s="65" t="n">
        <f aca="false">IF(W566&gt;0,W566,AS566)</f>
        <v>0</v>
      </c>
      <c r="AV566" s="33"/>
      <c r="AW566" s="48" t="n">
        <f aca="false">IF(AS566&gt;0,AQ566/AS566,0)</f>
        <v>0</v>
      </c>
      <c r="AX566" s="48" t="n">
        <f aca="false">IF(AT566&gt;0,AQ566/AT566,0)</f>
        <v>0</v>
      </c>
      <c r="AY566" s="48" t="n">
        <f aca="false">IF(AU566&gt;0,AQ566/AU566,0)</f>
        <v>0</v>
      </c>
      <c r="AZ566" s="48"/>
      <c r="BA566" s="48" t="n">
        <f aca="false">IF(AW566&gt;0,AS574/AW566,0)</f>
        <v>0</v>
      </c>
      <c r="BB566" s="48" t="n">
        <f aca="false">IF(AX566&gt;0,AT574/AX566,0)</f>
        <v>0</v>
      </c>
      <c r="BC566" s="48" t="n">
        <f aca="false">IF(AY566&gt;0,AU574/AY566,0)</f>
        <v>0</v>
      </c>
      <c r="BD566" s="48" t="n">
        <f aca="false">IF(SUM(BA566:BC566)&gt;0,1/SUM(BA566:BC566),0)</f>
        <v>0</v>
      </c>
      <c r="BE566" s="19"/>
      <c r="BF566" s="71"/>
      <c r="BG566" s="72"/>
      <c r="BH566" s="70"/>
      <c r="BI566" s="19"/>
    </row>
    <row r="567" customFormat="false" ht="15.95" hidden="false" customHeight="true" outlineLevel="0" collapsed="false">
      <c r="E567" s="19"/>
      <c r="G567" s="128" t="s">
        <v>51</v>
      </c>
      <c r="I567" s="21"/>
      <c r="J567" s="56" t="s">
        <v>52</v>
      </c>
      <c r="K567" s="57"/>
      <c r="L567" s="58"/>
      <c r="M567" s="58"/>
      <c r="N567" s="57"/>
      <c r="O567" s="59"/>
      <c r="P567" s="58"/>
      <c r="Q567" s="59"/>
      <c r="R567" s="60"/>
      <c r="S567" s="61"/>
      <c r="T567" s="62"/>
      <c r="U567" s="63"/>
      <c r="V567" s="63"/>
      <c r="W567" s="63"/>
      <c r="X567" s="64"/>
      <c r="Y567" s="22"/>
      <c r="Z567" s="19"/>
      <c r="AA567" s="19"/>
      <c r="AL567" s="19"/>
      <c r="AM567" s="19"/>
      <c r="AN567" s="19"/>
      <c r="AO567" s="19"/>
      <c r="AQ567" s="33" t="n">
        <f aca="false">S567/1000</f>
        <v>0</v>
      </c>
      <c r="AR567" s="33"/>
      <c r="AS567" s="48" t="n">
        <f aca="false">U567</f>
        <v>0</v>
      </c>
      <c r="AT567" s="48" t="n">
        <f aca="false">IF(V567&gt;0,V567,AS567)</f>
        <v>0</v>
      </c>
      <c r="AU567" s="65" t="n">
        <f aca="false">IF(W567&gt;0,W567,AS567)</f>
        <v>0</v>
      </c>
      <c r="AV567" s="33"/>
      <c r="AW567" s="48" t="n">
        <f aca="false">IF(AS567&gt;0,AQ567/AS567,0)</f>
        <v>0</v>
      </c>
      <c r="AX567" s="48" t="n">
        <f aca="false">IF(AT567&gt;0,AQ567/AT567,0)</f>
        <v>0</v>
      </c>
      <c r="AY567" s="48" t="n">
        <f aca="false">IF(AU567&gt;0,AQ567/AU567,0)</f>
        <v>0</v>
      </c>
      <c r="AZ567" s="48"/>
      <c r="BA567" s="48" t="n">
        <f aca="false">IF(AW567&gt;0,AS574/AW567,0)</f>
        <v>0</v>
      </c>
      <c r="BB567" s="48" t="n">
        <f aca="false">IF(AX567&gt;0,AT574/AX567,0)</f>
        <v>0</v>
      </c>
      <c r="BC567" s="48" t="n">
        <f aca="false">IF(AY567&gt;0,AU574/AY567,0)</f>
        <v>0</v>
      </c>
      <c r="BD567" s="48" t="n">
        <f aca="false">IF(SUM(BA567:BC567)&gt;0,1/SUM(BA567:BC567),0)</f>
        <v>0</v>
      </c>
      <c r="BE567" s="19"/>
      <c r="BF567" s="66" t="s">
        <v>54</v>
      </c>
      <c r="BG567" s="74" t="e">
        <f aca="false">1/SUM(AW576:AY576)</f>
        <v>#DIV/0!</v>
      </c>
      <c r="BH567" s="27" t="s">
        <v>36</v>
      </c>
      <c r="BI567" s="75" t="e">
        <f aca="false">1/BG567</f>
        <v>#DIV/0!</v>
      </c>
    </row>
    <row r="568" customFormat="false" ht="15.95" hidden="false" customHeight="true" outlineLevel="0" collapsed="false">
      <c r="E568" s="19"/>
      <c r="G568" s="35"/>
      <c r="I568" s="21"/>
      <c r="J568" s="56" t="s">
        <v>55</v>
      </c>
      <c r="K568" s="57"/>
      <c r="L568" s="58"/>
      <c r="M568" s="58"/>
      <c r="N568" s="57"/>
      <c r="O568" s="59"/>
      <c r="P568" s="57"/>
      <c r="Q568" s="59"/>
      <c r="R568" s="60"/>
      <c r="S568" s="61"/>
      <c r="T568" s="62"/>
      <c r="U568" s="63"/>
      <c r="V568" s="63"/>
      <c r="W568" s="63"/>
      <c r="X568" s="64"/>
      <c r="Y568" s="22"/>
      <c r="Z568" s="19"/>
      <c r="AA568" s="19"/>
      <c r="AL568" s="19"/>
      <c r="AM568" s="19"/>
      <c r="AN568" s="19"/>
      <c r="AO568" s="19"/>
      <c r="AQ568" s="33" t="n">
        <f aca="false">S568/1000</f>
        <v>0</v>
      </c>
      <c r="AR568" s="33"/>
      <c r="AS568" s="48" t="n">
        <f aca="false">U568</f>
        <v>0</v>
      </c>
      <c r="AT568" s="48" t="n">
        <f aca="false">IF(V568&gt;0,V568,AS568)</f>
        <v>0</v>
      </c>
      <c r="AU568" s="65" t="n">
        <f aca="false">IF(W568&gt;0,W568,AS568)</f>
        <v>0</v>
      </c>
      <c r="AV568" s="33"/>
      <c r="AW568" s="48" t="n">
        <f aca="false">IF(AS568&gt;0,AQ568/AS568,0)</f>
        <v>0</v>
      </c>
      <c r="AX568" s="48" t="n">
        <f aca="false">IF(AT568&gt;0,AQ568/AT568,0)</f>
        <v>0</v>
      </c>
      <c r="AY568" s="48" t="n">
        <f aca="false">IF(AU568&gt;0,AQ568/AU568,0)</f>
        <v>0</v>
      </c>
      <c r="AZ568" s="48"/>
      <c r="BA568" s="48" t="n">
        <f aca="false">IF(AW568&gt;0,AS574/AW568,0)</f>
        <v>0</v>
      </c>
      <c r="BB568" s="48" t="n">
        <f aca="false">IF(AX568&gt;0,AT574/AX568,0)</f>
        <v>0</v>
      </c>
      <c r="BC568" s="48" t="n">
        <f aca="false">IF(AY568&gt;0,AU574/AY568,0)</f>
        <v>0</v>
      </c>
      <c r="BD568" s="48" t="n">
        <f aca="false">IF(SUM(BA568:BC568)&gt;0,1/SUM(BA568:BC568),0)</f>
        <v>0</v>
      </c>
      <c r="BE568" s="19"/>
      <c r="BF568" s="66" t="s">
        <v>57</v>
      </c>
      <c r="BG568" s="67" t="n">
        <f aca="false">BD575</f>
        <v>0</v>
      </c>
      <c r="BH568" s="27" t="s">
        <v>36</v>
      </c>
      <c r="BI568" s="75" t="e">
        <f aca="false">1/BG568</f>
        <v>#DIV/0!</v>
      </c>
    </row>
    <row r="569" customFormat="false" ht="15.95" hidden="false" customHeight="true" outlineLevel="0" collapsed="false">
      <c r="E569" s="19"/>
      <c r="G569" s="35"/>
      <c r="I569" s="21"/>
      <c r="J569" s="56" t="s">
        <v>58</v>
      </c>
      <c r="K569" s="57"/>
      <c r="L569" s="58"/>
      <c r="M569" s="58"/>
      <c r="N569" s="57"/>
      <c r="O569" s="59"/>
      <c r="P569" s="58"/>
      <c r="Q569" s="59"/>
      <c r="R569" s="60"/>
      <c r="S569" s="61"/>
      <c r="T569" s="62"/>
      <c r="U569" s="63"/>
      <c r="V569" s="63"/>
      <c r="W569" s="63"/>
      <c r="X569" s="64"/>
      <c r="Y569" s="22"/>
      <c r="Z569" s="19"/>
      <c r="AA569" s="19"/>
      <c r="AL569" s="19"/>
      <c r="AM569" s="19"/>
      <c r="AN569" s="19"/>
      <c r="AO569" s="19"/>
      <c r="AQ569" s="33" t="n">
        <f aca="false">S569/1000</f>
        <v>0</v>
      </c>
      <c r="AR569" s="33"/>
      <c r="AS569" s="48" t="n">
        <f aca="false">U569</f>
        <v>0</v>
      </c>
      <c r="AT569" s="48" t="n">
        <f aca="false">IF(V569&gt;0,V569,AS569)</f>
        <v>0</v>
      </c>
      <c r="AU569" s="65" t="n">
        <f aca="false">IF(W569&gt;0,W569,AS569)</f>
        <v>0</v>
      </c>
      <c r="AV569" s="33"/>
      <c r="AW569" s="48" t="n">
        <f aca="false">IF(AS569&gt;0,AQ569/AS569,0)</f>
        <v>0</v>
      </c>
      <c r="AX569" s="48" t="n">
        <f aca="false">IF(AT569&gt;0,AQ569/AT569,0)</f>
        <v>0</v>
      </c>
      <c r="AY569" s="48" t="n">
        <f aca="false">IF(AU569&gt;0,AQ569/AU569,0)</f>
        <v>0</v>
      </c>
      <c r="AZ569" s="48"/>
      <c r="BA569" s="48" t="n">
        <f aca="false">IF(AW569&gt;0,AS574/AW569,0)</f>
        <v>0</v>
      </c>
      <c r="BB569" s="48" t="n">
        <f aca="false">IF(AX569&gt;0,AT574/AX569,0)</f>
        <v>0</v>
      </c>
      <c r="BC569" s="48" t="n">
        <f aca="false">IF(AY569&gt;0,AU574/AY569,0)</f>
        <v>0</v>
      </c>
      <c r="BD569" s="48" t="n">
        <f aca="false">IF(SUM(BA569:BC569)&gt;0,1/SUM(BA569:BC569),0)</f>
        <v>0</v>
      </c>
      <c r="BE569" s="19"/>
      <c r="BF569" s="27"/>
      <c r="BG569" s="67"/>
      <c r="BH569" s="70"/>
      <c r="BI569" s="19"/>
    </row>
    <row r="570" customFormat="false" ht="15.95" hidden="false" customHeight="true" outlineLevel="0" collapsed="false">
      <c r="E570" s="19"/>
      <c r="G570" s="35"/>
      <c r="I570" s="21"/>
      <c r="J570" s="56" t="s">
        <v>60</v>
      </c>
      <c r="K570" s="57"/>
      <c r="L570" s="58"/>
      <c r="M570" s="58"/>
      <c r="N570" s="57"/>
      <c r="O570" s="59"/>
      <c r="P570" s="57"/>
      <c r="Q570" s="59"/>
      <c r="R570" s="68"/>
      <c r="S570" s="61"/>
      <c r="T570" s="69"/>
      <c r="U570" s="63"/>
      <c r="V570" s="63"/>
      <c r="W570" s="63"/>
      <c r="X570" s="64"/>
      <c r="Y570" s="22"/>
      <c r="Z570" s="19"/>
      <c r="AA570" s="19"/>
      <c r="AL570" s="19"/>
      <c r="AM570" s="19"/>
      <c r="AN570" s="19"/>
      <c r="AO570" s="19"/>
      <c r="AQ570" s="33" t="n">
        <f aca="false">S570/1000</f>
        <v>0</v>
      </c>
      <c r="AR570" s="33"/>
      <c r="AS570" s="48" t="n">
        <f aca="false">U570</f>
        <v>0</v>
      </c>
      <c r="AT570" s="48" t="n">
        <f aca="false">IF(V570&gt;0,V570,AS570)</f>
        <v>0</v>
      </c>
      <c r="AU570" s="65" t="n">
        <f aca="false">IF(W570&gt;0,W570,AS570)</f>
        <v>0</v>
      </c>
      <c r="AV570" s="33"/>
      <c r="AW570" s="48" t="n">
        <f aca="false">IF(AS570&gt;0,AQ570/AS570,0)</f>
        <v>0</v>
      </c>
      <c r="AX570" s="48" t="n">
        <f aca="false">IF(AT570&gt;0,AQ570/AT570,0)</f>
        <v>0</v>
      </c>
      <c r="AY570" s="48" t="n">
        <f aca="false">IF(AU570&gt;0,AQ570/AU570,0)</f>
        <v>0</v>
      </c>
      <c r="AZ570" s="48"/>
      <c r="BA570" s="48" t="n">
        <f aca="false">IF(AW570&gt;0,AS574/AW570,0)</f>
        <v>0</v>
      </c>
      <c r="BB570" s="48" t="n">
        <f aca="false">IF(AX570&gt;0,AT574/AX570,0)</f>
        <v>0</v>
      </c>
      <c r="BC570" s="48" t="n">
        <f aca="false">IF(AY570&gt;0,AU574/AY570,0)</f>
        <v>0</v>
      </c>
      <c r="BD570" s="48" t="n">
        <f aca="false">IF(SUM(BA570:BC570)&gt;0,1/SUM(BA570:BC570),0)</f>
        <v>0</v>
      </c>
      <c r="BE570" s="19"/>
      <c r="BF570" s="71" t="s">
        <v>62</v>
      </c>
      <c r="BG570" s="72" t="e">
        <f aca="false">(BG567+BG568)/2</f>
        <v>#DIV/0!</v>
      </c>
      <c r="BH570" s="70" t="s">
        <v>36</v>
      </c>
      <c r="BI570" s="19"/>
    </row>
    <row r="571" customFormat="false" ht="15.95" hidden="false" customHeight="true" outlineLevel="0" collapsed="false">
      <c r="E571" s="19"/>
      <c r="G571" s="35"/>
      <c r="I571" s="21"/>
      <c r="J571" s="56" t="s">
        <v>63</v>
      </c>
      <c r="K571" s="57"/>
      <c r="L571" s="58"/>
      <c r="M571" s="58"/>
      <c r="N571" s="57"/>
      <c r="O571" s="59"/>
      <c r="P571" s="58"/>
      <c r="Q571" s="59"/>
      <c r="R571" s="60"/>
      <c r="S571" s="61"/>
      <c r="T571" s="62"/>
      <c r="U571" s="63"/>
      <c r="V571" s="63"/>
      <c r="W571" s="63"/>
      <c r="X571" s="64"/>
      <c r="Y571" s="22"/>
      <c r="Z571" s="19"/>
      <c r="AA571" s="19"/>
      <c r="AL571" s="19"/>
      <c r="AM571" s="19"/>
      <c r="AN571" s="19"/>
      <c r="AO571" s="19"/>
      <c r="AQ571" s="33" t="n">
        <f aca="false">S571/1000</f>
        <v>0</v>
      </c>
      <c r="AR571" s="33"/>
      <c r="AS571" s="48" t="n">
        <f aca="false">U571</f>
        <v>0</v>
      </c>
      <c r="AT571" s="48" t="n">
        <f aca="false">IF(V571&gt;0,V571,AS571)</f>
        <v>0</v>
      </c>
      <c r="AU571" s="65" t="n">
        <f aca="false">IF(W571&gt;0,W571,AS571)</f>
        <v>0</v>
      </c>
      <c r="AV571" s="33"/>
      <c r="AW571" s="48" t="n">
        <f aca="false">IF(AS571&gt;0,AQ571/AS571,0)</f>
        <v>0</v>
      </c>
      <c r="AX571" s="48" t="n">
        <f aca="false">IF(AT571&gt;0,AQ571/AT571,0)</f>
        <v>0</v>
      </c>
      <c r="AY571" s="48" t="n">
        <f aca="false">IF(AU571&gt;0,AQ571/AU571,0)</f>
        <v>0</v>
      </c>
      <c r="AZ571" s="48"/>
      <c r="BA571" s="48" t="n">
        <f aca="false">IF(AW571&gt;0,AS574/AW571,0)</f>
        <v>0</v>
      </c>
      <c r="BB571" s="48" t="n">
        <f aca="false">IF(AX571&gt;0,AT574/AX571,0)</f>
        <v>0</v>
      </c>
      <c r="BC571" s="48" t="n">
        <f aca="false">IF(AY571&gt;0,AU574/AY571,0)</f>
        <v>0</v>
      </c>
      <c r="BD571" s="48" t="n">
        <f aca="false">IF(SUM(BA571:BC571)&gt;0,1/SUM(BA571:BC571),0)</f>
        <v>0</v>
      </c>
      <c r="BE571" s="19"/>
      <c r="BF571" s="20"/>
      <c r="BG571" s="76"/>
      <c r="BH571" s="19"/>
      <c r="BI571" s="19"/>
    </row>
    <row r="572" customFormat="false" ht="15.95" hidden="false" customHeight="true" outlineLevel="0" collapsed="false">
      <c r="E572" s="19"/>
      <c r="G572" s="35"/>
      <c r="I572" s="21"/>
      <c r="J572" s="56" t="s">
        <v>64</v>
      </c>
      <c r="K572" s="57"/>
      <c r="L572" s="58"/>
      <c r="M572" s="58"/>
      <c r="N572" s="57"/>
      <c r="O572" s="59"/>
      <c r="P572" s="58"/>
      <c r="Q572" s="59"/>
      <c r="R572" s="68"/>
      <c r="S572" s="61"/>
      <c r="T572" s="69"/>
      <c r="U572" s="63"/>
      <c r="V572" s="63"/>
      <c r="W572" s="63"/>
      <c r="X572" s="64"/>
      <c r="Y572" s="22"/>
      <c r="Z572" s="19"/>
      <c r="AA572" s="19"/>
      <c r="AB572" s="19"/>
      <c r="AC572" s="19"/>
      <c r="AD572" s="19"/>
      <c r="AE572" s="19"/>
      <c r="AF572" s="19"/>
      <c r="AG572" s="19"/>
      <c r="AH572" s="19"/>
      <c r="AI572" s="19"/>
      <c r="AJ572" s="19"/>
      <c r="AK572" s="19"/>
      <c r="AL572" s="19"/>
      <c r="AM572" s="19"/>
      <c r="AN572" s="19"/>
      <c r="AO572" s="19"/>
      <c r="AQ572" s="33" t="n">
        <f aca="false">S572/1000</f>
        <v>0</v>
      </c>
      <c r="AR572" s="33"/>
      <c r="AS572" s="48" t="n">
        <f aca="false">U572</f>
        <v>0</v>
      </c>
      <c r="AT572" s="48" t="n">
        <f aca="false">IF(V572&gt;0,V572,AS572)</f>
        <v>0</v>
      </c>
      <c r="AU572" s="65" t="n">
        <f aca="false">IF(W572&gt;0,W572,AS572)</f>
        <v>0</v>
      </c>
      <c r="AV572" s="33"/>
      <c r="AW572" s="48" t="n">
        <f aca="false">IF(AS572&gt;0,AQ572/AS572,0)</f>
        <v>0</v>
      </c>
      <c r="AX572" s="48" t="n">
        <f aca="false">IF(AT572&gt;0,AQ572/AT572,0)</f>
        <v>0</v>
      </c>
      <c r="AY572" s="48" t="n">
        <f aca="false">IF(AU572&gt;0,AQ572/AU572,0)</f>
        <v>0</v>
      </c>
      <c r="AZ572" s="48"/>
      <c r="BA572" s="48" t="n">
        <f aca="false">IF(AW572&gt;0,AS574/AW572,0)</f>
        <v>0</v>
      </c>
      <c r="BB572" s="48" t="n">
        <f aca="false">IF(AX572&gt;0,AT574/AX572,0)</f>
        <v>0</v>
      </c>
      <c r="BC572" s="48" t="n">
        <f aca="false">IF(AY572&gt;0,AU574/AY572,0)</f>
        <v>0</v>
      </c>
      <c r="BD572" s="48" t="n">
        <f aca="false">IF(SUM(BA572:BC572)&gt;0,1/SUM(BA572:BC572),0)</f>
        <v>0</v>
      </c>
      <c r="BE572" s="19"/>
      <c r="BF572" s="77" t="s">
        <v>65</v>
      </c>
      <c r="BG572" s="78" t="e">
        <f aca="false">(BG567-BG568)/(2*BG570)</f>
        <v>#DIV/0!</v>
      </c>
      <c r="BH572" s="19"/>
      <c r="BI572" s="19"/>
    </row>
    <row r="573" customFormat="false" ht="7.9" hidden="false" customHeight="true" outlineLevel="0" collapsed="false">
      <c r="E573" s="19"/>
      <c r="G573" s="35"/>
      <c r="I573" s="21"/>
      <c r="J573" s="56"/>
      <c r="K573" s="79"/>
      <c r="L573" s="79"/>
      <c r="M573" s="79"/>
      <c r="N573" s="79"/>
      <c r="O573" s="79"/>
      <c r="P573" s="79"/>
      <c r="Q573" s="79"/>
      <c r="R573" s="68"/>
      <c r="S573" s="69"/>
      <c r="T573" s="69"/>
      <c r="U573" s="80"/>
      <c r="V573" s="81"/>
      <c r="W573" s="81"/>
      <c r="X573" s="64"/>
      <c r="Y573" s="22"/>
      <c r="Z573" s="19"/>
      <c r="AA573" s="19"/>
      <c r="AB573" s="19"/>
      <c r="AC573" s="19"/>
      <c r="AD573" s="19"/>
      <c r="AE573" s="19"/>
      <c r="AF573" s="19"/>
      <c r="AG573" s="19"/>
      <c r="AH573" s="19"/>
      <c r="AI573" s="19"/>
      <c r="AJ573" s="19"/>
      <c r="AK573" s="19"/>
      <c r="AL573" s="19"/>
      <c r="AM573" s="19"/>
      <c r="AN573" s="19"/>
      <c r="AO573" s="19"/>
      <c r="AQ573" s="82"/>
      <c r="AR573" s="82"/>
      <c r="AS573" s="82"/>
      <c r="AT573" s="82"/>
      <c r="AU573" s="82"/>
      <c r="AV573" s="82"/>
      <c r="AW573" s="83"/>
      <c r="AX573" s="83"/>
      <c r="AY573" s="83"/>
      <c r="AZ573" s="83"/>
      <c r="BA573" s="48"/>
      <c r="BB573" s="48"/>
      <c r="BC573" s="48"/>
      <c r="BD573" s="48"/>
      <c r="BE573" s="19"/>
      <c r="BF573" s="19"/>
      <c r="BG573" s="19"/>
      <c r="BH573" s="19"/>
      <c r="BI573" s="19"/>
    </row>
    <row r="574" customFormat="false" ht="15.95" hidden="false" customHeight="true" outlineLevel="0" collapsed="false">
      <c r="E574" s="19"/>
      <c r="G574" s="35"/>
      <c r="I574" s="21"/>
      <c r="J574" s="64"/>
      <c r="K574" s="79"/>
      <c r="L574" s="24"/>
      <c r="M574" s="24"/>
      <c r="N574" s="24"/>
      <c r="O574" s="24"/>
      <c r="P574" s="84" t="s">
        <v>66</v>
      </c>
      <c r="Q574" s="42"/>
      <c r="R574" s="43" t="s">
        <v>36</v>
      </c>
      <c r="S574" s="24"/>
      <c r="T574" s="84" t="s">
        <v>67</v>
      </c>
      <c r="U574" s="85" t="n">
        <f aca="false">1-V574-W574</f>
        <v>1</v>
      </c>
      <c r="V574" s="86"/>
      <c r="W574" s="86"/>
      <c r="X574" s="87"/>
      <c r="Y574" s="22"/>
      <c r="Z574" s="19"/>
      <c r="AA574" s="19"/>
      <c r="AB574" s="19"/>
      <c r="AC574" s="19"/>
      <c r="AD574" s="19"/>
      <c r="AE574" s="19"/>
      <c r="AF574" s="19"/>
      <c r="AG574" s="19"/>
      <c r="AH574" s="19"/>
      <c r="AI574" s="19"/>
      <c r="AJ574" s="19"/>
      <c r="AK574" s="19"/>
      <c r="AL574" s="19"/>
      <c r="AM574" s="19"/>
      <c r="AN574" s="19"/>
      <c r="AO574" s="19"/>
      <c r="AQ574" s="82"/>
      <c r="AR574" s="82"/>
      <c r="AS574" s="88" t="n">
        <f aca="false">U574</f>
        <v>1</v>
      </c>
      <c r="AT574" s="88" t="n">
        <f aca="false">V574</f>
        <v>0</v>
      </c>
      <c r="AU574" s="88" t="n">
        <f aca="false">W574</f>
        <v>0</v>
      </c>
      <c r="AV574" s="83"/>
      <c r="AW574" s="89" t="n">
        <f aca="false">Q576+Q574</f>
        <v>0</v>
      </c>
      <c r="AX574" s="89" t="n">
        <f aca="false">AW574</f>
        <v>0</v>
      </c>
      <c r="AY574" s="89" t="n">
        <f aca="false">AX574</f>
        <v>0</v>
      </c>
      <c r="AZ574" s="83"/>
      <c r="BA574" s="90" t="n">
        <f aca="false">IF(AW574&gt;0,AS574/AW574,0)</f>
        <v>0</v>
      </c>
      <c r="BB574" s="90" t="n">
        <f aca="false">IF(AX574&gt;0,AT574/AX574,0)</f>
        <v>0</v>
      </c>
      <c r="BC574" s="90" t="n">
        <f aca="false">IF(AY574&gt;0,AU574/AY574,0)</f>
        <v>0</v>
      </c>
      <c r="BD574" s="90" t="n">
        <f aca="false">IF(SUM(BA574:BC574)&gt;0,1/SUM(BA574:BC574),0)</f>
        <v>0</v>
      </c>
      <c r="BE574" s="19"/>
      <c r="BF574" s="19"/>
      <c r="BG574" s="19"/>
      <c r="BH574" s="19"/>
      <c r="BI574" s="19"/>
    </row>
    <row r="575" customFormat="false" ht="7.9" hidden="false" customHeight="true" outlineLevel="0" collapsed="false">
      <c r="E575" s="19"/>
      <c r="G575" s="35"/>
      <c r="I575" s="21"/>
      <c r="J575" s="64"/>
      <c r="K575" s="79"/>
      <c r="L575" s="24"/>
      <c r="M575" s="24"/>
      <c r="N575" s="24"/>
      <c r="O575" s="24"/>
      <c r="P575" s="91"/>
      <c r="Q575" s="91"/>
      <c r="R575" s="84"/>
      <c r="S575" s="91"/>
      <c r="T575" s="91"/>
      <c r="U575" s="91"/>
      <c r="V575" s="91"/>
      <c r="W575" s="91"/>
      <c r="X575" s="87"/>
      <c r="Y575" s="22"/>
      <c r="Z575" s="19"/>
      <c r="AA575" s="19"/>
      <c r="AB575" s="19"/>
      <c r="AC575" s="19"/>
      <c r="AD575" s="19"/>
      <c r="AE575" s="19"/>
      <c r="AF575" s="19"/>
      <c r="AG575" s="19"/>
      <c r="AH575" s="19"/>
      <c r="AI575" s="19"/>
      <c r="AJ575" s="19"/>
      <c r="AK575" s="19"/>
      <c r="AL575" s="19"/>
      <c r="AM575" s="19"/>
      <c r="AN575" s="19"/>
      <c r="AO575" s="19"/>
      <c r="AQ575" s="82"/>
      <c r="AR575" s="82"/>
      <c r="AS575" s="83"/>
      <c r="AT575" s="83"/>
      <c r="AU575" s="83"/>
      <c r="AV575" s="83"/>
      <c r="AW575" s="92" t="n">
        <f aca="false">SUM(AW561:AW574)</f>
        <v>0</v>
      </c>
      <c r="AX575" s="92" t="n">
        <f aca="false">SUM(AX561:AX574)</f>
        <v>0</v>
      </c>
      <c r="AY575" s="92" t="n">
        <f aca="false">SUM(AY561:AY574)</f>
        <v>0</v>
      </c>
      <c r="AZ575" s="93"/>
      <c r="BA575" s="94"/>
      <c r="BB575" s="20"/>
      <c r="BC575" s="20"/>
      <c r="BD575" s="92" t="n">
        <f aca="false">SUM(BD561:BD574)</f>
        <v>0</v>
      </c>
      <c r="BE575" s="19"/>
      <c r="BF575" s="19"/>
      <c r="BG575" s="19"/>
      <c r="BH575" s="19"/>
      <c r="BI575" s="19"/>
    </row>
    <row r="576" customFormat="false" ht="15.95" hidden="false" customHeight="true" outlineLevel="0" collapsed="false">
      <c r="A576" s="14" t="n">
        <f aca="false">COUNTIF(D$1:D576,"&gt;0")+COUNTIF(D$1:D576,"-")</f>
        <v>26</v>
      </c>
      <c r="B576" s="14" t="str">
        <f aca="false">IF(K559&lt;&gt;"",K559,"-")</f>
        <v>-</v>
      </c>
      <c r="C576" s="14" t="str">
        <f aca="false">IF(L559&lt;&gt;"",L559,"-")</f>
        <v>-</v>
      </c>
      <c r="D576" s="129" t="str">
        <f aca="false">IF(AND(K559="",L559=""),"-",U576)</f>
        <v>-</v>
      </c>
      <c r="E576" s="19"/>
      <c r="G576" s="95"/>
      <c r="I576" s="21"/>
      <c r="J576" s="64"/>
      <c r="K576" s="24"/>
      <c r="L576" s="62"/>
      <c r="M576" s="62"/>
      <c r="N576" s="62"/>
      <c r="O576" s="96"/>
      <c r="P576" s="84" t="s">
        <v>68</v>
      </c>
      <c r="Q576" s="42"/>
      <c r="R576" s="43" t="s">
        <v>36</v>
      </c>
      <c r="S576" s="24"/>
      <c r="T576" s="97" t="s">
        <v>69</v>
      </c>
      <c r="U576" s="98" t="str">
        <f aca="false">IF(ISNUMBER(BG570),1/BG570,"-")</f>
        <v>-</v>
      </c>
      <c r="V576" s="98"/>
      <c r="W576" s="99" t="s">
        <v>70</v>
      </c>
      <c r="X576" s="99"/>
      <c r="Y576" s="22"/>
      <c r="Z576" s="19"/>
      <c r="AA576" s="19"/>
      <c r="AB576" s="19"/>
      <c r="AC576" s="19"/>
      <c r="AD576" s="19"/>
      <c r="AE576" s="19"/>
      <c r="AF576" s="19"/>
      <c r="AG576" s="19"/>
      <c r="AH576" s="19"/>
      <c r="AI576" s="19"/>
      <c r="AJ576" s="19"/>
      <c r="AK576" s="19"/>
      <c r="AL576" s="19"/>
      <c r="AM576" s="19"/>
      <c r="AN576" s="19"/>
      <c r="AO576" s="19"/>
      <c r="AQ576" s="82"/>
      <c r="AR576" s="82"/>
      <c r="AS576" s="94"/>
      <c r="AT576" s="94"/>
      <c r="AU576" s="94"/>
      <c r="AV576" s="83"/>
      <c r="AW576" s="48" t="n">
        <f aca="false">IF(AW575&gt;0,AS574/AW575,0)</f>
        <v>0</v>
      </c>
      <c r="AX576" s="48" t="n">
        <f aca="false">IF(AX575&gt;0,AT574/AX575,0)</f>
        <v>0</v>
      </c>
      <c r="AY576" s="48" t="n">
        <f aca="false">IF(AY575&gt;0,AU574/AY575,0)</f>
        <v>0</v>
      </c>
      <c r="AZ576" s="83"/>
      <c r="BA576" s="94"/>
      <c r="BB576" s="94"/>
      <c r="BC576" s="47"/>
      <c r="BD576" s="47"/>
      <c r="BE576" s="19"/>
      <c r="BF576" s="19"/>
      <c r="BG576" s="19"/>
      <c r="BH576" s="19"/>
      <c r="BI576" s="19"/>
    </row>
    <row r="577" customFormat="false" ht="11.25" hidden="false" customHeight="true" outlineLevel="0" collapsed="false">
      <c r="E577" s="19"/>
      <c r="I577" s="21"/>
      <c r="J577" s="22"/>
      <c r="K577" s="100"/>
      <c r="L577" s="22"/>
      <c r="M577" s="22"/>
      <c r="N577" s="22"/>
      <c r="O577" s="22"/>
      <c r="P577" s="22"/>
      <c r="Q577" s="22"/>
      <c r="R577" s="22"/>
      <c r="S577" s="22"/>
      <c r="T577" s="22"/>
      <c r="U577" s="22"/>
      <c r="V577" s="22"/>
      <c r="W577" s="22"/>
      <c r="X577" s="101"/>
      <c r="Y577" s="22"/>
      <c r="Z577" s="19"/>
      <c r="AA577" s="19"/>
      <c r="AL577" s="19"/>
      <c r="AM577" s="19"/>
      <c r="AN577" s="19"/>
      <c r="AO577" s="19"/>
    </row>
    <row r="578" customFormat="false" ht="11.25" hidden="false" customHeight="true" outlineLevel="0" collapsed="false">
      <c r="E578" s="19"/>
      <c r="I578" s="21"/>
      <c r="Y578" s="22"/>
      <c r="Z578" s="19"/>
      <c r="AA578" s="19"/>
      <c r="AL578" s="19"/>
      <c r="AM578" s="19"/>
      <c r="AN578" s="19"/>
      <c r="AO578" s="19"/>
    </row>
    <row r="579" customFormat="false" ht="15.95" hidden="false" customHeight="true" outlineLevel="0" collapsed="false">
      <c r="E579" s="19"/>
      <c r="I579" s="125" t="s">
        <v>76</v>
      </c>
      <c r="J579" s="125"/>
      <c r="K579" s="25" t="s">
        <v>25</v>
      </c>
      <c r="L579" s="26" t="s">
        <v>26</v>
      </c>
      <c r="M579" s="24"/>
      <c r="N579" s="24"/>
      <c r="O579" s="24"/>
      <c r="P579" s="24"/>
      <c r="Q579" s="24"/>
      <c r="R579" s="24"/>
      <c r="S579" s="24"/>
      <c r="T579" s="24"/>
      <c r="U579" s="24"/>
      <c r="V579" s="24"/>
      <c r="W579" s="24"/>
      <c r="X579" s="24"/>
      <c r="Y579" s="22"/>
      <c r="Z579" s="19"/>
      <c r="AA579" s="19"/>
      <c r="AL579" s="19"/>
      <c r="AM579" s="19"/>
      <c r="AN579" s="19"/>
      <c r="AO579" s="19"/>
      <c r="AQ579" s="27" t="s">
        <v>27</v>
      </c>
      <c r="AR579" s="20"/>
      <c r="AS579" s="20"/>
      <c r="AT579" s="20"/>
      <c r="AU579" s="20"/>
      <c r="AV579" s="20"/>
      <c r="AW579" s="20"/>
      <c r="AX579" s="19"/>
      <c r="AY579" s="19"/>
      <c r="AZ579" s="19"/>
      <c r="BA579" s="19"/>
      <c r="BB579" s="19"/>
      <c r="BC579" s="19"/>
      <c r="BD579" s="19"/>
      <c r="BE579" s="19"/>
      <c r="BF579" s="19"/>
      <c r="BG579" s="19"/>
      <c r="BH579" s="19"/>
      <c r="BI579" s="19"/>
    </row>
    <row r="580" customFormat="false" ht="15.95" hidden="false" customHeight="true" outlineLevel="0" collapsed="false">
      <c r="E580" s="19"/>
      <c r="G580" s="28"/>
      <c r="I580" s="126" t="n">
        <f aca="false">A597</f>
        <v>27</v>
      </c>
      <c r="J580" s="126"/>
      <c r="K580" s="29"/>
      <c r="L580" s="30"/>
      <c r="M580" s="31"/>
      <c r="N580" s="31"/>
      <c r="O580" s="31"/>
      <c r="P580" s="31"/>
      <c r="Q580" s="31"/>
      <c r="R580" s="31"/>
      <c r="S580" s="31"/>
      <c r="T580" s="31"/>
      <c r="U580" s="31"/>
      <c r="V580" s="31"/>
      <c r="W580" s="32"/>
      <c r="X580" s="24"/>
      <c r="Y580" s="22"/>
      <c r="Z580" s="19"/>
      <c r="AA580" s="19"/>
      <c r="AL580" s="19"/>
      <c r="AM580" s="19"/>
      <c r="AN580" s="19"/>
      <c r="AO580" s="19"/>
      <c r="AQ580" s="33" t="s">
        <v>29</v>
      </c>
      <c r="AR580" s="33"/>
      <c r="AS580" s="34" t="s">
        <v>30</v>
      </c>
      <c r="AT580" s="34"/>
      <c r="AU580" s="34"/>
      <c r="AV580" s="20"/>
      <c r="AW580" s="34" t="s">
        <v>31</v>
      </c>
      <c r="AX580" s="34"/>
      <c r="AY580" s="34"/>
      <c r="AZ580" s="19"/>
      <c r="BA580" s="19"/>
      <c r="BB580" s="19"/>
      <c r="BC580" s="19"/>
      <c r="BD580" s="19"/>
      <c r="BE580" s="19"/>
      <c r="BF580" s="19"/>
      <c r="BG580" s="19"/>
      <c r="BH580" s="19"/>
      <c r="BI580" s="19"/>
    </row>
    <row r="581" customFormat="false" ht="7.9" hidden="false" customHeight="true" outlineLevel="0" collapsed="false">
      <c r="E581" s="19"/>
      <c r="G581" s="35"/>
      <c r="I581" s="21"/>
      <c r="J581" s="24"/>
      <c r="K581" s="127"/>
      <c r="L581" s="36"/>
      <c r="M581" s="37"/>
      <c r="N581" s="37"/>
      <c r="O581" s="37"/>
      <c r="P581" s="37"/>
      <c r="Q581" s="38"/>
      <c r="R581" s="38"/>
      <c r="S581" s="38"/>
      <c r="T581" s="37"/>
      <c r="U581" s="38"/>
      <c r="V581" s="38"/>
      <c r="W581" s="38"/>
      <c r="X581" s="24"/>
      <c r="Y581" s="22"/>
      <c r="Z581" s="19"/>
      <c r="AA581" s="19"/>
      <c r="AL581" s="19"/>
      <c r="AM581" s="19"/>
      <c r="AN581" s="19"/>
      <c r="AO581" s="19"/>
      <c r="AQ581" s="33"/>
      <c r="AR581" s="33"/>
      <c r="AS581" s="39" t="s">
        <v>32</v>
      </c>
      <c r="AT581" s="39" t="s">
        <v>33</v>
      </c>
      <c r="AU581" s="39" t="s">
        <v>34</v>
      </c>
      <c r="AV581" s="40"/>
      <c r="AW581" s="39" t="s">
        <v>32</v>
      </c>
      <c r="AX581" s="39" t="s">
        <v>33</v>
      </c>
      <c r="AY581" s="39" t="s">
        <v>34</v>
      </c>
      <c r="AZ581" s="39"/>
      <c r="BA581" s="19"/>
      <c r="BB581" s="19"/>
      <c r="BC581" s="19"/>
      <c r="BD581" s="19"/>
      <c r="BE581" s="19"/>
      <c r="BF581" s="19"/>
      <c r="BG581" s="19"/>
      <c r="BH581" s="19"/>
      <c r="BI581" s="19"/>
    </row>
    <row r="582" customFormat="false" ht="15.95" hidden="false" customHeight="true" outlineLevel="0" collapsed="false">
      <c r="E582" s="19"/>
      <c r="G582" s="35"/>
      <c r="I582" s="21"/>
      <c r="J582" s="24"/>
      <c r="K582" s="38"/>
      <c r="L582" s="24"/>
      <c r="M582" s="24"/>
      <c r="N582" s="24"/>
      <c r="O582" s="38"/>
      <c r="P582" s="41" t="s">
        <v>35</v>
      </c>
      <c r="Q582" s="42"/>
      <c r="R582" s="43" t="s">
        <v>36</v>
      </c>
      <c r="S582" s="44" t="s">
        <v>37</v>
      </c>
      <c r="T582" s="45"/>
      <c r="U582" s="46" t="s">
        <v>38</v>
      </c>
      <c r="V582" s="46"/>
      <c r="W582" s="46"/>
      <c r="X582" s="24"/>
      <c r="Y582" s="22"/>
      <c r="Z582" s="19"/>
      <c r="AA582" s="19"/>
      <c r="AL582" s="19"/>
      <c r="AM582" s="19"/>
      <c r="AN582" s="19"/>
      <c r="AO582" s="19"/>
      <c r="AQ582" s="47"/>
      <c r="AR582" s="47"/>
      <c r="AS582" s="47"/>
      <c r="AT582" s="47"/>
      <c r="AU582" s="47"/>
      <c r="AV582" s="47"/>
      <c r="AW582" s="33" t="n">
        <f aca="false">Q582</f>
        <v>0</v>
      </c>
      <c r="AX582" s="33" t="n">
        <f aca="false">AW582</f>
        <v>0</v>
      </c>
      <c r="AY582" s="33" t="n">
        <f aca="false">AX582</f>
        <v>0</v>
      </c>
      <c r="AZ582" s="33"/>
      <c r="BA582" s="48" t="n">
        <f aca="false">IF(AW582&gt;0,AS595/AW582,0)</f>
        <v>0</v>
      </c>
      <c r="BB582" s="48" t="n">
        <f aca="false">IF(AX582&gt;0,AT595/AX582,0)</f>
        <v>0</v>
      </c>
      <c r="BC582" s="48" t="n">
        <f aca="false">IF(AY582&gt;0,AU595/AY582,0)</f>
        <v>0</v>
      </c>
      <c r="BD582" s="48" t="n">
        <f aca="false">IF(SUM(BA582:BC582)&gt;0,1/SUM(BA582:BC582),0)</f>
        <v>0</v>
      </c>
      <c r="BE582" s="19"/>
      <c r="BF582" s="47"/>
      <c r="BG582" s="47"/>
      <c r="BH582" s="19"/>
      <c r="BI582" s="19"/>
    </row>
    <row r="583" customFormat="false" ht="11.45" hidden="false" customHeight="true" outlineLevel="0" collapsed="false">
      <c r="E583" s="19"/>
      <c r="G583" s="35"/>
      <c r="I583" s="21"/>
      <c r="J583" s="24"/>
      <c r="K583" s="49" t="s">
        <v>32</v>
      </c>
      <c r="L583" s="50"/>
      <c r="M583" s="50"/>
      <c r="N583" s="50" t="s">
        <v>39</v>
      </c>
      <c r="O583" s="21"/>
      <c r="P583" s="50" t="s">
        <v>40</v>
      </c>
      <c r="Q583" s="51"/>
      <c r="R583" s="52"/>
      <c r="S583" s="53" t="s">
        <v>41</v>
      </c>
      <c r="T583" s="52"/>
      <c r="U583" s="54" t="s">
        <v>32</v>
      </c>
      <c r="V583" s="54" t="s">
        <v>39</v>
      </c>
      <c r="W583" s="54" t="s">
        <v>40</v>
      </c>
      <c r="X583" s="24"/>
      <c r="Y583" s="22"/>
      <c r="Z583" s="19"/>
      <c r="AA583" s="19"/>
      <c r="AL583" s="19"/>
      <c r="AM583" s="19"/>
      <c r="AN583" s="19"/>
      <c r="AO583" s="19"/>
      <c r="AQ583" s="47"/>
      <c r="AR583" s="47"/>
      <c r="AS583" s="47"/>
      <c r="AT583" s="47"/>
      <c r="AU583" s="47"/>
      <c r="AV583" s="47"/>
      <c r="AW583" s="33"/>
      <c r="AX583" s="33"/>
      <c r="AY583" s="33"/>
      <c r="AZ583" s="33"/>
      <c r="BA583" s="48"/>
      <c r="BB583" s="48"/>
      <c r="BC583" s="48"/>
      <c r="BD583" s="48"/>
      <c r="BE583" s="19"/>
      <c r="BF583" s="47"/>
      <c r="BG583" s="55"/>
      <c r="BH583" s="19"/>
      <c r="BI583" s="19"/>
    </row>
    <row r="584" customFormat="false" ht="15.95" hidden="false" customHeight="true" outlineLevel="0" collapsed="false">
      <c r="E584" s="19"/>
      <c r="G584" s="35"/>
      <c r="I584" s="21"/>
      <c r="J584" s="56" t="s">
        <v>42</v>
      </c>
      <c r="K584" s="57"/>
      <c r="L584" s="58"/>
      <c r="M584" s="58"/>
      <c r="N584" s="57"/>
      <c r="O584" s="59"/>
      <c r="P584" s="57"/>
      <c r="Q584" s="59"/>
      <c r="R584" s="60"/>
      <c r="S584" s="61"/>
      <c r="T584" s="62"/>
      <c r="U584" s="63"/>
      <c r="V584" s="63"/>
      <c r="W584" s="63"/>
      <c r="X584" s="64"/>
      <c r="Y584" s="22"/>
      <c r="Z584" s="19"/>
      <c r="AA584" s="19"/>
      <c r="AL584" s="19"/>
      <c r="AM584" s="19"/>
      <c r="AN584" s="19"/>
      <c r="AO584" s="19"/>
      <c r="AQ584" s="33" t="n">
        <f aca="false">S584/1000</f>
        <v>0</v>
      </c>
      <c r="AR584" s="33"/>
      <c r="AS584" s="48" t="n">
        <f aca="false">U584</f>
        <v>0</v>
      </c>
      <c r="AT584" s="48" t="n">
        <f aca="false">IF(V584&gt;0,V584,AS584)</f>
        <v>0</v>
      </c>
      <c r="AU584" s="65" t="n">
        <f aca="false">IF(W584&gt;0,W584,AS584)</f>
        <v>0</v>
      </c>
      <c r="AV584" s="33"/>
      <c r="AW584" s="48" t="n">
        <f aca="false">IF(AS584&gt;0,AQ584/AS584,0)</f>
        <v>0</v>
      </c>
      <c r="AX584" s="48" t="n">
        <f aca="false">IF(AT584&gt;0,AQ584/AT584,0)</f>
        <v>0</v>
      </c>
      <c r="AY584" s="48" t="n">
        <f aca="false">IF(AU584&gt;0,AQ584/AU584,0)</f>
        <v>0</v>
      </c>
      <c r="AZ584" s="48"/>
      <c r="BA584" s="48" t="n">
        <f aca="false">IF(AW584&gt;0,AS595/AW584,0)</f>
        <v>0</v>
      </c>
      <c r="BB584" s="48" t="n">
        <f aca="false">IF(AX584&gt;0,AT595/AX584,0)</f>
        <v>0</v>
      </c>
      <c r="BC584" s="48" t="n">
        <f aca="false">IF(AY584&gt;0,AU595/AY584,0)</f>
        <v>0</v>
      </c>
      <c r="BD584" s="48" t="n">
        <f aca="false">IF(SUM(BA584:BC584)&gt;0,1/SUM(BA584:BC584),0)</f>
        <v>0</v>
      </c>
      <c r="BE584" s="19"/>
      <c r="BF584" s="66"/>
      <c r="BG584" s="67"/>
      <c r="BH584" s="27"/>
      <c r="BI584" s="19"/>
    </row>
    <row r="585" customFormat="false" ht="15.95" hidden="false" customHeight="true" outlineLevel="0" collapsed="false">
      <c r="E585" s="19"/>
      <c r="G585" s="35"/>
      <c r="I585" s="21"/>
      <c r="J585" s="56" t="s">
        <v>44</v>
      </c>
      <c r="K585" s="57"/>
      <c r="L585" s="58"/>
      <c r="M585" s="58"/>
      <c r="N585" s="57"/>
      <c r="O585" s="59"/>
      <c r="P585" s="58"/>
      <c r="Q585" s="59"/>
      <c r="R585" s="60"/>
      <c r="S585" s="61"/>
      <c r="T585" s="62"/>
      <c r="U585" s="63"/>
      <c r="V585" s="63"/>
      <c r="W585" s="63"/>
      <c r="X585" s="64"/>
      <c r="Y585" s="22"/>
      <c r="Z585" s="19"/>
      <c r="AA585" s="19"/>
      <c r="AL585" s="19"/>
      <c r="AM585" s="19"/>
      <c r="AN585" s="19"/>
      <c r="AO585" s="19"/>
      <c r="AQ585" s="33" t="n">
        <f aca="false">S585/1000</f>
        <v>0</v>
      </c>
      <c r="AR585" s="33"/>
      <c r="AS585" s="48" t="n">
        <f aca="false">U585</f>
        <v>0</v>
      </c>
      <c r="AT585" s="48" t="n">
        <f aca="false">IF(V585&gt;0,V585,AS585)</f>
        <v>0</v>
      </c>
      <c r="AU585" s="65" t="n">
        <f aca="false">IF(W585&gt;0,W585,AS585)</f>
        <v>0</v>
      </c>
      <c r="AV585" s="33"/>
      <c r="AW585" s="48" t="n">
        <f aca="false">IF(AS585&gt;0,AQ585/AS585,0)</f>
        <v>0</v>
      </c>
      <c r="AX585" s="48" t="n">
        <f aca="false">IF(AT585&gt;0,AQ585/AT585,0)</f>
        <v>0</v>
      </c>
      <c r="AY585" s="48" t="n">
        <f aca="false">IF(AU585&gt;0,AQ585/AU585,0)</f>
        <v>0</v>
      </c>
      <c r="AZ585" s="48"/>
      <c r="BA585" s="48" t="n">
        <f aca="false">IF(AW585&gt;0,AS595/AW585,0)</f>
        <v>0</v>
      </c>
      <c r="BB585" s="48" t="n">
        <f aca="false">IF(AX585&gt;0,AT595/AX585,0)</f>
        <v>0</v>
      </c>
      <c r="BC585" s="48" t="n">
        <f aca="false">IF(AY585&gt;0,AU595/AY585,0)</f>
        <v>0</v>
      </c>
      <c r="BD585" s="48" t="n">
        <f aca="false">IF(SUM(BA585:BC585)&gt;0,1/SUM(BA585:BC585),0)</f>
        <v>0</v>
      </c>
      <c r="BE585" s="19"/>
      <c r="BF585" s="66"/>
      <c r="BG585" s="67"/>
      <c r="BH585" s="27"/>
      <c r="BI585" s="19"/>
    </row>
    <row r="586" customFormat="false" ht="15.95" hidden="false" customHeight="true" outlineLevel="0" collapsed="false">
      <c r="E586" s="19"/>
      <c r="G586" s="35"/>
      <c r="I586" s="21"/>
      <c r="J586" s="56" t="s">
        <v>46</v>
      </c>
      <c r="K586" s="57"/>
      <c r="L586" s="58"/>
      <c r="M586" s="58"/>
      <c r="N586" s="57"/>
      <c r="O586" s="59"/>
      <c r="P586" s="58"/>
      <c r="Q586" s="59"/>
      <c r="R586" s="60"/>
      <c r="S586" s="61"/>
      <c r="T586" s="62"/>
      <c r="U586" s="63"/>
      <c r="V586" s="63"/>
      <c r="W586" s="63"/>
      <c r="X586" s="64"/>
      <c r="Y586" s="22"/>
      <c r="Z586" s="19"/>
      <c r="AA586" s="19"/>
      <c r="AL586" s="19"/>
      <c r="AM586" s="19"/>
      <c r="AN586" s="19"/>
      <c r="AO586" s="19"/>
      <c r="AQ586" s="33" t="n">
        <f aca="false">S586/1000</f>
        <v>0</v>
      </c>
      <c r="AR586" s="33"/>
      <c r="AS586" s="48" t="n">
        <f aca="false">U586</f>
        <v>0</v>
      </c>
      <c r="AT586" s="48" t="n">
        <f aca="false">IF(V586&gt;0,V586,AS586)</f>
        <v>0</v>
      </c>
      <c r="AU586" s="65" t="n">
        <f aca="false">IF(W586&gt;0,W586,AS586)</f>
        <v>0</v>
      </c>
      <c r="AV586" s="33"/>
      <c r="AW586" s="48" t="n">
        <f aca="false">IF(AS586&gt;0,AQ586/AS586,0)</f>
        <v>0</v>
      </c>
      <c r="AX586" s="48" t="n">
        <f aca="false">IF(AT586&gt;0,AQ586/AT586,0)</f>
        <v>0</v>
      </c>
      <c r="AY586" s="48" t="n">
        <f aca="false">IF(AU586&gt;0,AQ586/AU586,0)</f>
        <v>0</v>
      </c>
      <c r="AZ586" s="48"/>
      <c r="BA586" s="48" t="n">
        <f aca="false">IF(AW586&gt;0,AS595/AW586,0)</f>
        <v>0</v>
      </c>
      <c r="BB586" s="48" t="n">
        <f aca="false">IF(AX586&gt;0,AT595/AX586,0)</f>
        <v>0</v>
      </c>
      <c r="BC586" s="48" t="n">
        <f aca="false">IF(AY586&gt;0,AU595/AY586,0)</f>
        <v>0</v>
      </c>
      <c r="BD586" s="48" t="n">
        <f aca="false">IF(SUM(BA586:BC586)&gt;0,1/SUM(BA586:BC586),0)</f>
        <v>0</v>
      </c>
      <c r="BE586" s="19"/>
      <c r="BF586" s="27"/>
      <c r="BG586" s="67"/>
      <c r="BH586" s="70"/>
      <c r="BI586" s="19"/>
    </row>
    <row r="587" customFormat="false" ht="15.95" hidden="false" customHeight="true" outlineLevel="0" collapsed="false">
      <c r="E587" s="19"/>
      <c r="G587" s="35"/>
      <c r="I587" s="21"/>
      <c r="J587" s="56" t="s">
        <v>48</v>
      </c>
      <c r="K587" s="57"/>
      <c r="L587" s="58"/>
      <c r="M587" s="58"/>
      <c r="N587" s="57"/>
      <c r="O587" s="59"/>
      <c r="P587" s="58"/>
      <c r="Q587" s="59"/>
      <c r="R587" s="60"/>
      <c r="S587" s="61"/>
      <c r="T587" s="62"/>
      <c r="U587" s="63"/>
      <c r="V587" s="63"/>
      <c r="W587" s="63"/>
      <c r="X587" s="64"/>
      <c r="Y587" s="22"/>
      <c r="Z587" s="19"/>
      <c r="AA587" s="19"/>
      <c r="AL587" s="19"/>
      <c r="AM587" s="19"/>
      <c r="AN587" s="19"/>
      <c r="AO587" s="19"/>
      <c r="AQ587" s="33" t="n">
        <f aca="false">S587/1000</f>
        <v>0</v>
      </c>
      <c r="AR587" s="33"/>
      <c r="AS587" s="48" t="n">
        <f aca="false">U587</f>
        <v>0</v>
      </c>
      <c r="AT587" s="48" t="n">
        <f aca="false">IF(V587&gt;0,V587,AS587)</f>
        <v>0</v>
      </c>
      <c r="AU587" s="65" t="n">
        <f aca="false">IF(W587&gt;0,W587,AS587)</f>
        <v>0</v>
      </c>
      <c r="AV587" s="33"/>
      <c r="AW587" s="48" t="n">
        <f aca="false">IF(AS587&gt;0,AQ587/AS587,0)</f>
        <v>0</v>
      </c>
      <c r="AX587" s="48" t="n">
        <f aca="false">IF(AT587&gt;0,AQ587/AT587,0)</f>
        <v>0</v>
      </c>
      <c r="AY587" s="48" t="n">
        <f aca="false">IF(AU587&gt;0,AQ587/AU587,0)</f>
        <v>0</v>
      </c>
      <c r="AZ587" s="48"/>
      <c r="BA587" s="48" t="n">
        <f aca="false">IF(AW587&gt;0,AS595/AW587,0)</f>
        <v>0</v>
      </c>
      <c r="BB587" s="48" t="n">
        <f aca="false">IF(AX587&gt;0,AT595/AX587,0)</f>
        <v>0</v>
      </c>
      <c r="BC587" s="48" t="n">
        <f aca="false">IF(AY587&gt;0,AU595/AY587,0)</f>
        <v>0</v>
      </c>
      <c r="BD587" s="48" t="n">
        <f aca="false">IF(SUM(BA587:BC587)&gt;0,1/SUM(BA587:BC587),0)</f>
        <v>0</v>
      </c>
      <c r="BE587" s="19"/>
      <c r="BF587" s="71"/>
      <c r="BG587" s="72"/>
      <c r="BH587" s="70"/>
      <c r="BI587" s="19"/>
    </row>
    <row r="588" customFormat="false" ht="15.95" hidden="false" customHeight="true" outlineLevel="0" collapsed="false">
      <c r="E588" s="19"/>
      <c r="G588" s="128" t="s">
        <v>51</v>
      </c>
      <c r="I588" s="21"/>
      <c r="J588" s="56" t="s">
        <v>52</v>
      </c>
      <c r="K588" s="57"/>
      <c r="L588" s="58"/>
      <c r="M588" s="58"/>
      <c r="N588" s="57"/>
      <c r="O588" s="59"/>
      <c r="P588" s="58"/>
      <c r="Q588" s="59"/>
      <c r="R588" s="60"/>
      <c r="S588" s="61"/>
      <c r="T588" s="62"/>
      <c r="U588" s="63"/>
      <c r="V588" s="63"/>
      <c r="W588" s="63"/>
      <c r="X588" s="64"/>
      <c r="Y588" s="22"/>
      <c r="Z588" s="19"/>
      <c r="AA588" s="19"/>
      <c r="AL588" s="19"/>
      <c r="AM588" s="19"/>
      <c r="AN588" s="19"/>
      <c r="AO588" s="19"/>
      <c r="AQ588" s="33" t="n">
        <f aca="false">S588/1000</f>
        <v>0</v>
      </c>
      <c r="AR588" s="33"/>
      <c r="AS588" s="48" t="n">
        <f aca="false">U588</f>
        <v>0</v>
      </c>
      <c r="AT588" s="48" t="n">
        <f aca="false">IF(V588&gt;0,V588,AS588)</f>
        <v>0</v>
      </c>
      <c r="AU588" s="65" t="n">
        <f aca="false">IF(W588&gt;0,W588,AS588)</f>
        <v>0</v>
      </c>
      <c r="AV588" s="33"/>
      <c r="AW588" s="48" t="n">
        <f aca="false">IF(AS588&gt;0,AQ588/AS588,0)</f>
        <v>0</v>
      </c>
      <c r="AX588" s="48" t="n">
        <f aca="false">IF(AT588&gt;0,AQ588/AT588,0)</f>
        <v>0</v>
      </c>
      <c r="AY588" s="48" t="n">
        <f aca="false">IF(AU588&gt;0,AQ588/AU588,0)</f>
        <v>0</v>
      </c>
      <c r="AZ588" s="48"/>
      <c r="BA588" s="48" t="n">
        <f aca="false">IF(AW588&gt;0,AS595/AW588,0)</f>
        <v>0</v>
      </c>
      <c r="BB588" s="48" t="n">
        <f aca="false">IF(AX588&gt;0,AT595/AX588,0)</f>
        <v>0</v>
      </c>
      <c r="BC588" s="48" t="n">
        <f aca="false">IF(AY588&gt;0,AU595/AY588,0)</f>
        <v>0</v>
      </c>
      <c r="BD588" s="48" t="n">
        <f aca="false">IF(SUM(BA588:BC588)&gt;0,1/SUM(BA588:BC588),0)</f>
        <v>0</v>
      </c>
      <c r="BE588" s="19"/>
      <c r="BF588" s="66" t="s">
        <v>54</v>
      </c>
      <c r="BG588" s="74" t="e">
        <f aca="false">1/SUM(AW597:AY597)</f>
        <v>#DIV/0!</v>
      </c>
      <c r="BH588" s="27" t="s">
        <v>36</v>
      </c>
      <c r="BI588" s="75" t="e">
        <f aca="false">1/BG588</f>
        <v>#DIV/0!</v>
      </c>
    </row>
    <row r="589" customFormat="false" ht="15.95" hidden="false" customHeight="true" outlineLevel="0" collapsed="false">
      <c r="E589" s="19"/>
      <c r="G589" s="35"/>
      <c r="I589" s="21"/>
      <c r="J589" s="56" t="s">
        <v>55</v>
      </c>
      <c r="K589" s="57"/>
      <c r="L589" s="58"/>
      <c r="M589" s="58"/>
      <c r="N589" s="57"/>
      <c r="O589" s="59"/>
      <c r="P589" s="57"/>
      <c r="Q589" s="59"/>
      <c r="R589" s="60"/>
      <c r="S589" s="61"/>
      <c r="T589" s="62"/>
      <c r="U589" s="63"/>
      <c r="V589" s="63"/>
      <c r="W589" s="63"/>
      <c r="X589" s="64"/>
      <c r="Y589" s="22"/>
      <c r="Z589" s="19"/>
      <c r="AA589" s="19"/>
      <c r="AL589" s="19"/>
      <c r="AM589" s="19"/>
      <c r="AN589" s="19"/>
      <c r="AO589" s="19"/>
      <c r="AQ589" s="33" t="n">
        <f aca="false">S589/1000</f>
        <v>0</v>
      </c>
      <c r="AR589" s="33"/>
      <c r="AS589" s="48" t="n">
        <f aca="false">U589</f>
        <v>0</v>
      </c>
      <c r="AT589" s="48" t="n">
        <f aca="false">IF(V589&gt;0,V589,AS589)</f>
        <v>0</v>
      </c>
      <c r="AU589" s="65" t="n">
        <f aca="false">IF(W589&gt;0,W589,AS589)</f>
        <v>0</v>
      </c>
      <c r="AV589" s="33"/>
      <c r="AW589" s="48" t="n">
        <f aca="false">IF(AS589&gt;0,AQ589/AS589,0)</f>
        <v>0</v>
      </c>
      <c r="AX589" s="48" t="n">
        <f aca="false">IF(AT589&gt;0,AQ589/AT589,0)</f>
        <v>0</v>
      </c>
      <c r="AY589" s="48" t="n">
        <f aca="false">IF(AU589&gt;0,AQ589/AU589,0)</f>
        <v>0</v>
      </c>
      <c r="AZ589" s="48"/>
      <c r="BA589" s="48" t="n">
        <f aca="false">IF(AW589&gt;0,AS595/AW589,0)</f>
        <v>0</v>
      </c>
      <c r="BB589" s="48" t="n">
        <f aca="false">IF(AX589&gt;0,AT595/AX589,0)</f>
        <v>0</v>
      </c>
      <c r="BC589" s="48" t="n">
        <f aca="false">IF(AY589&gt;0,AU595/AY589,0)</f>
        <v>0</v>
      </c>
      <c r="BD589" s="48" t="n">
        <f aca="false">IF(SUM(BA589:BC589)&gt;0,1/SUM(BA589:BC589),0)</f>
        <v>0</v>
      </c>
      <c r="BE589" s="19"/>
      <c r="BF589" s="66" t="s">
        <v>57</v>
      </c>
      <c r="BG589" s="67" t="n">
        <f aca="false">BD596</f>
        <v>0</v>
      </c>
      <c r="BH589" s="27" t="s">
        <v>36</v>
      </c>
      <c r="BI589" s="75" t="e">
        <f aca="false">1/BG589</f>
        <v>#DIV/0!</v>
      </c>
    </row>
    <row r="590" customFormat="false" ht="15.95" hidden="false" customHeight="true" outlineLevel="0" collapsed="false">
      <c r="E590" s="19"/>
      <c r="G590" s="35"/>
      <c r="I590" s="21"/>
      <c r="J590" s="56" t="s">
        <v>58</v>
      </c>
      <c r="K590" s="57"/>
      <c r="L590" s="58"/>
      <c r="M590" s="58"/>
      <c r="N590" s="57"/>
      <c r="O590" s="59"/>
      <c r="P590" s="58"/>
      <c r="Q590" s="59"/>
      <c r="R590" s="60"/>
      <c r="S590" s="61"/>
      <c r="T590" s="62"/>
      <c r="U590" s="63"/>
      <c r="V590" s="63"/>
      <c r="W590" s="63"/>
      <c r="X590" s="64"/>
      <c r="Y590" s="22"/>
      <c r="Z590" s="19"/>
      <c r="AA590" s="19"/>
      <c r="AL590" s="19"/>
      <c r="AM590" s="19"/>
      <c r="AN590" s="19"/>
      <c r="AO590" s="19"/>
      <c r="AQ590" s="33" t="n">
        <f aca="false">S590/1000</f>
        <v>0</v>
      </c>
      <c r="AR590" s="33"/>
      <c r="AS590" s="48" t="n">
        <f aca="false">U590</f>
        <v>0</v>
      </c>
      <c r="AT590" s="48" t="n">
        <f aca="false">IF(V590&gt;0,V590,AS590)</f>
        <v>0</v>
      </c>
      <c r="AU590" s="65" t="n">
        <f aca="false">IF(W590&gt;0,W590,AS590)</f>
        <v>0</v>
      </c>
      <c r="AV590" s="33"/>
      <c r="AW590" s="48" t="n">
        <f aca="false">IF(AS590&gt;0,AQ590/AS590,0)</f>
        <v>0</v>
      </c>
      <c r="AX590" s="48" t="n">
        <f aca="false">IF(AT590&gt;0,AQ590/AT590,0)</f>
        <v>0</v>
      </c>
      <c r="AY590" s="48" t="n">
        <f aca="false">IF(AU590&gt;0,AQ590/AU590,0)</f>
        <v>0</v>
      </c>
      <c r="AZ590" s="48"/>
      <c r="BA590" s="48" t="n">
        <f aca="false">IF(AW590&gt;0,AS595/AW590,0)</f>
        <v>0</v>
      </c>
      <c r="BB590" s="48" t="n">
        <f aca="false">IF(AX590&gt;0,AT595/AX590,0)</f>
        <v>0</v>
      </c>
      <c r="BC590" s="48" t="n">
        <f aca="false">IF(AY590&gt;0,AU595/AY590,0)</f>
        <v>0</v>
      </c>
      <c r="BD590" s="48" t="n">
        <f aca="false">IF(SUM(BA590:BC590)&gt;0,1/SUM(BA590:BC590),0)</f>
        <v>0</v>
      </c>
      <c r="BE590" s="19"/>
      <c r="BF590" s="27"/>
      <c r="BG590" s="67"/>
      <c r="BH590" s="70"/>
      <c r="BI590" s="19"/>
    </row>
    <row r="591" customFormat="false" ht="15.95" hidden="false" customHeight="true" outlineLevel="0" collapsed="false">
      <c r="E591" s="19"/>
      <c r="G591" s="35"/>
      <c r="I591" s="21"/>
      <c r="J591" s="56" t="s">
        <v>60</v>
      </c>
      <c r="K591" s="57"/>
      <c r="L591" s="58"/>
      <c r="M591" s="58"/>
      <c r="N591" s="57"/>
      <c r="O591" s="59"/>
      <c r="P591" s="57"/>
      <c r="Q591" s="59"/>
      <c r="R591" s="68"/>
      <c r="S591" s="61"/>
      <c r="T591" s="69"/>
      <c r="U591" s="63"/>
      <c r="V591" s="63"/>
      <c r="W591" s="63"/>
      <c r="X591" s="64"/>
      <c r="Y591" s="22"/>
      <c r="Z591" s="19"/>
      <c r="AA591" s="19"/>
      <c r="AL591" s="19"/>
      <c r="AM591" s="19"/>
      <c r="AN591" s="19"/>
      <c r="AO591" s="19"/>
      <c r="AQ591" s="33" t="n">
        <f aca="false">S591/1000</f>
        <v>0</v>
      </c>
      <c r="AR591" s="33"/>
      <c r="AS591" s="48" t="n">
        <f aca="false">U591</f>
        <v>0</v>
      </c>
      <c r="AT591" s="48" t="n">
        <f aca="false">IF(V591&gt;0,V591,AS591)</f>
        <v>0</v>
      </c>
      <c r="AU591" s="65" t="n">
        <f aca="false">IF(W591&gt;0,W591,AS591)</f>
        <v>0</v>
      </c>
      <c r="AV591" s="33"/>
      <c r="AW591" s="48" t="n">
        <f aca="false">IF(AS591&gt;0,AQ591/AS591,0)</f>
        <v>0</v>
      </c>
      <c r="AX591" s="48" t="n">
        <f aca="false">IF(AT591&gt;0,AQ591/AT591,0)</f>
        <v>0</v>
      </c>
      <c r="AY591" s="48" t="n">
        <f aca="false">IF(AU591&gt;0,AQ591/AU591,0)</f>
        <v>0</v>
      </c>
      <c r="AZ591" s="48"/>
      <c r="BA591" s="48" t="n">
        <f aca="false">IF(AW591&gt;0,AS595/AW591,0)</f>
        <v>0</v>
      </c>
      <c r="BB591" s="48" t="n">
        <f aca="false">IF(AX591&gt;0,AT595/AX591,0)</f>
        <v>0</v>
      </c>
      <c r="BC591" s="48" t="n">
        <f aca="false">IF(AY591&gt;0,AU595/AY591,0)</f>
        <v>0</v>
      </c>
      <c r="BD591" s="48" t="n">
        <f aca="false">IF(SUM(BA591:BC591)&gt;0,1/SUM(BA591:BC591),0)</f>
        <v>0</v>
      </c>
      <c r="BE591" s="19"/>
      <c r="BF591" s="71" t="s">
        <v>62</v>
      </c>
      <c r="BG591" s="72" t="e">
        <f aca="false">(BG588+BG589)/2</f>
        <v>#DIV/0!</v>
      </c>
      <c r="BH591" s="70" t="s">
        <v>36</v>
      </c>
      <c r="BI591" s="19"/>
    </row>
    <row r="592" customFormat="false" ht="15.95" hidden="false" customHeight="true" outlineLevel="0" collapsed="false">
      <c r="E592" s="19"/>
      <c r="G592" s="35"/>
      <c r="I592" s="21"/>
      <c r="J592" s="56" t="s">
        <v>63</v>
      </c>
      <c r="K592" s="57"/>
      <c r="L592" s="58"/>
      <c r="M592" s="58"/>
      <c r="N592" s="57"/>
      <c r="O592" s="59"/>
      <c r="P592" s="58"/>
      <c r="Q592" s="59"/>
      <c r="R592" s="60"/>
      <c r="S592" s="61"/>
      <c r="T592" s="62"/>
      <c r="U592" s="63"/>
      <c r="V592" s="63"/>
      <c r="W592" s="63"/>
      <c r="X592" s="64"/>
      <c r="Y592" s="22"/>
      <c r="Z592" s="19"/>
      <c r="AA592" s="19"/>
      <c r="AL592" s="19"/>
      <c r="AM592" s="19"/>
      <c r="AN592" s="19"/>
      <c r="AO592" s="19"/>
      <c r="AQ592" s="33" t="n">
        <f aca="false">S592/1000</f>
        <v>0</v>
      </c>
      <c r="AR592" s="33"/>
      <c r="AS592" s="48" t="n">
        <f aca="false">U592</f>
        <v>0</v>
      </c>
      <c r="AT592" s="48" t="n">
        <f aca="false">IF(V592&gt;0,V592,AS592)</f>
        <v>0</v>
      </c>
      <c r="AU592" s="65" t="n">
        <f aca="false">IF(W592&gt;0,W592,AS592)</f>
        <v>0</v>
      </c>
      <c r="AV592" s="33"/>
      <c r="AW592" s="48" t="n">
        <f aca="false">IF(AS592&gt;0,AQ592/AS592,0)</f>
        <v>0</v>
      </c>
      <c r="AX592" s="48" t="n">
        <f aca="false">IF(AT592&gt;0,AQ592/AT592,0)</f>
        <v>0</v>
      </c>
      <c r="AY592" s="48" t="n">
        <f aca="false">IF(AU592&gt;0,AQ592/AU592,0)</f>
        <v>0</v>
      </c>
      <c r="AZ592" s="48"/>
      <c r="BA592" s="48" t="n">
        <f aca="false">IF(AW592&gt;0,AS595/AW592,0)</f>
        <v>0</v>
      </c>
      <c r="BB592" s="48" t="n">
        <f aca="false">IF(AX592&gt;0,AT595/AX592,0)</f>
        <v>0</v>
      </c>
      <c r="BC592" s="48" t="n">
        <f aca="false">IF(AY592&gt;0,AU595/AY592,0)</f>
        <v>0</v>
      </c>
      <c r="BD592" s="48" t="n">
        <f aca="false">IF(SUM(BA592:BC592)&gt;0,1/SUM(BA592:BC592),0)</f>
        <v>0</v>
      </c>
      <c r="BE592" s="19"/>
      <c r="BF592" s="20"/>
      <c r="BG592" s="76"/>
      <c r="BH592" s="19"/>
      <c r="BI592" s="19"/>
    </row>
    <row r="593" customFormat="false" ht="15.95" hidden="false" customHeight="true" outlineLevel="0" collapsed="false">
      <c r="E593" s="19"/>
      <c r="G593" s="35"/>
      <c r="I593" s="21"/>
      <c r="J593" s="56" t="s">
        <v>64</v>
      </c>
      <c r="K593" s="57"/>
      <c r="L593" s="58"/>
      <c r="M593" s="58"/>
      <c r="N593" s="57"/>
      <c r="O593" s="59"/>
      <c r="P593" s="58"/>
      <c r="Q593" s="59"/>
      <c r="R593" s="68"/>
      <c r="S593" s="61"/>
      <c r="T593" s="69"/>
      <c r="U593" s="63"/>
      <c r="V593" s="63"/>
      <c r="W593" s="63"/>
      <c r="X593" s="64"/>
      <c r="Y593" s="22"/>
      <c r="Z593" s="19"/>
      <c r="AA593" s="19"/>
      <c r="AB593" s="19"/>
      <c r="AC593" s="19"/>
      <c r="AD593" s="19"/>
      <c r="AE593" s="19"/>
      <c r="AF593" s="19"/>
      <c r="AG593" s="19"/>
      <c r="AH593" s="19"/>
      <c r="AI593" s="19"/>
      <c r="AJ593" s="19"/>
      <c r="AK593" s="19"/>
      <c r="AL593" s="19"/>
      <c r="AM593" s="19"/>
      <c r="AN593" s="19"/>
      <c r="AO593" s="19"/>
      <c r="AQ593" s="33" t="n">
        <f aca="false">S593/1000</f>
        <v>0</v>
      </c>
      <c r="AR593" s="33"/>
      <c r="AS593" s="48" t="n">
        <f aca="false">U593</f>
        <v>0</v>
      </c>
      <c r="AT593" s="48" t="n">
        <f aca="false">IF(V593&gt;0,V593,AS593)</f>
        <v>0</v>
      </c>
      <c r="AU593" s="65" t="n">
        <f aca="false">IF(W593&gt;0,W593,AS593)</f>
        <v>0</v>
      </c>
      <c r="AV593" s="33"/>
      <c r="AW593" s="48" t="n">
        <f aca="false">IF(AS593&gt;0,AQ593/AS593,0)</f>
        <v>0</v>
      </c>
      <c r="AX593" s="48" t="n">
        <f aca="false">IF(AT593&gt;0,AQ593/AT593,0)</f>
        <v>0</v>
      </c>
      <c r="AY593" s="48" t="n">
        <f aca="false">IF(AU593&gt;0,AQ593/AU593,0)</f>
        <v>0</v>
      </c>
      <c r="AZ593" s="48"/>
      <c r="BA593" s="48" t="n">
        <f aca="false">IF(AW593&gt;0,AS595/AW593,0)</f>
        <v>0</v>
      </c>
      <c r="BB593" s="48" t="n">
        <f aca="false">IF(AX593&gt;0,AT595/AX593,0)</f>
        <v>0</v>
      </c>
      <c r="BC593" s="48" t="n">
        <f aca="false">IF(AY593&gt;0,AU595/AY593,0)</f>
        <v>0</v>
      </c>
      <c r="BD593" s="48" t="n">
        <f aca="false">IF(SUM(BA593:BC593)&gt;0,1/SUM(BA593:BC593),0)</f>
        <v>0</v>
      </c>
      <c r="BE593" s="19"/>
      <c r="BF593" s="77" t="s">
        <v>65</v>
      </c>
      <c r="BG593" s="78" t="e">
        <f aca="false">(BG588-BG589)/(2*BG591)</f>
        <v>#DIV/0!</v>
      </c>
      <c r="BH593" s="19"/>
      <c r="BI593" s="19"/>
    </row>
    <row r="594" customFormat="false" ht="7.9" hidden="false" customHeight="true" outlineLevel="0" collapsed="false">
      <c r="E594" s="19"/>
      <c r="G594" s="35"/>
      <c r="I594" s="21"/>
      <c r="J594" s="56"/>
      <c r="K594" s="79"/>
      <c r="L594" s="79"/>
      <c r="M594" s="79"/>
      <c r="N594" s="79"/>
      <c r="O594" s="79"/>
      <c r="P594" s="79"/>
      <c r="Q594" s="79"/>
      <c r="R594" s="68"/>
      <c r="S594" s="69"/>
      <c r="T594" s="69"/>
      <c r="U594" s="80"/>
      <c r="V594" s="81"/>
      <c r="W594" s="81"/>
      <c r="X594" s="64"/>
      <c r="Y594" s="22"/>
      <c r="Z594" s="19"/>
      <c r="AA594" s="19"/>
      <c r="AB594" s="19"/>
      <c r="AC594" s="19"/>
      <c r="AD594" s="19"/>
      <c r="AE594" s="19"/>
      <c r="AF594" s="19"/>
      <c r="AG594" s="19"/>
      <c r="AH594" s="19"/>
      <c r="AI594" s="19"/>
      <c r="AJ594" s="19"/>
      <c r="AK594" s="19"/>
      <c r="AL594" s="19"/>
      <c r="AM594" s="19"/>
      <c r="AN594" s="19"/>
      <c r="AO594" s="19"/>
      <c r="AQ594" s="82"/>
      <c r="AR594" s="82"/>
      <c r="AS594" s="82"/>
      <c r="AT594" s="82"/>
      <c r="AU594" s="82"/>
      <c r="AV594" s="82"/>
      <c r="AW594" s="83"/>
      <c r="AX594" s="83"/>
      <c r="AY594" s="83"/>
      <c r="AZ594" s="83"/>
      <c r="BA594" s="48"/>
      <c r="BB594" s="48"/>
      <c r="BC594" s="48"/>
      <c r="BD594" s="48"/>
      <c r="BE594" s="19"/>
      <c r="BF594" s="19"/>
      <c r="BG594" s="19"/>
      <c r="BH594" s="19"/>
      <c r="BI594" s="19"/>
    </row>
    <row r="595" customFormat="false" ht="15.95" hidden="false" customHeight="true" outlineLevel="0" collapsed="false">
      <c r="E595" s="19"/>
      <c r="G595" s="35"/>
      <c r="I595" s="21"/>
      <c r="J595" s="64"/>
      <c r="K595" s="79"/>
      <c r="L595" s="24"/>
      <c r="M595" s="24"/>
      <c r="N595" s="24"/>
      <c r="O595" s="24"/>
      <c r="P595" s="84" t="s">
        <v>66</v>
      </c>
      <c r="Q595" s="42"/>
      <c r="R595" s="43" t="s">
        <v>36</v>
      </c>
      <c r="S595" s="24"/>
      <c r="T595" s="84" t="s">
        <v>67</v>
      </c>
      <c r="U595" s="85" t="n">
        <f aca="false">1-V595-W595</f>
        <v>1</v>
      </c>
      <c r="V595" s="86"/>
      <c r="W595" s="86"/>
      <c r="X595" s="87"/>
      <c r="Y595" s="22"/>
      <c r="Z595" s="19"/>
      <c r="AA595" s="19"/>
      <c r="AB595" s="19"/>
      <c r="AC595" s="19"/>
      <c r="AD595" s="19"/>
      <c r="AE595" s="19"/>
      <c r="AF595" s="19"/>
      <c r="AG595" s="19"/>
      <c r="AH595" s="19"/>
      <c r="AI595" s="19"/>
      <c r="AJ595" s="19"/>
      <c r="AK595" s="19"/>
      <c r="AL595" s="19"/>
      <c r="AM595" s="19"/>
      <c r="AN595" s="19"/>
      <c r="AO595" s="19"/>
      <c r="AQ595" s="82"/>
      <c r="AR595" s="82"/>
      <c r="AS595" s="88" t="n">
        <f aca="false">U595</f>
        <v>1</v>
      </c>
      <c r="AT595" s="88" t="n">
        <f aca="false">V595</f>
        <v>0</v>
      </c>
      <c r="AU595" s="88" t="n">
        <f aca="false">W595</f>
        <v>0</v>
      </c>
      <c r="AV595" s="83"/>
      <c r="AW595" s="89" t="n">
        <f aca="false">Q597+Q595</f>
        <v>0</v>
      </c>
      <c r="AX595" s="89" t="n">
        <f aca="false">AW595</f>
        <v>0</v>
      </c>
      <c r="AY595" s="89" t="n">
        <f aca="false">AX595</f>
        <v>0</v>
      </c>
      <c r="AZ595" s="83"/>
      <c r="BA595" s="90" t="n">
        <f aca="false">IF(AW595&gt;0,AS595/AW595,0)</f>
        <v>0</v>
      </c>
      <c r="BB595" s="90" t="n">
        <f aca="false">IF(AX595&gt;0,AT595/AX595,0)</f>
        <v>0</v>
      </c>
      <c r="BC595" s="90" t="n">
        <f aca="false">IF(AY595&gt;0,AU595/AY595,0)</f>
        <v>0</v>
      </c>
      <c r="BD595" s="90" t="n">
        <f aca="false">IF(SUM(BA595:BC595)&gt;0,1/SUM(BA595:BC595),0)</f>
        <v>0</v>
      </c>
      <c r="BE595" s="19"/>
      <c r="BF595" s="19"/>
      <c r="BG595" s="19"/>
      <c r="BH595" s="19"/>
      <c r="BI595" s="19"/>
    </row>
    <row r="596" customFormat="false" ht="7.9" hidden="false" customHeight="true" outlineLevel="0" collapsed="false">
      <c r="E596" s="19"/>
      <c r="G596" s="35"/>
      <c r="I596" s="21"/>
      <c r="J596" s="64"/>
      <c r="K596" s="79"/>
      <c r="L596" s="24"/>
      <c r="M596" s="24"/>
      <c r="N596" s="24"/>
      <c r="O596" s="24"/>
      <c r="P596" s="91"/>
      <c r="Q596" s="91"/>
      <c r="R596" s="84"/>
      <c r="S596" s="91"/>
      <c r="T596" s="91"/>
      <c r="U596" s="91"/>
      <c r="V596" s="91"/>
      <c r="W596" s="91"/>
      <c r="X596" s="87"/>
      <c r="Y596" s="22"/>
      <c r="Z596" s="19"/>
      <c r="AA596" s="19"/>
      <c r="AB596" s="19"/>
      <c r="AC596" s="19"/>
      <c r="AD596" s="19"/>
      <c r="AE596" s="19"/>
      <c r="AF596" s="19"/>
      <c r="AG596" s="19"/>
      <c r="AH596" s="19"/>
      <c r="AI596" s="19"/>
      <c r="AJ596" s="19"/>
      <c r="AK596" s="19"/>
      <c r="AL596" s="19"/>
      <c r="AM596" s="19"/>
      <c r="AN596" s="19"/>
      <c r="AO596" s="19"/>
      <c r="AQ596" s="82"/>
      <c r="AR596" s="82"/>
      <c r="AS596" s="83"/>
      <c r="AT596" s="83"/>
      <c r="AU596" s="83"/>
      <c r="AV596" s="83"/>
      <c r="AW596" s="92" t="n">
        <f aca="false">SUM(AW582:AW595)</f>
        <v>0</v>
      </c>
      <c r="AX596" s="92" t="n">
        <f aca="false">SUM(AX582:AX595)</f>
        <v>0</v>
      </c>
      <c r="AY596" s="92" t="n">
        <f aca="false">SUM(AY582:AY595)</f>
        <v>0</v>
      </c>
      <c r="AZ596" s="93"/>
      <c r="BA596" s="94"/>
      <c r="BB596" s="20"/>
      <c r="BC596" s="20"/>
      <c r="BD596" s="92" t="n">
        <f aca="false">SUM(BD582:BD595)</f>
        <v>0</v>
      </c>
      <c r="BE596" s="19"/>
      <c r="BF596" s="19"/>
      <c r="BG596" s="19"/>
      <c r="BH596" s="19"/>
      <c r="BI596" s="19"/>
    </row>
    <row r="597" customFormat="false" ht="15.95" hidden="false" customHeight="true" outlineLevel="0" collapsed="false">
      <c r="A597" s="14" t="n">
        <f aca="false">COUNTIF(D$1:D597,"&gt;0")+COUNTIF(D$1:D597,"-")</f>
        <v>27</v>
      </c>
      <c r="B597" s="14" t="str">
        <f aca="false">IF(K580&lt;&gt;"",K580,"-")</f>
        <v>-</v>
      </c>
      <c r="C597" s="14" t="str">
        <f aca="false">IF(L580&lt;&gt;"",L580,"-")</f>
        <v>-</v>
      </c>
      <c r="D597" s="129" t="str">
        <f aca="false">IF(AND(K580="",L580=""),"-",U597)</f>
        <v>-</v>
      </c>
      <c r="E597" s="19"/>
      <c r="G597" s="95"/>
      <c r="I597" s="21"/>
      <c r="J597" s="64"/>
      <c r="K597" s="24"/>
      <c r="L597" s="62"/>
      <c r="M597" s="62"/>
      <c r="N597" s="62"/>
      <c r="O597" s="96"/>
      <c r="P597" s="84" t="s">
        <v>68</v>
      </c>
      <c r="Q597" s="42"/>
      <c r="R597" s="43" t="s">
        <v>36</v>
      </c>
      <c r="S597" s="24"/>
      <c r="T597" s="97" t="s">
        <v>69</v>
      </c>
      <c r="U597" s="98" t="str">
        <f aca="false">IF(ISNUMBER(BG591),1/BG591,"-")</f>
        <v>-</v>
      </c>
      <c r="V597" s="98"/>
      <c r="W597" s="99" t="s">
        <v>70</v>
      </c>
      <c r="X597" s="99"/>
      <c r="Y597" s="22"/>
      <c r="Z597" s="19"/>
      <c r="AA597" s="19"/>
      <c r="AB597" s="19"/>
      <c r="AC597" s="19"/>
      <c r="AD597" s="19"/>
      <c r="AE597" s="19"/>
      <c r="AF597" s="19"/>
      <c r="AG597" s="19"/>
      <c r="AH597" s="19"/>
      <c r="AI597" s="19"/>
      <c r="AJ597" s="19"/>
      <c r="AK597" s="19"/>
      <c r="AL597" s="19"/>
      <c r="AM597" s="19"/>
      <c r="AN597" s="19"/>
      <c r="AO597" s="19"/>
      <c r="AQ597" s="82"/>
      <c r="AR597" s="82"/>
      <c r="AS597" s="94"/>
      <c r="AT597" s="94"/>
      <c r="AU597" s="94"/>
      <c r="AV597" s="83"/>
      <c r="AW597" s="48" t="n">
        <f aca="false">IF(AW596&gt;0,AS595/AW596,0)</f>
        <v>0</v>
      </c>
      <c r="AX597" s="48" t="n">
        <f aca="false">IF(AX596&gt;0,AT595/AX596,0)</f>
        <v>0</v>
      </c>
      <c r="AY597" s="48" t="n">
        <f aca="false">IF(AY596&gt;0,AU595/AY596,0)</f>
        <v>0</v>
      </c>
      <c r="AZ597" s="83"/>
      <c r="BA597" s="94"/>
      <c r="BB597" s="94"/>
      <c r="BC597" s="47"/>
      <c r="BD597" s="47"/>
      <c r="BE597" s="19"/>
      <c r="BF597" s="19"/>
      <c r="BG597" s="19"/>
      <c r="BH597" s="19"/>
      <c r="BI597" s="19"/>
    </row>
    <row r="598" customFormat="false" ht="11.25" hidden="false" customHeight="true" outlineLevel="0" collapsed="false">
      <c r="E598" s="19"/>
      <c r="I598" s="21"/>
      <c r="J598" s="22"/>
      <c r="K598" s="100"/>
      <c r="L598" s="22"/>
      <c r="M598" s="22"/>
      <c r="N598" s="22"/>
      <c r="O598" s="22"/>
      <c r="P598" s="22"/>
      <c r="Q598" s="22"/>
      <c r="R598" s="22"/>
      <c r="S598" s="22"/>
      <c r="T598" s="22"/>
      <c r="U598" s="22"/>
      <c r="V598" s="22"/>
      <c r="W598" s="22"/>
      <c r="X598" s="101"/>
      <c r="Y598" s="22"/>
      <c r="Z598" s="19"/>
      <c r="AA598" s="19"/>
      <c r="AL598" s="19"/>
      <c r="AM598" s="19"/>
      <c r="AN598" s="19"/>
      <c r="AO598" s="19"/>
    </row>
    <row r="599" customFormat="false" ht="11.25" hidden="false" customHeight="true" outlineLevel="0" collapsed="false">
      <c r="E599" s="19"/>
      <c r="I599" s="21"/>
      <c r="Y599" s="22"/>
      <c r="Z599" s="19"/>
      <c r="AA599" s="19"/>
      <c r="AL599" s="19"/>
      <c r="AM599" s="19"/>
      <c r="AN599" s="19"/>
      <c r="AO599" s="19"/>
    </row>
    <row r="600" customFormat="false" ht="15.95" hidden="false" customHeight="true" outlineLevel="0" collapsed="false">
      <c r="E600" s="19"/>
      <c r="I600" s="125" t="s">
        <v>76</v>
      </c>
      <c r="J600" s="125"/>
      <c r="K600" s="25" t="s">
        <v>25</v>
      </c>
      <c r="L600" s="26" t="s">
        <v>26</v>
      </c>
      <c r="M600" s="24"/>
      <c r="N600" s="24"/>
      <c r="O600" s="24"/>
      <c r="P600" s="24"/>
      <c r="Q600" s="24"/>
      <c r="R600" s="24"/>
      <c r="S600" s="24"/>
      <c r="T600" s="24"/>
      <c r="U600" s="24"/>
      <c r="V600" s="24"/>
      <c r="W600" s="24"/>
      <c r="X600" s="24"/>
      <c r="Y600" s="22"/>
      <c r="Z600" s="19"/>
      <c r="AA600" s="19"/>
      <c r="AL600" s="19"/>
      <c r="AM600" s="19"/>
      <c r="AN600" s="19"/>
      <c r="AO600" s="19"/>
      <c r="AQ600" s="27" t="s">
        <v>27</v>
      </c>
      <c r="AR600" s="20"/>
      <c r="AS600" s="20"/>
      <c r="AT600" s="20"/>
      <c r="AU600" s="20"/>
      <c r="AV600" s="20"/>
      <c r="AW600" s="20"/>
      <c r="AX600" s="19"/>
      <c r="AY600" s="19"/>
      <c r="AZ600" s="19"/>
      <c r="BA600" s="19"/>
      <c r="BB600" s="19"/>
      <c r="BC600" s="19"/>
      <c r="BD600" s="19"/>
      <c r="BE600" s="19"/>
      <c r="BF600" s="19"/>
      <c r="BG600" s="19"/>
      <c r="BH600" s="19"/>
      <c r="BI600" s="19"/>
    </row>
    <row r="601" customFormat="false" ht="15.95" hidden="false" customHeight="true" outlineLevel="0" collapsed="false">
      <c r="E601" s="19"/>
      <c r="G601" s="28"/>
      <c r="I601" s="126" t="n">
        <f aca="false">A618</f>
        <v>28</v>
      </c>
      <c r="J601" s="126"/>
      <c r="K601" s="29"/>
      <c r="L601" s="30"/>
      <c r="M601" s="31"/>
      <c r="N601" s="31"/>
      <c r="O601" s="31"/>
      <c r="P601" s="31"/>
      <c r="Q601" s="31"/>
      <c r="R601" s="31"/>
      <c r="S601" s="31"/>
      <c r="T601" s="31"/>
      <c r="U601" s="31"/>
      <c r="V601" s="31"/>
      <c r="W601" s="32"/>
      <c r="X601" s="24"/>
      <c r="Y601" s="22"/>
      <c r="Z601" s="19"/>
      <c r="AA601" s="19"/>
      <c r="AL601" s="19"/>
      <c r="AM601" s="19"/>
      <c r="AN601" s="19"/>
      <c r="AO601" s="19"/>
      <c r="AQ601" s="33" t="s">
        <v>29</v>
      </c>
      <c r="AR601" s="33"/>
      <c r="AS601" s="34" t="s">
        <v>30</v>
      </c>
      <c r="AT601" s="34"/>
      <c r="AU601" s="34"/>
      <c r="AV601" s="20"/>
      <c r="AW601" s="34" t="s">
        <v>31</v>
      </c>
      <c r="AX601" s="34"/>
      <c r="AY601" s="34"/>
      <c r="AZ601" s="19"/>
      <c r="BA601" s="19"/>
      <c r="BB601" s="19"/>
      <c r="BC601" s="19"/>
      <c r="BD601" s="19"/>
      <c r="BE601" s="19"/>
      <c r="BF601" s="19"/>
      <c r="BG601" s="19"/>
      <c r="BH601" s="19"/>
      <c r="BI601" s="19"/>
    </row>
    <row r="602" customFormat="false" ht="7.9" hidden="false" customHeight="true" outlineLevel="0" collapsed="false">
      <c r="E602" s="19"/>
      <c r="G602" s="35"/>
      <c r="I602" s="21"/>
      <c r="J602" s="24"/>
      <c r="K602" s="127"/>
      <c r="L602" s="36"/>
      <c r="M602" s="37"/>
      <c r="N602" s="37"/>
      <c r="O602" s="37"/>
      <c r="P602" s="37"/>
      <c r="Q602" s="38"/>
      <c r="R602" s="38"/>
      <c r="S602" s="38"/>
      <c r="T602" s="37"/>
      <c r="U602" s="38"/>
      <c r="V602" s="38"/>
      <c r="W602" s="38"/>
      <c r="X602" s="24"/>
      <c r="Y602" s="22"/>
      <c r="Z602" s="19"/>
      <c r="AA602" s="19"/>
      <c r="AL602" s="19"/>
      <c r="AM602" s="19"/>
      <c r="AN602" s="19"/>
      <c r="AO602" s="19"/>
      <c r="AQ602" s="33"/>
      <c r="AR602" s="33"/>
      <c r="AS602" s="39" t="s">
        <v>32</v>
      </c>
      <c r="AT602" s="39" t="s">
        <v>33</v>
      </c>
      <c r="AU602" s="39" t="s">
        <v>34</v>
      </c>
      <c r="AV602" s="40"/>
      <c r="AW602" s="39" t="s">
        <v>32</v>
      </c>
      <c r="AX602" s="39" t="s">
        <v>33</v>
      </c>
      <c r="AY602" s="39" t="s">
        <v>34</v>
      </c>
      <c r="AZ602" s="39"/>
      <c r="BA602" s="19"/>
      <c r="BB602" s="19"/>
      <c r="BC602" s="19"/>
      <c r="BD602" s="19"/>
      <c r="BE602" s="19"/>
      <c r="BF602" s="19"/>
      <c r="BG602" s="19"/>
      <c r="BH602" s="19"/>
      <c r="BI602" s="19"/>
    </row>
    <row r="603" customFormat="false" ht="15.95" hidden="false" customHeight="true" outlineLevel="0" collapsed="false">
      <c r="E603" s="19"/>
      <c r="G603" s="35"/>
      <c r="I603" s="21"/>
      <c r="J603" s="24"/>
      <c r="K603" s="38"/>
      <c r="L603" s="24"/>
      <c r="M603" s="24"/>
      <c r="N603" s="24"/>
      <c r="O603" s="38"/>
      <c r="P603" s="41" t="s">
        <v>35</v>
      </c>
      <c r="Q603" s="42"/>
      <c r="R603" s="43" t="s">
        <v>36</v>
      </c>
      <c r="S603" s="44" t="s">
        <v>37</v>
      </c>
      <c r="T603" s="45"/>
      <c r="U603" s="46" t="s">
        <v>38</v>
      </c>
      <c r="V603" s="46"/>
      <c r="W603" s="46"/>
      <c r="X603" s="24"/>
      <c r="Y603" s="22"/>
      <c r="Z603" s="19"/>
      <c r="AA603" s="19"/>
      <c r="AL603" s="19"/>
      <c r="AM603" s="19"/>
      <c r="AN603" s="19"/>
      <c r="AO603" s="19"/>
      <c r="AQ603" s="47"/>
      <c r="AR603" s="47"/>
      <c r="AS603" s="47"/>
      <c r="AT603" s="47"/>
      <c r="AU603" s="47"/>
      <c r="AV603" s="47"/>
      <c r="AW603" s="33" t="n">
        <f aca="false">Q603</f>
        <v>0</v>
      </c>
      <c r="AX603" s="33" t="n">
        <f aca="false">AW603</f>
        <v>0</v>
      </c>
      <c r="AY603" s="33" t="n">
        <f aca="false">AX603</f>
        <v>0</v>
      </c>
      <c r="AZ603" s="33"/>
      <c r="BA603" s="48" t="n">
        <f aca="false">IF(AW603&gt;0,AS616/AW603,0)</f>
        <v>0</v>
      </c>
      <c r="BB603" s="48" t="n">
        <f aca="false">IF(AX603&gt;0,AT616/AX603,0)</f>
        <v>0</v>
      </c>
      <c r="BC603" s="48" t="n">
        <f aca="false">IF(AY603&gt;0,AU616/AY603,0)</f>
        <v>0</v>
      </c>
      <c r="BD603" s="48" t="n">
        <f aca="false">IF(SUM(BA603:BC603)&gt;0,1/SUM(BA603:BC603),0)</f>
        <v>0</v>
      </c>
      <c r="BE603" s="19"/>
      <c r="BF603" s="47"/>
      <c r="BG603" s="47"/>
      <c r="BH603" s="19"/>
      <c r="BI603" s="19"/>
    </row>
    <row r="604" customFormat="false" ht="11.45" hidden="false" customHeight="true" outlineLevel="0" collapsed="false">
      <c r="E604" s="19"/>
      <c r="G604" s="35"/>
      <c r="I604" s="21"/>
      <c r="J604" s="24"/>
      <c r="K604" s="49" t="s">
        <v>32</v>
      </c>
      <c r="L604" s="50"/>
      <c r="M604" s="50"/>
      <c r="N604" s="50" t="s">
        <v>39</v>
      </c>
      <c r="O604" s="21"/>
      <c r="P604" s="50" t="s">
        <v>40</v>
      </c>
      <c r="Q604" s="51"/>
      <c r="R604" s="52"/>
      <c r="S604" s="53" t="s">
        <v>41</v>
      </c>
      <c r="T604" s="52"/>
      <c r="U604" s="54" t="s">
        <v>32</v>
      </c>
      <c r="V604" s="54" t="s">
        <v>39</v>
      </c>
      <c r="W604" s="54" t="s">
        <v>40</v>
      </c>
      <c r="X604" s="24"/>
      <c r="Y604" s="22"/>
      <c r="Z604" s="19"/>
      <c r="AA604" s="19"/>
      <c r="AL604" s="19"/>
      <c r="AM604" s="19"/>
      <c r="AN604" s="19"/>
      <c r="AO604" s="19"/>
      <c r="AQ604" s="47"/>
      <c r="AR604" s="47"/>
      <c r="AS604" s="47"/>
      <c r="AT604" s="47"/>
      <c r="AU604" s="47"/>
      <c r="AV604" s="47"/>
      <c r="AW604" s="33"/>
      <c r="AX604" s="33"/>
      <c r="AY604" s="33"/>
      <c r="AZ604" s="33"/>
      <c r="BA604" s="48"/>
      <c r="BB604" s="48"/>
      <c r="BC604" s="48"/>
      <c r="BD604" s="48"/>
      <c r="BE604" s="19"/>
      <c r="BF604" s="47"/>
      <c r="BG604" s="55"/>
      <c r="BH604" s="19"/>
      <c r="BI604" s="19"/>
    </row>
    <row r="605" customFormat="false" ht="15.95" hidden="false" customHeight="true" outlineLevel="0" collapsed="false">
      <c r="E605" s="19"/>
      <c r="G605" s="35"/>
      <c r="I605" s="21"/>
      <c r="J605" s="56" t="s">
        <v>42</v>
      </c>
      <c r="K605" s="57"/>
      <c r="L605" s="58"/>
      <c r="M605" s="58"/>
      <c r="N605" s="57"/>
      <c r="O605" s="59"/>
      <c r="P605" s="57"/>
      <c r="Q605" s="59"/>
      <c r="R605" s="60"/>
      <c r="S605" s="61"/>
      <c r="T605" s="62"/>
      <c r="U605" s="63"/>
      <c r="V605" s="63"/>
      <c r="W605" s="63"/>
      <c r="X605" s="64"/>
      <c r="Y605" s="22"/>
      <c r="Z605" s="19"/>
      <c r="AA605" s="19"/>
      <c r="AL605" s="19"/>
      <c r="AM605" s="19"/>
      <c r="AN605" s="19"/>
      <c r="AO605" s="19"/>
      <c r="AQ605" s="33" t="n">
        <f aca="false">S605/1000</f>
        <v>0</v>
      </c>
      <c r="AR605" s="33"/>
      <c r="AS605" s="48" t="n">
        <f aca="false">U605</f>
        <v>0</v>
      </c>
      <c r="AT605" s="48" t="n">
        <f aca="false">IF(V605&gt;0,V605,AS605)</f>
        <v>0</v>
      </c>
      <c r="AU605" s="65" t="n">
        <f aca="false">IF(W605&gt;0,W605,AS605)</f>
        <v>0</v>
      </c>
      <c r="AV605" s="33"/>
      <c r="AW605" s="48" t="n">
        <f aca="false">IF(AS605&gt;0,AQ605/AS605,0)</f>
        <v>0</v>
      </c>
      <c r="AX605" s="48" t="n">
        <f aca="false">IF(AT605&gt;0,AQ605/AT605,0)</f>
        <v>0</v>
      </c>
      <c r="AY605" s="48" t="n">
        <f aca="false">IF(AU605&gt;0,AQ605/AU605,0)</f>
        <v>0</v>
      </c>
      <c r="AZ605" s="48"/>
      <c r="BA605" s="48" t="n">
        <f aca="false">IF(AW605&gt;0,AS616/AW605,0)</f>
        <v>0</v>
      </c>
      <c r="BB605" s="48" t="n">
        <f aca="false">IF(AX605&gt;0,AT616/AX605,0)</f>
        <v>0</v>
      </c>
      <c r="BC605" s="48" t="n">
        <f aca="false">IF(AY605&gt;0,AU616/AY605,0)</f>
        <v>0</v>
      </c>
      <c r="BD605" s="48" t="n">
        <f aca="false">IF(SUM(BA605:BC605)&gt;0,1/SUM(BA605:BC605),0)</f>
        <v>0</v>
      </c>
      <c r="BE605" s="19"/>
      <c r="BF605" s="66"/>
      <c r="BG605" s="67"/>
      <c r="BH605" s="27"/>
      <c r="BI605" s="19"/>
    </row>
    <row r="606" customFormat="false" ht="15.95" hidden="false" customHeight="true" outlineLevel="0" collapsed="false">
      <c r="E606" s="19"/>
      <c r="G606" s="35"/>
      <c r="I606" s="21"/>
      <c r="J606" s="56" t="s">
        <v>44</v>
      </c>
      <c r="K606" s="57"/>
      <c r="L606" s="58"/>
      <c r="M606" s="58"/>
      <c r="N606" s="57"/>
      <c r="O606" s="59"/>
      <c r="P606" s="58"/>
      <c r="Q606" s="59"/>
      <c r="R606" s="60"/>
      <c r="S606" s="61"/>
      <c r="T606" s="62"/>
      <c r="U606" s="63"/>
      <c r="V606" s="63"/>
      <c r="W606" s="63"/>
      <c r="X606" s="64"/>
      <c r="Y606" s="22"/>
      <c r="Z606" s="19"/>
      <c r="AA606" s="19"/>
      <c r="AL606" s="19"/>
      <c r="AM606" s="19"/>
      <c r="AN606" s="19"/>
      <c r="AO606" s="19"/>
      <c r="AQ606" s="33" t="n">
        <f aca="false">S606/1000</f>
        <v>0</v>
      </c>
      <c r="AR606" s="33"/>
      <c r="AS606" s="48" t="n">
        <f aca="false">U606</f>
        <v>0</v>
      </c>
      <c r="AT606" s="48" t="n">
        <f aca="false">IF(V606&gt;0,V606,AS606)</f>
        <v>0</v>
      </c>
      <c r="AU606" s="65" t="n">
        <f aca="false">IF(W606&gt;0,W606,AS606)</f>
        <v>0</v>
      </c>
      <c r="AV606" s="33"/>
      <c r="AW606" s="48" t="n">
        <f aca="false">IF(AS606&gt;0,AQ606/AS606,0)</f>
        <v>0</v>
      </c>
      <c r="AX606" s="48" t="n">
        <f aca="false">IF(AT606&gt;0,AQ606/AT606,0)</f>
        <v>0</v>
      </c>
      <c r="AY606" s="48" t="n">
        <f aca="false">IF(AU606&gt;0,AQ606/AU606,0)</f>
        <v>0</v>
      </c>
      <c r="AZ606" s="48"/>
      <c r="BA606" s="48" t="n">
        <f aca="false">IF(AW606&gt;0,AS616/AW606,0)</f>
        <v>0</v>
      </c>
      <c r="BB606" s="48" t="n">
        <f aca="false">IF(AX606&gt;0,AT616/AX606,0)</f>
        <v>0</v>
      </c>
      <c r="BC606" s="48" t="n">
        <f aca="false">IF(AY606&gt;0,AU616/AY606,0)</f>
        <v>0</v>
      </c>
      <c r="BD606" s="48" t="n">
        <f aca="false">IF(SUM(BA606:BC606)&gt;0,1/SUM(BA606:BC606),0)</f>
        <v>0</v>
      </c>
      <c r="BE606" s="19"/>
      <c r="BF606" s="66"/>
      <c r="BG606" s="67"/>
      <c r="BH606" s="27"/>
      <c r="BI606" s="19"/>
    </row>
    <row r="607" customFormat="false" ht="15.95" hidden="false" customHeight="true" outlineLevel="0" collapsed="false">
      <c r="E607" s="19"/>
      <c r="G607" s="35"/>
      <c r="I607" s="21"/>
      <c r="J607" s="56" t="s">
        <v>46</v>
      </c>
      <c r="K607" s="57"/>
      <c r="L607" s="58"/>
      <c r="M607" s="58"/>
      <c r="N607" s="57"/>
      <c r="O607" s="59"/>
      <c r="P607" s="58"/>
      <c r="Q607" s="59"/>
      <c r="R607" s="60"/>
      <c r="S607" s="61"/>
      <c r="T607" s="62"/>
      <c r="U607" s="63"/>
      <c r="V607" s="63"/>
      <c r="W607" s="63"/>
      <c r="X607" s="64"/>
      <c r="Y607" s="22"/>
      <c r="Z607" s="19"/>
      <c r="AA607" s="19"/>
      <c r="AL607" s="19"/>
      <c r="AM607" s="19"/>
      <c r="AN607" s="19"/>
      <c r="AO607" s="19"/>
      <c r="AQ607" s="33" t="n">
        <f aca="false">S607/1000</f>
        <v>0</v>
      </c>
      <c r="AR607" s="33"/>
      <c r="AS607" s="48" t="n">
        <f aca="false">U607</f>
        <v>0</v>
      </c>
      <c r="AT607" s="48" t="n">
        <f aca="false">IF(V607&gt;0,V607,AS607)</f>
        <v>0</v>
      </c>
      <c r="AU607" s="65" t="n">
        <f aca="false">IF(W607&gt;0,W607,AS607)</f>
        <v>0</v>
      </c>
      <c r="AV607" s="33"/>
      <c r="AW607" s="48" t="n">
        <f aca="false">IF(AS607&gt;0,AQ607/AS607,0)</f>
        <v>0</v>
      </c>
      <c r="AX607" s="48" t="n">
        <f aca="false">IF(AT607&gt;0,AQ607/AT607,0)</f>
        <v>0</v>
      </c>
      <c r="AY607" s="48" t="n">
        <f aca="false">IF(AU607&gt;0,AQ607/AU607,0)</f>
        <v>0</v>
      </c>
      <c r="AZ607" s="48"/>
      <c r="BA607" s="48" t="n">
        <f aca="false">IF(AW607&gt;0,AS616/AW607,0)</f>
        <v>0</v>
      </c>
      <c r="BB607" s="48" t="n">
        <f aca="false">IF(AX607&gt;0,AT616/AX607,0)</f>
        <v>0</v>
      </c>
      <c r="BC607" s="48" t="n">
        <f aca="false">IF(AY607&gt;0,AU616/AY607,0)</f>
        <v>0</v>
      </c>
      <c r="BD607" s="48" t="n">
        <f aca="false">IF(SUM(BA607:BC607)&gt;0,1/SUM(BA607:BC607),0)</f>
        <v>0</v>
      </c>
      <c r="BE607" s="19"/>
      <c r="BF607" s="27"/>
      <c r="BG607" s="67"/>
      <c r="BH607" s="70"/>
      <c r="BI607" s="19"/>
    </row>
    <row r="608" customFormat="false" ht="15.95" hidden="false" customHeight="true" outlineLevel="0" collapsed="false">
      <c r="E608" s="19"/>
      <c r="G608" s="35"/>
      <c r="I608" s="21"/>
      <c r="J608" s="56" t="s">
        <v>48</v>
      </c>
      <c r="K608" s="57"/>
      <c r="L608" s="58"/>
      <c r="M608" s="58"/>
      <c r="N608" s="57"/>
      <c r="O608" s="59"/>
      <c r="P608" s="58"/>
      <c r="Q608" s="59"/>
      <c r="R608" s="60"/>
      <c r="S608" s="61"/>
      <c r="T608" s="62"/>
      <c r="U608" s="63"/>
      <c r="V608" s="63"/>
      <c r="W608" s="63"/>
      <c r="X608" s="64"/>
      <c r="Y608" s="22"/>
      <c r="Z608" s="19"/>
      <c r="AA608" s="19"/>
      <c r="AL608" s="19"/>
      <c r="AM608" s="19"/>
      <c r="AN608" s="19"/>
      <c r="AO608" s="19"/>
      <c r="AQ608" s="33" t="n">
        <f aca="false">S608/1000</f>
        <v>0</v>
      </c>
      <c r="AR608" s="33"/>
      <c r="AS608" s="48" t="n">
        <f aca="false">U608</f>
        <v>0</v>
      </c>
      <c r="AT608" s="48" t="n">
        <f aca="false">IF(V608&gt;0,V608,AS608)</f>
        <v>0</v>
      </c>
      <c r="AU608" s="65" t="n">
        <f aca="false">IF(W608&gt;0,W608,AS608)</f>
        <v>0</v>
      </c>
      <c r="AV608" s="33"/>
      <c r="AW608" s="48" t="n">
        <f aca="false">IF(AS608&gt;0,AQ608/AS608,0)</f>
        <v>0</v>
      </c>
      <c r="AX608" s="48" t="n">
        <f aca="false">IF(AT608&gt;0,AQ608/AT608,0)</f>
        <v>0</v>
      </c>
      <c r="AY608" s="48" t="n">
        <f aca="false">IF(AU608&gt;0,AQ608/AU608,0)</f>
        <v>0</v>
      </c>
      <c r="AZ608" s="48"/>
      <c r="BA608" s="48" t="n">
        <f aca="false">IF(AW608&gt;0,AS616/AW608,0)</f>
        <v>0</v>
      </c>
      <c r="BB608" s="48" t="n">
        <f aca="false">IF(AX608&gt;0,AT616/AX608,0)</f>
        <v>0</v>
      </c>
      <c r="BC608" s="48" t="n">
        <f aca="false">IF(AY608&gt;0,AU616/AY608,0)</f>
        <v>0</v>
      </c>
      <c r="BD608" s="48" t="n">
        <f aca="false">IF(SUM(BA608:BC608)&gt;0,1/SUM(BA608:BC608),0)</f>
        <v>0</v>
      </c>
      <c r="BE608" s="19"/>
      <c r="BF608" s="71"/>
      <c r="BG608" s="72"/>
      <c r="BH608" s="70"/>
      <c r="BI608" s="19"/>
    </row>
    <row r="609" customFormat="false" ht="15.95" hidden="false" customHeight="true" outlineLevel="0" collapsed="false">
      <c r="E609" s="19"/>
      <c r="G609" s="128" t="s">
        <v>51</v>
      </c>
      <c r="I609" s="21"/>
      <c r="J609" s="56" t="s">
        <v>52</v>
      </c>
      <c r="K609" s="57"/>
      <c r="L609" s="58"/>
      <c r="M609" s="58"/>
      <c r="N609" s="57"/>
      <c r="O609" s="59"/>
      <c r="P609" s="58"/>
      <c r="Q609" s="59"/>
      <c r="R609" s="60"/>
      <c r="S609" s="61"/>
      <c r="T609" s="62"/>
      <c r="U609" s="63"/>
      <c r="V609" s="63"/>
      <c r="W609" s="63"/>
      <c r="X609" s="64"/>
      <c r="Y609" s="22"/>
      <c r="Z609" s="19"/>
      <c r="AA609" s="19"/>
      <c r="AL609" s="19"/>
      <c r="AM609" s="19"/>
      <c r="AN609" s="19"/>
      <c r="AO609" s="19"/>
      <c r="AQ609" s="33" t="n">
        <f aca="false">S609/1000</f>
        <v>0</v>
      </c>
      <c r="AR609" s="33"/>
      <c r="AS609" s="48" t="n">
        <f aca="false">U609</f>
        <v>0</v>
      </c>
      <c r="AT609" s="48" t="n">
        <f aca="false">IF(V609&gt;0,V609,AS609)</f>
        <v>0</v>
      </c>
      <c r="AU609" s="65" t="n">
        <f aca="false">IF(W609&gt;0,W609,AS609)</f>
        <v>0</v>
      </c>
      <c r="AV609" s="33"/>
      <c r="AW609" s="48" t="n">
        <f aca="false">IF(AS609&gt;0,AQ609/AS609,0)</f>
        <v>0</v>
      </c>
      <c r="AX609" s="48" t="n">
        <f aca="false">IF(AT609&gt;0,AQ609/AT609,0)</f>
        <v>0</v>
      </c>
      <c r="AY609" s="48" t="n">
        <f aca="false">IF(AU609&gt;0,AQ609/AU609,0)</f>
        <v>0</v>
      </c>
      <c r="AZ609" s="48"/>
      <c r="BA609" s="48" t="n">
        <f aca="false">IF(AW609&gt;0,AS616/AW609,0)</f>
        <v>0</v>
      </c>
      <c r="BB609" s="48" t="n">
        <f aca="false">IF(AX609&gt;0,AT616/AX609,0)</f>
        <v>0</v>
      </c>
      <c r="BC609" s="48" t="n">
        <f aca="false">IF(AY609&gt;0,AU616/AY609,0)</f>
        <v>0</v>
      </c>
      <c r="BD609" s="48" t="n">
        <f aca="false">IF(SUM(BA609:BC609)&gt;0,1/SUM(BA609:BC609),0)</f>
        <v>0</v>
      </c>
      <c r="BE609" s="19"/>
      <c r="BF609" s="66" t="s">
        <v>54</v>
      </c>
      <c r="BG609" s="74" t="e">
        <f aca="false">1/SUM(AW618:AY618)</f>
        <v>#DIV/0!</v>
      </c>
      <c r="BH609" s="27" t="s">
        <v>36</v>
      </c>
      <c r="BI609" s="75" t="e">
        <f aca="false">1/BG609</f>
        <v>#DIV/0!</v>
      </c>
    </row>
    <row r="610" customFormat="false" ht="15.95" hidden="false" customHeight="true" outlineLevel="0" collapsed="false">
      <c r="E610" s="19"/>
      <c r="G610" s="35"/>
      <c r="I610" s="21"/>
      <c r="J610" s="56" t="s">
        <v>55</v>
      </c>
      <c r="K610" s="57"/>
      <c r="L610" s="58"/>
      <c r="M610" s="58"/>
      <c r="N610" s="57"/>
      <c r="O610" s="59"/>
      <c r="P610" s="57"/>
      <c r="Q610" s="59"/>
      <c r="R610" s="60"/>
      <c r="S610" s="61"/>
      <c r="T610" s="62"/>
      <c r="U610" s="63"/>
      <c r="V610" s="63"/>
      <c r="W610" s="63"/>
      <c r="X610" s="64"/>
      <c r="Y610" s="22"/>
      <c r="Z610" s="19"/>
      <c r="AA610" s="19"/>
      <c r="AL610" s="19"/>
      <c r="AM610" s="19"/>
      <c r="AN610" s="19"/>
      <c r="AO610" s="19"/>
      <c r="AQ610" s="33" t="n">
        <f aca="false">S610/1000</f>
        <v>0</v>
      </c>
      <c r="AR610" s="33"/>
      <c r="AS610" s="48" t="n">
        <f aca="false">U610</f>
        <v>0</v>
      </c>
      <c r="AT610" s="48" t="n">
        <f aca="false">IF(V610&gt;0,V610,AS610)</f>
        <v>0</v>
      </c>
      <c r="AU610" s="65" t="n">
        <f aca="false">IF(W610&gt;0,W610,AS610)</f>
        <v>0</v>
      </c>
      <c r="AV610" s="33"/>
      <c r="AW610" s="48" t="n">
        <f aca="false">IF(AS610&gt;0,AQ610/AS610,0)</f>
        <v>0</v>
      </c>
      <c r="AX610" s="48" t="n">
        <f aca="false">IF(AT610&gt;0,AQ610/AT610,0)</f>
        <v>0</v>
      </c>
      <c r="AY610" s="48" t="n">
        <f aca="false">IF(AU610&gt;0,AQ610/AU610,0)</f>
        <v>0</v>
      </c>
      <c r="AZ610" s="48"/>
      <c r="BA610" s="48" t="n">
        <f aca="false">IF(AW610&gt;0,AS616/AW610,0)</f>
        <v>0</v>
      </c>
      <c r="BB610" s="48" t="n">
        <f aca="false">IF(AX610&gt;0,AT616/AX610,0)</f>
        <v>0</v>
      </c>
      <c r="BC610" s="48" t="n">
        <f aca="false">IF(AY610&gt;0,AU616/AY610,0)</f>
        <v>0</v>
      </c>
      <c r="BD610" s="48" t="n">
        <f aca="false">IF(SUM(BA610:BC610)&gt;0,1/SUM(BA610:BC610),0)</f>
        <v>0</v>
      </c>
      <c r="BE610" s="19"/>
      <c r="BF610" s="66" t="s">
        <v>57</v>
      </c>
      <c r="BG610" s="67" t="n">
        <f aca="false">BD617</f>
        <v>0</v>
      </c>
      <c r="BH610" s="27" t="s">
        <v>36</v>
      </c>
      <c r="BI610" s="75" t="e">
        <f aca="false">1/BG610</f>
        <v>#DIV/0!</v>
      </c>
    </row>
    <row r="611" customFormat="false" ht="15.95" hidden="false" customHeight="true" outlineLevel="0" collapsed="false">
      <c r="E611" s="19"/>
      <c r="G611" s="35"/>
      <c r="I611" s="21"/>
      <c r="J611" s="56" t="s">
        <v>58</v>
      </c>
      <c r="K611" s="57"/>
      <c r="L611" s="58"/>
      <c r="M611" s="58"/>
      <c r="N611" s="57"/>
      <c r="O611" s="59"/>
      <c r="P611" s="58"/>
      <c r="Q611" s="59"/>
      <c r="R611" s="60"/>
      <c r="S611" s="61"/>
      <c r="T611" s="62"/>
      <c r="U611" s="63"/>
      <c r="V611" s="63"/>
      <c r="W611" s="63"/>
      <c r="X611" s="64"/>
      <c r="Y611" s="22"/>
      <c r="Z611" s="19"/>
      <c r="AA611" s="19"/>
      <c r="AL611" s="19"/>
      <c r="AM611" s="19"/>
      <c r="AN611" s="19"/>
      <c r="AO611" s="19"/>
      <c r="AQ611" s="33" t="n">
        <f aca="false">S611/1000</f>
        <v>0</v>
      </c>
      <c r="AR611" s="33"/>
      <c r="AS611" s="48" t="n">
        <f aca="false">U611</f>
        <v>0</v>
      </c>
      <c r="AT611" s="48" t="n">
        <f aca="false">IF(V611&gt;0,V611,AS611)</f>
        <v>0</v>
      </c>
      <c r="AU611" s="65" t="n">
        <f aca="false">IF(W611&gt;0,W611,AS611)</f>
        <v>0</v>
      </c>
      <c r="AV611" s="33"/>
      <c r="AW611" s="48" t="n">
        <f aca="false">IF(AS611&gt;0,AQ611/AS611,0)</f>
        <v>0</v>
      </c>
      <c r="AX611" s="48" t="n">
        <f aca="false">IF(AT611&gt;0,AQ611/AT611,0)</f>
        <v>0</v>
      </c>
      <c r="AY611" s="48" t="n">
        <f aca="false">IF(AU611&gt;0,AQ611/AU611,0)</f>
        <v>0</v>
      </c>
      <c r="AZ611" s="48"/>
      <c r="BA611" s="48" t="n">
        <f aca="false">IF(AW611&gt;0,AS616/AW611,0)</f>
        <v>0</v>
      </c>
      <c r="BB611" s="48" t="n">
        <f aca="false">IF(AX611&gt;0,AT616/AX611,0)</f>
        <v>0</v>
      </c>
      <c r="BC611" s="48" t="n">
        <f aca="false">IF(AY611&gt;0,AU616/AY611,0)</f>
        <v>0</v>
      </c>
      <c r="BD611" s="48" t="n">
        <f aca="false">IF(SUM(BA611:BC611)&gt;0,1/SUM(BA611:BC611),0)</f>
        <v>0</v>
      </c>
      <c r="BE611" s="19"/>
      <c r="BF611" s="27"/>
      <c r="BG611" s="67"/>
      <c r="BH611" s="70"/>
      <c r="BI611" s="19"/>
    </row>
    <row r="612" customFormat="false" ht="15.95" hidden="false" customHeight="true" outlineLevel="0" collapsed="false">
      <c r="E612" s="19"/>
      <c r="G612" s="35"/>
      <c r="I612" s="21"/>
      <c r="J612" s="56" t="s">
        <v>60</v>
      </c>
      <c r="K612" s="57"/>
      <c r="L612" s="58"/>
      <c r="M612" s="58"/>
      <c r="N612" s="57"/>
      <c r="O612" s="59"/>
      <c r="P612" s="57"/>
      <c r="Q612" s="59"/>
      <c r="R612" s="68"/>
      <c r="S612" s="61"/>
      <c r="T612" s="69"/>
      <c r="U612" s="63"/>
      <c r="V612" s="63"/>
      <c r="W612" s="63"/>
      <c r="X612" s="64"/>
      <c r="Y612" s="22"/>
      <c r="Z612" s="19"/>
      <c r="AA612" s="19"/>
      <c r="AL612" s="19"/>
      <c r="AM612" s="19"/>
      <c r="AN612" s="19"/>
      <c r="AO612" s="19"/>
      <c r="AQ612" s="33" t="n">
        <f aca="false">S612/1000</f>
        <v>0</v>
      </c>
      <c r="AR612" s="33"/>
      <c r="AS612" s="48" t="n">
        <f aca="false">U612</f>
        <v>0</v>
      </c>
      <c r="AT612" s="48" t="n">
        <f aca="false">IF(V612&gt;0,V612,AS612)</f>
        <v>0</v>
      </c>
      <c r="AU612" s="65" t="n">
        <f aca="false">IF(W612&gt;0,W612,AS612)</f>
        <v>0</v>
      </c>
      <c r="AV612" s="33"/>
      <c r="AW612" s="48" t="n">
        <f aca="false">IF(AS612&gt;0,AQ612/AS612,0)</f>
        <v>0</v>
      </c>
      <c r="AX612" s="48" t="n">
        <f aca="false">IF(AT612&gt;0,AQ612/AT612,0)</f>
        <v>0</v>
      </c>
      <c r="AY612" s="48" t="n">
        <f aca="false">IF(AU612&gt;0,AQ612/AU612,0)</f>
        <v>0</v>
      </c>
      <c r="AZ612" s="48"/>
      <c r="BA612" s="48" t="n">
        <f aca="false">IF(AW612&gt;0,AS616/AW612,0)</f>
        <v>0</v>
      </c>
      <c r="BB612" s="48" t="n">
        <f aca="false">IF(AX612&gt;0,AT616/AX612,0)</f>
        <v>0</v>
      </c>
      <c r="BC612" s="48" t="n">
        <f aca="false">IF(AY612&gt;0,AU616/AY612,0)</f>
        <v>0</v>
      </c>
      <c r="BD612" s="48" t="n">
        <f aca="false">IF(SUM(BA612:BC612)&gt;0,1/SUM(BA612:BC612),0)</f>
        <v>0</v>
      </c>
      <c r="BE612" s="19"/>
      <c r="BF612" s="71" t="s">
        <v>62</v>
      </c>
      <c r="BG612" s="72" t="e">
        <f aca="false">(BG609+BG610)/2</f>
        <v>#DIV/0!</v>
      </c>
      <c r="BH612" s="70" t="s">
        <v>36</v>
      </c>
      <c r="BI612" s="19"/>
    </row>
    <row r="613" customFormat="false" ht="15.95" hidden="false" customHeight="true" outlineLevel="0" collapsed="false">
      <c r="E613" s="19"/>
      <c r="G613" s="35"/>
      <c r="I613" s="21"/>
      <c r="J613" s="56" t="s">
        <v>63</v>
      </c>
      <c r="K613" s="57"/>
      <c r="L613" s="58"/>
      <c r="M613" s="58"/>
      <c r="N613" s="57"/>
      <c r="O613" s="59"/>
      <c r="P613" s="58"/>
      <c r="Q613" s="59"/>
      <c r="R613" s="60"/>
      <c r="S613" s="61"/>
      <c r="T613" s="62"/>
      <c r="U613" s="63"/>
      <c r="V613" s="63"/>
      <c r="W613" s="63"/>
      <c r="X613" s="64"/>
      <c r="Y613" s="22"/>
      <c r="Z613" s="19"/>
      <c r="AA613" s="19"/>
      <c r="AL613" s="19"/>
      <c r="AM613" s="19"/>
      <c r="AN613" s="19"/>
      <c r="AO613" s="19"/>
      <c r="AQ613" s="33" t="n">
        <f aca="false">S613/1000</f>
        <v>0</v>
      </c>
      <c r="AR613" s="33"/>
      <c r="AS613" s="48" t="n">
        <f aca="false">U613</f>
        <v>0</v>
      </c>
      <c r="AT613" s="48" t="n">
        <f aca="false">IF(V613&gt;0,V613,AS613)</f>
        <v>0</v>
      </c>
      <c r="AU613" s="65" t="n">
        <f aca="false">IF(W613&gt;0,W613,AS613)</f>
        <v>0</v>
      </c>
      <c r="AV613" s="33"/>
      <c r="AW613" s="48" t="n">
        <f aca="false">IF(AS613&gt;0,AQ613/AS613,0)</f>
        <v>0</v>
      </c>
      <c r="AX613" s="48" t="n">
        <f aca="false">IF(AT613&gt;0,AQ613/AT613,0)</f>
        <v>0</v>
      </c>
      <c r="AY613" s="48" t="n">
        <f aca="false">IF(AU613&gt;0,AQ613/AU613,0)</f>
        <v>0</v>
      </c>
      <c r="AZ613" s="48"/>
      <c r="BA613" s="48" t="n">
        <f aca="false">IF(AW613&gt;0,AS616/AW613,0)</f>
        <v>0</v>
      </c>
      <c r="BB613" s="48" t="n">
        <f aca="false">IF(AX613&gt;0,AT616/AX613,0)</f>
        <v>0</v>
      </c>
      <c r="BC613" s="48" t="n">
        <f aca="false">IF(AY613&gt;0,AU616/AY613,0)</f>
        <v>0</v>
      </c>
      <c r="BD613" s="48" t="n">
        <f aca="false">IF(SUM(BA613:BC613)&gt;0,1/SUM(BA613:BC613),0)</f>
        <v>0</v>
      </c>
      <c r="BE613" s="19"/>
      <c r="BF613" s="20"/>
      <c r="BG613" s="76"/>
      <c r="BH613" s="19"/>
      <c r="BI613" s="19"/>
    </row>
    <row r="614" customFormat="false" ht="15.95" hidden="false" customHeight="true" outlineLevel="0" collapsed="false">
      <c r="E614" s="19"/>
      <c r="G614" s="35"/>
      <c r="I614" s="21"/>
      <c r="J614" s="56" t="s">
        <v>64</v>
      </c>
      <c r="K614" s="57"/>
      <c r="L614" s="58"/>
      <c r="M614" s="58"/>
      <c r="N614" s="57"/>
      <c r="O614" s="59"/>
      <c r="P614" s="58"/>
      <c r="Q614" s="59"/>
      <c r="R614" s="68"/>
      <c r="S614" s="61"/>
      <c r="T614" s="69"/>
      <c r="U614" s="63"/>
      <c r="V614" s="63"/>
      <c r="W614" s="63"/>
      <c r="X614" s="64"/>
      <c r="Y614" s="22"/>
      <c r="Z614" s="19"/>
      <c r="AA614" s="19"/>
      <c r="AB614" s="19"/>
      <c r="AC614" s="19"/>
      <c r="AD614" s="19"/>
      <c r="AE614" s="19"/>
      <c r="AF614" s="19"/>
      <c r="AG614" s="19"/>
      <c r="AH614" s="19"/>
      <c r="AI614" s="19"/>
      <c r="AJ614" s="19"/>
      <c r="AK614" s="19"/>
      <c r="AL614" s="19"/>
      <c r="AM614" s="19"/>
      <c r="AN614" s="19"/>
      <c r="AO614" s="19"/>
      <c r="AQ614" s="33" t="n">
        <f aca="false">S614/1000</f>
        <v>0</v>
      </c>
      <c r="AR614" s="33"/>
      <c r="AS614" s="48" t="n">
        <f aca="false">U614</f>
        <v>0</v>
      </c>
      <c r="AT614" s="48" t="n">
        <f aca="false">IF(V614&gt;0,V614,AS614)</f>
        <v>0</v>
      </c>
      <c r="AU614" s="65" t="n">
        <f aca="false">IF(W614&gt;0,W614,AS614)</f>
        <v>0</v>
      </c>
      <c r="AV614" s="33"/>
      <c r="AW614" s="48" t="n">
        <f aca="false">IF(AS614&gt;0,AQ614/AS614,0)</f>
        <v>0</v>
      </c>
      <c r="AX614" s="48" t="n">
        <f aca="false">IF(AT614&gt;0,AQ614/AT614,0)</f>
        <v>0</v>
      </c>
      <c r="AY614" s="48" t="n">
        <f aca="false">IF(AU614&gt;0,AQ614/AU614,0)</f>
        <v>0</v>
      </c>
      <c r="AZ614" s="48"/>
      <c r="BA614" s="48" t="n">
        <f aca="false">IF(AW614&gt;0,AS616/AW614,0)</f>
        <v>0</v>
      </c>
      <c r="BB614" s="48" t="n">
        <f aca="false">IF(AX614&gt;0,AT616/AX614,0)</f>
        <v>0</v>
      </c>
      <c r="BC614" s="48" t="n">
        <f aca="false">IF(AY614&gt;0,AU616/AY614,0)</f>
        <v>0</v>
      </c>
      <c r="BD614" s="48" t="n">
        <f aca="false">IF(SUM(BA614:BC614)&gt;0,1/SUM(BA614:BC614),0)</f>
        <v>0</v>
      </c>
      <c r="BE614" s="19"/>
      <c r="BF614" s="77" t="s">
        <v>65</v>
      </c>
      <c r="BG614" s="78" t="e">
        <f aca="false">(BG609-BG610)/(2*BG612)</f>
        <v>#DIV/0!</v>
      </c>
      <c r="BH614" s="19"/>
      <c r="BI614" s="19"/>
    </row>
    <row r="615" customFormat="false" ht="7.9" hidden="false" customHeight="true" outlineLevel="0" collapsed="false">
      <c r="E615" s="19"/>
      <c r="G615" s="35"/>
      <c r="I615" s="21"/>
      <c r="J615" s="56"/>
      <c r="K615" s="79"/>
      <c r="L615" s="79"/>
      <c r="M615" s="79"/>
      <c r="N615" s="79"/>
      <c r="O615" s="79"/>
      <c r="P615" s="79"/>
      <c r="Q615" s="79"/>
      <c r="R615" s="68"/>
      <c r="S615" s="69"/>
      <c r="T615" s="69"/>
      <c r="U615" s="80"/>
      <c r="V615" s="81"/>
      <c r="W615" s="81"/>
      <c r="X615" s="64"/>
      <c r="Y615" s="22"/>
      <c r="Z615" s="19"/>
      <c r="AA615" s="19"/>
      <c r="AB615" s="19"/>
      <c r="AC615" s="19"/>
      <c r="AD615" s="19"/>
      <c r="AE615" s="19"/>
      <c r="AF615" s="19"/>
      <c r="AG615" s="19"/>
      <c r="AH615" s="19"/>
      <c r="AI615" s="19"/>
      <c r="AJ615" s="19"/>
      <c r="AK615" s="19"/>
      <c r="AL615" s="19"/>
      <c r="AM615" s="19"/>
      <c r="AN615" s="19"/>
      <c r="AO615" s="19"/>
      <c r="AQ615" s="82"/>
      <c r="AR615" s="82"/>
      <c r="AS615" s="82"/>
      <c r="AT615" s="82"/>
      <c r="AU615" s="82"/>
      <c r="AV615" s="82"/>
      <c r="AW615" s="83"/>
      <c r="AX615" s="83"/>
      <c r="AY615" s="83"/>
      <c r="AZ615" s="83"/>
      <c r="BA615" s="48"/>
      <c r="BB615" s="48"/>
      <c r="BC615" s="48"/>
      <c r="BD615" s="48"/>
      <c r="BE615" s="19"/>
      <c r="BF615" s="19"/>
      <c r="BG615" s="19"/>
      <c r="BH615" s="19"/>
      <c r="BI615" s="19"/>
    </row>
    <row r="616" customFormat="false" ht="15.95" hidden="false" customHeight="true" outlineLevel="0" collapsed="false">
      <c r="E616" s="19"/>
      <c r="G616" s="35"/>
      <c r="I616" s="21"/>
      <c r="J616" s="64"/>
      <c r="K616" s="79"/>
      <c r="L616" s="24"/>
      <c r="M616" s="24"/>
      <c r="N616" s="24"/>
      <c r="O616" s="24"/>
      <c r="P616" s="84" t="s">
        <v>66</v>
      </c>
      <c r="Q616" s="42"/>
      <c r="R616" s="43" t="s">
        <v>36</v>
      </c>
      <c r="S616" s="24"/>
      <c r="T616" s="84" t="s">
        <v>67</v>
      </c>
      <c r="U616" s="85" t="n">
        <f aca="false">1-V616-W616</f>
        <v>1</v>
      </c>
      <c r="V616" s="86"/>
      <c r="W616" s="86"/>
      <c r="X616" s="87"/>
      <c r="Y616" s="22"/>
      <c r="Z616" s="19"/>
      <c r="AA616" s="19"/>
      <c r="AB616" s="19"/>
      <c r="AC616" s="19"/>
      <c r="AD616" s="19"/>
      <c r="AE616" s="19"/>
      <c r="AF616" s="19"/>
      <c r="AG616" s="19"/>
      <c r="AH616" s="19"/>
      <c r="AI616" s="19"/>
      <c r="AJ616" s="19"/>
      <c r="AK616" s="19"/>
      <c r="AL616" s="19"/>
      <c r="AM616" s="19"/>
      <c r="AN616" s="19"/>
      <c r="AO616" s="19"/>
      <c r="AQ616" s="82"/>
      <c r="AR616" s="82"/>
      <c r="AS616" s="88" t="n">
        <f aca="false">U616</f>
        <v>1</v>
      </c>
      <c r="AT616" s="88" t="n">
        <f aca="false">V616</f>
        <v>0</v>
      </c>
      <c r="AU616" s="88" t="n">
        <f aca="false">W616</f>
        <v>0</v>
      </c>
      <c r="AV616" s="83"/>
      <c r="AW616" s="89" t="n">
        <f aca="false">Q618+Q616</f>
        <v>0</v>
      </c>
      <c r="AX616" s="89" t="n">
        <f aca="false">AW616</f>
        <v>0</v>
      </c>
      <c r="AY616" s="89" t="n">
        <f aca="false">AX616</f>
        <v>0</v>
      </c>
      <c r="AZ616" s="83"/>
      <c r="BA616" s="90" t="n">
        <f aca="false">IF(AW616&gt;0,AS616/AW616,0)</f>
        <v>0</v>
      </c>
      <c r="BB616" s="90" t="n">
        <f aca="false">IF(AX616&gt;0,AT616/AX616,0)</f>
        <v>0</v>
      </c>
      <c r="BC616" s="90" t="n">
        <f aca="false">IF(AY616&gt;0,AU616/AY616,0)</f>
        <v>0</v>
      </c>
      <c r="BD616" s="90" t="n">
        <f aca="false">IF(SUM(BA616:BC616)&gt;0,1/SUM(BA616:BC616),0)</f>
        <v>0</v>
      </c>
      <c r="BE616" s="19"/>
      <c r="BF616" s="19"/>
      <c r="BG616" s="19"/>
      <c r="BH616" s="19"/>
      <c r="BI616" s="19"/>
    </row>
    <row r="617" customFormat="false" ht="7.9" hidden="false" customHeight="true" outlineLevel="0" collapsed="false">
      <c r="E617" s="19"/>
      <c r="G617" s="35"/>
      <c r="I617" s="21"/>
      <c r="J617" s="64"/>
      <c r="K617" s="79"/>
      <c r="L617" s="24"/>
      <c r="M617" s="24"/>
      <c r="N617" s="24"/>
      <c r="O617" s="24"/>
      <c r="P617" s="91"/>
      <c r="Q617" s="91"/>
      <c r="R617" s="84"/>
      <c r="S617" s="91"/>
      <c r="T617" s="91"/>
      <c r="U617" s="91"/>
      <c r="V617" s="91"/>
      <c r="W617" s="91"/>
      <c r="X617" s="87"/>
      <c r="Y617" s="22"/>
      <c r="Z617" s="19"/>
      <c r="AA617" s="19"/>
      <c r="AB617" s="19"/>
      <c r="AC617" s="19"/>
      <c r="AD617" s="19"/>
      <c r="AE617" s="19"/>
      <c r="AF617" s="19"/>
      <c r="AG617" s="19"/>
      <c r="AH617" s="19"/>
      <c r="AI617" s="19"/>
      <c r="AJ617" s="19"/>
      <c r="AK617" s="19"/>
      <c r="AL617" s="19"/>
      <c r="AM617" s="19"/>
      <c r="AN617" s="19"/>
      <c r="AO617" s="19"/>
      <c r="AQ617" s="82"/>
      <c r="AR617" s="82"/>
      <c r="AS617" s="83"/>
      <c r="AT617" s="83"/>
      <c r="AU617" s="83"/>
      <c r="AV617" s="83"/>
      <c r="AW617" s="92" t="n">
        <f aca="false">SUM(AW603:AW616)</f>
        <v>0</v>
      </c>
      <c r="AX617" s="92" t="n">
        <f aca="false">SUM(AX603:AX616)</f>
        <v>0</v>
      </c>
      <c r="AY617" s="92" t="n">
        <f aca="false">SUM(AY603:AY616)</f>
        <v>0</v>
      </c>
      <c r="AZ617" s="93"/>
      <c r="BA617" s="94"/>
      <c r="BB617" s="20"/>
      <c r="BC617" s="20"/>
      <c r="BD617" s="92" t="n">
        <f aca="false">SUM(BD603:BD616)</f>
        <v>0</v>
      </c>
      <c r="BE617" s="19"/>
      <c r="BF617" s="19"/>
      <c r="BG617" s="19"/>
      <c r="BH617" s="19"/>
      <c r="BI617" s="19"/>
    </row>
    <row r="618" customFormat="false" ht="15.95" hidden="false" customHeight="true" outlineLevel="0" collapsed="false">
      <c r="A618" s="14" t="n">
        <f aca="false">COUNTIF(D$1:D618,"&gt;0")+COUNTIF(D$1:D618,"-")</f>
        <v>28</v>
      </c>
      <c r="B618" s="14" t="str">
        <f aca="false">IF(K601&lt;&gt;"",K601,"-")</f>
        <v>-</v>
      </c>
      <c r="C618" s="14" t="str">
        <f aca="false">IF(L601&lt;&gt;"",L601,"-")</f>
        <v>-</v>
      </c>
      <c r="D618" s="129" t="str">
        <f aca="false">IF(AND(K601="",L601=""),"-",U618)</f>
        <v>-</v>
      </c>
      <c r="E618" s="19"/>
      <c r="G618" s="95"/>
      <c r="I618" s="21"/>
      <c r="J618" s="64"/>
      <c r="K618" s="24"/>
      <c r="L618" s="62"/>
      <c r="M618" s="62"/>
      <c r="N618" s="62"/>
      <c r="O618" s="96"/>
      <c r="P618" s="84" t="s">
        <v>68</v>
      </c>
      <c r="Q618" s="42"/>
      <c r="R618" s="43" t="s">
        <v>36</v>
      </c>
      <c r="S618" s="24"/>
      <c r="T618" s="97" t="s">
        <v>69</v>
      </c>
      <c r="U618" s="98" t="str">
        <f aca="false">IF(ISNUMBER(BG612),1/BG612,"-")</f>
        <v>-</v>
      </c>
      <c r="V618" s="98"/>
      <c r="W618" s="99" t="s">
        <v>70</v>
      </c>
      <c r="X618" s="99"/>
      <c r="Y618" s="22"/>
      <c r="Z618" s="19"/>
      <c r="AA618" s="19"/>
      <c r="AB618" s="19"/>
      <c r="AC618" s="19"/>
      <c r="AD618" s="19"/>
      <c r="AE618" s="19"/>
      <c r="AF618" s="19"/>
      <c r="AG618" s="19"/>
      <c r="AH618" s="19"/>
      <c r="AI618" s="19"/>
      <c r="AJ618" s="19"/>
      <c r="AK618" s="19"/>
      <c r="AL618" s="19"/>
      <c r="AM618" s="19"/>
      <c r="AN618" s="19"/>
      <c r="AO618" s="19"/>
      <c r="AQ618" s="82"/>
      <c r="AR618" s="82"/>
      <c r="AS618" s="94"/>
      <c r="AT618" s="94"/>
      <c r="AU618" s="94"/>
      <c r="AV618" s="83"/>
      <c r="AW618" s="48" t="n">
        <f aca="false">IF(AW617&gt;0,AS616/AW617,0)</f>
        <v>0</v>
      </c>
      <c r="AX618" s="48" t="n">
        <f aca="false">IF(AX617&gt;0,AT616/AX617,0)</f>
        <v>0</v>
      </c>
      <c r="AY618" s="48" t="n">
        <f aca="false">IF(AY617&gt;0,AU616/AY617,0)</f>
        <v>0</v>
      </c>
      <c r="AZ618" s="83"/>
      <c r="BA618" s="94"/>
      <c r="BB618" s="94"/>
      <c r="BC618" s="47"/>
      <c r="BD618" s="47"/>
      <c r="BE618" s="19"/>
      <c r="BF618" s="19"/>
      <c r="BG618" s="19"/>
      <c r="BH618" s="19"/>
      <c r="BI618" s="19"/>
    </row>
    <row r="619" customFormat="false" ht="11.25" hidden="false" customHeight="true" outlineLevel="0" collapsed="false">
      <c r="E619" s="19"/>
      <c r="I619" s="21"/>
      <c r="J619" s="22"/>
      <c r="K619" s="100"/>
      <c r="L619" s="22"/>
      <c r="M619" s="22"/>
      <c r="N619" s="22"/>
      <c r="O619" s="22"/>
      <c r="P619" s="22"/>
      <c r="Q619" s="22"/>
      <c r="R619" s="22"/>
      <c r="S619" s="22"/>
      <c r="T619" s="22"/>
      <c r="U619" s="22"/>
      <c r="V619" s="22"/>
      <c r="W619" s="22"/>
      <c r="X619" s="101"/>
      <c r="Y619" s="22"/>
      <c r="Z619" s="19"/>
      <c r="AA619" s="19"/>
      <c r="AL619" s="19"/>
      <c r="AM619" s="19"/>
      <c r="AN619" s="19"/>
      <c r="AO619" s="19"/>
    </row>
    <row r="620" customFormat="false" ht="11.25" hidden="false" customHeight="true" outlineLevel="0" collapsed="false">
      <c r="E620" s="19"/>
      <c r="I620" s="21"/>
      <c r="Y620" s="22"/>
      <c r="Z620" s="19"/>
      <c r="AA620" s="19"/>
      <c r="AL620" s="19"/>
      <c r="AM620" s="19"/>
      <c r="AN620" s="19"/>
      <c r="AO620" s="19"/>
    </row>
    <row r="621" customFormat="false" ht="15.95" hidden="false" customHeight="true" outlineLevel="0" collapsed="false">
      <c r="E621" s="19"/>
      <c r="I621" s="125" t="s">
        <v>76</v>
      </c>
      <c r="J621" s="125"/>
      <c r="K621" s="25" t="s">
        <v>25</v>
      </c>
      <c r="L621" s="26" t="s">
        <v>26</v>
      </c>
      <c r="M621" s="24"/>
      <c r="N621" s="24"/>
      <c r="O621" s="24"/>
      <c r="P621" s="24"/>
      <c r="Q621" s="24"/>
      <c r="R621" s="24"/>
      <c r="S621" s="24"/>
      <c r="T621" s="24"/>
      <c r="U621" s="24"/>
      <c r="V621" s="24"/>
      <c r="W621" s="24"/>
      <c r="X621" s="24"/>
      <c r="Y621" s="22"/>
      <c r="Z621" s="19"/>
      <c r="AA621" s="19"/>
      <c r="AL621" s="19"/>
      <c r="AM621" s="19"/>
      <c r="AN621" s="19"/>
      <c r="AO621" s="19"/>
      <c r="AQ621" s="27" t="s">
        <v>27</v>
      </c>
      <c r="AR621" s="20"/>
      <c r="AS621" s="20"/>
      <c r="AT621" s="20"/>
      <c r="AU621" s="20"/>
      <c r="AV621" s="20"/>
      <c r="AW621" s="20"/>
      <c r="AX621" s="19"/>
      <c r="AY621" s="19"/>
      <c r="AZ621" s="19"/>
      <c r="BA621" s="19"/>
      <c r="BB621" s="19"/>
      <c r="BC621" s="19"/>
      <c r="BD621" s="19"/>
      <c r="BE621" s="19"/>
      <c r="BF621" s="19"/>
      <c r="BG621" s="19"/>
      <c r="BH621" s="19"/>
      <c r="BI621" s="19"/>
    </row>
    <row r="622" customFormat="false" ht="15.95" hidden="false" customHeight="true" outlineLevel="0" collapsed="false">
      <c r="E622" s="19"/>
      <c r="G622" s="28"/>
      <c r="I622" s="126" t="n">
        <f aca="false">A639</f>
        <v>29</v>
      </c>
      <c r="J622" s="126"/>
      <c r="K622" s="29"/>
      <c r="L622" s="30"/>
      <c r="M622" s="31"/>
      <c r="N622" s="31"/>
      <c r="O622" s="31"/>
      <c r="P622" s="31"/>
      <c r="Q622" s="31"/>
      <c r="R622" s="31"/>
      <c r="S622" s="31"/>
      <c r="T622" s="31"/>
      <c r="U622" s="31"/>
      <c r="V622" s="31"/>
      <c r="W622" s="32"/>
      <c r="X622" s="24"/>
      <c r="Y622" s="22"/>
      <c r="Z622" s="19"/>
      <c r="AA622" s="19"/>
      <c r="AL622" s="19"/>
      <c r="AM622" s="19"/>
      <c r="AN622" s="19"/>
      <c r="AO622" s="19"/>
      <c r="AQ622" s="33" t="s">
        <v>29</v>
      </c>
      <c r="AR622" s="33"/>
      <c r="AS622" s="34" t="s">
        <v>30</v>
      </c>
      <c r="AT622" s="34"/>
      <c r="AU622" s="34"/>
      <c r="AV622" s="20"/>
      <c r="AW622" s="34" t="s">
        <v>31</v>
      </c>
      <c r="AX622" s="34"/>
      <c r="AY622" s="34"/>
      <c r="AZ622" s="19"/>
      <c r="BA622" s="19"/>
      <c r="BB622" s="19"/>
      <c r="BC622" s="19"/>
      <c r="BD622" s="19"/>
      <c r="BE622" s="19"/>
      <c r="BF622" s="19"/>
      <c r="BG622" s="19"/>
      <c r="BH622" s="19"/>
      <c r="BI622" s="19"/>
    </row>
    <row r="623" customFormat="false" ht="7.9" hidden="false" customHeight="true" outlineLevel="0" collapsed="false">
      <c r="E623" s="19"/>
      <c r="G623" s="35"/>
      <c r="I623" s="21"/>
      <c r="J623" s="24"/>
      <c r="K623" s="127"/>
      <c r="L623" s="36"/>
      <c r="M623" s="37"/>
      <c r="N623" s="37"/>
      <c r="O623" s="37"/>
      <c r="P623" s="37"/>
      <c r="Q623" s="38"/>
      <c r="R623" s="38"/>
      <c r="S623" s="38"/>
      <c r="T623" s="37"/>
      <c r="U623" s="38"/>
      <c r="V623" s="38"/>
      <c r="W623" s="38"/>
      <c r="X623" s="24"/>
      <c r="Y623" s="22"/>
      <c r="Z623" s="19"/>
      <c r="AA623" s="19"/>
      <c r="AL623" s="19"/>
      <c r="AM623" s="19"/>
      <c r="AN623" s="19"/>
      <c r="AO623" s="19"/>
      <c r="AQ623" s="33"/>
      <c r="AR623" s="33"/>
      <c r="AS623" s="39" t="s">
        <v>32</v>
      </c>
      <c r="AT623" s="39" t="s">
        <v>33</v>
      </c>
      <c r="AU623" s="39" t="s">
        <v>34</v>
      </c>
      <c r="AV623" s="40"/>
      <c r="AW623" s="39" t="s">
        <v>32</v>
      </c>
      <c r="AX623" s="39" t="s">
        <v>33</v>
      </c>
      <c r="AY623" s="39" t="s">
        <v>34</v>
      </c>
      <c r="AZ623" s="39"/>
      <c r="BA623" s="19"/>
      <c r="BB623" s="19"/>
      <c r="BC623" s="19"/>
      <c r="BD623" s="19"/>
      <c r="BE623" s="19"/>
      <c r="BF623" s="19"/>
      <c r="BG623" s="19"/>
      <c r="BH623" s="19"/>
      <c r="BI623" s="19"/>
    </row>
    <row r="624" customFormat="false" ht="15.95" hidden="false" customHeight="true" outlineLevel="0" collapsed="false">
      <c r="E624" s="19"/>
      <c r="G624" s="35"/>
      <c r="I624" s="21"/>
      <c r="J624" s="24"/>
      <c r="K624" s="38"/>
      <c r="L624" s="24"/>
      <c r="M624" s="24"/>
      <c r="N624" s="24"/>
      <c r="O624" s="38"/>
      <c r="P624" s="41" t="s">
        <v>35</v>
      </c>
      <c r="Q624" s="42"/>
      <c r="R624" s="43" t="s">
        <v>36</v>
      </c>
      <c r="S624" s="44" t="s">
        <v>37</v>
      </c>
      <c r="T624" s="45"/>
      <c r="U624" s="46" t="s">
        <v>38</v>
      </c>
      <c r="V624" s="46"/>
      <c r="W624" s="46"/>
      <c r="X624" s="24"/>
      <c r="Y624" s="22"/>
      <c r="Z624" s="19"/>
      <c r="AA624" s="19"/>
      <c r="AL624" s="19"/>
      <c r="AM624" s="19"/>
      <c r="AN624" s="19"/>
      <c r="AO624" s="19"/>
      <c r="AQ624" s="47"/>
      <c r="AR624" s="47"/>
      <c r="AS624" s="47"/>
      <c r="AT624" s="47"/>
      <c r="AU624" s="47"/>
      <c r="AV624" s="47"/>
      <c r="AW624" s="33" t="n">
        <f aca="false">Q624</f>
        <v>0</v>
      </c>
      <c r="AX624" s="33" t="n">
        <f aca="false">AW624</f>
        <v>0</v>
      </c>
      <c r="AY624" s="33" t="n">
        <f aca="false">AX624</f>
        <v>0</v>
      </c>
      <c r="AZ624" s="33"/>
      <c r="BA624" s="48" t="n">
        <f aca="false">IF(AW624&gt;0,AS637/AW624,0)</f>
        <v>0</v>
      </c>
      <c r="BB624" s="48" t="n">
        <f aca="false">IF(AX624&gt;0,AT637/AX624,0)</f>
        <v>0</v>
      </c>
      <c r="BC624" s="48" t="n">
        <f aca="false">IF(AY624&gt;0,AU637/AY624,0)</f>
        <v>0</v>
      </c>
      <c r="BD624" s="48" t="n">
        <f aca="false">IF(SUM(BA624:BC624)&gt;0,1/SUM(BA624:BC624),0)</f>
        <v>0</v>
      </c>
      <c r="BE624" s="19"/>
      <c r="BF624" s="47"/>
      <c r="BG624" s="47"/>
      <c r="BH624" s="19"/>
      <c r="BI624" s="19"/>
    </row>
    <row r="625" customFormat="false" ht="11.45" hidden="false" customHeight="true" outlineLevel="0" collapsed="false">
      <c r="E625" s="19"/>
      <c r="G625" s="35"/>
      <c r="I625" s="21"/>
      <c r="J625" s="24"/>
      <c r="K625" s="49" t="s">
        <v>32</v>
      </c>
      <c r="L625" s="50"/>
      <c r="M625" s="50"/>
      <c r="N625" s="50" t="s">
        <v>39</v>
      </c>
      <c r="O625" s="21"/>
      <c r="P625" s="50" t="s">
        <v>40</v>
      </c>
      <c r="Q625" s="51"/>
      <c r="R625" s="52"/>
      <c r="S625" s="53" t="s">
        <v>41</v>
      </c>
      <c r="T625" s="52"/>
      <c r="U625" s="54" t="s">
        <v>32</v>
      </c>
      <c r="V625" s="54" t="s">
        <v>39</v>
      </c>
      <c r="W625" s="54" t="s">
        <v>40</v>
      </c>
      <c r="X625" s="24"/>
      <c r="Y625" s="22"/>
      <c r="Z625" s="19"/>
      <c r="AA625" s="19"/>
      <c r="AL625" s="19"/>
      <c r="AM625" s="19"/>
      <c r="AN625" s="19"/>
      <c r="AO625" s="19"/>
      <c r="AQ625" s="47"/>
      <c r="AR625" s="47"/>
      <c r="AS625" s="47"/>
      <c r="AT625" s="47"/>
      <c r="AU625" s="47"/>
      <c r="AV625" s="47"/>
      <c r="AW625" s="33"/>
      <c r="AX625" s="33"/>
      <c r="AY625" s="33"/>
      <c r="AZ625" s="33"/>
      <c r="BA625" s="48"/>
      <c r="BB625" s="48"/>
      <c r="BC625" s="48"/>
      <c r="BD625" s="48"/>
      <c r="BE625" s="19"/>
      <c r="BF625" s="47"/>
      <c r="BG625" s="55"/>
      <c r="BH625" s="19"/>
      <c r="BI625" s="19"/>
    </row>
    <row r="626" customFormat="false" ht="15.95" hidden="false" customHeight="true" outlineLevel="0" collapsed="false">
      <c r="E626" s="19"/>
      <c r="G626" s="35"/>
      <c r="I626" s="21"/>
      <c r="J626" s="56" t="s">
        <v>42</v>
      </c>
      <c r="K626" s="57"/>
      <c r="L626" s="58"/>
      <c r="M626" s="58"/>
      <c r="N626" s="57"/>
      <c r="O626" s="59"/>
      <c r="P626" s="57"/>
      <c r="Q626" s="59"/>
      <c r="R626" s="60"/>
      <c r="S626" s="61"/>
      <c r="T626" s="62"/>
      <c r="U626" s="63"/>
      <c r="V626" s="63"/>
      <c r="W626" s="63"/>
      <c r="X626" s="64"/>
      <c r="Y626" s="22"/>
      <c r="Z626" s="19"/>
      <c r="AA626" s="19"/>
      <c r="AL626" s="19"/>
      <c r="AM626" s="19"/>
      <c r="AN626" s="19"/>
      <c r="AO626" s="19"/>
      <c r="AQ626" s="33" t="n">
        <f aca="false">S626/1000</f>
        <v>0</v>
      </c>
      <c r="AR626" s="33"/>
      <c r="AS626" s="48" t="n">
        <f aca="false">U626</f>
        <v>0</v>
      </c>
      <c r="AT626" s="48" t="n">
        <f aca="false">IF(V626&gt;0,V626,AS626)</f>
        <v>0</v>
      </c>
      <c r="AU626" s="65" t="n">
        <f aca="false">IF(W626&gt;0,W626,AS626)</f>
        <v>0</v>
      </c>
      <c r="AV626" s="33"/>
      <c r="AW626" s="48" t="n">
        <f aca="false">IF(AS626&gt;0,AQ626/AS626,0)</f>
        <v>0</v>
      </c>
      <c r="AX626" s="48" t="n">
        <f aca="false">IF(AT626&gt;0,AQ626/AT626,0)</f>
        <v>0</v>
      </c>
      <c r="AY626" s="48" t="n">
        <f aca="false">IF(AU626&gt;0,AQ626/AU626,0)</f>
        <v>0</v>
      </c>
      <c r="AZ626" s="48"/>
      <c r="BA626" s="48" t="n">
        <f aca="false">IF(AW626&gt;0,AS637/AW626,0)</f>
        <v>0</v>
      </c>
      <c r="BB626" s="48" t="n">
        <f aca="false">IF(AX626&gt;0,AT637/AX626,0)</f>
        <v>0</v>
      </c>
      <c r="BC626" s="48" t="n">
        <f aca="false">IF(AY626&gt;0,AU637/AY626,0)</f>
        <v>0</v>
      </c>
      <c r="BD626" s="48" t="n">
        <f aca="false">IF(SUM(BA626:BC626)&gt;0,1/SUM(BA626:BC626),0)</f>
        <v>0</v>
      </c>
      <c r="BE626" s="19"/>
      <c r="BF626" s="66"/>
      <c r="BG626" s="67"/>
      <c r="BH626" s="27"/>
      <c r="BI626" s="19"/>
    </row>
    <row r="627" customFormat="false" ht="15.95" hidden="false" customHeight="true" outlineLevel="0" collapsed="false">
      <c r="E627" s="19"/>
      <c r="G627" s="35"/>
      <c r="I627" s="21"/>
      <c r="J627" s="56" t="s">
        <v>44</v>
      </c>
      <c r="K627" s="57"/>
      <c r="L627" s="58"/>
      <c r="M627" s="58"/>
      <c r="N627" s="57"/>
      <c r="O627" s="59"/>
      <c r="P627" s="58"/>
      <c r="Q627" s="59"/>
      <c r="R627" s="60"/>
      <c r="S627" s="61"/>
      <c r="T627" s="62"/>
      <c r="U627" s="63"/>
      <c r="V627" s="63"/>
      <c r="W627" s="63"/>
      <c r="X627" s="64"/>
      <c r="Y627" s="22"/>
      <c r="Z627" s="19"/>
      <c r="AA627" s="19"/>
      <c r="AL627" s="19"/>
      <c r="AM627" s="19"/>
      <c r="AN627" s="19"/>
      <c r="AO627" s="19"/>
      <c r="AQ627" s="33" t="n">
        <f aca="false">S627/1000</f>
        <v>0</v>
      </c>
      <c r="AR627" s="33"/>
      <c r="AS627" s="48" t="n">
        <f aca="false">U627</f>
        <v>0</v>
      </c>
      <c r="AT627" s="48" t="n">
        <f aca="false">IF(V627&gt;0,V627,AS627)</f>
        <v>0</v>
      </c>
      <c r="AU627" s="65" t="n">
        <f aca="false">IF(W627&gt;0,W627,AS627)</f>
        <v>0</v>
      </c>
      <c r="AV627" s="33"/>
      <c r="AW627" s="48" t="n">
        <f aca="false">IF(AS627&gt;0,AQ627/AS627,0)</f>
        <v>0</v>
      </c>
      <c r="AX627" s="48" t="n">
        <f aca="false">IF(AT627&gt;0,AQ627/AT627,0)</f>
        <v>0</v>
      </c>
      <c r="AY627" s="48" t="n">
        <f aca="false">IF(AU627&gt;0,AQ627/AU627,0)</f>
        <v>0</v>
      </c>
      <c r="AZ627" s="48"/>
      <c r="BA627" s="48" t="n">
        <f aca="false">IF(AW627&gt;0,AS637/AW627,0)</f>
        <v>0</v>
      </c>
      <c r="BB627" s="48" t="n">
        <f aca="false">IF(AX627&gt;0,AT637/AX627,0)</f>
        <v>0</v>
      </c>
      <c r="BC627" s="48" t="n">
        <f aca="false">IF(AY627&gt;0,AU637/AY627,0)</f>
        <v>0</v>
      </c>
      <c r="BD627" s="48" t="n">
        <f aca="false">IF(SUM(BA627:BC627)&gt;0,1/SUM(BA627:BC627),0)</f>
        <v>0</v>
      </c>
      <c r="BE627" s="19"/>
      <c r="BF627" s="66"/>
      <c r="BG627" s="67"/>
      <c r="BH627" s="27"/>
      <c r="BI627" s="19"/>
    </row>
    <row r="628" customFormat="false" ht="15.95" hidden="false" customHeight="true" outlineLevel="0" collapsed="false">
      <c r="E628" s="19"/>
      <c r="G628" s="35"/>
      <c r="I628" s="21"/>
      <c r="J628" s="56" t="s">
        <v>46</v>
      </c>
      <c r="K628" s="57"/>
      <c r="L628" s="58"/>
      <c r="M628" s="58"/>
      <c r="N628" s="57"/>
      <c r="O628" s="59"/>
      <c r="P628" s="58"/>
      <c r="Q628" s="59"/>
      <c r="R628" s="60"/>
      <c r="S628" s="61"/>
      <c r="T628" s="62"/>
      <c r="U628" s="63"/>
      <c r="V628" s="63"/>
      <c r="W628" s="63"/>
      <c r="X628" s="64"/>
      <c r="Y628" s="22"/>
      <c r="Z628" s="19"/>
      <c r="AA628" s="19"/>
      <c r="AL628" s="19"/>
      <c r="AM628" s="19"/>
      <c r="AN628" s="19"/>
      <c r="AO628" s="19"/>
      <c r="AQ628" s="33" t="n">
        <f aca="false">S628/1000</f>
        <v>0</v>
      </c>
      <c r="AR628" s="33"/>
      <c r="AS628" s="48" t="n">
        <f aca="false">U628</f>
        <v>0</v>
      </c>
      <c r="AT628" s="48" t="n">
        <f aca="false">IF(V628&gt;0,V628,AS628)</f>
        <v>0</v>
      </c>
      <c r="AU628" s="65" t="n">
        <f aca="false">IF(W628&gt;0,W628,AS628)</f>
        <v>0</v>
      </c>
      <c r="AV628" s="33"/>
      <c r="AW628" s="48" t="n">
        <f aca="false">IF(AS628&gt;0,AQ628/AS628,0)</f>
        <v>0</v>
      </c>
      <c r="AX628" s="48" t="n">
        <f aca="false">IF(AT628&gt;0,AQ628/AT628,0)</f>
        <v>0</v>
      </c>
      <c r="AY628" s="48" t="n">
        <f aca="false">IF(AU628&gt;0,AQ628/AU628,0)</f>
        <v>0</v>
      </c>
      <c r="AZ628" s="48"/>
      <c r="BA628" s="48" t="n">
        <f aca="false">IF(AW628&gt;0,AS637/AW628,0)</f>
        <v>0</v>
      </c>
      <c r="BB628" s="48" t="n">
        <f aca="false">IF(AX628&gt;0,AT637/AX628,0)</f>
        <v>0</v>
      </c>
      <c r="BC628" s="48" t="n">
        <f aca="false">IF(AY628&gt;0,AU637/AY628,0)</f>
        <v>0</v>
      </c>
      <c r="BD628" s="48" t="n">
        <f aca="false">IF(SUM(BA628:BC628)&gt;0,1/SUM(BA628:BC628),0)</f>
        <v>0</v>
      </c>
      <c r="BE628" s="19"/>
      <c r="BF628" s="27"/>
      <c r="BG628" s="67"/>
      <c r="BH628" s="70"/>
      <c r="BI628" s="19"/>
    </row>
    <row r="629" customFormat="false" ht="15.95" hidden="false" customHeight="true" outlineLevel="0" collapsed="false">
      <c r="E629" s="19"/>
      <c r="G629" s="35"/>
      <c r="I629" s="21"/>
      <c r="J629" s="56" t="s">
        <v>48</v>
      </c>
      <c r="K629" s="57"/>
      <c r="L629" s="58"/>
      <c r="M629" s="58"/>
      <c r="N629" s="57"/>
      <c r="O629" s="59"/>
      <c r="P629" s="58"/>
      <c r="Q629" s="59"/>
      <c r="R629" s="60"/>
      <c r="S629" s="61"/>
      <c r="T629" s="62"/>
      <c r="U629" s="63"/>
      <c r="V629" s="63"/>
      <c r="W629" s="63"/>
      <c r="X629" s="64"/>
      <c r="Y629" s="22"/>
      <c r="Z629" s="19"/>
      <c r="AA629" s="19"/>
      <c r="AL629" s="19"/>
      <c r="AM629" s="19"/>
      <c r="AN629" s="19"/>
      <c r="AO629" s="19"/>
      <c r="AQ629" s="33" t="n">
        <f aca="false">S629/1000</f>
        <v>0</v>
      </c>
      <c r="AR629" s="33"/>
      <c r="AS629" s="48" t="n">
        <f aca="false">U629</f>
        <v>0</v>
      </c>
      <c r="AT629" s="48" t="n">
        <f aca="false">IF(V629&gt;0,V629,AS629)</f>
        <v>0</v>
      </c>
      <c r="AU629" s="65" t="n">
        <f aca="false">IF(W629&gt;0,W629,AS629)</f>
        <v>0</v>
      </c>
      <c r="AV629" s="33"/>
      <c r="AW629" s="48" t="n">
        <f aca="false">IF(AS629&gt;0,AQ629/AS629,0)</f>
        <v>0</v>
      </c>
      <c r="AX629" s="48" t="n">
        <f aca="false">IF(AT629&gt;0,AQ629/AT629,0)</f>
        <v>0</v>
      </c>
      <c r="AY629" s="48" t="n">
        <f aca="false">IF(AU629&gt;0,AQ629/AU629,0)</f>
        <v>0</v>
      </c>
      <c r="AZ629" s="48"/>
      <c r="BA629" s="48" t="n">
        <f aca="false">IF(AW629&gt;0,AS637/AW629,0)</f>
        <v>0</v>
      </c>
      <c r="BB629" s="48" t="n">
        <f aca="false">IF(AX629&gt;0,AT637/AX629,0)</f>
        <v>0</v>
      </c>
      <c r="BC629" s="48" t="n">
        <f aca="false">IF(AY629&gt;0,AU637/AY629,0)</f>
        <v>0</v>
      </c>
      <c r="BD629" s="48" t="n">
        <f aca="false">IF(SUM(BA629:BC629)&gt;0,1/SUM(BA629:BC629),0)</f>
        <v>0</v>
      </c>
      <c r="BE629" s="19"/>
      <c r="BF629" s="71"/>
      <c r="BG629" s="72"/>
      <c r="BH629" s="70"/>
      <c r="BI629" s="19"/>
    </row>
    <row r="630" customFormat="false" ht="15.95" hidden="false" customHeight="true" outlineLevel="0" collapsed="false">
      <c r="E630" s="19"/>
      <c r="G630" s="128" t="s">
        <v>51</v>
      </c>
      <c r="I630" s="21"/>
      <c r="J630" s="56" t="s">
        <v>52</v>
      </c>
      <c r="K630" s="57"/>
      <c r="L630" s="58"/>
      <c r="M630" s="58"/>
      <c r="N630" s="57"/>
      <c r="O630" s="59"/>
      <c r="P630" s="58"/>
      <c r="Q630" s="59"/>
      <c r="R630" s="60"/>
      <c r="S630" s="61"/>
      <c r="T630" s="62"/>
      <c r="U630" s="63"/>
      <c r="V630" s="63"/>
      <c r="W630" s="63"/>
      <c r="X630" s="64"/>
      <c r="Y630" s="22"/>
      <c r="Z630" s="19"/>
      <c r="AA630" s="19"/>
      <c r="AL630" s="19"/>
      <c r="AM630" s="19"/>
      <c r="AN630" s="19"/>
      <c r="AO630" s="19"/>
      <c r="AQ630" s="33" t="n">
        <f aca="false">S630/1000</f>
        <v>0</v>
      </c>
      <c r="AR630" s="33"/>
      <c r="AS630" s="48" t="n">
        <f aca="false">U630</f>
        <v>0</v>
      </c>
      <c r="AT630" s="48" t="n">
        <f aca="false">IF(V630&gt;0,V630,AS630)</f>
        <v>0</v>
      </c>
      <c r="AU630" s="65" t="n">
        <f aca="false">IF(W630&gt;0,W630,AS630)</f>
        <v>0</v>
      </c>
      <c r="AV630" s="33"/>
      <c r="AW630" s="48" t="n">
        <f aca="false">IF(AS630&gt;0,AQ630/AS630,0)</f>
        <v>0</v>
      </c>
      <c r="AX630" s="48" t="n">
        <f aca="false">IF(AT630&gt;0,AQ630/AT630,0)</f>
        <v>0</v>
      </c>
      <c r="AY630" s="48" t="n">
        <f aca="false">IF(AU630&gt;0,AQ630/AU630,0)</f>
        <v>0</v>
      </c>
      <c r="AZ630" s="48"/>
      <c r="BA630" s="48" t="n">
        <f aca="false">IF(AW630&gt;0,AS637/AW630,0)</f>
        <v>0</v>
      </c>
      <c r="BB630" s="48" t="n">
        <f aca="false">IF(AX630&gt;0,AT637/AX630,0)</f>
        <v>0</v>
      </c>
      <c r="BC630" s="48" t="n">
        <f aca="false">IF(AY630&gt;0,AU637/AY630,0)</f>
        <v>0</v>
      </c>
      <c r="BD630" s="48" t="n">
        <f aca="false">IF(SUM(BA630:BC630)&gt;0,1/SUM(BA630:BC630),0)</f>
        <v>0</v>
      </c>
      <c r="BE630" s="19"/>
      <c r="BF630" s="66" t="s">
        <v>54</v>
      </c>
      <c r="BG630" s="74" t="e">
        <f aca="false">1/SUM(AW639:AY639)</f>
        <v>#DIV/0!</v>
      </c>
      <c r="BH630" s="27" t="s">
        <v>36</v>
      </c>
      <c r="BI630" s="75" t="e">
        <f aca="false">1/BG630</f>
        <v>#DIV/0!</v>
      </c>
    </row>
    <row r="631" customFormat="false" ht="15.95" hidden="false" customHeight="true" outlineLevel="0" collapsed="false">
      <c r="E631" s="19"/>
      <c r="G631" s="35"/>
      <c r="I631" s="21"/>
      <c r="J631" s="56" t="s">
        <v>55</v>
      </c>
      <c r="K631" s="57"/>
      <c r="L631" s="58"/>
      <c r="M631" s="58"/>
      <c r="N631" s="57"/>
      <c r="O631" s="59"/>
      <c r="P631" s="57"/>
      <c r="Q631" s="59"/>
      <c r="R631" s="60"/>
      <c r="S631" s="61"/>
      <c r="T631" s="62"/>
      <c r="U631" s="63"/>
      <c r="V631" s="63"/>
      <c r="W631" s="63"/>
      <c r="X631" s="64"/>
      <c r="Y631" s="22"/>
      <c r="Z631" s="19"/>
      <c r="AA631" s="19"/>
      <c r="AL631" s="19"/>
      <c r="AM631" s="19"/>
      <c r="AN631" s="19"/>
      <c r="AO631" s="19"/>
      <c r="AQ631" s="33" t="n">
        <f aca="false">S631/1000</f>
        <v>0</v>
      </c>
      <c r="AR631" s="33"/>
      <c r="AS631" s="48" t="n">
        <f aca="false">U631</f>
        <v>0</v>
      </c>
      <c r="AT631" s="48" t="n">
        <f aca="false">IF(V631&gt;0,V631,AS631)</f>
        <v>0</v>
      </c>
      <c r="AU631" s="65" t="n">
        <f aca="false">IF(W631&gt;0,W631,AS631)</f>
        <v>0</v>
      </c>
      <c r="AV631" s="33"/>
      <c r="AW631" s="48" t="n">
        <f aca="false">IF(AS631&gt;0,AQ631/AS631,0)</f>
        <v>0</v>
      </c>
      <c r="AX631" s="48" t="n">
        <f aca="false">IF(AT631&gt;0,AQ631/AT631,0)</f>
        <v>0</v>
      </c>
      <c r="AY631" s="48" t="n">
        <f aca="false">IF(AU631&gt;0,AQ631/AU631,0)</f>
        <v>0</v>
      </c>
      <c r="AZ631" s="48"/>
      <c r="BA631" s="48" t="n">
        <f aca="false">IF(AW631&gt;0,AS637/AW631,0)</f>
        <v>0</v>
      </c>
      <c r="BB631" s="48" t="n">
        <f aca="false">IF(AX631&gt;0,AT637/AX631,0)</f>
        <v>0</v>
      </c>
      <c r="BC631" s="48" t="n">
        <f aca="false">IF(AY631&gt;0,AU637/AY631,0)</f>
        <v>0</v>
      </c>
      <c r="BD631" s="48" t="n">
        <f aca="false">IF(SUM(BA631:BC631)&gt;0,1/SUM(BA631:BC631),0)</f>
        <v>0</v>
      </c>
      <c r="BE631" s="19"/>
      <c r="BF631" s="66" t="s">
        <v>57</v>
      </c>
      <c r="BG631" s="67" t="n">
        <f aca="false">BD638</f>
        <v>0</v>
      </c>
      <c r="BH631" s="27" t="s">
        <v>36</v>
      </c>
      <c r="BI631" s="75" t="e">
        <f aca="false">1/BG631</f>
        <v>#DIV/0!</v>
      </c>
    </row>
    <row r="632" customFormat="false" ht="15.95" hidden="false" customHeight="true" outlineLevel="0" collapsed="false">
      <c r="E632" s="19"/>
      <c r="G632" s="35"/>
      <c r="I632" s="21"/>
      <c r="J632" s="56" t="s">
        <v>58</v>
      </c>
      <c r="K632" s="57"/>
      <c r="L632" s="58"/>
      <c r="M632" s="58"/>
      <c r="N632" s="57"/>
      <c r="O632" s="59"/>
      <c r="P632" s="58"/>
      <c r="Q632" s="59"/>
      <c r="R632" s="60"/>
      <c r="S632" s="61"/>
      <c r="T632" s="62"/>
      <c r="U632" s="63"/>
      <c r="V632" s="63"/>
      <c r="W632" s="63"/>
      <c r="X632" s="64"/>
      <c r="Y632" s="22"/>
      <c r="Z632" s="19"/>
      <c r="AA632" s="19"/>
      <c r="AL632" s="19"/>
      <c r="AM632" s="19"/>
      <c r="AN632" s="19"/>
      <c r="AO632" s="19"/>
      <c r="AQ632" s="33" t="n">
        <f aca="false">S632/1000</f>
        <v>0</v>
      </c>
      <c r="AR632" s="33"/>
      <c r="AS632" s="48" t="n">
        <f aca="false">U632</f>
        <v>0</v>
      </c>
      <c r="AT632" s="48" t="n">
        <f aca="false">IF(V632&gt;0,V632,AS632)</f>
        <v>0</v>
      </c>
      <c r="AU632" s="65" t="n">
        <f aca="false">IF(W632&gt;0,W632,AS632)</f>
        <v>0</v>
      </c>
      <c r="AV632" s="33"/>
      <c r="AW632" s="48" t="n">
        <f aca="false">IF(AS632&gt;0,AQ632/AS632,0)</f>
        <v>0</v>
      </c>
      <c r="AX632" s="48" t="n">
        <f aca="false">IF(AT632&gt;0,AQ632/AT632,0)</f>
        <v>0</v>
      </c>
      <c r="AY632" s="48" t="n">
        <f aca="false">IF(AU632&gt;0,AQ632/AU632,0)</f>
        <v>0</v>
      </c>
      <c r="AZ632" s="48"/>
      <c r="BA632" s="48" t="n">
        <f aca="false">IF(AW632&gt;0,AS637/AW632,0)</f>
        <v>0</v>
      </c>
      <c r="BB632" s="48" t="n">
        <f aca="false">IF(AX632&gt;0,AT637/AX632,0)</f>
        <v>0</v>
      </c>
      <c r="BC632" s="48" t="n">
        <f aca="false">IF(AY632&gt;0,AU637/AY632,0)</f>
        <v>0</v>
      </c>
      <c r="BD632" s="48" t="n">
        <f aca="false">IF(SUM(BA632:BC632)&gt;0,1/SUM(BA632:BC632),0)</f>
        <v>0</v>
      </c>
      <c r="BE632" s="19"/>
      <c r="BF632" s="27"/>
      <c r="BG632" s="67"/>
      <c r="BH632" s="70"/>
      <c r="BI632" s="19"/>
    </row>
    <row r="633" customFormat="false" ht="15.95" hidden="false" customHeight="true" outlineLevel="0" collapsed="false">
      <c r="E633" s="19"/>
      <c r="G633" s="35"/>
      <c r="I633" s="21"/>
      <c r="J633" s="56" t="s">
        <v>60</v>
      </c>
      <c r="K633" s="57"/>
      <c r="L633" s="58"/>
      <c r="M633" s="58"/>
      <c r="N633" s="57"/>
      <c r="O633" s="59"/>
      <c r="P633" s="57"/>
      <c r="Q633" s="59"/>
      <c r="R633" s="68"/>
      <c r="S633" s="61"/>
      <c r="T633" s="69"/>
      <c r="U633" s="63"/>
      <c r="V633" s="63"/>
      <c r="W633" s="63"/>
      <c r="X633" s="64"/>
      <c r="Y633" s="22"/>
      <c r="Z633" s="19"/>
      <c r="AA633" s="19"/>
      <c r="AL633" s="19"/>
      <c r="AM633" s="19"/>
      <c r="AN633" s="19"/>
      <c r="AO633" s="19"/>
      <c r="AQ633" s="33" t="n">
        <f aca="false">S633/1000</f>
        <v>0</v>
      </c>
      <c r="AR633" s="33"/>
      <c r="AS633" s="48" t="n">
        <f aca="false">U633</f>
        <v>0</v>
      </c>
      <c r="AT633" s="48" t="n">
        <f aca="false">IF(V633&gt;0,V633,AS633)</f>
        <v>0</v>
      </c>
      <c r="AU633" s="65" t="n">
        <f aca="false">IF(W633&gt;0,W633,AS633)</f>
        <v>0</v>
      </c>
      <c r="AV633" s="33"/>
      <c r="AW633" s="48" t="n">
        <f aca="false">IF(AS633&gt;0,AQ633/AS633,0)</f>
        <v>0</v>
      </c>
      <c r="AX633" s="48" t="n">
        <f aca="false">IF(AT633&gt;0,AQ633/AT633,0)</f>
        <v>0</v>
      </c>
      <c r="AY633" s="48" t="n">
        <f aca="false">IF(AU633&gt;0,AQ633/AU633,0)</f>
        <v>0</v>
      </c>
      <c r="AZ633" s="48"/>
      <c r="BA633" s="48" t="n">
        <f aca="false">IF(AW633&gt;0,AS637/AW633,0)</f>
        <v>0</v>
      </c>
      <c r="BB633" s="48" t="n">
        <f aca="false">IF(AX633&gt;0,AT637/AX633,0)</f>
        <v>0</v>
      </c>
      <c r="BC633" s="48" t="n">
        <f aca="false">IF(AY633&gt;0,AU637/AY633,0)</f>
        <v>0</v>
      </c>
      <c r="BD633" s="48" t="n">
        <f aca="false">IF(SUM(BA633:BC633)&gt;0,1/SUM(BA633:BC633),0)</f>
        <v>0</v>
      </c>
      <c r="BE633" s="19"/>
      <c r="BF633" s="71" t="s">
        <v>62</v>
      </c>
      <c r="BG633" s="72" t="e">
        <f aca="false">(BG630+BG631)/2</f>
        <v>#DIV/0!</v>
      </c>
      <c r="BH633" s="70" t="s">
        <v>36</v>
      </c>
      <c r="BI633" s="19"/>
    </row>
    <row r="634" customFormat="false" ht="15.95" hidden="false" customHeight="true" outlineLevel="0" collapsed="false">
      <c r="E634" s="19"/>
      <c r="G634" s="35"/>
      <c r="I634" s="21"/>
      <c r="J634" s="56" t="s">
        <v>63</v>
      </c>
      <c r="K634" s="57"/>
      <c r="L634" s="58"/>
      <c r="M634" s="58"/>
      <c r="N634" s="57"/>
      <c r="O634" s="59"/>
      <c r="P634" s="58"/>
      <c r="Q634" s="59"/>
      <c r="R634" s="60"/>
      <c r="S634" s="61"/>
      <c r="T634" s="62"/>
      <c r="U634" s="63"/>
      <c r="V634" s="63"/>
      <c r="W634" s="63"/>
      <c r="X634" s="64"/>
      <c r="Y634" s="22"/>
      <c r="Z634" s="19"/>
      <c r="AA634" s="19"/>
      <c r="AL634" s="19"/>
      <c r="AM634" s="19"/>
      <c r="AN634" s="19"/>
      <c r="AO634" s="19"/>
      <c r="AQ634" s="33" t="n">
        <f aca="false">S634/1000</f>
        <v>0</v>
      </c>
      <c r="AR634" s="33"/>
      <c r="AS634" s="48" t="n">
        <f aca="false">U634</f>
        <v>0</v>
      </c>
      <c r="AT634" s="48" t="n">
        <f aca="false">IF(V634&gt;0,V634,AS634)</f>
        <v>0</v>
      </c>
      <c r="AU634" s="65" t="n">
        <f aca="false">IF(W634&gt;0,W634,AS634)</f>
        <v>0</v>
      </c>
      <c r="AV634" s="33"/>
      <c r="AW634" s="48" t="n">
        <f aca="false">IF(AS634&gt;0,AQ634/AS634,0)</f>
        <v>0</v>
      </c>
      <c r="AX634" s="48" t="n">
        <f aca="false">IF(AT634&gt;0,AQ634/AT634,0)</f>
        <v>0</v>
      </c>
      <c r="AY634" s="48" t="n">
        <f aca="false">IF(AU634&gt;0,AQ634/AU634,0)</f>
        <v>0</v>
      </c>
      <c r="AZ634" s="48"/>
      <c r="BA634" s="48" t="n">
        <f aca="false">IF(AW634&gt;0,AS637/AW634,0)</f>
        <v>0</v>
      </c>
      <c r="BB634" s="48" t="n">
        <f aca="false">IF(AX634&gt;0,AT637/AX634,0)</f>
        <v>0</v>
      </c>
      <c r="BC634" s="48" t="n">
        <f aca="false">IF(AY634&gt;0,AU637/AY634,0)</f>
        <v>0</v>
      </c>
      <c r="BD634" s="48" t="n">
        <f aca="false">IF(SUM(BA634:BC634)&gt;0,1/SUM(BA634:BC634),0)</f>
        <v>0</v>
      </c>
      <c r="BE634" s="19"/>
      <c r="BF634" s="20"/>
      <c r="BG634" s="76"/>
      <c r="BH634" s="19"/>
      <c r="BI634" s="19"/>
    </row>
    <row r="635" customFormat="false" ht="15.95" hidden="false" customHeight="true" outlineLevel="0" collapsed="false">
      <c r="E635" s="19"/>
      <c r="G635" s="35"/>
      <c r="I635" s="21"/>
      <c r="J635" s="56" t="s">
        <v>64</v>
      </c>
      <c r="K635" s="57"/>
      <c r="L635" s="58"/>
      <c r="M635" s="58"/>
      <c r="N635" s="57"/>
      <c r="O635" s="59"/>
      <c r="P635" s="58"/>
      <c r="Q635" s="59"/>
      <c r="R635" s="68"/>
      <c r="S635" s="61"/>
      <c r="T635" s="69"/>
      <c r="U635" s="63"/>
      <c r="V635" s="63"/>
      <c r="W635" s="63"/>
      <c r="X635" s="64"/>
      <c r="Y635" s="22"/>
      <c r="Z635" s="19"/>
      <c r="AA635" s="19"/>
      <c r="AB635" s="19"/>
      <c r="AC635" s="19"/>
      <c r="AD635" s="19"/>
      <c r="AE635" s="19"/>
      <c r="AF635" s="19"/>
      <c r="AG635" s="19"/>
      <c r="AH635" s="19"/>
      <c r="AI635" s="19"/>
      <c r="AJ635" s="19"/>
      <c r="AK635" s="19"/>
      <c r="AL635" s="19"/>
      <c r="AM635" s="19"/>
      <c r="AN635" s="19"/>
      <c r="AO635" s="19"/>
      <c r="AQ635" s="33" t="n">
        <f aca="false">S635/1000</f>
        <v>0</v>
      </c>
      <c r="AR635" s="33"/>
      <c r="AS635" s="48" t="n">
        <f aca="false">U635</f>
        <v>0</v>
      </c>
      <c r="AT635" s="48" t="n">
        <f aca="false">IF(V635&gt;0,V635,AS635)</f>
        <v>0</v>
      </c>
      <c r="AU635" s="65" t="n">
        <f aca="false">IF(W635&gt;0,W635,AS635)</f>
        <v>0</v>
      </c>
      <c r="AV635" s="33"/>
      <c r="AW635" s="48" t="n">
        <f aca="false">IF(AS635&gt;0,AQ635/AS635,0)</f>
        <v>0</v>
      </c>
      <c r="AX635" s="48" t="n">
        <f aca="false">IF(AT635&gt;0,AQ635/AT635,0)</f>
        <v>0</v>
      </c>
      <c r="AY635" s="48" t="n">
        <f aca="false">IF(AU635&gt;0,AQ635/AU635,0)</f>
        <v>0</v>
      </c>
      <c r="AZ635" s="48"/>
      <c r="BA635" s="48" t="n">
        <f aca="false">IF(AW635&gt;0,AS637/AW635,0)</f>
        <v>0</v>
      </c>
      <c r="BB635" s="48" t="n">
        <f aca="false">IF(AX635&gt;0,AT637/AX635,0)</f>
        <v>0</v>
      </c>
      <c r="BC635" s="48" t="n">
        <f aca="false">IF(AY635&gt;0,AU637/AY635,0)</f>
        <v>0</v>
      </c>
      <c r="BD635" s="48" t="n">
        <f aca="false">IF(SUM(BA635:BC635)&gt;0,1/SUM(BA635:BC635),0)</f>
        <v>0</v>
      </c>
      <c r="BE635" s="19"/>
      <c r="BF635" s="77" t="s">
        <v>65</v>
      </c>
      <c r="BG635" s="78" t="e">
        <f aca="false">(BG630-BG631)/(2*BG633)</f>
        <v>#DIV/0!</v>
      </c>
      <c r="BH635" s="19"/>
      <c r="BI635" s="19"/>
    </row>
    <row r="636" customFormat="false" ht="7.9" hidden="false" customHeight="true" outlineLevel="0" collapsed="false">
      <c r="E636" s="19"/>
      <c r="G636" s="35"/>
      <c r="I636" s="21"/>
      <c r="J636" s="56"/>
      <c r="K636" s="79"/>
      <c r="L636" s="79"/>
      <c r="M636" s="79"/>
      <c r="N636" s="79"/>
      <c r="O636" s="79"/>
      <c r="P636" s="79"/>
      <c r="Q636" s="79"/>
      <c r="R636" s="68"/>
      <c r="S636" s="69"/>
      <c r="T636" s="69"/>
      <c r="U636" s="80"/>
      <c r="V636" s="81"/>
      <c r="W636" s="81"/>
      <c r="X636" s="64"/>
      <c r="Y636" s="22"/>
      <c r="Z636" s="19"/>
      <c r="AA636" s="19"/>
      <c r="AB636" s="19"/>
      <c r="AC636" s="19"/>
      <c r="AD636" s="19"/>
      <c r="AE636" s="19"/>
      <c r="AF636" s="19"/>
      <c r="AG636" s="19"/>
      <c r="AH636" s="19"/>
      <c r="AI636" s="19"/>
      <c r="AJ636" s="19"/>
      <c r="AK636" s="19"/>
      <c r="AL636" s="19"/>
      <c r="AM636" s="19"/>
      <c r="AN636" s="19"/>
      <c r="AO636" s="19"/>
      <c r="AQ636" s="82"/>
      <c r="AR636" s="82"/>
      <c r="AS636" s="82"/>
      <c r="AT636" s="82"/>
      <c r="AU636" s="82"/>
      <c r="AV636" s="82"/>
      <c r="AW636" s="83"/>
      <c r="AX636" s="83"/>
      <c r="AY636" s="83"/>
      <c r="AZ636" s="83"/>
      <c r="BA636" s="48"/>
      <c r="BB636" s="48"/>
      <c r="BC636" s="48"/>
      <c r="BD636" s="48"/>
      <c r="BE636" s="19"/>
      <c r="BF636" s="19"/>
      <c r="BG636" s="19"/>
      <c r="BH636" s="19"/>
      <c r="BI636" s="19"/>
    </row>
    <row r="637" customFormat="false" ht="15.95" hidden="false" customHeight="true" outlineLevel="0" collapsed="false">
      <c r="E637" s="19"/>
      <c r="G637" s="35"/>
      <c r="I637" s="21"/>
      <c r="J637" s="64"/>
      <c r="K637" s="79"/>
      <c r="L637" s="24"/>
      <c r="M637" s="24"/>
      <c r="N637" s="24"/>
      <c r="O637" s="24"/>
      <c r="P637" s="84" t="s">
        <v>66</v>
      </c>
      <c r="Q637" s="42"/>
      <c r="R637" s="43" t="s">
        <v>36</v>
      </c>
      <c r="S637" s="24"/>
      <c r="T637" s="84" t="s">
        <v>67</v>
      </c>
      <c r="U637" s="85" t="n">
        <f aca="false">1-V637-W637</f>
        <v>1</v>
      </c>
      <c r="V637" s="86"/>
      <c r="W637" s="86"/>
      <c r="X637" s="87"/>
      <c r="Y637" s="22"/>
      <c r="Z637" s="19"/>
      <c r="AA637" s="19"/>
      <c r="AB637" s="19"/>
      <c r="AC637" s="19"/>
      <c r="AD637" s="19"/>
      <c r="AE637" s="19"/>
      <c r="AF637" s="19"/>
      <c r="AG637" s="19"/>
      <c r="AH637" s="19"/>
      <c r="AI637" s="19"/>
      <c r="AJ637" s="19"/>
      <c r="AK637" s="19"/>
      <c r="AL637" s="19"/>
      <c r="AM637" s="19"/>
      <c r="AN637" s="19"/>
      <c r="AO637" s="19"/>
      <c r="AQ637" s="82"/>
      <c r="AR637" s="82"/>
      <c r="AS637" s="88" t="n">
        <f aca="false">U637</f>
        <v>1</v>
      </c>
      <c r="AT637" s="88" t="n">
        <f aca="false">V637</f>
        <v>0</v>
      </c>
      <c r="AU637" s="88" t="n">
        <f aca="false">W637</f>
        <v>0</v>
      </c>
      <c r="AV637" s="83"/>
      <c r="AW637" s="89" t="n">
        <f aca="false">Q639+Q637</f>
        <v>0</v>
      </c>
      <c r="AX637" s="89" t="n">
        <f aca="false">AW637</f>
        <v>0</v>
      </c>
      <c r="AY637" s="89" t="n">
        <f aca="false">AX637</f>
        <v>0</v>
      </c>
      <c r="AZ637" s="83"/>
      <c r="BA637" s="90" t="n">
        <f aca="false">IF(AW637&gt;0,AS637/AW637,0)</f>
        <v>0</v>
      </c>
      <c r="BB637" s="90" t="n">
        <f aca="false">IF(AX637&gt;0,AT637/AX637,0)</f>
        <v>0</v>
      </c>
      <c r="BC637" s="90" t="n">
        <f aca="false">IF(AY637&gt;0,AU637/AY637,0)</f>
        <v>0</v>
      </c>
      <c r="BD637" s="90" t="n">
        <f aca="false">IF(SUM(BA637:BC637)&gt;0,1/SUM(BA637:BC637),0)</f>
        <v>0</v>
      </c>
      <c r="BE637" s="19"/>
      <c r="BF637" s="19"/>
      <c r="BG637" s="19"/>
      <c r="BH637" s="19"/>
      <c r="BI637" s="19"/>
    </row>
    <row r="638" customFormat="false" ht="7.9" hidden="false" customHeight="true" outlineLevel="0" collapsed="false">
      <c r="E638" s="19"/>
      <c r="G638" s="35"/>
      <c r="I638" s="21"/>
      <c r="J638" s="64"/>
      <c r="K638" s="79"/>
      <c r="L638" s="24"/>
      <c r="M638" s="24"/>
      <c r="N638" s="24"/>
      <c r="O638" s="24"/>
      <c r="P638" s="91"/>
      <c r="Q638" s="91"/>
      <c r="R638" s="84"/>
      <c r="S638" s="91"/>
      <c r="T638" s="91"/>
      <c r="U638" s="91"/>
      <c r="V638" s="91"/>
      <c r="W638" s="91"/>
      <c r="X638" s="87"/>
      <c r="Y638" s="22"/>
      <c r="Z638" s="19"/>
      <c r="AA638" s="19"/>
      <c r="AB638" s="19"/>
      <c r="AC638" s="19"/>
      <c r="AD638" s="19"/>
      <c r="AE638" s="19"/>
      <c r="AF638" s="19"/>
      <c r="AG638" s="19"/>
      <c r="AH638" s="19"/>
      <c r="AI638" s="19"/>
      <c r="AJ638" s="19"/>
      <c r="AK638" s="19"/>
      <c r="AL638" s="19"/>
      <c r="AM638" s="19"/>
      <c r="AN638" s="19"/>
      <c r="AO638" s="19"/>
      <c r="AQ638" s="82"/>
      <c r="AR638" s="82"/>
      <c r="AS638" s="83"/>
      <c r="AT638" s="83"/>
      <c r="AU638" s="83"/>
      <c r="AV638" s="83"/>
      <c r="AW638" s="92" t="n">
        <f aca="false">SUM(AW624:AW637)</f>
        <v>0</v>
      </c>
      <c r="AX638" s="92" t="n">
        <f aca="false">SUM(AX624:AX637)</f>
        <v>0</v>
      </c>
      <c r="AY638" s="92" t="n">
        <f aca="false">SUM(AY624:AY637)</f>
        <v>0</v>
      </c>
      <c r="AZ638" s="93"/>
      <c r="BA638" s="94"/>
      <c r="BB638" s="20"/>
      <c r="BC638" s="20"/>
      <c r="BD638" s="92" t="n">
        <f aca="false">SUM(BD624:BD637)</f>
        <v>0</v>
      </c>
      <c r="BE638" s="19"/>
      <c r="BF638" s="19"/>
      <c r="BG638" s="19"/>
      <c r="BH638" s="19"/>
      <c r="BI638" s="19"/>
    </row>
    <row r="639" customFormat="false" ht="15.95" hidden="false" customHeight="true" outlineLevel="0" collapsed="false">
      <c r="A639" s="14" t="n">
        <f aca="false">COUNTIF(D$1:D639,"&gt;0")+COUNTIF(D$1:D639,"-")</f>
        <v>29</v>
      </c>
      <c r="B639" s="14" t="str">
        <f aca="false">IF(K622&lt;&gt;"",K622,"-")</f>
        <v>-</v>
      </c>
      <c r="C639" s="14" t="str">
        <f aca="false">IF(L622&lt;&gt;"",L622,"-")</f>
        <v>-</v>
      </c>
      <c r="D639" s="129" t="str">
        <f aca="false">IF(AND(K622="",L622=""),"-",U639)</f>
        <v>-</v>
      </c>
      <c r="E639" s="19"/>
      <c r="G639" s="95"/>
      <c r="I639" s="21"/>
      <c r="J639" s="64"/>
      <c r="K639" s="24"/>
      <c r="L639" s="62"/>
      <c r="M639" s="62"/>
      <c r="N639" s="62"/>
      <c r="O639" s="96"/>
      <c r="P639" s="84" t="s">
        <v>68</v>
      </c>
      <c r="Q639" s="42"/>
      <c r="R639" s="43" t="s">
        <v>36</v>
      </c>
      <c r="S639" s="24"/>
      <c r="T639" s="97" t="s">
        <v>69</v>
      </c>
      <c r="U639" s="98" t="str">
        <f aca="false">IF(ISNUMBER(BG633),1/BG633,"-")</f>
        <v>-</v>
      </c>
      <c r="V639" s="98"/>
      <c r="W639" s="99" t="s">
        <v>70</v>
      </c>
      <c r="X639" s="99"/>
      <c r="Y639" s="22"/>
      <c r="Z639" s="19"/>
      <c r="AA639" s="19"/>
      <c r="AB639" s="19"/>
      <c r="AC639" s="19"/>
      <c r="AD639" s="19"/>
      <c r="AE639" s="19"/>
      <c r="AF639" s="19"/>
      <c r="AG639" s="19"/>
      <c r="AH639" s="19"/>
      <c r="AI639" s="19"/>
      <c r="AJ639" s="19"/>
      <c r="AK639" s="19"/>
      <c r="AL639" s="19"/>
      <c r="AM639" s="19"/>
      <c r="AN639" s="19"/>
      <c r="AO639" s="19"/>
      <c r="AQ639" s="82"/>
      <c r="AR639" s="82"/>
      <c r="AS639" s="94"/>
      <c r="AT639" s="94"/>
      <c r="AU639" s="94"/>
      <c r="AV639" s="83"/>
      <c r="AW639" s="48" t="n">
        <f aca="false">IF(AW638&gt;0,AS637/AW638,0)</f>
        <v>0</v>
      </c>
      <c r="AX639" s="48" t="n">
        <f aca="false">IF(AX638&gt;0,AT637/AX638,0)</f>
        <v>0</v>
      </c>
      <c r="AY639" s="48" t="n">
        <f aca="false">IF(AY638&gt;0,AU637/AY638,0)</f>
        <v>0</v>
      </c>
      <c r="AZ639" s="83"/>
      <c r="BA639" s="94"/>
      <c r="BB639" s="94"/>
      <c r="BC639" s="47"/>
      <c r="BD639" s="47"/>
      <c r="BE639" s="19"/>
      <c r="BF639" s="19"/>
      <c r="BG639" s="19"/>
      <c r="BH639" s="19"/>
      <c r="BI639" s="19"/>
    </row>
    <row r="640" customFormat="false" ht="11.25" hidden="false" customHeight="true" outlineLevel="0" collapsed="false">
      <c r="E640" s="19"/>
      <c r="I640" s="21"/>
      <c r="J640" s="22"/>
      <c r="K640" s="100"/>
      <c r="L640" s="22"/>
      <c r="M640" s="22"/>
      <c r="N640" s="22"/>
      <c r="O640" s="22"/>
      <c r="P640" s="22"/>
      <c r="Q640" s="22"/>
      <c r="R640" s="22"/>
      <c r="S640" s="22"/>
      <c r="T640" s="22"/>
      <c r="U640" s="22"/>
      <c r="V640" s="22"/>
      <c r="W640" s="22"/>
      <c r="X640" s="101"/>
      <c r="Y640" s="22"/>
      <c r="Z640" s="19"/>
      <c r="AA640" s="19"/>
      <c r="AL640" s="19"/>
      <c r="AM640" s="19"/>
      <c r="AN640" s="19"/>
      <c r="AO640" s="19"/>
    </row>
    <row r="641" customFormat="false" ht="11.25" hidden="false" customHeight="true" outlineLevel="0" collapsed="false">
      <c r="E641" s="19"/>
      <c r="I641" s="21"/>
      <c r="Y641" s="22"/>
      <c r="Z641" s="19"/>
      <c r="AA641" s="19"/>
      <c r="AL641" s="19"/>
      <c r="AM641" s="19"/>
      <c r="AN641" s="19"/>
      <c r="AO641" s="19"/>
    </row>
    <row r="642" customFormat="false" ht="15.95" hidden="false" customHeight="true" outlineLevel="0" collapsed="false">
      <c r="E642" s="19"/>
      <c r="I642" s="125" t="s">
        <v>76</v>
      </c>
      <c r="J642" s="125"/>
      <c r="K642" s="25" t="s">
        <v>25</v>
      </c>
      <c r="L642" s="26" t="s">
        <v>26</v>
      </c>
      <c r="M642" s="24"/>
      <c r="N642" s="24"/>
      <c r="O642" s="24"/>
      <c r="P642" s="24"/>
      <c r="Q642" s="24"/>
      <c r="R642" s="24"/>
      <c r="S642" s="24"/>
      <c r="T642" s="24"/>
      <c r="U642" s="24"/>
      <c r="V642" s="24"/>
      <c r="W642" s="24"/>
      <c r="X642" s="24"/>
      <c r="Y642" s="22"/>
      <c r="Z642" s="19"/>
      <c r="AA642" s="19"/>
      <c r="AL642" s="19"/>
      <c r="AM642" s="19"/>
      <c r="AN642" s="19"/>
      <c r="AO642" s="19"/>
      <c r="AQ642" s="27" t="s">
        <v>27</v>
      </c>
      <c r="AR642" s="20"/>
      <c r="AS642" s="20"/>
      <c r="AT642" s="20"/>
      <c r="AU642" s="20"/>
      <c r="AV642" s="20"/>
      <c r="AW642" s="20"/>
      <c r="AX642" s="19"/>
      <c r="AY642" s="19"/>
      <c r="AZ642" s="19"/>
      <c r="BA642" s="19"/>
      <c r="BB642" s="19"/>
      <c r="BC642" s="19"/>
      <c r="BD642" s="19"/>
      <c r="BE642" s="19"/>
      <c r="BF642" s="19"/>
      <c r="BG642" s="19"/>
      <c r="BH642" s="19"/>
      <c r="BI642" s="19"/>
    </row>
    <row r="643" customFormat="false" ht="15.95" hidden="false" customHeight="true" outlineLevel="0" collapsed="false">
      <c r="E643" s="19"/>
      <c r="G643" s="28"/>
      <c r="I643" s="126" t="n">
        <f aca="false">A660</f>
        <v>30</v>
      </c>
      <c r="J643" s="126"/>
      <c r="K643" s="29"/>
      <c r="L643" s="30"/>
      <c r="M643" s="31"/>
      <c r="N643" s="31"/>
      <c r="O643" s="31"/>
      <c r="P643" s="31"/>
      <c r="Q643" s="31"/>
      <c r="R643" s="31"/>
      <c r="S643" s="31"/>
      <c r="T643" s="31"/>
      <c r="U643" s="31"/>
      <c r="V643" s="31"/>
      <c r="W643" s="32"/>
      <c r="X643" s="24"/>
      <c r="Y643" s="22"/>
      <c r="Z643" s="19"/>
      <c r="AA643" s="19"/>
      <c r="AL643" s="19"/>
      <c r="AM643" s="19"/>
      <c r="AN643" s="19"/>
      <c r="AO643" s="19"/>
      <c r="AQ643" s="33" t="s">
        <v>29</v>
      </c>
      <c r="AR643" s="33"/>
      <c r="AS643" s="34" t="s">
        <v>30</v>
      </c>
      <c r="AT643" s="34"/>
      <c r="AU643" s="34"/>
      <c r="AV643" s="20"/>
      <c r="AW643" s="34" t="s">
        <v>31</v>
      </c>
      <c r="AX643" s="34"/>
      <c r="AY643" s="34"/>
      <c r="AZ643" s="19"/>
      <c r="BA643" s="19"/>
      <c r="BB643" s="19"/>
      <c r="BC643" s="19"/>
      <c r="BD643" s="19"/>
      <c r="BE643" s="19"/>
      <c r="BF643" s="19"/>
      <c r="BG643" s="19"/>
      <c r="BH643" s="19"/>
      <c r="BI643" s="19"/>
    </row>
    <row r="644" customFormat="false" ht="7.9" hidden="false" customHeight="true" outlineLevel="0" collapsed="false">
      <c r="E644" s="19"/>
      <c r="G644" s="35"/>
      <c r="I644" s="21"/>
      <c r="J644" s="24"/>
      <c r="K644" s="127"/>
      <c r="L644" s="36"/>
      <c r="M644" s="37"/>
      <c r="N644" s="37"/>
      <c r="O644" s="37"/>
      <c r="P644" s="37"/>
      <c r="Q644" s="38"/>
      <c r="R644" s="38"/>
      <c r="S644" s="38"/>
      <c r="T644" s="37"/>
      <c r="U644" s="38"/>
      <c r="V644" s="38"/>
      <c r="W644" s="38"/>
      <c r="X644" s="24"/>
      <c r="Y644" s="22"/>
      <c r="Z644" s="19"/>
      <c r="AA644" s="19"/>
      <c r="AL644" s="19"/>
      <c r="AM644" s="19"/>
      <c r="AN644" s="19"/>
      <c r="AO644" s="19"/>
      <c r="AQ644" s="33"/>
      <c r="AR644" s="33"/>
      <c r="AS644" s="39" t="s">
        <v>32</v>
      </c>
      <c r="AT644" s="39" t="s">
        <v>33</v>
      </c>
      <c r="AU644" s="39" t="s">
        <v>34</v>
      </c>
      <c r="AV644" s="40"/>
      <c r="AW644" s="39" t="s">
        <v>32</v>
      </c>
      <c r="AX644" s="39" t="s">
        <v>33</v>
      </c>
      <c r="AY644" s="39" t="s">
        <v>34</v>
      </c>
      <c r="AZ644" s="39"/>
      <c r="BA644" s="19"/>
      <c r="BB644" s="19"/>
      <c r="BC644" s="19"/>
      <c r="BD644" s="19"/>
      <c r="BE644" s="19"/>
      <c r="BF644" s="19"/>
      <c r="BG644" s="19"/>
      <c r="BH644" s="19"/>
      <c r="BI644" s="19"/>
    </row>
    <row r="645" customFormat="false" ht="15.95" hidden="false" customHeight="true" outlineLevel="0" collapsed="false">
      <c r="E645" s="19"/>
      <c r="G645" s="35"/>
      <c r="I645" s="21"/>
      <c r="J645" s="24"/>
      <c r="K645" s="38"/>
      <c r="L645" s="24"/>
      <c r="M645" s="24"/>
      <c r="N645" s="24"/>
      <c r="O645" s="38"/>
      <c r="P645" s="41" t="s">
        <v>35</v>
      </c>
      <c r="Q645" s="42"/>
      <c r="R645" s="43" t="s">
        <v>36</v>
      </c>
      <c r="S645" s="44" t="s">
        <v>37</v>
      </c>
      <c r="T645" s="45"/>
      <c r="U645" s="46" t="s">
        <v>38</v>
      </c>
      <c r="V645" s="46"/>
      <c r="W645" s="46"/>
      <c r="X645" s="24"/>
      <c r="Y645" s="22"/>
      <c r="Z645" s="19"/>
      <c r="AA645" s="19"/>
      <c r="AL645" s="19"/>
      <c r="AM645" s="19"/>
      <c r="AN645" s="19"/>
      <c r="AO645" s="19"/>
      <c r="AQ645" s="47"/>
      <c r="AR645" s="47"/>
      <c r="AS645" s="47"/>
      <c r="AT645" s="47"/>
      <c r="AU645" s="47"/>
      <c r="AV645" s="47"/>
      <c r="AW645" s="33" t="n">
        <f aca="false">Q645</f>
        <v>0</v>
      </c>
      <c r="AX645" s="33" t="n">
        <f aca="false">AW645</f>
        <v>0</v>
      </c>
      <c r="AY645" s="33" t="n">
        <f aca="false">AX645</f>
        <v>0</v>
      </c>
      <c r="AZ645" s="33"/>
      <c r="BA645" s="48" t="n">
        <f aca="false">IF(AW645&gt;0,AS658/AW645,0)</f>
        <v>0</v>
      </c>
      <c r="BB645" s="48" t="n">
        <f aca="false">IF(AX645&gt;0,AT658/AX645,0)</f>
        <v>0</v>
      </c>
      <c r="BC645" s="48" t="n">
        <f aca="false">IF(AY645&gt;0,AU658/AY645,0)</f>
        <v>0</v>
      </c>
      <c r="BD645" s="48" t="n">
        <f aca="false">IF(SUM(BA645:BC645)&gt;0,1/SUM(BA645:BC645),0)</f>
        <v>0</v>
      </c>
      <c r="BE645" s="19"/>
      <c r="BF645" s="47"/>
      <c r="BG645" s="47"/>
      <c r="BH645" s="19"/>
      <c r="BI645" s="19"/>
    </row>
    <row r="646" customFormat="false" ht="11.45" hidden="false" customHeight="true" outlineLevel="0" collapsed="false">
      <c r="E646" s="19"/>
      <c r="G646" s="35"/>
      <c r="I646" s="21"/>
      <c r="J646" s="24"/>
      <c r="K646" s="49" t="s">
        <v>32</v>
      </c>
      <c r="L646" s="50"/>
      <c r="M646" s="50"/>
      <c r="N646" s="50" t="s">
        <v>39</v>
      </c>
      <c r="O646" s="21"/>
      <c r="P646" s="50" t="s">
        <v>40</v>
      </c>
      <c r="Q646" s="51"/>
      <c r="R646" s="52"/>
      <c r="S646" s="53" t="s">
        <v>41</v>
      </c>
      <c r="T646" s="52"/>
      <c r="U646" s="54" t="s">
        <v>32</v>
      </c>
      <c r="V646" s="54" t="s">
        <v>39</v>
      </c>
      <c r="W646" s="54" t="s">
        <v>40</v>
      </c>
      <c r="X646" s="24"/>
      <c r="Y646" s="22"/>
      <c r="Z646" s="19"/>
      <c r="AA646" s="19"/>
      <c r="AL646" s="19"/>
      <c r="AM646" s="19"/>
      <c r="AN646" s="19"/>
      <c r="AO646" s="19"/>
      <c r="AQ646" s="47"/>
      <c r="AR646" s="47"/>
      <c r="AS646" s="47"/>
      <c r="AT646" s="47"/>
      <c r="AU646" s="47"/>
      <c r="AV646" s="47"/>
      <c r="AW646" s="33"/>
      <c r="AX646" s="33"/>
      <c r="AY646" s="33"/>
      <c r="AZ646" s="33"/>
      <c r="BA646" s="48"/>
      <c r="BB646" s="48"/>
      <c r="BC646" s="48"/>
      <c r="BD646" s="48"/>
      <c r="BE646" s="19"/>
      <c r="BF646" s="47"/>
      <c r="BG646" s="55"/>
      <c r="BH646" s="19"/>
      <c r="BI646" s="19"/>
    </row>
    <row r="647" customFormat="false" ht="15.95" hidden="false" customHeight="true" outlineLevel="0" collapsed="false">
      <c r="E647" s="19"/>
      <c r="G647" s="35"/>
      <c r="I647" s="21"/>
      <c r="J647" s="56" t="s">
        <v>42</v>
      </c>
      <c r="K647" s="57"/>
      <c r="L647" s="58"/>
      <c r="M647" s="58"/>
      <c r="N647" s="57"/>
      <c r="O647" s="59"/>
      <c r="P647" s="57"/>
      <c r="Q647" s="59"/>
      <c r="R647" s="60"/>
      <c r="S647" s="61"/>
      <c r="T647" s="62"/>
      <c r="U647" s="63"/>
      <c r="V647" s="63"/>
      <c r="W647" s="63"/>
      <c r="X647" s="64"/>
      <c r="Y647" s="22"/>
      <c r="Z647" s="19"/>
      <c r="AA647" s="19"/>
      <c r="AL647" s="19"/>
      <c r="AM647" s="19"/>
      <c r="AN647" s="19"/>
      <c r="AO647" s="19"/>
      <c r="AQ647" s="33" t="n">
        <f aca="false">S647/1000</f>
        <v>0</v>
      </c>
      <c r="AR647" s="33"/>
      <c r="AS647" s="48" t="n">
        <f aca="false">U647</f>
        <v>0</v>
      </c>
      <c r="AT647" s="48" t="n">
        <f aca="false">IF(V647&gt;0,V647,AS647)</f>
        <v>0</v>
      </c>
      <c r="AU647" s="65" t="n">
        <f aca="false">IF(W647&gt;0,W647,AS647)</f>
        <v>0</v>
      </c>
      <c r="AV647" s="33"/>
      <c r="AW647" s="48" t="n">
        <f aca="false">IF(AS647&gt;0,AQ647/AS647,0)</f>
        <v>0</v>
      </c>
      <c r="AX647" s="48" t="n">
        <f aca="false">IF(AT647&gt;0,AQ647/AT647,0)</f>
        <v>0</v>
      </c>
      <c r="AY647" s="48" t="n">
        <f aca="false">IF(AU647&gt;0,AQ647/AU647,0)</f>
        <v>0</v>
      </c>
      <c r="AZ647" s="48"/>
      <c r="BA647" s="48" t="n">
        <f aca="false">IF(AW647&gt;0,AS658/AW647,0)</f>
        <v>0</v>
      </c>
      <c r="BB647" s="48" t="n">
        <f aca="false">IF(AX647&gt;0,AT658/AX647,0)</f>
        <v>0</v>
      </c>
      <c r="BC647" s="48" t="n">
        <f aca="false">IF(AY647&gt;0,AU658/AY647,0)</f>
        <v>0</v>
      </c>
      <c r="BD647" s="48" t="n">
        <f aca="false">IF(SUM(BA647:BC647)&gt;0,1/SUM(BA647:BC647),0)</f>
        <v>0</v>
      </c>
      <c r="BE647" s="19"/>
      <c r="BF647" s="66"/>
      <c r="BG647" s="67"/>
      <c r="BH647" s="27"/>
      <c r="BI647" s="19"/>
    </row>
    <row r="648" customFormat="false" ht="15.95" hidden="false" customHeight="true" outlineLevel="0" collapsed="false">
      <c r="E648" s="19"/>
      <c r="G648" s="35"/>
      <c r="I648" s="21"/>
      <c r="J648" s="56" t="s">
        <v>44</v>
      </c>
      <c r="K648" s="57"/>
      <c r="L648" s="58"/>
      <c r="M648" s="58"/>
      <c r="N648" s="57"/>
      <c r="O648" s="59"/>
      <c r="P648" s="58"/>
      <c r="Q648" s="59"/>
      <c r="R648" s="60"/>
      <c r="S648" s="61"/>
      <c r="T648" s="62"/>
      <c r="U648" s="63"/>
      <c r="V648" s="63"/>
      <c r="W648" s="63"/>
      <c r="X648" s="64"/>
      <c r="Y648" s="22"/>
      <c r="Z648" s="19"/>
      <c r="AA648" s="19"/>
      <c r="AL648" s="19"/>
      <c r="AM648" s="19"/>
      <c r="AN648" s="19"/>
      <c r="AO648" s="19"/>
      <c r="AQ648" s="33" t="n">
        <f aca="false">S648/1000</f>
        <v>0</v>
      </c>
      <c r="AR648" s="33"/>
      <c r="AS648" s="48" t="n">
        <f aca="false">U648</f>
        <v>0</v>
      </c>
      <c r="AT648" s="48" t="n">
        <f aca="false">IF(V648&gt;0,V648,AS648)</f>
        <v>0</v>
      </c>
      <c r="AU648" s="65" t="n">
        <f aca="false">IF(W648&gt;0,W648,AS648)</f>
        <v>0</v>
      </c>
      <c r="AV648" s="33"/>
      <c r="AW648" s="48" t="n">
        <f aca="false">IF(AS648&gt;0,AQ648/AS648,0)</f>
        <v>0</v>
      </c>
      <c r="AX648" s="48" t="n">
        <f aca="false">IF(AT648&gt;0,AQ648/AT648,0)</f>
        <v>0</v>
      </c>
      <c r="AY648" s="48" t="n">
        <f aca="false">IF(AU648&gt;0,AQ648/AU648,0)</f>
        <v>0</v>
      </c>
      <c r="AZ648" s="48"/>
      <c r="BA648" s="48" t="n">
        <f aca="false">IF(AW648&gt;0,AS658/AW648,0)</f>
        <v>0</v>
      </c>
      <c r="BB648" s="48" t="n">
        <f aca="false">IF(AX648&gt;0,AT658/AX648,0)</f>
        <v>0</v>
      </c>
      <c r="BC648" s="48" t="n">
        <f aca="false">IF(AY648&gt;0,AU658/AY648,0)</f>
        <v>0</v>
      </c>
      <c r="BD648" s="48" t="n">
        <f aca="false">IF(SUM(BA648:BC648)&gt;0,1/SUM(BA648:BC648),0)</f>
        <v>0</v>
      </c>
      <c r="BE648" s="19"/>
      <c r="BF648" s="66"/>
      <c r="BG648" s="67"/>
      <c r="BH648" s="27"/>
      <c r="BI648" s="19"/>
    </row>
    <row r="649" customFormat="false" ht="15.95" hidden="false" customHeight="true" outlineLevel="0" collapsed="false">
      <c r="E649" s="19"/>
      <c r="G649" s="35"/>
      <c r="I649" s="21"/>
      <c r="J649" s="56" t="s">
        <v>46</v>
      </c>
      <c r="K649" s="57"/>
      <c r="L649" s="58"/>
      <c r="M649" s="58"/>
      <c r="N649" s="57"/>
      <c r="O649" s="59"/>
      <c r="P649" s="58"/>
      <c r="Q649" s="59"/>
      <c r="R649" s="60"/>
      <c r="S649" s="61"/>
      <c r="T649" s="62"/>
      <c r="U649" s="63"/>
      <c r="V649" s="63"/>
      <c r="W649" s="63"/>
      <c r="X649" s="64"/>
      <c r="Y649" s="22"/>
      <c r="Z649" s="19"/>
      <c r="AA649" s="19"/>
      <c r="AL649" s="19"/>
      <c r="AM649" s="19"/>
      <c r="AN649" s="19"/>
      <c r="AO649" s="19"/>
      <c r="AQ649" s="33" t="n">
        <f aca="false">S649/1000</f>
        <v>0</v>
      </c>
      <c r="AR649" s="33"/>
      <c r="AS649" s="48" t="n">
        <f aca="false">U649</f>
        <v>0</v>
      </c>
      <c r="AT649" s="48" t="n">
        <f aca="false">IF(V649&gt;0,V649,AS649)</f>
        <v>0</v>
      </c>
      <c r="AU649" s="65" t="n">
        <f aca="false">IF(W649&gt;0,W649,AS649)</f>
        <v>0</v>
      </c>
      <c r="AV649" s="33"/>
      <c r="AW649" s="48" t="n">
        <f aca="false">IF(AS649&gt;0,AQ649/AS649,0)</f>
        <v>0</v>
      </c>
      <c r="AX649" s="48" t="n">
        <f aca="false">IF(AT649&gt;0,AQ649/AT649,0)</f>
        <v>0</v>
      </c>
      <c r="AY649" s="48" t="n">
        <f aca="false">IF(AU649&gt;0,AQ649/AU649,0)</f>
        <v>0</v>
      </c>
      <c r="AZ649" s="48"/>
      <c r="BA649" s="48" t="n">
        <f aca="false">IF(AW649&gt;0,AS658/AW649,0)</f>
        <v>0</v>
      </c>
      <c r="BB649" s="48" t="n">
        <f aca="false">IF(AX649&gt;0,AT658/AX649,0)</f>
        <v>0</v>
      </c>
      <c r="BC649" s="48" t="n">
        <f aca="false">IF(AY649&gt;0,AU658/AY649,0)</f>
        <v>0</v>
      </c>
      <c r="BD649" s="48" t="n">
        <f aca="false">IF(SUM(BA649:BC649)&gt;0,1/SUM(BA649:BC649),0)</f>
        <v>0</v>
      </c>
      <c r="BE649" s="19"/>
      <c r="BF649" s="27"/>
      <c r="BG649" s="67"/>
      <c r="BH649" s="70"/>
      <c r="BI649" s="19"/>
    </row>
    <row r="650" customFormat="false" ht="15.95" hidden="false" customHeight="true" outlineLevel="0" collapsed="false">
      <c r="E650" s="19"/>
      <c r="G650" s="35"/>
      <c r="I650" s="21"/>
      <c r="J650" s="56" t="s">
        <v>48</v>
      </c>
      <c r="K650" s="57"/>
      <c r="L650" s="58"/>
      <c r="M650" s="58"/>
      <c r="N650" s="57"/>
      <c r="O650" s="59"/>
      <c r="P650" s="58"/>
      <c r="Q650" s="59"/>
      <c r="R650" s="60"/>
      <c r="S650" s="61"/>
      <c r="T650" s="62"/>
      <c r="U650" s="63"/>
      <c r="V650" s="63"/>
      <c r="W650" s="63"/>
      <c r="X650" s="64"/>
      <c r="Y650" s="22"/>
      <c r="Z650" s="19"/>
      <c r="AA650" s="19"/>
      <c r="AL650" s="19"/>
      <c r="AM650" s="19"/>
      <c r="AN650" s="19"/>
      <c r="AO650" s="19"/>
      <c r="AQ650" s="33" t="n">
        <f aca="false">S650/1000</f>
        <v>0</v>
      </c>
      <c r="AR650" s="33"/>
      <c r="AS650" s="48" t="n">
        <f aca="false">U650</f>
        <v>0</v>
      </c>
      <c r="AT650" s="48" t="n">
        <f aca="false">IF(V650&gt;0,V650,AS650)</f>
        <v>0</v>
      </c>
      <c r="AU650" s="65" t="n">
        <f aca="false">IF(W650&gt;0,W650,AS650)</f>
        <v>0</v>
      </c>
      <c r="AV650" s="33"/>
      <c r="AW650" s="48" t="n">
        <f aca="false">IF(AS650&gt;0,AQ650/AS650,0)</f>
        <v>0</v>
      </c>
      <c r="AX650" s="48" t="n">
        <f aca="false">IF(AT650&gt;0,AQ650/AT650,0)</f>
        <v>0</v>
      </c>
      <c r="AY650" s="48" t="n">
        <f aca="false">IF(AU650&gt;0,AQ650/AU650,0)</f>
        <v>0</v>
      </c>
      <c r="AZ650" s="48"/>
      <c r="BA650" s="48" t="n">
        <f aca="false">IF(AW650&gt;0,AS658/AW650,0)</f>
        <v>0</v>
      </c>
      <c r="BB650" s="48" t="n">
        <f aca="false">IF(AX650&gt;0,AT658/AX650,0)</f>
        <v>0</v>
      </c>
      <c r="BC650" s="48" t="n">
        <f aca="false">IF(AY650&gt;0,AU658/AY650,0)</f>
        <v>0</v>
      </c>
      <c r="BD650" s="48" t="n">
        <f aca="false">IF(SUM(BA650:BC650)&gt;0,1/SUM(BA650:BC650),0)</f>
        <v>0</v>
      </c>
      <c r="BE650" s="19"/>
      <c r="BF650" s="71"/>
      <c r="BG650" s="72"/>
      <c r="BH650" s="70"/>
      <c r="BI650" s="19"/>
    </row>
    <row r="651" customFormat="false" ht="15.95" hidden="false" customHeight="true" outlineLevel="0" collapsed="false">
      <c r="E651" s="19"/>
      <c r="G651" s="128" t="s">
        <v>51</v>
      </c>
      <c r="I651" s="21"/>
      <c r="J651" s="56" t="s">
        <v>52</v>
      </c>
      <c r="K651" s="57"/>
      <c r="L651" s="58"/>
      <c r="M651" s="58"/>
      <c r="N651" s="57"/>
      <c r="O651" s="59"/>
      <c r="P651" s="58"/>
      <c r="Q651" s="59"/>
      <c r="R651" s="60"/>
      <c r="S651" s="61"/>
      <c r="T651" s="62"/>
      <c r="U651" s="63"/>
      <c r="V651" s="63"/>
      <c r="W651" s="63"/>
      <c r="X651" s="64"/>
      <c r="Y651" s="22"/>
      <c r="Z651" s="19"/>
      <c r="AA651" s="19"/>
      <c r="AL651" s="19"/>
      <c r="AM651" s="19"/>
      <c r="AN651" s="19"/>
      <c r="AO651" s="19"/>
      <c r="AQ651" s="33" t="n">
        <f aca="false">S651/1000</f>
        <v>0</v>
      </c>
      <c r="AR651" s="33"/>
      <c r="AS651" s="48" t="n">
        <f aca="false">U651</f>
        <v>0</v>
      </c>
      <c r="AT651" s="48" t="n">
        <f aca="false">IF(V651&gt;0,V651,AS651)</f>
        <v>0</v>
      </c>
      <c r="AU651" s="65" t="n">
        <f aca="false">IF(W651&gt;0,W651,AS651)</f>
        <v>0</v>
      </c>
      <c r="AV651" s="33"/>
      <c r="AW651" s="48" t="n">
        <f aca="false">IF(AS651&gt;0,AQ651/AS651,0)</f>
        <v>0</v>
      </c>
      <c r="AX651" s="48" t="n">
        <f aca="false">IF(AT651&gt;0,AQ651/AT651,0)</f>
        <v>0</v>
      </c>
      <c r="AY651" s="48" t="n">
        <f aca="false">IF(AU651&gt;0,AQ651/AU651,0)</f>
        <v>0</v>
      </c>
      <c r="AZ651" s="48"/>
      <c r="BA651" s="48" t="n">
        <f aca="false">IF(AW651&gt;0,AS658/AW651,0)</f>
        <v>0</v>
      </c>
      <c r="BB651" s="48" t="n">
        <f aca="false">IF(AX651&gt;0,AT658/AX651,0)</f>
        <v>0</v>
      </c>
      <c r="BC651" s="48" t="n">
        <f aca="false">IF(AY651&gt;0,AU658/AY651,0)</f>
        <v>0</v>
      </c>
      <c r="BD651" s="48" t="n">
        <f aca="false">IF(SUM(BA651:BC651)&gt;0,1/SUM(BA651:BC651),0)</f>
        <v>0</v>
      </c>
      <c r="BE651" s="19"/>
      <c r="BF651" s="66" t="s">
        <v>54</v>
      </c>
      <c r="BG651" s="74" t="e">
        <f aca="false">1/SUM(AW660:AY660)</f>
        <v>#DIV/0!</v>
      </c>
      <c r="BH651" s="27" t="s">
        <v>36</v>
      </c>
      <c r="BI651" s="75" t="e">
        <f aca="false">1/BG651</f>
        <v>#DIV/0!</v>
      </c>
    </row>
    <row r="652" customFormat="false" ht="15.95" hidden="false" customHeight="true" outlineLevel="0" collapsed="false">
      <c r="E652" s="19"/>
      <c r="G652" s="35"/>
      <c r="I652" s="21"/>
      <c r="J652" s="56" t="s">
        <v>55</v>
      </c>
      <c r="K652" s="57"/>
      <c r="L652" s="58"/>
      <c r="M652" s="58"/>
      <c r="N652" s="57"/>
      <c r="O652" s="59"/>
      <c r="P652" s="57"/>
      <c r="Q652" s="59"/>
      <c r="R652" s="60"/>
      <c r="S652" s="61"/>
      <c r="T652" s="62"/>
      <c r="U652" s="63"/>
      <c r="V652" s="63"/>
      <c r="W652" s="63"/>
      <c r="X652" s="64"/>
      <c r="Y652" s="22"/>
      <c r="Z652" s="19"/>
      <c r="AA652" s="19"/>
      <c r="AL652" s="19"/>
      <c r="AM652" s="19"/>
      <c r="AN652" s="19"/>
      <c r="AO652" s="19"/>
      <c r="AQ652" s="33" t="n">
        <f aca="false">S652/1000</f>
        <v>0</v>
      </c>
      <c r="AR652" s="33"/>
      <c r="AS652" s="48" t="n">
        <f aca="false">U652</f>
        <v>0</v>
      </c>
      <c r="AT652" s="48" t="n">
        <f aca="false">IF(V652&gt;0,V652,AS652)</f>
        <v>0</v>
      </c>
      <c r="AU652" s="65" t="n">
        <f aca="false">IF(W652&gt;0,W652,AS652)</f>
        <v>0</v>
      </c>
      <c r="AV652" s="33"/>
      <c r="AW652" s="48" t="n">
        <f aca="false">IF(AS652&gt;0,AQ652/AS652,0)</f>
        <v>0</v>
      </c>
      <c r="AX652" s="48" t="n">
        <f aca="false">IF(AT652&gt;0,AQ652/AT652,0)</f>
        <v>0</v>
      </c>
      <c r="AY652" s="48" t="n">
        <f aca="false">IF(AU652&gt;0,AQ652/AU652,0)</f>
        <v>0</v>
      </c>
      <c r="AZ652" s="48"/>
      <c r="BA652" s="48" t="n">
        <f aca="false">IF(AW652&gt;0,AS658/AW652,0)</f>
        <v>0</v>
      </c>
      <c r="BB652" s="48" t="n">
        <f aca="false">IF(AX652&gt;0,AT658/AX652,0)</f>
        <v>0</v>
      </c>
      <c r="BC652" s="48" t="n">
        <f aca="false">IF(AY652&gt;0,AU658/AY652,0)</f>
        <v>0</v>
      </c>
      <c r="BD652" s="48" t="n">
        <f aca="false">IF(SUM(BA652:BC652)&gt;0,1/SUM(BA652:BC652),0)</f>
        <v>0</v>
      </c>
      <c r="BE652" s="19"/>
      <c r="BF652" s="66" t="s">
        <v>57</v>
      </c>
      <c r="BG652" s="67" t="n">
        <f aca="false">BD659</f>
        <v>0</v>
      </c>
      <c r="BH652" s="27" t="s">
        <v>36</v>
      </c>
      <c r="BI652" s="75" t="e">
        <f aca="false">1/BG652</f>
        <v>#DIV/0!</v>
      </c>
    </row>
    <row r="653" customFormat="false" ht="15.95" hidden="false" customHeight="true" outlineLevel="0" collapsed="false">
      <c r="E653" s="19"/>
      <c r="G653" s="35"/>
      <c r="I653" s="21"/>
      <c r="J653" s="56" t="s">
        <v>58</v>
      </c>
      <c r="K653" s="57"/>
      <c r="L653" s="58"/>
      <c r="M653" s="58"/>
      <c r="N653" s="57"/>
      <c r="O653" s="59"/>
      <c r="P653" s="58"/>
      <c r="Q653" s="59"/>
      <c r="R653" s="60"/>
      <c r="S653" s="61"/>
      <c r="T653" s="62"/>
      <c r="U653" s="63"/>
      <c r="V653" s="63"/>
      <c r="W653" s="63"/>
      <c r="X653" s="64"/>
      <c r="Y653" s="22"/>
      <c r="Z653" s="19"/>
      <c r="AA653" s="19"/>
      <c r="AL653" s="19"/>
      <c r="AM653" s="19"/>
      <c r="AN653" s="19"/>
      <c r="AO653" s="19"/>
      <c r="AQ653" s="33" t="n">
        <f aca="false">S653/1000</f>
        <v>0</v>
      </c>
      <c r="AR653" s="33"/>
      <c r="AS653" s="48" t="n">
        <f aca="false">U653</f>
        <v>0</v>
      </c>
      <c r="AT653" s="48" t="n">
        <f aca="false">IF(V653&gt;0,V653,AS653)</f>
        <v>0</v>
      </c>
      <c r="AU653" s="65" t="n">
        <f aca="false">IF(W653&gt;0,W653,AS653)</f>
        <v>0</v>
      </c>
      <c r="AV653" s="33"/>
      <c r="AW653" s="48" t="n">
        <f aca="false">IF(AS653&gt;0,AQ653/AS653,0)</f>
        <v>0</v>
      </c>
      <c r="AX653" s="48" t="n">
        <f aca="false">IF(AT653&gt;0,AQ653/AT653,0)</f>
        <v>0</v>
      </c>
      <c r="AY653" s="48" t="n">
        <f aca="false">IF(AU653&gt;0,AQ653/AU653,0)</f>
        <v>0</v>
      </c>
      <c r="AZ653" s="48"/>
      <c r="BA653" s="48" t="n">
        <f aca="false">IF(AW653&gt;0,AS658/AW653,0)</f>
        <v>0</v>
      </c>
      <c r="BB653" s="48" t="n">
        <f aca="false">IF(AX653&gt;0,AT658/AX653,0)</f>
        <v>0</v>
      </c>
      <c r="BC653" s="48" t="n">
        <f aca="false">IF(AY653&gt;0,AU658/AY653,0)</f>
        <v>0</v>
      </c>
      <c r="BD653" s="48" t="n">
        <f aca="false">IF(SUM(BA653:BC653)&gt;0,1/SUM(BA653:BC653),0)</f>
        <v>0</v>
      </c>
      <c r="BE653" s="19"/>
      <c r="BF653" s="27"/>
      <c r="BG653" s="67"/>
      <c r="BH653" s="70"/>
      <c r="BI653" s="19"/>
    </row>
    <row r="654" customFormat="false" ht="15.95" hidden="false" customHeight="true" outlineLevel="0" collapsed="false">
      <c r="E654" s="19"/>
      <c r="G654" s="35"/>
      <c r="I654" s="21"/>
      <c r="J654" s="56" t="s">
        <v>60</v>
      </c>
      <c r="K654" s="57"/>
      <c r="L654" s="58"/>
      <c r="M654" s="58"/>
      <c r="N654" s="57"/>
      <c r="O654" s="59"/>
      <c r="P654" s="57"/>
      <c r="Q654" s="59"/>
      <c r="R654" s="68"/>
      <c r="S654" s="61"/>
      <c r="T654" s="69"/>
      <c r="U654" s="63"/>
      <c r="V654" s="63"/>
      <c r="W654" s="63"/>
      <c r="X654" s="64"/>
      <c r="Y654" s="22"/>
      <c r="Z654" s="19"/>
      <c r="AA654" s="19"/>
      <c r="AL654" s="19"/>
      <c r="AM654" s="19"/>
      <c r="AN654" s="19"/>
      <c r="AO654" s="19"/>
      <c r="AQ654" s="33" t="n">
        <f aca="false">S654/1000</f>
        <v>0</v>
      </c>
      <c r="AR654" s="33"/>
      <c r="AS654" s="48" t="n">
        <f aca="false">U654</f>
        <v>0</v>
      </c>
      <c r="AT654" s="48" t="n">
        <f aca="false">IF(V654&gt;0,V654,AS654)</f>
        <v>0</v>
      </c>
      <c r="AU654" s="65" t="n">
        <f aca="false">IF(W654&gt;0,W654,AS654)</f>
        <v>0</v>
      </c>
      <c r="AV654" s="33"/>
      <c r="AW654" s="48" t="n">
        <f aca="false">IF(AS654&gt;0,AQ654/AS654,0)</f>
        <v>0</v>
      </c>
      <c r="AX654" s="48" t="n">
        <f aca="false">IF(AT654&gt;0,AQ654/AT654,0)</f>
        <v>0</v>
      </c>
      <c r="AY654" s="48" t="n">
        <f aca="false">IF(AU654&gt;0,AQ654/AU654,0)</f>
        <v>0</v>
      </c>
      <c r="AZ654" s="48"/>
      <c r="BA654" s="48" t="n">
        <f aca="false">IF(AW654&gt;0,AS658/AW654,0)</f>
        <v>0</v>
      </c>
      <c r="BB654" s="48" t="n">
        <f aca="false">IF(AX654&gt;0,AT658/AX654,0)</f>
        <v>0</v>
      </c>
      <c r="BC654" s="48" t="n">
        <f aca="false">IF(AY654&gt;0,AU658/AY654,0)</f>
        <v>0</v>
      </c>
      <c r="BD654" s="48" t="n">
        <f aca="false">IF(SUM(BA654:BC654)&gt;0,1/SUM(BA654:BC654),0)</f>
        <v>0</v>
      </c>
      <c r="BE654" s="19"/>
      <c r="BF654" s="71" t="s">
        <v>62</v>
      </c>
      <c r="BG654" s="72" t="e">
        <f aca="false">(BG651+BG652)/2</f>
        <v>#DIV/0!</v>
      </c>
      <c r="BH654" s="70" t="s">
        <v>36</v>
      </c>
      <c r="BI654" s="19"/>
    </row>
    <row r="655" customFormat="false" ht="15.95" hidden="false" customHeight="true" outlineLevel="0" collapsed="false">
      <c r="E655" s="19"/>
      <c r="G655" s="35"/>
      <c r="I655" s="21"/>
      <c r="J655" s="56" t="s">
        <v>63</v>
      </c>
      <c r="K655" s="57"/>
      <c r="L655" s="58"/>
      <c r="M655" s="58"/>
      <c r="N655" s="57"/>
      <c r="O655" s="59"/>
      <c r="P655" s="58"/>
      <c r="Q655" s="59"/>
      <c r="R655" s="60"/>
      <c r="S655" s="61"/>
      <c r="T655" s="62"/>
      <c r="U655" s="63"/>
      <c r="V655" s="63"/>
      <c r="W655" s="63"/>
      <c r="X655" s="64"/>
      <c r="Y655" s="22"/>
      <c r="Z655" s="19"/>
      <c r="AA655" s="19"/>
      <c r="AL655" s="19"/>
      <c r="AM655" s="19"/>
      <c r="AN655" s="19"/>
      <c r="AO655" s="19"/>
      <c r="AQ655" s="33" t="n">
        <f aca="false">S655/1000</f>
        <v>0</v>
      </c>
      <c r="AR655" s="33"/>
      <c r="AS655" s="48" t="n">
        <f aca="false">U655</f>
        <v>0</v>
      </c>
      <c r="AT655" s="48" t="n">
        <f aca="false">IF(V655&gt;0,V655,AS655)</f>
        <v>0</v>
      </c>
      <c r="AU655" s="65" t="n">
        <f aca="false">IF(W655&gt;0,W655,AS655)</f>
        <v>0</v>
      </c>
      <c r="AV655" s="33"/>
      <c r="AW655" s="48" t="n">
        <f aca="false">IF(AS655&gt;0,AQ655/AS655,0)</f>
        <v>0</v>
      </c>
      <c r="AX655" s="48" t="n">
        <f aca="false">IF(AT655&gt;0,AQ655/AT655,0)</f>
        <v>0</v>
      </c>
      <c r="AY655" s="48" t="n">
        <f aca="false">IF(AU655&gt;0,AQ655/AU655,0)</f>
        <v>0</v>
      </c>
      <c r="AZ655" s="48"/>
      <c r="BA655" s="48" t="n">
        <f aca="false">IF(AW655&gt;0,AS658/AW655,0)</f>
        <v>0</v>
      </c>
      <c r="BB655" s="48" t="n">
        <f aca="false">IF(AX655&gt;0,AT658/AX655,0)</f>
        <v>0</v>
      </c>
      <c r="BC655" s="48" t="n">
        <f aca="false">IF(AY655&gt;0,AU658/AY655,0)</f>
        <v>0</v>
      </c>
      <c r="BD655" s="48" t="n">
        <f aca="false">IF(SUM(BA655:BC655)&gt;0,1/SUM(BA655:BC655),0)</f>
        <v>0</v>
      </c>
      <c r="BE655" s="19"/>
      <c r="BF655" s="20"/>
      <c r="BG655" s="76"/>
      <c r="BH655" s="19"/>
      <c r="BI655" s="19"/>
    </row>
    <row r="656" customFormat="false" ht="15.95" hidden="false" customHeight="true" outlineLevel="0" collapsed="false">
      <c r="E656" s="19"/>
      <c r="G656" s="35"/>
      <c r="I656" s="21"/>
      <c r="J656" s="56" t="s">
        <v>64</v>
      </c>
      <c r="K656" s="57"/>
      <c r="L656" s="58"/>
      <c r="M656" s="58"/>
      <c r="N656" s="57"/>
      <c r="O656" s="59"/>
      <c r="P656" s="58"/>
      <c r="Q656" s="59"/>
      <c r="R656" s="68"/>
      <c r="S656" s="61"/>
      <c r="T656" s="69"/>
      <c r="U656" s="63"/>
      <c r="V656" s="63"/>
      <c r="W656" s="63"/>
      <c r="X656" s="64"/>
      <c r="Y656" s="22"/>
      <c r="Z656" s="19"/>
      <c r="AA656" s="19"/>
      <c r="AB656" s="19"/>
      <c r="AC656" s="19"/>
      <c r="AD656" s="19"/>
      <c r="AE656" s="19"/>
      <c r="AF656" s="19"/>
      <c r="AG656" s="19"/>
      <c r="AH656" s="19"/>
      <c r="AI656" s="19"/>
      <c r="AJ656" s="19"/>
      <c r="AK656" s="19"/>
      <c r="AL656" s="19"/>
      <c r="AM656" s="19"/>
      <c r="AN656" s="19"/>
      <c r="AO656" s="19"/>
      <c r="AQ656" s="33" t="n">
        <f aca="false">S656/1000</f>
        <v>0</v>
      </c>
      <c r="AR656" s="33"/>
      <c r="AS656" s="48" t="n">
        <f aca="false">U656</f>
        <v>0</v>
      </c>
      <c r="AT656" s="48" t="n">
        <f aca="false">IF(V656&gt;0,V656,AS656)</f>
        <v>0</v>
      </c>
      <c r="AU656" s="65" t="n">
        <f aca="false">IF(W656&gt;0,W656,AS656)</f>
        <v>0</v>
      </c>
      <c r="AV656" s="33"/>
      <c r="AW656" s="48" t="n">
        <f aca="false">IF(AS656&gt;0,AQ656/AS656,0)</f>
        <v>0</v>
      </c>
      <c r="AX656" s="48" t="n">
        <f aca="false">IF(AT656&gt;0,AQ656/AT656,0)</f>
        <v>0</v>
      </c>
      <c r="AY656" s="48" t="n">
        <f aca="false">IF(AU656&gt;0,AQ656/AU656,0)</f>
        <v>0</v>
      </c>
      <c r="AZ656" s="48"/>
      <c r="BA656" s="48" t="n">
        <f aca="false">IF(AW656&gt;0,AS658/AW656,0)</f>
        <v>0</v>
      </c>
      <c r="BB656" s="48" t="n">
        <f aca="false">IF(AX656&gt;0,AT658/AX656,0)</f>
        <v>0</v>
      </c>
      <c r="BC656" s="48" t="n">
        <f aca="false">IF(AY656&gt;0,AU658/AY656,0)</f>
        <v>0</v>
      </c>
      <c r="BD656" s="48" t="n">
        <f aca="false">IF(SUM(BA656:BC656)&gt;0,1/SUM(BA656:BC656),0)</f>
        <v>0</v>
      </c>
      <c r="BE656" s="19"/>
      <c r="BF656" s="77" t="s">
        <v>65</v>
      </c>
      <c r="BG656" s="78" t="e">
        <f aca="false">(BG651-BG652)/(2*BG654)</f>
        <v>#DIV/0!</v>
      </c>
      <c r="BH656" s="19"/>
      <c r="BI656" s="19"/>
    </row>
    <row r="657" customFormat="false" ht="7.9" hidden="false" customHeight="true" outlineLevel="0" collapsed="false">
      <c r="E657" s="19"/>
      <c r="G657" s="35"/>
      <c r="I657" s="21"/>
      <c r="J657" s="56"/>
      <c r="K657" s="79"/>
      <c r="L657" s="79"/>
      <c r="M657" s="79"/>
      <c r="N657" s="79"/>
      <c r="O657" s="79"/>
      <c r="P657" s="79"/>
      <c r="Q657" s="79"/>
      <c r="R657" s="68"/>
      <c r="S657" s="69"/>
      <c r="T657" s="69"/>
      <c r="U657" s="80"/>
      <c r="V657" s="81"/>
      <c r="W657" s="81"/>
      <c r="X657" s="64"/>
      <c r="Y657" s="22"/>
      <c r="Z657" s="19"/>
      <c r="AA657" s="19"/>
      <c r="AB657" s="19"/>
      <c r="AC657" s="19"/>
      <c r="AD657" s="19"/>
      <c r="AE657" s="19"/>
      <c r="AF657" s="19"/>
      <c r="AG657" s="19"/>
      <c r="AH657" s="19"/>
      <c r="AI657" s="19"/>
      <c r="AJ657" s="19"/>
      <c r="AK657" s="19"/>
      <c r="AL657" s="19"/>
      <c r="AM657" s="19"/>
      <c r="AN657" s="19"/>
      <c r="AO657" s="19"/>
      <c r="AQ657" s="82"/>
      <c r="AR657" s="82"/>
      <c r="AS657" s="82"/>
      <c r="AT657" s="82"/>
      <c r="AU657" s="82"/>
      <c r="AV657" s="82"/>
      <c r="AW657" s="83"/>
      <c r="AX657" s="83"/>
      <c r="AY657" s="83"/>
      <c r="AZ657" s="83"/>
      <c r="BA657" s="48"/>
      <c r="BB657" s="48"/>
      <c r="BC657" s="48"/>
      <c r="BD657" s="48"/>
      <c r="BE657" s="19"/>
      <c r="BF657" s="19"/>
      <c r="BG657" s="19"/>
      <c r="BH657" s="19"/>
      <c r="BI657" s="19"/>
    </row>
    <row r="658" customFormat="false" ht="15.95" hidden="false" customHeight="true" outlineLevel="0" collapsed="false">
      <c r="E658" s="19"/>
      <c r="G658" s="35"/>
      <c r="I658" s="21"/>
      <c r="J658" s="64"/>
      <c r="K658" s="79"/>
      <c r="L658" s="24"/>
      <c r="M658" s="24"/>
      <c r="N658" s="24"/>
      <c r="O658" s="24"/>
      <c r="P658" s="84" t="s">
        <v>66</v>
      </c>
      <c r="Q658" s="42"/>
      <c r="R658" s="43" t="s">
        <v>36</v>
      </c>
      <c r="S658" s="24"/>
      <c r="T658" s="84" t="s">
        <v>67</v>
      </c>
      <c r="U658" s="85" t="n">
        <f aca="false">1-V658-W658</f>
        <v>1</v>
      </c>
      <c r="V658" s="86"/>
      <c r="W658" s="86"/>
      <c r="X658" s="87"/>
      <c r="Y658" s="22"/>
      <c r="Z658" s="19"/>
      <c r="AA658" s="19"/>
      <c r="AB658" s="19"/>
      <c r="AC658" s="19"/>
      <c r="AD658" s="19"/>
      <c r="AE658" s="19"/>
      <c r="AF658" s="19"/>
      <c r="AG658" s="19"/>
      <c r="AH658" s="19"/>
      <c r="AI658" s="19"/>
      <c r="AJ658" s="19"/>
      <c r="AK658" s="19"/>
      <c r="AL658" s="19"/>
      <c r="AM658" s="19"/>
      <c r="AN658" s="19"/>
      <c r="AO658" s="19"/>
      <c r="AQ658" s="82"/>
      <c r="AR658" s="82"/>
      <c r="AS658" s="88" t="n">
        <f aca="false">U658</f>
        <v>1</v>
      </c>
      <c r="AT658" s="88" t="n">
        <f aca="false">V658</f>
        <v>0</v>
      </c>
      <c r="AU658" s="88" t="n">
        <f aca="false">W658</f>
        <v>0</v>
      </c>
      <c r="AV658" s="83"/>
      <c r="AW658" s="89" t="n">
        <f aca="false">Q660+Q658</f>
        <v>0</v>
      </c>
      <c r="AX658" s="89" t="n">
        <f aca="false">AW658</f>
        <v>0</v>
      </c>
      <c r="AY658" s="89" t="n">
        <f aca="false">AX658</f>
        <v>0</v>
      </c>
      <c r="AZ658" s="83"/>
      <c r="BA658" s="90" t="n">
        <f aca="false">IF(AW658&gt;0,AS658/AW658,0)</f>
        <v>0</v>
      </c>
      <c r="BB658" s="90" t="n">
        <f aca="false">IF(AX658&gt;0,AT658/AX658,0)</f>
        <v>0</v>
      </c>
      <c r="BC658" s="90" t="n">
        <f aca="false">IF(AY658&gt;0,AU658/AY658,0)</f>
        <v>0</v>
      </c>
      <c r="BD658" s="90" t="n">
        <f aca="false">IF(SUM(BA658:BC658)&gt;0,1/SUM(BA658:BC658),0)</f>
        <v>0</v>
      </c>
      <c r="BE658" s="19"/>
      <c r="BF658" s="19"/>
      <c r="BG658" s="19"/>
      <c r="BH658" s="19"/>
      <c r="BI658" s="19"/>
    </row>
    <row r="659" customFormat="false" ht="7.9" hidden="false" customHeight="true" outlineLevel="0" collapsed="false">
      <c r="E659" s="19"/>
      <c r="G659" s="35"/>
      <c r="I659" s="21"/>
      <c r="J659" s="64"/>
      <c r="K659" s="79"/>
      <c r="L659" s="24"/>
      <c r="M659" s="24"/>
      <c r="N659" s="24"/>
      <c r="O659" s="24"/>
      <c r="P659" s="91"/>
      <c r="Q659" s="91"/>
      <c r="R659" s="84"/>
      <c r="S659" s="91"/>
      <c r="T659" s="91"/>
      <c r="U659" s="91"/>
      <c r="V659" s="91"/>
      <c r="W659" s="91"/>
      <c r="X659" s="87"/>
      <c r="Y659" s="22"/>
      <c r="Z659" s="19"/>
      <c r="AA659" s="19"/>
      <c r="AB659" s="19"/>
      <c r="AC659" s="19"/>
      <c r="AD659" s="19"/>
      <c r="AE659" s="19"/>
      <c r="AF659" s="19"/>
      <c r="AG659" s="19"/>
      <c r="AH659" s="19"/>
      <c r="AI659" s="19"/>
      <c r="AJ659" s="19"/>
      <c r="AK659" s="19"/>
      <c r="AL659" s="19"/>
      <c r="AM659" s="19"/>
      <c r="AN659" s="19"/>
      <c r="AO659" s="19"/>
      <c r="AQ659" s="82"/>
      <c r="AR659" s="82"/>
      <c r="AS659" s="83"/>
      <c r="AT659" s="83"/>
      <c r="AU659" s="83"/>
      <c r="AV659" s="83"/>
      <c r="AW659" s="92" t="n">
        <f aca="false">SUM(AW645:AW658)</f>
        <v>0</v>
      </c>
      <c r="AX659" s="92" t="n">
        <f aca="false">SUM(AX645:AX658)</f>
        <v>0</v>
      </c>
      <c r="AY659" s="92" t="n">
        <f aca="false">SUM(AY645:AY658)</f>
        <v>0</v>
      </c>
      <c r="AZ659" s="93"/>
      <c r="BA659" s="94"/>
      <c r="BB659" s="20"/>
      <c r="BC659" s="20"/>
      <c r="BD659" s="92" t="n">
        <f aca="false">SUM(BD645:BD658)</f>
        <v>0</v>
      </c>
      <c r="BE659" s="19"/>
      <c r="BF659" s="19"/>
      <c r="BG659" s="19"/>
      <c r="BH659" s="19"/>
      <c r="BI659" s="19"/>
    </row>
    <row r="660" customFormat="false" ht="15.95" hidden="false" customHeight="true" outlineLevel="0" collapsed="false">
      <c r="A660" s="14" t="n">
        <f aca="false">COUNTIF(D$1:D660,"&gt;0")+COUNTIF(D$1:D660,"-")</f>
        <v>30</v>
      </c>
      <c r="B660" s="14" t="str">
        <f aca="false">IF(K643&lt;&gt;"",K643,"-")</f>
        <v>-</v>
      </c>
      <c r="C660" s="14" t="str">
        <f aca="false">IF(L643&lt;&gt;"",L643,"-")</f>
        <v>-</v>
      </c>
      <c r="D660" s="129" t="str">
        <f aca="false">IF(AND(K643="",L643=""),"-",U660)</f>
        <v>-</v>
      </c>
      <c r="E660" s="19"/>
      <c r="G660" s="95"/>
      <c r="I660" s="21"/>
      <c r="J660" s="64"/>
      <c r="K660" s="24"/>
      <c r="L660" s="62"/>
      <c r="M660" s="62"/>
      <c r="N660" s="62"/>
      <c r="O660" s="96"/>
      <c r="P660" s="84" t="s">
        <v>68</v>
      </c>
      <c r="Q660" s="42"/>
      <c r="R660" s="43" t="s">
        <v>36</v>
      </c>
      <c r="S660" s="24"/>
      <c r="T660" s="97" t="s">
        <v>69</v>
      </c>
      <c r="U660" s="98" t="str">
        <f aca="false">IF(ISNUMBER(BG654),1/BG654,"-")</f>
        <v>-</v>
      </c>
      <c r="V660" s="98"/>
      <c r="W660" s="99" t="s">
        <v>70</v>
      </c>
      <c r="X660" s="99"/>
      <c r="Y660" s="22"/>
      <c r="Z660" s="19"/>
      <c r="AA660" s="19"/>
      <c r="AB660" s="19"/>
      <c r="AC660" s="19"/>
      <c r="AD660" s="19"/>
      <c r="AE660" s="19"/>
      <c r="AF660" s="19"/>
      <c r="AG660" s="19"/>
      <c r="AH660" s="19"/>
      <c r="AI660" s="19"/>
      <c r="AJ660" s="19"/>
      <c r="AK660" s="19"/>
      <c r="AL660" s="19"/>
      <c r="AM660" s="19"/>
      <c r="AN660" s="19"/>
      <c r="AO660" s="19"/>
      <c r="AQ660" s="82"/>
      <c r="AR660" s="82"/>
      <c r="AS660" s="94"/>
      <c r="AT660" s="94"/>
      <c r="AU660" s="94"/>
      <c r="AV660" s="83"/>
      <c r="AW660" s="48" t="n">
        <f aca="false">IF(AW659&gt;0,AS658/AW659,0)</f>
        <v>0</v>
      </c>
      <c r="AX660" s="48" t="n">
        <f aca="false">IF(AX659&gt;0,AT658/AX659,0)</f>
        <v>0</v>
      </c>
      <c r="AY660" s="48" t="n">
        <f aca="false">IF(AY659&gt;0,AU658/AY659,0)</f>
        <v>0</v>
      </c>
      <c r="AZ660" s="83"/>
      <c r="BA660" s="94"/>
      <c r="BB660" s="94"/>
      <c r="BC660" s="47"/>
      <c r="BD660" s="47"/>
      <c r="BE660" s="19"/>
      <c r="BF660" s="19"/>
      <c r="BG660" s="19"/>
      <c r="BH660" s="19"/>
      <c r="BI660" s="19"/>
    </row>
    <row r="661" customFormat="false" ht="11.25" hidden="false" customHeight="true" outlineLevel="0" collapsed="false">
      <c r="E661" s="19"/>
      <c r="I661" s="21"/>
      <c r="J661" s="22"/>
      <c r="K661" s="100"/>
      <c r="L661" s="22"/>
      <c r="M661" s="22"/>
      <c r="N661" s="22"/>
      <c r="O661" s="22"/>
      <c r="P661" s="22"/>
      <c r="Q661" s="22"/>
      <c r="R661" s="22"/>
      <c r="S661" s="22"/>
      <c r="T661" s="22"/>
      <c r="U661" s="22"/>
      <c r="V661" s="22"/>
      <c r="W661" s="22"/>
      <c r="X661" s="101"/>
      <c r="Y661" s="22"/>
      <c r="Z661" s="19"/>
      <c r="AA661" s="19"/>
      <c r="AL661" s="19"/>
      <c r="AM661" s="19"/>
      <c r="AN661" s="19"/>
      <c r="AO661" s="19"/>
    </row>
    <row r="662" customFormat="false" ht="11.25" hidden="false" customHeight="true" outlineLevel="0" collapsed="false">
      <c r="E662" s="19"/>
      <c r="I662" s="21"/>
      <c r="Y662" s="22"/>
      <c r="Z662" s="19"/>
      <c r="AA662" s="19"/>
      <c r="AL662" s="19"/>
      <c r="AM662" s="19"/>
      <c r="AN662" s="19"/>
      <c r="AO662" s="19"/>
    </row>
    <row r="663" customFormat="false" ht="15.95" hidden="false" customHeight="true" outlineLevel="0" collapsed="false">
      <c r="E663" s="19"/>
      <c r="I663" s="125" t="s">
        <v>76</v>
      </c>
      <c r="J663" s="125"/>
      <c r="K663" s="25" t="s">
        <v>25</v>
      </c>
      <c r="L663" s="26" t="s">
        <v>26</v>
      </c>
      <c r="M663" s="24"/>
      <c r="N663" s="24"/>
      <c r="O663" s="24"/>
      <c r="P663" s="24"/>
      <c r="Q663" s="24"/>
      <c r="R663" s="24"/>
      <c r="S663" s="24"/>
      <c r="T663" s="24"/>
      <c r="U663" s="24"/>
      <c r="V663" s="24"/>
      <c r="W663" s="24"/>
      <c r="X663" s="24"/>
      <c r="Y663" s="22"/>
      <c r="Z663" s="19"/>
      <c r="AA663" s="19"/>
      <c r="AL663" s="19"/>
      <c r="AM663" s="19"/>
      <c r="AN663" s="19"/>
      <c r="AO663" s="19"/>
      <c r="AQ663" s="27" t="s">
        <v>27</v>
      </c>
      <c r="AR663" s="20"/>
      <c r="AS663" s="20"/>
      <c r="AT663" s="20"/>
      <c r="AU663" s="20"/>
      <c r="AV663" s="20"/>
      <c r="AW663" s="20"/>
      <c r="AX663" s="19"/>
      <c r="AY663" s="19"/>
      <c r="AZ663" s="19"/>
      <c r="BA663" s="19"/>
      <c r="BB663" s="19"/>
      <c r="BC663" s="19"/>
      <c r="BD663" s="19"/>
      <c r="BE663" s="19"/>
      <c r="BF663" s="19"/>
      <c r="BG663" s="19"/>
      <c r="BH663" s="19"/>
      <c r="BI663" s="19"/>
    </row>
    <row r="664" customFormat="false" ht="15.95" hidden="false" customHeight="true" outlineLevel="0" collapsed="false">
      <c r="E664" s="19"/>
      <c r="G664" s="28"/>
      <c r="I664" s="126" t="n">
        <f aca="false">A681</f>
        <v>31</v>
      </c>
      <c r="J664" s="126"/>
      <c r="K664" s="29"/>
      <c r="L664" s="30"/>
      <c r="M664" s="31"/>
      <c r="N664" s="31"/>
      <c r="O664" s="31"/>
      <c r="P664" s="31"/>
      <c r="Q664" s="31"/>
      <c r="R664" s="31"/>
      <c r="S664" s="31"/>
      <c r="T664" s="31"/>
      <c r="U664" s="31"/>
      <c r="V664" s="31"/>
      <c r="W664" s="32"/>
      <c r="X664" s="24"/>
      <c r="Y664" s="22"/>
      <c r="Z664" s="19"/>
      <c r="AA664" s="19"/>
      <c r="AL664" s="19"/>
      <c r="AM664" s="19"/>
      <c r="AN664" s="19"/>
      <c r="AO664" s="19"/>
      <c r="AQ664" s="33" t="s">
        <v>29</v>
      </c>
      <c r="AR664" s="33"/>
      <c r="AS664" s="34" t="s">
        <v>30</v>
      </c>
      <c r="AT664" s="34"/>
      <c r="AU664" s="34"/>
      <c r="AV664" s="20"/>
      <c r="AW664" s="34" t="s">
        <v>31</v>
      </c>
      <c r="AX664" s="34"/>
      <c r="AY664" s="34"/>
      <c r="AZ664" s="19"/>
      <c r="BA664" s="19"/>
      <c r="BB664" s="19"/>
      <c r="BC664" s="19"/>
      <c r="BD664" s="19"/>
      <c r="BE664" s="19"/>
      <c r="BF664" s="19"/>
      <c r="BG664" s="19"/>
      <c r="BH664" s="19"/>
      <c r="BI664" s="19"/>
    </row>
    <row r="665" customFormat="false" ht="7.9" hidden="false" customHeight="true" outlineLevel="0" collapsed="false">
      <c r="E665" s="19"/>
      <c r="G665" s="35"/>
      <c r="I665" s="21"/>
      <c r="J665" s="24"/>
      <c r="K665" s="127"/>
      <c r="L665" s="36"/>
      <c r="M665" s="37"/>
      <c r="N665" s="37"/>
      <c r="O665" s="37"/>
      <c r="P665" s="37"/>
      <c r="Q665" s="38"/>
      <c r="R665" s="38"/>
      <c r="S665" s="38"/>
      <c r="T665" s="37"/>
      <c r="U665" s="38"/>
      <c r="V665" s="38"/>
      <c r="W665" s="38"/>
      <c r="X665" s="24"/>
      <c r="Y665" s="22"/>
      <c r="Z665" s="19"/>
      <c r="AA665" s="19"/>
      <c r="AL665" s="19"/>
      <c r="AM665" s="19"/>
      <c r="AN665" s="19"/>
      <c r="AO665" s="19"/>
      <c r="AQ665" s="33"/>
      <c r="AR665" s="33"/>
      <c r="AS665" s="39" t="s">
        <v>32</v>
      </c>
      <c r="AT665" s="39" t="s">
        <v>33</v>
      </c>
      <c r="AU665" s="39" t="s">
        <v>34</v>
      </c>
      <c r="AV665" s="40"/>
      <c r="AW665" s="39" t="s">
        <v>32</v>
      </c>
      <c r="AX665" s="39" t="s">
        <v>33</v>
      </c>
      <c r="AY665" s="39" t="s">
        <v>34</v>
      </c>
      <c r="AZ665" s="39"/>
      <c r="BA665" s="19"/>
      <c r="BB665" s="19"/>
      <c r="BC665" s="19"/>
      <c r="BD665" s="19"/>
      <c r="BE665" s="19"/>
      <c r="BF665" s="19"/>
      <c r="BG665" s="19"/>
      <c r="BH665" s="19"/>
      <c r="BI665" s="19"/>
    </row>
    <row r="666" customFormat="false" ht="15.95" hidden="false" customHeight="true" outlineLevel="0" collapsed="false">
      <c r="E666" s="19"/>
      <c r="G666" s="35"/>
      <c r="I666" s="21"/>
      <c r="J666" s="24"/>
      <c r="K666" s="38"/>
      <c r="L666" s="24"/>
      <c r="M666" s="24"/>
      <c r="N666" s="24"/>
      <c r="O666" s="38"/>
      <c r="P666" s="41" t="s">
        <v>35</v>
      </c>
      <c r="Q666" s="42"/>
      <c r="R666" s="43" t="s">
        <v>36</v>
      </c>
      <c r="S666" s="44" t="s">
        <v>37</v>
      </c>
      <c r="T666" s="45"/>
      <c r="U666" s="46" t="s">
        <v>38</v>
      </c>
      <c r="V666" s="46"/>
      <c r="W666" s="46"/>
      <c r="X666" s="24"/>
      <c r="Y666" s="22"/>
      <c r="Z666" s="19"/>
      <c r="AA666" s="19"/>
      <c r="AL666" s="19"/>
      <c r="AM666" s="19"/>
      <c r="AN666" s="19"/>
      <c r="AO666" s="19"/>
      <c r="AQ666" s="47"/>
      <c r="AR666" s="47"/>
      <c r="AS666" s="47"/>
      <c r="AT666" s="47"/>
      <c r="AU666" s="47"/>
      <c r="AV666" s="47"/>
      <c r="AW666" s="33" t="n">
        <f aca="false">Q666</f>
        <v>0</v>
      </c>
      <c r="AX666" s="33" t="n">
        <f aca="false">AW666</f>
        <v>0</v>
      </c>
      <c r="AY666" s="33" t="n">
        <f aca="false">AX666</f>
        <v>0</v>
      </c>
      <c r="AZ666" s="33"/>
      <c r="BA666" s="48" t="n">
        <f aca="false">IF(AW666&gt;0,AS679/AW666,0)</f>
        <v>0</v>
      </c>
      <c r="BB666" s="48" t="n">
        <f aca="false">IF(AX666&gt;0,AT679/AX666,0)</f>
        <v>0</v>
      </c>
      <c r="BC666" s="48" t="n">
        <f aca="false">IF(AY666&gt;0,AU679/AY666,0)</f>
        <v>0</v>
      </c>
      <c r="BD666" s="48" t="n">
        <f aca="false">IF(SUM(BA666:BC666)&gt;0,1/SUM(BA666:BC666),0)</f>
        <v>0</v>
      </c>
      <c r="BE666" s="19"/>
      <c r="BF666" s="47"/>
      <c r="BG666" s="47"/>
      <c r="BH666" s="19"/>
      <c r="BI666" s="19"/>
    </row>
    <row r="667" customFormat="false" ht="11.45" hidden="false" customHeight="true" outlineLevel="0" collapsed="false">
      <c r="E667" s="19"/>
      <c r="G667" s="35"/>
      <c r="I667" s="21"/>
      <c r="J667" s="24"/>
      <c r="K667" s="49" t="s">
        <v>32</v>
      </c>
      <c r="L667" s="50"/>
      <c r="M667" s="50"/>
      <c r="N667" s="50" t="s">
        <v>39</v>
      </c>
      <c r="O667" s="21"/>
      <c r="P667" s="50" t="s">
        <v>40</v>
      </c>
      <c r="Q667" s="51"/>
      <c r="R667" s="52"/>
      <c r="S667" s="53" t="s">
        <v>41</v>
      </c>
      <c r="T667" s="52"/>
      <c r="U667" s="54" t="s">
        <v>32</v>
      </c>
      <c r="V667" s="54" t="s">
        <v>39</v>
      </c>
      <c r="W667" s="54" t="s">
        <v>40</v>
      </c>
      <c r="X667" s="24"/>
      <c r="Y667" s="22"/>
      <c r="Z667" s="19"/>
      <c r="AA667" s="19"/>
      <c r="AL667" s="19"/>
      <c r="AM667" s="19"/>
      <c r="AN667" s="19"/>
      <c r="AO667" s="19"/>
      <c r="AQ667" s="47"/>
      <c r="AR667" s="47"/>
      <c r="AS667" s="47"/>
      <c r="AT667" s="47"/>
      <c r="AU667" s="47"/>
      <c r="AV667" s="47"/>
      <c r="AW667" s="33"/>
      <c r="AX667" s="33"/>
      <c r="AY667" s="33"/>
      <c r="AZ667" s="33"/>
      <c r="BA667" s="48"/>
      <c r="BB667" s="48"/>
      <c r="BC667" s="48"/>
      <c r="BD667" s="48"/>
      <c r="BE667" s="19"/>
      <c r="BF667" s="47"/>
      <c r="BG667" s="55"/>
      <c r="BH667" s="19"/>
      <c r="BI667" s="19"/>
    </row>
    <row r="668" customFormat="false" ht="15.95" hidden="false" customHeight="true" outlineLevel="0" collapsed="false">
      <c r="E668" s="19"/>
      <c r="G668" s="35"/>
      <c r="I668" s="21"/>
      <c r="J668" s="56" t="s">
        <v>42</v>
      </c>
      <c r="K668" s="57"/>
      <c r="L668" s="58"/>
      <c r="M668" s="58"/>
      <c r="N668" s="57"/>
      <c r="O668" s="59"/>
      <c r="P668" s="57"/>
      <c r="Q668" s="59"/>
      <c r="R668" s="60"/>
      <c r="S668" s="61"/>
      <c r="T668" s="62"/>
      <c r="U668" s="63"/>
      <c r="V668" s="63"/>
      <c r="W668" s="63"/>
      <c r="X668" s="64"/>
      <c r="Y668" s="22"/>
      <c r="Z668" s="19"/>
      <c r="AA668" s="19"/>
      <c r="AL668" s="19"/>
      <c r="AM668" s="19"/>
      <c r="AN668" s="19"/>
      <c r="AO668" s="19"/>
      <c r="AQ668" s="33" t="n">
        <f aca="false">S668/1000</f>
        <v>0</v>
      </c>
      <c r="AR668" s="33"/>
      <c r="AS668" s="48" t="n">
        <f aca="false">U668</f>
        <v>0</v>
      </c>
      <c r="AT668" s="48" t="n">
        <f aca="false">IF(V668&gt;0,V668,AS668)</f>
        <v>0</v>
      </c>
      <c r="AU668" s="65" t="n">
        <f aca="false">IF(W668&gt;0,W668,AS668)</f>
        <v>0</v>
      </c>
      <c r="AV668" s="33"/>
      <c r="AW668" s="48" t="n">
        <f aca="false">IF(AS668&gt;0,AQ668/AS668,0)</f>
        <v>0</v>
      </c>
      <c r="AX668" s="48" t="n">
        <f aca="false">IF(AT668&gt;0,AQ668/AT668,0)</f>
        <v>0</v>
      </c>
      <c r="AY668" s="48" t="n">
        <f aca="false">IF(AU668&gt;0,AQ668/AU668,0)</f>
        <v>0</v>
      </c>
      <c r="AZ668" s="48"/>
      <c r="BA668" s="48" t="n">
        <f aca="false">IF(AW668&gt;0,AS679/AW668,0)</f>
        <v>0</v>
      </c>
      <c r="BB668" s="48" t="n">
        <f aca="false">IF(AX668&gt;0,AT679/AX668,0)</f>
        <v>0</v>
      </c>
      <c r="BC668" s="48" t="n">
        <f aca="false">IF(AY668&gt;0,AU679/AY668,0)</f>
        <v>0</v>
      </c>
      <c r="BD668" s="48" t="n">
        <f aca="false">IF(SUM(BA668:BC668)&gt;0,1/SUM(BA668:BC668),0)</f>
        <v>0</v>
      </c>
      <c r="BE668" s="19"/>
      <c r="BF668" s="66"/>
      <c r="BG668" s="67"/>
      <c r="BH668" s="27"/>
      <c r="BI668" s="19"/>
    </row>
    <row r="669" customFormat="false" ht="15.95" hidden="false" customHeight="true" outlineLevel="0" collapsed="false">
      <c r="E669" s="19"/>
      <c r="G669" s="35"/>
      <c r="I669" s="21"/>
      <c r="J669" s="56" t="s">
        <v>44</v>
      </c>
      <c r="K669" s="57"/>
      <c r="L669" s="58"/>
      <c r="M669" s="58"/>
      <c r="N669" s="57"/>
      <c r="O669" s="59"/>
      <c r="P669" s="58"/>
      <c r="Q669" s="59"/>
      <c r="R669" s="60"/>
      <c r="S669" s="61"/>
      <c r="T669" s="62"/>
      <c r="U669" s="63"/>
      <c r="V669" s="63"/>
      <c r="W669" s="63"/>
      <c r="X669" s="64"/>
      <c r="Y669" s="22"/>
      <c r="Z669" s="19"/>
      <c r="AA669" s="19"/>
      <c r="AL669" s="19"/>
      <c r="AM669" s="19"/>
      <c r="AN669" s="19"/>
      <c r="AO669" s="19"/>
      <c r="AQ669" s="33" t="n">
        <f aca="false">S669/1000</f>
        <v>0</v>
      </c>
      <c r="AR669" s="33"/>
      <c r="AS669" s="48" t="n">
        <f aca="false">U669</f>
        <v>0</v>
      </c>
      <c r="AT669" s="48" t="n">
        <f aca="false">IF(V669&gt;0,V669,AS669)</f>
        <v>0</v>
      </c>
      <c r="AU669" s="65" t="n">
        <f aca="false">IF(W669&gt;0,W669,AS669)</f>
        <v>0</v>
      </c>
      <c r="AV669" s="33"/>
      <c r="AW669" s="48" t="n">
        <f aca="false">IF(AS669&gt;0,AQ669/AS669,0)</f>
        <v>0</v>
      </c>
      <c r="AX669" s="48" t="n">
        <f aca="false">IF(AT669&gt;0,AQ669/AT669,0)</f>
        <v>0</v>
      </c>
      <c r="AY669" s="48" t="n">
        <f aca="false">IF(AU669&gt;0,AQ669/AU669,0)</f>
        <v>0</v>
      </c>
      <c r="AZ669" s="48"/>
      <c r="BA669" s="48" t="n">
        <f aca="false">IF(AW669&gt;0,AS679/AW669,0)</f>
        <v>0</v>
      </c>
      <c r="BB669" s="48" t="n">
        <f aca="false">IF(AX669&gt;0,AT679/AX669,0)</f>
        <v>0</v>
      </c>
      <c r="BC669" s="48" t="n">
        <f aca="false">IF(AY669&gt;0,AU679/AY669,0)</f>
        <v>0</v>
      </c>
      <c r="BD669" s="48" t="n">
        <f aca="false">IF(SUM(BA669:BC669)&gt;0,1/SUM(BA669:BC669),0)</f>
        <v>0</v>
      </c>
      <c r="BE669" s="19"/>
      <c r="BF669" s="66"/>
      <c r="BG669" s="67"/>
      <c r="BH669" s="27"/>
      <c r="BI669" s="19"/>
    </row>
    <row r="670" customFormat="false" ht="15.95" hidden="false" customHeight="true" outlineLevel="0" collapsed="false">
      <c r="E670" s="19"/>
      <c r="G670" s="35"/>
      <c r="I670" s="21"/>
      <c r="J670" s="56" t="s">
        <v>46</v>
      </c>
      <c r="K670" s="57"/>
      <c r="L670" s="58"/>
      <c r="M670" s="58"/>
      <c r="N670" s="57"/>
      <c r="O670" s="59"/>
      <c r="P670" s="58"/>
      <c r="Q670" s="59"/>
      <c r="R670" s="60"/>
      <c r="S670" s="61"/>
      <c r="T670" s="62"/>
      <c r="U670" s="63"/>
      <c r="V670" s="63"/>
      <c r="W670" s="63"/>
      <c r="X670" s="64"/>
      <c r="Y670" s="22"/>
      <c r="Z670" s="19"/>
      <c r="AA670" s="19"/>
      <c r="AL670" s="19"/>
      <c r="AM670" s="19"/>
      <c r="AN670" s="19"/>
      <c r="AO670" s="19"/>
      <c r="AQ670" s="33" t="n">
        <f aca="false">S670/1000</f>
        <v>0</v>
      </c>
      <c r="AR670" s="33"/>
      <c r="AS670" s="48" t="n">
        <f aca="false">U670</f>
        <v>0</v>
      </c>
      <c r="AT670" s="48" t="n">
        <f aca="false">IF(V670&gt;0,V670,AS670)</f>
        <v>0</v>
      </c>
      <c r="AU670" s="65" t="n">
        <f aca="false">IF(W670&gt;0,W670,AS670)</f>
        <v>0</v>
      </c>
      <c r="AV670" s="33"/>
      <c r="AW670" s="48" t="n">
        <f aca="false">IF(AS670&gt;0,AQ670/AS670,0)</f>
        <v>0</v>
      </c>
      <c r="AX670" s="48" t="n">
        <f aca="false">IF(AT670&gt;0,AQ670/AT670,0)</f>
        <v>0</v>
      </c>
      <c r="AY670" s="48" t="n">
        <f aca="false">IF(AU670&gt;0,AQ670/AU670,0)</f>
        <v>0</v>
      </c>
      <c r="AZ670" s="48"/>
      <c r="BA670" s="48" t="n">
        <f aca="false">IF(AW670&gt;0,AS679/AW670,0)</f>
        <v>0</v>
      </c>
      <c r="BB670" s="48" t="n">
        <f aca="false">IF(AX670&gt;0,AT679/AX670,0)</f>
        <v>0</v>
      </c>
      <c r="BC670" s="48" t="n">
        <f aca="false">IF(AY670&gt;0,AU679/AY670,0)</f>
        <v>0</v>
      </c>
      <c r="BD670" s="48" t="n">
        <f aca="false">IF(SUM(BA670:BC670)&gt;0,1/SUM(BA670:BC670),0)</f>
        <v>0</v>
      </c>
      <c r="BE670" s="19"/>
      <c r="BF670" s="27"/>
      <c r="BG670" s="67"/>
      <c r="BH670" s="70"/>
      <c r="BI670" s="19"/>
    </row>
    <row r="671" customFormat="false" ht="15.95" hidden="false" customHeight="true" outlineLevel="0" collapsed="false">
      <c r="E671" s="19"/>
      <c r="G671" s="35"/>
      <c r="I671" s="21"/>
      <c r="J671" s="56" t="s">
        <v>48</v>
      </c>
      <c r="K671" s="57"/>
      <c r="L671" s="58"/>
      <c r="M671" s="58"/>
      <c r="N671" s="57"/>
      <c r="O671" s="59"/>
      <c r="P671" s="58"/>
      <c r="Q671" s="59"/>
      <c r="R671" s="60"/>
      <c r="S671" s="61"/>
      <c r="T671" s="62"/>
      <c r="U671" s="63"/>
      <c r="V671" s="63"/>
      <c r="W671" s="63"/>
      <c r="X671" s="64"/>
      <c r="Y671" s="22"/>
      <c r="Z671" s="19"/>
      <c r="AA671" s="19"/>
      <c r="AL671" s="19"/>
      <c r="AM671" s="19"/>
      <c r="AN671" s="19"/>
      <c r="AO671" s="19"/>
      <c r="AQ671" s="33" t="n">
        <f aca="false">S671/1000</f>
        <v>0</v>
      </c>
      <c r="AR671" s="33"/>
      <c r="AS671" s="48" t="n">
        <f aca="false">U671</f>
        <v>0</v>
      </c>
      <c r="AT671" s="48" t="n">
        <f aca="false">IF(V671&gt;0,V671,AS671)</f>
        <v>0</v>
      </c>
      <c r="AU671" s="65" t="n">
        <f aca="false">IF(W671&gt;0,W671,AS671)</f>
        <v>0</v>
      </c>
      <c r="AV671" s="33"/>
      <c r="AW671" s="48" t="n">
        <f aca="false">IF(AS671&gt;0,AQ671/AS671,0)</f>
        <v>0</v>
      </c>
      <c r="AX671" s="48" t="n">
        <f aca="false">IF(AT671&gt;0,AQ671/AT671,0)</f>
        <v>0</v>
      </c>
      <c r="AY671" s="48" t="n">
        <f aca="false">IF(AU671&gt;0,AQ671/AU671,0)</f>
        <v>0</v>
      </c>
      <c r="AZ671" s="48"/>
      <c r="BA671" s="48" t="n">
        <f aca="false">IF(AW671&gt;0,AS679/AW671,0)</f>
        <v>0</v>
      </c>
      <c r="BB671" s="48" t="n">
        <f aca="false">IF(AX671&gt;0,AT679/AX671,0)</f>
        <v>0</v>
      </c>
      <c r="BC671" s="48" t="n">
        <f aca="false">IF(AY671&gt;0,AU679/AY671,0)</f>
        <v>0</v>
      </c>
      <c r="BD671" s="48" t="n">
        <f aca="false">IF(SUM(BA671:BC671)&gt;0,1/SUM(BA671:BC671),0)</f>
        <v>0</v>
      </c>
      <c r="BE671" s="19"/>
      <c r="BF671" s="71"/>
      <c r="BG671" s="72"/>
      <c r="BH671" s="70"/>
      <c r="BI671" s="19"/>
    </row>
    <row r="672" customFormat="false" ht="15.95" hidden="false" customHeight="true" outlineLevel="0" collapsed="false">
      <c r="E672" s="19"/>
      <c r="G672" s="128" t="s">
        <v>51</v>
      </c>
      <c r="I672" s="21"/>
      <c r="J672" s="56" t="s">
        <v>52</v>
      </c>
      <c r="K672" s="57"/>
      <c r="L672" s="58"/>
      <c r="M672" s="58"/>
      <c r="N672" s="57"/>
      <c r="O672" s="59"/>
      <c r="P672" s="58"/>
      <c r="Q672" s="59"/>
      <c r="R672" s="60"/>
      <c r="S672" s="61"/>
      <c r="T672" s="62"/>
      <c r="U672" s="63"/>
      <c r="V672" s="63"/>
      <c r="W672" s="63"/>
      <c r="X672" s="64"/>
      <c r="Y672" s="22"/>
      <c r="Z672" s="19"/>
      <c r="AA672" s="19"/>
      <c r="AL672" s="19"/>
      <c r="AM672" s="19"/>
      <c r="AN672" s="19"/>
      <c r="AO672" s="19"/>
      <c r="AQ672" s="33" t="n">
        <f aca="false">S672/1000</f>
        <v>0</v>
      </c>
      <c r="AR672" s="33"/>
      <c r="AS672" s="48" t="n">
        <f aca="false">U672</f>
        <v>0</v>
      </c>
      <c r="AT672" s="48" t="n">
        <f aca="false">IF(V672&gt;0,V672,AS672)</f>
        <v>0</v>
      </c>
      <c r="AU672" s="65" t="n">
        <f aca="false">IF(W672&gt;0,W672,AS672)</f>
        <v>0</v>
      </c>
      <c r="AV672" s="33"/>
      <c r="AW672" s="48" t="n">
        <f aca="false">IF(AS672&gt;0,AQ672/AS672,0)</f>
        <v>0</v>
      </c>
      <c r="AX672" s="48" t="n">
        <f aca="false">IF(AT672&gt;0,AQ672/AT672,0)</f>
        <v>0</v>
      </c>
      <c r="AY672" s="48" t="n">
        <f aca="false">IF(AU672&gt;0,AQ672/AU672,0)</f>
        <v>0</v>
      </c>
      <c r="AZ672" s="48"/>
      <c r="BA672" s="48" t="n">
        <f aca="false">IF(AW672&gt;0,AS679/AW672,0)</f>
        <v>0</v>
      </c>
      <c r="BB672" s="48" t="n">
        <f aca="false">IF(AX672&gt;0,AT679/AX672,0)</f>
        <v>0</v>
      </c>
      <c r="BC672" s="48" t="n">
        <f aca="false">IF(AY672&gt;0,AU679/AY672,0)</f>
        <v>0</v>
      </c>
      <c r="BD672" s="48" t="n">
        <f aca="false">IF(SUM(BA672:BC672)&gt;0,1/SUM(BA672:BC672),0)</f>
        <v>0</v>
      </c>
      <c r="BE672" s="19"/>
      <c r="BF672" s="66" t="s">
        <v>54</v>
      </c>
      <c r="BG672" s="74" t="e">
        <f aca="false">1/SUM(AW681:AY681)</f>
        <v>#DIV/0!</v>
      </c>
      <c r="BH672" s="27" t="s">
        <v>36</v>
      </c>
      <c r="BI672" s="75" t="e">
        <f aca="false">1/BG672</f>
        <v>#DIV/0!</v>
      </c>
    </row>
    <row r="673" customFormat="false" ht="15.95" hidden="false" customHeight="true" outlineLevel="0" collapsed="false">
      <c r="E673" s="19"/>
      <c r="G673" s="35"/>
      <c r="I673" s="21"/>
      <c r="J673" s="56" t="s">
        <v>55</v>
      </c>
      <c r="K673" s="57"/>
      <c r="L673" s="58"/>
      <c r="M673" s="58"/>
      <c r="N673" s="57"/>
      <c r="O673" s="59"/>
      <c r="P673" s="57"/>
      <c r="Q673" s="59"/>
      <c r="R673" s="60"/>
      <c r="S673" s="61"/>
      <c r="T673" s="62"/>
      <c r="U673" s="63"/>
      <c r="V673" s="63"/>
      <c r="W673" s="63"/>
      <c r="X673" s="64"/>
      <c r="Y673" s="22"/>
      <c r="Z673" s="19"/>
      <c r="AA673" s="19"/>
      <c r="AL673" s="19"/>
      <c r="AM673" s="19"/>
      <c r="AN673" s="19"/>
      <c r="AO673" s="19"/>
      <c r="AQ673" s="33" t="n">
        <f aca="false">S673/1000</f>
        <v>0</v>
      </c>
      <c r="AR673" s="33"/>
      <c r="AS673" s="48" t="n">
        <f aca="false">U673</f>
        <v>0</v>
      </c>
      <c r="AT673" s="48" t="n">
        <f aca="false">IF(V673&gt;0,V673,AS673)</f>
        <v>0</v>
      </c>
      <c r="AU673" s="65" t="n">
        <f aca="false">IF(W673&gt;0,W673,AS673)</f>
        <v>0</v>
      </c>
      <c r="AV673" s="33"/>
      <c r="AW673" s="48" t="n">
        <f aca="false">IF(AS673&gt;0,AQ673/AS673,0)</f>
        <v>0</v>
      </c>
      <c r="AX673" s="48" t="n">
        <f aca="false">IF(AT673&gt;0,AQ673/AT673,0)</f>
        <v>0</v>
      </c>
      <c r="AY673" s="48" t="n">
        <f aca="false">IF(AU673&gt;0,AQ673/AU673,0)</f>
        <v>0</v>
      </c>
      <c r="AZ673" s="48"/>
      <c r="BA673" s="48" t="n">
        <f aca="false">IF(AW673&gt;0,AS679/AW673,0)</f>
        <v>0</v>
      </c>
      <c r="BB673" s="48" t="n">
        <f aca="false">IF(AX673&gt;0,AT679/AX673,0)</f>
        <v>0</v>
      </c>
      <c r="BC673" s="48" t="n">
        <f aca="false">IF(AY673&gt;0,AU679/AY673,0)</f>
        <v>0</v>
      </c>
      <c r="BD673" s="48" t="n">
        <f aca="false">IF(SUM(BA673:BC673)&gt;0,1/SUM(BA673:BC673),0)</f>
        <v>0</v>
      </c>
      <c r="BE673" s="19"/>
      <c r="BF673" s="66" t="s">
        <v>57</v>
      </c>
      <c r="BG673" s="67" t="n">
        <f aca="false">BD680</f>
        <v>0</v>
      </c>
      <c r="BH673" s="27" t="s">
        <v>36</v>
      </c>
      <c r="BI673" s="75" t="e">
        <f aca="false">1/BG673</f>
        <v>#DIV/0!</v>
      </c>
    </row>
    <row r="674" customFormat="false" ht="15.95" hidden="false" customHeight="true" outlineLevel="0" collapsed="false">
      <c r="E674" s="19"/>
      <c r="G674" s="35"/>
      <c r="I674" s="21"/>
      <c r="J674" s="56" t="s">
        <v>58</v>
      </c>
      <c r="K674" s="57"/>
      <c r="L674" s="58"/>
      <c r="M674" s="58"/>
      <c r="N674" s="57"/>
      <c r="O674" s="59"/>
      <c r="P674" s="58"/>
      <c r="Q674" s="59"/>
      <c r="R674" s="60"/>
      <c r="S674" s="61"/>
      <c r="T674" s="62"/>
      <c r="U674" s="63"/>
      <c r="V674" s="63"/>
      <c r="W674" s="63"/>
      <c r="X674" s="64"/>
      <c r="Y674" s="22"/>
      <c r="Z674" s="19"/>
      <c r="AA674" s="19"/>
      <c r="AL674" s="19"/>
      <c r="AM674" s="19"/>
      <c r="AN674" s="19"/>
      <c r="AO674" s="19"/>
      <c r="AQ674" s="33" t="n">
        <f aca="false">S674/1000</f>
        <v>0</v>
      </c>
      <c r="AR674" s="33"/>
      <c r="AS674" s="48" t="n">
        <f aca="false">U674</f>
        <v>0</v>
      </c>
      <c r="AT674" s="48" t="n">
        <f aca="false">IF(V674&gt;0,V674,AS674)</f>
        <v>0</v>
      </c>
      <c r="AU674" s="65" t="n">
        <f aca="false">IF(W674&gt;0,W674,AS674)</f>
        <v>0</v>
      </c>
      <c r="AV674" s="33"/>
      <c r="AW674" s="48" t="n">
        <f aca="false">IF(AS674&gt;0,AQ674/AS674,0)</f>
        <v>0</v>
      </c>
      <c r="AX674" s="48" t="n">
        <f aca="false">IF(AT674&gt;0,AQ674/AT674,0)</f>
        <v>0</v>
      </c>
      <c r="AY674" s="48" t="n">
        <f aca="false">IF(AU674&gt;0,AQ674/AU674,0)</f>
        <v>0</v>
      </c>
      <c r="AZ674" s="48"/>
      <c r="BA674" s="48" t="n">
        <f aca="false">IF(AW674&gt;0,AS679/AW674,0)</f>
        <v>0</v>
      </c>
      <c r="BB674" s="48" t="n">
        <f aca="false">IF(AX674&gt;0,AT679/AX674,0)</f>
        <v>0</v>
      </c>
      <c r="BC674" s="48" t="n">
        <f aca="false">IF(AY674&gt;0,AU679/AY674,0)</f>
        <v>0</v>
      </c>
      <c r="BD674" s="48" t="n">
        <f aca="false">IF(SUM(BA674:BC674)&gt;0,1/SUM(BA674:BC674),0)</f>
        <v>0</v>
      </c>
      <c r="BE674" s="19"/>
      <c r="BF674" s="27"/>
      <c r="BG674" s="67"/>
      <c r="BH674" s="70"/>
      <c r="BI674" s="19"/>
    </row>
    <row r="675" customFormat="false" ht="15.95" hidden="false" customHeight="true" outlineLevel="0" collapsed="false">
      <c r="E675" s="19"/>
      <c r="G675" s="35"/>
      <c r="I675" s="21"/>
      <c r="J675" s="56" t="s">
        <v>60</v>
      </c>
      <c r="K675" s="57"/>
      <c r="L675" s="58"/>
      <c r="M675" s="58"/>
      <c r="N675" s="57"/>
      <c r="O675" s="59"/>
      <c r="P675" s="57"/>
      <c r="Q675" s="59"/>
      <c r="R675" s="68"/>
      <c r="S675" s="61"/>
      <c r="T675" s="69"/>
      <c r="U675" s="63"/>
      <c r="V675" s="63"/>
      <c r="W675" s="63"/>
      <c r="X675" s="64"/>
      <c r="Y675" s="22"/>
      <c r="Z675" s="19"/>
      <c r="AA675" s="19"/>
      <c r="AL675" s="19"/>
      <c r="AM675" s="19"/>
      <c r="AN675" s="19"/>
      <c r="AO675" s="19"/>
      <c r="AQ675" s="33" t="n">
        <f aca="false">S675/1000</f>
        <v>0</v>
      </c>
      <c r="AR675" s="33"/>
      <c r="AS675" s="48" t="n">
        <f aca="false">U675</f>
        <v>0</v>
      </c>
      <c r="AT675" s="48" t="n">
        <f aca="false">IF(V675&gt;0,V675,AS675)</f>
        <v>0</v>
      </c>
      <c r="AU675" s="65" t="n">
        <f aca="false">IF(W675&gt;0,W675,AS675)</f>
        <v>0</v>
      </c>
      <c r="AV675" s="33"/>
      <c r="AW675" s="48" t="n">
        <f aca="false">IF(AS675&gt;0,AQ675/AS675,0)</f>
        <v>0</v>
      </c>
      <c r="AX675" s="48" t="n">
        <f aca="false">IF(AT675&gt;0,AQ675/AT675,0)</f>
        <v>0</v>
      </c>
      <c r="AY675" s="48" t="n">
        <f aca="false">IF(AU675&gt;0,AQ675/AU675,0)</f>
        <v>0</v>
      </c>
      <c r="AZ675" s="48"/>
      <c r="BA675" s="48" t="n">
        <f aca="false">IF(AW675&gt;0,AS679/AW675,0)</f>
        <v>0</v>
      </c>
      <c r="BB675" s="48" t="n">
        <f aca="false">IF(AX675&gt;0,AT679/AX675,0)</f>
        <v>0</v>
      </c>
      <c r="BC675" s="48" t="n">
        <f aca="false">IF(AY675&gt;0,AU679/AY675,0)</f>
        <v>0</v>
      </c>
      <c r="BD675" s="48" t="n">
        <f aca="false">IF(SUM(BA675:BC675)&gt;0,1/SUM(BA675:BC675),0)</f>
        <v>0</v>
      </c>
      <c r="BE675" s="19"/>
      <c r="BF675" s="71" t="s">
        <v>62</v>
      </c>
      <c r="BG675" s="72" t="e">
        <f aca="false">(BG672+BG673)/2</f>
        <v>#DIV/0!</v>
      </c>
      <c r="BH675" s="70" t="s">
        <v>36</v>
      </c>
      <c r="BI675" s="19"/>
    </row>
    <row r="676" customFormat="false" ht="15.95" hidden="false" customHeight="true" outlineLevel="0" collapsed="false">
      <c r="E676" s="19"/>
      <c r="G676" s="35"/>
      <c r="I676" s="21"/>
      <c r="J676" s="56" t="s">
        <v>63</v>
      </c>
      <c r="K676" s="57"/>
      <c r="L676" s="58"/>
      <c r="M676" s="58"/>
      <c r="N676" s="57"/>
      <c r="O676" s="59"/>
      <c r="P676" s="58"/>
      <c r="Q676" s="59"/>
      <c r="R676" s="60"/>
      <c r="S676" s="61"/>
      <c r="T676" s="62"/>
      <c r="U676" s="63"/>
      <c r="V676" s="63"/>
      <c r="W676" s="63"/>
      <c r="X676" s="64"/>
      <c r="Y676" s="22"/>
      <c r="Z676" s="19"/>
      <c r="AA676" s="19"/>
      <c r="AL676" s="19"/>
      <c r="AM676" s="19"/>
      <c r="AN676" s="19"/>
      <c r="AO676" s="19"/>
      <c r="AQ676" s="33" t="n">
        <f aca="false">S676/1000</f>
        <v>0</v>
      </c>
      <c r="AR676" s="33"/>
      <c r="AS676" s="48" t="n">
        <f aca="false">U676</f>
        <v>0</v>
      </c>
      <c r="AT676" s="48" t="n">
        <f aca="false">IF(V676&gt;0,V676,AS676)</f>
        <v>0</v>
      </c>
      <c r="AU676" s="65" t="n">
        <f aca="false">IF(W676&gt;0,W676,AS676)</f>
        <v>0</v>
      </c>
      <c r="AV676" s="33"/>
      <c r="AW676" s="48" t="n">
        <f aca="false">IF(AS676&gt;0,AQ676/AS676,0)</f>
        <v>0</v>
      </c>
      <c r="AX676" s="48" t="n">
        <f aca="false">IF(AT676&gt;0,AQ676/AT676,0)</f>
        <v>0</v>
      </c>
      <c r="AY676" s="48" t="n">
        <f aca="false">IF(AU676&gt;0,AQ676/AU676,0)</f>
        <v>0</v>
      </c>
      <c r="AZ676" s="48"/>
      <c r="BA676" s="48" t="n">
        <f aca="false">IF(AW676&gt;0,AS679/AW676,0)</f>
        <v>0</v>
      </c>
      <c r="BB676" s="48" t="n">
        <f aca="false">IF(AX676&gt;0,AT679/AX676,0)</f>
        <v>0</v>
      </c>
      <c r="BC676" s="48" t="n">
        <f aca="false">IF(AY676&gt;0,AU679/AY676,0)</f>
        <v>0</v>
      </c>
      <c r="BD676" s="48" t="n">
        <f aca="false">IF(SUM(BA676:BC676)&gt;0,1/SUM(BA676:BC676),0)</f>
        <v>0</v>
      </c>
      <c r="BE676" s="19"/>
      <c r="BF676" s="20"/>
      <c r="BG676" s="76"/>
      <c r="BH676" s="19"/>
      <c r="BI676" s="19"/>
    </row>
    <row r="677" customFormat="false" ht="15.95" hidden="false" customHeight="true" outlineLevel="0" collapsed="false">
      <c r="E677" s="19"/>
      <c r="G677" s="35"/>
      <c r="I677" s="21"/>
      <c r="J677" s="56" t="s">
        <v>64</v>
      </c>
      <c r="K677" s="57"/>
      <c r="L677" s="58"/>
      <c r="M677" s="58"/>
      <c r="N677" s="57"/>
      <c r="O677" s="59"/>
      <c r="P677" s="58"/>
      <c r="Q677" s="59"/>
      <c r="R677" s="68"/>
      <c r="S677" s="61"/>
      <c r="T677" s="69"/>
      <c r="U677" s="63"/>
      <c r="V677" s="63"/>
      <c r="W677" s="63"/>
      <c r="X677" s="64"/>
      <c r="Y677" s="22"/>
      <c r="Z677" s="19"/>
      <c r="AA677" s="19"/>
      <c r="AB677" s="19"/>
      <c r="AC677" s="19"/>
      <c r="AD677" s="19"/>
      <c r="AE677" s="19"/>
      <c r="AF677" s="19"/>
      <c r="AG677" s="19"/>
      <c r="AH677" s="19"/>
      <c r="AI677" s="19"/>
      <c r="AJ677" s="19"/>
      <c r="AK677" s="19"/>
      <c r="AL677" s="19"/>
      <c r="AM677" s="19"/>
      <c r="AN677" s="19"/>
      <c r="AO677" s="19"/>
      <c r="AQ677" s="33" t="n">
        <f aca="false">S677/1000</f>
        <v>0</v>
      </c>
      <c r="AR677" s="33"/>
      <c r="AS677" s="48" t="n">
        <f aca="false">U677</f>
        <v>0</v>
      </c>
      <c r="AT677" s="48" t="n">
        <f aca="false">IF(V677&gt;0,V677,AS677)</f>
        <v>0</v>
      </c>
      <c r="AU677" s="65" t="n">
        <f aca="false">IF(W677&gt;0,W677,AS677)</f>
        <v>0</v>
      </c>
      <c r="AV677" s="33"/>
      <c r="AW677" s="48" t="n">
        <f aca="false">IF(AS677&gt;0,AQ677/AS677,0)</f>
        <v>0</v>
      </c>
      <c r="AX677" s="48" t="n">
        <f aca="false">IF(AT677&gt;0,AQ677/AT677,0)</f>
        <v>0</v>
      </c>
      <c r="AY677" s="48" t="n">
        <f aca="false">IF(AU677&gt;0,AQ677/AU677,0)</f>
        <v>0</v>
      </c>
      <c r="AZ677" s="48"/>
      <c r="BA677" s="48" t="n">
        <f aca="false">IF(AW677&gt;0,AS679/AW677,0)</f>
        <v>0</v>
      </c>
      <c r="BB677" s="48" t="n">
        <f aca="false">IF(AX677&gt;0,AT679/AX677,0)</f>
        <v>0</v>
      </c>
      <c r="BC677" s="48" t="n">
        <f aca="false">IF(AY677&gt;0,AU679/AY677,0)</f>
        <v>0</v>
      </c>
      <c r="BD677" s="48" t="n">
        <f aca="false">IF(SUM(BA677:BC677)&gt;0,1/SUM(BA677:BC677),0)</f>
        <v>0</v>
      </c>
      <c r="BE677" s="19"/>
      <c r="BF677" s="77" t="s">
        <v>65</v>
      </c>
      <c r="BG677" s="78" t="e">
        <f aca="false">(BG672-BG673)/(2*BG675)</f>
        <v>#DIV/0!</v>
      </c>
      <c r="BH677" s="19"/>
      <c r="BI677" s="19"/>
    </row>
    <row r="678" customFormat="false" ht="7.9" hidden="false" customHeight="true" outlineLevel="0" collapsed="false">
      <c r="E678" s="19"/>
      <c r="G678" s="35"/>
      <c r="I678" s="21"/>
      <c r="J678" s="56"/>
      <c r="K678" s="79"/>
      <c r="L678" s="79"/>
      <c r="M678" s="79"/>
      <c r="N678" s="79"/>
      <c r="O678" s="79"/>
      <c r="P678" s="79"/>
      <c r="Q678" s="79"/>
      <c r="R678" s="68"/>
      <c r="S678" s="69"/>
      <c r="T678" s="69"/>
      <c r="U678" s="80"/>
      <c r="V678" s="81"/>
      <c r="W678" s="81"/>
      <c r="X678" s="64"/>
      <c r="Y678" s="22"/>
      <c r="Z678" s="19"/>
      <c r="AA678" s="19"/>
      <c r="AB678" s="19"/>
      <c r="AC678" s="19"/>
      <c r="AD678" s="19"/>
      <c r="AE678" s="19"/>
      <c r="AF678" s="19"/>
      <c r="AG678" s="19"/>
      <c r="AH678" s="19"/>
      <c r="AI678" s="19"/>
      <c r="AJ678" s="19"/>
      <c r="AK678" s="19"/>
      <c r="AL678" s="19"/>
      <c r="AM678" s="19"/>
      <c r="AN678" s="19"/>
      <c r="AO678" s="19"/>
      <c r="AQ678" s="82"/>
      <c r="AR678" s="82"/>
      <c r="AS678" s="82"/>
      <c r="AT678" s="82"/>
      <c r="AU678" s="82"/>
      <c r="AV678" s="82"/>
      <c r="AW678" s="83"/>
      <c r="AX678" s="83"/>
      <c r="AY678" s="83"/>
      <c r="AZ678" s="83"/>
      <c r="BA678" s="48"/>
      <c r="BB678" s="48"/>
      <c r="BC678" s="48"/>
      <c r="BD678" s="48"/>
      <c r="BE678" s="19"/>
      <c r="BF678" s="19"/>
      <c r="BG678" s="19"/>
      <c r="BH678" s="19"/>
      <c r="BI678" s="19"/>
    </row>
    <row r="679" customFormat="false" ht="15.95" hidden="false" customHeight="true" outlineLevel="0" collapsed="false">
      <c r="E679" s="19"/>
      <c r="G679" s="35"/>
      <c r="I679" s="21"/>
      <c r="J679" s="64"/>
      <c r="K679" s="79"/>
      <c r="L679" s="24"/>
      <c r="M679" s="24"/>
      <c r="N679" s="24"/>
      <c r="O679" s="24"/>
      <c r="P679" s="84" t="s">
        <v>66</v>
      </c>
      <c r="Q679" s="42"/>
      <c r="R679" s="43" t="s">
        <v>36</v>
      </c>
      <c r="S679" s="24"/>
      <c r="T679" s="84" t="s">
        <v>67</v>
      </c>
      <c r="U679" s="85" t="n">
        <f aca="false">1-V679-W679</f>
        <v>1</v>
      </c>
      <c r="V679" s="86"/>
      <c r="W679" s="86"/>
      <c r="X679" s="87"/>
      <c r="Y679" s="22"/>
      <c r="Z679" s="19"/>
      <c r="AA679" s="19"/>
      <c r="AB679" s="19"/>
      <c r="AC679" s="19"/>
      <c r="AD679" s="19"/>
      <c r="AE679" s="19"/>
      <c r="AF679" s="19"/>
      <c r="AG679" s="19"/>
      <c r="AH679" s="19"/>
      <c r="AI679" s="19"/>
      <c r="AJ679" s="19"/>
      <c r="AK679" s="19"/>
      <c r="AL679" s="19"/>
      <c r="AM679" s="19"/>
      <c r="AN679" s="19"/>
      <c r="AO679" s="19"/>
      <c r="AQ679" s="82"/>
      <c r="AR679" s="82"/>
      <c r="AS679" s="88" t="n">
        <f aca="false">U679</f>
        <v>1</v>
      </c>
      <c r="AT679" s="88" t="n">
        <f aca="false">V679</f>
        <v>0</v>
      </c>
      <c r="AU679" s="88" t="n">
        <f aca="false">W679</f>
        <v>0</v>
      </c>
      <c r="AV679" s="83"/>
      <c r="AW679" s="89" t="n">
        <f aca="false">Q681+Q679</f>
        <v>0</v>
      </c>
      <c r="AX679" s="89" t="n">
        <f aca="false">AW679</f>
        <v>0</v>
      </c>
      <c r="AY679" s="89" t="n">
        <f aca="false">AX679</f>
        <v>0</v>
      </c>
      <c r="AZ679" s="83"/>
      <c r="BA679" s="90" t="n">
        <f aca="false">IF(AW679&gt;0,AS679/AW679,0)</f>
        <v>0</v>
      </c>
      <c r="BB679" s="90" t="n">
        <f aca="false">IF(AX679&gt;0,AT679/AX679,0)</f>
        <v>0</v>
      </c>
      <c r="BC679" s="90" t="n">
        <f aca="false">IF(AY679&gt;0,AU679/AY679,0)</f>
        <v>0</v>
      </c>
      <c r="BD679" s="90" t="n">
        <f aca="false">IF(SUM(BA679:BC679)&gt;0,1/SUM(BA679:BC679),0)</f>
        <v>0</v>
      </c>
      <c r="BE679" s="19"/>
      <c r="BF679" s="19"/>
      <c r="BG679" s="19"/>
      <c r="BH679" s="19"/>
      <c r="BI679" s="19"/>
    </row>
    <row r="680" customFormat="false" ht="7.9" hidden="false" customHeight="true" outlineLevel="0" collapsed="false">
      <c r="E680" s="19"/>
      <c r="G680" s="35"/>
      <c r="I680" s="21"/>
      <c r="J680" s="64"/>
      <c r="K680" s="79"/>
      <c r="L680" s="24"/>
      <c r="M680" s="24"/>
      <c r="N680" s="24"/>
      <c r="O680" s="24"/>
      <c r="P680" s="91"/>
      <c r="Q680" s="91"/>
      <c r="R680" s="84"/>
      <c r="S680" s="91"/>
      <c r="T680" s="91"/>
      <c r="U680" s="91"/>
      <c r="V680" s="91"/>
      <c r="W680" s="91"/>
      <c r="X680" s="87"/>
      <c r="Y680" s="22"/>
      <c r="Z680" s="19"/>
      <c r="AA680" s="19"/>
      <c r="AB680" s="19"/>
      <c r="AC680" s="19"/>
      <c r="AD680" s="19"/>
      <c r="AE680" s="19"/>
      <c r="AF680" s="19"/>
      <c r="AG680" s="19"/>
      <c r="AH680" s="19"/>
      <c r="AI680" s="19"/>
      <c r="AJ680" s="19"/>
      <c r="AK680" s="19"/>
      <c r="AL680" s="19"/>
      <c r="AM680" s="19"/>
      <c r="AN680" s="19"/>
      <c r="AO680" s="19"/>
      <c r="AQ680" s="82"/>
      <c r="AR680" s="82"/>
      <c r="AS680" s="83"/>
      <c r="AT680" s="83"/>
      <c r="AU680" s="83"/>
      <c r="AV680" s="83"/>
      <c r="AW680" s="92" t="n">
        <f aca="false">SUM(AW666:AW679)</f>
        <v>0</v>
      </c>
      <c r="AX680" s="92" t="n">
        <f aca="false">SUM(AX666:AX679)</f>
        <v>0</v>
      </c>
      <c r="AY680" s="92" t="n">
        <f aca="false">SUM(AY666:AY679)</f>
        <v>0</v>
      </c>
      <c r="AZ680" s="93"/>
      <c r="BA680" s="94"/>
      <c r="BB680" s="20"/>
      <c r="BC680" s="20"/>
      <c r="BD680" s="92" t="n">
        <f aca="false">SUM(BD666:BD679)</f>
        <v>0</v>
      </c>
      <c r="BE680" s="19"/>
      <c r="BF680" s="19"/>
      <c r="BG680" s="19"/>
      <c r="BH680" s="19"/>
      <c r="BI680" s="19"/>
    </row>
    <row r="681" customFormat="false" ht="15.95" hidden="false" customHeight="true" outlineLevel="0" collapsed="false">
      <c r="A681" s="14" t="n">
        <f aca="false">COUNTIF(D$1:D681,"&gt;0")+COUNTIF(D$1:D681,"-")</f>
        <v>31</v>
      </c>
      <c r="B681" s="14" t="str">
        <f aca="false">IF(K664&lt;&gt;"",K664,"-")</f>
        <v>-</v>
      </c>
      <c r="C681" s="14" t="str">
        <f aca="false">IF(L664&lt;&gt;"",L664,"-")</f>
        <v>-</v>
      </c>
      <c r="D681" s="129" t="str">
        <f aca="false">IF(AND(K664="",L664=""),"-",U681)</f>
        <v>-</v>
      </c>
      <c r="E681" s="19"/>
      <c r="G681" s="95"/>
      <c r="I681" s="21"/>
      <c r="J681" s="64"/>
      <c r="K681" s="24"/>
      <c r="L681" s="62"/>
      <c r="M681" s="62"/>
      <c r="N681" s="62"/>
      <c r="O681" s="96"/>
      <c r="P681" s="84" t="s">
        <v>68</v>
      </c>
      <c r="Q681" s="42"/>
      <c r="R681" s="43" t="s">
        <v>36</v>
      </c>
      <c r="S681" s="24"/>
      <c r="T681" s="97" t="s">
        <v>69</v>
      </c>
      <c r="U681" s="98" t="str">
        <f aca="false">IF(ISNUMBER(BG675),1/BG675,"-")</f>
        <v>-</v>
      </c>
      <c r="V681" s="98"/>
      <c r="W681" s="99" t="s">
        <v>70</v>
      </c>
      <c r="X681" s="99"/>
      <c r="Y681" s="22"/>
      <c r="Z681" s="19"/>
      <c r="AA681" s="19"/>
      <c r="AB681" s="19"/>
      <c r="AC681" s="19"/>
      <c r="AD681" s="19"/>
      <c r="AE681" s="19"/>
      <c r="AF681" s="19"/>
      <c r="AG681" s="19"/>
      <c r="AH681" s="19"/>
      <c r="AI681" s="19"/>
      <c r="AJ681" s="19"/>
      <c r="AK681" s="19"/>
      <c r="AL681" s="19"/>
      <c r="AM681" s="19"/>
      <c r="AN681" s="19"/>
      <c r="AO681" s="19"/>
      <c r="AQ681" s="82"/>
      <c r="AR681" s="82"/>
      <c r="AS681" s="94"/>
      <c r="AT681" s="94"/>
      <c r="AU681" s="94"/>
      <c r="AV681" s="83"/>
      <c r="AW681" s="48" t="n">
        <f aca="false">IF(AW680&gt;0,AS679/AW680,0)</f>
        <v>0</v>
      </c>
      <c r="AX681" s="48" t="n">
        <f aca="false">IF(AX680&gt;0,AT679/AX680,0)</f>
        <v>0</v>
      </c>
      <c r="AY681" s="48" t="n">
        <f aca="false">IF(AY680&gt;0,AU679/AY680,0)</f>
        <v>0</v>
      </c>
      <c r="AZ681" s="83"/>
      <c r="BA681" s="94"/>
      <c r="BB681" s="94"/>
      <c r="BC681" s="47"/>
      <c r="BD681" s="47"/>
      <c r="BE681" s="19"/>
      <c r="BF681" s="19"/>
      <c r="BG681" s="19"/>
      <c r="BH681" s="19"/>
      <c r="BI681" s="19"/>
    </row>
    <row r="682" customFormat="false" ht="11.25" hidden="false" customHeight="true" outlineLevel="0" collapsed="false">
      <c r="E682" s="19"/>
      <c r="I682" s="21"/>
      <c r="J682" s="22"/>
      <c r="K682" s="100"/>
      <c r="L682" s="22"/>
      <c r="M682" s="22"/>
      <c r="N682" s="22"/>
      <c r="O682" s="22"/>
      <c r="P682" s="22"/>
      <c r="Q682" s="22"/>
      <c r="R682" s="22"/>
      <c r="S682" s="22"/>
      <c r="T682" s="22"/>
      <c r="U682" s="22"/>
      <c r="V682" s="22"/>
      <c r="W682" s="22"/>
      <c r="X682" s="101"/>
      <c r="Y682" s="22"/>
      <c r="Z682" s="19"/>
      <c r="AA682" s="19"/>
      <c r="AL682" s="19"/>
      <c r="AM682" s="19"/>
      <c r="AN682" s="19"/>
      <c r="AO682" s="19"/>
    </row>
    <row r="683" customFormat="false" ht="11.25" hidden="false" customHeight="true" outlineLevel="0" collapsed="false">
      <c r="E683" s="19"/>
      <c r="I683" s="21"/>
      <c r="Y683" s="22"/>
      <c r="Z683" s="19"/>
      <c r="AA683" s="19"/>
      <c r="AL683" s="19"/>
      <c r="AM683" s="19"/>
      <c r="AN683" s="19"/>
      <c r="AO683" s="19"/>
    </row>
    <row r="684" customFormat="false" ht="15.95" hidden="false" customHeight="true" outlineLevel="0" collapsed="false">
      <c r="E684" s="19"/>
      <c r="I684" s="125" t="s">
        <v>76</v>
      </c>
      <c r="J684" s="125"/>
      <c r="K684" s="25" t="s">
        <v>25</v>
      </c>
      <c r="L684" s="26" t="s">
        <v>26</v>
      </c>
      <c r="M684" s="24"/>
      <c r="N684" s="24"/>
      <c r="O684" s="24"/>
      <c r="P684" s="24"/>
      <c r="Q684" s="24"/>
      <c r="R684" s="24"/>
      <c r="S684" s="24"/>
      <c r="T684" s="24"/>
      <c r="U684" s="24"/>
      <c r="V684" s="24"/>
      <c r="W684" s="24"/>
      <c r="X684" s="24"/>
      <c r="Y684" s="22"/>
      <c r="Z684" s="19"/>
      <c r="AA684" s="19"/>
      <c r="AL684" s="19"/>
      <c r="AM684" s="19"/>
      <c r="AN684" s="19"/>
      <c r="AO684" s="19"/>
      <c r="AQ684" s="27" t="s">
        <v>27</v>
      </c>
      <c r="AR684" s="20"/>
      <c r="AS684" s="20"/>
      <c r="AT684" s="20"/>
      <c r="AU684" s="20"/>
      <c r="AV684" s="20"/>
      <c r="AW684" s="20"/>
      <c r="AX684" s="19"/>
      <c r="AY684" s="19"/>
      <c r="AZ684" s="19"/>
      <c r="BA684" s="19"/>
      <c r="BB684" s="19"/>
      <c r="BC684" s="19"/>
      <c r="BD684" s="19"/>
      <c r="BE684" s="19"/>
      <c r="BF684" s="19"/>
      <c r="BG684" s="19"/>
      <c r="BH684" s="19"/>
      <c r="BI684" s="19"/>
    </row>
    <row r="685" customFormat="false" ht="15.95" hidden="false" customHeight="true" outlineLevel="0" collapsed="false">
      <c r="E685" s="19"/>
      <c r="G685" s="28"/>
      <c r="I685" s="126" t="n">
        <f aca="false">A702</f>
        <v>32</v>
      </c>
      <c r="J685" s="126"/>
      <c r="K685" s="29"/>
      <c r="L685" s="30"/>
      <c r="M685" s="31"/>
      <c r="N685" s="31"/>
      <c r="O685" s="31"/>
      <c r="P685" s="31"/>
      <c r="Q685" s="31"/>
      <c r="R685" s="31"/>
      <c r="S685" s="31"/>
      <c r="T685" s="31"/>
      <c r="U685" s="31"/>
      <c r="V685" s="31"/>
      <c r="W685" s="32"/>
      <c r="X685" s="24"/>
      <c r="Y685" s="22"/>
      <c r="Z685" s="19"/>
      <c r="AA685" s="19"/>
      <c r="AL685" s="19"/>
      <c r="AM685" s="19"/>
      <c r="AN685" s="19"/>
      <c r="AO685" s="19"/>
      <c r="AQ685" s="33" t="s">
        <v>29</v>
      </c>
      <c r="AR685" s="33"/>
      <c r="AS685" s="34" t="s">
        <v>30</v>
      </c>
      <c r="AT685" s="34"/>
      <c r="AU685" s="34"/>
      <c r="AV685" s="20"/>
      <c r="AW685" s="34" t="s">
        <v>31</v>
      </c>
      <c r="AX685" s="34"/>
      <c r="AY685" s="34"/>
      <c r="AZ685" s="19"/>
      <c r="BA685" s="19"/>
      <c r="BB685" s="19"/>
      <c r="BC685" s="19"/>
      <c r="BD685" s="19"/>
      <c r="BE685" s="19"/>
      <c r="BF685" s="19"/>
      <c r="BG685" s="19"/>
      <c r="BH685" s="19"/>
      <c r="BI685" s="19"/>
    </row>
    <row r="686" customFormat="false" ht="7.9" hidden="false" customHeight="true" outlineLevel="0" collapsed="false">
      <c r="E686" s="19"/>
      <c r="G686" s="35"/>
      <c r="I686" s="21"/>
      <c r="J686" s="24"/>
      <c r="K686" s="127"/>
      <c r="L686" s="36"/>
      <c r="M686" s="37"/>
      <c r="N686" s="37"/>
      <c r="O686" s="37"/>
      <c r="P686" s="37"/>
      <c r="Q686" s="38"/>
      <c r="R686" s="38"/>
      <c r="S686" s="38"/>
      <c r="T686" s="37"/>
      <c r="U686" s="38"/>
      <c r="V686" s="38"/>
      <c r="W686" s="38"/>
      <c r="X686" s="24"/>
      <c r="Y686" s="22"/>
      <c r="Z686" s="19"/>
      <c r="AA686" s="19"/>
      <c r="AL686" s="19"/>
      <c r="AM686" s="19"/>
      <c r="AN686" s="19"/>
      <c r="AO686" s="19"/>
      <c r="AQ686" s="33"/>
      <c r="AR686" s="33"/>
      <c r="AS686" s="39" t="s">
        <v>32</v>
      </c>
      <c r="AT686" s="39" t="s">
        <v>33</v>
      </c>
      <c r="AU686" s="39" t="s">
        <v>34</v>
      </c>
      <c r="AV686" s="40"/>
      <c r="AW686" s="39" t="s">
        <v>32</v>
      </c>
      <c r="AX686" s="39" t="s">
        <v>33</v>
      </c>
      <c r="AY686" s="39" t="s">
        <v>34</v>
      </c>
      <c r="AZ686" s="39"/>
      <c r="BA686" s="19"/>
      <c r="BB686" s="19"/>
      <c r="BC686" s="19"/>
      <c r="BD686" s="19"/>
      <c r="BE686" s="19"/>
      <c r="BF686" s="19"/>
      <c r="BG686" s="19"/>
      <c r="BH686" s="19"/>
      <c r="BI686" s="19"/>
    </row>
    <row r="687" customFormat="false" ht="15.95" hidden="false" customHeight="true" outlineLevel="0" collapsed="false">
      <c r="E687" s="19"/>
      <c r="G687" s="35"/>
      <c r="I687" s="21"/>
      <c r="J687" s="24"/>
      <c r="K687" s="38"/>
      <c r="L687" s="24"/>
      <c r="M687" s="24"/>
      <c r="N687" s="24"/>
      <c r="O687" s="38"/>
      <c r="P687" s="41" t="s">
        <v>35</v>
      </c>
      <c r="Q687" s="42"/>
      <c r="R687" s="43" t="s">
        <v>36</v>
      </c>
      <c r="S687" s="44" t="s">
        <v>37</v>
      </c>
      <c r="T687" s="45"/>
      <c r="U687" s="46" t="s">
        <v>38</v>
      </c>
      <c r="V687" s="46"/>
      <c r="W687" s="46"/>
      <c r="X687" s="24"/>
      <c r="Y687" s="22"/>
      <c r="Z687" s="19"/>
      <c r="AA687" s="19"/>
      <c r="AL687" s="19"/>
      <c r="AM687" s="19"/>
      <c r="AN687" s="19"/>
      <c r="AO687" s="19"/>
      <c r="AQ687" s="47"/>
      <c r="AR687" s="47"/>
      <c r="AS687" s="47"/>
      <c r="AT687" s="47"/>
      <c r="AU687" s="47"/>
      <c r="AV687" s="47"/>
      <c r="AW687" s="33" t="n">
        <f aca="false">Q687</f>
        <v>0</v>
      </c>
      <c r="AX687" s="33" t="n">
        <f aca="false">AW687</f>
        <v>0</v>
      </c>
      <c r="AY687" s="33" t="n">
        <f aca="false">AX687</f>
        <v>0</v>
      </c>
      <c r="AZ687" s="33"/>
      <c r="BA687" s="48" t="n">
        <f aca="false">IF(AW687&gt;0,AS700/AW687,0)</f>
        <v>0</v>
      </c>
      <c r="BB687" s="48" t="n">
        <f aca="false">IF(AX687&gt;0,AT700/AX687,0)</f>
        <v>0</v>
      </c>
      <c r="BC687" s="48" t="n">
        <f aca="false">IF(AY687&gt;0,AU700/AY687,0)</f>
        <v>0</v>
      </c>
      <c r="BD687" s="48" t="n">
        <f aca="false">IF(SUM(BA687:BC687)&gt;0,1/SUM(BA687:BC687),0)</f>
        <v>0</v>
      </c>
      <c r="BE687" s="19"/>
      <c r="BF687" s="47"/>
      <c r="BG687" s="47"/>
      <c r="BH687" s="19"/>
      <c r="BI687" s="19"/>
    </row>
    <row r="688" customFormat="false" ht="11.45" hidden="false" customHeight="true" outlineLevel="0" collapsed="false">
      <c r="E688" s="19"/>
      <c r="G688" s="35"/>
      <c r="I688" s="21"/>
      <c r="J688" s="24"/>
      <c r="K688" s="49" t="s">
        <v>32</v>
      </c>
      <c r="L688" s="50"/>
      <c r="M688" s="50"/>
      <c r="N688" s="50" t="s">
        <v>39</v>
      </c>
      <c r="O688" s="21"/>
      <c r="P688" s="50" t="s">
        <v>40</v>
      </c>
      <c r="Q688" s="51"/>
      <c r="R688" s="52"/>
      <c r="S688" s="53" t="s">
        <v>41</v>
      </c>
      <c r="T688" s="52"/>
      <c r="U688" s="54" t="s">
        <v>32</v>
      </c>
      <c r="V688" s="54" t="s">
        <v>39</v>
      </c>
      <c r="W688" s="54" t="s">
        <v>40</v>
      </c>
      <c r="X688" s="24"/>
      <c r="Y688" s="22"/>
      <c r="Z688" s="19"/>
      <c r="AA688" s="19"/>
      <c r="AL688" s="19"/>
      <c r="AM688" s="19"/>
      <c r="AN688" s="19"/>
      <c r="AO688" s="19"/>
      <c r="AQ688" s="47"/>
      <c r="AR688" s="47"/>
      <c r="AS688" s="47"/>
      <c r="AT688" s="47"/>
      <c r="AU688" s="47"/>
      <c r="AV688" s="47"/>
      <c r="AW688" s="33"/>
      <c r="AX688" s="33"/>
      <c r="AY688" s="33"/>
      <c r="AZ688" s="33"/>
      <c r="BA688" s="48"/>
      <c r="BB688" s="48"/>
      <c r="BC688" s="48"/>
      <c r="BD688" s="48"/>
      <c r="BE688" s="19"/>
      <c r="BF688" s="47"/>
      <c r="BG688" s="55"/>
      <c r="BH688" s="19"/>
      <c r="BI688" s="19"/>
    </row>
    <row r="689" customFormat="false" ht="15.95" hidden="false" customHeight="true" outlineLevel="0" collapsed="false">
      <c r="E689" s="19"/>
      <c r="G689" s="35"/>
      <c r="I689" s="21"/>
      <c r="J689" s="56" t="s">
        <v>42</v>
      </c>
      <c r="K689" s="57"/>
      <c r="L689" s="58"/>
      <c r="M689" s="58"/>
      <c r="N689" s="57"/>
      <c r="O689" s="59"/>
      <c r="P689" s="57"/>
      <c r="Q689" s="59"/>
      <c r="R689" s="60"/>
      <c r="S689" s="61"/>
      <c r="T689" s="62"/>
      <c r="U689" s="63"/>
      <c r="V689" s="63"/>
      <c r="W689" s="63"/>
      <c r="X689" s="64"/>
      <c r="Y689" s="22"/>
      <c r="Z689" s="19"/>
      <c r="AA689" s="19"/>
      <c r="AL689" s="19"/>
      <c r="AM689" s="19"/>
      <c r="AN689" s="19"/>
      <c r="AO689" s="19"/>
      <c r="AQ689" s="33" t="n">
        <f aca="false">S689/1000</f>
        <v>0</v>
      </c>
      <c r="AR689" s="33"/>
      <c r="AS689" s="48" t="n">
        <f aca="false">U689</f>
        <v>0</v>
      </c>
      <c r="AT689" s="48" t="n">
        <f aca="false">IF(V689&gt;0,V689,AS689)</f>
        <v>0</v>
      </c>
      <c r="AU689" s="65" t="n">
        <f aca="false">IF(W689&gt;0,W689,AS689)</f>
        <v>0</v>
      </c>
      <c r="AV689" s="33"/>
      <c r="AW689" s="48" t="n">
        <f aca="false">IF(AS689&gt;0,AQ689/AS689,0)</f>
        <v>0</v>
      </c>
      <c r="AX689" s="48" t="n">
        <f aca="false">IF(AT689&gt;0,AQ689/AT689,0)</f>
        <v>0</v>
      </c>
      <c r="AY689" s="48" t="n">
        <f aca="false">IF(AU689&gt;0,AQ689/AU689,0)</f>
        <v>0</v>
      </c>
      <c r="AZ689" s="48"/>
      <c r="BA689" s="48" t="n">
        <f aca="false">IF(AW689&gt;0,AS700/AW689,0)</f>
        <v>0</v>
      </c>
      <c r="BB689" s="48" t="n">
        <f aca="false">IF(AX689&gt;0,AT700/AX689,0)</f>
        <v>0</v>
      </c>
      <c r="BC689" s="48" t="n">
        <f aca="false">IF(AY689&gt;0,AU700/AY689,0)</f>
        <v>0</v>
      </c>
      <c r="BD689" s="48" t="n">
        <f aca="false">IF(SUM(BA689:BC689)&gt;0,1/SUM(BA689:BC689),0)</f>
        <v>0</v>
      </c>
      <c r="BE689" s="19"/>
      <c r="BF689" s="66"/>
      <c r="BG689" s="67"/>
      <c r="BH689" s="27"/>
      <c r="BI689" s="19"/>
    </row>
    <row r="690" customFormat="false" ht="15.95" hidden="false" customHeight="true" outlineLevel="0" collapsed="false">
      <c r="E690" s="19"/>
      <c r="G690" s="35"/>
      <c r="I690" s="21"/>
      <c r="J690" s="56" t="s">
        <v>44</v>
      </c>
      <c r="K690" s="57"/>
      <c r="L690" s="58"/>
      <c r="M690" s="58"/>
      <c r="N690" s="57"/>
      <c r="O690" s="59"/>
      <c r="P690" s="58"/>
      <c r="Q690" s="59"/>
      <c r="R690" s="60"/>
      <c r="S690" s="61"/>
      <c r="T690" s="62"/>
      <c r="U690" s="63"/>
      <c r="V690" s="63"/>
      <c r="W690" s="63"/>
      <c r="X690" s="64"/>
      <c r="Y690" s="22"/>
      <c r="Z690" s="19"/>
      <c r="AA690" s="19"/>
      <c r="AL690" s="19"/>
      <c r="AM690" s="19"/>
      <c r="AN690" s="19"/>
      <c r="AO690" s="19"/>
      <c r="AQ690" s="33" t="n">
        <f aca="false">S690/1000</f>
        <v>0</v>
      </c>
      <c r="AR690" s="33"/>
      <c r="AS690" s="48" t="n">
        <f aca="false">U690</f>
        <v>0</v>
      </c>
      <c r="AT690" s="48" t="n">
        <f aca="false">IF(V690&gt;0,V690,AS690)</f>
        <v>0</v>
      </c>
      <c r="AU690" s="65" t="n">
        <f aca="false">IF(W690&gt;0,W690,AS690)</f>
        <v>0</v>
      </c>
      <c r="AV690" s="33"/>
      <c r="AW690" s="48" t="n">
        <f aca="false">IF(AS690&gt;0,AQ690/AS690,0)</f>
        <v>0</v>
      </c>
      <c r="AX690" s="48" t="n">
        <f aca="false">IF(AT690&gt;0,AQ690/AT690,0)</f>
        <v>0</v>
      </c>
      <c r="AY690" s="48" t="n">
        <f aca="false">IF(AU690&gt;0,AQ690/AU690,0)</f>
        <v>0</v>
      </c>
      <c r="AZ690" s="48"/>
      <c r="BA690" s="48" t="n">
        <f aca="false">IF(AW690&gt;0,AS700/AW690,0)</f>
        <v>0</v>
      </c>
      <c r="BB690" s="48" t="n">
        <f aca="false">IF(AX690&gt;0,AT700/AX690,0)</f>
        <v>0</v>
      </c>
      <c r="BC690" s="48" t="n">
        <f aca="false">IF(AY690&gt;0,AU700/AY690,0)</f>
        <v>0</v>
      </c>
      <c r="BD690" s="48" t="n">
        <f aca="false">IF(SUM(BA690:BC690)&gt;0,1/SUM(BA690:BC690),0)</f>
        <v>0</v>
      </c>
      <c r="BE690" s="19"/>
      <c r="BF690" s="66"/>
      <c r="BG690" s="67"/>
      <c r="BH690" s="27"/>
      <c r="BI690" s="19"/>
    </row>
    <row r="691" customFormat="false" ht="15.95" hidden="false" customHeight="true" outlineLevel="0" collapsed="false">
      <c r="E691" s="19"/>
      <c r="G691" s="35"/>
      <c r="I691" s="21"/>
      <c r="J691" s="56" t="s">
        <v>46</v>
      </c>
      <c r="K691" s="57"/>
      <c r="L691" s="58"/>
      <c r="M691" s="58"/>
      <c r="N691" s="57"/>
      <c r="O691" s="59"/>
      <c r="P691" s="58"/>
      <c r="Q691" s="59"/>
      <c r="R691" s="60"/>
      <c r="S691" s="61"/>
      <c r="T691" s="62"/>
      <c r="U691" s="63"/>
      <c r="V691" s="63"/>
      <c r="W691" s="63"/>
      <c r="X691" s="64"/>
      <c r="Y691" s="22"/>
      <c r="Z691" s="19"/>
      <c r="AA691" s="19"/>
      <c r="AL691" s="19"/>
      <c r="AM691" s="19"/>
      <c r="AN691" s="19"/>
      <c r="AO691" s="19"/>
      <c r="AQ691" s="33" t="n">
        <f aca="false">S691/1000</f>
        <v>0</v>
      </c>
      <c r="AR691" s="33"/>
      <c r="AS691" s="48" t="n">
        <f aca="false">U691</f>
        <v>0</v>
      </c>
      <c r="AT691" s="48" t="n">
        <f aca="false">IF(V691&gt;0,V691,AS691)</f>
        <v>0</v>
      </c>
      <c r="AU691" s="65" t="n">
        <f aca="false">IF(W691&gt;0,W691,AS691)</f>
        <v>0</v>
      </c>
      <c r="AV691" s="33"/>
      <c r="AW691" s="48" t="n">
        <f aca="false">IF(AS691&gt;0,AQ691/AS691,0)</f>
        <v>0</v>
      </c>
      <c r="AX691" s="48" t="n">
        <f aca="false">IF(AT691&gt;0,AQ691/AT691,0)</f>
        <v>0</v>
      </c>
      <c r="AY691" s="48" t="n">
        <f aca="false">IF(AU691&gt;0,AQ691/AU691,0)</f>
        <v>0</v>
      </c>
      <c r="AZ691" s="48"/>
      <c r="BA691" s="48" t="n">
        <f aca="false">IF(AW691&gt;0,AS700/AW691,0)</f>
        <v>0</v>
      </c>
      <c r="BB691" s="48" t="n">
        <f aca="false">IF(AX691&gt;0,AT700/AX691,0)</f>
        <v>0</v>
      </c>
      <c r="BC691" s="48" t="n">
        <f aca="false">IF(AY691&gt;0,AU700/AY691,0)</f>
        <v>0</v>
      </c>
      <c r="BD691" s="48" t="n">
        <f aca="false">IF(SUM(BA691:BC691)&gt;0,1/SUM(BA691:BC691),0)</f>
        <v>0</v>
      </c>
      <c r="BE691" s="19"/>
      <c r="BF691" s="27"/>
      <c r="BG691" s="67"/>
      <c r="BH691" s="70"/>
      <c r="BI691" s="19"/>
    </row>
    <row r="692" customFormat="false" ht="15.95" hidden="false" customHeight="true" outlineLevel="0" collapsed="false">
      <c r="E692" s="19"/>
      <c r="G692" s="35"/>
      <c r="I692" s="21"/>
      <c r="J692" s="56" t="s">
        <v>48</v>
      </c>
      <c r="K692" s="57"/>
      <c r="L692" s="58"/>
      <c r="M692" s="58"/>
      <c r="N692" s="57"/>
      <c r="O692" s="59"/>
      <c r="P692" s="58"/>
      <c r="Q692" s="59"/>
      <c r="R692" s="60"/>
      <c r="S692" s="61"/>
      <c r="T692" s="62"/>
      <c r="U692" s="63"/>
      <c r="V692" s="63"/>
      <c r="W692" s="63"/>
      <c r="X692" s="64"/>
      <c r="Y692" s="22"/>
      <c r="Z692" s="19"/>
      <c r="AA692" s="19"/>
      <c r="AL692" s="19"/>
      <c r="AM692" s="19"/>
      <c r="AN692" s="19"/>
      <c r="AO692" s="19"/>
      <c r="AQ692" s="33" t="n">
        <f aca="false">S692/1000</f>
        <v>0</v>
      </c>
      <c r="AR692" s="33"/>
      <c r="AS692" s="48" t="n">
        <f aca="false">U692</f>
        <v>0</v>
      </c>
      <c r="AT692" s="48" t="n">
        <f aca="false">IF(V692&gt;0,V692,AS692)</f>
        <v>0</v>
      </c>
      <c r="AU692" s="65" t="n">
        <f aca="false">IF(W692&gt;0,W692,AS692)</f>
        <v>0</v>
      </c>
      <c r="AV692" s="33"/>
      <c r="AW692" s="48" t="n">
        <f aca="false">IF(AS692&gt;0,AQ692/AS692,0)</f>
        <v>0</v>
      </c>
      <c r="AX692" s="48" t="n">
        <f aca="false">IF(AT692&gt;0,AQ692/AT692,0)</f>
        <v>0</v>
      </c>
      <c r="AY692" s="48" t="n">
        <f aca="false">IF(AU692&gt;0,AQ692/AU692,0)</f>
        <v>0</v>
      </c>
      <c r="AZ692" s="48"/>
      <c r="BA692" s="48" t="n">
        <f aca="false">IF(AW692&gt;0,AS700/AW692,0)</f>
        <v>0</v>
      </c>
      <c r="BB692" s="48" t="n">
        <f aca="false">IF(AX692&gt;0,AT700/AX692,0)</f>
        <v>0</v>
      </c>
      <c r="BC692" s="48" t="n">
        <f aca="false">IF(AY692&gt;0,AU700/AY692,0)</f>
        <v>0</v>
      </c>
      <c r="BD692" s="48" t="n">
        <f aca="false">IF(SUM(BA692:BC692)&gt;0,1/SUM(BA692:BC692),0)</f>
        <v>0</v>
      </c>
      <c r="BE692" s="19"/>
      <c r="BF692" s="71"/>
      <c r="BG692" s="72"/>
      <c r="BH692" s="70"/>
      <c r="BI692" s="19"/>
    </row>
    <row r="693" customFormat="false" ht="15.95" hidden="false" customHeight="true" outlineLevel="0" collapsed="false">
      <c r="E693" s="19"/>
      <c r="G693" s="128" t="s">
        <v>51</v>
      </c>
      <c r="I693" s="21"/>
      <c r="J693" s="56" t="s">
        <v>52</v>
      </c>
      <c r="K693" s="57"/>
      <c r="L693" s="58"/>
      <c r="M693" s="58"/>
      <c r="N693" s="57"/>
      <c r="O693" s="59"/>
      <c r="P693" s="58"/>
      <c r="Q693" s="59"/>
      <c r="R693" s="60"/>
      <c r="S693" s="61"/>
      <c r="T693" s="62"/>
      <c r="U693" s="63"/>
      <c r="V693" s="63"/>
      <c r="W693" s="63"/>
      <c r="X693" s="64"/>
      <c r="Y693" s="22"/>
      <c r="Z693" s="19"/>
      <c r="AA693" s="19"/>
      <c r="AL693" s="19"/>
      <c r="AM693" s="19"/>
      <c r="AN693" s="19"/>
      <c r="AO693" s="19"/>
      <c r="AQ693" s="33" t="n">
        <f aca="false">S693/1000</f>
        <v>0</v>
      </c>
      <c r="AR693" s="33"/>
      <c r="AS693" s="48" t="n">
        <f aca="false">U693</f>
        <v>0</v>
      </c>
      <c r="AT693" s="48" t="n">
        <f aca="false">IF(V693&gt;0,V693,AS693)</f>
        <v>0</v>
      </c>
      <c r="AU693" s="65" t="n">
        <f aca="false">IF(W693&gt;0,W693,AS693)</f>
        <v>0</v>
      </c>
      <c r="AV693" s="33"/>
      <c r="AW693" s="48" t="n">
        <f aca="false">IF(AS693&gt;0,AQ693/AS693,0)</f>
        <v>0</v>
      </c>
      <c r="AX693" s="48" t="n">
        <f aca="false">IF(AT693&gt;0,AQ693/AT693,0)</f>
        <v>0</v>
      </c>
      <c r="AY693" s="48" t="n">
        <f aca="false">IF(AU693&gt;0,AQ693/AU693,0)</f>
        <v>0</v>
      </c>
      <c r="AZ693" s="48"/>
      <c r="BA693" s="48" t="n">
        <f aca="false">IF(AW693&gt;0,AS700/AW693,0)</f>
        <v>0</v>
      </c>
      <c r="BB693" s="48" t="n">
        <f aca="false">IF(AX693&gt;0,AT700/AX693,0)</f>
        <v>0</v>
      </c>
      <c r="BC693" s="48" t="n">
        <f aca="false">IF(AY693&gt;0,AU700/AY693,0)</f>
        <v>0</v>
      </c>
      <c r="BD693" s="48" t="n">
        <f aca="false">IF(SUM(BA693:BC693)&gt;0,1/SUM(BA693:BC693),0)</f>
        <v>0</v>
      </c>
      <c r="BE693" s="19"/>
      <c r="BF693" s="66" t="s">
        <v>54</v>
      </c>
      <c r="BG693" s="74" t="e">
        <f aca="false">1/SUM(AW702:AY702)</f>
        <v>#DIV/0!</v>
      </c>
      <c r="BH693" s="27" t="s">
        <v>36</v>
      </c>
      <c r="BI693" s="75" t="e">
        <f aca="false">1/BG693</f>
        <v>#DIV/0!</v>
      </c>
    </row>
    <row r="694" customFormat="false" ht="15.95" hidden="false" customHeight="true" outlineLevel="0" collapsed="false">
      <c r="E694" s="19"/>
      <c r="G694" s="35"/>
      <c r="I694" s="21"/>
      <c r="J694" s="56" t="s">
        <v>55</v>
      </c>
      <c r="K694" s="57"/>
      <c r="L694" s="58"/>
      <c r="M694" s="58"/>
      <c r="N694" s="57"/>
      <c r="O694" s="59"/>
      <c r="P694" s="57"/>
      <c r="Q694" s="59"/>
      <c r="R694" s="60"/>
      <c r="S694" s="61"/>
      <c r="T694" s="62"/>
      <c r="U694" s="63"/>
      <c r="V694" s="63"/>
      <c r="W694" s="63"/>
      <c r="X694" s="64"/>
      <c r="Y694" s="22"/>
      <c r="Z694" s="19"/>
      <c r="AA694" s="19"/>
      <c r="AL694" s="19"/>
      <c r="AM694" s="19"/>
      <c r="AN694" s="19"/>
      <c r="AO694" s="19"/>
      <c r="AQ694" s="33" t="n">
        <f aca="false">S694/1000</f>
        <v>0</v>
      </c>
      <c r="AR694" s="33"/>
      <c r="AS694" s="48" t="n">
        <f aca="false">U694</f>
        <v>0</v>
      </c>
      <c r="AT694" s="48" t="n">
        <f aca="false">IF(V694&gt;0,V694,AS694)</f>
        <v>0</v>
      </c>
      <c r="AU694" s="65" t="n">
        <f aca="false">IF(W694&gt;0,W694,AS694)</f>
        <v>0</v>
      </c>
      <c r="AV694" s="33"/>
      <c r="AW694" s="48" t="n">
        <f aca="false">IF(AS694&gt;0,AQ694/AS694,0)</f>
        <v>0</v>
      </c>
      <c r="AX694" s="48" t="n">
        <f aca="false">IF(AT694&gt;0,AQ694/AT694,0)</f>
        <v>0</v>
      </c>
      <c r="AY694" s="48" t="n">
        <f aca="false">IF(AU694&gt;0,AQ694/AU694,0)</f>
        <v>0</v>
      </c>
      <c r="AZ694" s="48"/>
      <c r="BA694" s="48" t="n">
        <f aca="false">IF(AW694&gt;0,AS700/AW694,0)</f>
        <v>0</v>
      </c>
      <c r="BB694" s="48" t="n">
        <f aca="false">IF(AX694&gt;0,AT700/AX694,0)</f>
        <v>0</v>
      </c>
      <c r="BC694" s="48" t="n">
        <f aca="false">IF(AY694&gt;0,AU700/AY694,0)</f>
        <v>0</v>
      </c>
      <c r="BD694" s="48" t="n">
        <f aca="false">IF(SUM(BA694:BC694)&gt;0,1/SUM(BA694:BC694),0)</f>
        <v>0</v>
      </c>
      <c r="BE694" s="19"/>
      <c r="BF694" s="66" t="s">
        <v>57</v>
      </c>
      <c r="BG694" s="67" t="n">
        <f aca="false">BD701</f>
        <v>0</v>
      </c>
      <c r="BH694" s="27" t="s">
        <v>36</v>
      </c>
      <c r="BI694" s="75" t="e">
        <f aca="false">1/BG694</f>
        <v>#DIV/0!</v>
      </c>
    </row>
    <row r="695" customFormat="false" ht="15.95" hidden="false" customHeight="true" outlineLevel="0" collapsed="false">
      <c r="E695" s="19"/>
      <c r="G695" s="35"/>
      <c r="I695" s="21"/>
      <c r="J695" s="56" t="s">
        <v>58</v>
      </c>
      <c r="K695" s="57"/>
      <c r="L695" s="58"/>
      <c r="M695" s="58"/>
      <c r="N695" s="57"/>
      <c r="O695" s="59"/>
      <c r="P695" s="58"/>
      <c r="Q695" s="59"/>
      <c r="R695" s="60"/>
      <c r="S695" s="61"/>
      <c r="T695" s="62"/>
      <c r="U695" s="63"/>
      <c r="V695" s="63"/>
      <c r="W695" s="63"/>
      <c r="X695" s="64"/>
      <c r="Y695" s="22"/>
      <c r="Z695" s="19"/>
      <c r="AA695" s="19"/>
      <c r="AL695" s="19"/>
      <c r="AM695" s="19"/>
      <c r="AN695" s="19"/>
      <c r="AO695" s="19"/>
      <c r="AQ695" s="33" t="n">
        <f aca="false">S695/1000</f>
        <v>0</v>
      </c>
      <c r="AR695" s="33"/>
      <c r="AS695" s="48" t="n">
        <f aca="false">U695</f>
        <v>0</v>
      </c>
      <c r="AT695" s="48" t="n">
        <f aca="false">IF(V695&gt;0,V695,AS695)</f>
        <v>0</v>
      </c>
      <c r="AU695" s="65" t="n">
        <f aca="false">IF(W695&gt;0,W695,AS695)</f>
        <v>0</v>
      </c>
      <c r="AV695" s="33"/>
      <c r="AW695" s="48" t="n">
        <f aca="false">IF(AS695&gt;0,AQ695/AS695,0)</f>
        <v>0</v>
      </c>
      <c r="AX695" s="48" t="n">
        <f aca="false">IF(AT695&gt;0,AQ695/AT695,0)</f>
        <v>0</v>
      </c>
      <c r="AY695" s="48" t="n">
        <f aca="false">IF(AU695&gt;0,AQ695/AU695,0)</f>
        <v>0</v>
      </c>
      <c r="AZ695" s="48"/>
      <c r="BA695" s="48" t="n">
        <f aca="false">IF(AW695&gt;0,AS700/AW695,0)</f>
        <v>0</v>
      </c>
      <c r="BB695" s="48" t="n">
        <f aca="false">IF(AX695&gt;0,AT700/AX695,0)</f>
        <v>0</v>
      </c>
      <c r="BC695" s="48" t="n">
        <f aca="false">IF(AY695&gt;0,AU700/AY695,0)</f>
        <v>0</v>
      </c>
      <c r="BD695" s="48" t="n">
        <f aca="false">IF(SUM(BA695:BC695)&gt;0,1/SUM(BA695:BC695),0)</f>
        <v>0</v>
      </c>
      <c r="BE695" s="19"/>
      <c r="BF695" s="27"/>
      <c r="BG695" s="67"/>
      <c r="BH695" s="70"/>
      <c r="BI695" s="19"/>
    </row>
    <row r="696" customFormat="false" ht="15.95" hidden="false" customHeight="true" outlineLevel="0" collapsed="false">
      <c r="E696" s="19"/>
      <c r="G696" s="35"/>
      <c r="I696" s="21"/>
      <c r="J696" s="56" t="s">
        <v>60</v>
      </c>
      <c r="K696" s="57"/>
      <c r="L696" s="58"/>
      <c r="M696" s="58"/>
      <c r="N696" s="57"/>
      <c r="O696" s="59"/>
      <c r="P696" s="57"/>
      <c r="Q696" s="59"/>
      <c r="R696" s="68"/>
      <c r="S696" s="61"/>
      <c r="T696" s="69"/>
      <c r="U696" s="63"/>
      <c r="V696" s="63"/>
      <c r="W696" s="63"/>
      <c r="X696" s="64"/>
      <c r="Y696" s="22"/>
      <c r="Z696" s="19"/>
      <c r="AA696" s="19"/>
      <c r="AL696" s="19"/>
      <c r="AM696" s="19"/>
      <c r="AN696" s="19"/>
      <c r="AO696" s="19"/>
      <c r="AQ696" s="33" t="n">
        <f aca="false">S696/1000</f>
        <v>0</v>
      </c>
      <c r="AR696" s="33"/>
      <c r="AS696" s="48" t="n">
        <f aca="false">U696</f>
        <v>0</v>
      </c>
      <c r="AT696" s="48" t="n">
        <f aca="false">IF(V696&gt;0,V696,AS696)</f>
        <v>0</v>
      </c>
      <c r="AU696" s="65" t="n">
        <f aca="false">IF(W696&gt;0,W696,AS696)</f>
        <v>0</v>
      </c>
      <c r="AV696" s="33"/>
      <c r="AW696" s="48" t="n">
        <f aca="false">IF(AS696&gt;0,AQ696/AS696,0)</f>
        <v>0</v>
      </c>
      <c r="AX696" s="48" t="n">
        <f aca="false">IF(AT696&gt;0,AQ696/AT696,0)</f>
        <v>0</v>
      </c>
      <c r="AY696" s="48" t="n">
        <f aca="false">IF(AU696&gt;0,AQ696/AU696,0)</f>
        <v>0</v>
      </c>
      <c r="AZ696" s="48"/>
      <c r="BA696" s="48" t="n">
        <f aca="false">IF(AW696&gt;0,AS700/AW696,0)</f>
        <v>0</v>
      </c>
      <c r="BB696" s="48" t="n">
        <f aca="false">IF(AX696&gt;0,AT700/AX696,0)</f>
        <v>0</v>
      </c>
      <c r="BC696" s="48" t="n">
        <f aca="false">IF(AY696&gt;0,AU700/AY696,0)</f>
        <v>0</v>
      </c>
      <c r="BD696" s="48" t="n">
        <f aca="false">IF(SUM(BA696:BC696)&gt;0,1/SUM(BA696:BC696),0)</f>
        <v>0</v>
      </c>
      <c r="BE696" s="19"/>
      <c r="BF696" s="71" t="s">
        <v>62</v>
      </c>
      <c r="BG696" s="72" t="e">
        <f aca="false">(BG693+BG694)/2</f>
        <v>#DIV/0!</v>
      </c>
      <c r="BH696" s="70" t="s">
        <v>36</v>
      </c>
      <c r="BI696" s="19"/>
    </row>
    <row r="697" customFormat="false" ht="15.95" hidden="false" customHeight="true" outlineLevel="0" collapsed="false">
      <c r="E697" s="19"/>
      <c r="G697" s="35"/>
      <c r="I697" s="21"/>
      <c r="J697" s="56" t="s">
        <v>63</v>
      </c>
      <c r="K697" s="57"/>
      <c r="L697" s="58"/>
      <c r="M697" s="58"/>
      <c r="N697" s="57"/>
      <c r="O697" s="59"/>
      <c r="P697" s="58"/>
      <c r="Q697" s="59"/>
      <c r="R697" s="60"/>
      <c r="S697" s="61"/>
      <c r="T697" s="62"/>
      <c r="U697" s="63"/>
      <c r="V697" s="63"/>
      <c r="W697" s="63"/>
      <c r="X697" s="64"/>
      <c r="Y697" s="22"/>
      <c r="Z697" s="19"/>
      <c r="AA697" s="19"/>
      <c r="AL697" s="19"/>
      <c r="AM697" s="19"/>
      <c r="AN697" s="19"/>
      <c r="AO697" s="19"/>
      <c r="AQ697" s="33" t="n">
        <f aca="false">S697/1000</f>
        <v>0</v>
      </c>
      <c r="AR697" s="33"/>
      <c r="AS697" s="48" t="n">
        <f aca="false">U697</f>
        <v>0</v>
      </c>
      <c r="AT697" s="48" t="n">
        <f aca="false">IF(V697&gt;0,V697,AS697)</f>
        <v>0</v>
      </c>
      <c r="AU697" s="65" t="n">
        <f aca="false">IF(W697&gt;0,W697,AS697)</f>
        <v>0</v>
      </c>
      <c r="AV697" s="33"/>
      <c r="AW697" s="48" t="n">
        <f aca="false">IF(AS697&gt;0,AQ697/AS697,0)</f>
        <v>0</v>
      </c>
      <c r="AX697" s="48" t="n">
        <f aca="false">IF(AT697&gt;0,AQ697/AT697,0)</f>
        <v>0</v>
      </c>
      <c r="AY697" s="48" t="n">
        <f aca="false">IF(AU697&gt;0,AQ697/AU697,0)</f>
        <v>0</v>
      </c>
      <c r="AZ697" s="48"/>
      <c r="BA697" s="48" t="n">
        <f aca="false">IF(AW697&gt;0,AS700/AW697,0)</f>
        <v>0</v>
      </c>
      <c r="BB697" s="48" t="n">
        <f aca="false">IF(AX697&gt;0,AT700/AX697,0)</f>
        <v>0</v>
      </c>
      <c r="BC697" s="48" t="n">
        <f aca="false">IF(AY697&gt;0,AU700/AY697,0)</f>
        <v>0</v>
      </c>
      <c r="BD697" s="48" t="n">
        <f aca="false">IF(SUM(BA697:BC697)&gt;0,1/SUM(BA697:BC697),0)</f>
        <v>0</v>
      </c>
      <c r="BE697" s="19"/>
      <c r="BF697" s="20"/>
      <c r="BG697" s="76"/>
      <c r="BH697" s="19"/>
      <c r="BI697" s="19"/>
    </row>
    <row r="698" customFormat="false" ht="15.95" hidden="false" customHeight="true" outlineLevel="0" collapsed="false">
      <c r="E698" s="19"/>
      <c r="G698" s="35"/>
      <c r="I698" s="21"/>
      <c r="J698" s="56" t="s">
        <v>64</v>
      </c>
      <c r="K698" s="57"/>
      <c r="L698" s="58"/>
      <c r="M698" s="58"/>
      <c r="N698" s="57"/>
      <c r="O698" s="59"/>
      <c r="P698" s="58"/>
      <c r="Q698" s="59"/>
      <c r="R698" s="68"/>
      <c r="S698" s="61"/>
      <c r="T698" s="69"/>
      <c r="U698" s="63"/>
      <c r="V698" s="63"/>
      <c r="W698" s="63"/>
      <c r="X698" s="64"/>
      <c r="Y698" s="22"/>
      <c r="Z698" s="19"/>
      <c r="AA698" s="19"/>
      <c r="AB698" s="19"/>
      <c r="AC698" s="19"/>
      <c r="AD698" s="19"/>
      <c r="AE698" s="19"/>
      <c r="AF698" s="19"/>
      <c r="AG698" s="19"/>
      <c r="AH698" s="19"/>
      <c r="AI698" s="19"/>
      <c r="AJ698" s="19"/>
      <c r="AK698" s="19"/>
      <c r="AL698" s="19"/>
      <c r="AM698" s="19"/>
      <c r="AN698" s="19"/>
      <c r="AO698" s="19"/>
      <c r="AQ698" s="33" t="n">
        <f aca="false">S698/1000</f>
        <v>0</v>
      </c>
      <c r="AR698" s="33"/>
      <c r="AS698" s="48" t="n">
        <f aca="false">U698</f>
        <v>0</v>
      </c>
      <c r="AT698" s="48" t="n">
        <f aca="false">IF(V698&gt;0,V698,AS698)</f>
        <v>0</v>
      </c>
      <c r="AU698" s="65" t="n">
        <f aca="false">IF(W698&gt;0,W698,AS698)</f>
        <v>0</v>
      </c>
      <c r="AV698" s="33"/>
      <c r="AW698" s="48" t="n">
        <f aca="false">IF(AS698&gt;0,AQ698/AS698,0)</f>
        <v>0</v>
      </c>
      <c r="AX698" s="48" t="n">
        <f aca="false">IF(AT698&gt;0,AQ698/AT698,0)</f>
        <v>0</v>
      </c>
      <c r="AY698" s="48" t="n">
        <f aca="false">IF(AU698&gt;0,AQ698/AU698,0)</f>
        <v>0</v>
      </c>
      <c r="AZ698" s="48"/>
      <c r="BA698" s="48" t="n">
        <f aca="false">IF(AW698&gt;0,AS700/AW698,0)</f>
        <v>0</v>
      </c>
      <c r="BB698" s="48" t="n">
        <f aca="false">IF(AX698&gt;0,AT700/AX698,0)</f>
        <v>0</v>
      </c>
      <c r="BC698" s="48" t="n">
        <f aca="false">IF(AY698&gt;0,AU700/AY698,0)</f>
        <v>0</v>
      </c>
      <c r="BD698" s="48" t="n">
        <f aca="false">IF(SUM(BA698:BC698)&gt;0,1/SUM(BA698:BC698),0)</f>
        <v>0</v>
      </c>
      <c r="BE698" s="19"/>
      <c r="BF698" s="77" t="s">
        <v>65</v>
      </c>
      <c r="BG698" s="78" t="e">
        <f aca="false">(BG693-BG694)/(2*BG696)</f>
        <v>#DIV/0!</v>
      </c>
      <c r="BH698" s="19"/>
      <c r="BI698" s="19"/>
    </row>
    <row r="699" customFormat="false" ht="7.9" hidden="false" customHeight="true" outlineLevel="0" collapsed="false">
      <c r="E699" s="19"/>
      <c r="G699" s="35"/>
      <c r="I699" s="21"/>
      <c r="J699" s="56"/>
      <c r="K699" s="79"/>
      <c r="L699" s="79"/>
      <c r="M699" s="79"/>
      <c r="N699" s="79"/>
      <c r="O699" s="79"/>
      <c r="P699" s="79"/>
      <c r="Q699" s="79"/>
      <c r="R699" s="68"/>
      <c r="S699" s="69"/>
      <c r="T699" s="69"/>
      <c r="U699" s="80"/>
      <c r="V699" s="81"/>
      <c r="W699" s="81"/>
      <c r="X699" s="64"/>
      <c r="Y699" s="22"/>
      <c r="Z699" s="19"/>
      <c r="AA699" s="19"/>
      <c r="AB699" s="19"/>
      <c r="AC699" s="19"/>
      <c r="AD699" s="19"/>
      <c r="AE699" s="19"/>
      <c r="AF699" s="19"/>
      <c r="AG699" s="19"/>
      <c r="AH699" s="19"/>
      <c r="AI699" s="19"/>
      <c r="AJ699" s="19"/>
      <c r="AK699" s="19"/>
      <c r="AL699" s="19"/>
      <c r="AM699" s="19"/>
      <c r="AN699" s="19"/>
      <c r="AO699" s="19"/>
      <c r="AQ699" s="82"/>
      <c r="AR699" s="82"/>
      <c r="AS699" s="82"/>
      <c r="AT699" s="82"/>
      <c r="AU699" s="82"/>
      <c r="AV699" s="82"/>
      <c r="AW699" s="83"/>
      <c r="AX699" s="83"/>
      <c r="AY699" s="83"/>
      <c r="AZ699" s="83"/>
      <c r="BA699" s="48"/>
      <c r="BB699" s="48"/>
      <c r="BC699" s="48"/>
      <c r="BD699" s="48"/>
      <c r="BE699" s="19"/>
      <c r="BF699" s="19"/>
      <c r="BG699" s="19"/>
      <c r="BH699" s="19"/>
      <c r="BI699" s="19"/>
    </row>
    <row r="700" customFormat="false" ht="15.95" hidden="false" customHeight="true" outlineLevel="0" collapsed="false">
      <c r="E700" s="19"/>
      <c r="G700" s="35"/>
      <c r="I700" s="21"/>
      <c r="J700" s="64"/>
      <c r="K700" s="79"/>
      <c r="L700" s="24"/>
      <c r="M700" s="24"/>
      <c r="N700" s="24"/>
      <c r="O700" s="24"/>
      <c r="P700" s="84" t="s">
        <v>66</v>
      </c>
      <c r="Q700" s="42"/>
      <c r="R700" s="43" t="s">
        <v>36</v>
      </c>
      <c r="S700" s="24"/>
      <c r="T700" s="84" t="s">
        <v>67</v>
      </c>
      <c r="U700" s="85" t="n">
        <f aca="false">1-V700-W700</f>
        <v>1</v>
      </c>
      <c r="V700" s="86"/>
      <c r="W700" s="86"/>
      <c r="X700" s="87"/>
      <c r="Y700" s="22"/>
      <c r="Z700" s="19"/>
      <c r="AA700" s="19"/>
      <c r="AB700" s="19"/>
      <c r="AC700" s="19"/>
      <c r="AD700" s="19"/>
      <c r="AE700" s="19"/>
      <c r="AF700" s="19"/>
      <c r="AG700" s="19"/>
      <c r="AH700" s="19"/>
      <c r="AI700" s="19"/>
      <c r="AJ700" s="19"/>
      <c r="AK700" s="19"/>
      <c r="AL700" s="19"/>
      <c r="AM700" s="19"/>
      <c r="AN700" s="19"/>
      <c r="AO700" s="19"/>
      <c r="AQ700" s="82"/>
      <c r="AR700" s="82"/>
      <c r="AS700" s="88" t="n">
        <f aca="false">U700</f>
        <v>1</v>
      </c>
      <c r="AT700" s="88" t="n">
        <f aca="false">V700</f>
        <v>0</v>
      </c>
      <c r="AU700" s="88" t="n">
        <f aca="false">W700</f>
        <v>0</v>
      </c>
      <c r="AV700" s="83"/>
      <c r="AW700" s="89" t="n">
        <f aca="false">Q702+Q700</f>
        <v>0</v>
      </c>
      <c r="AX700" s="89" t="n">
        <f aca="false">AW700</f>
        <v>0</v>
      </c>
      <c r="AY700" s="89" t="n">
        <f aca="false">AX700</f>
        <v>0</v>
      </c>
      <c r="AZ700" s="83"/>
      <c r="BA700" s="90" t="n">
        <f aca="false">IF(AW700&gt;0,AS700/AW700,0)</f>
        <v>0</v>
      </c>
      <c r="BB700" s="90" t="n">
        <f aca="false">IF(AX700&gt;0,AT700/AX700,0)</f>
        <v>0</v>
      </c>
      <c r="BC700" s="90" t="n">
        <f aca="false">IF(AY700&gt;0,AU700/AY700,0)</f>
        <v>0</v>
      </c>
      <c r="BD700" s="90" t="n">
        <f aca="false">IF(SUM(BA700:BC700)&gt;0,1/SUM(BA700:BC700),0)</f>
        <v>0</v>
      </c>
      <c r="BE700" s="19"/>
      <c r="BF700" s="19"/>
      <c r="BG700" s="19"/>
      <c r="BH700" s="19"/>
      <c r="BI700" s="19"/>
    </row>
    <row r="701" customFormat="false" ht="7.9" hidden="false" customHeight="true" outlineLevel="0" collapsed="false">
      <c r="E701" s="19"/>
      <c r="G701" s="35"/>
      <c r="I701" s="21"/>
      <c r="J701" s="64"/>
      <c r="K701" s="79"/>
      <c r="L701" s="24"/>
      <c r="M701" s="24"/>
      <c r="N701" s="24"/>
      <c r="O701" s="24"/>
      <c r="P701" s="91"/>
      <c r="Q701" s="91"/>
      <c r="R701" s="84"/>
      <c r="S701" s="91"/>
      <c r="T701" s="91"/>
      <c r="U701" s="91"/>
      <c r="V701" s="91"/>
      <c r="W701" s="91"/>
      <c r="X701" s="87"/>
      <c r="Y701" s="22"/>
      <c r="Z701" s="19"/>
      <c r="AA701" s="19"/>
      <c r="AB701" s="19"/>
      <c r="AC701" s="19"/>
      <c r="AD701" s="19"/>
      <c r="AE701" s="19"/>
      <c r="AF701" s="19"/>
      <c r="AG701" s="19"/>
      <c r="AH701" s="19"/>
      <c r="AI701" s="19"/>
      <c r="AJ701" s="19"/>
      <c r="AK701" s="19"/>
      <c r="AL701" s="19"/>
      <c r="AM701" s="19"/>
      <c r="AN701" s="19"/>
      <c r="AO701" s="19"/>
      <c r="AQ701" s="82"/>
      <c r="AR701" s="82"/>
      <c r="AS701" s="83"/>
      <c r="AT701" s="83"/>
      <c r="AU701" s="83"/>
      <c r="AV701" s="83"/>
      <c r="AW701" s="92" t="n">
        <f aca="false">SUM(AW687:AW700)</f>
        <v>0</v>
      </c>
      <c r="AX701" s="92" t="n">
        <f aca="false">SUM(AX687:AX700)</f>
        <v>0</v>
      </c>
      <c r="AY701" s="92" t="n">
        <f aca="false">SUM(AY687:AY700)</f>
        <v>0</v>
      </c>
      <c r="AZ701" s="93"/>
      <c r="BA701" s="94"/>
      <c r="BB701" s="20"/>
      <c r="BC701" s="20"/>
      <c r="BD701" s="92" t="n">
        <f aca="false">SUM(BD687:BD700)</f>
        <v>0</v>
      </c>
      <c r="BE701" s="19"/>
      <c r="BF701" s="19"/>
      <c r="BG701" s="19"/>
      <c r="BH701" s="19"/>
      <c r="BI701" s="19"/>
    </row>
    <row r="702" customFormat="false" ht="15.95" hidden="false" customHeight="true" outlineLevel="0" collapsed="false">
      <c r="A702" s="14" t="n">
        <f aca="false">COUNTIF(D$1:D702,"&gt;0")+COUNTIF(D$1:D702,"-")</f>
        <v>32</v>
      </c>
      <c r="B702" s="14" t="str">
        <f aca="false">IF(K685&lt;&gt;"",K685,"-")</f>
        <v>-</v>
      </c>
      <c r="C702" s="14" t="str">
        <f aca="false">IF(L685&lt;&gt;"",L685,"-")</f>
        <v>-</v>
      </c>
      <c r="D702" s="129" t="str">
        <f aca="false">IF(AND(K685="",L685=""),"-",U702)</f>
        <v>-</v>
      </c>
      <c r="E702" s="19"/>
      <c r="G702" s="95"/>
      <c r="I702" s="21"/>
      <c r="J702" s="64"/>
      <c r="K702" s="24"/>
      <c r="L702" s="62"/>
      <c r="M702" s="62"/>
      <c r="N702" s="62"/>
      <c r="O702" s="96"/>
      <c r="P702" s="84" t="s">
        <v>68</v>
      </c>
      <c r="Q702" s="42"/>
      <c r="R702" s="43" t="s">
        <v>36</v>
      </c>
      <c r="S702" s="24"/>
      <c r="T702" s="97" t="s">
        <v>69</v>
      </c>
      <c r="U702" s="98" t="str">
        <f aca="false">IF(ISNUMBER(BG696),1/BG696,"-")</f>
        <v>-</v>
      </c>
      <c r="V702" s="98"/>
      <c r="W702" s="99" t="s">
        <v>70</v>
      </c>
      <c r="X702" s="99"/>
      <c r="Y702" s="22"/>
      <c r="Z702" s="19"/>
      <c r="AA702" s="19"/>
      <c r="AB702" s="19"/>
      <c r="AC702" s="19"/>
      <c r="AD702" s="19"/>
      <c r="AE702" s="19"/>
      <c r="AF702" s="19"/>
      <c r="AG702" s="19"/>
      <c r="AH702" s="19"/>
      <c r="AI702" s="19"/>
      <c r="AJ702" s="19"/>
      <c r="AK702" s="19"/>
      <c r="AL702" s="19"/>
      <c r="AM702" s="19"/>
      <c r="AN702" s="19"/>
      <c r="AO702" s="19"/>
      <c r="AQ702" s="82"/>
      <c r="AR702" s="82"/>
      <c r="AS702" s="94"/>
      <c r="AT702" s="94"/>
      <c r="AU702" s="94"/>
      <c r="AV702" s="83"/>
      <c r="AW702" s="48" t="n">
        <f aca="false">IF(AW701&gt;0,AS700/AW701,0)</f>
        <v>0</v>
      </c>
      <c r="AX702" s="48" t="n">
        <f aca="false">IF(AX701&gt;0,AT700/AX701,0)</f>
        <v>0</v>
      </c>
      <c r="AY702" s="48" t="n">
        <f aca="false">IF(AY701&gt;0,AU700/AY701,0)</f>
        <v>0</v>
      </c>
      <c r="AZ702" s="83"/>
      <c r="BA702" s="94"/>
      <c r="BB702" s="94"/>
      <c r="BC702" s="47"/>
      <c r="BD702" s="47"/>
      <c r="BE702" s="19"/>
      <c r="BF702" s="19"/>
      <c r="BG702" s="19"/>
      <c r="BH702" s="19"/>
      <c r="BI702" s="19"/>
    </row>
    <row r="703" customFormat="false" ht="11.25" hidden="false" customHeight="true" outlineLevel="0" collapsed="false">
      <c r="E703" s="19"/>
      <c r="I703" s="21"/>
      <c r="J703" s="22"/>
      <c r="K703" s="100"/>
      <c r="L703" s="22"/>
      <c r="M703" s="22"/>
      <c r="N703" s="22"/>
      <c r="O703" s="22"/>
      <c r="P703" s="22"/>
      <c r="Q703" s="22"/>
      <c r="R703" s="22"/>
      <c r="S703" s="22"/>
      <c r="T703" s="22"/>
      <c r="U703" s="22"/>
      <c r="V703" s="22"/>
      <c r="W703" s="22"/>
      <c r="X703" s="101"/>
      <c r="Y703" s="22"/>
      <c r="Z703" s="19"/>
      <c r="AA703" s="19"/>
      <c r="AL703" s="19"/>
      <c r="AM703" s="19"/>
      <c r="AN703" s="19"/>
      <c r="AO703" s="19"/>
    </row>
    <row r="704" customFormat="false" ht="11.25" hidden="false" customHeight="true" outlineLevel="0" collapsed="false">
      <c r="E704" s="19"/>
      <c r="I704" s="21"/>
      <c r="Y704" s="22"/>
      <c r="Z704" s="19"/>
      <c r="AA704" s="19"/>
      <c r="AL704" s="19"/>
      <c r="AM704" s="19"/>
      <c r="AN704" s="19"/>
      <c r="AO704" s="19"/>
    </row>
    <row r="705" customFormat="false" ht="15.95" hidden="false" customHeight="true" outlineLevel="0" collapsed="false">
      <c r="E705" s="19"/>
      <c r="I705" s="125" t="s">
        <v>76</v>
      </c>
      <c r="J705" s="125"/>
      <c r="K705" s="25" t="s">
        <v>25</v>
      </c>
      <c r="L705" s="26" t="s">
        <v>26</v>
      </c>
      <c r="M705" s="24"/>
      <c r="N705" s="24"/>
      <c r="O705" s="24"/>
      <c r="P705" s="24"/>
      <c r="Q705" s="24"/>
      <c r="R705" s="24"/>
      <c r="S705" s="24"/>
      <c r="T705" s="24"/>
      <c r="U705" s="24"/>
      <c r="V705" s="24"/>
      <c r="W705" s="24"/>
      <c r="X705" s="24"/>
      <c r="Y705" s="22"/>
      <c r="Z705" s="19"/>
      <c r="AA705" s="19"/>
      <c r="AL705" s="19"/>
      <c r="AM705" s="19"/>
      <c r="AN705" s="19"/>
      <c r="AO705" s="19"/>
      <c r="AQ705" s="27" t="s">
        <v>27</v>
      </c>
      <c r="AR705" s="20"/>
      <c r="AS705" s="20"/>
      <c r="AT705" s="20"/>
      <c r="AU705" s="20"/>
      <c r="AV705" s="20"/>
      <c r="AW705" s="20"/>
      <c r="AX705" s="19"/>
      <c r="AY705" s="19"/>
      <c r="AZ705" s="19"/>
      <c r="BA705" s="19"/>
      <c r="BB705" s="19"/>
      <c r="BC705" s="19"/>
      <c r="BD705" s="19"/>
      <c r="BE705" s="19"/>
      <c r="BF705" s="19"/>
      <c r="BG705" s="19"/>
      <c r="BH705" s="19"/>
      <c r="BI705" s="19"/>
    </row>
    <row r="706" customFormat="false" ht="15.95" hidden="false" customHeight="true" outlineLevel="0" collapsed="false">
      <c r="E706" s="19"/>
      <c r="G706" s="28"/>
      <c r="I706" s="126" t="n">
        <f aca="false">A723</f>
        <v>33</v>
      </c>
      <c r="J706" s="126"/>
      <c r="K706" s="29"/>
      <c r="L706" s="30"/>
      <c r="M706" s="31"/>
      <c r="N706" s="31"/>
      <c r="O706" s="31"/>
      <c r="P706" s="31"/>
      <c r="Q706" s="31"/>
      <c r="R706" s="31"/>
      <c r="S706" s="31"/>
      <c r="T706" s="31"/>
      <c r="U706" s="31"/>
      <c r="V706" s="31"/>
      <c r="W706" s="32"/>
      <c r="X706" s="24"/>
      <c r="Y706" s="22"/>
      <c r="Z706" s="19"/>
      <c r="AA706" s="19"/>
      <c r="AL706" s="19"/>
      <c r="AM706" s="19"/>
      <c r="AN706" s="19"/>
      <c r="AO706" s="19"/>
      <c r="AQ706" s="33" t="s">
        <v>29</v>
      </c>
      <c r="AR706" s="33"/>
      <c r="AS706" s="34" t="s">
        <v>30</v>
      </c>
      <c r="AT706" s="34"/>
      <c r="AU706" s="34"/>
      <c r="AV706" s="20"/>
      <c r="AW706" s="34" t="s">
        <v>31</v>
      </c>
      <c r="AX706" s="34"/>
      <c r="AY706" s="34"/>
      <c r="AZ706" s="19"/>
      <c r="BA706" s="19"/>
      <c r="BB706" s="19"/>
      <c r="BC706" s="19"/>
      <c r="BD706" s="19"/>
      <c r="BE706" s="19"/>
      <c r="BF706" s="19"/>
      <c r="BG706" s="19"/>
      <c r="BH706" s="19"/>
      <c r="BI706" s="19"/>
    </row>
    <row r="707" customFormat="false" ht="7.9" hidden="false" customHeight="true" outlineLevel="0" collapsed="false">
      <c r="E707" s="19"/>
      <c r="G707" s="35"/>
      <c r="I707" s="21"/>
      <c r="J707" s="24"/>
      <c r="K707" s="127"/>
      <c r="L707" s="36"/>
      <c r="M707" s="37"/>
      <c r="N707" s="37"/>
      <c r="O707" s="37"/>
      <c r="P707" s="37"/>
      <c r="Q707" s="38"/>
      <c r="R707" s="38"/>
      <c r="S707" s="38"/>
      <c r="T707" s="37"/>
      <c r="U707" s="38"/>
      <c r="V707" s="38"/>
      <c r="W707" s="38"/>
      <c r="X707" s="24"/>
      <c r="Y707" s="22"/>
      <c r="Z707" s="19"/>
      <c r="AA707" s="19"/>
      <c r="AL707" s="19"/>
      <c r="AM707" s="19"/>
      <c r="AN707" s="19"/>
      <c r="AO707" s="19"/>
      <c r="AQ707" s="33"/>
      <c r="AR707" s="33"/>
      <c r="AS707" s="39" t="s">
        <v>32</v>
      </c>
      <c r="AT707" s="39" t="s">
        <v>33</v>
      </c>
      <c r="AU707" s="39" t="s">
        <v>34</v>
      </c>
      <c r="AV707" s="40"/>
      <c r="AW707" s="39" t="s">
        <v>32</v>
      </c>
      <c r="AX707" s="39" t="s">
        <v>33</v>
      </c>
      <c r="AY707" s="39" t="s">
        <v>34</v>
      </c>
      <c r="AZ707" s="39"/>
      <c r="BA707" s="19"/>
      <c r="BB707" s="19"/>
      <c r="BC707" s="19"/>
      <c r="BD707" s="19"/>
      <c r="BE707" s="19"/>
      <c r="BF707" s="19"/>
      <c r="BG707" s="19"/>
      <c r="BH707" s="19"/>
      <c r="BI707" s="19"/>
    </row>
    <row r="708" customFormat="false" ht="15.95" hidden="false" customHeight="true" outlineLevel="0" collapsed="false">
      <c r="E708" s="19"/>
      <c r="G708" s="35"/>
      <c r="I708" s="21"/>
      <c r="J708" s="24"/>
      <c r="K708" s="38"/>
      <c r="L708" s="24"/>
      <c r="M708" s="24"/>
      <c r="N708" s="24"/>
      <c r="O708" s="38"/>
      <c r="P708" s="41" t="s">
        <v>35</v>
      </c>
      <c r="Q708" s="42"/>
      <c r="R708" s="43" t="s">
        <v>36</v>
      </c>
      <c r="S708" s="44" t="s">
        <v>37</v>
      </c>
      <c r="T708" s="45"/>
      <c r="U708" s="46" t="s">
        <v>38</v>
      </c>
      <c r="V708" s="46"/>
      <c r="W708" s="46"/>
      <c r="X708" s="24"/>
      <c r="Y708" s="22"/>
      <c r="Z708" s="19"/>
      <c r="AA708" s="19"/>
      <c r="AL708" s="19"/>
      <c r="AM708" s="19"/>
      <c r="AN708" s="19"/>
      <c r="AO708" s="19"/>
      <c r="AQ708" s="47"/>
      <c r="AR708" s="47"/>
      <c r="AS708" s="47"/>
      <c r="AT708" s="47"/>
      <c r="AU708" s="47"/>
      <c r="AV708" s="47"/>
      <c r="AW708" s="33" t="n">
        <f aca="false">Q708</f>
        <v>0</v>
      </c>
      <c r="AX708" s="33" t="n">
        <f aca="false">AW708</f>
        <v>0</v>
      </c>
      <c r="AY708" s="33" t="n">
        <f aca="false">AX708</f>
        <v>0</v>
      </c>
      <c r="AZ708" s="33"/>
      <c r="BA708" s="48" t="n">
        <f aca="false">IF(AW708&gt;0,AS721/AW708,0)</f>
        <v>0</v>
      </c>
      <c r="BB708" s="48" t="n">
        <f aca="false">IF(AX708&gt;0,AT721/AX708,0)</f>
        <v>0</v>
      </c>
      <c r="BC708" s="48" t="n">
        <f aca="false">IF(AY708&gt;0,AU721/AY708,0)</f>
        <v>0</v>
      </c>
      <c r="BD708" s="48" t="n">
        <f aca="false">IF(SUM(BA708:BC708)&gt;0,1/SUM(BA708:BC708),0)</f>
        <v>0</v>
      </c>
      <c r="BE708" s="19"/>
      <c r="BF708" s="47"/>
      <c r="BG708" s="47"/>
      <c r="BH708" s="19"/>
      <c r="BI708" s="19"/>
    </row>
    <row r="709" customFormat="false" ht="11.45" hidden="false" customHeight="true" outlineLevel="0" collapsed="false">
      <c r="E709" s="19"/>
      <c r="G709" s="35"/>
      <c r="I709" s="21"/>
      <c r="J709" s="24"/>
      <c r="K709" s="49" t="s">
        <v>32</v>
      </c>
      <c r="L709" s="50"/>
      <c r="M709" s="50"/>
      <c r="N709" s="50" t="s">
        <v>39</v>
      </c>
      <c r="O709" s="21"/>
      <c r="P709" s="50" t="s">
        <v>40</v>
      </c>
      <c r="Q709" s="51"/>
      <c r="R709" s="52"/>
      <c r="S709" s="53" t="s">
        <v>41</v>
      </c>
      <c r="T709" s="52"/>
      <c r="U709" s="54" t="s">
        <v>32</v>
      </c>
      <c r="V709" s="54" t="s">
        <v>39</v>
      </c>
      <c r="W709" s="54" t="s">
        <v>40</v>
      </c>
      <c r="X709" s="24"/>
      <c r="Y709" s="22"/>
      <c r="Z709" s="19"/>
      <c r="AA709" s="19"/>
      <c r="AL709" s="19"/>
      <c r="AM709" s="19"/>
      <c r="AN709" s="19"/>
      <c r="AO709" s="19"/>
      <c r="AQ709" s="47"/>
      <c r="AR709" s="47"/>
      <c r="AS709" s="47"/>
      <c r="AT709" s="47"/>
      <c r="AU709" s="47"/>
      <c r="AV709" s="47"/>
      <c r="AW709" s="33"/>
      <c r="AX709" s="33"/>
      <c r="AY709" s="33"/>
      <c r="AZ709" s="33"/>
      <c r="BA709" s="48"/>
      <c r="BB709" s="48"/>
      <c r="BC709" s="48"/>
      <c r="BD709" s="48"/>
      <c r="BE709" s="19"/>
      <c r="BF709" s="47"/>
      <c r="BG709" s="55"/>
      <c r="BH709" s="19"/>
      <c r="BI709" s="19"/>
    </row>
    <row r="710" customFormat="false" ht="15.95" hidden="false" customHeight="true" outlineLevel="0" collapsed="false">
      <c r="E710" s="19"/>
      <c r="G710" s="35"/>
      <c r="I710" s="21"/>
      <c r="J710" s="56" t="s">
        <v>42</v>
      </c>
      <c r="K710" s="57"/>
      <c r="L710" s="58"/>
      <c r="M710" s="58"/>
      <c r="N710" s="57"/>
      <c r="O710" s="59"/>
      <c r="P710" s="57"/>
      <c r="Q710" s="59"/>
      <c r="R710" s="60"/>
      <c r="S710" s="61"/>
      <c r="T710" s="62"/>
      <c r="U710" s="63"/>
      <c r="V710" s="63"/>
      <c r="W710" s="63"/>
      <c r="X710" s="64"/>
      <c r="Y710" s="22"/>
      <c r="Z710" s="19"/>
      <c r="AA710" s="19"/>
      <c r="AL710" s="19"/>
      <c r="AM710" s="19"/>
      <c r="AN710" s="19"/>
      <c r="AO710" s="19"/>
      <c r="AQ710" s="33" t="n">
        <f aca="false">S710/1000</f>
        <v>0</v>
      </c>
      <c r="AR710" s="33"/>
      <c r="AS710" s="48" t="n">
        <f aca="false">U710</f>
        <v>0</v>
      </c>
      <c r="AT710" s="48" t="n">
        <f aca="false">IF(V710&gt;0,V710,AS710)</f>
        <v>0</v>
      </c>
      <c r="AU710" s="65" t="n">
        <f aca="false">IF(W710&gt;0,W710,AS710)</f>
        <v>0</v>
      </c>
      <c r="AV710" s="33"/>
      <c r="AW710" s="48" t="n">
        <f aca="false">IF(AS710&gt;0,AQ710/AS710,0)</f>
        <v>0</v>
      </c>
      <c r="AX710" s="48" t="n">
        <f aca="false">IF(AT710&gt;0,AQ710/AT710,0)</f>
        <v>0</v>
      </c>
      <c r="AY710" s="48" t="n">
        <f aca="false">IF(AU710&gt;0,AQ710/AU710,0)</f>
        <v>0</v>
      </c>
      <c r="AZ710" s="48"/>
      <c r="BA710" s="48" t="n">
        <f aca="false">IF(AW710&gt;0,AS721/AW710,0)</f>
        <v>0</v>
      </c>
      <c r="BB710" s="48" t="n">
        <f aca="false">IF(AX710&gt;0,AT721/AX710,0)</f>
        <v>0</v>
      </c>
      <c r="BC710" s="48" t="n">
        <f aca="false">IF(AY710&gt;0,AU721/AY710,0)</f>
        <v>0</v>
      </c>
      <c r="BD710" s="48" t="n">
        <f aca="false">IF(SUM(BA710:BC710)&gt;0,1/SUM(BA710:BC710),0)</f>
        <v>0</v>
      </c>
      <c r="BE710" s="19"/>
      <c r="BF710" s="66"/>
      <c r="BG710" s="67"/>
      <c r="BH710" s="27"/>
      <c r="BI710" s="19"/>
    </row>
    <row r="711" customFormat="false" ht="15.95" hidden="false" customHeight="true" outlineLevel="0" collapsed="false">
      <c r="E711" s="19"/>
      <c r="G711" s="35"/>
      <c r="I711" s="21"/>
      <c r="J711" s="56" t="s">
        <v>44</v>
      </c>
      <c r="K711" s="57"/>
      <c r="L711" s="58"/>
      <c r="M711" s="58"/>
      <c r="N711" s="57"/>
      <c r="O711" s="59"/>
      <c r="P711" s="58"/>
      <c r="Q711" s="59"/>
      <c r="R711" s="60"/>
      <c r="S711" s="61"/>
      <c r="T711" s="62"/>
      <c r="U711" s="63"/>
      <c r="V711" s="63"/>
      <c r="W711" s="63"/>
      <c r="X711" s="64"/>
      <c r="Y711" s="22"/>
      <c r="Z711" s="19"/>
      <c r="AA711" s="19"/>
      <c r="AL711" s="19"/>
      <c r="AM711" s="19"/>
      <c r="AN711" s="19"/>
      <c r="AO711" s="19"/>
      <c r="AQ711" s="33" t="n">
        <f aca="false">S711/1000</f>
        <v>0</v>
      </c>
      <c r="AR711" s="33"/>
      <c r="AS711" s="48" t="n">
        <f aca="false">U711</f>
        <v>0</v>
      </c>
      <c r="AT711" s="48" t="n">
        <f aca="false">IF(V711&gt;0,V711,AS711)</f>
        <v>0</v>
      </c>
      <c r="AU711" s="65" t="n">
        <f aca="false">IF(W711&gt;0,W711,AS711)</f>
        <v>0</v>
      </c>
      <c r="AV711" s="33"/>
      <c r="AW711" s="48" t="n">
        <f aca="false">IF(AS711&gt;0,AQ711/AS711,0)</f>
        <v>0</v>
      </c>
      <c r="AX711" s="48" t="n">
        <f aca="false">IF(AT711&gt;0,AQ711/AT711,0)</f>
        <v>0</v>
      </c>
      <c r="AY711" s="48" t="n">
        <f aca="false">IF(AU711&gt;0,AQ711/AU711,0)</f>
        <v>0</v>
      </c>
      <c r="AZ711" s="48"/>
      <c r="BA711" s="48" t="n">
        <f aca="false">IF(AW711&gt;0,AS721/AW711,0)</f>
        <v>0</v>
      </c>
      <c r="BB711" s="48" t="n">
        <f aca="false">IF(AX711&gt;0,AT721/AX711,0)</f>
        <v>0</v>
      </c>
      <c r="BC711" s="48" t="n">
        <f aca="false">IF(AY711&gt;0,AU721/AY711,0)</f>
        <v>0</v>
      </c>
      <c r="BD711" s="48" t="n">
        <f aca="false">IF(SUM(BA711:BC711)&gt;0,1/SUM(BA711:BC711),0)</f>
        <v>0</v>
      </c>
      <c r="BE711" s="19"/>
      <c r="BF711" s="66"/>
      <c r="BG711" s="67"/>
      <c r="BH711" s="27"/>
      <c r="BI711" s="19"/>
    </row>
    <row r="712" customFormat="false" ht="15.95" hidden="false" customHeight="true" outlineLevel="0" collapsed="false">
      <c r="E712" s="19"/>
      <c r="G712" s="35"/>
      <c r="I712" s="21"/>
      <c r="J712" s="56" t="s">
        <v>46</v>
      </c>
      <c r="K712" s="57"/>
      <c r="L712" s="58"/>
      <c r="M712" s="58"/>
      <c r="N712" s="57"/>
      <c r="O712" s="59"/>
      <c r="P712" s="58"/>
      <c r="Q712" s="59"/>
      <c r="R712" s="60"/>
      <c r="S712" s="61"/>
      <c r="T712" s="62"/>
      <c r="U712" s="63"/>
      <c r="V712" s="63"/>
      <c r="W712" s="63"/>
      <c r="X712" s="64"/>
      <c r="Y712" s="22"/>
      <c r="Z712" s="19"/>
      <c r="AA712" s="19"/>
      <c r="AL712" s="19"/>
      <c r="AM712" s="19"/>
      <c r="AN712" s="19"/>
      <c r="AO712" s="19"/>
      <c r="AQ712" s="33" t="n">
        <f aca="false">S712/1000</f>
        <v>0</v>
      </c>
      <c r="AR712" s="33"/>
      <c r="AS712" s="48" t="n">
        <f aca="false">U712</f>
        <v>0</v>
      </c>
      <c r="AT712" s="48" t="n">
        <f aca="false">IF(V712&gt;0,V712,AS712)</f>
        <v>0</v>
      </c>
      <c r="AU712" s="65" t="n">
        <f aca="false">IF(W712&gt;0,W712,AS712)</f>
        <v>0</v>
      </c>
      <c r="AV712" s="33"/>
      <c r="AW712" s="48" t="n">
        <f aca="false">IF(AS712&gt;0,AQ712/AS712,0)</f>
        <v>0</v>
      </c>
      <c r="AX712" s="48" t="n">
        <f aca="false">IF(AT712&gt;0,AQ712/AT712,0)</f>
        <v>0</v>
      </c>
      <c r="AY712" s="48" t="n">
        <f aca="false">IF(AU712&gt;0,AQ712/AU712,0)</f>
        <v>0</v>
      </c>
      <c r="AZ712" s="48"/>
      <c r="BA712" s="48" t="n">
        <f aca="false">IF(AW712&gt;0,AS721/AW712,0)</f>
        <v>0</v>
      </c>
      <c r="BB712" s="48" t="n">
        <f aca="false">IF(AX712&gt;0,AT721/AX712,0)</f>
        <v>0</v>
      </c>
      <c r="BC712" s="48" t="n">
        <f aca="false">IF(AY712&gt;0,AU721/AY712,0)</f>
        <v>0</v>
      </c>
      <c r="BD712" s="48" t="n">
        <f aca="false">IF(SUM(BA712:BC712)&gt;0,1/SUM(BA712:BC712),0)</f>
        <v>0</v>
      </c>
      <c r="BE712" s="19"/>
      <c r="BF712" s="27"/>
      <c r="BG712" s="67"/>
      <c r="BH712" s="70"/>
      <c r="BI712" s="19"/>
    </row>
    <row r="713" customFormat="false" ht="15.95" hidden="false" customHeight="true" outlineLevel="0" collapsed="false">
      <c r="E713" s="19"/>
      <c r="G713" s="35"/>
      <c r="I713" s="21"/>
      <c r="J713" s="56" t="s">
        <v>48</v>
      </c>
      <c r="K713" s="57"/>
      <c r="L713" s="58"/>
      <c r="M713" s="58"/>
      <c r="N713" s="57"/>
      <c r="O713" s="59"/>
      <c r="P713" s="58"/>
      <c r="Q713" s="59"/>
      <c r="R713" s="60"/>
      <c r="S713" s="61"/>
      <c r="T713" s="62"/>
      <c r="U713" s="63"/>
      <c r="V713" s="63"/>
      <c r="W713" s="63"/>
      <c r="X713" s="64"/>
      <c r="Y713" s="22"/>
      <c r="Z713" s="19"/>
      <c r="AA713" s="19"/>
      <c r="AL713" s="19"/>
      <c r="AM713" s="19"/>
      <c r="AN713" s="19"/>
      <c r="AO713" s="19"/>
      <c r="AQ713" s="33" t="n">
        <f aca="false">S713/1000</f>
        <v>0</v>
      </c>
      <c r="AR713" s="33"/>
      <c r="AS713" s="48" t="n">
        <f aca="false">U713</f>
        <v>0</v>
      </c>
      <c r="AT713" s="48" t="n">
        <f aca="false">IF(V713&gt;0,V713,AS713)</f>
        <v>0</v>
      </c>
      <c r="AU713" s="65" t="n">
        <f aca="false">IF(W713&gt;0,W713,AS713)</f>
        <v>0</v>
      </c>
      <c r="AV713" s="33"/>
      <c r="AW713" s="48" t="n">
        <f aca="false">IF(AS713&gt;0,AQ713/AS713,0)</f>
        <v>0</v>
      </c>
      <c r="AX713" s="48" t="n">
        <f aca="false">IF(AT713&gt;0,AQ713/AT713,0)</f>
        <v>0</v>
      </c>
      <c r="AY713" s="48" t="n">
        <f aca="false">IF(AU713&gt;0,AQ713/AU713,0)</f>
        <v>0</v>
      </c>
      <c r="AZ713" s="48"/>
      <c r="BA713" s="48" t="n">
        <f aca="false">IF(AW713&gt;0,AS721/AW713,0)</f>
        <v>0</v>
      </c>
      <c r="BB713" s="48" t="n">
        <f aca="false">IF(AX713&gt;0,AT721/AX713,0)</f>
        <v>0</v>
      </c>
      <c r="BC713" s="48" t="n">
        <f aca="false">IF(AY713&gt;0,AU721/AY713,0)</f>
        <v>0</v>
      </c>
      <c r="BD713" s="48" t="n">
        <f aca="false">IF(SUM(BA713:BC713)&gt;0,1/SUM(BA713:BC713),0)</f>
        <v>0</v>
      </c>
      <c r="BE713" s="19"/>
      <c r="BF713" s="71"/>
      <c r="BG713" s="72"/>
      <c r="BH713" s="70"/>
      <c r="BI713" s="19"/>
    </row>
    <row r="714" customFormat="false" ht="15.95" hidden="false" customHeight="true" outlineLevel="0" collapsed="false">
      <c r="E714" s="19"/>
      <c r="G714" s="128" t="s">
        <v>51</v>
      </c>
      <c r="I714" s="21"/>
      <c r="J714" s="56" t="s">
        <v>52</v>
      </c>
      <c r="K714" s="57"/>
      <c r="L714" s="58"/>
      <c r="M714" s="58"/>
      <c r="N714" s="57"/>
      <c r="O714" s="59"/>
      <c r="P714" s="58"/>
      <c r="Q714" s="59"/>
      <c r="R714" s="60"/>
      <c r="S714" s="61"/>
      <c r="T714" s="62"/>
      <c r="U714" s="63"/>
      <c r="V714" s="63"/>
      <c r="W714" s="63"/>
      <c r="X714" s="64"/>
      <c r="Y714" s="22"/>
      <c r="Z714" s="19"/>
      <c r="AA714" s="19"/>
      <c r="AL714" s="19"/>
      <c r="AM714" s="19"/>
      <c r="AN714" s="19"/>
      <c r="AO714" s="19"/>
      <c r="AQ714" s="33" t="n">
        <f aca="false">S714/1000</f>
        <v>0</v>
      </c>
      <c r="AR714" s="33"/>
      <c r="AS714" s="48" t="n">
        <f aca="false">U714</f>
        <v>0</v>
      </c>
      <c r="AT714" s="48" t="n">
        <f aca="false">IF(V714&gt;0,V714,AS714)</f>
        <v>0</v>
      </c>
      <c r="AU714" s="65" t="n">
        <f aca="false">IF(W714&gt;0,W714,AS714)</f>
        <v>0</v>
      </c>
      <c r="AV714" s="33"/>
      <c r="AW714" s="48" t="n">
        <f aca="false">IF(AS714&gt;0,AQ714/AS714,0)</f>
        <v>0</v>
      </c>
      <c r="AX714" s="48" t="n">
        <f aca="false">IF(AT714&gt;0,AQ714/AT714,0)</f>
        <v>0</v>
      </c>
      <c r="AY714" s="48" t="n">
        <f aca="false">IF(AU714&gt;0,AQ714/AU714,0)</f>
        <v>0</v>
      </c>
      <c r="AZ714" s="48"/>
      <c r="BA714" s="48" t="n">
        <f aca="false">IF(AW714&gt;0,AS721/AW714,0)</f>
        <v>0</v>
      </c>
      <c r="BB714" s="48" t="n">
        <f aca="false">IF(AX714&gt;0,AT721/AX714,0)</f>
        <v>0</v>
      </c>
      <c r="BC714" s="48" t="n">
        <f aca="false">IF(AY714&gt;0,AU721/AY714,0)</f>
        <v>0</v>
      </c>
      <c r="BD714" s="48" t="n">
        <f aca="false">IF(SUM(BA714:BC714)&gt;0,1/SUM(BA714:BC714),0)</f>
        <v>0</v>
      </c>
      <c r="BE714" s="19"/>
      <c r="BF714" s="66" t="s">
        <v>54</v>
      </c>
      <c r="BG714" s="74" t="e">
        <f aca="false">1/SUM(AW723:AY723)</f>
        <v>#DIV/0!</v>
      </c>
      <c r="BH714" s="27" t="s">
        <v>36</v>
      </c>
      <c r="BI714" s="75" t="e">
        <f aca="false">1/BG714</f>
        <v>#DIV/0!</v>
      </c>
    </row>
    <row r="715" customFormat="false" ht="15.95" hidden="false" customHeight="true" outlineLevel="0" collapsed="false">
      <c r="E715" s="19"/>
      <c r="G715" s="35"/>
      <c r="I715" s="21"/>
      <c r="J715" s="56" t="s">
        <v>55</v>
      </c>
      <c r="K715" s="57"/>
      <c r="L715" s="58"/>
      <c r="M715" s="58"/>
      <c r="N715" s="57"/>
      <c r="O715" s="59"/>
      <c r="P715" s="57"/>
      <c r="Q715" s="59"/>
      <c r="R715" s="60"/>
      <c r="S715" s="61"/>
      <c r="T715" s="62"/>
      <c r="U715" s="63"/>
      <c r="V715" s="63"/>
      <c r="W715" s="63"/>
      <c r="X715" s="64"/>
      <c r="Y715" s="22"/>
      <c r="Z715" s="19"/>
      <c r="AA715" s="19"/>
      <c r="AL715" s="19"/>
      <c r="AM715" s="19"/>
      <c r="AN715" s="19"/>
      <c r="AO715" s="19"/>
      <c r="AQ715" s="33" t="n">
        <f aca="false">S715/1000</f>
        <v>0</v>
      </c>
      <c r="AR715" s="33"/>
      <c r="AS715" s="48" t="n">
        <f aca="false">U715</f>
        <v>0</v>
      </c>
      <c r="AT715" s="48" t="n">
        <f aca="false">IF(V715&gt;0,V715,AS715)</f>
        <v>0</v>
      </c>
      <c r="AU715" s="65" t="n">
        <f aca="false">IF(W715&gt;0,W715,AS715)</f>
        <v>0</v>
      </c>
      <c r="AV715" s="33"/>
      <c r="AW715" s="48" t="n">
        <f aca="false">IF(AS715&gt;0,AQ715/AS715,0)</f>
        <v>0</v>
      </c>
      <c r="AX715" s="48" t="n">
        <f aca="false">IF(AT715&gt;0,AQ715/AT715,0)</f>
        <v>0</v>
      </c>
      <c r="AY715" s="48" t="n">
        <f aca="false">IF(AU715&gt;0,AQ715/AU715,0)</f>
        <v>0</v>
      </c>
      <c r="AZ715" s="48"/>
      <c r="BA715" s="48" t="n">
        <f aca="false">IF(AW715&gt;0,AS721/AW715,0)</f>
        <v>0</v>
      </c>
      <c r="BB715" s="48" t="n">
        <f aca="false">IF(AX715&gt;0,AT721/AX715,0)</f>
        <v>0</v>
      </c>
      <c r="BC715" s="48" t="n">
        <f aca="false">IF(AY715&gt;0,AU721/AY715,0)</f>
        <v>0</v>
      </c>
      <c r="BD715" s="48" t="n">
        <f aca="false">IF(SUM(BA715:BC715)&gt;0,1/SUM(BA715:BC715),0)</f>
        <v>0</v>
      </c>
      <c r="BE715" s="19"/>
      <c r="BF715" s="66" t="s">
        <v>57</v>
      </c>
      <c r="BG715" s="67" t="n">
        <f aca="false">BD722</f>
        <v>0</v>
      </c>
      <c r="BH715" s="27" t="s">
        <v>36</v>
      </c>
      <c r="BI715" s="75" t="e">
        <f aca="false">1/BG715</f>
        <v>#DIV/0!</v>
      </c>
    </row>
    <row r="716" customFormat="false" ht="15.95" hidden="false" customHeight="true" outlineLevel="0" collapsed="false">
      <c r="E716" s="19"/>
      <c r="G716" s="35"/>
      <c r="I716" s="21"/>
      <c r="J716" s="56" t="s">
        <v>58</v>
      </c>
      <c r="K716" s="57"/>
      <c r="L716" s="58"/>
      <c r="M716" s="58"/>
      <c r="N716" s="57"/>
      <c r="O716" s="59"/>
      <c r="P716" s="58"/>
      <c r="Q716" s="59"/>
      <c r="R716" s="60"/>
      <c r="S716" s="61"/>
      <c r="T716" s="62"/>
      <c r="U716" s="63"/>
      <c r="V716" s="63"/>
      <c r="W716" s="63"/>
      <c r="X716" s="64"/>
      <c r="Y716" s="22"/>
      <c r="Z716" s="19"/>
      <c r="AA716" s="19"/>
      <c r="AL716" s="19"/>
      <c r="AM716" s="19"/>
      <c r="AN716" s="19"/>
      <c r="AO716" s="19"/>
      <c r="AQ716" s="33" t="n">
        <f aca="false">S716/1000</f>
        <v>0</v>
      </c>
      <c r="AR716" s="33"/>
      <c r="AS716" s="48" t="n">
        <f aca="false">U716</f>
        <v>0</v>
      </c>
      <c r="AT716" s="48" t="n">
        <f aca="false">IF(V716&gt;0,V716,AS716)</f>
        <v>0</v>
      </c>
      <c r="AU716" s="65" t="n">
        <f aca="false">IF(W716&gt;0,W716,AS716)</f>
        <v>0</v>
      </c>
      <c r="AV716" s="33"/>
      <c r="AW716" s="48" t="n">
        <f aca="false">IF(AS716&gt;0,AQ716/AS716,0)</f>
        <v>0</v>
      </c>
      <c r="AX716" s="48" t="n">
        <f aca="false">IF(AT716&gt;0,AQ716/AT716,0)</f>
        <v>0</v>
      </c>
      <c r="AY716" s="48" t="n">
        <f aca="false">IF(AU716&gt;0,AQ716/AU716,0)</f>
        <v>0</v>
      </c>
      <c r="AZ716" s="48"/>
      <c r="BA716" s="48" t="n">
        <f aca="false">IF(AW716&gt;0,AS721/AW716,0)</f>
        <v>0</v>
      </c>
      <c r="BB716" s="48" t="n">
        <f aca="false">IF(AX716&gt;0,AT721/AX716,0)</f>
        <v>0</v>
      </c>
      <c r="BC716" s="48" t="n">
        <f aca="false">IF(AY716&gt;0,AU721/AY716,0)</f>
        <v>0</v>
      </c>
      <c r="BD716" s="48" t="n">
        <f aca="false">IF(SUM(BA716:BC716)&gt;0,1/SUM(BA716:BC716),0)</f>
        <v>0</v>
      </c>
      <c r="BE716" s="19"/>
      <c r="BF716" s="27"/>
      <c r="BG716" s="67"/>
      <c r="BH716" s="70"/>
      <c r="BI716" s="19"/>
    </row>
    <row r="717" customFormat="false" ht="15.95" hidden="false" customHeight="true" outlineLevel="0" collapsed="false">
      <c r="E717" s="19"/>
      <c r="G717" s="35"/>
      <c r="I717" s="21"/>
      <c r="J717" s="56" t="s">
        <v>60</v>
      </c>
      <c r="K717" s="57"/>
      <c r="L717" s="58"/>
      <c r="M717" s="58"/>
      <c r="N717" s="57"/>
      <c r="O717" s="59"/>
      <c r="P717" s="57"/>
      <c r="Q717" s="59"/>
      <c r="R717" s="68"/>
      <c r="S717" s="61"/>
      <c r="T717" s="69"/>
      <c r="U717" s="63"/>
      <c r="V717" s="63"/>
      <c r="W717" s="63"/>
      <c r="X717" s="64"/>
      <c r="Y717" s="22"/>
      <c r="Z717" s="19"/>
      <c r="AA717" s="19"/>
      <c r="AL717" s="19"/>
      <c r="AM717" s="19"/>
      <c r="AN717" s="19"/>
      <c r="AO717" s="19"/>
      <c r="AQ717" s="33" t="n">
        <f aca="false">S717/1000</f>
        <v>0</v>
      </c>
      <c r="AR717" s="33"/>
      <c r="AS717" s="48" t="n">
        <f aca="false">U717</f>
        <v>0</v>
      </c>
      <c r="AT717" s="48" t="n">
        <f aca="false">IF(V717&gt;0,V717,AS717)</f>
        <v>0</v>
      </c>
      <c r="AU717" s="65" t="n">
        <f aca="false">IF(W717&gt;0,W717,AS717)</f>
        <v>0</v>
      </c>
      <c r="AV717" s="33"/>
      <c r="AW717" s="48" t="n">
        <f aca="false">IF(AS717&gt;0,AQ717/AS717,0)</f>
        <v>0</v>
      </c>
      <c r="AX717" s="48" t="n">
        <f aca="false">IF(AT717&gt;0,AQ717/AT717,0)</f>
        <v>0</v>
      </c>
      <c r="AY717" s="48" t="n">
        <f aca="false">IF(AU717&gt;0,AQ717/AU717,0)</f>
        <v>0</v>
      </c>
      <c r="AZ717" s="48"/>
      <c r="BA717" s="48" t="n">
        <f aca="false">IF(AW717&gt;0,AS721/AW717,0)</f>
        <v>0</v>
      </c>
      <c r="BB717" s="48" t="n">
        <f aca="false">IF(AX717&gt;0,AT721/AX717,0)</f>
        <v>0</v>
      </c>
      <c r="BC717" s="48" t="n">
        <f aca="false">IF(AY717&gt;0,AU721/AY717,0)</f>
        <v>0</v>
      </c>
      <c r="BD717" s="48" t="n">
        <f aca="false">IF(SUM(BA717:BC717)&gt;0,1/SUM(BA717:BC717),0)</f>
        <v>0</v>
      </c>
      <c r="BE717" s="19"/>
      <c r="BF717" s="71" t="s">
        <v>62</v>
      </c>
      <c r="BG717" s="72" t="e">
        <f aca="false">(BG714+BG715)/2</f>
        <v>#DIV/0!</v>
      </c>
      <c r="BH717" s="70" t="s">
        <v>36</v>
      </c>
      <c r="BI717" s="19"/>
    </row>
    <row r="718" customFormat="false" ht="15.95" hidden="false" customHeight="true" outlineLevel="0" collapsed="false">
      <c r="E718" s="19"/>
      <c r="G718" s="35"/>
      <c r="I718" s="21"/>
      <c r="J718" s="56" t="s">
        <v>63</v>
      </c>
      <c r="K718" s="57"/>
      <c r="L718" s="58"/>
      <c r="M718" s="58"/>
      <c r="N718" s="57"/>
      <c r="O718" s="59"/>
      <c r="P718" s="58"/>
      <c r="Q718" s="59"/>
      <c r="R718" s="60"/>
      <c r="S718" s="61"/>
      <c r="T718" s="62"/>
      <c r="U718" s="63"/>
      <c r="V718" s="63"/>
      <c r="W718" s="63"/>
      <c r="X718" s="64"/>
      <c r="Y718" s="22"/>
      <c r="Z718" s="19"/>
      <c r="AA718" s="19"/>
      <c r="AL718" s="19"/>
      <c r="AM718" s="19"/>
      <c r="AN718" s="19"/>
      <c r="AO718" s="19"/>
      <c r="AQ718" s="33" t="n">
        <f aca="false">S718/1000</f>
        <v>0</v>
      </c>
      <c r="AR718" s="33"/>
      <c r="AS718" s="48" t="n">
        <f aca="false">U718</f>
        <v>0</v>
      </c>
      <c r="AT718" s="48" t="n">
        <f aca="false">IF(V718&gt;0,V718,AS718)</f>
        <v>0</v>
      </c>
      <c r="AU718" s="65" t="n">
        <f aca="false">IF(W718&gt;0,W718,AS718)</f>
        <v>0</v>
      </c>
      <c r="AV718" s="33"/>
      <c r="AW718" s="48" t="n">
        <f aca="false">IF(AS718&gt;0,AQ718/AS718,0)</f>
        <v>0</v>
      </c>
      <c r="AX718" s="48" t="n">
        <f aca="false">IF(AT718&gt;0,AQ718/AT718,0)</f>
        <v>0</v>
      </c>
      <c r="AY718" s="48" t="n">
        <f aca="false">IF(AU718&gt;0,AQ718/AU718,0)</f>
        <v>0</v>
      </c>
      <c r="AZ718" s="48"/>
      <c r="BA718" s="48" t="n">
        <f aca="false">IF(AW718&gt;0,AS721/AW718,0)</f>
        <v>0</v>
      </c>
      <c r="BB718" s="48" t="n">
        <f aca="false">IF(AX718&gt;0,AT721/AX718,0)</f>
        <v>0</v>
      </c>
      <c r="BC718" s="48" t="n">
        <f aca="false">IF(AY718&gt;0,AU721/AY718,0)</f>
        <v>0</v>
      </c>
      <c r="BD718" s="48" t="n">
        <f aca="false">IF(SUM(BA718:BC718)&gt;0,1/SUM(BA718:BC718),0)</f>
        <v>0</v>
      </c>
      <c r="BE718" s="19"/>
      <c r="BF718" s="20"/>
      <c r="BG718" s="76"/>
      <c r="BH718" s="19"/>
      <c r="BI718" s="19"/>
    </row>
    <row r="719" customFormat="false" ht="15.95" hidden="false" customHeight="true" outlineLevel="0" collapsed="false">
      <c r="E719" s="19"/>
      <c r="G719" s="35"/>
      <c r="I719" s="21"/>
      <c r="J719" s="56" t="s">
        <v>64</v>
      </c>
      <c r="K719" s="57"/>
      <c r="L719" s="58"/>
      <c r="M719" s="58"/>
      <c r="N719" s="57"/>
      <c r="O719" s="59"/>
      <c r="P719" s="58"/>
      <c r="Q719" s="59"/>
      <c r="R719" s="68"/>
      <c r="S719" s="61"/>
      <c r="T719" s="69"/>
      <c r="U719" s="63"/>
      <c r="V719" s="63"/>
      <c r="W719" s="63"/>
      <c r="X719" s="64"/>
      <c r="Y719" s="22"/>
      <c r="Z719" s="19"/>
      <c r="AA719" s="19"/>
      <c r="AB719" s="19"/>
      <c r="AC719" s="19"/>
      <c r="AD719" s="19"/>
      <c r="AE719" s="19"/>
      <c r="AF719" s="19"/>
      <c r="AG719" s="19"/>
      <c r="AH719" s="19"/>
      <c r="AI719" s="19"/>
      <c r="AJ719" s="19"/>
      <c r="AK719" s="19"/>
      <c r="AL719" s="19"/>
      <c r="AM719" s="19"/>
      <c r="AN719" s="19"/>
      <c r="AO719" s="19"/>
      <c r="AQ719" s="33" t="n">
        <f aca="false">S719/1000</f>
        <v>0</v>
      </c>
      <c r="AR719" s="33"/>
      <c r="AS719" s="48" t="n">
        <f aca="false">U719</f>
        <v>0</v>
      </c>
      <c r="AT719" s="48" t="n">
        <f aca="false">IF(V719&gt;0,V719,AS719)</f>
        <v>0</v>
      </c>
      <c r="AU719" s="65" t="n">
        <f aca="false">IF(W719&gt;0,W719,AS719)</f>
        <v>0</v>
      </c>
      <c r="AV719" s="33"/>
      <c r="AW719" s="48" t="n">
        <f aca="false">IF(AS719&gt;0,AQ719/AS719,0)</f>
        <v>0</v>
      </c>
      <c r="AX719" s="48" t="n">
        <f aca="false">IF(AT719&gt;0,AQ719/AT719,0)</f>
        <v>0</v>
      </c>
      <c r="AY719" s="48" t="n">
        <f aca="false">IF(AU719&gt;0,AQ719/AU719,0)</f>
        <v>0</v>
      </c>
      <c r="AZ719" s="48"/>
      <c r="BA719" s="48" t="n">
        <f aca="false">IF(AW719&gt;0,AS721/AW719,0)</f>
        <v>0</v>
      </c>
      <c r="BB719" s="48" t="n">
        <f aca="false">IF(AX719&gt;0,AT721/AX719,0)</f>
        <v>0</v>
      </c>
      <c r="BC719" s="48" t="n">
        <f aca="false">IF(AY719&gt;0,AU721/AY719,0)</f>
        <v>0</v>
      </c>
      <c r="BD719" s="48" t="n">
        <f aca="false">IF(SUM(BA719:BC719)&gt;0,1/SUM(BA719:BC719),0)</f>
        <v>0</v>
      </c>
      <c r="BE719" s="19"/>
      <c r="BF719" s="77" t="s">
        <v>65</v>
      </c>
      <c r="BG719" s="78" t="e">
        <f aca="false">(BG714-BG715)/(2*BG717)</f>
        <v>#DIV/0!</v>
      </c>
      <c r="BH719" s="19"/>
      <c r="BI719" s="19"/>
    </row>
    <row r="720" customFormat="false" ht="7.9" hidden="false" customHeight="true" outlineLevel="0" collapsed="false">
      <c r="E720" s="19"/>
      <c r="G720" s="35"/>
      <c r="I720" s="21"/>
      <c r="J720" s="56"/>
      <c r="K720" s="79"/>
      <c r="L720" s="79"/>
      <c r="M720" s="79"/>
      <c r="N720" s="79"/>
      <c r="O720" s="79"/>
      <c r="P720" s="79"/>
      <c r="Q720" s="79"/>
      <c r="R720" s="68"/>
      <c r="S720" s="69"/>
      <c r="T720" s="69"/>
      <c r="U720" s="80"/>
      <c r="V720" s="81"/>
      <c r="W720" s="81"/>
      <c r="X720" s="64"/>
      <c r="Y720" s="22"/>
      <c r="Z720" s="19"/>
      <c r="AA720" s="19"/>
      <c r="AB720" s="19"/>
      <c r="AC720" s="19"/>
      <c r="AD720" s="19"/>
      <c r="AE720" s="19"/>
      <c r="AF720" s="19"/>
      <c r="AG720" s="19"/>
      <c r="AH720" s="19"/>
      <c r="AI720" s="19"/>
      <c r="AJ720" s="19"/>
      <c r="AK720" s="19"/>
      <c r="AL720" s="19"/>
      <c r="AM720" s="19"/>
      <c r="AN720" s="19"/>
      <c r="AO720" s="19"/>
      <c r="AQ720" s="82"/>
      <c r="AR720" s="82"/>
      <c r="AS720" s="82"/>
      <c r="AT720" s="82"/>
      <c r="AU720" s="82"/>
      <c r="AV720" s="82"/>
      <c r="AW720" s="83"/>
      <c r="AX720" s="83"/>
      <c r="AY720" s="83"/>
      <c r="AZ720" s="83"/>
      <c r="BA720" s="48"/>
      <c r="BB720" s="48"/>
      <c r="BC720" s="48"/>
      <c r="BD720" s="48"/>
      <c r="BE720" s="19"/>
      <c r="BF720" s="19"/>
      <c r="BG720" s="19"/>
      <c r="BH720" s="19"/>
      <c r="BI720" s="19"/>
    </row>
    <row r="721" customFormat="false" ht="15.95" hidden="false" customHeight="true" outlineLevel="0" collapsed="false">
      <c r="E721" s="19"/>
      <c r="G721" s="35"/>
      <c r="I721" s="21"/>
      <c r="J721" s="64"/>
      <c r="K721" s="79"/>
      <c r="L721" s="24"/>
      <c r="M721" s="24"/>
      <c r="N721" s="24"/>
      <c r="O721" s="24"/>
      <c r="P721" s="84" t="s">
        <v>66</v>
      </c>
      <c r="Q721" s="42"/>
      <c r="R721" s="43" t="s">
        <v>36</v>
      </c>
      <c r="S721" s="24"/>
      <c r="T721" s="84" t="s">
        <v>67</v>
      </c>
      <c r="U721" s="85" t="n">
        <f aca="false">1-V721-W721</f>
        <v>1</v>
      </c>
      <c r="V721" s="86"/>
      <c r="W721" s="86"/>
      <c r="X721" s="87"/>
      <c r="Y721" s="22"/>
      <c r="Z721" s="19"/>
      <c r="AA721" s="19"/>
      <c r="AB721" s="19"/>
      <c r="AC721" s="19"/>
      <c r="AD721" s="19"/>
      <c r="AE721" s="19"/>
      <c r="AF721" s="19"/>
      <c r="AG721" s="19"/>
      <c r="AH721" s="19"/>
      <c r="AI721" s="19"/>
      <c r="AJ721" s="19"/>
      <c r="AK721" s="19"/>
      <c r="AL721" s="19"/>
      <c r="AM721" s="19"/>
      <c r="AN721" s="19"/>
      <c r="AO721" s="19"/>
      <c r="AQ721" s="82"/>
      <c r="AR721" s="82"/>
      <c r="AS721" s="88" t="n">
        <f aca="false">U721</f>
        <v>1</v>
      </c>
      <c r="AT721" s="88" t="n">
        <f aca="false">V721</f>
        <v>0</v>
      </c>
      <c r="AU721" s="88" t="n">
        <f aca="false">W721</f>
        <v>0</v>
      </c>
      <c r="AV721" s="83"/>
      <c r="AW721" s="89" t="n">
        <f aca="false">Q723+Q721</f>
        <v>0</v>
      </c>
      <c r="AX721" s="89" t="n">
        <f aca="false">AW721</f>
        <v>0</v>
      </c>
      <c r="AY721" s="89" t="n">
        <f aca="false">AX721</f>
        <v>0</v>
      </c>
      <c r="AZ721" s="83"/>
      <c r="BA721" s="90" t="n">
        <f aca="false">IF(AW721&gt;0,AS721/AW721,0)</f>
        <v>0</v>
      </c>
      <c r="BB721" s="90" t="n">
        <f aca="false">IF(AX721&gt;0,AT721/AX721,0)</f>
        <v>0</v>
      </c>
      <c r="BC721" s="90" t="n">
        <f aca="false">IF(AY721&gt;0,AU721/AY721,0)</f>
        <v>0</v>
      </c>
      <c r="BD721" s="90" t="n">
        <f aca="false">IF(SUM(BA721:BC721)&gt;0,1/SUM(BA721:BC721),0)</f>
        <v>0</v>
      </c>
      <c r="BE721" s="19"/>
      <c r="BF721" s="19"/>
      <c r="BG721" s="19"/>
      <c r="BH721" s="19"/>
      <c r="BI721" s="19"/>
    </row>
    <row r="722" customFormat="false" ht="7.9" hidden="false" customHeight="true" outlineLevel="0" collapsed="false">
      <c r="E722" s="19"/>
      <c r="G722" s="35"/>
      <c r="I722" s="21"/>
      <c r="J722" s="64"/>
      <c r="K722" s="79"/>
      <c r="L722" s="24"/>
      <c r="M722" s="24"/>
      <c r="N722" s="24"/>
      <c r="O722" s="24"/>
      <c r="P722" s="91"/>
      <c r="Q722" s="91"/>
      <c r="R722" s="84"/>
      <c r="S722" s="91"/>
      <c r="T722" s="91"/>
      <c r="U722" s="91"/>
      <c r="V722" s="91"/>
      <c r="W722" s="91"/>
      <c r="X722" s="87"/>
      <c r="Y722" s="22"/>
      <c r="Z722" s="19"/>
      <c r="AA722" s="19"/>
      <c r="AB722" s="19"/>
      <c r="AC722" s="19"/>
      <c r="AD722" s="19"/>
      <c r="AE722" s="19"/>
      <c r="AF722" s="19"/>
      <c r="AG722" s="19"/>
      <c r="AH722" s="19"/>
      <c r="AI722" s="19"/>
      <c r="AJ722" s="19"/>
      <c r="AK722" s="19"/>
      <c r="AL722" s="19"/>
      <c r="AM722" s="19"/>
      <c r="AN722" s="19"/>
      <c r="AO722" s="19"/>
      <c r="AQ722" s="82"/>
      <c r="AR722" s="82"/>
      <c r="AS722" s="83"/>
      <c r="AT722" s="83"/>
      <c r="AU722" s="83"/>
      <c r="AV722" s="83"/>
      <c r="AW722" s="92" t="n">
        <f aca="false">SUM(AW708:AW721)</f>
        <v>0</v>
      </c>
      <c r="AX722" s="92" t="n">
        <f aca="false">SUM(AX708:AX721)</f>
        <v>0</v>
      </c>
      <c r="AY722" s="92" t="n">
        <f aca="false">SUM(AY708:AY721)</f>
        <v>0</v>
      </c>
      <c r="AZ722" s="93"/>
      <c r="BA722" s="94"/>
      <c r="BB722" s="20"/>
      <c r="BC722" s="20"/>
      <c r="BD722" s="92" t="n">
        <f aca="false">SUM(BD708:BD721)</f>
        <v>0</v>
      </c>
      <c r="BE722" s="19"/>
      <c r="BF722" s="19"/>
      <c r="BG722" s="19"/>
      <c r="BH722" s="19"/>
      <c r="BI722" s="19"/>
    </row>
    <row r="723" customFormat="false" ht="15.95" hidden="false" customHeight="true" outlineLevel="0" collapsed="false">
      <c r="A723" s="14" t="n">
        <f aca="false">COUNTIF(D$1:D723,"&gt;0")+COUNTIF(D$1:D723,"-")</f>
        <v>33</v>
      </c>
      <c r="B723" s="14" t="str">
        <f aca="false">IF(K706&lt;&gt;"",K706,"-")</f>
        <v>-</v>
      </c>
      <c r="C723" s="14" t="str">
        <f aca="false">IF(L706&lt;&gt;"",L706,"-")</f>
        <v>-</v>
      </c>
      <c r="D723" s="129" t="str">
        <f aca="false">IF(AND(K706="",L706=""),"-",U723)</f>
        <v>-</v>
      </c>
      <c r="E723" s="19"/>
      <c r="G723" s="95"/>
      <c r="I723" s="21"/>
      <c r="J723" s="64"/>
      <c r="K723" s="24"/>
      <c r="L723" s="62"/>
      <c r="M723" s="62"/>
      <c r="N723" s="62"/>
      <c r="O723" s="96"/>
      <c r="P723" s="84" t="s">
        <v>68</v>
      </c>
      <c r="Q723" s="42"/>
      <c r="R723" s="43" t="s">
        <v>36</v>
      </c>
      <c r="S723" s="24"/>
      <c r="T723" s="97" t="s">
        <v>69</v>
      </c>
      <c r="U723" s="98" t="str">
        <f aca="false">IF(ISNUMBER(BG717),1/BG717,"-")</f>
        <v>-</v>
      </c>
      <c r="V723" s="98"/>
      <c r="W723" s="99" t="s">
        <v>70</v>
      </c>
      <c r="X723" s="99"/>
      <c r="Y723" s="22"/>
      <c r="Z723" s="19"/>
      <c r="AA723" s="19"/>
      <c r="AB723" s="19"/>
      <c r="AC723" s="19"/>
      <c r="AD723" s="19"/>
      <c r="AE723" s="19"/>
      <c r="AF723" s="19"/>
      <c r="AG723" s="19"/>
      <c r="AH723" s="19"/>
      <c r="AI723" s="19"/>
      <c r="AJ723" s="19"/>
      <c r="AK723" s="19"/>
      <c r="AL723" s="19"/>
      <c r="AM723" s="19"/>
      <c r="AN723" s="19"/>
      <c r="AO723" s="19"/>
      <c r="AQ723" s="82"/>
      <c r="AR723" s="82"/>
      <c r="AS723" s="94"/>
      <c r="AT723" s="94"/>
      <c r="AU723" s="94"/>
      <c r="AV723" s="83"/>
      <c r="AW723" s="48" t="n">
        <f aca="false">IF(AW722&gt;0,AS721/AW722,0)</f>
        <v>0</v>
      </c>
      <c r="AX723" s="48" t="n">
        <f aca="false">IF(AX722&gt;0,AT721/AX722,0)</f>
        <v>0</v>
      </c>
      <c r="AY723" s="48" t="n">
        <f aca="false">IF(AY722&gt;0,AU721/AY722,0)</f>
        <v>0</v>
      </c>
      <c r="AZ723" s="83"/>
      <c r="BA723" s="94"/>
      <c r="BB723" s="94"/>
      <c r="BC723" s="47"/>
      <c r="BD723" s="47"/>
      <c r="BE723" s="19"/>
      <c r="BF723" s="19"/>
      <c r="BG723" s="19"/>
      <c r="BH723" s="19"/>
      <c r="BI723" s="19"/>
    </row>
    <row r="724" customFormat="false" ht="11.25" hidden="false" customHeight="true" outlineLevel="0" collapsed="false">
      <c r="E724" s="19"/>
      <c r="I724" s="21"/>
      <c r="J724" s="22"/>
      <c r="K724" s="100"/>
      <c r="L724" s="22"/>
      <c r="M724" s="22"/>
      <c r="N724" s="22"/>
      <c r="O724" s="22"/>
      <c r="P724" s="22"/>
      <c r="Q724" s="22"/>
      <c r="R724" s="22"/>
      <c r="S724" s="22"/>
      <c r="T724" s="22"/>
      <c r="U724" s="22"/>
      <c r="V724" s="22"/>
      <c r="W724" s="22"/>
      <c r="X724" s="101"/>
      <c r="Y724" s="22"/>
      <c r="Z724" s="19"/>
      <c r="AA724" s="19"/>
      <c r="AL724" s="19"/>
      <c r="AM724" s="19"/>
      <c r="AN724" s="19"/>
      <c r="AO724" s="19"/>
    </row>
    <row r="725" customFormat="false" ht="11.25" hidden="false" customHeight="true" outlineLevel="0" collapsed="false">
      <c r="E725" s="19"/>
      <c r="I725" s="21"/>
      <c r="Y725" s="22"/>
      <c r="Z725" s="19"/>
      <c r="AA725" s="19"/>
      <c r="AL725" s="19"/>
      <c r="AM725" s="19"/>
      <c r="AN725" s="19"/>
      <c r="AO725" s="19"/>
    </row>
    <row r="726" customFormat="false" ht="15.95" hidden="false" customHeight="true" outlineLevel="0" collapsed="false">
      <c r="E726" s="19"/>
      <c r="I726" s="125" t="s">
        <v>76</v>
      </c>
      <c r="J726" s="125"/>
      <c r="K726" s="25" t="s">
        <v>25</v>
      </c>
      <c r="L726" s="26" t="s">
        <v>26</v>
      </c>
      <c r="M726" s="24"/>
      <c r="N726" s="24"/>
      <c r="O726" s="24"/>
      <c r="P726" s="24"/>
      <c r="Q726" s="24"/>
      <c r="R726" s="24"/>
      <c r="S726" s="24"/>
      <c r="T726" s="24"/>
      <c r="U726" s="24"/>
      <c r="V726" s="24"/>
      <c r="W726" s="24"/>
      <c r="X726" s="24"/>
      <c r="Y726" s="22"/>
      <c r="Z726" s="19"/>
      <c r="AA726" s="19"/>
      <c r="AL726" s="19"/>
      <c r="AM726" s="19"/>
      <c r="AN726" s="19"/>
      <c r="AO726" s="19"/>
      <c r="AQ726" s="27" t="s">
        <v>27</v>
      </c>
      <c r="AR726" s="20"/>
      <c r="AS726" s="20"/>
      <c r="AT726" s="20"/>
      <c r="AU726" s="20"/>
      <c r="AV726" s="20"/>
      <c r="AW726" s="20"/>
      <c r="AX726" s="19"/>
      <c r="AY726" s="19"/>
      <c r="AZ726" s="19"/>
      <c r="BA726" s="19"/>
      <c r="BB726" s="19"/>
      <c r="BC726" s="19"/>
      <c r="BD726" s="19"/>
      <c r="BE726" s="19"/>
      <c r="BF726" s="19"/>
      <c r="BG726" s="19"/>
      <c r="BH726" s="19"/>
      <c r="BI726" s="19"/>
    </row>
    <row r="727" customFormat="false" ht="15.95" hidden="false" customHeight="true" outlineLevel="0" collapsed="false">
      <c r="E727" s="19"/>
      <c r="G727" s="28"/>
      <c r="I727" s="126" t="n">
        <f aca="false">A744</f>
        <v>34</v>
      </c>
      <c r="J727" s="126"/>
      <c r="K727" s="29"/>
      <c r="L727" s="30"/>
      <c r="M727" s="31"/>
      <c r="N727" s="31"/>
      <c r="O727" s="31"/>
      <c r="P727" s="31"/>
      <c r="Q727" s="31"/>
      <c r="R727" s="31"/>
      <c r="S727" s="31"/>
      <c r="T727" s="31"/>
      <c r="U727" s="31"/>
      <c r="V727" s="31"/>
      <c r="W727" s="32"/>
      <c r="X727" s="24"/>
      <c r="Y727" s="22"/>
      <c r="Z727" s="19"/>
      <c r="AA727" s="19"/>
      <c r="AL727" s="19"/>
      <c r="AM727" s="19"/>
      <c r="AN727" s="19"/>
      <c r="AO727" s="19"/>
      <c r="AQ727" s="33" t="s">
        <v>29</v>
      </c>
      <c r="AR727" s="33"/>
      <c r="AS727" s="34" t="s">
        <v>30</v>
      </c>
      <c r="AT727" s="34"/>
      <c r="AU727" s="34"/>
      <c r="AV727" s="20"/>
      <c r="AW727" s="34" t="s">
        <v>31</v>
      </c>
      <c r="AX727" s="34"/>
      <c r="AY727" s="34"/>
      <c r="AZ727" s="19"/>
      <c r="BA727" s="19"/>
      <c r="BB727" s="19"/>
      <c r="BC727" s="19"/>
      <c r="BD727" s="19"/>
      <c r="BE727" s="19"/>
      <c r="BF727" s="19"/>
      <c r="BG727" s="19"/>
      <c r="BH727" s="19"/>
      <c r="BI727" s="19"/>
    </row>
    <row r="728" customFormat="false" ht="7.9" hidden="false" customHeight="true" outlineLevel="0" collapsed="false">
      <c r="E728" s="19"/>
      <c r="G728" s="35"/>
      <c r="I728" s="21"/>
      <c r="J728" s="24"/>
      <c r="K728" s="127"/>
      <c r="L728" s="36"/>
      <c r="M728" s="37"/>
      <c r="N728" s="37"/>
      <c r="O728" s="37"/>
      <c r="P728" s="37"/>
      <c r="Q728" s="38"/>
      <c r="R728" s="38"/>
      <c r="S728" s="38"/>
      <c r="T728" s="37"/>
      <c r="U728" s="38"/>
      <c r="V728" s="38"/>
      <c r="W728" s="38"/>
      <c r="X728" s="24"/>
      <c r="Y728" s="22"/>
      <c r="Z728" s="19"/>
      <c r="AA728" s="19"/>
      <c r="AL728" s="19"/>
      <c r="AM728" s="19"/>
      <c r="AN728" s="19"/>
      <c r="AO728" s="19"/>
      <c r="AQ728" s="33"/>
      <c r="AR728" s="33"/>
      <c r="AS728" s="39" t="s">
        <v>32</v>
      </c>
      <c r="AT728" s="39" t="s">
        <v>33</v>
      </c>
      <c r="AU728" s="39" t="s">
        <v>34</v>
      </c>
      <c r="AV728" s="40"/>
      <c r="AW728" s="39" t="s">
        <v>32</v>
      </c>
      <c r="AX728" s="39" t="s">
        <v>33</v>
      </c>
      <c r="AY728" s="39" t="s">
        <v>34</v>
      </c>
      <c r="AZ728" s="39"/>
      <c r="BA728" s="19"/>
      <c r="BB728" s="19"/>
      <c r="BC728" s="19"/>
      <c r="BD728" s="19"/>
      <c r="BE728" s="19"/>
      <c r="BF728" s="19"/>
      <c r="BG728" s="19"/>
      <c r="BH728" s="19"/>
      <c r="BI728" s="19"/>
    </row>
    <row r="729" customFormat="false" ht="15.95" hidden="false" customHeight="true" outlineLevel="0" collapsed="false">
      <c r="E729" s="19"/>
      <c r="G729" s="35"/>
      <c r="I729" s="21"/>
      <c r="J729" s="24"/>
      <c r="K729" s="38"/>
      <c r="L729" s="24"/>
      <c r="M729" s="24"/>
      <c r="N729" s="24"/>
      <c r="O729" s="38"/>
      <c r="P729" s="41" t="s">
        <v>35</v>
      </c>
      <c r="Q729" s="42"/>
      <c r="R729" s="43" t="s">
        <v>36</v>
      </c>
      <c r="S729" s="44" t="s">
        <v>37</v>
      </c>
      <c r="T729" s="45"/>
      <c r="U729" s="46" t="s">
        <v>38</v>
      </c>
      <c r="V729" s="46"/>
      <c r="W729" s="46"/>
      <c r="X729" s="24"/>
      <c r="Y729" s="22"/>
      <c r="Z729" s="19"/>
      <c r="AA729" s="19"/>
      <c r="AL729" s="19"/>
      <c r="AM729" s="19"/>
      <c r="AN729" s="19"/>
      <c r="AO729" s="19"/>
      <c r="AQ729" s="47"/>
      <c r="AR729" s="47"/>
      <c r="AS729" s="47"/>
      <c r="AT729" s="47"/>
      <c r="AU729" s="47"/>
      <c r="AV729" s="47"/>
      <c r="AW729" s="33" t="n">
        <f aca="false">Q729</f>
        <v>0</v>
      </c>
      <c r="AX729" s="33" t="n">
        <f aca="false">AW729</f>
        <v>0</v>
      </c>
      <c r="AY729" s="33" t="n">
        <f aca="false">AX729</f>
        <v>0</v>
      </c>
      <c r="AZ729" s="33"/>
      <c r="BA729" s="48" t="n">
        <f aca="false">IF(AW729&gt;0,AS742/AW729,0)</f>
        <v>0</v>
      </c>
      <c r="BB729" s="48" t="n">
        <f aca="false">IF(AX729&gt;0,AT742/AX729,0)</f>
        <v>0</v>
      </c>
      <c r="BC729" s="48" t="n">
        <f aca="false">IF(AY729&gt;0,AU742/AY729,0)</f>
        <v>0</v>
      </c>
      <c r="BD729" s="48" t="n">
        <f aca="false">IF(SUM(BA729:BC729)&gt;0,1/SUM(BA729:BC729),0)</f>
        <v>0</v>
      </c>
      <c r="BE729" s="19"/>
      <c r="BF729" s="47"/>
      <c r="BG729" s="47"/>
      <c r="BH729" s="19"/>
      <c r="BI729" s="19"/>
    </row>
    <row r="730" customFormat="false" ht="11.45" hidden="false" customHeight="true" outlineLevel="0" collapsed="false">
      <c r="E730" s="19"/>
      <c r="G730" s="35"/>
      <c r="I730" s="21"/>
      <c r="J730" s="24"/>
      <c r="K730" s="49" t="s">
        <v>32</v>
      </c>
      <c r="L730" s="50"/>
      <c r="M730" s="50"/>
      <c r="N730" s="50" t="s">
        <v>39</v>
      </c>
      <c r="O730" s="21"/>
      <c r="P730" s="50" t="s">
        <v>40</v>
      </c>
      <c r="Q730" s="51"/>
      <c r="R730" s="52"/>
      <c r="S730" s="53" t="s">
        <v>41</v>
      </c>
      <c r="T730" s="52"/>
      <c r="U730" s="54" t="s">
        <v>32</v>
      </c>
      <c r="V730" s="54" t="s">
        <v>39</v>
      </c>
      <c r="W730" s="54" t="s">
        <v>40</v>
      </c>
      <c r="X730" s="24"/>
      <c r="Y730" s="22"/>
      <c r="Z730" s="19"/>
      <c r="AA730" s="19"/>
      <c r="AL730" s="19"/>
      <c r="AM730" s="19"/>
      <c r="AN730" s="19"/>
      <c r="AO730" s="19"/>
      <c r="AQ730" s="47"/>
      <c r="AR730" s="47"/>
      <c r="AS730" s="47"/>
      <c r="AT730" s="47"/>
      <c r="AU730" s="47"/>
      <c r="AV730" s="47"/>
      <c r="AW730" s="33"/>
      <c r="AX730" s="33"/>
      <c r="AY730" s="33"/>
      <c r="AZ730" s="33"/>
      <c r="BA730" s="48"/>
      <c r="BB730" s="48"/>
      <c r="BC730" s="48"/>
      <c r="BD730" s="48"/>
      <c r="BE730" s="19"/>
      <c r="BF730" s="47"/>
      <c r="BG730" s="55"/>
      <c r="BH730" s="19"/>
      <c r="BI730" s="19"/>
    </row>
    <row r="731" customFormat="false" ht="15.95" hidden="false" customHeight="true" outlineLevel="0" collapsed="false">
      <c r="E731" s="19"/>
      <c r="G731" s="35"/>
      <c r="I731" s="21"/>
      <c r="J731" s="56" t="s">
        <v>42</v>
      </c>
      <c r="K731" s="57"/>
      <c r="L731" s="58"/>
      <c r="M731" s="58"/>
      <c r="N731" s="57"/>
      <c r="O731" s="59"/>
      <c r="P731" s="57"/>
      <c r="Q731" s="59"/>
      <c r="R731" s="60"/>
      <c r="S731" s="61"/>
      <c r="T731" s="62"/>
      <c r="U731" s="63"/>
      <c r="V731" s="63"/>
      <c r="W731" s="63"/>
      <c r="X731" s="64"/>
      <c r="Y731" s="22"/>
      <c r="Z731" s="19"/>
      <c r="AA731" s="19"/>
      <c r="AL731" s="19"/>
      <c r="AM731" s="19"/>
      <c r="AN731" s="19"/>
      <c r="AO731" s="19"/>
      <c r="AQ731" s="33" t="n">
        <f aca="false">S731/1000</f>
        <v>0</v>
      </c>
      <c r="AR731" s="33"/>
      <c r="AS731" s="48" t="n">
        <f aca="false">U731</f>
        <v>0</v>
      </c>
      <c r="AT731" s="48" t="n">
        <f aca="false">IF(V731&gt;0,V731,AS731)</f>
        <v>0</v>
      </c>
      <c r="AU731" s="65" t="n">
        <f aca="false">IF(W731&gt;0,W731,AS731)</f>
        <v>0</v>
      </c>
      <c r="AV731" s="33"/>
      <c r="AW731" s="48" t="n">
        <f aca="false">IF(AS731&gt;0,AQ731/AS731,0)</f>
        <v>0</v>
      </c>
      <c r="AX731" s="48" t="n">
        <f aca="false">IF(AT731&gt;0,AQ731/AT731,0)</f>
        <v>0</v>
      </c>
      <c r="AY731" s="48" t="n">
        <f aca="false">IF(AU731&gt;0,AQ731/AU731,0)</f>
        <v>0</v>
      </c>
      <c r="AZ731" s="48"/>
      <c r="BA731" s="48" t="n">
        <f aca="false">IF(AW731&gt;0,AS742/AW731,0)</f>
        <v>0</v>
      </c>
      <c r="BB731" s="48" t="n">
        <f aca="false">IF(AX731&gt;0,AT742/AX731,0)</f>
        <v>0</v>
      </c>
      <c r="BC731" s="48" t="n">
        <f aca="false">IF(AY731&gt;0,AU742/AY731,0)</f>
        <v>0</v>
      </c>
      <c r="BD731" s="48" t="n">
        <f aca="false">IF(SUM(BA731:BC731)&gt;0,1/SUM(BA731:BC731),0)</f>
        <v>0</v>
      </c>
      <c r="BE731" s="19"/>
      <c r="BF731" s="66"/>
      <c r="BG731" s="67"/>
      <c r="BH731" s="27"/>
      <c r="BI731" s="19"/>
    </row>
    <row r="732" customFormat="false" ht="15.95" hidden="false" customHeight="true" outlineLevel="0" collapsed="false">
      <c r="E732" s="19"/>
      <c r="G732" s="35"/>
      <c r="I732" s="21"/>
      <c r="J732" s="56" t="s">
        <v>44</v>
      </c>
      <c r="K732" s="57"/>
      <c r="L732" s="58"/>
      <c r="M732" s="58"/>
      <c r="N732" s="57"/>
      <c r="O732" s="59"/>
      <c r="P732" s="58"/>
      <c r="Q732" s="59"/>
      <c r="R732" s="60"/>
      <c r="S732" s="61"/>
      <c r="T732" s="62"/>
      <c r="U732" s="63"/>
      <c r="V732" s="63"/>
      <c r="W732" s="63"/>
      <c r="X732" s="64"/>
      <c r="Y732" s="22"/>
      <c r="Z732" s="19"/>
      <c r="AA732" s="19"/>
      <c r="AL732" s="19"/>
      <c r="AM732" s="19"/>
      <c r="AN732" s="19"/>
      <c r="AO732" s="19"/>
      <c r="AQ732" s="33" t="n">
        <f aca="false">S732/1000</f>
        <v>0</v>
      </c>
      <c r="AR732" s="33"/>
      <c r="AS732" s="48" t="n">
        <f aca="false">U732</f>
        <v>0</v>
      </c>
      <c r="AT732" s="48" t="n">
        <f aca="false">IF(V732&gt;0,V732,AS732)</f>
        <v>0</v>
      </c>
      <c r="AU732" s="65" t="n">
        <f aca="false">IF(W732&gt;0,W732,AS732)</f>
        <v>0</v>
      </c>
      <c r="AV732" s="33"/>
      <c r="AW732" s="48" t="n">
        <f aca="false">IF(AS732&gt;0,AQ732/AS732,0)</f>
        <v>0</v>
      </c>
      <c r="AX732" s="48" t="n">
        <f aca="false">IF(AT732&gt;0,AQ732/AT732,0)</f>
        <v>0</v>
      </c>
      <c r="AY732" s="48" t="n">
        <f aca="false">IF(AU732&gt;0,AQ732/AU732,0)</f>
        <v>0</v>
      </c>
      <c r="AZ732" s="48"/>
      <c r="BA732" s="48" t="n">
        <f aca="false">IF(AW732&gt;0,AS742/AW732,0)</f>
        <v>0</v>
      </c>
      <c r="BB732" s="48" t="n">
        <f aca="false">IF(AX732&gt;0,AT742/AX732,0)</f>
        <v>0</v>
      </c>
      <c r="BC732" s="48" t="n">
        <f aca="false">IF(AY732&gt;0,AU742/AY732,0)</f>
        <v>0</v>
      </c>
      <c r="BD732" s="48" t="n">
        <f aca="false">IF(SUM(BA732:BC732)&gt;0,1/SUM(BA732:BC732),0)</f>
        <v>0</v>
      </c>
      <c r="BE732" s="19"/>
      <c r="BF732" s="66"/>
      <c r="BG732" s="67"/>
      <c r="BH732" s="27"/>
      <c r="BI732" s="19"/>
    </row>
    <row r="733" customFormat="false" ht="15.95" hidden="false" customHeight="true" outlineLevel="0" collapsed="false">
      <c r="E733" s="19"/>
      <c r="G733" s="35"/>
      <c r="I733" s="21"/>
      <c r="J733" s="56" t="s">
        <v>46</v>
      </c>
      <c r="K733" s="57"/>
      <c r="L733" s="58"/>
      <c r="M733" s="58"/>
      <c r="N733" s="57"/>
      <c r="O733" s="59"/>
      <c r="P733" s="58"/>
      <c r="Q733" s="59"/>
      <c r="R733" s="60"/>
      <c r="S733" s="61"/>
      <c r="T733" s="62"/>
      <c r="U733" s="63"/>
      <c r="V733" s="63"/>
      <c r="W733" s="63"/>
      <c r="X733" s="64"/>
      <c r="Y733" s="22"/>
      <c r="Z733" s="19"/>
      <c r="AA733" s="19"/>
      <c r="AL733" s="19"/>
      <c r="AM733" s="19"/>
      <c r="AN733" s="19"/>
      <c r="AO733" s="19"/>
      <c r="AQ733" s="33" t="n">
        <f aca="false">S733/1000</f>
        <v>0</v>
      </c>
      <c r="AR733" s="33"/>
      <c r="AS733" s="48" t="n">
        <f aca="false">U733</f>
        <v>0</v>
      </c>
      <c r="AT733" s="48" t="n">
        <f aca="false">IF(V733&gt;0,V733,AS733)</f>
        <v>0</v>
      </c>
      <c r="AU733" s="65" t="n">
        <f aca="false">IF(W733&gt;0,W733,AS733)</f>
        <v>0</v>
      </c>
      <c r="AV733" s="33"/>
      <c r="AW733" s="48" t="n">
        <f aca="false">IF(AS733&gt;0,AQ733/AS733,0)</f>
        <v>0</v>
      </c>
      <c r="AX733" s="48" t="n">
        <f aca="false">IF(AT733&gt;0,AQ733/AT733,0)</f>
        <v>0</v>
      </c>
      <c r="AY733" s="48" t="n">
        <f aca="false">IF(AU733&gt;0,AQ733/AU733,0)</f>
        <v>0</v>
      </c>
      <c r="AZ733" s="48"/>
      <c r="BA733" s="48" t="n">
        <f aca="false">IF(AW733&gt;0,AS742/AW733,0)</f>
        <v>0</v>
      </c>
      <c r="BB733" s="48" t="n">
        <f aca="false">IF(AX733&gt;0,AT742/AX733,0)</f>
        <v>0</v>
      </c>
      <c r="BC733" s="48" t="n">
        <f aca="false">IF(AY733&gt;0,AU742/AY733,0)</f>
        <v>0</v>
      </c>
      <c r="BD733" s="48" t="n">
        <f aca="false">IF(SUM(BA733:BC733)&gt;0,1/SUM(BA733:BC733),0)</f>
        <v>0</v>
      </c>
      <c r="BE733" s="19"/>
      <c r="BF733" s="27"/>
      <c r="BG733" s="67"/>
      <c r="BH733" s="70"/>
      <c r="BI733" s="19"/>
    </row>
    <row r="734" customFormat="false" ht="15.95" hidden="false" customHeight="true" outlineLevel="0" collapsed="false">
      <c r="E734" s="19"/>
      <c r="G734" s="35"/>
      <c r="I734" s="21"/>
      <c r="J734" s="56" t="s">
        <v>48</v>
      </c>
      <c r="K734" s="57"/>
      <c r="L734" s="58"/>
      <c r="M734" s="58"/>
      <c r="N734" s="57"/>
      <c r="O734" s="59"/>
      <c r="P734" s="58"/>
      <c r="Q734" s="59"/>
      <c r="R734" s="60"/>
      <c r="S734" s="61"/>
      <c r="T734" s="62"/>
      <c r="U734" s="63"/>
      <c r="V734" s="63"/>
      <c r="W734" s="63"/>
      <c r="X734" s="64"/>
      <c r="Y734" s="22"/>
      <c r="Z734" s="19"/>
      <c r="AA734" s="19"/>
      <c r="AL734" s="19"/>
      <c r="AM734" s="19"/>
      <c r="AN734" s="19"/>
      <c r="AO734" s="19"/>
      <c r="AQ734" s="33" t="n">
        <f aca="false">S734/1000</f>
        <v>0</v>
      </c>
      <c r="AR734" s="33"/>
      <c r="AS734" s="48" t="n">
        <f aca="false">U734</f>
        <v>0</v>
      </c>
      <c r="AT734" s="48" t="n">
        <f aca="false">IF(V734&gt;0,V734,AS734)</f>
        <v>0</v>
      </c>
      <c r="AU734" s="65" t="n">
        <f aca="false">IF(W734&gt;0,W734,AS734)</f>
        <v>0</v>
      </c>
      <c r="AV734" s="33"/>
      <c r="AW734" s="48" t="n">
        <f aca="false">IF(AS734&gt;0,AQ734/AS734,0)</f>
        <v>0</v>
      </c>
      <c r="AX734" s="48" t="n">
        <f aca="false">IF(AT734&gt;0,AQ734/AT734,0)</f>
        <v>0</v>
      </c>
      <c r="AY734" s="48" t="n">
        <f aca="false">IF(AU734&gt;0,AQ734/AU734,0)</f>
        <v>0</v>
      </c>
      <c r="AZ734" s="48"/>
      <c r="BA734" s="48" t="n">
        <f aca="false">IF(AW734&gt;0,AS742/AW734,0)</f>
        <v>0</v>
      </c>
      <c r="BB734" s="48" t="n">
        <f aca="false">IF(AX734&gt;0,AT742/AX734,0)</f>
        <v>0</v>
      </c>
      <c r="BC734" s="48" t="n">
        <f aca="false">IF(AY734&gt;0,AU742/AY734,0)</f>
        <v>0</v>
      </c>
      <c r="BD734" s="48" t="n">
        <f aca="false">IF(SUM(BA734:BC734)&gt;0,1/SUM(BA734:BC734),0)</f>
        <v>0</v>
      </c>
      <c r="BE734" s="19"/>
      <c r="BF734" s="71"/>
      <c r="BG734" s="72"/>
      <c r="BH734" s="70"/>
      <c r="BI734" s="19"/>
    </row>
    <row r="735" customFormat="false" ht="15.95" hidden="false" customHeight="true" outlineLevel="0" collapsed="false">
      <c r="E735" s="19"/>
      <c r="G735" s="128" t="s">
        <v>51</v>
      </c>
      <c r="I735" s="21"/>
      <c r="J735" s="56" t="s">
        <v>52</v>
      </c>
      <c r="K735" s="57"/>
      <c r="L735" s="58"/>
      <c r="M735" s="58"/>
      <c r="N735" s="57"/>
      <c r="O735" s="59"/>
      <c r="P735" s="58"/>
      <c r="Q735" s="59"/>
      <c r="R735" s="60"/>
      <c r="S735" s="61"/>
      <c r="T735" s="62"/>
      <c r="U735" s="63"/>
      <c r="V735" s="63"/>
      <c r="W735" s="63"/>
      <c r="X735" s="64"/>
      <c r="Y735" s="22"/>
      <c r="Z735" s="19"/>
      <c r="AA735" s="19"/>
      <c r="AL735" s="19"/>
      <c r="AM735" s="19"/>
      <c r="AN735" s="19"/>
      <c r="AO735" s="19"/>
      <c r="AQ735" s="33" t="n">
        <f aca="false">S735/1000</f>
        <v>0</v>
      </c>
      <c r="AR735" s="33"/>
      <c r="AS735" s="48" t="n">
        <f aca="false">U735</f>
        <v>0</v>
      </c>
      <c r="AT735" s="48" t="n">
        <f aca="false">IF(V735&gt;0,V735,AS735)</f>
        <v>0</v>
      </c>
      <c r="AU735" s="65" t="n">
        <f aca="false">IF(W735&gt;0,W735,AS735)</f>
        <v>0</v>
      </c>
      <c r="AV735" s="33"/>
      <c r="AW735" s="48" t="n">
        <f aca="false">IF(AS735&gt;0,AQ735/AS735,0)</f>
        <v>0</v>
      </c>
      <c r="AX735" s="48" t="n">
        <f aca="false">IF(AT735&gt;0,AQ735/AT735,0)</f>
        <v>0</v>
      </c>
      <c r="AY735" s="48" t="n">
        <f aca="false">IF(AU735&gt;0,AQ735/AU735,0)</f>
        <v>0</v>
      </c>
      <c r="AZ735" s="48"/>
      <c r="BA735" s="48" t="n">
        <f aca="false">IF(AW735&gt;0,AS742/AW735,0)</f>
        <v>0</v>
      </c>
      <c r="BB735" s="48" t="n">
        <f aca="false">IF(AX735&gt;0,AT742/AX735,0)</f>
        <v>0</v>
      </c>
      <c r="BC735" s="48" t="n">
        <f aca="false">IF(AY735&gt;0,AU742/AY735,0)</f>
        <v>0</v>
      </c>
      <c r="BD735" s="48" t="n">
        <f aca="false">IF(SUM(BA735:BC735)&gt;0,1/SUM(BA735:BC735),0)</f>
        <v>0</v>
      </c>
      <c r="BE735" s="19"/>
      <c r="BF735" s="66" t="s">
        <v>54</v>
      </c>
      <c r="BG735" s="74" t="e">
        <f aca="false">1/SUM(AW744:AY744)</f>
        <v>#DIV/0!</v>
      </c>
      <c r="BH735" s="27" t="s">
        <v>36</v>
      </c>
      <c r="BI735" s="75" t="e">
        <f aca="false">1/BG735</f>
        <v>#DIV/0!</v>
      </c>
    </row>
    <row r="736" customFormat="false" ht="15.95" hidden="false" customHeight="true" outlineLevel="0" collapsed="false">
      <c r="E736" s="19"/>
      <c r="G736" s="35"/>
      <c r="I736" s="21"/>
      <c r="J736" s="56" t="s">
        <v>55</v>
      </c>
      <c r="K736" s="57"/>
      <c r="L736" s="58"/>
      <c r="M736" s="58"/>
      <c r="N736" s="57"/>
      <c r="O736" s="59"/>
      <c r="P736" s="57"/>
      <c r="Q736" s="59"/>
      <c r="R736" s="60"/>
      <c r="S736" s="61"/>
      <c r="T736" s="62"/>
      <c r="U736" s="63"/>
      <c r="V736" s="63"/>
      <c r="W736" s="63"/>
      <c r="X736" s="64"/>
      <c r="Y736" s="22"/>
      <c r="Z736" s="19"/>
      <c r="AA736" s="19"/>
      <c r="AL736" s="19"/>
      <c r="AM736" s="19"/>
      <c r="AN736" s="19"/>
      <c r="AO736" s="19"/>
      <c r="AQ736" s="33" t="n">
        <f aca="false">S736/1000</f>
        <v>0</v>
      </c>
      <c r="AR736" s="33"/>
      <c r="AS736" s="48" t="n">
        <f aca="false">U736</f>
        <v>0</v>
      </c>
      <c r="AT736" s="48" t="n">
        <f aca="false">IF(V736&gt;0,V736,AS736)</f>
        <v>0</v>
      </c>
      <c r="AU736" s="65" t="n">
        <f aca="false">IF(W736&gt;0,W736,AS736)</f>
        <v>0</v>
      </c>
      <c r="AV736" s="33"/>
      <c r="AW736" s="48" t="n">
        <f aca="false">IF(AS736&gt;0,AQ736/AS736,0)</f>
        <v>0</v>
      </c>
      <c r="AX736" s="48" t="n">
        <f aca="false">IF(AT736&gt;0,AQ736/AT736,0)</f>
        <v>0</v>
      </c>
      <c r="AY736" s="48" t="n">
        <f aca="false">IF(AU736&gt;0,AQ736/AU736,0)</f>
        <v>0</v>
      </c>
      <c r="AZ736" s="48"/>
      <c r="BA736" s="48" t="n">
        <f aca="false">IF(AW736&gt;0,AS742/AW736,0)</f>
        <v>0</v>
      </c>
      <c r="BB736" s="48" t="n">
        <f aca="false">IF(AX736&gt;0,AT742/AX736,0)</f>
        <v>0</v>
      </c>
      <c r="BC736" s="48" t="n">
        <f aca="false">IF(AY736&gt;0,AU742/AY736,0)</f>
        <v>0</v>
      </c>
      <c r="BD736" s="48" t="n">
        <f aca="false">IF(SUM(BA736:BC736)&gt;0,1/SUM(BA736:BC736),0)</f>
        <v>0</v>
      </c>
      <c r="BE736" s="19"/>
      <c r="BF736" s="66" t="s">
        <v>57</v>
      </c>
      <c r="BG736" s="67" t="n">
        <f aca="false">BD743</f>
        <v>0</v>
      </c>
      <c r="BH736" s="27" t="s">
        <v>36</v>
      </c>
      <c r="BI736" s="75" t="e">
        <f aca="false">1/BG736</f>
        <v>#DIV/0!</v>
      </c>
    </row>
    <row r="737" customFormat="false" ht="15.95" hidden="false" customHeight="true" outlineLevel="0" collapsed="false">
      <c r="E737" s="19"/>
      <c r="G737" s="35"/>
      <c r="I737" s="21"/>
      <c r="J737" s="56" t="s">
        <v>58</v>
      </c>
      <c r="K737" s="57"/>
      <c r="L737" s="58"/>
      <c r="M737" s="58"/>
      <c r="N737" s="57"/>
      <c r="O737" s="59"/>
      <c r="P737" s="58"/>
      <c r="Q737" s="59"/>
      <c r="R737" s="60"/>
      <c r="S737" s="61"/>
      <c r="T737" s="62"/>
      <c r="U737" s="63"/>
      <c r="V737" s="63"/>
      <c r="W737" s="63"/>
      <c r="X737" s="64"/>
      <c r="Y737" s="22"/>
      <c r="Z737" s="19"/>
      <c r="AA737" s="19"/>
      <c r="AL737" s="19"/>
      <c r="AM737" s="19"/>
      <c r="AN737" s="19"/>
      <c r="AO737" s="19"/>
      <c r="AQ737" s="33" t="n">
        <f aca="false">S737/1000</f>
        <v>0</v>
      </c>
      <c r="AR737" s="33"/>
      <c r="AS737" s="48" t="n">
        <f aca="false">U737</f>
        <v>0</v>
      </c>
      <c r="AT737" s="48" t="n">
        <f aca="false">IF(V737&gt;0,V737,AS737)</f>
        <v>0</v>
      </c>
      <c r="AU737" s="65" t="n">
        <f aca="false">IF(W737&gt;0,W737,AS737)</f>
        <v>0</v>
      </c>
      <c r="AV737" s="33"/>
      <c r="AW737" s="48" t="n">
        <f aca="false">IF(AS737&gt;0,AQ737/AS737,0)</f>
        <v>0</v>
      </c>
      <c r="AX737" s="48" t="n">
        <f aca="false">IF(AT737&gt;0,AQ737/AT737,0)</f>
        <v>0</v>
      </c>
      <c r="AY737" s="48" t="n">
        <f aca="false">IF(AU737&gt;0,AQ737/AU737,0)</f>
        <v>0</v>
      </c>
      <c r="AZ737" s="48"/>
      <c r="BA737" s="48" t="n">
        <f aca="false">IF(AW737&gt;0,AS742/AW737,0)</f>
        <v>0</v>
      </c>
      <c r="BB737" s="48" t="n">
        <f aca="false">IF(AX737&gt;0,AT742/AX737,0)</f>
        <v>0</v>
      </c>
      <c r="BC737" s="48" t="n">
        <f aca="false">IF(AY737&gt;0,AU742/AY737,0)</f>
        <v>0</v>
      </c>
      <c r="BD737" s="48" t="n">
        <f aca="false">IF(SUM(BA737:BC737)&gt;0,1/SUM(BA737:BC737),0)</f>
        <v>0</v>
      </c>
      <c r="BE737" s="19"/>
      <c r="BF737" s="27"/>
      <c r="BG737" s="67"/>
      <c r="BH737" s="70"/>
      <c r="BI737" s="19"/>
    </row>
    <row r="738" customFormat="false" ht="15.95" hidden="false" customHeight="true" outlineLevel="0" collapsed="false">
      <c r="E738" s="19"/>
      <c r="G738" s="35"/>
      <c r="I738" s="21"/>
      <c r="J738" s="56" t="s">
        <v>60</v>
      </c>
      <c r="K738" s="57"/>
      <c r="L738" s="58"/>
      <c r="M738" s="58"/>
      <c r="N738" s="57"/>
      <c r="O738" s="59"/>
      <c r="P738" s="57"/>
      <c r="Q738" s="59"/>
      <c r="R738" s="68"/>
      <c r="S738" s="61"/>
      <c r="T738" s="69"/>
      <c r="U738" s="63"/>
      <c r="V738" s="63"/>
      <c r="W738" s="63"/>
      <c r="X738" s="64"/>
      <c r="Y738" s="22"/>
      <c r="Z738" s="19"/>
      <c r="AA738" s="19"/>
      <c r="AL738" s="19"/>
      <c r="AM738" s="19"/>
      <c r="AN738" s="19"/>
      <c r="AO738" s="19"/>
      <c r="AQ738" s="33" t="n">
        <f aca="false">S738/1000</f>
        <v>0</v>
      </c>
      <c r="AR738" s="33"/>
      <c r="AS738" s="48" t="n">
        <f aca="false">U738</f>
        <v>0</v>
      </c>
      <c r="AT738" s="48" t="n">
        <f aca="false">IF(V738&gt;0,V738,AS738)</f>
        <v>0</v>
      </c>
      <c r="AU738" s="65" t="n">
        <f aca="false">IF(W738&gt;0,W738,AS738)</f>
        <v>0</v>
      </c>
      <c r="AV738" s="33"/>
      <c r="AW738" s="48" t="n">
        <f aca="false">IF(AS738&gt;0,AQ738/AS738,0)</f>
        <v>0</v>
      </c>
      <c r="AX738" s="48" t="n">
        <f aca="false">IF(AT738&gt;0,AQ738/AT738,0)</f>
        <v>0</v>
      </c>
      <c r="AY738" s="48" t="n">
        <f aca="false">IF(AU738&gt;0,AQ738/AU738,0)</f>
        <v>0</v>
      </c>
      <c r="AZ738" s="48"/>
      <c r="BA738" s="48" t="n">
        <f aca="false">IF(AW738&gt;0,AS742/AW738,0)</f>
        <v>0</v>
      </c>
      <c r="BB738" s="48" t="n">
        <f aca="false">IF(AX738&gt;0,AT742/AX738,0)</f>
        <v>0</v>
      </c>
      <c r="BC738" s="48" t="n">
        <f aca="false">IF(AY738&gt;0,AU742/AY738,0)</f>
        <v>0</v>
      </c>
      <c r="BD738" s="48" t="n">
        <f aca="false">IF(SUM(BA738:BC738)&gt;0,1/SUM(BA738:BC738),0)</f>
        <v>0</v>
      </c>
      <c r="BE738" s="19"/>
      <c r="BF738" s="71" t="s">
        <v>62</v>
      </c>
      <c r="BG738" s="72" t="e">
        <f aca="false">(BG735+BG736)/2</f>
        <v>#DIV/0!</v>
      </c>
      <c r="BH738" s="70" t="s">
        <v>36</v>
      </c>
      <c r="BI738" s="19"/>
    </row>
    <row r="739" customFormat="false" ht="15.95" hidden="false" customHeight="true" outlineLevel="0" collapsed="false">
      <c r="E739" s="19"/>
      <c r="G739" s="35"/>
      <c r="I739" s="21"/>
      <c r="J739" s="56" t="s">
        <v>63</v>
      </c>
      <c r="K739" s="57"/>
      <c r="L739" s="58"/>
      <c r="M739" s="58"/>
      <c r="N739" s="57"/>
      <c r="O739" s="59"/>
      <c r="P739" s="58"/>
      <c r="Q739" s="59"/>
      <c r="R739" s="60"/>
      <c r="S739" s="61"/>
      <c r="T739" s="62"/>
      <c r="U739" s="63"/>
      <c r="V739" s="63"/>
      <c r="W739" s="63"/>
      <c r="X739" s="64"/>
      <c r="Y739" s="22"/>
      <c r="Z739" s="19"/>
      <c r="AA739" s="19"/>
      <c r="AL739" s="19"/>
      <c r="AM739" s="19"/>
      <c r="AN739" s="19"/>
      <c r="AO739" s="19"/>
      <c r="AQ739" s="33" t="n">
        <f aca="false">S739/1000</f>
        <v>0</v>
      </c>
      <c r="AR739" s="33"/>
      <c r="AS739" s="48" t="n">
        <f aca="false">U739</f>
        <v>0</v>
      </c>
      <c r="AT739" s="48" t="n">
        <f aca="false">IF(V739&gt;0,V739,AS739)</f>
        <v>0</v>
      </c>
      <c r="AU739" s="65" t="n">
        <f aca="false">IF(W739&gt;0,W739,AS739)</f>
        <v>0</v>
      </c>
      <c r="AV739" s="33"/>
      <c r="AW739" s="48" t="n">
        <f aca="false">IF(AS739&gt;0,AQ739/AS739,0)</f>
        <v>0</v>
      </c>
      <c r="AX739" s="48" t="n">
        <f aca="false">IF(AT739&gt;0,AQ739/AT739,0)</f>
        <v>0</v>
      </c>
      <c r="AY739" s="48" t="n">
        <f aca="false">IF(AU739&gt;0,AQ739/AU739,0)</f>
        <v>0</v>
      </c>
      <c r="AZ739" s="48"/>
      <c r="BA739" s="48" t="n">
        <f aca="false">IF(AW739&gt;0,AS742/AW739,0)</f>
        <v>0</v>
      </c>
      <c r="BB739" s="48" t="n">
        <f aca="false">IF(AX739&gt;0,AT742/AX739,0)</f>
        <v>0</v>
      </c>
      <c r="BC739" s="48" t="n">
        <f aca="false">IF(AY739&gt;0,AU742/AY739,0)</f>
        <v>0</v>
      </c>
      <c r="BD739" s="48" t="n">
        <f aca="false">IF(SUM(BA739:BC739)&gt;0,1/SUM(BA739:BC739),0)</f>
        <v>0</v>
      </c>
      <c r="BE739" s="19"/>
      <c r="BF739" s="20"/>
      <c r="BG739" s="76"/>
      <c r="BH739" s="19"/>
      <c r="BI739" s="19"/>
    </row>
    <row r="740" customFormat="false" ht="15.95" hidden="false" customHeight="true" outlineLevel="0" collapsed="false">
      <c r="E740" s="19"/>
      <c r="G740" s="35"/>
      <c r="I740" s="21"/>
      <c r="J740" s="56" t="s">
        <v>64</v>
      </c>
      <c r="K740" s="57"/>
      <c r="L740" s="58"/>
      <c r="M740" s="58"/>
      <c r="N740" s="57"/>
      <c r="O740" s="59"/>
      <c r="P740" s="58"/>
      <c r="Q740" s="59"/>
      <c r="R740" s="68"/>
      <c r="S740" s="61"/>
      <c r="T740" s="69"/>
      <c r="U740" s="63"/>
      <c r="V740" s="63"/>
      <c r="W740" s="63"/>
      <c r="X740" s="64"/>
      <c r="Y740" s="22"/>
      <c r="Z740" s="19"/>
      <c r="AA740" s="19"/>
      <c r="AB740" s="19"/>
      <c r="AC740" s="19"/>
      <c r="AD740" s="19"/>
      <c r="AE740" s="19"/>
      <c r="AF740" s="19"/>
      <c r="AG740" s="19"/>
      <c r="AH740" s="19"/>
      <c r="AI740" s="19"/>
      <c r="AJ740" s="19"/>
      <c r="AK740" s="19"/>
      <c r="AL740" s="19"/>
      <c r="AM740" s="19"/>
      <c r="AN740" s="19"/>
      <c r="AO740" s="19"/>
      <c r="AQ740" s="33" t="n">
        <f aca="false">S740/1000</f>
        <v>0</v>
      </c>
      <c r="AR740" s="33"/>
      <c r="AS740" s="48" t="n">
        <f aca="false">U740</f>
        <v>0</v>
      </c>
      <c r="AT740" s="48" t="n">
        <f aca="false">IF(V740&gt;0,V740,AS740)</f>
        <v>0</v>
      </c>
      <c r="AU740" s="65" t="n">
        <f aca="false">IF(W740&gt;0,W740,AS740)</f>
        <v>0</v>
      </c>
      <c r="AV740" s="33"/>
      <c r="AW740" s="48" t="n">
        <f aca="false">IF(AS740&gt;0,AQ740/AS740,0)</f>
        <v>0</v>
      </c>
      <c r="AX740" s="48" t="n">
        <f aca="false">IF(AT740&gt;0,AQ740/AT740,0)</f>
        <v>0</v>
      </c>
      <c r="AY740" s="48" t="n">
        <f aca="false">IF(AU740&gt;0,AQ740/AU740,0)</f>
        <v>0</v>
      </c>
      <c r="AZ740" s="48"/>
      <c r="BA740" s="48" t="n">
        <f aca="false">IF(AW740&gt;0,AS742/AW740,0)</f>
        <v>0</v>
      </c>
      <c r="BB740" s="48" t="n">
        <f aca="false">IF(AX740&gt;0,AT742/AX740,0)</f>
        <v>0</v>
      </c>
      <c r="BC740" s="48" t="n">
        <f aca="false">IF(AY740&gt;0,AU742/AY740,0)</f>
        <v>0</v>
      </c>
      <c r="BD740" s="48" t="n">
        <f aca="false">IF(SUM(BA740:BC740)&gt;0,1/SUM(BA740:BC740),0)</f>
        <v>0</v>
      </c>
      <c r="BE740" s="19"/>
      <c r="BF740" s="77" t="s">
        <v>65</v>
      </c>
      <c r="BG740" s="78" t="e">
        <f aca="false">(BG735-BG736)/(2*BG738)</f>
        <v>#DIV/0!</v>
      </c>
      <c r="BH740" s="19"/>
      <c r="BI740" s="19"/>
    </row>
    <row r="741" customFormat="false" ht="7.9" hidden="false" customHeight="true" outlineLevel="0" collapsed="false">
      <c r="E741" s="19"/>
      <c r="G741" s="35"/>
      <c r="I741" s="21"/>
      <c r="J741" s="56"/>
      <c r="K741" s="79"/>
      <c r="L741" s="79"/>
      <c r="M741" s="79"/>
      <c r="N741" s="79"/>
      <c r="O741" s="79"/>
      <c r="P741" s="79"/>
      <c r="Q741" s="79"/>
      <c r="R741" s="68"/>
      <c r="S741" s="69"/>
      <c r="T741" s="69"/>
      <c r="U741" s="80"/>
      <c r="V741" s="81"/>
      <c r="W741" s="81"/>
      <c r="X741" s="64"/>
      <c r="Y741" s="22"/>
      <c r="Z741" s="19"/>
      <c r="AA741" s="19"/>
      <c r="AB741" s="19"/>
      <c r="AC741" s="19"/>
      <c r="AD741" s="19"/>
      <c r="AE741" s="19"/>
      <c r="AF741" s="19"/>
      <c r="AG741" s="19"/>
      <c r="AH741" s="19"/>
      <c r="AI741" s="19"/>
      <c r="AJ741" s="19"/>
      <c r="AK741" s="19"/>
      <c r="AL741" s="19"/>
      <c r="AM741" s="19"/>
      <c r="AN741" s="19"/>
      <c r="AO741" s="19"/>
      <c r="AQ741" s="82"/>
      <c r="AR741" s="82"/>
      <c r="AS741" s="82"/>
      <c r="AT741" s="82"/>
      <c r="AU741" s="82"/>
      <c r="AV741" s="82"/>
      <c r="AW741" s="83"/>
      <c r="AX741" s="83"/>
      <c r="AY741" s="83"/>
      <c r="AZ741" s="83"/>
      <c r="BA741" s="48"/>
      <c r="BB741" s="48"/>
      <c r="BC741" s="48"/>
      <c r="BD741" s="48"/>
      <c r="BE741" s="19"/>
      <c r="BF741" s="19"/>
      <c r="BG741" s="19"/>
      <c r="BH741" s="19"/>
      <c r="BI741" s="19"/>
    </row>
    <row r="742" customFormat="false" ht="15.95" hidden="false" customHeight="true" outlineLevel="0" collapsed="false">
      <c r="E742" s="19"/>
      <c r="G742" s="35"/>
      <c r="I742" s="21"/>
      <c r="J742" s="64"/>
      <c r="K742" s="79"/>
      <c r="L742" s="24"/>
      <c r="M742" s="24"/>
      <c r="N742" s="24"/>
      <c r="O742" s="24"/>
      <c r="P742" s="84" t="s">
        <v>66</v>
      </c>
      <c r="Q742" s="42"/>
      <c r="R742" s="43" t="s">
        <v>36</v>
      </c>
      <c r="S742" s="24"/>
      <c r="T742" s="84" t="s">
        <v>67</v>
      </c>
      <c r="U742" s="85" t="n">
        <f aca="false">1-V742-W742</f>
        <v>1</v>
      </c>
      <c r="V742" s="86"/>
      <c r="W742" s="86"/>
      <c r="X742" s="87"/>
      <c r="Y742" s="22"/>
      <c r="Z742" s="19"/>
      <c r="AA742" s="19"/>
      <c r="AB742" s="19"/>
      <c r="AC742" s="19"/>
      <c r="AD742" s="19"/>
      <c r="AE742" s="19"/>
      <c r="AF742" s="19"/>
      <c r="AG742" s="19"/>
      <c r="AH742" s="19"/>
      <c r="AI742" s="19"/>
      <c r="AJ742" s="19"/>
      <c r="AK742" s="19"/>
      <c r="AL742" s="19"/>
      <c r="AM742" s="19"/>
      <c r="AN742" s="19"/>
      <c r="AO742" s="19"/>
      <c r="AQ742" s="82"/>
      <c r="AR742" s="82"/>
      <c r="AS742" s="88" t="n">
        <f aca="false">U742</f>
        <v>1</v>
      </c>
      <c r="AT742" s="88" t="n">
        <f aca="false">V742</f>
        <v>0</v>
      </c>
      <c r="AU742" s="88" t="n">
        <f aca="false">W742</f>
        <v>0</v>
      </c>
      <c r="AV742" s="83"/>
      <c r="AW742" s="89" t="n">
        <f aca="false">Q744+Q742</f>
        <v>0</v>
      </c>
      <c r="AX742" s="89" t="n">
        <f aca="false">AW742</f>
        <v>0</v>
      </c>
      <c r="AY742" s="89" t="n">
        <f aca="false">AX742</f>
        <v>0</v>
      </c>
      <c r="AZ742" s="83"/>
      <c r="BA742" s="90" t="n">
        <f aca="false">IF(AW742&gt;0,AS742/AW742,0)</f>
        <v>0</v>
      </c>
      <c r="BB742" s="90" t="n">
        <f aca="false">IF(AX742&gt;0,AT742/AX742,0)</f>
        <v>0</v>
      </c>
      <c r="BC742" s="90" t="n">
        <f aca="false">IF(AY742&gt;0,AU742/AY742,0)</f>
        <v>0</v>
      </c>
      <c r="BD742" s="90" t="n">
        <f aca="false">IF(SUM(BA742:BC742)&gt;0,1/SUM(BA742:BC742),0)</f>
        <v>0</v>
      </c>
      <c r="BE742" s="19"/>
      <c r="BF742" s="19"/>
      <c r="BG742" s="19"/>
      <c r="BH742" s="19"/>
      <c r="BI742" s="19"/>
    </row>
    <row r="743" customFormat="false" ht="7.9" hidden="false" customHeight="true" outlineLevel="0" collapsed="false">
      <c r="E743" s="19"/>
      <c r="G743" s="35"/>
      <c r="I743" s="21"/>
      <c r="J743" s="64"/>
      <c r="K743" s="79"/>
      <c r="L743" s="24"/>
      <c r="M743" s="24"/>
      <c r="N743" s="24"/>
      <c r="O743" s="24"/>
      <c r="P743" s="91"/>
      <c r="Q743" s="91"/>
      <c r="R743" s="84"/>
      <c r="S743" s="91"/>
      <c r="T743" s="91"/>
      <c r="U743" s="91"/>
      <c r="V743" s="91"/>
      <c r="W743" s="91"/>
      <c r="X743" s="87"/>
      <c r="Y743" s="22"/>
      <c r="Z743" s="19"/>
      <c r="AA743" s="19"/>
      <c r="AB743" s="19"/>
      <c r="AC743" s="19"/>
      <c r="AD743" s="19"/>
      <c r="AE743" s="19"/>
      <c r="AF743" s="19"/>
      <c r="AG743" s="19"/>
      <c r="AH743" s="19"/>
      <c r="AI743" s="19"/>
      <c r="AJ743" s="19"/>
      <c r="AK743" s="19"/>
      <c r="AL743" s="19"/>
      <c r="AM743" s="19"/>
      <c r="AN743" s="19"/>
      <c r="AO743" s="19"/>
      <c r="AQ743" s="82"/>
      <c r="AR743" s="82"/>
      <c r="AS743" s="83"/>
      <c r="AT743" s="83"/>
      <c r="AU743" s="83"/>
      <c r="AV743" s="83"/>
      <c r="AW743" s="92" t="n">
        <f aca="false">SUM(AW729:AW742)</f>
        <v>0</v>
      </c>
      <c r="AX743" s="92" t="n">
        <f aca="false">SUM(AX729:AX742)</f>
        <v>0</v>
      </c>
      <c r="AY743" s="92" t="n">
        <f aca="false">SUM(AY729:AY742)</f>
        <v>0</v>
      </c>
      <c r="AZ743" s="93"/>
      <c r="BA743" s="94"/>
      <c r="BB743" s="20"/>
      <c r="BC743" s="20"/>
      <c r="BD743" s="92" t="n">
        <f aca="false">SUM(BD729:BD742)</f>
        <v>0</v>
      </c>
      <c r="BE743" s="19"/>
      <c r="BF743" s="19"/>
      <c r="BG743" s="19"/>
      <c r="BH743" s="19"/>
      <c r="BI743" s="19"/>
    </row>
    <row r="744" customFormat="false" ht="15.95" hidden="false" customHeight="true" outlineLevel="0" collapsed="false">
      <c r="A744" s="14" t="n">
        <f aca="false">COUNTIF(D$1:D744,"&gt;0")+COUNTIF(D$1:D744,"-")</f>
        <v>34</v>
      </c>
      <c r="B744" s="14" t="str">
        <f aca="false">IF(K727&lt;&gt;"",K727,"-")</f>
        <v>-</v>
      </c>
      <c r="C744" s="14" t="str">
        <f aca="false">IF(L727&lt;&gt;"",L727,"-")</f>
        <v>-</v>
      </c>
      <c r="D744" s="129" t="str">
        <f aca="false">IF(AND(K727="",L727=""),"-",U744)</f>
        <v>-</v>
      </c>
      <c r="E744" s="19"/>
      <c r="G744" s="95"/>
      <c r="I744" s="21"/>
      <c r="J744" s="64"/>
      <c r="K744" s="24"/>
      <c r="L744" s="62"/>
      <c r="M744" s="62"/>
      <c r="N744" s="62"/>
      <c r="O744" s="96"/>
      <c r="P744" s="84" t="s">
        <v>68</v>
      </c>
      <c r="Q744" s="42"/>
      <c r="R744" s="43" t="s">
        <v>36</v>
      </c>
      <c r="S744" s="24"/>
      <c r="T744" s="97" t="s">
        <v>69</v>
      </c>
      <c r="U744" s="98" t="str">
        <f aca="false">IF(ISNUMBER(BG738),1/BG738,"-")</f>
        <v>-</v>
      </c>
      <c r="V744" s="98"/>
      <c r="W744" s="99" t="s">
        <v>70</v>
      </c>
      <c r="X744" s="99"/>
      <c r="Y744" s="22"/>
      <c r="Z744" s="19"/>
      <c r="AA744" s="19"/>
      <c r="AB744" s="19"/>
      <c r="AC744" s="19"/>
      <c r="AD744" s="19"/>
      <c r="AE744" s="19"/>
      <c r="AF744" s="19"/>
      <c r="AG744" s="19"/>
      <c r="AH744" s="19"/>
      <c r="AI744" s="19"/>
      <c r="AJ744" s="19"/>
      <c r="AK744" s="19"/>
      <c r="AL744" s="19"/>
      <c r="AM744" s="19"/>
      <c r="AN744" s="19"/>
      <c r="AO744" s="19"/>
      <c r="AQ744" s="82"/>
      <c r="AR744" s="82"/>
      <c r="AS744" s="94"/>
      <c r="AT744" s="94"/>
      <c r="AU744" s="94"/>
      <c r="AV744" s="83"/>
      <c r="AW744" s="48" t="n">
        <f aca="false">IF(AW743&gt;0,AS742/AW743,0)</f>
        <v>0</v>
      </c>
      <c r="AX744" s="48" t="n">
        <f aca="false">IF(AX743&gt;0,AT742/AX743,0)</f>
        <v>0</v>
      </c>
      <c r="AY744" s="48" t="n">
        <f aca="false">IF(AY743&gt;0,AU742/AY743,0)</f>
        <v>0</v>
      </c>
      <c r="AZ744" s="83"/>
      <c r="BA744" s="94"/>
      <c r="BB744" s="94"/>
      <c r="BC744" s="47"/>
      <c r="BD744" s="47"/>
      <c r="BE744" s="19"/>
      <c r="BF744" s="19"/>
      <c r="BG744" s="19"/>
      <c r="BH744" s="19"/>
      <c r="BI744" s="19"/>
    </row>
    <row r="745" customFormat="false" ht="11.25" hidden="false" customHeight="true" outlineLevel="0" collapsed="false">
      <c r="E745" s="19"/>
      <c r="I745" s="21"/>
      <c r="J745" s="22"/>
      <c r="K745" s="100"/>
      <c r="L745" s="22"/>
      <c r="M745" s="22"/>
      <c r="N745" s="22"/>
      <c r="O745" s="22"/>
      <c r="P745" s="22"/>
      <c r="Q745" s="22"/>
      <c r="R745" s="22"/>
      <c r="S745" s="22"/>
      <c r="T745" s="22"/>
      <c r="U745" s="22"/>
      <c r="V745" s="22"/>
      <c r="W745" s="22"/>
      <c r="X745" s="101"/>
      <c r="Y745" s="22"/>
      <c r="Z745" s="19"/>
      <c r="AA745" s="19"/>
      <c r="AL745" s="19"/>
      <c r="AM745" s="19"/>
      <c r="AN745" s="19"/>
      <c r="AO745" s="19"/>
    </row>
    <row r="746" customFormat="false" ht="11.25" hidden="false" customHeight="true" outlineLevel="0" collapsed="false">
      <c r="E746" s="19"/>
      <c r="I746" s="21"/>
      <c r="Y746" s="22"/>
      <c r="Z746" s="19"/>
      <c r="AA746" s="19"/>
      <c r="AL746" s="19"/>
      <c r="AM746" s="19"/>
      <c r="AN746" s="19"/>
      <c r="AO746" s="19"/>
    </row>
    <row r="747" customFormat="false" ht="15.95" hidden="false" customHeight="true" outlineLevel="0" collapsed="false">
      <c r="E747" s="19"/>
      <c r="I747" s="125" t="s">
        <v>76</v>
      </c>
      <c r="J747" s="125"/>
      <c r="K747" s="25" t="s">
        <v>25</v>
      </c>
      <c r="L747" s="26" t="s">
        <v>26</v>
      </c>
      <c r="M747" s="24"/>
      <c r="N747" s="24"/>
      <c r="O747" s="24"/>
      <c r="P747" s="24"/>
      <c r="Q747" s="24"/>
      <c r="R747" s="24"/>
      <c r="S747" s="24"/>
      <c r="T747" s="24"/>
      <c r="U747" s="24"/>
      <c r="V747" s="24"/>
      <c r="W747" s="24"/>
      <c r="X747" s="24"/>
      <c r="Y747" s="22"/>
      <c r="Z747" s="19"/>
      <c r="AA747" s="19"/>
      <c r="AL747" s="19"/>
      <c r="AM747" s="19"/>
      <c r="AN747" s="19"/>
      <c r="AO747" s="19"/>
      <c r="AQ747" s="27" t="s">
        <v>27</v>
      </c>
      <c r="AR747" s="20"/>
      <c r="AS747" s="20"/>
      <c r="AT747" s="20"/>
      <c r="AU747" s="20"/>
      <c r="AV747" s="20"/>
      <c r="AW747" s="20"/>
      <c r="AX747" s="19"/>
      <c r="AY747" s="19"/>
      <c r="AZ747" s="19"/>
      <c r="BA747" s="19"/>
      <c r="BB747" s="19"/>
      <c r="BC747" s="19"/>
      <c r="BD747" s="19"/>
      <c r="BE747" s="19"/>
      <c r="BF747" s="19"/>
      <c r="BG747" s="19"/>
      <c r="BH747" s="19"/>
      <c r="BI747" s="19"/>
    </row>
    <row r="748" customFormat="false" ht="15.95" hidden="false" customHeight="true" outlineLevel="0" collapsed="false">
      <c r="E748" s="19"/>
      <c r="G748" s="28"/>
      <c r="I748" s="126" t="n">
        <f aca="false">A765</f>
        <v>35</v>
      </c>
      <c r="J748" s="126"/>
      <c r="K748" s="29"/>
      <c r="L748" s="30"/>
      <c r="M748" s="31"/>
      <c r="N748" s="31"/>
      <c r="O748" s="31"/>
      <c r="P748" s="31"/>
      <c r="Q748" s="31"/>
      <c r="R748" s="31"/>
      <c r="S748" s="31"/>
      <c r="T748" s="31"/>
      <c r="U748" s="31"/>
      <c r="V748" s="31"/>
      <c r="W748" s="32"/>
      <c r="X748" s="24"/>
      <c r="Y748" s="22"/>
      <c r="Z748" s="19"/>
      <c r="AA748" s="19"/>
      <c r="AL748" s="19"/>
      <c r="AM748" s="19"/>
      <c r="AN748" s="19"/>
      <c r="AO748" s="19"/>
      <c r="AQ748" s="33" t="s">
        <v>29</v>
      </c>
      <c r="AR748" s="33"/>
      <c r="AS748" s="34" t="s">
        <v>30</v>
      </c>
      <c r="AT748" s="34"/>
      <c r="AU748" s="34"/>
      <c r="AV748" s="20"/>
      <c r="AW748" s="34" t="s">
        <v>31</v>
      </c>
      <c r="AX748" s="34"/>
      <c r="AY748" s="34"/>
      <c r="AZ748" s="19"/>
      <c r="BA748" s="19"/>
      <c r="BB748" s="19"/>
      <c r="BC748" s="19"/>
      <c r="BD748" s="19"/>
      <c r="BE748" s="19"/>
      <c r="BF748" s="19"/>
      <c r="BG748" s="19"/>
      <c r="BH748" s="19"/>
      <c r="BI748" s="19"/>
    </row>
    <row r="749" customFormat="false" ht="7.9" hidden="false" customHeight="true" outlineLevel="0" collapsed="false">
      <c r="E749" s="19"/>
      <c r="G749" s="35"/>
      <c r="I749" s="21"/>
      <c r="J749" s="24"/>
      <c r="K749" s="127"/>
      <c r="L749" s="36"/>
      <c r="M749" s="37"/>
      <c r="N749" s="37"/>
      <c r="O749" s="37"/>
      <c r="P749" s="37"/>
      <c r="Q749" s="38"/>
      <c r="R749" s="38"/>
      <c r="S749" s="38"/>
      <c r="T749" s="37"/>
      <c r="U749" s="38"/>
      <c r="V749" s="38"/>
      <c r="W749" s="38"/>
      <c r="X749" s="24"/>
      <c r="Y749" s="22"/>
      <c r="Z749" s="19"/>
      <c r="AA749" s="19"/>
      <c r="AL749" s="19"/>
      <c r="AM749" s="19"/>
      <c r="AN749" s="19"/>
      <c r="AO749" s="19"/>
      <c r="AQ749" s="33"/>
      <c r="AR749" s="33"/>
      <c r="AS749" s="39" t="s">
        <v>32</v>
      </c>
      <c r="AT749" s="39" t="s">
        <v>33</v>
      </c>
      <c r="AU749" s="39" t="s">
        <v>34</v>
      </c>
      <c r="AV749" s="40"/>
      <c r="AW749" s="39" t="s">
        <v>32</v>
      </c>
      <c r="AX749" s="39" t="s">
        <v>33</v>
      </c>
      <c r="AY749" s="39" t="s">
        <v>34</v>
      </c>
      <c r="AZ749" s="39"/>
      <c r="BA749" s="19"/>
      <c r="BB749" s="19"/>
      <c r="BC749" s="19"/>
      <c r="BD749" s="19"/>
      <c r="BE749" s="19"/>
      <c r="BF749" s="19"/>
      <c r="BG749" s="19"/>
      <c r="BH749" s="19"/>
      <c r="BI749" s="19"/>
    </row>
    <row r="750" customFormat="false" ht="15.95" hidden="false" customHeight="true" outlineLevel="0" collapsed="false">
      <c r="E750" s="19"/>
      <c r="G750" s="35"/>
      <c r="I750" s="21"/>
      <c r="J750" s="24"/>
      <c r="K750" s="38"/>
      <c r="L750" s="24"/>
      <c r="M750" s="24"/>
      <c r="N750" s="24"/>
      <c r="O750" s="38"/>
      <c r="P750" s="41" t="s">
        <v>35</v>
      </c>
      <c r="Q750" s="42"/>
      <c r="R750" s="43" t="s">
        <v>36</v>
      </c>
      <c r="S750" s="44" t="s">
        <v>37</v>
      </c>
      <c r="T750" s="45"/>
      <c r="U750" s="46" t="s">
        <v>38</v>
      </c>
      <c r="V750" s="46"/>
      <c r="W750" s="46"/>
      <c r="X750" s="24"/>
      <c r="Y750" s="22"/>
      <c r="Z750" s="19"/>
      <c r="AA750" s="19"/>
      <c r="AL750" s="19"/>
      <c r="AM750" s="19"/>
      <c r="AN750" s="19"/>
      <c r="AO750" s="19"/>
      <c r="AQ750" s="47"/>
      <c r="AR750" s="47"/>
      <c r="AS750" s="47"/>
      <c r="AT750" s="47"/>
      <c r="AU750" s="47"/>
      <c r="AV750" s="47"/>
      <c r="AW750" s="33" t="n">
        <f aca="false">Q750</f>
        <v>0</v>
      </c>
      <c r="AX750" s="33" t="n">
        <f aca="false">AW750</f>
        <v>0</v>
      </c>
      <c r="AY750" s="33" t="n">
        <f aca="false">AX750</f>
        <v>0</v>
      </c>
      <c r="AZ750" s="33"/>
      <c r="BA750" s="48" t="n">
        <f aca="false">IF(AW750&gt;0,AS763/AW750,0)</f>
        <v>0</v>
      </c>
      <c r="BB750" s="48" t="n">
        <f aca="false">IF(AX750&gt;0,AT763/AX750,0)</f>
        <v>0</v>
      </c>
      <c r="BC750" s="48" t="n">
        <f aca="false">IF(AY750&gt;0,AU763/AY750,0)</f>
        <v>0</v>
      </c>
      <c r="BD750" s="48" t="n">
        <f aca="false">IF(SUM(BA750:BC750)&gt;0,1/SUM(BA750:BC750),0)</f>
        <v>0</v>
      </c>
      <c r="BE750" s="19"/>
      <c r="BF750" s="47"/>
      <c r="BG750" s="47"/>
      <c r="BH750" s="19"/>
      <c r="BI750" s="19"/>
    </row>
    <row r="751" customFormat="false" ht="11.45" hidden="false" customHeight="true" outlineLevel="0" collapsed="false">
      <c r="E751" s="19"/>
      <c r="G751" s="35"/>
      <c r="I751" s="21"/>
      <c r="J751" s="24"/>
      <c r="K751" s="49" t="s">
        <v>32</v>
      </c>
      <c r="L751" s="50"/>
      <c r="M751" s="50"/>
      <c r="N751" s="50" t="s">
        <v>39</v>
      </c>
      <c r="O751" s="21"/>
      <c r="P751" s="50" t="s">
        <v>40</v>
      </c>
      <c r="Q751" s="51"/>
      <c r="R751" s="52"/>
      <c r="S751" s="53" t="s">
        <v>41</v>
      </c>
      <c r="T751" s="52"/>
      <c r="U751" s="54" t="s">
        <v>32</v>
      </c>
      <c r="V751" s="54" t="s">
        <v>39</v>
      </c>
      <c r="W751" s="54" t="s">
        <v>40</v>
      </c>
      <c r="X751" s="24"/>
      <c r="Y751" s="22"/>
      <c r="Z751" s="19"/>
      <c r="AA751" s="19"/>
      <c r="AL751" s="19"/>
      <c r="AM751" s="19"/>
      <c r="AN751" s="19"/>
      <c r="AO751" s="19"/>
      <c r="AQ751" s="47"/>
      <c r="AR751" s="47"/>
      <c r="AS751" s="47"/>
      <c r="AT751" s="47"/>
      <c r="AU751" s="47"/>
      <c r="AV751" s="47"/>
      <c r="AW751" s="33"/>
      <c r="AX751" s="33"/>
      <c r="AY751" s="33"/>
      <c r="AZ751" s="33"/>
      <c r="BA751" s="48"/>
      <c r="BB751" s="48"/>
      <c r="BC751" s="48"/>
      <c r="BD751" s="48"/>
      <c r="BE751" s="19"/>
      <c r="BF751" s="47"/>
      <c r="BG751" s="55"/>
      <c r="BH751" s="19"/>
      <c r="BI751" s="19"/>
    </row>
    <row r="752" customFormat="false" ht="15.95" hidden="false" customHeight="true" outlineLevel="0" collapsed="false">
      <c r="E752" s="19"/>
      <c r="G752" s="35"/>
      <c r="I752" s="21"/>
      <c r="J752" s="56" t="s">
        <v>42</v>
      </c>
      <c r="K752" s="57"/>
      <c r="L752" s="58"/>
      <c r="M752" s="58"/>
      <c r="N752" s="57"/>
      <c r="O752" s="59"/>
      <c r="P752" s="57"/>
      <c r="Q752" s="59"/>
      <c r="R752" s="60"/>
      <c r="S752" s="61"/>
      <c r="T752" s="62"/>
      <c r="U752" s="63"/>
      <c r="V752" s="63"/>
      <c r="W752" s="63"/>
      <c r="X752" s="64"/>
      <c r="Y752" s="22"/>
      <c r="Z752" s="19"/>
      <c r="AA752" s="19"/>
      <c r="AL752" s="19"/>
      <c r="AM752" s="19"/>
      <c r="AN752" s="19"/>
      <c r="AO752" s="19"/>
      <c r="AQ752" s="33" t="n">
        <f aca="false">S752/1000</f>
        <v>0</v>
      </c>
      <c r="AR752" s="33"/>
      <c r="AS752" s="48" t="n">
        <f aca="false">U752</f>
        <v>0</v>
      </c>
      <c r="AT752" s="48" t="n">
        <f aca="false">IF(V752&gt;0,V752,AS752)</f>
        <v>0</v>
      </c>
      <c r="AU752" s="65" t="n">
        <f aca="false">IF(W752&gt;0,W752,AS752)</f>
        <v>0</v>
      </c>
      <c r="AV752" s="33"/>
      <c r="AW752" s="48" t="n">
        <f aca="false">IF(AS752&gt;0,AQ752/AS752,0)</f>
        <v>0</v>
      </c>
      <c r="AX752" s="48" t="n">
        <f aca="false">IF(AT752&gt;0,AQ752/AT752,0)</f>
        <v>0</v>
      </c>
      <c r="AY752" s="48" t="n">
        <f aca="false">IF(AU752&gt;0,AQ752/AU752,0)</f>
        <v>0</v>
      </c>
      <c r="AZ752" s="48"/>
      <c r="BA752" s="48" t="n">
        <f aca="false">IF(AW752&gt;0,AS763/AW752,0)</f>
        <v>0</v>
      </c>
      <c r="BB752" s="48" t="n">
        <f aca="false">IF(AX752&gt;0,AT763/AX752,0)</f>
        <v>0</v>
      </c>
      <c r="BC752" s="48" t="n">
        <f aca="false">IF(AY752&gt;0,AU763/AY752,0)</f>
        <v>0</v>
      </c>
      <c r="BD752" s="48" t="n">
        <f aca="false">IF(SUM(BA752:BC752)&gt;0,1/SUM(BA752:BC752),0)</f>
        <v>0</v>
      </c>
      <c r="BE752" s="19"/>
      <c r="BF752" s="66"/>
      <c r="BG752" s="67"/>
      <c r="BH752" s="27"/>
      <c r="BI752" s="19"/>
    </row>
    <row r="753" customFormat="false" ht="15.95" hidden="false" customHeight="true" outlineLevel="0" collapsed="false">
      <c r="E753" s="19"/>
      <c r="G753" s="35"/>
      <c r="I753" s="21"/>
      <c r="J753" s="56" t="s">
        <v>44</v>
      </c>
      <c r="K753" s="57"/>
      <c r="L753" s="58"/>
      <c r="M753" s="58"/>
      <c r="N753" s="57"/>
      <c r="O753" s="59"/>
      <c r="P753" s="58"/>
      <c r="Q753" s="59"/>
      <c r="R753" s="60"/>
      <c r="S753" s="61"/>
      <c r="T753" s="62"/>
      <c r="U753" s="63"/>
      <c r="V753" s="63"/>
      <c r="W753" s="63"/>
      <c r="X753" s="64"/>
      <c r="Y753" s="22"/>
      <c r="Z753" s="19"/>
      <c r="AA753" s="19"/>
      <c r="AL753" s="19"/>
      <c r="AM753" s="19"/>
      <c r="AN753" s="19"/>
      <c r="AO753" s="19"/>
      <c r="AQ753" s="33" t="n">
        <f aca="false">S753/1000</f>
        <v>0</v>
      </c>
      <c r="AR753" s="33"/>
      <c r="AS753" s="48" t="n">
        <f aca="false">U753</f>
        <v>0</v>
      </c>
      <c r="AT753" s="48" t="n">
        <f aca="false">IF(V753&gt;0,V753,AS753)</f>
        <v>0</v>
      </c>
      <c r="AU753" s="65" t="n">
        <f aca="false">IF(W753&gt;0,W753,AS753)</f>
        <v>0</v>
      </c>
      <c r="AV753" s="33"/>
      <c r="AW753" s="48" t="n">
        <f aca="false">IF(AS753&gt;0,AQ753/AS753,0)</f>
        <v>0</v>
      </c>
      <c r="AX753" s="48" t="n">
        <f aca="false">IF(AT753&gt;0,AQ753/AT753,0)</f>
        <v>0</v>
      </c>
      <c r="AY753" s="48" t="n">
        <f aca="false">IF(AU753&gt;0,AQ753/AU753,0)</f>
        <v>0</v>
      </c>
      <c r="AZ753" s="48"/>
      <c r="BA753" s="48" t="n">
        <f aca="false">IF(AW753&gt;0,AS763/AW753,0)</f>
        <v>0</v>
      </c>
      <c r="BB753" s="48" t="n">
        <f aca="false">IF(AX753&gt;0,AT763/AX753,0)</f>
        <v>0</v>
      </c>
      <c r="BC753" s="48" t="n">
        <f aca="false">IF(AY753&gt;0,AU763/AY753,0)</f>
        <v>0</v>
      </c>
      <c r="BD753" s="48" t="n">
        <f aca="false">IF(SUM(BA753:BC753)&gt;0,1/SUM(BA753:BC753),0)</f>
        <v>0</v>
      </c>
      <c r="BE753" s="19"/>
      <c r="BF753" s="66"/>
      <c r="BG753" s="67"/>
      <c r="BH753" s="27"/>
      <c r="BI753" s="19"/>
    </row>
    <row r="754" customFormat="false" ht="15.95" hidden="false" customHeight="true" outlineLevel="0" collapsed="false">
      <c r="E754" s="19"/>
      <c r="G754" s="35"/>
      <c r="I754" s="21"/>
      <c r="J754" s="56" t="s">
        <v>46</v>
      </c>
      <c r="K754" s="57"/>
      <c r="L754" s="58"/>
      <c r="M754" s="58"/>
      <c r="N754" s="57"/>
      <c r="O754" s="59"/>
      <c r="P754" s="58"/>
      <c r="Q754" s="59"/>
      <c r="R754" s="60"/>
      <c r="S754" s="61"/>
      <c r="T754" s="62"/>
      <c r="U754" s="63"/>
      <c r="V754" s="63"/>
      <c r="W754" s="63"/>
      <c r="X754" s="64"/>
      <c r="Y754" s="22"/>
      <c r="Z754" s="19"/>
      <c r="AA754" s="19"/>
      <c r="AL754" s="19"/>
      <c r="AM754" s="19"/>
      <c r="AN754" s="19"/>
      <c r="AO754" s="19"/>
      <c r="AQ754" s="33" t="n">
        <f aca="false">S754/1000</f>
        <v>0</v>
      </c>
      <c r="AR754" s="33"/>
      <c r="AS754" s="48" t="n">
        <f aca="false">U754</f>
        <v>0</v>
      </c>
      <c r="AT754" s="48" t="n">
        <f aca="false">IF(V754&gt;0,V754,AS754)</f>
        <v>0</v>
      </c>
      <c r="AU754" s="65" t="n">
        <f aca="false">IF(W754&gt;0,W754,AS754)</f>
        <v>0</v>
      </c>
      <c r="AV754" s="33"/>
      <c r="AW754" s="48" t="n">
        <f aca="false">IF(AS754&gt;0,AQ754/AS754,0)</f>
        <v>0</v>
      </c>
      <c r="AX754" s="48" t="n">
        <f aca="false">IF(AT754&gt;0,AQ754/AT754,0)</f>
        <v>0</v>
      </c>
      <c r="AY754" s="48" t="n">
        <f aca="false">IF(AU754&gt;0,AQ754/AU754,0)</f>
        <v>0</v>
      </c>
      <c r="AZ754" s="48"/>
      <c r="BA754" s="48" t="n">
        <f aca="false">IF(AW754&gt;0,AS763/AW754,0)</f>
        <v>0</v>
      </c>
      <c r="BB754" s="48" t="n">
        <f aca="false">IF(AX754&gt;0,AT763/AX754,0)</f>
        <v>0</v>
      </c>
      <c r="BC754" s="48" t="n">
        <f aca="false">IF(AY754&gt;0,AU763/AY754,0)</f>
        <v>0</v>
      </c>
      <c r="BD754" s="48" t="n">
        <f aca="false">IF(SUM(BA754:BC754)&gt;0,1/SUM(BA754:BC754),0)</f>
        <v>0</v>
      </c>
      <c r="BE754" s="19"/>
      <c r="BF754" s="27"/>
      <c r="BG754" s="67"/>
      <c r="BH754" s="70"/>
      <c r="BI754" s="19"/>
    </row>
    <row r="755" customFormat="false" ht="15.95" hidden="false" customHeight="true" outlineLevel="0" collapsed="false">
      <c r="E755" s="19"/>
      <c r="G755" s="35"/>
      <c r="I755" s="21"/>
      <c r="J755" s="56" t="s">
        <v>48</v>
      </c>
      <c r="K755" s="57"/>
      <c r="L755" s="58"/>
      <c r="M755" s="58"/>
      <c r="N755" s="57"/>
      <c r="O755" s="59"/>
      <c r="P755" s="58"/>
      <c r="Q755" s="59"/>
      <c r="R755" s="60"/>
      <c r="S755" s="61"/>
      <c r="T755" s="62"/>
      <c r="U755" s="63"/>
      <c r="V755" s="63"/>
      <c r="W755" s="63"/>
      <c r="X755" s="64"/>
      <c r="Y755" s="22"/>
      <c r="Z755" s="19"/>
      <c r="AA755" s="19"/>
      <c r="AL755" s="19"/>
      <c r="AM755" s="19"/>
      <c r="AN755" s="19"/>
      <c r="AO755" s="19"/>
      <c r="AQ755" s="33" t="n">
        <f aca="false">S755/1000</f>
        <v>0</v>
      </c>
      <c r="AR755" s="33"/>
      <c r="AS755" s="48" t="n">
        <f aca="false">U755</f>
        <v>0</v>
      </c>
      <c r="AT755" s="48" t="n">
        <f aca="false">IF(V755&gt;0,V755,AS755)</f>
        <v>0</v>
      </c>
      <c r="AU755" s="65" t="n">
        <f aca="false">IF(W755&gt;0,W755,AS755)</f>
        <v>0</v>
      </c>
      <c r="AV755" s="33"/>
      <c r="AW755" s="48" t="n">
        <f aca="false">IF(AS755&gt;0,AQ755/AS755,0)</f>
        <v>0</v>
      </c>
      <c r="AX755" s="48" t="n">
        <f aca="false">IF(AT755&gt;0,AQ755/AT755,0)</f>
        <v>0</v>
      </c>
      <c r="AY755" s="48" t="n">
        <f aca="false">IF(AU755&gt;0,AQ755/AU755,0)</f>
        <v>0</v>
      </c>
      <c r="AZ755" s="48"/>
      <c r="BA755" s="48" t="n">
        <f aca="false">IF(AW755&gt;0,AS763/AW755,0)</f>
        <v>0</v>
      </c>
      <c r="BB755" s="48" t="n">
        <f aca="false">IF(AX755&gt;0,AT763/AX755,0)</f>
        <v>0</v>
      </c>
      <c r="BC755" s="48" t="n">
        <f aca="false">IF(AY755&gt;0,AU763/AY755,0)</f>
        <v>0</v>
      </c>
      <c r="BD755" s="48" t="n">
        <f aca="false">IF(SUM(BA755:BC755)&gt;0,1/SUM(BA755:BC755),0)</f>
        <v>0</v>
      </c>
      <c r="BE755" s="19"/>
      <c r="BF755" s="71"/>
      <c r="BG755" s="72"/>
      <c r="BH755" s="70"/>
      <c r="BI755" s="19"/>
    </row>
    <row r="756" customFormat="false" ht="15.95" hidden="false" customHeight="true" outlineLevel="0" collapsed="false">
      <c r="E756" s="19"/>
      <c r="G756" s="128" t="s">
        <v>51</v>
      </c>
      <c r="I756" s="21"/>
      <c r="J756" s="56" t="s">
        <v>52</v>
      </c>
      <c r="K756" s="57"/>
      <c r="L756" s="58"/>
      <c r="M756" s="58"/>
      <c r="N756" s="57"/>
      <c r="O756" s="59"/>
      <c r="P756" s="58"/>
      <c r="Q756" s="59"/>
      <c r="R756" s="60"/>
      <c r="S756" s="61"/>
      <c r="T756" s="62"/>
      <c r="U756" s="63"/>
      <c r="V756" s="63"/>
      <c r="W756" s="63"/>
      <c r="X756" s="64"/>
      <c r="Y756" s="22"/>
      <c r="Z756" s="19"/>
      <c r="AA756" s="19"/>
      <c r="AL756" s="19"/>
      <c r="AM756" s="19"/>
      <c r="AN756" s="19"/>
      <c r="AO756" s="19"/>
      <c r="AQ756" s="33" t="n">
        <f aca="false">S756/1000</f>
        <v>0</v>
      </c>
      <c r="AR756" s="33"/>
      <c r="AS756" s="48" t="n">
        <f aca="false">U756</f>
        <v>0</v>
      </c>
      <c r="AT756" s="48" t="n">
        <f aca="false">IF(V756&gt;0,V756,AS756)</f>
        <v>0</v>
      </c>
      <c r="AU756" s="65" t="n">
        <f aca="false">IF(W756&gt;0,W756,AS756)</f>
        <v>0</v>
      </c>
      <c r="AV756" s="33"/>
      <c r="AW756" s="48" t="n">
        <f aca="false">IF(AS756&gt;0,AQ756/AS756,0)</f>
        <v>0</v>
      </c>
      <c r="AX756" s="48" t="n">
        <f aca="false">IF(AT756&gt;0,AQ756/AT756,0)</f>
        <v>0</v>
      </c>
      <c r="AY756" s="48" t="n">
        <f aca="false">IF(AU756&gt;0,AQ756/AU756,0)</f>
        <v>0</v>
      </c>
      <c r="AZ756" s="48"/>
      <c r="BA756" s="48" t="n">
        <f aca="false">IF(AW756&gt;0,AS763/AW756,0)</f>
        <v>0</v>
      </c>
      <c r="BB756" s="48" t="n">
        <f aca="false">IF(AX756&gt;0,AT763/AX756,0)</f>
        <v>0</v>
      </c>
      <c r="BC756" s="48" t="n">
        <f aca="false">IF(AY756&gt;0,AU763/AY756,0)</f>
        <v>0</v>
      </c>
      <c r="BD756" s="48" t="n">
        <f aca="false">IF(SUM(BA756:BC756)&gt;0,1/SUM(BA756:BC756),0)</f>
        <v>0</v>
      </c>
      <c r="BE756" s="19"/>
      <c r="BF756" s="66" t="s">
        <v>54</v>
      </c>
      <c r="BG756" s="74" t="e">
        <f aca="false">1/SUM(AW765:AY765)</f>
        <v>#DIV/0!</v>
      </c>
      <c r="BH756" s="27" t="s">
        <v>36</v>
      </c>
      <c r="BI756" s="75" t="e">
        <f aca="false">1/BG756</f>
        <v>#DIV/0!</v>
      </c>
    </row>
    <row r="757" customFormat="false" ht="15.95" hidden="false" customHeight="true" outlineLevel="0" collapsed="false">
      <c r="E757" s="19"/>
      <c r="G757" s="35"/>
      <c r="I757" s="21"/>
      <c r="J757" s="56" t="s">
        <v>55</v>
      </c>
      <c r="K757" s="57"/>
      <c r="L757" s="58"/>
      <c r="M757" s="58"/>
      <c r="N757" s="57"/>
      <c r="O757" s="59"/>
      <c r="P757" s="57"/>
      <c r="Q757" s="59"/>
      <c r="R757" s="60"/>
      <c r="S757" s="61"/>
      <c r="T757" s="62"/>
      <c r="U757" s="63"/>
      <c r="V757" s="63"/>
      <c r="W757" s="63"/>
      <c r="X757" s="64"/>
      <c r="Y757" s="22"/>
      <c r="Z757" s="19"/>
      <c r="AA757" s="19"/>
      <c r="AL757" s="19"/>
      <c r="AM757" s="19"/>
      <c r="AN757" s="19"/>
      <c r="AO757" s="19"/>
      <c r="AQ757" s="33" t="n">
        <f aca="false">S757/1000</f>
        <v>0</v>
      </c>
      <c r="AR757" s="33"/>
      <c r="AS757" s="48" t="n">
        <f aca="false">U757</f>
        <v>0</v>
      </c>
      <c r="AT757" s="48" t="n">
        <f aca="false">IF(V757&gt;0,V757,AS757)</f>
        <v>0</v>
      </c>
      <c r="AU757" s="65" t="n">
        <f aca="false">IF(W757&gt;0,W757,AS757)</f>
        <v>0</v>
      </c>
      <c r="AV757" s="33"/>
      <c r="AW757" s="48" t="n">
        <f aca="false">IF(AS757&gt;0,AQ757/AS757,0)</f>
        <v>0</v>
      </c>
      <c r="AX757" s="48" t="n">
        <f aca="false">IF(AT757&gt;0,AQ757/AT757,0)</f>
        <v>0</v>
      </c>
      <c r="AY757" s="48" t="n">
        <f aca="false">IF(AU757&gt;0,AQ757/AU757,0)</f>
        <v>0</v>
      </c>
      <c r="AZ757" s="48"/>
      <c r="BA757" s="48" t="n">
        <f aca="false">IF(AW757&gt;0,AS763/AW757,0)</f>
        <v>0</v>
      </c>
      <c r="BB757" s="48" t="n">
        <f aca="false">IF(AX757&gt;0,AT763/AX757,0)</f>
        <v>0</v>
      </c>
      <c r="BC757" s="48" t="n">
        <f aca="false">IF(AY757&gt;0,AU763/AY757,0)</f>
        <v>0</v>
      </c>
      <c r="BD757" s="48" t="n">
        <f aca="false">IF(SUM(BA757:BC757)&gt;0,1/SUM(BA757:BC757),0)</f>
        <v>0</v>
      </c>
      <c r="BE757" s="19"/>
      <c r="BF757" s="66" t="s">
        <v>57</v>
      </c>
      <c r="BG757" s="67" t="n">
        <f aca="false">BD764</f>
        <v>0</v>
      </c>
      <c r="BH757" s="27" t="s">
        <v>36</v>
      </c>
      <c r="BI757" s="75" t="e">
        <f aca="false">1/BG757</f>
        <v>#DIV/0!</v>
      </c>
    </row>
    <row r="758" customFormat="false" ht="15.95" hidden="false" customHeight="true" outlineLevel="0" collapsed="false">
      <c r="E758" s="19"/>
      <c r="G758" s="35"/>
      <c r="I758" s="21"/>
      <c r="J758" s="56" t="s">
        <v>58</v>
      </c>
      <c r="K758" s="57"/>
      <c r="L758" s="58"/>
      <c r="M758" s="58"/>
      <c r="N758" s="57"/>
      <c r="O758" s="59"/>
      <c r="P758" s="58"/>
      <c r="Q758" s="59"/>
      <c r="R758" s="60"/>
      <c r="S758" s="61"/>
      <c r="T758" s="62"/>
      <c r="U758" s="63"/>
      <c r="V758" s="63"/>
      <c r="W758" s="63"/>
      <c r="X758" s="64"/>
      <c r="Y758" s="22"/>
      <c r="Z758" s="19"/>
      <c r="AA758" s="19"/>
      <c r="AL758" s="19"/>
      <c r="AM758" s="19"/>
      <c r="AN758" s="19"/>
      <c r="AO758" s="19"/>
      <c r="AQ758" s="33" t="n">
        <f aca="false">S758/1000</f>
        <v>0</v>
      </c>
      <c r="AR758" s="33"/>
      <c r="AS758" s="48" t="n">
        <f aca="false">U758</f>
        <v>0</v>
      </c>
      <c r="AT758" s="48" t="n">
        <f aca="false">IF(V758&gt;0,V758,AS758)</f>
        <v>0</v>
      </c>
      <c r="AU758" s="65" t="n">
        <f aca="false">IF(W758&gt;0,W758,AS758)</f>
        <v>0</v>
      </c>
      <c r="AV758" s="33"/>
      <c r="AW758" s="48" t="n">
        <f aca="false">IF(AS758&gt;0,AQ758/AS758,0)</f>
        <v>0</v>
      </c>
      <c r="AX758" s="48" t="n">
        <f aca="false">IF(AT758&gt;0,AQ758/AT758,0)</f>
        <v>0</v>
      </c>
      <c r="AY758" s="48" t="n">
        <f aca="false">IF(AU758&gt;0,AQ758/AU758,0)</f>
        <v>0</v>
      </c>
      <c r="AZ758" s="48"/>
      <c r="BA758" s="48" t="n">
        <f aca="false">IF(AW758&gt;0,AS763/AW758,0)</f>
        <v>0</v>
      </c>
      <c r="BB758" s="48" t="n">
        <f aca="false">IF(AX758&gt;0,AT763/AX758,0)</f>
        <v>0</v>
      </c>
      <c r="BC758" s="48" t="n">
        <f aca="false">IF(AY758&gt;0,AU763/AY758,0)</f>
        <v>0</v>
      </c>
      <c r="BD758" s="48" t="n">
        <f aca="false">IF(SUM(BA758:BC758)&gt;0,1/SUM(BA758:BC758),0)</f>
        <v>0</v>
      </c>
      <c r="BE758" s="19"/>
      <c r="BF758" s="27"/>
      <c r="BG758" s="67"/>
      <c r="BH758" s="70"/>
      <c r="BI758" s="19"/>
    </row>
    <row r="759" customFormat="false" ht="15.95" hidden="false" customHeight="true" outlineLevel="0" collapsed="false">
      <c r="E759" s="19"/>
      <c r="G759" s="35"/>
      <c r="I759" s="21"/>
      <c r="J759" s="56" t="s">
        <v>60</v>
      </c>
      <c r="K759" s="57"/>
      <c r="L759" s="58"/>
      <c r="M759" s="58"/>
      <c r="N759" s="57"/>
      <c r="O759" s="59"/>
      <c r="P759" s="57"/>
      <c r="Q759" s="59"/>
      <c r="R759" s="68"/>
      <c r="S759" s="61"/>
      <c r="T759" s="69"/>
      <c r="U759" s="63"/>
      <c r="V759" s="63"/>
      <c r="W759" s="63"/>
      <c r="X759" s="64"/>
      <c r="Y759" s="22"/>
      <c r="Z759" s="19"/>
      <c r="AA759" s="19"/>
      <c r="AL759" s="19"/>
      <c r="AM759" s="19"/>
      <c r="AN759" s="19"/>
      <c r="AO759" s="19"/>
      <c r="AQ759" s="33" t="n">
        <f aca="false">S759/1000</f>
        <v>0</v>
      </c>
      <c r="AR759" s="33"/>
      <c r="AS759" s="48" t="n">
        <f aca="false">U759</f>
        <v>0</v>
      </c>
      <c r="AT759" s="48" t="n">
        <f aca="false">IF(V759&gt;0,V759,AS759)</f>
        <v>0</v>
      </c>
      <c r="AU759" s="65" t="n">
        <f aca="false">IF(W759&gt;0,W759,AS759)</f>
        <v>0</v>
      </c>
      <c r="AV759" s="33"/>
      <c r="AW759" s="48" t="n">
        <f aca="false">IF(AS759&gt;0,AQ759/AS759,0)</f>
        <v>0</v>
      </c>
      <c r="AX759" s="48" t="n">
        <f aca="false">IF(AT759&gt;0,AQ759/AT759,0)</f>
        <v>0</v>
      </c>
      <c r="AY759" s="48" t="n">
        <f aca="false">IF(AU759&gt;0,AQ759/AU759,0)</f>
        <v>0</v>
      </c>
      <c r="AZ759" s="48"/>
      <c r="BA759" s="48" t="n">
        <f aca="false">IF(AW759&gt;0,AS763/AW759,0)</f>
        <v>0</v>
      </c>
      <c r="BB759" s="48" t="n">
        <f aca="false">IF(AX759&gt;0,AT763/AX759,0)</f>
        <v>0</v>
      </c>
      <c r="BC759" s="48" t="n">
        <f aca="false">IF(AY759&gt;0,AU763/AY759,0)</f>
        <v>0</v>
      </c>
      <c r="BD759" s="48" t="n">
        <f aca="false">IF(SUM(BA759:BC759)&gt;0,1/SUM(BA759:BC759),0)</f>
        <v>0</v>
      </c>
      <c r="BE759" s="19"/>
      <c r="BF759" s="71" t="s">
        <v>62</v>
      </c>
      <c r="BG759" s="72" t="e">
        <f aca="false">(BG756+BG757)/2</f>
        <v>#DIV/0!</v>
      </c>
      <c r="BH759" s="70" t="s">
        <v>36</v>
      </c>
      <c r="BI759" s="19"/>
    </row>
    <row r="760" customFormat="false" ht="15.95" hidden="false" customHeight="true" outlineLevel="0" collapsed="false">
      <c r="E760" s="19"/>
      <c r="G760" s="35"/>
      <c r="I760" s="21"/>
      <c r="J760" s="56" t="s">
        <v>63</v>
      </c>
      <c r="K760" s="57"/>
      <c r="L760" s="58"/>
      <c r="M760" s="58"/>
      <c r="N760" s="57"/>
      <c r="O760" s="59"/>
      <c r="P760" s="58"/>
      <c r="Q760" s="59"/>
      <c r="R760" s="60"/>
      <c r="S760" s="61"/>
      <c r="T760" s="62"/>
      <c r="U760" s="63"/>
      <c r="V760" s="63"/>
      <c r="W760" s="63"/>
      <c r="X760" s="64"/>
      <c r="Y760" s="22"/>
      <c r="Z760" s="19"/>
      <c r="AA760" s="19"/>
      <c r="AL760" s="19"/>
      <c r="AM760" s="19"/>
      <c r="AN760" s="19"/>
      <c r="AO760" s="19"/>
      <c r="AQ760" s="33" t="n">
        <f aca="false">S760/1000</f>
        <v>0</v>
      </c>
      <c r="AR760" s="33"/>
      <c r="AS760" s="48" t="n">
        <f aca="false">U760</f>
        <v>0</v>
      </c>
      <c r="AT760" s="48" t="n">
        <f aca="false">IF(V760&gt;0,V760,AS760)</f>
        <v>0</v>
      </c>
      <c r="AU760" s="65" t="n">
        <f aca="false">IF(W760&gt;0,W760,AS760)</f>
        <v>0</v>
      </c>
      <c r="AV760" s="33"/>
      <c r="AW760" s="48" t="n">
        <f aca="false">IF(AS760&gt;0,AQ760/AS760,0)</f>
        <v>0</v>
      </c>
      <c r="AX760" s="48" t="n">
        <f aca="false">IF(AT760&gt;0,AQ760/AT760,0)</f>
        <v>0</v>
      </c>
      <c r="AY760" s="48" t="n">
        <f aca="false">IF(AU760&gt;0,AQ760/AU760,0)</f>
        <v>0</v>
      </c>
      <c r="AZ760" s="48"/>
      <c r="BA760" s="48" t="n">
        <f aca="false">IF(AW760&gt;0,AS763/AW760,0)</f>
        <v>0</v>
      </c>
      <c r="BB760" s="48" t="n">
        <f aca="false">IF(AX760&gt;0,AT763/AX760,0)</f>
        <v>0</v>
      </c>
      <c r="BC760" s="48" t="n">
        <f aca="false">IF(AY760&gt;0,AU763/AY760,0)</f>
        <v>0</v>
      </c>
      <c r="BD760" s="48" t="n">
        <f aca="false">IF(SUM(BA760:BC760)&gt;0,1/SUM(BA760:BC760),0)</f>
        <v>0</v>
      </c>
      <c r="BE760" s="19"/>
      <c r="BF760" s="20"/>
      <c r="BG760" s="76"/>
      <c r="BH760" s="19"/>
      <c r="BI760" s="19"/>
    </row>
    <row r="761" customFormat="false" ht="15.95" hidden="false" customHeight="true" outlineLevel="0" collapsed="false">
      <c r="E761" s="19"/>
      <c r="G761" s="35"/>
      <c r="I761" s="21"/>
      <c r="J761" s="56" t="s">
        <v>64</v>
      </c>
      <c r="K761" s="57"/>
      <c r="L761" s="58"/>
      <c r="M761" s="58"/>
      <c r="N761" s="57"/>
      <c r="O761" s="59"/>
      <c r="P761" s="58"/>
      <c r="Q761" s="59"/>
      <c r="R761" s="68"/>
      <c r="S761" s="61"/>
      <c r="T761" s="69"/>
      <c r="U761" s="63"/>
      <c r="V761" s="63"/>
      <c r="W761" s="63"/>
      <c r="X761" s="64"/>
      <c r="Y761" s="22"/>
      <c r="Z761" s="19"/>
      <c r="AA761" s="19"/>
      <c r="AB761" s="19"/>
      <c r="AC761" s="19"/>
      <c r="AD761" s="19"/>
      <c r="AE761" s="19"/>
      <c r="AF761" s="19"/>
      <c r="AG761" s="19"/>
      <c r="AH761" s="19"/>
      <c r="AI761" s="19"/>
      <c r="AJ761" s="19"/>
      <c r="AK761" s="19"/>
      <c r="AL761" s="19"/>
      <c r="AM761" s="19"/>
      <c r="AN761" s="19"/>
      <c r="AO761" s="19"/>
      <c r="AQ761" s="33" t="n">
        <f aca="false">S761/1000</f>
        <v>0</v>
      </c>
      <c r="AR761" s="33"/>
      <c r="AS761" s="48" t="n">
        <f aca="false">U761</f>
        <v>0</v>
      </c>
      <c r="AT761" s="48" t="n">
        <f aca="false">IF(V761&gt;0,V761,AS761)</f>
        <v>0</v>
      </c>
      <c r="AU761" s="65" t="n">
        <f aca="false">IF(W761&gt;0,W761,AS761)</f>
        <v>0</v>
      </c>
      <c r="AV761" s="33"/>
      <c r="AW761" s="48" t="n">
        <f aca="false">IF(AS761&gt;0,AQ761/AS761,0)</f>
        <v>0</v>
      </c>
      <c r="AX761" s="48" t="n">
        <f aca="false">IF(AT761&gt;0,AQ761/AT761,0)</f>
        <v>0</v>
      </c>
      <c r="AY761" s="48" t="n">
        <f aca="false">IF(AU761&gt;0,AQ761/AU761,0)</f>
        <v>0</v>
      </c>
      <c r="AZ761" s="48"/>
      <c r="BA761" s="48" t="n">
        <f aca="false">IF(AW761&gt;0,AS763/AW761,0)</f>
        <v>0</v>
      </c>
      <c r="BB761" s="48" t="n">
        <f aca="false">IF(AX761&gt;0,AT763/AX761,0)</f>
        <v>0</v>
      </c>
      <c r="BC761" s="48" t="n">
        <f aca="false">IF(AY761&gt;0,AU763/AY761,0)</f>
        <v>0</v>
      </c>
      <c r="BD761" s="48" t="n">
        <f aca="false">IF(SUM(BA761:BC761)&gt;0,1/SUM(BA761:BC761),0)</f>
        <v>0</v>
      </c>
      <c r="BE761" s="19"/>
      <c r="BF761" s="77" t="s">
        <v>65</v>
      </c>
      <c r="BG761" s="78" t="e">
        <f aca="false">(BG756-BG757)/(2*BG759)</f>
        <v>#DIV/0!</v>
      </c>
      <c r="BH761" s="19"/>
      <c r="BI761" s="19"/>
    </row>
    <row r="762" customFormat="false" ht="7.9" hidden="false" customHeight="true" outlineLevel="0" collapsed="false">
      <c r="E762" s="19"/>
      <c r="G762" s="35"/>
      <c r="I762" s="21"/>
      <c r="J762" s="56"/>
      <c r="K762" s="79"/>
      <c r="L762" s="79"/>
      <c r="M762" s="79"/>
      <c r="N762" s="79"/>
      <c r="O762" s="79"/>
      <c r="P762" s="79"/>
      <c r="Q762" s="79"/>
      <c r="R762" s="68"/>
      <c r="S762" s="69"/>
      <c r="T762" s="69"/>
      <c r="U762" s="80"/>
      <c r="V762" s="81"/>
      <c r="W762" s="81"/>
      <c r="X762" s="64"/>
      <c r="Y762" s="22"/>
      <c r="Z762" s="19"/>
      <c r="AA762" s="19"/>
      <c r="AB762" s="19"/>
      <c r="AC762" s="19"/>
      <c r="AD762" s="19"/>
      <c r="AE762" s="19"/>
      <c r="AF762" s="19"/>
      <c r="AG762" s="19"/>
      <c r="AH762" s="19"/>
      <c r="AI762" s="19"/>
      <c r="AJ762" s="19"/>
      <c r="AK762" s="19"/>
      <c r="AL762" s="19"/>
      <c r="AM762" s="19"/>
      <c r="AN762" s="19"/>
      <c r="AO762" s="19"/>
      <c r="AQ762" s="82"/>
      <c r="AR762" s="82"/>
      <c r="AS762" s="82"/>
      <c r="AT762" s="82"/>
      <c r="AU762" s="82"/>
      <c r="AV762" s="82"/>
      <c r="AW762" s="83"/>
      <c r="AX762" s="83"/>
      <c r="AY762" s="83"/>
      <c r="AZ762" s="83"/>
      <c r="BA762" s="48"/>
      <c r="BB762" s="48"/>
      <c r="BC762" s="48"/>
      <c r="BD762" s="48"/>
      <c r="BE762" s="19"/>
      <c r="BF762" s="19"/>
      <c r="BG762" s="19"/>
      <c r="BH762" s="19"/>
      <c r="BI762" s="19"/>
    </row>
    <row r="763" customFormat="false" ht="15.95" hidden="false" customHeight="true" outlineLevel="0" collapsed="false">
      <c r="E763" s="19"/>
      <c r="G763" s="35"/>
      <c r="I763" s="21"/>
      <c r="J763" s="64"/>
      <c r="K763" s="79"/>
      <c r="L763" s="24"/>
      <c r="M763" s="24"/>
      <c r="N763" s="24"/>
      <c r="O763" s="24"/>
      <c r="P763" s="84" t="s">
        <v>66</v>
      </c>
      <c r="Q763" s="42"/>
      <c r="R763" s="43" t="s">
        <v>36</v>
      </c>
      <c r="S763" s="24"/>
      <c r="T763" s="84" t="s">
        <v>67</v>
      </c>
      <c r="U763" s="85" t="n">
        <f aca="false">1-V763-W763</f>
        <v>1</v>
      </c>
      <c r="V763" s="86"/>
      <c r="W763" s="86"/>
      <c r="X763" s="87"/>
      <c r="Y763" s="22"/>
      <c r="Z763" s="19"/>
      <c r="AA763" s="19"/>
      <c r="AB763" s="19"/>
      <c r="AC763" s="19"/>
      <c r="AD763" s="19"/>
      <c r="AE763" s="19"/>
      <c r="AF763" s="19"/>
      <c r="AG763" s="19"/>
      <c r="AH763" s="19"/>
      <c r="AI763" s="19"/>
      <c r="AJ763" s="19"/>
      <c r="AK763" s="19"/>
      <c r="AL763" s="19"/>
      <c r="AM763" s="19"/>
      <c r="AN763" s="19"/>
      <c r="AO763" s="19"/>
      <c r="AQ763" s="82"/>
      <c r="AR763" s="82"/>
      <c r="AS763" s="88" t="n">
        <f aca="false">U763</f>
        <v>1</v>
      </c>
      <c r="AT763" s="88" t="n">
        <f aca="false">V763</f>
        <v>0</v>
      </c>
      <c r="AU763" s="88" t="n">
        <f aca="false">W763</f>
        <v>0</v>
      </c>
      <c r="AV763" s="83"/>
      <c r="AW763" s="89" t="n">
        <f aca="false">Q765+Q763</f>
        <v>0</v>
      </c>
      <c r="AX763" s="89" t="n">
        <f aca="false">AW763</f>
        <v>0</v>
      </c>
      <c r="AY763" s="89" t="n">
        <f aca="false">AX763</f>
        <v>0</v>
      </c>
      <c r="AZ763" s="83"/>
      <c r="BA763" s="90" t="n">
        <f aca="false">IF(AW763&gt;0,AS763/AW763,0)</f>
        <v>0</v>
      </c>
      <c r="BB763" s="90" t="n">
        <f aca="false">IF(AX763&gt;0,AT763/AX763,0)</f>
        <v>0</v>
      </c>
      <c r="BC763" s="90" t="n">
        <f aca="false">IF(AY763&gt;0,AU763/AY763,0)</f>
        <v>0</v>
      </c>
      <c r="BD763" s="90" t="n">
        <f aca="false">IF(SUM(BA763:BC763)&gt;0,1/SUM(BA763:BC763),0)</f>
        <v>0</v>
      </c>
      <c r="BE763" s="19"/>
      <c r="BF763" s="19"/>
      <c r="BG763" s="19"/>
      <c r="BH763" s="19"/>
      <c r="BI763" s="19"/>
    </row>
    <row r="764" customFormat="false" ht="7.9" hidden="false" customHeight="true" outlineLevel="0" collapsed="false">
      <c r="E764" s="19"/>
      <c r="G764" s="35"/>
      <c r="I764" s="21"/>
      <c r="J764" s="64"/>
      <c r="K764" s="79"/>
      <c r="L764" s="24"/>
      <c r="M764" s="24"/>
      <c r="N764" s="24"/>
      <c r="O764" s="24"/>
      <c r="P764" s="91"/>
      <c r="Q764" s="91"/>
      <c r="R764" s="84"/>
      <c r="S764" s="91"/>
      <c r="T764" s="91"/>
      <c r="U764" s="91"/>
      <c r="V764" s="91"/>
      <c r="W764" s="91"/>
      <c r="X764" s="87"/>
      <c r="Y764" s="22"/>
      <c r="Z764" s="19"/>
      <c r="AA764" s="19"/>
      <c r="AB764" s="19"/>
      <c r="AC764" s="19"/>
      <c r="AD764" s="19"/>
      <c r="AE764" s="19"/>
      <c r="AF764" s="19"/>
      <c r="AG764" s="19"/>
      <c r="AH764" s="19"/>
      <c r="AI764" s="19"/>
      <c r="AJ764" s="19"/>
      <c r="AK764" s="19"/>
      <c r="AL764" s="19"/>
      <c r="AM764" s="19"/>
      <c r="AN764" s="19"/>
      <c r="AO764" s="19"/>
      <c r="AQ764" s="82"/>
      <c r="AR764" s="82"/>
      <c r="AS764" s="83"/>
      <c r="AT764" s="83"/>
      <c r="AU764" s="83"/>
      <c r="AV764" s="83"/>
      <c r="AW764" s="92" t="n">
        <f aca="false">SUM(AW750:AW763)</f>
        <v>0</v>
      </c>
      <c r="AX764" s="92" t="n">
        <f aca="false">SUM(AX750:AX763)</f>
        <v>0</v>
      </c>
      <c r="AY764" s="92" t="n">
        <f aca="false">SUM(AY750:AY763)</f>
        <v>0</v>
      </c>
      <c r="AZ764" s="93"/>
      <c r="BA764" s="94"/>
      <c r="BB764" s="20"/>
      <c r="BC764" s="20"/>
      <c r="BD764" s="92" t="n">
        <f aca="false">SUM(BD750:BD763)</f>
        <v>0</v>
      </c>
      <c r="BE764" s="19"/>
      <c r="BF764" s="19"/>
      <c r="BG764" s="19"/>
      <c r="BH764" s="19"/>
      <c r="BI764" s="19"/>
    </row>
    <row r="765" customFormat="false" ht="15.95" hidden="false" customHeight="true" outlineLevel="0" collapsed="false">
      <c r="A765" s="14" t="n">
        <f aca="false">COUNTIF(D$1:D765,"&gt;0")+COUNTIF(D$1:D765,"-")</f>
        <v>35</v>
      </c>
      <c r="B765" s="14" t="str">
        <f aca="false">IF(K748&lt;&gt;"",K748,"-")</f>
        <v>-</v>
      </c>
      <c r="C765" s="14" t="str">
        <f aca="false">IF(L748&lt;&gt;"",L748,"-")</f>
        <v>-</v>
      </c>
      <c r="D765" s="129" t="str">
        <f aca="false">IF(AND(K748="",L748=""),"-",U765)</f>
        <v>-</v>
      </c>
      <c r="E765" s="19"/>
      <c r="G765" s="95"/>
      <c r="I765" s="21"/>
      <c r="J765" s="64"/>
      <c r="K765" s="24"/>
      <c r="L765" s="62"/>
      <c r="M765" s="62"/>
      <c r="N765" s="62"/>
      <c r="O765" s="96"/>
      <c r="P765" s="84" t="s">
        <v>68</v>
      </c>
      <c r="Q765" s="42"/>
      <c r="R765" s="43" t="s">
        <v>36</v>
      </c>
      <c r="S765" s="24"/>
      <c r="T765" s="97" t="s">
        <v>69</v>
      </c>
      <c r="U765" s="98" t="str">
        <f aca="false">IF(ISNUMBER(BG759),1/BG759,"-")</f>
        <v>-</v>
      </c>
      <c r="V765" s="98"/>
      <c r="W765" s="99" t="s">
        <v>70</v>
      </c>
      <c r="X765" s="99"/>
      <c r="Y765" s="22"/>
      <c r="Z765" s="19"/>
      <c r="AA765" s="19"/>
      <c r="AB765" s="19"/>
      <c r="AC765" s="19"/>
      <c r="AD765" s="19"/>
      <c r="AE765" s="19"/>
      <c r="AF765" s="19"/>
      <c r="AG765" s="19"/>
      <c r="AH765" s="19"/>
      <c r="AI765" s="19"/>
      <c r="AJ765" s="19"/>
      <c r="AK765" s="19"/>
      <c r="AL765" s="19"/>
      <c r="AM765" s="19"/>
      <c r="AN765" s="19"/>
      <c r="AO765" s="19"/>
      <c r="AQ765" s="82"/>
      <c r="AR765" s="82"/>
      <c r="AS765" s="94"/>
      <c r="AT765" s="94"/>
      <c r="AU765" s="94"/>
      <c r="AV765" s="83"/>
      <c r="AW765" s="48" t="n">
        <f aca="false">IF(AW764&gt;0,AS763/AW764,0)</f>
        <v>0</v>
      </c>
      <c r="AX765" s="48" t="n">
        <f aca="false">IF(AX764&gt;0,AT763/AX764,0)</f>
        <v>0</v>
      </c>
      <c r="AY765" s="48" t="n">
        <f aca="false">IF(AY764&gt;0,AU763/AY764,0)</f>
        <v>0</v>
      </c>
      <c r="AZ765" s="83"/>
      <c r="BA765" s="94"/>
      <c r="BB765" s="94"/>
      <c r="BC765" s="47"/>
      <c r="BD765" s="47"/>
      <c r="BE765" s="19"/>
      <c r="BF765" s="19"/>
      <c r="BG765" s="19"/>
      <c r="BH765" s="19"/>
      <c r="BI765" s="19"/>
    </row>
    <row r="766" customFormat="false" ht="11.25" hidden="false" customHeight="true" outlineLevel="0" collapsed="false">
      <c r="E766" s="19"/>
      <c r="I766" s="21"/>
      <c r="J766" s="22"/>
      <c r="K766" s="100"/>
      <c r="L766" s="22"/>
      <c r="M766" s="22"/>
      <c r="N766" s="22"/>
      <c r="O766" s="22"/>
      <c r="P766" s="22"/>
      <c r="Q766" s="22"/>
      <c r="R766" s="22"/>
      <c r="S766" s="22"/>
      <c r="T766" s="22"/>
      <c r="U766" s="22"/>
      <c r="V766" s="22"/>
      <c r="W766" s="22"/>
      <c r="X766" s="101"/>
      <c r="Y766" s="22"/>
      <c r="Z766" s="19"/>
      <c r="AA766" s="19"/>
      <c r="AL766" s="19"/>
      <c r="AM766" s="19"/>
      <c r="AN766" s="19"/>
      <c r="AO766" s="19"/>
    </row>
    <row r="767" customFormat="false" ht="11.25" hidden="false" customHeight="true" outlineLevel="0" collapsed="false">
      <c r="E767" s="19"/>
      <c r="I767" s="21"/>
      <c r="Y767" s="22"/>
      <c r="Z767" s="19"/>
      <c r="AA767" s="19"/>
      <c r="AL767" s="19"/>
      <c r="AM767" s="19"/>
      <c r="AN767" s="19"/>
      <c r="AO767" s="19"/>
    </row>
    <row r="768" customFormat="false" ht="15.95" hidden="false" customHeight="true" outlineLevel="0" collapsed="false">
      <c r="E768" s="19"/>
      <c r="I768" s="125" t="s">
        <v>76</v>
      </c>
      <c r="J768" s="125"/>
      <c r="K768" s="25" t="s">
        <v>25</v>
      </c>
      <c r="L768" s="26" t="s">
        <v>26</v>
      </c>
      <c r="M768" s="24"/>
      <c r="N768" s="24"/>
      <c r="O768" s="24"/>
      <c r="P768" s="24"/>
      <c r="Q768" s="24"/>
      <c r="R768" s="24"/>
      <c r="S768" s="24"/>
      <c r="T768" s="24"/>
      <c r="U768" s="24"/>
      <c r="V768" s="24"/>
      <c r="W768" s="24"/>
      <c r="X768" s="24"/>
      <c r="Y768" s="22"/>
      <c r="Z768" s="19"/>
      <c r="AA768" s="19"/>
      <c r="AL768" s="19"/>
      <c r="AM768" s="19"/>
      <c r="AN768" s="19"/>
      <c r="AO768" s="19"/>
      <c r="AQ768" s="27" t="s">
        <v>27</v>
      </c>
      <c r="AR768" s="20"/>
      <c r="AS768" s="20"/>
      <c r="AT768" s="20"/>
      <c r="AU768" s="20"/>
      <c r="AV768" s="20"/>
      <c r="AW768" s="20"/>
      <c r="AX768" s="19"/>
      <c r="AY768" s="19"/>
      <c r="AZ768" s="19"/>
      <c r="BA768" s="19"/>
      <c r="BB768" s="19"/>
      <c r="BC768" s="19"/>
      <c r="BD768" s="19"/>
      <c r="BE768" s="19"/>
      <c r="BF768" s="19"/>
      <c r="BG768" s="19"/>
      <c r="BH768" s="19"/>
      <c r="BI768" s="19"/>
    </row>
    <row r="769" customFormat="false" ht="15.95" hidden="false" customHeight="true" outlineLevel="0" collapsed="false">
      <c r="E769" s="19"/>
      <c r="G769" s="28"/>
      <c r="I769" s="126" t="n">
        <f aca="false">A786</f>
        <v>36</v>
      </c>
      <c r="J769" s="126"/>
      <c r="K769" s="29"/>
      <c r="L769" s="30"/>
      <c r="M769" s="31"/>
      <c r="N769" s="31"/>
      <c r="O769" s="31"/>
      <c r="P769" s="31"/>
      <c r="Q769" s="31"/>
      <c r="R769" s="31"/>
      <c r="S769" s="31"/>
      <c r="T769" s="31"/>
      <c r="U769" s="31"/>
      <c r="V769" s="31"/>
      <c r="W769" s="32"/>
      <c r="X769" s="24"/>
      <c r="Y769" s="22"/>
      <c r="Z769" s="19"/>
      <c r="AA769" s="19"/>
      <c r="AL769" s="19"/>
      <c r="AM769" s="19"/>
      <c r="AN769" s="19"/>
      <c r="AO769" s="19"/>
      <c r="AQ769" s="33" t="s">
        <v>29</v>
      </c>
      <c r="AR769" s="33"/>
      <c r="AS769" s="34" t="s">
        <v>30</v>
      </c>
      <c r="AT769" s="34"/>
      <c r="AU769" s="34"/>
      <c r="AV769" s="20"/>
      <c r="AW769" s="34" t="s">
        <v>31</v>
      </c>
      <c r="AX769" s="34"/>
      <c r="AY769" s="34"/>
      <c r="AZ769" s="19"/>
      <c r="BA769" s="19"/>
      <c r="BB769" s="19"/>
      <c r="BC769" s="19"/>
      <c r="BD769" s="19"/>
      <c r="BE769" s="19"/>
      <c r="BF769" s="19"/>
      <c r="BG769" s="19"/>
      <c r="BH769" s="19"/>
      <c r="BI769" s="19"/>
    </row>
    <row r="770" customFormat="false" ht="7.9" hidden="false" customHeight="true" outlineLevel="0" collapsed="false">
      <c r="E770" s="19"/>
      <c r="G770" s="35"/>
      <c r="I770" s="21"/>
      <c r="J770" s="24"/>
      <c r="K770" s="127"/>
      <c r="L770" s="36"/>
      <c r="M770" s="37"/>
      <c r="N770" s="37"/>
      <c r="O770" s="37"/>
      <c r="P770" s="37"/>
      <c r="Q770" s="38"/>
      <c r="R770" s="38"/>
      <c r="S770" s="38"/>
      <c r="T770" s="37"/>
      <c r="U770" s="38"/>
      <c r="V770" s="38"/>
      <c r="W770" s="38"/>
      <c r="X770" s="24"/>
      <c r="Y770" s="22"/>
      <c r="Z770" s="19"/>
      <c r="AA770" s="19"/>
      <c r="AL770" s="19"/>
      <c r="AM770" s="19"/>
      <c r="AN770" s="19"/>
      <c r="AO770" s="19"/>
      <c r="AQ770" s="33"/>
      <c r="AR770" s="33"/>
      <c r="AS770" s="39" t="s">
        <v>32</v>
      </c>
      <c r="AT770" s="39" t="s">
        <v>33</v>
      </c>
      <c r="AU770" s="39" t="s">
        <v>34</v>
      </c>
      <c r="AV770" s="40"/>
      <c r="AW770" s="39" t="s">
        <v>32</v>
      </c>
      <c r="AX770" s="39" t="s">
        <v>33</v>
      </c>
      <c r="AY770" s="39" t="s">
        <v>34</v>
      </c>
      <c r="AZ770" s="39"/>
      <c r="BA770" s="19"/>
      <c r="BB770" s="19"/>
      <c r="BC770" s="19"/>
      <c r="BD770" s="19"/>
      <c r="BE770" s="19"/>
      <c r="BF770" s="19"/>
      <c r="BG770" s="19"/>
      <c r="BH770" s="19"/>
      <c r="BI770" s="19"/>
    </row>
    <row r="771" customFormat="false" ht="15.95" hidden="false" customHeight="true" outlineLevel="0" collapsed="false">
      <c r="E771" s="19"/>
      <c r="G771" s="35"/>
      <c r="I771" s="21"/>
      <c r="J771" s="24"/>
      <c r="K771" s="38"/>
      <c r="L771" s="24"/>
      <c r="M771" s="24"/>
      <c r="N771" s="24"/>
      <c r="O771" s="38"/>
      <c r="P771" s="41" t="s">
        <v>35</v>
      </c>
      <c r="Q771" s="42"/>
      <c r="R771" s="43" t="s">
        <v>36</v>
      </c>
      <c r="S771" s="44" t="s">
        <v>37</v>
      </c>
      <c r="T771" s="45"/>
      <c r="U771" s="46" t="s">
        <v>38</v>
      </c>
      <c r="V771" s="46"/>
      <c r="W771" s="46"/>
      <c r="X771" s="24"/>
      <c r="Y771" s="22"/>
      <c r="Z771" s="19"/>
      <c r="AA771" s="19"/>
      <c r="AL771" s="19"/>
      <c r="AM771" s="19"/>
      <c r="AN771" s="19"/>
      <c r="AO771" s="19"/>
      <c r="AQ771" s="47"/>
      <c r="AR771" s="47"/>
      <c r="AS771" s="47"/>
      <c r="AT771" s="47"/>
      <c r="AU771" s="47"/>
      <c r="AV771" s="47"/>
      <c r="AW771" s="33" t="n">
        <f aca="false">Q771</f>
        <v>0</v>
      </c>
      <c r="AX771" s="33" t="n">
        <f aca="false">AW771</f>
        <v>0</v>
      </c>
      <c r="AY771" s="33" t="n">
        <f aca="false">AX771</f>
        <v>0</v>
      </c>
      <c r="AZ771" s="33"/>
      <c r="BA771" s="48" t="n">
        <f aca="false">IF(AW771&gt;0,AS784/AW771,0)</f>
        <v>0</v>
      </c>
      <c r="BB771" s="48" t="n">
        <f aca="false">IF(AX771&gt;0,AT784/AX771,0)</f>
        <v>0</v>
      </c>
      <c r="BC771" s="48" t="n">
        <f aca="false">IF(AY771&gt;0,AU784/AY771,0)</f>
        <v>0</v>
      </c>
      <c r="BD771" s="48" t="n">
        <f aca="false">IF(SUM(BA771:BC771)&gt;0,1/SUM(BA771:BC771),0)</f>
        <v>0</v>
      </c>
      <c r="BE771" s="19"/>
      <c r="BF771" s="47"/>
      <c r="BG771" s="47"/>
      <c r="BH771" s="19"/>
      <c r="BI771" s="19"/>
    </row>
    <row r="772" customFormat="false" ht="11.45" hidden="false" customHeight="true" outlineLevel="0" collapsed="false">
      <c r="E772" s="19"/>
      <c r="G772" s="35"/>
      <c r="I772" s="21"/>
      <c r="J772" s="24"/>
      <c r="K772" s="49" t="s">
        <v>32</v>
      </c>
      <c r="L772" s="50"/>
      <c r="M772" s="50"/>
      <c r="N772" s="50" t="s">
        <v>39</v>
      </c>
      <c r="O772" s="21"/>
      <c r="P772" s="50" t="s">
        <v>40</v>
      </c>
      <c r="Q772" s="51"/>
      <c r="R772" s="52"/>
      <c r="S772" s="53" t="s">
        <v>41</v>
      </c>
      <c r="T772" s="52"/>
      <c r="U772" s="54" t="s">
        <v>32</v>
      </c>
      <c r="V772" s="54" t="s">
        <v>39</v>
      </c>
      <c r="W772" s="54" t="s">
        <v>40</v>
      </c>
      <c r="X772" s="24"/>
      <c r="Y772" s="22"/>
      <c r="Z772" s="19"/>
      <c r="AA772" s="19"/>
      <c r="AL772" s="19"/>
      <c r="AM772" s="19"/>
      <c r="AN772" s="19"/>
      <c r="AO772" s="19"/>
      <c r="AQ772" s="47"/>
      <c r="AR772" s="47"/>
      <c r="AS772" s="47"/>
      <c r="AT772" s="47"/>
      <c r="AU772" s="47"/>
      <c r="AV772" s="47"/>
      <c r="AW772" s="33"/>
      <c r="AX772" s="33"/>
      <c r="AY772" s="33"/>
      <c r="AZ772" s="33"/>
      <c r="BA772" s="48"/>
      <c r="BB772" s="48"/>
      <c r="BC772" s="48"/>
      <c r="BD772" s="48"/>
      <c r="BE772" s="19"/>
      <c r="BF772" s="47"/>
      <c r="BG772" s="55"/>
      <c r="BH772" s="19"/>
      <c r="BI772" s="19"/>
    </row>
    <row r="773" customFormat="false" ht="15.95" hidden="false" customHeight="true" outlineLevel="0" collapsed="false">
      <c r="E773" s="19"/>
      <c r="G773" s="35"/>
      <c r="I773" s="21"/>
      <c r="J773" s="56" t="s">
        <v>42</v>
      </c>
      <c r="K773" s="57"/>
      <c r="L773" s="58"/>
      <c r="M773" s="58"/>
      <c r="N773" s="57"/>
      <c r="O773" s="59"/>
      <c r="P773" s="57"/>
      <c r="Q773" s="59"/>
      <c r="R773" s="60"/>
      <c r="S773" s="61"/>
      <c r="T773" s="62"/>
      <c r="U773" s="63"/>
      <c r="V773" s="63"/>
      <c r="W773" s="63"/>
      <c r="X773" s="64"/>
      <c r="Y773" s="22"/>
      <c r="Z773" s="19"/>
      <c r="AA773" s="19"/>
      <c r="AL773" s="19"/>
      <c r="AM773" s="19"/>
      <c r="AN773" s="19"/>
      <c r="AO773" s="19"/>
      <c r="AQ773" s="33" t="n">
        <f aca="false">S773/1000</f>
        <v>0</v>
      </c>
      <c r="AR773" s="33"/>
      <c r="AS773" s="48" t="n">
        <f aca="false">U773</f>
        <v>0</v>
      </c>
      <c r="AT773" s="48" t="n">
        <f aca="false">IF(V773&gt;0,V773,AS773)</f>
        <v>0</v>
      </c>
      <c r="AU773" s="65" t="n">
        <f aca="false">IF(W773&gt;0,W773,AS773)</f>
        <v>0</v>
      </c>
      <c r="AV773" s="33"/>
      <c r="AW773" s="48" t="n">
        <f aca="false">IF(AS773&gt;0,AQ773/AS773,0)</f>
        <v>0</v>
      </c>
      <c r="AX773" s="48" t="n">
        <f aca="false">IF(AT773&gt;0,AQ773/AT773,0)</f>
        <v>0</v>
      </c>
      <c r="AY773" s="48" t="n">
        <f aca="false">IF(AU773&gt;0,AQ773/AU773,0)</f>
        <v>0</v>
      </c>
      <c r="AZ773" s="48"/>
      <c r="BA773" s="48" t="n">
        <f aca="false">IF(AW773&gt;0,AS784/AW773,0)</f>
        <v>0</v>
      </c>
      <c r="BB773" s="48" t="n">
        <f aca="false">IF(AX773&gt;0,AT784/AX773,0)</f>
        <v>0</v>
      </c>
      <c r="BC773" s="48" t="n">
        <f aca="false">IF(AY773&gt;0,AU784/AY773,0)</f>
        <v>0</v>
      </c>
      <c r="BD773" s="48" t="n">
        <f aca="false">IF(SUM(BA773:BC773)&gt;0,1/SUM(BA773:BC773),0)</f>
        <v>0</v>
      </c>
      <c r="BE773" s="19"/>
      <c r="BF773" s="66"/>
      <c r="BG773" s="67"/>
      <c r="BH773" s="27"/>
      <c r="BI773" s="19"/>
    </row>
    <row r="774" customFormat="false" ht="15.95" hidden="false" customHeight="true" outlineLevel="0" collapsed="false">
      <c r="E774" s="19"/>
      <c r="G774" s="35"/>
      <c r="I774" s="21"/>
      <c r="J774" s="56" t="s">
        <v>44</v>
      </c>
      <c r="K774" s="57"/>
      <c r="L774" s="58"/>
      <c r="M774" s="58"/>
      <c r="N774" s="57"/>
      <c r="O774" s="59"/>
      <c r="P774" s="58"/>
      <c r="Q774" s="59"/>
      <c r="R774" s="60"/>
      <c r="S774" s="61"/>
      <c r="T774" s="62"/>
      <c r="U774" s="63"/>
      <c r="V774" s="63"/>
      <c r="W774" s="63"/>
      <c r="X774" s="64"/>
      <c r="Y774" s="22"/>
      <c r="Z774" s="19"/>
      <c r="AA774" s="19"/>
      <c r="AL774" s="19"/>
      <c r="AM774" s="19"/>
      <c r="AN774" s="19"/>
      <c r="AO774" s="19"/>
      <c r="AQ774" s="33" t="n">
        <f aca="false">S774/1000</f>
        <v>0</v>
      </c>
      <c r="AR774" s="33"/>
      <c r="AS774" s="48" t="n">
        <f aca="false">U774</f>
        <v>0</v>
      </c>
      <c r="AT774" s="48" t="n">
        <f aca="false">IF(V774&gt;0,V774,AS774)</f>
        <v>0</v>
      </c>
      <c r="AU774" s="65" t="n">
        <f aca="false">IF(W774&gt;0,W774,AS774)</f>
        <v>0</v>
      </c>
      <c r="AV774" s="33"/>
      <c r="AW774" s="48" t="n">
        <f aca="false">IF(AS774&gt;0,AQ774/AS774,0)</f>
        <v>0</v>
      </c>
      <c r="AX774" s="48" t="n">
        <f aca="false">IF(AT774&gt;0,AQ774/AT774,0)</f>
        <v>0</v>
      </c>
      <c r="AY774" s="48" t="n">
        <f aca="false">IF(AU774&gt;0,AQ774/AU774,0)</f>
        <v>0</v>
      </c>
      <c r="AZ774" s="48"/>
      <c r="BA774" s="48" t="n">
        <f aca="false">IF(AW774&gt;0,AS784/AW774,0)</f>
        <v>0</v>
      </c>
      <c r="BB774" s="48" t="n">
        <f aca="false">IF(AX774&gt;0,AT784/AX774,0)</f>
        <v>0</v>
      </c>
      <c r="BC774" s="48" t="n">
        <f aca="false">IF(AY774&gt;0,AU784/AY774,0)</f>
        <v>0</v>
      </c>
      <c r="BD774" s="48" t="n">
        <f aca="false">IF(SUM(BA774:BC774)&gt;0,1/SUM(BA774:BC774),0)</f>
        <v>0</v>
      </c>
      <c r="BE774" s="19"/>
      <c r="BF774" s="66"/>
      <c r="BG774" s="67"/>
      <c r="BH774" s="27"/>
      <c r="BI774" s="19"/>
    </row>
    <row r="775" customFormat="false" ht="15.95" hidden="false" customHeight="true" outlineLevel="0" collapsed="false">
      <c r="E775" s="19"/>
      <c r="G775" s="35"/>
      <c r="I775" s="21"/>
      <c r="J775" s="56" t="s">
        <v>46</v>
      </c>
      <c r="K775" s="57"/>
      <c r="L775" s="58"/>
      <c r="M775" s="58"/>
      <c r="N775" s="57"/>
      <c r="O775" s="59"/>
      <c r="P775" s="58"/>
      <c r="Q775" s="59"/>
      <c r="R775" s="60"/>
      <c r="S775" s="61"/>
      <c r="T775" s="62"/>
      <c r="U775" s="63"/>
      <c r="V775" s="63"/>
      <c r="W775" s="63"/>
      <c r="X775" s="64"/>
      <c r="Y775" s="22"/>
      <c r="Z775" s="19"/>
      <c r="AA775" s="19"/>
      <c r="AL775" s="19"/>
      <c r="AM775" s="19"/>
      <c r="AN775" s="19"/>
      <c r="AO775" s="19"/>
      <c r="AQ775" s="33" t="n">
        <f aca="false">S775/1000</f>
        <v>0</v>
      </c>
      <c r="AR775" s="33"/>
      <c r="AS775" s="48" t="n">
        <f aca="false">U775</f>
        <v>0</v>
      </c>
      <c r="AT775" s="48" t="n">
        <f aca="false">IF(V775&gt;0,V775,AS775)</f>
        <v>0</v>
      </c>
      <c r="AU775" s="65" t="n">
        <f aca="false">IF(W775&gt;0,W775,AS775)</f>
        <v>0</v>
      </c>
      <c r="AV775" s="33"/>
      <c r="AW775" s="48" t="n">
        <f aca="false">IF(AS775&gt;0,AQ775/AS775,0)</f>
        <v>0</v>
      </c>
      <c r="AX775" s="48" t="n">
        <f aca="false">IF(AT775&gt;0,AQ775/AT775,0)</f>
        <v>0</v>
      </c>
      <c r="AY775" s="48" t="n">
        <f aca="false">IF(AU775&gt;0,AQ775/AU775,0)</f>
        <v>0</v>
      </c>
      <c r="AZ775" s="48"/>
      <c r="BA775" s="48" t="n">
        <f aca="false">IF(AW775&gt;0,AS784/AW775,0)</f>
        <v>0</v>
      </c>
      <c r="BB775" s="48" t="n">
        <f aca="false">IF(AX775&gt;0,AT784/AX775,0)</f>
        <v>0</v>
      </c>
      <c r="BC775" s="48" t="n">
        <f aca="false">IF(AY775&gt;0,AU784/AY775,0)</f>
        <v>0</v>
      </c>
      <c r="BD775" s="48" t="n">
        <f aca="false">IF(SUM(BA775:BC775)&gt;0,1/SUM(BA775:BC775),0)</f>
        <v>0</v>
      </c>
      <c r="BE775" s="19"/>
      <c r="BF775" s="27"/>
      <c r="BG775" s="67"/>
      <c r="BH775" s="70"/>
      <c r="BI775" s="19"/>
    </row>
    <row r="776" customFormat="false" ht="15.95" hidden="false" customHeight="true" outlineLevel="0" collapsed="false">
      <c r="E776" s="19"/>
      <c r="G776" s="35"/>
      <c r="I776" s="21"/>
      <c r="J776" s="56" t="s">
        <v>48</v>
      </c>
      <c r="K776" s="57"/>
      <c r="L776" s="58"/>
      <c r="M776" s="58"/>
      <c r="N776" s="57"/>
      <c r="O776" s="59"/>
      <c r="P776" s="58"/>
      <c r="Q776" s="59"/>
      <c r="R776" s="60"/>
      <c r="S776" s="61"/>
      <c r="T776" s="62"/>
      <c r="U776" s="63"/>
      <c r="V776" s="63"/>
      <c r="W776" s="63"/>
      <c r="X776" s="64"/>
      <c r="Y776" s="22"/>
      <c r="Z776" s="19"/>
      <c r="AA776" s="19"/>
      <c r="AL776" s="19"/>
      <c r="AM776" s="19"/>
      <c r="AN776" s="19"/>
      <c r="AO776" s="19"/>
      <c r="AQ776" s="33" t="n">
        <f aca="false">S776/1000</f>
        <v>0</v>
      </c>
      <c r="AR776" s="33"/>
      <c r="AS776" s="48" t="n">
        <f aca="false">U776</f>
        <v>0</v>
      </c>
      <c r="AT776" s="48" t="n">
        <f aca="false">IF(V776&gt;0,V776,AS776)</f>
        <v>0</v>
      </c>
      <c r="AU776" s="65" t="n">
        <f aca="false">IF(W776&gt;0,W776,AS776)</f>
        <v>0</v>
      </c>
      <c r="AV776" s="33"/>
      <c r="AW776" s="48" t="n">
        <f aca="false">IF(AS776&gt;0,AQ776/AS776,0)</f>
        <v>0</v>
      </c>
      <c r="AX776" s="48" t="n">
        <f aca="false">IF(AT776&gt;0,AQ776/AT776,0)</f>
        <v>0</v>
      </c>
      <c r="AY776" s="48" t="n">
        <f aca="false">IF(AU776&gt;0,AQ776/AU776,0)</f>
        <v>0</v>
      </c>
      <c r="AZ776" s="48"/>
      <c r="BA776" s="48" t="n">
        <f aca="false">IF(AW776&gt;0,AS784/AW776,0)</f>
        <v>0</v>
      </c>
      <c r="BB776" s="48" t="n">
        <f aca="false">IF(AX776&gt;0,AT784/AX776,0)</f>
        <v>0</v>
      </c>
      <c r="BC776" s="48" t="n">
        <f aca="false">IF(AY776&gt;0,AU784/AY776,0)</f>
        <v>0</v>
      </c>
      <c r="BD776" s="48" t="n">
        <f aca="false">IF(SUM(BA776:BC776)&gt;0,1/SUM(BA776:BC776),0)</f>
        <v>0</v>
      </c>
      <c r="BE776" s="19"/>
      <c r="BF776" s="71"/>
      <c r="BG776" s="72"/>
      <c r="BH776" s="70"/>
      <c r="BI776" s="19"/>
    </row>
    <row r="777" customFormat="false" ht="15.95" hidden="false" customHeight="true" outlineLevel="0" collapsed="false">
      <c r="E777" s="19"/>
      <c r="G777" s="128" t="s">
        <v>51</v>
      </c>
      <c r="I777" s="21"/>
      <c r="J777" s="56" t="s">
        <v>52</v>
      </c>
      <c r="K777" s="57"/>
      <c r="L777" s="58"/>
      <c r="M777" s="58"/>
      <c r="N777" s="57"/>
      <c r="O777" s="59"/>
      <c r="P777" s="58"/>
      <c r="Q777" s="59"/>
      <c r="R777" s="60"/>
      <c r="S777" s="61"/>
      <c r="T777" s="62"/>
      <c r="U777" s="63"/>
      <c r="V777" s="63"/>
      <c r="W777" s="63"/>
      <c r="X777" s="64"/>
      <c r="Y777" s="22"/>
      <c r="Z777" s="19"/>
      <c r="AA777" s="19"/>
      <c r="AL777" s="19"/>
      <c r="AM777" s="19"/>
      <c r="AN777" s="19"/>
      <c r="AO777" s="19"/>
      <c r="AQ777" s="33" t="n">
        <f aca="false">S777/1000</f>
        <v>0</v>
      </c>
      <c r="AR777" s="33"/>
      <c r="AS777" s="48" t="n">
        <f aca="false">U777</f>
        <v>0</v>
      </c>
      <c r="AT777" s="48" t="n">
        <f aca="false">IF(V777&gt;0,V777,AS777)</f>
        <v>0</v>
      </c>
      <c r="AU777" s="65" t="n">
        <f aca="false">IF(W777&gt;0,W777,AS777)</f>
        <v>0</v>
      </c>
      <c r="AV777" s="33"/>
      <c r="AW777" s="48" t="n">
        <f aca="false">IF(AS777&gt;0,AQ777/AS777,0)</f>
        <v>0</v>
      </c>
      <c r="AX777" s="48" t="n">
        <f aca="false">IF(AT777&gt;0,AQ777/AT777,0)</f>
        <v>0</v>
      </c>
      <c r="AY777" s="48" t="n">
        <f aca="false">IF(AU777&gt;0,AQ777/AU777,0)</f>
        <v>0</v>
      </c>
      <c r="AZ777" s="48"/>
      <c r="BA777" s="48" t="n">
        <f aca="false">IF(AW777&gt;0,AS784/AW777,0)</f>
        <v>0</v>
      </c>
      <c r="BB777" s="48" t="n">
        <f aca="false">IF(AX777&gt;0,AT784/AX777,0)</f>
        <v>0</v>
      </c>
      <c r="BC777" s="48" t="n">
        <f aca="false">IF(AY777&gt;0,AU784/AY777,0)</f>
        <v>0</v>
      </c>
      <c r="BD777" s="48" t="n">
        <f aca="false">IF(SUM(BA777:BC777)&gt;0,1/SUM(BA777:BC777),0)</f>
        <v>0</v>
      </c>
      <c r="BE777" s="19"/>
      <c r="BF777" s="66" t="s">
        <v>54</v>
      </c>
      <c r="BG777" s="74" t="e">
        <f aca="false">1/SUM(AW786:AY786)</f>
        <v>#DIV/0!</v>
      </c>
      <c r="BH777" s="27" t="s">
        <v>36</v>
      </c>
      <c r="BI777" s="75" t="e">
        <f aca="false">1/BG777</f>
        <v>#DIV/0!</v>
      </c>
    </row>
    <row r="778" customFormat="false" ht="15.95" hidden="false" customHeight="true" outlineLevel="0" collapsed="false">
      <c r="E778" s="19"/>
      <c r="G778" s="35"/>
      <c r="I778" s="21"/>
      <c r="J778" s="56" t="s">
        <v>55</v>
      </c>
      <c r="K778" s="57"/>
      <c r="L778" s="58"/>
      <c r="M778" s="58"/>
      <c r="N778" s="57"/>
      <c r="O778" s="59"/>
      <c r="P778" s="57"/>
      <c r="Q778" s="59"/>
      <c r="R778" s="60"/>
      <c r="S778" s="61"/>
      <c r="T778" s="62"/>
      <c r="U778" s="63"/>
      <c r="V778" s="63"/>
      <c r="W778" s="63"/>
      <c r="X778" s="64"/>
      <c r="Y778" s="22"/>
      <c r="Z778" s="19"/>
      <c r="AA778" s="19"/>
      <c r="AL778" s="19"/>
      <c r="AM778" s="19"/>
      <c r="AN778" s="19"/>
      <c r="AO778" s="19"/>
      <c r="AQ778" s="33" t="n">
        <f aca="false">S778/1000</f>
        <v>0</v>
      </c>
      <c r="AR778" s="33"/>
      <c r="AS778" s="48" t="n">
        <f aca="false">U778</f>
        <v>0</v>
      </c>
      <c r="AT778" s="48" t="n">
        <f aca="false">IF(V778&gt;0,V778,AS778)</f>
        <v>0</v>
      </c>
      <c r="AU778" s="65" t="n">
        <f aca="false">IF(W778&gt;0,W778,AS778)</f>
        <v>0</v>
      </c>
      <c r="AV778" s="33"/>
      <c r="AW778" s="48" t="n">
        <f aca="false">IF(AS778&gt;0,AQ778/AS778,0)</f>
        <v>0</v>
      </c>
      <c r="AX778" s="48" t="n">
        <f aca="false">IF(AT778&gt;0,AQ778/AT778,0)</f>
        <v>0</v>
      </c>
      <c r="AY778" s="48" t="n">
        <f aca="false">IF(AU778&gt;0,AQ778/AU778,0)</f>
        <v>0</v>
      </c>
      <c r="AZ778" s="48"/>
      <c r="BA778" s="48" t="n">
        <f aca="false">IF(AW778&gt;0,AS784/AW778,0)</f>
        <v>0</v>
      </c>
      <c r="BB778" s="48" t="n">
        <f aca="false">IF(AX778&gt;0,AT784/AX778,0)</f>
        <v>0</v>
      </c>
      <c r="BC778" s="48" t="n">
        <f aca="false">IF(AY778&gt;0,AU784/AY778,0)</f>
        <v>0</v>
      </c>
      <c r="BD778" s="48" t="n">
        <f aca="false">IF(SUM(BA778:BC778)&gt;0,1/SUM(BA778:BC778),0)</f>
        <v>0</v>
      </c>
      <c r="BE778" s="19"/>
      <c r="BF778" s="66" t="s">
        <v>57</v>
      </c>
      <c r="BG778" s="67" t="n">
        <f aca="false">BD785</f>
        <v>0</v>
      </c>
      <c r="BH778" s="27" t="s">
        <v>36</v>
      </c>
      <c r="BI778" s="75" t="e">
        <f aca="false">1/BG778</f>
        <v>#DIV/0!</v>
      </c>
    </row>
    <row r="779" customFormat="false" ht="15.95" hidden="false" customHeight="true" outlineLevel="0" collapsed="false">
      <c r="E779" s="19"/>
      <c r="G779" s="35"/>
      <c r="I779" s="21"/>
      <c r="J779" s="56" t="s">
        <v>58</v>
      </c>
      <c r="K779" s="57"/>
      <c r="L779" s="58"/>
      <c r="M779" s="58"/>
      <c r="N779" s="57"/>
      <c r="O779" s="59"/>
      <c r="P779" s="58"/>
      <c r="Q779" s="59"/>
      <c r="R779" s="60"/>
      <c r="S779" s="61"/>
      <c r="T779" s="62"/>
      <c r="U779" s="63"/>
      <c r="V779" s="63"/>
      <c r="W779" s="63"/>
      <c r="X779" s="64"/>
      <c r="Y779" s="22"/>
      <c r="Z779" s="19"/>
      <c r="AA779" s="19"/>
      <c r="AL779" s="19"/>
      <c r="AM779" s="19"/>
      <c r="AN779" s="19"/>
      <c r="AO779" s="19"/>
      <c r="AQ779" s="33" t="n">
        <f aca="false">S779/1000</f>
        <v>0</v>
      </c>
      <c r="AR779" s="33"/>
      <c r="AS779" s="48" t="n">
        <f aca="false">U779</f>
        <v>0</v>
      </c>
      <c r="AT779" s="48" t="n">
        <f aca="false">IF(V779&gt;0,V779,AS779)</f>
        <v>0</v>
      </c>
      <c r="AU779" s="65" t="n">
        <f aca="false">IF(W779&gt;0,W779,AS779)</f>
        <v>0</v>
      </c>
      <c r="AV779" s="33"/>
      <c r="AW779" s="48" t="n">
        <f aca="false">IF(AS779&gt;0,AQ779/AS779,0)</f>
        <v>0</v>
      </c>
      <c r="AX779" s="48" t="n">
        <f aca="false">IF(AT779&gt;0,AQ779/AT779,0)</f>
        <v>0</v>
      </c>
      <c r="AY779" s="48" t="n">
        <f aca="false">IF(AU779&gt;0,AQ779/AU779,0)</f>
        <v>0</v>
      </c>
      <c r="AZ779" s="48"/>
      <c r="BA779" s="48" t="n">
        <f aca="false">IF(AW779&gt;0,AS784/AW779,0)</f>
        <v>0</v>
      </c>
      <c r="BB779" s="48" t="n">
        <f aca="false">IF(AX779&gt;0,AT784/AX779,0)</f>
        <v>0</v>
      </c>
      <c r="BC779" s="48" t="n">
        <f aca="false">IF(AY779&gt;0,AU784/AY779,0)</f>
        <v>0</v>
      </c>
      <c r="BD779" s="48" t="n">
        <f aca="false">IF(SUM(BA779:BC779)&gt;0,1/SUM(BA779:BC779),0)</f>
        <v>0</v>
      </c>
      <c r="BE779" s="19"/>
      <c r="BF779" s="27"/>
      <c r="BG779" s="67"/>
      <c r="BH779" s="70"/>
      <c r="BI779" s="19"/>
    </row>
    <row r="780" customFormat="false" ht="15.95" hidden="false" customHeight="true" outlineLevel="0" collapsed="false">
      <c r="E780" s="19"/>
      <c r="G780" s="35"/>
      <c r="I780" s="21"/>
      <c r="J780" s="56" t="s">
        <v>60</v>
      </c>
      <c r="K780" s="57"/>
      <c r="L780" s="58"/>
      <c r="M780" s="58"/>
      <c r="N780" s="57"/>
      <c r="O780" s="59"/>
      <c r="P780" s="57"/>
      <c r="Q780" s="59"/>
      <c r="R780" s="68"/>
      <c r="S780" s="61"/>
      <c r="T780" s="69"/>
      <c r="U780" s="63"/>
      <c r="V780" s="63"/>
      <c r="W780" s="63"/>
      <c r="X780" s="64"/>
      <c r="Y780" s="22"/>
      <c r="Z780" s="19"/>
      <c r="AA780" s="19"/>
      <c r="AL780" s="19"/>
      <c r="AM780" s="19"/>
      <c r="AN780" s="19"/>
      <c r="AO780" s="19"/>
      <c r="AQ780" s="33" t="n">
        <f aca="false">S780/1000</f>
        <v>0</v>
      </c>
      <c r="AR780" s="33"/>
      <c r="AS780" s="48" t="n">
        <f aca="false">U780</f>
        <v>0</v>
      </c>
      <c r="AT780" s="48" t="n">
        <f aca="false">IF(V780&gt;0,V780,AS780)</f>
        <v>0</v>
      </c>
      <c r="AU780" s="65" t="n">
        <f aca="false">IF(W780&gt;0,W780,AS780)</f>
        <v>0</v>
      </c>
      <c r="AV780" s="33"/>
      <c r="AW780" s="48" t="n">
        <f aca="false">IF(AS780&gt;0,AQ780/AS780,0)</f>
        <v>0</v>
      </c>
      <c r="AX780" s="48" t="n">
        <f aca="false">IF(AT780&gt;0,AQ780/AT780,0)</f>
        <v>0</v>
      </c>
      <c r="AY780" s="48" t="n">
        <f aca="false">IF(AU780&gt;0,AQ780/AU780,0)</f>
        <v>0</v>
      </c>
      <c r="AZ780" s="48"/>
      <c r="BA780" s="48" t="n">
        <f aca="false">IF(AW780&gt;0,AS784/AW780,0)</f>
        <v>0</v>
      </c>
      <c r="BB780" s="48" t="n">
        <f aca="false">IF(AX780&gt;0,AT784/AX780,0)</f>
        <v>0</v>
      </c>
      <c r="BC780" s="48" t="n">
        <f aca="false">IF(AY780&gt;0,AU784/AY780,0)</f>
        <v>0</v>
      </c>
      <c r="BD780" s="48" t="n">
        <f aca="false">IF(SUM(BA780:BC780)&gt;0,1/SUM(BA780:BC780),0)</f>
        <v>0</v>
      </c>
      <c r="BE780" s="19"/>
      <c r="BF780" s="71" t="s">
        <v>62</v>
      </c>
      <c r="BG780" s="72" t="e">
        <f aca="false">(BG777+BG778)/2</f>
        <v>#DIV/0!</v>
      </c>
      <c r="BH780" s="70" t="s">
        <v>36</v>
      </c>
      <c r="BI780" s="19"/>
    </row>
    <row r="781" customFormat="false" ht="15.95" hidden="false" customHeight="true" outlineLevel="0" collapsed="false">
      <c r="E781" s="19"/>
      <c r="G781" s="35"/>
      <c r="I781" s="21"/>
      <c r="J781" s="56" t="s">
        <v>63</v>
      </c>
      <c r="K781" s="57"/>
      <c r="L781" s="58"/>
      <c r="M781" s="58"/>
      <c r="N781" s="57"/>
      <c r="O781" s="59"/>
      <c r="P781" s="58"/>
      <c r="Q781" s="59"/>
      <c r="R781" s="60"/>
      <c r="S781" s="61"/>
      <c r="T781" s="62"/>
      <c r="U781" s="63"/>
      <c r="V781" s="63"/>
      <c r="W781" s="63"/>
      <c r="X781" s="64"/>
      <c r="Y781" s="22"/>
      <c r="Z781" s="19"/>
      <c r="AA781" s="19"/>
      <c r="AL781" s="19"/>
      <c r="AM781" s="19"/>
      <c r="AN781" s="19"/>
      <c r="AO781" s="19"/>
      <c r="AQ781" s="33" t="n">
        <f aca="false">S781/1000</f>
        <v>0</v>
      </c>
      <c r="AR781" s="33"/>
      <c r="AS781" s="48" t="n">
        <f aca="false">U781</f>
        <v>0</v>
      </c>
      <c r="AT781" s="48" t="n">
        <f aca="false">IF(V781&gt;0,V781,AS781)</f>
        <v>0</v>
      </c>
      <c r="AU781" s="65" t="n">
        <f aca="false">IF(W781&gt;0,W781,AS781)</f>
        <v>0</v>
      </c>
      <c r="AV781" s="33"/>
      <c r="AW781" s="48" t="n">
        <f aca="false">IF(AS781&gt;0,AQ781/AS781,0)</f>
        <v>0</v>
      </c>
      <c r="AX781" s="48" t="n">
        <f aca="false">IF(AT781&gt;0,AQ781/AT781,0)</f>
        <v>0</v>
      </c>
      <c r="AY781" s="48" t="n">
        <f aca="false">IF(AU781&gt;0,AQ781/AU781,0)</f>
        <v>0</v>
      </c>
      <c r="AZ781" s="48"/>
      <c r="BA781" s="48" t="n">
        <f aca="false">IF(AW781&gt;0,AS784/AW781,0)</f>
        <v>0</v>
      </c>
      <c r="BB781" s="48" t="n">
        <f aca="false">IF(AX781&gt;0,AT784/AX781,0)</f>
        <v>0</v>
      </c>
      <c r="BC781" s="48" t="n">
        <f aca="false">IF(AY781&gt;0,AU784/AY781,0)</f>
        <v>0</v>
      </c>
      <c r="BD781" s="48" t="n">
        <f aca="false">IF(SUM(BA781:BC781)&gt;0,1/SUM(BA781:BC781),0)</f>
        <v>0</v>
      </c>
      <c r="BE781" s="19"/>
      <c r="BF781" s="20"/>
      <c r="BG781" s="76"/>
      <c r="BH781" s="19"/>
      <c r="BI781" s="19"/>
    </row>
    <row r="782" customFormat="false" ht="15.95" hidden="false" customHeight="true" outlineLevel="0" collapsed="false">
      <c r="E782" s="19"/>
      <c r="G782" s="35"/>
      <c r="I782" s="21"/>
      <c r="J782" s="56" t="s">
        <v>64</v>
      </c>
      <c r="K782" s="57"/>
      <c r="L782" s="58"/>
      <c r="M782" s="58"/>
      <c r="N782" s="57"/>
      <c r="O782" s="59"/>
      <c r="P782" s="58"/>
      <c r="Q782" s="59"/>
      <c r="R782" s="68"/>
      <c r="S782" s="61"/>
      <c r="T782" s="69"/>
      <c r="U782" s="63"/>
      <c r="V782" s="63"/>
      <c r="W782" s="63"/>
      <c r="X782" s="64"/>
      <c r="Y782" s="22"/>
      <c r="Z782" s="19"/>
      <c r="AA782" s="19"/>
      <c r="AB782" s="19"/>
      <c r="AC782" s="19"/>
      <c r="AD782" s="19"/>
      <c r="AE782" s="19"/>
      <c r="AF782" s="19"/>
      <c r="AG782" s="19"/>
      <c r="AH782" s="19"/>
      <c r="AI782" s="19"/>
      <c r="AJ782" s="19"/>
      <c r="AK782" s="19"/>
      <c r="AL782" s="19"/>
      <c r="AM782" s="19"/>
      <c r="AN782" s="19"/>
      <c r="AO782" s="19"/>
      <c r="AQ782" s="33" t="n">
        <f aca="false">S782/1000</f>
        <v>0</v>
      </c>
      <c r="AR782" s="33"/>
      <c r="AS782" s="48" t="n">
        <f aca="false">U782</f>
        <v>0</v>
      </c>
      <c r="AT782" s="48" t="n">
        <f aca="false">IF(V782&gt;0,V782,AS782)</f>
        <v>0</v>
      </c>
      <c r="AU782" s="65" t="n">
        <f aca="false">IF(W782&gt;0,W782,AS782)</f>
        <v>0</v>
      </c>
      <c r="AV782" s="33"/>
      <c r="AW782" s="48" t="n">
        <f aca="false">IF(AS782&gt;0,AQ782/AS782,0)</f>
        <v>0</v>
      </c>
      <c r="AX782" s="48" t="n">
        <f aca="false">IF(AT782&gt;0,AQ782/AT782,0)</f>
        <v>0</v>
      </c>
      <c r="AY782" s="48" t="n">
        <f aca="false">IF(AU782&gt;0,AQ782/AU782,0)</f>
        <v>0</v>
      </c>
      <c r="AZ782" s="48"/>
      <c r="BA782" s="48" t="n">
        <f aca="false">IF(AW782&gt;0,AS784/AW782,0)</f>
        <v>0</v>
      </c>
      <c r="BB782" s="48" t="n">
        <f aca="false">IF(AX782&gt;0,AT784/AX782,0)</f>
        <v>0</v>
      </c>
      <c r="BC782" s="48" t="n">
        <f aca="false">IF(AY782&gt;0,AU784/AY782,0)</f>
        <v>0</v>
      </c>
      <c r="BD782" s="48" t="n">
        <f aca="false">IF(SUM(BA782:BC782)&gt;0,1/SUM(BA782:BC782),0)</f>
        <v>0</v>
      </c>
      <c r="BE782" s="19"/>
      <c r="BF782" s="77" t="s">
        <v>65</v>
      </c>
      <c r="BG782" s="78" t="e">
        <f aca="false">(BG777-BG778)/(2*BG780)</f>
        <v>#DIV/0!</v>
      </c>
      <c r="BH782" s="19"/>
      <c r="BI782" s="19"/>
    </row>
    <row r="783" customFormat="false" ht="7.9" hidden="false" customHeight="true" outlineLevel="0" collapsed="false">
      <c r="E783" s="19"/>
      <c r="G783" s="35"/>
      <c r="I783" s="21"/>
      <c r="J783" s="56"/>
      <c r="K783" s="79"/>
      <c r="L783" s="79"/>
      <c r="M783" s="79"/>
      <c r="N783" s="79"/>
      <c r="O783" s="79"/>
      <c r="P783" s="79"/>
      <c r="Q783" s="79"/>
      <c r="R783" s="68"/>
      <c r="S783" s="69"/>
      <c r="T783" s="69"/>
      <c r="U783" s="80"/>
      <c r="V783" s="81"/>
      <c r="W783" s="81"/>
      <c r="X783" s="64"/>
      <c r="Y783" s="22"/>
      <c r="Z783" s="19"/>
      <c r="AA783" s="19"/>
      <c r="AB783" s="19"/>
      <c r="AC783" s="19"/>
      <c r="AD783" s="19"/>
      <c r="AE783" s="19"/>
      <c r="AF783" s="19"/>
      <c r="AG783" s="19"/>
      <c r="AH783" s="19"/>
      <c r="AI783" s="19"/>
      <c r="AJ783" s="19"/>
      <c r="AK783" s="19"/>
      <c r="AL783" s="19"/>
      <c r="AM783" s="19"/>
      <c r="AN783" s="19"/>
      <c r="AO783" s="19"/>
      <c r="AQ783" s="82"/>
      <c r="AR783" s="82"/>
      <c r="AS783" s="82"/>
      <c r="AT783" s="82"/>
      <c r="AU783" s="82"/>
      <c r="AV783" s="82"/>
      <c r="AW783" s="83"/>
      <c r="AX783" s="83"/>
      <c r="AY783" s="83"/>
      <c r="AZ783" s="83"/>
      <c r="BA783" s="48"/>
      <c r="BB783" s="48"/>
      <c r="BC783" s="48"/>
      <c r="BD783" s="48"/>
      <c r="BE783" s="19"/>
      <c r="BF783" s="19"/>
      <c r="BG783" s="19"/>
      <c r="BH783" s="19"/>
      <c r="BI783" s="19"/>
    </row>
    <row r="784" customFormat="false" ht="15.95" hidden="false" customHeight="true" outlineLevel="0" collapsed="false">
      <c r="E784" s="19"/>
      <c r="G784" s="35"/>
      <c r="I784" s="21"/>
      <c r="J784" s="64"/>
      <c r="K784" s="79"/>
      <c r="L784" s="24"/>
      <c r="M784" s="24"/>
      <c r="N784" s="24"/>
      <c r="O784" s="24"/>
      <c r="P784" s="84" t="s">
        <v>66</v>
      </c>
      <c r="Q784" s="42"/>
      <c r="R784" s="43" t="s">
        <v>36</v>
      </c>
      <c r="S784" s="24"/>
      <c r="T784" s="84" t="s">
        <v>67</v>
      </c>
      <c r="U784" s="85" t="n">
        <f aca="false">1-V784-W784</f>
        <v>1</v>
      </c>
      <c r="V784" s="86"/>
      <c r="W784" s="86"/>
      <c r="X784" s="87"/>
      <c r="Y784" s="22"/>
      <c r="Z784" s="19"/>
      <c r="AA784" s="19"/>
      <c r="AB784" s="19"/>
      <c r="AC784" s="19"/>
      <c r="AD784" s="19"/>
      <c r="AE784" s="19"/>
      <c r="AF784" s="19"/>
      <c r="AG784" s="19"/>
      <c r="AH784" s="19"/>
      <c r="AI784" s="19"/>
      <c r="AJ784" s="19"/>
      <c r="AK784" s="19"/>
      <c r="AL784" s="19"/>
      <c r="AM784" s="19"/>
      <c r="AN784" s="19"/>
      <c r="AO784" s="19"/>
      <c r="AQ784" s="82"/>
      <c r="AR784" s="82"/>
      <c r="AS784" s="88" t="n">
        <f aca="false">U784</f>
        <v>1</v>
      </c>
      <c r="AT784" s="88" t="n">
        <f aca="false">V784</f>
        <v>0</v>
      </c>
      <c r="AU784" s="88" t="n">
        <f aca="false">W784</f>
        <v>0</v>
      </c>
      <c r="AV784" s="83"/>
      <c r="AW784" s="89" t="n">
        <f aca="false">Q786+Q784</f>
        <v>0</v>
      </c>
      <c r="AX784" s="89" t="n">
        <f aca="false">AW784</f>
        <v>0</v>
      </c>
      <c r="AY784" s="89" t="n">
        <f aca="false">AX784</f>
        <v>0</v>
      </c>
      <c r="AZ784" s="83"/>
      <c r="BA784" s="90" t="n">
        <f aca="false">IF(AW784&gt;0,AS784/AW784,0)</f>
        <v>0</v>
      </c>
      <c r="BB784" s="90" t="n">
        <f aca="false">IF(AX784&gt;0,AT784/AX784,0)</f>
        <v>0</v>
      </c>
      <c r="BC784" s="90" t="n">
        <f aca="false">IF(AY784&gt;0,AU784/AY784,0)</f>
        <v>0</v>
      </c>
      <c r="BD784" s="90" t="n">
        <f aca="false">IF(SUM(BA784:BC784)&gt;0,1/SUM(BA784:BC784),0)</f>
        <v>0</v>
      </c>
      <c r="BE784" s="19"/>
      <c r="BF784" s="19"/>
      <c r="BG784" s="19"/>
      <c r="BH784" s="19"/>
      <c r="BI784" s="19"/>
    </row>
    <row r="785" customFormat="false" ht="7.9" hidden="false" customHeight="true" outlineLevel="0" collapsed="false">
      <c r="E785" s="19"/>
      <c r="G785" s="35"/>
      <c r="I785" s="21"/>
      <c r="J785" s="64"/>
      <c r="K785" s="79"/>
      <c r="L785" s="24"/>
      <c r="M785" s="24"/>
      <c r="N785" s="24"/>
      <c r="O785" s="24"/>
      <c r="P785" s="91"/>
      <c r="Q785" s="91"/>
      <c r="R785" s="84"/>
      <c r="S785" s="91"/>
      <c r="T785" s="91"/>
      <c r="U785" s="91"/>
      <c r="V785" s="91"/>
      <c r="W785" s="91"/>
      <c r="X785" s="87"/>
      <c r="Y785" s="22"/>
      <c r="Z785" s="19"/>
      <c r="AA785" s="19"/>
      <c r="AB785" s="19"/>
      <c r="AC785" s="19"/>
      <c r="AD785" s="19"/>
      <c r="AE785" s="19"/>
      <c r="AF785" s="19"/>
      <c r="AG785" s="19"/>
      <c r="AH785" s="19"/>
      <c r="AI785" s="19"/>
      <c r="AJ785" s="19"/>
      <c r="AK785" s="19"/>
      <c r="AL785" s="19"/>
      <c r="AM785" s="19"/>
      <c r="AN785" s="19"/>
      <c r="AO785" s="19"/>
      <c r="AQ785" s="82"/>
      <c r="AR785" s="82"/>
      <c r="AS785" s="83"/>
      <c r="AT785" s="83"/>
      <c r="AU785" s="83"/>
      <c r="AV785" s="83"/>
      <c r="AW785" s="92" t="n">
        <f aca="false">SUM(AW771:AW784)</f>
        <v>0</v>
      </c>
      <c r="AX785" s="92" t="n">
        <f aca="false">SUM(AX771:AX784)</f>
        <v>0</v>
      </c>
      <c r="AY785" s="92" t="n">
        <f aca="false">SUM(AY771:AY784)</f>
        <v>0</v>
      </c>
      <c r="AZ785" s="93"/>
      <c r="BA785" s="94"/>
      <c r="BB785" s="20"/>
      <c r="BC785" s="20"/>
      <c r="BD785" s="92" t="n">
        <f aca="false">SUM(BD771:BD784)</f>
        <v>0</v>
      </c>
      <c r="BE785" s="19"/>
      <c r="BF785" s="19"/>
      <c r="BG785" s="19"/>
      <c r="BH785" s="19"/>
      <c r="BI785" s="19"/>
    </row>
    <row r="786" customFormat="false" ht="15.95" hidden="false" customHeight="true" outlineLevel="0" collapsed="false">
      <c r="A786" s="14" t="n">
        <f aca="false">COUNTIF(D$1:D786,"&gt;0")+COUNTIF(D$1:D786,"-")</f>
        <v>36</v>
      </c>
      <c r="B786" s="14" t="str">
        <f aca="false">IF(K769&lt;&gt;"",K769,"-")</f>
        <v>-</v>
      </c>
      <c r="C786" s="14" t="str">
        <f aca="false">IF(L769&lt;&gt;"",L769,"-")</f>
        <v>-</v>
      </c>
      <c r="D786" s="129" t="str">
        <f aca="false">IF(AND(K769="",L769=""),"-",U786)</f>
        <v>-</v>
      </c>
      <c r="E786" s="19"/>
      <c r="G786" s="95"/>
      <c r="I786" s="21"/>
      <c r="J786" s="64"/>
      <c r="K786" s="24"/>
      <c r="L786" s="62"/>
      <c r="M786" s="62"/>
      <c r="N786" s="62"/>
      <c r="O786" s="96"/>
      <c r="P786" s="84" t="s">
        <v>68</v>
      </c>
      <c r="Q786" s="42"/>
      <c r="R786" s="43" t="s">
        <v>36</v>
      </c>
      <c r="S786" s="24"/>
      <c r="T786" s="97" t="s">
        <v>69</v>
      </c>
      <c r="U786" s="98" t="str">
        <f aca="false">IF(ISNUMBER(BG780),1/BG780,"-")</f>
        <v>-</v>
      </c>
      <c r="V786" s="98"/>
      <c r="W786" s="99" t="s">
        <v>70</v>
      </c>
      <c r="X786" s="99"/>
      <c r="Y786" s="22"/>
      <c r="Z786" s="19"/>
      <c r="AA786" s="19"/>
      <c r="AB786" s="19"/>
      <c r="AC786" s="19"/>
      <c r="AD786" s="19"/>
      <c r="AE786" s="19"/>
      <c r="AF786" s="19"/>
      <c r="AG786" s="19"/>
      <c r="AH786" s="19"/>
      <c r="AI786" s="19"/>
      <c r="AJ786" s="19"/>
      <c r="AK786" s="19"/>
      <c r="AL786" s="19"/>
      <c r="AM786" s="19"/>
      <c r="AN786" s="19"/>
      <c r="AO786" s="19"/>
      <c r="AQ786" s="82"/>
      <c r="AR786" s="82"/>
      <c r="AS786" s="94"/>
      <c r="AT786" s="94"/>
      <c r="AU786" s="94"/>
      <c r="AV786" s="83"/>
      <c r="AW786" s="48" t="n">
        <f aca="false">IF(AW785&gt;0,AS784/AW785,0)</f>
        <v>0</v>
      </c>
      <c r="AX786" s="48" t="n">
        <f aca="false">IF(AX785&gt;0,AT784/AX785,0)</f>
        <v>0</v>
      </c>
      <c r="AY786" s="48" t="n">
        <f aca="false">IF(AY785&gt;0,AU784/AY785,0)</f>
        <v>0</v>
      </c>
      <c r="AZ786" s="83"/>
      <c r="BA786" s="94"/>
      <c r="BB786" s="94"/>
      <c r="BC786" s="47"/>
      <c r="BD786" s="47"/>
      <c r="BE786" s="19"/>
      <c r="BF786" s="19"/>
      <c r="BG786" s="19"/>
      <c r="BH786" s="19"/>
      <c r="BI786" s="19"/>
    </row>
    <row r="787" customFormat="false" ht="11.25" hidden="false" customHeight="true" outlineLevel="0" collapsed="false">
      <c r="E787" s="19"/>
      <c r="I787" s="21"/>
      <c r="J787" s="22"/>
      <c r="K787" s="100"/>
      <c r="L787" s="22"/>
      <c r="M787" s="22"/>
      <c r="N787" s="22"/>
      <c r="O787" s="22"/>
      <c r="P787" s="22"/>
      <c r="Q787" s="22"/>
      <c r="R787" s="22"/>
      <c r="S787" s="22"/>
      <c r="T787" s="22"/>
      <c r="U787" s="22"/>
      <c r="V787" s="22"/>
      <c r="W787" s="22"/>
      <c r="X787" s="101"/>
      <c r="Y787" s="22"/>
      <c r="Z787" s="19"/>
      <c r="AA787" s="19"/>
      <c r="AL787" s="19"/>
      <c r="AM787" s="19"/>
      <c r="AN787" s="19"/>
      <c r="AO787" s="19"/>
    </row>
    <row r="788" customFormat="false" ht="11.25" hidden="false" customHeight="true" outlineLevel="0" collapsed="false">
      <c r="E788" s="19"/>
      <c r="I788" s="21"/>
      <c r="Y788" s="22"/>
      <c r="Z788" s="19"/>
      <c r="AA788" s="19"/>
      <c r="AL788" s="19"/>
      <c r="AM788" s="19"/>
      <c r="AN788" s="19"/>
      <c r="AO788" s="19"/>
    </row>
    <row r="789" customFormat="false" ht="15.95" hidden="false" customHeight="true" outlineLevel="0" collapsed="false">
      <c r="E789" s="19"/>
      <c r="I789" s="125" t="s">
        <v>76</v>
      </c>
      <c r="J789" s="125"/>
      <c r="K789" s="25" t="s">
        <v>25</v>
      </c>
      <c r="L789" s="26" t="s">
        <v>26</v>
      </c>
      <c r="M789" s="24"/>
      <c r="N789" s="24"/>
      <c r="O789" s="24"/>
      <c r="P789" s="24"/>
      <c r="Q789" s="24"/>
      <c r="R789" s="24"/>
      <c r="S789" s="24"/>
      <c r="T789" s="24"/>
      <c r="U789" s="24"/>
      <c r="V789" s="24"/>
      <c r="W789" s="24"/>
      <c r="X789" s="24"/>
      <c r="Y789" s="22"/>
      <c r="Z789" s="19"/>
      <c r="AA789" s="19"/>
      <c r="AL789" s="19"/>
      <c r="AM789" s="19"/>
      <c r="AN789" s="19"/>
      <c r="AO789" s="19"/>
      <c r="AQ789" s="27" t="s">
        <v>27</v>
      </c>
      <c r="AR789" s="20"/>
      <c r="AS789" s="20"/>
      <c r="AT789" s="20"/>
      <c r="AU789" s="20"/>
      <c r="AV789" s="20"/>
      <c r="AW789" s="20"/>
      <c r="AX789" s="19"/>
      <c r="AY789" s="19"/>
      <c r="AZ789" s="19"/>
      <c r="BA789" s="19"/>
      <c r="BB789" s="19"/>
      <c r="BC789" s="19"/>
      <c r="BD789" s="19"/>
      <c r="BE789" s="19"/>
      <c r="BF789" s="19"/>
      <c r="BG789" s="19"/>
      <c r="BH789" s="19"/>
      <c r="BI789" s="19"/>
    </row>
    <row r="790" customFormat="false" ht="15.95" hidden="false" customHeight="true" outlineLevel="0" collapsed="false">
      <c r="E790" s="19"/>
      <c r="G790" s="28"/>
      <c r="I790" s="126" t="n">
        <f aca="false">A807</f>
        <v>37</v>
      </c>
      <c r="J790" s="126"/>
      <c r="K790" s="29"/>
      <c r="L790" s="30"/>
      <c r="M790" s="31"/>
      <c r="N790" s="31"/>
      <c r="O790" s="31"/>
      <c r="P790" s="31"/>
      <c r="Q790" s="31"/>
      <c r="R790" s="31"/>
      <c r="S790" s="31"/>
      <c r="T790" s="31"/>
      <c r="U790" s="31"/>
      <c r="V790" s="31"/>
      <c r="W790" s="32"/>
      <c r="X790" s="24"/>
      <c r="Y790" s="22"/>
      <c r="Z790" s="19"/>
      <c r="AA790" s="19"/>
      <c r="AL790" s="19"/>
      <c r="AM790" s="19"/>
      <c r="AN790" s="19"/>
      <c r="AO790" s="19"/>
      <c r="AQ790" s="33" t="s">
        <v>29</v>
      </c>
      <c r="AR790" s="33"/>
      <c r="AS790" s="34" t="s">
        <v>30</v>
      </c>
      <c r="AT790" s="34"/>
      <c r="AU790" s="34"/>
      <c r="AV790" s="20"/>
      <c r="AW790" s="34" t="s">
        <v>31</v>
      </c>
      <c r="AX790" s="34"/>
      <c r="AY790" s="34"/>
      <c r="AZ790" s="19"/>
      <c r="BA790" s="19"/>
      <c r="BB790" s="19"/>
      <c r="BC790" s="19"/>
      <c r="BD790" s="19"/>
      <c r="BE790" s="19"/>
      <c r="BF790" s="19"/>
      <c r="BG790" s="19"/>
      <c r="BH790" s="19"/>
      <c r="BI790" s="19"/>
    </row>
    <row r="791" customFormat="false" ht="7.9" hidden="false" customHeight="true" outlineLevel="0" collapsed="false">
      <c r="E791" s="19"/>
      <c r="G791" s="35"/>
      <c r="I791" s="21"/>
      <c r="J791" s="24"/>
      <c r="K791" s="127"/>
      <c r="L791" s="36"/>
      <c r="M791" s="37"/>
      <c r="N791" s="37"/>
      <c r="O791" s="37"/>
      <c r="P791" s="37"/>
      <c r="Q791" s="38"/>
      <c r="R791" s="38"/>
      <c r="S791" s="38"/>
      <c r="T791" s="37"/>
      <c r="U791" s="38"/>
      <c r="V791" s="38"/>
      <c r="W791" s="38"/>
      <c r="X791" s="24"/>
      <c r="Y791" s="22"/>
      <c r="Z791" s="19"/>
      <c r="AA791" s="19"/>
      <c r="AL791" s="19"/>
      <c r="AM791" s="19"/>
      <c r="AN791" s="19"/>
      <c r="AO791" s="19"/>
      <c r="AQ791" s="33"/>
      <c r="AR791" s="33"/>
      <c r="AS791" s="39" t="s">
        <v>32</v>
      </c>
      <c r="AT791" s="39" t="s">
        <v>33</v>
      </c>
      <c r="AU791" s="39" t="s">
        <v>34</v>
      </c>
      <c r="AV791" s="40"/>
      <c r="AW791" s="39" t="s">
        <v>32</v>
      </c>
      <c r="AX791" s="39" t="s">
        <v>33</v>
      </c>
      <c r="AY791" s="39" t="s">
        <v>34</v>
      </c>
      <c r="AZ791" s="39"/>
      <c r="BA791" s="19"/>
      <c r="BB791" s="19"/>
      <c r="BC791" s="19"/>
      <c r="BD791" s="19"/>
      <c r="BE791" s="19"/>
      <c r="BF791" s="19"/>
      <c r="BG791" s="19"/>
      <c r="BH791" s="19"/>
      <c r="BI791" s="19"/>
    </row>
    <row r="792" customFormat="false" ht="15.95" hidden="false" customHeight="true" outlineLevel="0" collapsed="false">
      <c r="E792" s="19"/>
      <c r="G792" s="35"/>
      <c r="I792" s="21"/>
      <c r="J792" s="24"/>
      <c r="K792" s="38"/>
      <c r="L792" s="24"/>
      <c r="M792" s="24"/>
      <c r="N792" s="24"/>
      <c r="O792" s="38"/>
      <c r="P792" s="41" t="s">
        <v>35</v>
      </c>
      <c r="Q792" s="42"/>
      <c r="R792" s="43" t="s">
        <v>36</v>
      </c>
      <c r="S792" s="44" t="s">
        <v>37</v>
      </c>
      <c r="T792" s="45"/>
      <c r="U792" s="46" t="s">
        <v>38</v>
      </c>
      <c r="V792" s="46"/>
      <c r="W792" s="46"/>
      <c r="X792" s="24"/>
      <c r="Y792" s="22"/>
      <c r="Z792" s="19"/>
      <c r="AA792" s="19"/>
      <c r="AL792" s="19"/>
      <c r="AM792" s="19"/>
      <c r="AN792" s="19"/>
      <c r="AO792" s="19"/>
      <c r="AQ792" s="47"/>
      <c r="AR792" s="47"/>
      <c r="AS792" s="47"/>
      <c r="AT792" s="47"/>
      <c r="AU792" s="47"/>
      <c r="AV792" s="47"/>
      <c r="AW792" s="33" t="n">
        <f aca="false">Q792</f>
        <v>0</v>
      </c>
      <c r="AX792" s="33" t="n">
        <f aca="false">AW792</f>
        <v>0</v>
      </c>
      <c r="AY792" s="33" t="n">
        <f aca="false">AX792</f>
        <v>0</v>
      </c>
      <c r="AZ792" s="33"/>
      <c r="BA792" s="48" t="n">
        <f aca="false">IF(AW792&gt;0,AS805/AW792,0)</f>
        <v>0</v>
      </c>
      <c r="BB792" s="48" t="n">
        <f aca="false">IF(AX792&gt;0,AT805/AX792,0)</f>
        <v>0</v>
      </c>
      <c r="BC792" s="48" t="n">
        <f aca="false">IF(AY792&gt;0,AU805/AY792,0)</f>
        <v>0</v>
      </c>
      <c r="BD792" s="48" t="n">
        <f aca="false">IF(SUM(BA792:BC792)&gt;0,1/SUM(BA792:BC792),0)</f>
        <v>0</v>
      </c>
      <c r="BE792" s="19"/>
      <c r="BF792" s="47"/>
      <c r="BG792" s="47"/>
      <c r="BH792" s="19"/>
      <c r="BI792" s="19"/>
    </row>
    <row r="793" customFormat="false" ht="11.45" hidden="false" customHeight="true" outlineLevel="0" collapsed="false">
      <c r="E793" s="19"/>
      <c r="G793" s="35"/>
      <c r="I793" s="21"/>
      <c r="J793" s="24"/>
      <c r="K793" s="49" t="s">
        <v>32</v>
      </c>
      <c r="L793" s="50"/>
      <c r="M793" s="50"/>
      <c r="N793" s="50" t="s">
        <v>39</v>
      </c>
      <c r="O793" s="21"/>
      <c r="P793" s="50" t="s">
        <v>40</v>
      </c>
      <c r="Q793" s="51"/>
      <c r="R793" s="52"/>
      <c r="S793" s="53" t="s">
        <v>41</v>
      </c>
      <c r="T793" s="52"/>
      <c r="U793" s="54" t="s">
        <v>32</v>
      </c>
      <c r="V793" s="54" t="s">
        <v>39</v>
      </c>
      <c r="W793" s="54" t="s">
        <v>40</v>
      </c>
      <c r="X793" s="24"/>
      <c r="Y793" s="22"/>
      <c r="Z793" s="19"/>
      <c r="AA793" s="19"/>
      <c r="AL793" s="19"/>
      <c r="AM793" s="19"/>
      <c r="AN793" s="19"/>
      <c r="AO793" s="19"/>
      <c r="AQ793" s="47"/>
      <c r="AR793" s="47"/>
      <c r="AS793" s="47"/>
      <c r="AT793" s="47"/>
      <c r="AU793" s="47"/>
      <c r="AV793" s="47"/>
      <c r="AW793" s="33"/>
      <c r="AX793" s="33"/>
      <c r="AY793" s="33"/>
      <c r="AZ793" s="33"/>
      <c r="BA793" s="48"/>
      <c r="BB793" s="48"/>
      <c r="BC793" s="48"/>
      <c r="BD793" s="48"/>
      <c r="BE793" s="19"/>
      <c r="BF793" s="47"/>
      <c r="BG793" s="55"/>
      <c r="BH793" s="19"/>
      <c r="BI793" s="19"/>
    </row>
    <row r="794" customFormat="false" ht="15.95" hidden="false" customHeight="true" outlineLevel="0" collapsed="false">
      <c r="E794" s="19"/>
      <c r="G794" s="35"/>
      <c r="I794" s="21"/>
      <c r="J794" s="56" t="s">
        <v>42</v>
      </c>
      <c r="K794" s="57"/>
      <c r="L794" s="58"/>
      <c r="M794" s="58"/>
      <c r="N794" s="57"/>
      <c r="O794" s="59"/>
      <c r="P794" s="57"/>
      <c r="Q794" s="59"/>
      <c r="R794" s="60"/>
      <c r="S794" s="61"/>
      <c r="T794" s="62"/>
      <c r="U794" s="63"/>
      <c r="V794" s="63"/>
      <c r="W794" s="63"/>
      <c r="X794" s="64"/>
      <c r="Y794" s="22"/>
      <c r="Z794" s="19"/>
      <c r="AA794" s="19"/>
      <c r="AL794" s="19"/>
      <c r="AM794" s="19"/>
      <c r="AN794" s="19"/>
      <c r="AO794" s="19"/>
      <c r="AQ794" s="33" t="n">
        <f aca="false">S794/1000</f>
        <v>0</v>
      </c>
      <c r="AR794" s="33"/>
      <c r="AS794" s="48" t="n">
        <f aca="false">U794</f>
        <v>0</v>
      </c>
      <c r="AT794" s="48" t="n">
        <f aca="false">IF(V794&gt;0,V794,AS794)</f>
        <v>0</v>
      </c>
      <c r="AU794" s="65" t="n">
        <f aca="false">IF(W794&gt;0,W794,AS794)</f>
        <v>0</v>
      </c>
      <c r="AV794" s="33"/>
      <c r="AW794" s="48" t="n">
        <f aca="false">IF(AS794&gt;0,AQ794/AS794,0)</f>
        <v>0</v>
      </c>
      <c r="AX794" s="48" t="n">
        <f aca="false">IF(AT794&gt;0,AQ794/AT794,0)</f>
        <v>0</v>
      </c>
      <c r="AY794" s="48" t="n">
        <f aca="false">IF(AU794&gt;0,AQ794/AU794,0)</f>
        <v>0</v>
      </c>
      <c r="AZ794" s="48"/>
      <c r="BA794" s="48" t="n">
        <f aca="false">IF(AW794&gt;0,AS805/AW794,0)</f>
        <v>0</v>
      </c>
      <c r="BB794" s="48" t="n">
        <f aca="false">IF(AX794&gt;0,AT805/AX794,0)</f>
        <v>0</v>
      </c>
      <c r="BC794" s="48" t="n">
        <f aca="false">IF(AY794&gt;0,AU805/AY794,0)</f>
        <v>0</v>
      </c>
      <c r="BD794" s="48" t="n">
        <f aca="false">IF(SUM(BA794:BC794)&gt;0,1/SUM(BA794:BC794),0)</f>
        <v>0</v>
      </c>
      <c r="BE794" s="19"/>
      <c r="BF794" s="66"/>
      <c r="BG794" s="67"/>
      <c r="BH794" s="27"/>
      <c r="BI794" s="19"/>
    </row>
    <row r="795" customFormat="false" ht="15.95" hidden="false" customHeight="true" outlineLevel="0" collapsed="false">
      <c r="E795" s="19"/>
      <c r="G795" s="35"/>
      <c r="I795" s="21"/>
      <c r="J795" s="56" t="s">
        <v>44</v>
      </c>
      <c r="K795" s="57"/>
      <c r="L795" s="58"/>
      <c r="M795" s="58"/>
      <c r="N795" s="57"/>
      <c r="O795" s="59"/>
      <c r="P795" s="58"/>
      <c r="Q795" s="59"/>
      <c r="R795" s="60"/>
      <c r="S795" s="61"/>
      <c r="T795" s="62"/>
      <c r="U795" s="63"/>
      <c r="V795" s="63"/>
      <c r="W795" s="63"/>
      <c r="X795" s="64"/>
      <c r="Y795" s="22"/>
      <c r="Z795" s="19"/>
      <c r="AA795" s="19"/>
      <c r="AL795" s="19"/>
      <c r="AM795" s="19"/>
      <c r="AN795" s="19"/>
      <c r="AO795" s="19"/>
      <c r="AQ795" s="33" t="n">
        <f aca="false">S795/1000</f>
        <v>0</v>
      </c>
      <c r="AR795" s="33"/>
      <c r="AS795" s="48" t="n">
        <f aca="false">U795</f>
        <v>0</v>
      </c>
      <c r="AT795" s="48" t="n">
        <f aca="false">IF(V795&gt;0,V795,AS795)</f>
        <v>0</v>
      </c>
      <c r="AU795" s="65" t="n">
        <f aca="false">IF(W795&gt;0,W795,AS795)</f>
        <v>0</v>
      </c>
      <c r="AV795" s="33"/>
      <c r="AW795" s="48" t="n">
        <f aca="false">IF(AS795&gt;0,AQ795/AS795,0)</f>
        <v>0</v>
      </c>
      <c r="AX795" s="48" t="n">
        <f aca="false">IF(AT795&gt;0,AQ795/AT795,0)</f>
        <v>0</v>
      </c>
      <c r="AY795" s="48" t="n">
        <f aca="false">IF(AU795&gt;0,AQ795/AU795,0)</f>
        <v>0</v>
      </c>
      <c r="AZ795" s="48"/>
      <c r="BA795" s="48" t="n">
        <f aca="false">IF(AW795&gt;0,AS805/AW795,0)</f>
        <v>0</v>
      </c>
      <c r="BB795" s="48" t="n">
        <f aca="false">IF(AX795&gt;0,AT805/AX795,0)</f>
        <v>0</v>
      </c>
      <c r="BC795" s="48" t="n">
        <f aca="false">IF(AY795&gt;0,AU805/AY795,0)</f>
        <v>0</v>
      </c>
      <c r="BD795" s="48" t="n">
        <f aca="false">IF(SUM(BA795:BC795)&gt;0,1/SUM(BA795:BC795),0)</f>
        <v>0</v>
      </c>
      <c r="BE795" s="19"/>
      <c r="BF795" s="66"/>
      <c r="BG795" s="67"/>
      <c r="BH795" s="27"/>
      <c r="BI795" s="19"/>
    </row>
    <row r="796" customFormat="false" ht="15.95" hidden="false" customHeight="true" outlineLevel="0" collapsed="false">
      <c r="E796" s="19"/>
      <c r="G796" s="35"/>
      <c r="I796" s="21"/>
      <c r="J796" s="56" t="s">
        <v>46</v>
      </c>
      <c r="K796" s="57"/>
      <c r="L796" s="58"/>
      <c r="M796" s="58"/>
      <c r="N796" s="57"/>
      <c r="O796" s="59"/>
      <c r="P796" s="58"/>
      <c r="Q796" s="59"/>
      <c r="R796" s="60"/>
      <c r="S796" s="61"/>
      <c r="T796" s="62"/>
      <c r="U796" s="63"/>
      <c r="V796" s="63"/>
      <c r="W796" s="63"/>
      <c r="X796" s="64"/>
      <c r="Y796" s="22"/>
      <c r="Z796" s="19"/>
      <c r="AA796" s="19"/>
      <c r="AL796" s="19"/>
      <c r="AM796" s="19"/>
      <c r="AN796" s="19"/>
      <c r="AO796" s="19"/>
      <c r="AQ796" s="33" t="n">
        <f aca="false">S796/1000</f>
        <v>0</v>
      </c>
      <c r="AR796" s="33"/>
      <c r="AS796" s="48" t="n">
        <f aca="false">U796</f>
        <v>0</v>
      </c>
      <c r="AT796" s="48" t="n">
        <f aca="false">IF(V796&gt;0,V796,AS796)</f>
        <v>0</v>
      </c>
      <c r="AU796" s="65" t="n">
        <f aca="false">IF(W796&gt;0,W796,AS796)</f>
        <v>0</v>
      </c>
      <c r="AV796" s="33"/>
      <c r="AW796" s="48" t="n">
        <f aca="false">IF(AS796&gt;0,AQ796/AS796,0)</f>
        <v>0</v>
      </c>
      <c r="AX796" s="48" t="n">
        <f aca="false">IF(AT796&gt;0,AQ796/AT796,0)</f>
        <v>0</v>
      </c>
      <c r="AY796" s="48" t="n">
        <f aca="false">IF(AU796&gt;0,AQ796/AU796,0)</f>
        <v>0</v>
      </c>
      <c r="AZ796" s="48"/>
      <c r="BA796" s="48" t="n">
        <f aca="false">IF(AW796&gt;0,AS805/AW796,0)</f>
        <v>0</v>
      </c>
      <c r="BB796" s="48" t="n">
        <f aca="false">IF(AX796&gt;0,AT805/AX796,0)</f>
        <v>0</v>
      </c>
      <c r="BC796" s="48" t="n">
        <f aca="false">IF(AY796&gt;0,AU805/AY796,0)</f>
        <v>0</v>
      </c>
      <c r="BD796" s="48" t="n">
        <f aca="false">IF(SUM(BA796:BC796)&gt;0,1/SUM(BA796:BC796),0)</f>
        <v>0</v>
      </c>
      <c r="BE796" s="19"/>
      <c r="BF796" s="27"/>
      <c r="BG796" s="67"/>
      <c r="BH796" s="70"/>
      <c r="BI796" s="19"/>
    </row>
    <row r="797" customFormat="false" ht="15.95" hidden="false" customHeight="true" outlineLevel="0" collapsed="false">
      <c r="E797" s="19"/>
      <c r="G797" s="35"/>
      <c r="I797" s="21"/>
      <c r="J797" s="56" t="s">
        <v>48</v>
      </c>
      <c r="K797" s="57"/>
      <c r="L797" s="58"/>
      <c r="M797" s="58"/>
      <c r="N797" s="57"/>
      <c r="O797" s="59"/>
      <c r="P797" s="58"/>
      <c r="Q797" s="59"/>
      <c r="R797" s="60"/>
      <c r="S797" s="61"/>
      <c r="T797" s="62"/>
      <c r="U797" s="63"/>
      <c r="V797" s="63"/>
      <c r="W797" s="63"/>
      <c r="X797" s="64"/>
      <c r="Y797" s="22"/>
      <c r="Z797" s="19"/>
      <c r="AA797" s="19"/>
      <c r="AL797" s="19"/>
      <c r="AM797" s="19"/>
      <c r="AN797" s="19"/>
      <c r="AO797" s="19"/>
      <c r="AQ797" s="33" t="n">
        <f aca="false">S797/1000</f>
        <v>0</v>
      </c>
      <c r="AR797" s="33"/>
      <c r="AS797" s="48" t="n">
        <f aca="false">U797</f>
        <v>0</v>
      </c>
      <c r="AT797" s="48" t="n">
        <f aca="false">IF(V797&gt;0,V797,AS797)</f>
        <v>0</v>
      </c>
      <c r="AU797" s="65" t="n">
        <f aca="false">IF(W797&gt;0,W797,AS797)</f>
        <v>0</v>
      </c>
      <c r="AV797" s="33"/>
      <c r="AW797" s="48" t="n">
        <f aca="false">IF(AS797&gt;0,AQ797/AS797,0)</f>
        <v>0</v>
      </c>
      <c r="AX797" s="48" t="n">
        <f aca="false">IF(AT797&gt;0,AQ797/AT797,0)</f>
        <v>0</v>
      </c>
      <c r="AY797" s="48" t="n">
        <f aca="false">IF(AU797&gt;0,AQ797/AU797,0)</f>
        <v>0</v>
      </c>
      <c r="AZ797" s="48"/>
      <c r="BA797" s="48" t="n">
        <f aca="false">IF(AW797&gt;0,AS805/AW797,0)</f>
        <v>0</v>
      </c>
      <c r="BB797" s="48" t="n">
        <f aca="false">IF(AX797&gt;0,AT805/AX797,0)</f>
        <v>0</v>
      </c>
      <c r="BC797" s="48" t="n">
        <f aca="false">IF(AY797&gt;0,AU805/AY797,0)</f>
        <v>0</v>
      </c>
      <c r="BD797" s="48" t="n">
        <f aca="false">IF(SUM(BA797:BC797)&gt;0,1/SUM(BA797:BC797),0)</f>
        <v>0</v>
      </c>
      <c r="BE797" s="19"/>
      <c r="BF797" s="71"/>
      <c r="BG797" s="72"/>
      <c r="BH797" s="70"/>
      <c r="BI797" s="19"/>
    </row>
    <row r="798" customFormat="false" ht="15.95" hidden="false" customHeight="true" outlineLevel="0" collapsed="false">
      <c r="E798" s="19"/>
      <c r="G798" s="128" t="s">
        <v>51</v>
      </c>
      <c r="I798" s="21"/>
      <c r="J798" s="56" t="s">
        <v>52</v>
      </c>
      <c r="K798" s="57"/>
      <c r="L798" s="58"/>
      <c r="M798" s="58"/>
      <c r="N798" s="57"/>
      <c r="O798" s="59"/>
      <c r="P798" s="58"/>
      <c r="Q798" s="59"/>
      <c r="R798" s="60"/>
      <c r="S798" s="61"/>
      <c r="T798" s="62"/>
      <c r="U798" s="63"/>
      <c r="V798" s="63"/>
      <c r="W798" s="63"/>
      <c r="X798" s="64"/>
      <c r="Y798" s="22"/>
      <c r="Z798" s="19"/>
      <c r="AA798" s="19"/>
      <c r="AL798" s="19"/>
      <c r="AM798" s="19"/>
      <c r="AN798" s="19"/>
      <c r="AO798" s="19"/>
      <c r="AQ798" s="33" t="n">
        <f aca="false">S798/1000</f>
        <v>0</v>
      </c>
      <c r="AR798" s="33"/>
      <c r="AS798" s="48" t="n">
        <f aca="false">U798</f>
        <v>0</v>
      </c>
      <c r="AT798" s="48" t="n">
        <f aca="false">IF(V798&gt;0,V798,AS798)</f>
        <v>0</v>
      </c>
      <c r="AU798" s="65" t="n">
        <f aca="false">IF(W798&gt;0,W798,AS798)</f>
        <v>0</v>
      </c>
      <c r="AV798" s="33"/>
      <c r="AW798" s="48" t="n">
        <f aca="false">IF(AS798&gt;0,AQ798/AS798,0)</f>
        <v>0</v>
      </c>
      <c r="AX798" s="48" t="n">
        <f aca="false">IF(AT798&gt;0,AQ798/AT798,0)</f>
        <v>0</v>
      </c>
      <c r="AY798" s="48" t="n">
        <f aca="false">IF(AU798&gt;0,AQ798/AU798,0)</f>
        <v>0</v>
      </c>
      <c r="AZ798" s="48"/>
      <c r="BA798" s="48" t="n">
        <f aca="false">IF(AW798&gt;0,AS805/AW798,0)</f>
        <v>0</v>
      </c>
      <c r="BB798" s="48" t="n">
        <f aca="false">IF(AX798&gt;0,AT805/AX798,0)</f>
        <v>0</v>
      </c>
      <c r="BC798" s="48" t="n">
        <f aca="false">IF(AY798&gt;0,AU805/AY798,0)</f>
        <v>0</v>
      </c>
      <c r="BD798" s="48" t="n">
        <f aca="false">IF(SUM(BA798:BC798)&gt;0,1/SUM(BA798:BC798),0)</f>
        <v>0</v>
      </c>
      <c r="BE798" s="19"/>
      <c r="BF798" s="66" t="s">
        <v>54</v>
      </c>
      <c r="BG798" s="74" t="e">
        <f aca="false">1/SUM(AW807:AY807)</f>
        <v>#DIV/0!</v>
      </c>
      <c r="BH798" s="27" t="s">
        <v>36</v>
      </c>
      <c r="BI798" s="75" t="e">
        <f aca="false">1/BG798</f>
        <v>#DIV/0!</v>
      </c>
    </row>
    <row r="799" customFormat="false" ht="15.95" hidden="false" customHeight="true" outlineLevel="0" collapsed="false">
      <c r="E799" s="19"/>
      <c r="G799" s="35"/>
      <c r="I799" s="21"/>
      <c r="J799" s="56" t="s">
        <v>55</v>
      </c>
      <c r="K799" s="57"/>
      <c r="L799" s="58"/>
      <c r="M799" s="58"/>
      <c r="N799" s="57"/>
      <c r="O799" s="59"/>
      <c r="P799" s="57"/>
      <c r="Q799" s="59"/>
      <c r="R799" s="60"/>
      <c r="S799" s="61"/>
      <c r="T799" s="62"/>
      <c r="U799" s="63"/>
      <c r="V799" s="63"/>
      <c r="W799" s="63"/>
      <c r="X799" s="64"/>
      <c r="Y799" s="22"/>
      <c r="Z799" s="19"/>
      <c r="AA799" s="19"/>
      <c r="AL799" s="19"/>
      <c r="AM799" s="19"/>
      <c r="AN799" s="19"/>
      <c r="AO799" s="19"/>
      <c r="AQ799" s="33" t="n">
        <f aca="false">S799/1000</f>
        <v>0</v>
      </c>
      <c r="AR799" s="33"/>
      <c r="AS799" s="48" t="n">
        <f aca="false">U799</f>
        <v>0</v>
      </c>
      <c r="AT799" s="48" t="n">
        <f aca="false">IF(V799&gt;0,V799,AS799)</f>
        <v>0</v>
      </c>
      <c r="AU799" s="65" t="n">
        <f aca="false">IF(W799&gt;0,W799,AS799)</f>
        <v>0</v>
      </c>
      <c r="AV799" s="33"/>
      <c r="AW799" s="48" t="n">
        <f aca="false">IF(AS799&gt;0,AQ799/AS799,0)</f>
        <v>0</v>
      </c>
      <c r="AX799" s="48" t="n">
        <f aca="false">IF(AT799&gt;0,AQ799/AT799,0)</f>
        <v>0</v>
      </c>
      <c r="AY799" s="48" t="n">
        <f aca="false">IF(AU799&gt;0,AQ799/AU799,0)</f>
        <v>0</v>
      </c>
      <c r="AZ799" s="48"/>
      <c r="BA799" s="48" t="n">
        <f aca="false">IF(AW799&gt;0,AS805/AW799,0)</f>
        <v>0</v>
      </c>
      <c r="BB799" s="48" t="n">
        <f aca="false">IF(AX799&gt;0,AT805/AX799,0)</f>
        <v>0</v>
      </c>
      <c r="BC799" s="48" t="n">
        <f aca="false">IF(AY799&gt;0,AU805/AY799,0)</f>
        <v>0</v>
      </c>
      <c r="BD799" s="48" t="n">
        <f aca="false">IF(SUM(BA799:BC799)&gt;0,1/SUM(BA799:BC799),0)</f>
        <v>0</v>
      </c>
      <c r="BE799" s="19"/>
      <c r="BF799" s="66" t="s">
        <v>57</v>
      </c>
      <c r="BG799" s="67" t="n">
        <f aca="false">BD806</f>
        <v>0</v>
      </c>
      <c r="BH799" s="27" t="s">
        <v>36</v>
      </c>
      <c r="BI799" s="75" t="e">
        <f aca="false">1/BG799</f>
        <v>#DIV/0!</v>
      </c>
    </row>
    <row r="800" customFormat="false" ht="15.95" hidden="false" customHeight="true" outlineLevel="0" collapsed="false">
      <c r="E800" s="19"/>
      <c r="G800" s="35"/>
      <c r="I800" s="21"/>
      <c r="J800" s="56" t="s">
        <v>58</v>
      </c>
      <c r="K800" s="57"/>
      <c r="L800" s="58"/>
      <c r="M800" s="58"/>
      <c r="N800" s="57"/>
      <c r="O800" s="59"/>
      <c r="P800" s="58"/>
      <c r="Q800" s="59"/>
      <c r="R800" s="60"/>
      <c r="S800" s="61"/>
      <c r="T800" s="62"/>
      <c r="U800" s="63"/>
      <c r="V800" s="63"/>
      <c r="W800" s="63"/>
      <c r="X800" s="64"/>
      <c r="Y800" s="22"/>
      <c r="Z800" s="19"/>
      <c r="AA800" s="19"/>
      <c r="AL800" s="19"/>
      <c r="AM800" s="19"/>
      <c r="AN800" s="19"/>
      <c r="AO800" s="19"/>
      <c r="AQ800" s="33" t="n">
        <f aca="false">S800/1000</f>
        <v>0</v>
      </c>
      <c r="AR800" s="33"/>
      <c r="AS800" s="48" t="n">
        <f aca="false">U800</f>
        <v>0</v>
      </c>
      <c r="AT800" s="48" t="n">
        <f aca="false">IF(V800&gt;0,V800,AS800)</f>
        <v>0</v>
      </c>
      <c r="AU800" s="65" t="n">
        <f aca="false">IF(W800&gt;0,W800,AS800)</f>
        <v>0</v>
      </c>
      <c r="AV800" s="33"/>
      <c r="AW800" s="48" t="n">
        <f aca="false">IF(AS800&gt;0,AQ800/AS800,0)</f>
        <v>0</v>
      </c>
      <c r="AX800" s="48" t="n">
        <f aca="false">IF(AT800&gt;0,AQ800/AT800,0)</f>
        <v>0</v>
      </c>
      <c r="AY800" s="48" t="n">
        <f aca="false">IF(AU800&gt;0,AQ800/AU800,0)</f>
        <v>0</v>
      </c>
      <c r="AZ800" s="48"/>
      <c r="BA800" s="48" t="n">
        <f aca="false">IF(AW800&gt;0,AS805/AW800,0)</f>
        <v>0</v>
      </c>
      <c r="BB800" s="48" t="n">
        <f aca="false">IF(AX800&gt;0,AT805/AX800,0)</f>
        <v>0</v>
      </c>
      <c r="BC800" s="48" t="n">
        <f aca="false">IF(AY800&gt;0,AU805/AY800,0)</f>
        <v>0</v>
      </c>
      <c r="BD800" s="48" t="n">
        <f aca="false">IF(SUM(BA800:BC800)&gt;0,1/SUM(BA800:BC800),0)</f>
        <v>0</v>
      </c>
      <c r="BE800" s="19"/>
      <c r="BF800" s="27"/>
      <c r="BG800" s="67"/>
      <c r="BH800" s="70"/>
      <c r="BI800" s="19"/>
    </row>
    <row r="801" customFormat="false" ht="15.95" hidden="false" customHeight="true" outlineLevel="0" collapsed="false">
      <c r="E801" s="19"/>
      <c r="G801" s="35"/>
      <c r="I801" s="21"/>
      <c r="J801" s="56" t="s">
        <v>60</v>
      </c>
      <c r="K801" s="57"/>
      <c r="L801" s="58"/>
      <c r="M801" s="58"/>
      <c r="N801" s="57"/>
      <c r="O801" s="59"/>
      <c r="P801" s="57"/>
      <c r="Q801" s="59"/>
      <c r="R801" s="68"/>
      <c r="S801" s="61"/>
      <c r="T801" s="69"/>
      <c r="U801" s="63"/>
      <c r="V801" s="63"/>
      <c r="W801" s="63"/>
      <c r="X801" s="64"/>
      <c r="Y801" s="22"/>
      <c r="Z801" s="19"/>
      <c r="AA801" s="19"/>
      <c r="AL801" s="19"/>
      <c r="AM801" s="19"/>
      <c r="AN801" s="19"/>
      <c r="AO801" s="19"/>
      <c r="AQ801" s="33" t="n">
        <f aca="false">S801/1000</f>
        <v>0</v>
      </c>
      <c r="AR801" s="33"/>
      <c r="AS801" s="48" t="n">
        <f aca="false">U801</f>
        <v>0</v>
      </c>
      <c r="AT801" s="48" t="n">
        <f aca="false">IF(V801&gt;0,V801,AS801)</f>
        <v>0</v>
      </c>
      <c r="AU801" s="65" t="n">
        <f aca="false">IF(W801&gt;0,W801,AS801)</f>
        <v>0</v>
      </c>
      <c r="AV801" s="33"/>
      <c r="AW801" s="48" t="n">
        <f aca="false">IF(AS801&gt;0,AQ801/AS801,0)</f>
        <v>0</v>
      </c>
      <c r="AX801" s="48" t="n">
        <f aca="false">IF(AT801&gt;0,AQ801/AT801,0)</f>
        <v>0</v>
      </c>
      <c r="AY801" s="48" t="n">
        <f aca="false">IF(AU801&gt;0,AQ801/AU801,0)</f>
        <v>0</v>
      </c>
      <c r="AZ801" s="48"/>
      <c r="BA801" s="48" t="n">
        <f aca="false">IF(AW801&gt;0,AS805/AW801,0)</f>
        <v>0</v>
      </c>
      <c r="BB801" s="48" t="n">
        <f aca="false">IF(AX801&gt;0,AT805/AX801,0)</f>
        <v>0</v>
      </c>
      <c r="BC801" s="48" t="n">
        <f aca="false">IF(AY801&gt;0,AU805/AY801,0)</f>
        <v>0</v>
      </c>
      <c r="BD801" s="48" t="n">
        <f aca="false">IF(SUM(BA801:BC801)&gt;0,1/SUM(BA801:BC801),0)</f>
        <v>0</v>
      </c>
      <c r="BE801" s="19"/>
      <c r="BF801" s="71" t="s">
        <v>62</v>
      </c>
      <c r="BG801" s="72" t="e">
        <f aca="false">(BG798+BG799)/2</f>
        <v>#DIV/0!</v>
      </c>
      <c r="BH801" s="70" t="s">
        <v>36</v>
      </c>
      <c r="BI801" s="19"/>
    </row>
    <row r="802" customFormat="false" ht="15.95" hidden="false" customHeight="true" outlineLevel="0" collapsed="false">
      <c r="E802" s="19"/>
      <c r="G802" s="35"/>
      <c r="I802" s="21"/>
      <c r="J802" s="56" t="s">
        <v>63</v>
      </c>
      <c r="K802" s="57"/>
      <c r="L802" s="58"/>
      <c r="M802" s="58"/>
      <c r="N802" s="57"/>
      <c r="O802" s="59"/>
      <c r="P802" s="58"/>
      <c r="Q802" s="59"/>
      <c r="R802" s="60"/>
      <c r="S802" s="61"/>
      <c r="T802" s="62"/>
      <c r="U802" s="63"/>
      <c r="V802" s="63"/>
      <c r="W802" s="63"/>
      <c r="X802" s="64"/>
      <c r="Y802" s="22"/>
      <c r="Z802" s="19"/>
      <c r="AA802" s="19"/>
      <c r="AL802" s="19"/>
      <c r="AM802" s="19"/>
      <c r="AN802" s="19"/>
      <c r="AO802" s="19"/>
      <c r="AQ802" s="33" t="n">
        <f aca="false">S802/1000</f>
        <v>0</v>
      </c>
      <c r="AR802" s="33"/>
      <c r="AS802" s="48" t="n">
        <f aca="false">U802</f>
        <v>0</v>
      </c>
      <c r="AT802" s="48" t="n">
        <f aca="false">IF(V802&gt;0,V802,AS802)</f>
        <v>0</v>
      </c>
      <c r="AU802" s="65" t="n">
        <f aca="false">IF(W802&gt;0,W802,AS802)</f>
        <v>0</v>
      </c>
      <c r="AV802" s="33"/>
      <c r="AW802" s="48" t="n">
        <f aca="false">IF(AS802&gt;0,AQ802/AS802,0)</f>
        <v>0</v>
      </c>
      <c r="AX802" s="48" t="n">
        <f aca="false">IF(AT802&gt;0,AQ802/AT802,0)</f>
        <v>0</v>
      </c>
      <c r="AY802" s="48" t="n">
        <f aca="false">IF(AU802&gt;0,AQ802/AU802,0)</f>
        <v>0</v>
      </c>
      <c r="AZ802" s="48"/>
      <c r="BA802" s="48" t="n">
        <f aca="false">IF(AW802&gt;0,AS805/AW802,0)</f>
        <v>0</v>
      </c>
      <c r="BB802" s="48" t="n">
        <f aca="false">IF(AX802&gt;0,AT805/AX802,0)</f>
        <v>0</v>
      </c>
      <c r="BC802" s="48" t="n">
        <f aca="false">IF(AY802&gt;0,AU805/AY802,0)</f>
        <v>0</v>
      </c>
      <c r="BD802" s="48" t="n">
        <f aca="false">IF(SUM(BA802:BC802)&gt;0,1/SUM(BA802:BC802),0)</f>
        <v>0</v>
      </c>
      <c r="BE802" s="19"/>
      <c r="BF802" s="20"/>
      <c r="BG802" s="76"/>
      <c r="BH802" s="19"/>
      <c r="BI802" s="19"/>
    </row>
    <row r="803" customFormat="false" ht="15.95" hidden="false" customHeight="true" outlineLevel="0" collapsed="false">
      <c r="E803" s="19"/>
      <c r="G803" s="35"/>
      <c r="I803" s="21"/>
      <c r="J803" s="56" t="s">
        <v>64</v>
      </c>
      <c r="K803" s="57"/>
      <c r="L803" s="58"/>
      <c r="M803" s="58"/>
      <c r="N803" s="57"/>
      <c r="O803" s="59"/>
      <c r="P803" s="58"/>
      <c r="Q803" s="59"/>
      <c r="R803" s="68"/>
      <c r="S803" s="61"/>
      <c r="T803" s="69"/>
      <c r="U803" s="63"/>
      <c r="V803" s="63"/>
      <c r="W803" s="63"/>
      <c r="X803" s="64"/>
      <c r="Y803" s="22"/>
      <c r="Z803" s="19"/>
      <c r="AA803" s="19"/>
      <c r="AB803" s="19"/>
      <c r="AC803" s="19"/>
      <c r="AD803" s="19"/>
      <c r="AE803" s="19"/>
      <c r="AF803" s="19"/>
      <c r="AG803" s="19"/>
      <c r="AH803" s="19"/>
      <c r="AI803" s="19"/>
      <c r="AJ803" s="19"/>
      <c r="AK803" s="19"/>
      <c r="AL803" s="19"/>
      <c r="AM803" s="19"/>
      <c r="AN803" s="19"/>
      <c r="AO803" s="19"/>
      <c r="AQ803" s="33" t="n">
        <f aca="false">S803/1000</f>
        <v>0</v>
      </c>
      <c r="AR803" s="33"/>
      <c r="AS803" s="48" t="n">
        <f aca="false">U803</f>
        <v>0</v>
      </c>
      <c r="AT803" s="48" t="n">
        <f aca="false">IF(V803&gt;0,V803,AS803)</f>
        <v>0</v>
      </c>
      <c r="AU803" s="65" t="n">
        <f aca="false">IF(W803&gt;0,W803,AS803)</f>
        <v>0</v>
      </c>
      <c r="AV803" s="33"/>
      <c r="AW803" s="48" t="n">
        <f aca="false">IF(AS803&gt;0,AQ803/AS803,0)</f>
        <v>0</v>
      </c>
      <c r="AX803" s="48" t="n">
        <f aca="false">IF(AT803&gt;0,AQ803/AT803,0)</f>
        <v>0</v>
      </c>
      <c r="AY803" s="48" t="n">
        <f aca="false">IF(AU803&gt;0,AQ803/AU803,0)</f>
        <v>0</v>
      </c>
      <c r="AZ803" s="48"/>
      <c r="BA803" s="48" t="n">
        <f aca="false">IF(AW803&gt;0,AS805/AW803,0)</f>
        <v>0</v>
      </c>
      <c r="BB803" s="48" t="n">
        <f aca="false">IF(AX803&gt;0,AT805/AX803,0)</f>
        <v>0</v>
      </c>
      <c r="BC803" s="48" t="n">
        <f aca="false">IF(AY803&gt;0,AU805/AY803,0)</f>
        <v>0</v>
      </c>
      <c r="BD803" s="48" t="n">
        <f aca="false">IF(SUM(BA803:BC803)&gt;0,1/SUM(BA803:BC803),0)</f>
        <v>0</v>
      </c>
      <c r="BE803" s="19"/>
      <c r="BF803" s="77" t="s">
        <v>65</v>
      </c>
      <c r="BG803" s="78" t="e">
        <f aca="false">(BG798-BG799)/(2*BG801)</f>
        <v>#DIV/0!</v>
      </c>
      <c r="BH803" s="19"/>
      <c r="BI803" s="19"/>
    </row>
    <row r="804" customFormat="false" ht="7.9" hidden="false" customHeight="true" outlineLevel="0" collapsed="false">
      <c r="E804" s="19"/>
      <c r="G804" s="35"/>
      <c r="I804" s="21"/>
      <c r="J804" s="56"/>
      <c r="K804" s="79"/>
      <c r="L804" s="79"/>
      <c r="M804" s="79"/>
      <c r="N804" s="79"/>
      <c r="O804" s="79"/>
      <c r="P804" s="79"/>
      <c r="Q804" s="79"/>
      <c r="R804" s="68"/>
      <c r="S804" s="69"/>
      <c r="T804" s="69"/>
      <c r="U804" s="80"/>
      <c r="V804" s="81"/>
      <c r="W804" s="81"/>
      <c r="X804" s="64"/>
      <c r="Y804" s="22"/>
      <c r="Z804" s="19"/>
      <c r="AA804" s="19"/>
      <c r="AB804" s="19"/>
      <c r="AC804" s="19"/>
      <c r="AD804" s="19"/>
      <c r="AE804" s="19"/>
      <c r="AF804" s="19"/>
      <c r="AG804" s="19"/>
      <c r="AH804" s="19"/>
      <c r="AI804" s="19"/>
      <c r="AJ804" s="19"/>
      <c r="AK804" s="19"/>
      <c r="AL804" s="19"/>
      <c r="AM804" s="19"/>
      <c r="AN804" s="19"/>
      <c r="AO804" s="19"/>
      <c r="AQ804" s="82"/>
      <c r="AR804" s="82"/>
      <c r="AS804" s="82"/>
      <c r="AT804" s="82"/>
      <c r="AU804" s="82"/>
      <c r="AV804" s="82"/>
      <c r="AW804" s="83"/>
      <c r="AX804" s="83"/>
      <c r="AY804" s="83"/>
      <c r="AZ804" s="83"/>
      <c r="BA804" s="48"/>
      <c r="BB804" s="48"/>
      <c r="BC804" s="48"/>
      <c r="BD804" s="48"/>
      <c r="BE804" s="19"/>
      <c r="BF804" s="19"/>
      <c r="BG804" s="19"/>
      <c r="BH804" s="19"/>
      <c r="BI804" s="19"/>
    </row>
    <row r="805" customFormat="false" ht="15.95" hidden="false" customHeight="true" outlineLevel="0" collapsed="false">
      <c r="E805" s="19"/>
      <c r="G805" s="35"/>
      <c r="I805" s="21"/>
      <c r="J805" s="64"/>
      <c r="K805" s="79"/>
      <c r="L805" s="24"/>
      <c r="M805" s="24"/>
      <c r="N805" s="24"/>
      <c r="O805" s="24"/>
      <c r="P805" s="84" t="s">
        <v>66</v>
      </c>
      <c r="Q805" s="42"/>
      <c r="R805" s="43" t="s">
        <v>36</v>
      </c>
      <c r="S805" s="24"/>
      <c r="T805" s="84" t="s">
        <v>67</v>
      </c>
      <c r="U805" s="85" t="n">
        <f aca="false">1-V805-W805</f>
        <v>1</v>
      </c>
      <c r="V805" s="86"/>
      <c r="W805" s="86"/>
      <c r="X805" s="87"/>
      <c r="Y805" s="22"/>
      <c r="Z805" s="19"/>
      <c r="AA805" s="19"/>
      <c r="AB805" s="19"/>
      <c r="AC805" s="19"/>
      <c r="AD805" s="19"/>
      <c r="AE805" s="19"/>
      <c r="AF805" s="19"/>
      <c r="AG805" s="19"/>
      <c r="AH805" s="19"/>
      <c r="AI805" s="19"/>
      <c r="AJ805" s="19"/>
      <c r="AK805" s="19"/>
      <c r="AL805" s="19"/>
      <c r="AM805" s="19"/>
      <c r="AN805" s="19"/>
      <c r="AO805" s="19"/>
      <c r="AQ805" s="82"/>
      <c r="AR805" s="82"/>
      <c r="AS805" s="88" t="n">
        <f aca="false">U805</f>
        <v>1</v>
      </c>
      <c r="AT805" s="88" t="n">
        <f aca="false">V805</f>
        <v>0</v>
      </c>
      <c r="AU805" s="88" t="n">
        <f aca="false">W805</f>
        <v>0</v>
      </c>
      <c r="AV805" s="83"/>
      <c r="AW805" s="89" t="n">
        <f aca="false">Q807+Q805</f>
        <v>0</v>
      </c>
      <c r="AX805" s="89" t="n">
        <f aca="false">AW805</f>
        <v>0</v>
      </c>
      <c r="AY805" s="89" t="n">
        <f aca="false">AX805</f>
        <v>0</v>
      </c>
      <c r="AZ805" s="83"/>
      <c r="BA805" s="90" t="n">
        <f aca="false">IF(AW805&gt;0,AS805/AW805,0)</f>
        <v>0</v>
      </c>
      <c r="BB805" s="90" t="n">
        <f aca="false">IF(AX805&gt;0,AT805/AX805,0)</f>
        <v>0</v>
      </c>
      <c r="BC805" s="90" t="n">
        <f aca="false">IF(AY805&gt;0,AU805/AY805,0)</f>
        <v>0</v>
      </c>
      <c r="BD805" s="90" t="n">
        <f aca="false">IF(SUM(BA805:BC805)&gt;0,1/SUM(BA805:BC805),0)</f>
        <v>0</v>
      </c>
      <c r="BE805" s="19"/>
      <c r="BF805" s="19"/>
      <c r="BG805" s="19"/>
      <c r="BH805" s="19"/>
      <c r="BI805" s="19"/>
    </row>
    <row r="806" customFormat="false" ht="7.9" hidden="false" customHeight="true" outlineLevel="0" collapsed="false">
      <c r="E806" s="19"/>
      <c r="G806" s="35"/>
      <c r="I806" s="21"/>
      <c r="J806" s="64"/>
      <c r="K806" s="79"/>
      <c r="L806" s="24"/>
      <c r="M806" s="24"/>
      <c r="N806" s="24"/>
      <c r="O806" s="24"/>
      <c r="P806" s="91"/>
      <c r="Q806" s="91"/>
      <c r="R806" s="84"/>
      <c r="S806" s="91"/>
      <c r="T806" s="91"/>
      <c r="U806" s="91"/>
      <c r="V806" s="91"/>
      <c r="W806" s="91"/>
      <c r="X806" s="87"/>
      <c r="Y806" s="22"/>
      <c r="Z806" s="19"/>
      <c r="AA806" s="19"/>
      <c r="AB806" s="19"/>
      <c r="AC806" s="19"/>
      <c r="AD806" s="19"/>
      <c r="AE806" s="19"/>
      <c r="AF806" s="19"/>
      <c r="AG806" s="19"/>
      <c r="AH806" s="19"/>
      <c r="AI806" s="19"/>
      <c r="AJ806" s="19"/>
      <c r="AK806" s="19"/>
      <c r="AL806" s="19"/>
      <c r="AM806" s="19"/>
      <c r="AN806" s="19"/>
      <c r="AO806" s="19"/>
      <c r="AQ806" s="82"/>
      <c r="AR806" s="82"/>
      <c r="AS806" s="83"/>
      <c r="AT806" s="83"/>
      <c r="AU806" s="83"/>
      <c r="AV806" s="83"/>
      <c r="AW806" s="92" t="n">
        <f aca="false">SUM(AW792:AW805)</f>
        <v>0</v>
      </c>
      <c r="AX806" s="92" t="n">
        <f aca="false">SUM(AX792:AX805)</f>
        <v>0</v>
      </c>
      <c r="AY806" s="92" t="n">
        <f aca="false">SUM(AY792:AY805)</f>
        <v>0</v>
      </c>
      <c r="AZ806" s="93"/>
      <c r="BA806" s="94"/>
      <c r="BB806" s="20"/>
      <c r="BC806" s="20"/>
      <c r="BD806" s="92" t="n">
        <f aca="false">SUM(BD792:BD805)</f>
        <v>0</v>
      </c>
      <c r="BE806" s="19"/>
      <c r="BF806" s="19"/>
      <c r="BG806" s="19"/>
      <c r="BH806" s="19"/>
      <c r="BI806" s="19"/>
    </row>
    <row r="807" customFormat="false" ht="15.95" hidden="false" customHeight="true" outlineLevel="0" collapsed="false">
      <c r="A807" s="14" t="n">
        <f aca="false">COUNTIF(D$1:D807,"&gt;0")+COUNTIF(D$1:D807,"-")</f>
        <v>37</v>
      </c>
      <c r="B807" s="14" t="str">
        <f aca="false">IF(K790&lt;&gt;"",K790,"-")</f>
        <v>-</v>
      </c>
      <c r="C807" s="14" t="str">
        <f aca="false">IF(L790&lt;&gt;"",L790,"-")</f>
        <v>-</v>
      </c>
      <c r="D807" s="129" t="str">
        <f aca="false">IF(AND(K790="",L790=""),"-",U807)</f>
        <v>-</v>
      </c>
      <c r="E807" s="19"/>
      <c r="G807" s="95"/>
      <c r="I807" s="21"/>
      <c r="J807" s="64"/>
      <c r="K807" s="24"/>
      <c r="L807" s="62"/>
      <c r="M807" s="62"/>
      <c r="N807" s="62"/>
      <c r="O807" s="96"/>
      <c r="P807" s="84" t="s">
        <v>68</v>
      </c>
      <c r="Q807" s="42"/>
      <c r="R807" s="43" t="s">
        <v>36</v>
      </c>
      <c r="S807" s="24"/>
      <c r="T807" s="97" t="s">
        <v>69</v>
      </c>
      <c r="U807" s="98" t="str">
        <f aca="false">IF(ISNUMBER(BG801),1/BG801,"-")</f>
        <v>-</v>
      </c>
      <c r="V807" s="98"/>
      <c r="W807" s="99" t="s">
        <v>70</v>
      </c>
      <c r="X807" s="99"/>
      <c r="Y807" s="22"/>
      <c r="Z807" s="19"/>
      <c r="AA807" s="19"/>
      <c r="AB807" s="19"/>
      <c r="AC807" s="19"/>
      <c r="AD807" s="19"/>
      <c r="AE807" s="19"/>
      <c r="AF807" s="19"/>
      <c r="AG807" s="19"/>
      <c r="AH807" s="19"/>
      <c r="AI807" s="19"/>
      <c r="AJ807" s="19"/>
      <c r="AK807" s="19"/>
      <c r="AL807" s="19"/>
      <c r="AM807" s="19"/>
      <c r="AN807" s="19"/>
      <c r="AO807" s="19"/>
      <c r="AQ807" s="82"/>
      <c r="AR807" s="82"/>
      <c r="AS807" s="94"/>
      <c r="AT807" s="94"/>
      <c r="AU807" s="94"/>
      <c r="AV807" s="83"/>
      <c r="AW807" s="48" t="n">
        <f aca="false">IF(AW806&gt;0,AS805/AW806,0)</f>
        <v>0</v>
      </c>
      <c r="AX807" s="48" t="n">
        <f aca="false">IF(AX806&gt;0,AT805/AX806,0)</f>
        <v>0</v>
      </c>
      <c r="AY807" s="48" t="n">
        <f aca="false">IF(AY806&gt;0,AU805/AY806,0)</f>
        <v>0</v>
      </c>
      <c r="AZ807" s="83"/>
      <c r="BA807" s="94"/>
      <c r="BB807" s="94"/>
      <c r="BC807" s="47"/>
      <c r="BD807" s="47"/>
      <c r="BE807" s="19"/>
      <c r="BF807" s="19"/>
      <c r="BG807" s="19"/>
      <c r="BH807" s="19"/>
      <c r="BI807" s="19"/>
    </row>
    <row r="808" customFormat="false" ht="11.25" hidden="false" customHeight="true" outlineLevel="0" collapsed="false">
      <c r="E808" s="19"/>
      <c r="I808" s="21"/>
      <c r="J808" s="22"/>
      <c r="K808" s="100"/>
      <c r="L808" s="22"/>
      <c r="M808" s="22"/>
      <c r="N808" s="22"/>
      <c r="O808" s="22"/>
      <c r="P808" s="22"/>
      <c r="Q808" s="22"/>
      <c r="R808" s="22"/>
      <c r="S808" s="22"/>
      <c r="T808" s="22"/>
      <c r="U808" s="22"/>
      <c r="V808" s="22"/>
      <c r="W808" s="22"/>
      <c r="X808" s="101"/>
      <c r="Y808" s="22"/>
      <c r="Z808" s="19"/>
      <c r="AA808" s="19"/>
      <c r="AL808" s="19"/>
      <c r="AM808" s="19"/>
      <c r="AN808" s="19"/>
      <c r="AO808" s="19"/>
    </row>
    <row r="809" customFormat="false" ht="11.25" hidden="false" customHeight="true" outlineLevel="0" collapsed="false">
      <c r="E809" s="19"/>
      <c r="I809" s="21"/>
      <c r="Y809" s="22"/>
      <c r="Z809" s="19"/>
      <c r="AA809" s="19"/>
      <c r="AL809" s="19"/>
      <c r="AM809" s="19"/>
      <c r="AN809" s="19"/>
      <c r="AO809" s="19"/>
    </row>
    <row r="810" customFormat="false" ht="15.95" hidden="false" customHeight="true" outlineLevel="0" collapsed="false">
      <c r="E810" s="19"/>
      <c r="I810" s="125" t="s">
        <v>76</v>
      </c>
      <c r="J810" s="125"/>
      <c r="K810" s="25" t="s">
        <v>25</v>
      </c>
      <c r="L810" s="26" t="s">
        <v>26</v>
      </c>
      <c r="M810" s="24"/>
      <c r="N810" s="24"/>
      <c r="O810" s="24"/>
      <c r="P810" s="24"/>
      <c r="Q810" s="24"/>
      <c r="R810" s="24"/>
      <c r="S810" s="24"/>
      <c r="T810" s="24"/>
      <c r="U810" s="24"/>
      <c r="V810" s="24"/>
      <c r="W810" s="24"/>
      <c r="X810" s="24"/>
      <c r="Y810" s="22"/>
      <c r="Z810" s="19"/>
      <c r="AA810" s="19"/>
      <c r="AL810" s="19"/>
      <c r="AM810" s="19"/>
      <c r="AN810" s="19"/>
      <c r="AO810" s="19"/>
      <c r="AQ810" s="27" t="s">
        <v>27</v>
      </c>
      <c r="AR810" s="20"/>
      <c r="AS810" s="20"/>
      <c r="AT810" s="20"/>
      <c r="AU810" s="20"/>
      <c r="AV810" s="20"/>
      <c r="AW810" s="20"/>
      <c r="AX810" s="19"/>
      <c r="AY810" s="19"/>
      <c r="AZ810" s="19"/>
      <c r="BA810" s="19"/>
      <c r="BB810" s="19"/>
      <c r="BC810" s="19"/>
      <c r="BD810" s="19"/>
      <c r="BE810" s="19"/>
      <c r="BF810" s="19"/>
      <c r="BG810" s="19"/>
      <c r="BH810" s="19"/>
      <c r="BI810" s="19"/>
    </row>
    <row r="811" customFormat="false" ht="15.95" hidden="false" customHeight="true" outlineLevel="0" collapsed="false">
      <c r="E811" s="19"/>
      <c r="G811" s="28"/>
      <c r="I811" s="126" t="n">
        <f aca="false">A828</f>
        <v>38</v>
      </c>
      <c r="J811" s="126"/>
      <c r="K811" s="29"/>
      <c r="L811" s="30"/>
      <c r="M811" s="31"/>
      <c r="N811" s="31"/>
      <c r="O811" s="31"/>
      <c r="P811" s="31"/>
      <c r="Q811" s="31"/>
      <c r="R811" s="31"/>
      <c r="S811" s="31"/>
      <c r="T811" s="31"/>
      <c r="U811" s="31"/>
      <c r="V811" s="31"/>
      <c r="W811" s="32"/>
      <c r="X811" s="24"/>
      <c r="Y811" s="22"/>
      <c r="Z811" s="19"/>
      <c r="AA811" s="19"/>
      <c r="AL811" s="19"/>
      <c r="AM811" s="19"/>
      <c r="AN811" s="19"/>
      <c r="AO811" s="19"/>
      <c r="AQ811" s="33" t="s">
        <v>29</v>
      </c>
      <c r="AR811" s="33"/>
      <c r="AS811" s="34" t="s">
        <v>30</v>
      </c>
      <c r="AT811" s="34"/>
      <c r="AU811" s="34"/>
      <c r="AV811" s="20"/>
      <c r="AW811" s="34" t="s">
        <v>31</v>
      </c>
      <c r="AX811" s="34"/>
      <c r="AY811" s="34"/>
      <c r="AZ811" s="19"/>
      <c r="BA811" s="19"/>
      <c r="BB811" s="19"/>
      <c r="BC811" s="19"/>
      <c r="BD811" s="19"/>
      <c r="BE811" s="19"/>
      <c r="BF811" s="19"/>
      <c r="BG811" s="19"/>
      <c r="BH811" s="19"/>
      <c r="BI811" s="19"/>
    </row>
    <row r="812" customFormat="false" ht="7.9" hidden="false" customHeight="true" outlineLevel="0" collapsed="false">
      <c r="E812" s="19"/>
      <c r="G812" s="35"/>
      <c r="I812" s="21"/>
      <c r="J812" s="24"/>
      <c r="K812" s="127"/>
      <c r="L812" s="36"/>
      <c r="M812" s="37"/>
      <c r="N812" s="37"/>
      <c r="O812" s="37"/>
      <c r="P812" s="37"/>
      <c r="Q812" s="38"/>
      <c r="R812" s="38"/>
      <c r="S812" s="38"/>
      <c r="T812" s="37"/>
      <c r="U812" s="38"/>
      <c r="V812" s="38"/>
      <c r="W812" s="38"/>
      <c r="X812" s="24"/>
      <c r="Y812" s="22"/>
      <c r="Z812" s="19"/>
      <c r="AA812" s="19"/>
      <c r="AL812" s="19"/>
      <c r="AM812" s="19"/>
      <c r="AN812" s="19"/>
      <c r="AO812" s="19"/>
      <c r="AQ812" s="33"/>
      <c r="AR812" s="33"/>
      <c r="AS812" s="39" t="s">
        <v>32</v>
      </c>
      <c r="AT812" s="39" t="s">
        <v>33</v>
      </c>
      <c r="AU812" s="39" t="s">
        <v>34</v>
      </c>
      <c r="AV812" s="40"/>
      <c r="AW812" s="39" t="s">
        <v>32</v>
      </c>
      <c r="AX812" s="39" t="s">
        <v>33</v>
      </c>
      <c r="AY812" s="39" t="s">
        <v>34</v>
      </c>
      <c r="AZ812" s="39"/>
      <c r="BA812" s="19"/>
      <c r="BB812" s="19"/>
      <c r="BC812" s="19"/>
      <c r="BD812" s="19"/>
      <c r="BE812" s="19"/>
      <c r="BF812" s="19"/>
      <c r="BG812" s="19"/>
      <c r="BH812" s="19"/>
      <c r="BI812" s="19"/>
    </row>
    <row r="813" customFormat="false" ht="15.95" hidden="false" customHeight="true" outlineLevel="0" collapsed="false">
      <c r="E813" s="19"/>
      <c r="G813" s="35"/>
      <c r="I813" s="21"/>
      <c r="J813" s="24"/>
      <c r="K813" s="38"/>
      <c r="L813" s="24"/>
      <c r="M813" s="24"/>
      <c r="N813" s="24"/>
      <c r="O813" s="38"/>
      <c r="P813" s="41" t="s">
        <v>35</v>
      </c>
      <c r="Q813" s="42"/>
      <c r="R813" s="43" t="s">
        <v>36</v>
      </c>
      <c r="S813" s="44" t="s">
        <v>37</v>
      </c>
      <c r="T813" s="45"/>
      <c r="U813" s="46" t="s">
        <v>38</v>
      </c>
      <c r="V813" s="46"/>
      <c r="W813" s="46"/>
      <c r="X813" s="24"/>
      <c r="Y813" s="22"/>
      <c r="Z813" s="19"/>
      <c r="AA813" s="19"/>
      <c r="AL813" s="19"/>
      <c r="AM813" s="19"/>
      <c r="AN813" s="19"/>
      <c r="AO813" s="19"/>
      <c r="AQ813" s="47"/>
      <c r="AR813" s="47"/>
      <c r="AS813" s="47"/>
      <c r="AT813" s="47"/>
      <c r="AU813" s="47"/>
      <c r="AV813" s="47"/>
      <c r="AW813" s="33" t="n">
        <f aca="false">Q813</f>
        <v>0</v>
      </c>
      <c r="AX813" s="33" t="n">
        <f aca="false">AW813</f>
        <v>0</v>
      </c>
      <c r="AY813" s="33" t="n">
        <f aca="false">AX813</f>
        <v>0</v>
      </c>
      <c r="AZ813" s="33"/>
      <c r="BA813" s="48" t="n">
        <f aca="false">IF(AW813&gt;0,AS826/AW813,0)</f>
        <v>0</v>
      </c>
      <c r="BB813" s="48" t="n">
        <f aca="false">IF(AX813&gt;0,AT826/AX813,0)</f>
        <v>0</v>
      </c>
      <c r="BC813" s="48" t="n">
        <f aca="false">IF(AY813&gt;0,AU826/AY813,0)</f>
        <v>0</v>
      </c>
      <c r="BD813" s="48" t="n">
        <f aca="false">IF(SUM(BA813:BC813)&gt;0,1/SUM(BA813:BC813),0)</f>
        <v>0</v>
      </c>
      <c r="BE813" s="19"/>
      <c r="BF813" s="47"/>
      <c r="BG813" s="47"/>
      <c r="BH813" s="19"/>
      <c r="BI813" s="19"/>
    </row>
    <row r="814" customFormat="false" ht="11.45" hidden="false" customHeight="true" outlineLevel="0" collapsed="false">
      <c r="E814" s="19"/>
      <c r="G814" s="35"/>
      <c r="I814" s="21"/>
      <c r="J814" s="24"/>
      <c r="K814" s="49" t="s">
        <v>32</v>
      </c>
      <c r="L814" s="50"/>
      <c r="M814" s="50"/>
      <c r="N814" s="50" t="s">
        <v>39</v>
      </c>
      <c r="O814" s="21"/>
      <c r="P814" s="50" t="s">
        <v>40</v>
      </c>
      <c r="Q814" s="51"/>
      <c r="R814" s="52"/>
      <c r="S814" s="53" t="s">
        <v>41</v>
      </c>
      <c r="T814" s="52"/>
      <c r="U814" s="54" t="s">
        <v>32</v>
      </c>
      <c r="V814" s="54" t="s">
        <v>39</v>
      </c>
      <c r="W814" s="54" t="s">
        <v>40</v>
      </c>
      <c r="X814" s="24"/>
      <c r="Y814" s="22"/>
      <c r="Z814" s="19"/>
      <c r="AA814" s="19"/>
      <c r="AL814" s="19"/>
      <c r="AM814" s="19"/>
      <c r="AN814" s="19"/>
      <c r="AO814" s="19"/>
      <c r="AQ814" s="47"/>
      <c r="AR814" s="47"/>
      <c r="AS814" s="47"/>
      <c r="AT814" s="47"/>
      <c r="AU814" s="47"/>
      <c r="AV814" s="47"/>
      <c r="AW814" s="33"/>
      <c r="AX814" s="33"/>
      <c r="AY814" s="33"/>
      <c r="AZ814" s="33"/>
      <c r="BA814" s="48"/>
      <c r="BB814" s="48"/>
      <c r="BC814" s="48"/>
      <c r="BD814" s="48"/>
      <c r="BE814" s="19"/>
      <c r="BF814" s="47"/>
      <c r="BG814" s="55"/>
      <c r="BH814" s="19"/>
      <c r="BI814" s="19"/>
    </row>
    <row r="815" customFormat="false" ht="15.95" hidden="false" customHeight="true" outlineLevel="0" collapsed="false">
      <c r="E815" s="19"/>
      <c r="G815" s="35"/>
      <c r="I815" s="21"/>
      <c r="J815" s="56" t="s">
        <v>42</v>
      </c>
      <c r="K815" s="57"/>
      <c r="L815" s="58"/>
      <c r="M815" s="58"/>
      <c r="N815" s="57"/>
      <c r="O815" s="59"/>
      <c r="P815" s="57"/>
      <c r="Q815" s="59"/>
      <c r="R815" s="60"/>
      <c r="S815" s="61"/>
      <c r="T815" s="62"/>
      <c r="U815" s="63"/>
      <c r="V815" s="63"/>
      <c r="W815" s="63"/>
      <c r="X815" s="64"/>
      <c r="Y815" s="22"/>
      <c r="Z815" s="19"/>
      <c r="AA815" s="19"/>
      <c r="AL815" s="19"/>
      <c r="AM815" s="19"/>
      <c r="AN815" s="19"/>
      <c r="AO815" s="19"/>
      <c r="AQ815" s="33" t="n">
        <f aca="false">S815/1000</f>
        <v>0</v>
      </c>
      <c r="AR815" s="33"/>
      <c r="AS815" s="48" t="n">
        <f aca="false">U815</f>
        <v>0</v>
      </c>
      <c r="AT815" s="48" t="n">
        <f aca="false">IF(V815&gt;0,V815,AS815)</f>
        <v>0</v>
      </c>
      <c r="AU815" s="65" t="n">
        <f aca="false">IF(W815&gt;0,W815,AS815)</f>
        <v>0</v>
      </c>
      <c r="AV815" s="33"/>
      <c r="AW815" s="48" t="n">
        <f aca="false">IF(AS815&gt;0,AQ815/AS815,0)</f>
        <v>0</v>
      </c>
      <c r="AX815" s="48" t="n">
        <f aca="false">IF(AT815&gt;0,AQ815/AT815,0)</f>
        <v>0</v>
      </c>
      <c r="AY815" s="48" t="n">
        <f aca="false">IF(AU815&gt;0,AQ815/AU815,0)</f>
        <v>0</v>
      </c>
      <c r="AZ815" s="48"/>
      <c r="BA815" s="48" t="n">
        <f aca="false">IF(AW815&gt;0,AS826/AW815,0)</f>
        <v>0</v>
      </c>
      <c r="BB815" s="48" t="n">
        <f aca="false">IF(AX815&gt;0,AT826/AX815,0)</f>
        <v>0</v>
      </c>
      <c r="BC815" s="48" t="n">
        <f aca="false">IF(AY815&gt;0,AU826/AY815,0)</f>
        <v>0</v>
      </c>
      <c r="BD815" s="48" t="n">
        <f aca="false">IF(SUM(BA815:BC815)&gt;0,1/SUM(BA815:BC815),0)</f>
        <v>0</v>
      </c>
      <c r="BE815" s="19"/>
      <c r="BF815" s="66"/>
      <c r="BG815" s="67"/>
      <c r="BH815" s="27"/>
      <c r="BI815" s="19"/>
    </row>
    <row r="816" customFormat="false" ht="15.95" hidden="false" customHeight="true" outlineLevel="0" collapsed="false">
      <c r="E816" s="19"/>
      <c r="G816" s="35"/>
      <c r="I816" s="21"/>
      <c r="J816" s="56" t="s">
        <v>44</v>
      </c>
      <c r="K816" s="57"/>
      <c r="L816" s="58"/>
      <c r="M816" s="58"/>
      <c r="N816" s="57"/>
      <c r="O816" s="59"/>
      <c r="P816" s="58"/>
      <c r="Q816" s="59"/>
      <c r="R816" s="60"/>
      <c r="S816" s="61"/>
      <c r="T816" s="62"/>
      <c r="U816" s="63"/>
      <c r="V816" s="63"/>
      <c r="W816" s="63"/>
      <c r="X816" s="64"/>
      <c r="Y816" s="22"/>
      <c r="Z816" s="19"/>
      <c r="AA816" s="19"/>
      <c r="AL816" s="19"/>
      <c r="AM816" s="19"/>
      <c r="AN816" s="19"/>
      <c r="AO816" s="19"/>
      <c r="AQ816" s="33" t="n">
        <f aca="false">S816/1000</f>
        <v>0</v>
      </c>
      <c r="AR816" s="33"/>
      <c r="AS816" s="48" t="n">
        <f aca="false">U816</f>
        <v>0</v>
      </c>
      <c r="AT816" s="48" t="n">
        <f aca="false">IF(V816&gt;0,V816,AS816)</f>
        <v>0</v>
      </c>
      <c r="AU816" s="65" t="n">
        <f aca="false">IF(W816&gt;0,W816,AS816)</f>
        <v>0</v>
      </c>
      <c r="AV816" s="33"/>
      <c r="AW816" s="48" t="n">
        <f aca="false">IF(AS816&gt;0,AQ816/AS816,0)</f>
        <v>0</v>
      </c>
      <c r="AX816" s="48" t="n">
        <f aca="false">IF(AT816&gt;0,AQ816/AT816,0)</f>
        <v>0</v>
      </c>
      <c r="AY816" s="48" t="n">
        <f aca="false">IF(AU816&gt;0,AQ816/AU816,0)</f>
        <v>0</v>
      </c>
      <c r="AZ816" s="48"/>
      <c r="BA816" s="48" t="n">
        <f aca="false">IF(AW816&gt;0,AS826/AW816,0)</f>
        <v>0</v>
      </c>
      <c r="BB816" s="48" t="n">
        <f aca="false">IF(AX816&gt;0,AT826/AX816,0)</f>
        <v>0</v>
      </c>
      <c r="BC816" s="48" t="n">
        <f aca="false">IF(AY816&gt;0,AU826/AY816,0)</f>
        <v>0</v>
      </c>
      <c r="BD816" s="48" t="n">
        <f aca="false">IF(SUM(BA816:BC816)&gt;0,1/SUM(BA816:BC816),0)</f>
        <v>0</v>
      </c>
      <c r="BE816" s="19"/>
      <c r="BF816" s="66"/>
      <c r="BG816" s="67"/>
      <c r="BH816" s="27"/>
      <c r="BI816" s="19"/>
    </row>
    <row r="817" customFormat="false" ht="15.95" hidden="false" customHeight="true" outlineLevel="0" collapsed="false">
      <c r="E817" s="19"/>
      <c r="G817" s="35"/>
      <c r="I817" s="21"/>
      <c r="J817" s="56" t="s">
        <v>46</v>
      </c>
      <c r="K817" s="57"/>
      <c r="L817" s="58"/>
      <c r="M817" s="58"/>
      <c r="N817" s="57"/>
      <c r="O817" s="59"/>
      <c r="P817" s="58"/>
      <c r="Q817" s="59"/>
      <c r="R817" s="60"/>
      <c r="S817" s="61"/>
      <c r="T817" s="62"/>
      <c r="U817" s="63"/>
      <c r="V817" s="63"/>
      <c r="W817" s="63"/>
      <c r="X817" s="64"/>
      <c r="Y817" s="22"/>
      <c r="Z817" s="19"/>
      <c r="AA817" s="19"/>
      <c r="AL817" s="19"/>
      <c r="AM817" s="19"/>
      <c r="AN817" s="19"/>
      <c r="AO817" s="19"/>
      <c r="AQ817" s="33" t="n">
        <f aca="false">S817/1000</f>
        <v>0</v>
      </c>
      <c r="AR817" s="33"/>
      <c r="AS817" s="48" t="n">
        <f aca="false">U817</f>
        <v>0</v>
      </c>
      <c r="AT817" s="48" t="n">
        <f aca="false">IF(V817&gt;0,V817,AS817)</f>
        <v>0</v>
      </c>
      <c r="AU817" s="65" t="n">
        <f aca="false">IF(W817&gt;0,W817,AS817)</f>
        <v>0</v>
      </c>
      <c r="AV817" s="33"/>
      <c r="AW817" s="48" t="n">
        <f aca="false">IF(AS817&gt;0,AQ817/AS817,0)</f>
        <v>0</v>
      </c>
      <c r="AX817" s="48" t="n">
        <f aca="false">IF(AT817&gt;0,AQ817/AT817,0)</f>
        <v>0</v>
      </c>
      <c r="AY817" s="48" t="n">
        <f aca="false">IF(AU817&gt;0,AQ817/AU817,0)</f>
        <v>0</v>
      </c>
      <c r="AZ817" s="48"/>
      <c r="BA817" s="48" t="n">
        <f aca="false">IF(AW817&gt;0,AS826/AW817,0)</f>
        <v>0</v>
      </c>
      <c r="BB817" s="48" t="n">
        <f aca="false">IF(AX817&gt;0,AT826/AX817,0)</f>
        <v>0</v>
      </c>
      <c r="BC817" s="48" t="n">
        <f aca="false">IF(AY817&gt;0,AU826/AY817,0)</f>
        <v>0</v>
      </c>
      <c r="BD817" s="48" t="n">
        <f aca="false">IF(SUM(BA817:BC817)&gt;0,1/SUM(BA817:BC817),0)</f>
        <v>0</v>
      </c>
      <c r="BE817" s="19"/>
      <c r="BF817" s="27"/>
      <c r="BG817" s="67"/>
      <c r="BH817" s="70"/>
      <c r="BI817" s="19"/>
    </row>
    <row r="818" customFormat="false" ht="15.95" hidden="false" customHeight="true" outlineLevel="0" collapsed="false">
      <c r="E818" s="19"/>
      <c r="G818" s="35"/>
      <c r="I818" s="21"/>
      <c r="J818" s="56" t="s">
        <v>48</v>
      </c>
      <c r="K818" s="57"/>
      <c r="L818" s="58"/>
      <c r="M818" s="58"/>
      <c r="N818" s="57"/>
      <c r="O818" s="59"/>
      <c r="P818" s="58"/>
      <c r="Q818" s="59"/>
      <c r="R818" s="60"/>
      <c r="S818" s="61"/>
      <c r="T818" s="62"/>
      <c r="U818" s="63"/>
      <c r="V818" s="63"/>
      <c r="W818" s="63"/>
      <c r="X818" s="64"/>
      <c r="Y818" s="22"/>
      <c r="Z818" s="19"/>
      <c r="AA818" s="19"/>
      <c r="AL818" s="19"/>
      <c r="AM818" s="19"/>
      <c r="AN818" s="19"/>
      <c r="AO818" s="19"/>
      <c r="AQ818" s="33" t="n">
        <f aca="false">S818/1000</f>
        <v>0</v>
      </c>
      <c r="AR818" s="33"/>
      <c r="AS818" s="48" t="n">
        <f aca="false">U818</f>
        <v>0</v>
      </c>
      <c r="AT818" s="48" t="n">
        <f aca="false">IF(V818&gt;0,V818,AS818)</f>
        <v>0</v>
      </c>
      <c r="AU818" s="65" t="n">
        <f aca="false">IF(W818&gt;0,W818,AS818)</f>
        <v>0</v>
      </c>
      <c r="AV818" s="33"/>
      <c r="AW818" s="48" t="n">
        <f aca="false">IF(AS818&gt;0,AQ818/AS818,0)</f>
        <v>0</v>
      </c>
      <c r="AX818" s="48" t="n">
        <f aca="false">IF(AT818&gt;0,AQ818/AT818,0)</f>
        <v>0</v>
      </c>
      <c r="AY818" s="48" t="n">
        <f aca="false">IF(AU818&gt;0,AQ818/AU818,0)</f>
        <v>0</v>
      </c>
      <c r="AZ818" s="48"/>
      <c r="BA818" s="48" t="n">
        <f aca="false">IF(AW818&gt;0,AS826/AW818,0)</f>
        <v>0</v>
      </c>
      <c r="BB818" s="48" t="n">
        <f aca="false">IF(AX818&gt;0,AT826/AX818,0)</f>
        <v>0</v>
      </c>
      <c r="BC818" s="48" t="n">
        <f aca="false">IF(AY818&gt;0,AU826/AY818,0)</f>
        <v>0</v>
      </c>
      <c r="BD818" s="48" t="n">
        <f aca="false">IF(SUM(BA818:BC818)&gt;0,1/SUM(BA818:BC818),0)</f>
        <v>0</v>
      </c>
      <c r="BE818" s="19"/>
      <c r="BF818" s="71"/>
      <c r="BG818" s="72"/>
      <c r="BH818" s="70"/>
      <c r="BI818" s="19"/>
    </row>
    <row r="819" customFormat="false" ht="15.95" hidden="false" customHeight="true" outlineLevel="0" collapsed="false">
      <c r="E819" s="19"/>
      <c r="G819" s="128" t="s">
        <v>51</v>
      </c>
      <c r="I819" s="21"/>
      <c r="J819" s="56" t="s">
        <v>52</v>
      </c>
      <c r="K819" s="57"/>
      <c r="L819" s="58"/>
      <c r="M819" s="58"/>
      <c r="N819" s="57"/>
      <c r="O819" s="59"/>
      <c r="P819" s="58"/>
      <c r="Q819" s="59"/>
      <c r="R819" s="60"/>
      <c r="S819" s="61"/>
      <c r="T819" s="62"/>
      <c r="U819" s="63"/>
      <c r="V819" s="63"/>
      <c r="W819" s="63"/>
      <c r="X819" s="64"/>
      <c r="Y819" s="22"/>
      <c r="Z819" s="19"/>
      <c r="AA819" s="19"/>
      <c r="AL819" s="19"/>
      <c r="AM819" s="19"/>
      <c r="AN819" s="19"/>
      <c r="AO819" s="19"/>
      <c r="AQ819" s="33" t="n">
        <f aca="false">S819/1000</f>
        <v>0</v>
      </c>
      <c r="AR819" s="33"/>
      <c r="AS819" s="48" t="n">
        <f aca="false">U819</f>
        <v>0</v>
      </c>
      <c r="AT819" s="48" t="n">
        <f aca="false">IF(V819&gt;0,V819,AS819)</f>
        <v>0</v>
      </c>
      <c r="AU819" s="65" t="n">
        <f aca="false">IF(W819&gt;0,W819,AS819)</f>
        <v>0</v>
      </c>
      <c r="AV819" s="33"/>
      <c r="AW819" s="48" t="n">
        <f aca="false">IF(AS819&gt;0,AQ819/AS819,0)</f>
        <v>0</v>
      </c>
      <c r="AX819" s="48" t="n">
        <f aca="false">IF(AT819&gt;0,AQ819/AT819,0)</f>
        <v>0</v>
      </c>
      <c r="AY819" s="48" t="n">
        <f aca="false">IF(AU819&gt;0,AQ819/AU819,0)</f>
        <v>0</v>
      </c>
      <c r="AZ819" s="48"/>
      <c r="BA819" s="48" t="n">
        <f aca="false">IF(AW819&gt;0,AS826/AW819,0)</f>
        <v>0</v>
      </c>
      <c r="BB819" s="48" t="n">
        <f aca="false">IF(AX819&gt;0,AT826/AX819,0)</f>
        <v>0</v>
      </c>
      <c r="BC819" s="48" t="n">
        <f aca="false">IF(AY819&gt;0,AU826/AY819,0)</f>
        <v>0</v>
      </c>
      <c r="BD819" s="48" t="n">
        <f aca="false">IF(SUM(BA819:BC819)&gt;0,1/SUM(BA819:BC819),0)</f>
        <v>0</v>
      </c>
      <c r="BE819" s="19"/>
      <c r="BF819" s="66" t="s">
        <v>54</v>
      </c>
      <c r="BG819" s="74" t="e">
        <f aca="false">1/SUM(AW828:AY828)</f>
        <v>#DIV/0!</v>
      </c>
      <c r="BH819" s="27" t="s">
        <v>36</v>
      </c>
      <c r="BI819" s="75" t="e">
        <f aca="false">1/BG819</f>
        <v>#DIV/0!</v>
      </c>
    </row>
    <row r="820" customFormat="false" ht="15.95" hidden="false" customHeight="true" outlineLevel="0" collapsed="false">
      <c r="E820" s="19"/>
      <c r="G820" s="35"/>
      <c r="I820" s="21"/>
      <c r="J820" s="56" t="s">
        <v>55</v>
      </c>
      <c r="K820" s="57"/>
      <c r="L820" s="58"/>
      <c r="M820" s="58"/>
      <c r="N820" s="57"/>
      <c r="O820" s="59"/>
      <c r="P820" s="57"/>
      <c r="Q820" s="59"/>
      <c r="R820" s="60"/>
      <c r="S820" s="61"/>
      <c r="T820" s="62"/>
      <c r="U820" s="63"/>
      <c r="V820" s="63"/>
      <c r="W820" s="63"/>
      <c r="X820" s="64"/>
      <c r="Y820" s="22"/>
      <c r="Z820" s="19"/>
      <c r="AA820" s="19"/>
      <c r="AL820" s="19"/>
      <c r="AM820" s="19"/>
      <c r="AN820" s="19"/>
      <c r="AO820" s="19"/>
      <c r="AQ820" s="33" t="n">
        <f aca="false">S820/1000</f>
        <v>0</v>
      </c>
      <c r="AR820" s="33"/>
      <c r="AS820" s="48" t="n">
        <f aca="false">U820</f>
        <v>0</v>
      </c>
      <c r="AT820" s="48" t="n">
        <f aca="false">IF(V820&gt;0,V820,AS820)</f>
        <v>0</v>
      </c>
      <c r="AU820" s="65" t="n">
        <f aca="false">IF(W820&gt;0,W820,AS820)</f>
        <v>0</v>
      </c>
      <c r="AV820" s="33"/>
      <c r="AW820" s="48" t="n">
        <f aca="false">IF(AS820&gt;0,AQ820/AS820,0)</f>
        <v>0</v>
      </c>
      <c r="AX820" s="48" t="n">
        <f aca="false">IF(AT820&gt;0,AQ820/AT820,0)</f>
        <v>0</v>
      </c>
      <c r="AY820" s="48" t="n">
        <f aca="false">IF(AU820&gt;0,AQ820/AU820,0)</f>
        <v>0</v>
      </c>
      <c r="AZ820" s="48"/>
      <c r="BA820" s="48" t="n">
        <f aca="false">IF(AW820&gt;0,AS826/AW820,0)</f>
        <v>0</v>
      </c>
      <c r="BB820" s="48" t="n">
        <f aca="false">IF(AX820&gt;0,AT826/AX820,0)</f>
        <v>0</v>
      </c>
      <c r="BC820" s="48" t="n">
        <f aca="false">IF(AY820&gt;0,AU826/AY820,0)</f>
        <v>0</v>
      </c>
      <c r="BD820" s="48" t="n">
        <f aca="false">IF(SUM(BA820:BC820)&gt;0,1/SUM(BA820:BC820),0)</f>
        <v>0</v>
      </c>
      <c r="BE820" s="19"/>
      <c r="BF820" s="66" t="s">
        <v>57</v>
      </c>
      <c r="BG820" s="67" t="n">
        <f aca="false">BD827</f>
        <v>0</v>
      </c>
      <c r="BH820" s="27" t="s">
        <v>36</v>
      </c>
      <c r="BI820" s="75" t="e">
        <f aca="false">1/BG820</f>
        <v>#DIV/0!</v>
      </c>
    </row>
    <row r="821" customFormat="false" ht="15.95" hidden="false" customHeight="true" outlineLevel="0" collapsed="false">
      <c r="E821" s="19"/>
      <c r="G821" s="35"/>
      <c r="I821" s="21"/>
      <c r="J821" s="56" t="s">
        <v>58</v>
      </c>
      <c r="K821" s="57"/>
      <c r="L821" s="58"/>
      <c r="M821" s="58"/>
      <c r="N821" s="57"/>
      <c r="O821" s="59"/>
      <c r="P821" s="58"/>
      <c r="Q821" s="59"/>
      <c r="R821" s="60"/>
      <c r="S821" s="61"/>
      <c r="T821" s="62"/>
      <c r="U821" s="63"/>
      <c r="V821" s="63"/>
      <c r="W821" s="63"/>
      <c r="X821" s="64"/>
      <c r="Y821" s="22"/>
      <c r="Z821" s="19"/>
      <c r="AA821" s="19"/>
      <c r="AL821" s="19"/>
      <c r="AM821" s="19"/>
      <c r="AN821" s="19"/>
      <c r="AO821" s="19"/>
      <c r="AQ821" s="33" t="n">
        <f aca="false">S821/1000</f>
        <v>0</v>
      </c>
      <c r="AR821" s="33"/>
      <c r="AS821" s="48" t="n">
        <f aca="false">U821</f>
        <v>0</v>
      </c>
      <c r="AT821" s="48" t="n">
        <f aca="false">IF(V821&gt;0,V821,AS821)</f>
        <v>0</v>
      </c>
      <c r="AU821" s="65" t="n">
        <f aca="false">IF(W821&gt;0,W821,AS821)</f>
        <v>0</v>
      </c>
      <c r="AV821" s="33"/>
      <c r="AW821" s="48" t="n">
        <f aca="false">IF(AS821&gt;0,AQ821/AS821,0)</f>
        <v>0</v>
      </c>
      <c r="AX821" s="48" t="n">
        <f aca="false">IF(AT821&gt;0,AQ821/AT821,0)</f>
        <v>0</v>
      </c>
      <c r="AY821" s="48" t="n">
        <f aca="false">IF(AU821&gt;0,AQ821/AU821,0)</f>
        <v>0</v>
      </c>
      <c r="AZ821" s="48"/>
      <c r="BA821" s="48" t="n">
        <f aca="false">IF(AW821&gt;0,AS826/AW821,0)</f>
        <v>0</v>
      </c>
      <c r="BB821" s="48" t="n">
        <f aca="false">IF(AX821&gt;0,AT826/AX821,0)</f>
        <v>0</v>
      </c>
      <c r="BC821" s="48" t="n">
        <f aca="false">IF(AY821&gt;0,AU826/AY821,0)</f>
        <v>0</v>
      </c>
      <c r="BD821" s="48" t="n">
        <f aca="false">IF(SUM(BA821:BC821)&gt;0,1/SUM(BA821:BC821),0)</f>
        <v>0</v>
      </c>
      <c r="BE821" s="19"/>
      <c r="BF821" s="27"/>
      <c r="BG821" s="67"/>
      <c r="BH821" s="70"/>
      <c r="BI821" s="19"/>
    </row>
    <row r="822" customFormat="false" ht="15.95" hidden="false" customHeight="true" outlineLevel="0" collapsed="false">
      <c r="E822" s="19"/>
      <c r="G822" s="35"/>
      <c r="I822" s="21"/>
      <c r="J822" s="56" t="s">
        <v>60</v>
      </c>
      <c r="K822" s="57"/>
      <c r="L822" s="58"/>
      <c r="M822" s="58"/>
      <c r="N822" s="57"/>
      <c r="O822" s="59"/>
      <c r="P822" s="57"/>
      <c r="Q822" s="59"/>
      <c r="R822" s="68"/>
      <c r="S822" s="61"/>
      <c r="T822" s="69"/>
      <c r="U822" s="63"/>
      <c r="V822" s="63"/>
      <c r="W822" s="63"/>
      <c r="X822" s="64"/>
      <c r="Y822" s="22"/>
      <c r="Z822" s="19"/>
      <c r="AA822" s="19"/>
      <c r="AL822" s="19"/>
      <c r="AM822" s="19"/>
      <c r="AN822" s="19"/>
      <c r="AO822" s="19"/>
      <c r="AQ822" s="33" t="n">
        <f aca="false">S822/1000</f>
        <v>0</v>
      </c>
      <c r="AR822" s="33"/>
      <c r="AS822" s="48" t="n">
        <f aca="false">U822</f>
        <v>0</v>
      </c>
      <c r="AT822" s="48" t="n">
        <f aca="false">IF(V822&gt;0,V822,AS822)</f>
        <v>0</v>
      </c>
      <c r="AU822" s="65" t="n">
        <f aca="false">IF(W822&gt;0,W822,AS822)</f>
        <v>0</v>
      </c>
      <c r="AV822" s="33"/>
      <c r="AW822" s="48" t="n">
        <f aca="false">IF(AS822&gt;0,AQ822/AS822,0)</f>
        <v>0</v>
      </c>
      <c r="AX822" s="48" t="n">
        <f aca="false">IF(AT822&gt;0,AQ822/AT822,0)</f>
        <v>0</v>
      </c>
      <c r="AY822" s="48" t="n">
        <f aca="false">IF(AU822&gt;0,AQ822/AU822,0)</f>
        <v>0</v>
      </c>
      <c r="AZ822" s="48"/>
      <c r="BA822" s="48" t="n">
        <f aca="false">IF(AW822&gt;0,AS826/AW822,0)</f>
        <v>0</v>
      </c>
      <c r="BB822" s="48" t="n">
        <f aca="false">IF(AX822&gt;0,AT826/AX822,0)</f>
        <v>0</v>
      </c>
      <c r="BC822" s="48" t="n">
        <f aca="false">IF(AY822&gt;0,AU826/AY822,0)</f>
        <v>0</v>
      </c>
      <c r="BD822" s="48" t="n">
        <f aca="false">IF(SUM(BA822:BC822)&gt;0,1/SUM(BA822:BC822),0)</f>
        <v>0</v>
      </c>
      <c r="BE822" s="19"/>
      <c r="BF822" s="71" t="s">
        <v>62</v>
      </c>
      <c r="BG822" s="72" t="e">
        <f aca="false">(BG819+BG820)/2</f>
        <v>#DIV/0!</v>
      </c>
      <c r="BH822" s="70" t="s">
        <v>36</v>
      </c>
      <c r="BI822" s="19"/>
    </row>
    <row r="823" customFormat="false" ht="15.95" hidden="false" customHeight="true" outlineLevel="0" collapsed="false">
      <c r="E823" s="19"/>
      <c r="G823" s="35"/>
      <c r="I823" s="21"/>
      <c r="J823" s="56" t="s">
        <v>63</v>
      </c>
      <c r="K823" s="57"/>
      <c r="L823" s="58"/>
      <c r="M823" s="58"/>
      <c r="N823" s="57"/>
      <c r="O823" s="59"/>
      <c r="P823" s="58"/>
      <c r="Q823" s="59"/>
      <c r="R823" s="60"/>
      <c r="S823" s="61"/>
      <c r="T823" s="62"/>
      <c r="U823" s="63"/>
      <c r="V823" s="63"/>
      <c r="W823" s="63"/>
      <c r="X823" s="64"/>
      <c r="Y823" s="22"/>
      <c r="Z823" s="19"/>
      <c r="AA823" s="19"/>
      <c r="AL823" s="19"/>
      <c r="AM823" s="19"/>
      <c r="AN823" s="19"/>
      <c r="AO823" s="19"/>
      <c r="AQ823" s="33" t="n">
        <f aca="false">S823/1000</f>
        <v>0</v>
      </c>
      <c r="AR823" s="33"/>
      <c r="AS823" s="48" t="n">
        <f aca="false">U823</f>
        <v>0</v>
      </c>
      <c r="AT823" s="48" t="n">
        <f aca="false">IF(V823&gt;0,V823,AS823)</f>
        <v>0</v>
      </c>
      <c r="AU823" s="65" t="n">
        <f aca="false">IF(W823&gt;0,W823,AS823)</f>
        <v>0</v>
      </c>
      <c r="AV823" s="33"/>
      <c r="AW823" s="48" t="n">
        <f aca="false">IF(AS823&gt;0,AQ823/AS823,0)</f>
        <v>0</v>
      </c>
      <c r="AX823" s="48" t="n">
        <f aca="false">IF(AT823&gt;0,AQ823/AT823,0)</f>
        <v>0</v>
      </c>
      <c r="AY823" s="48" t="n">
        <f aca="false">IF(AU823&gt;0,AQ823/AU823,0)</f>
        <v>0</v>
      </c>
      <c r="AZ823" s="48"/>
      <c r="BA823" s="48" t="n">
        <f aca="false">IF(AW823&gt;0,AS826/AW823,0)</f>
        <v>0</v>
      </c>
      <c r="BB823" s="48" t="n">
        <f aca="false">IF(AX823&gt;0,AT826/AX823,0)</f>
        <v>0</v>
      </c>
      <c r="BC823" s="48" t="n">
        <f aca="false">IF(AY823&gt;0,AU826/AY823,0)</f>
        <v>0</v>
      </c>
      <c r="BD823" s="48" t="n">
        <f aca="false">IF(SUM(BA823:BC823)&gt;0,1/SUM(BA823:BC823),0)</f>
        <v>0</v>
      </c>
      <c r="BE823" s="19"/>
      <c r="BF823" s="20"/>
      <c r="BG823" s="76"/>
      <c r="BH823" s="19"/>
      <c r="BI823" s="19"/>
    </row>
    <row r="824" customFormat="false" ht="15.95" hidden="false" customHeight="true" outlineLevel="0" collapsed="false">
      <c r="E824" s="19"/>
      <c r="G824" s="35"/>
      <c r="I824" s="21"/>
      <c r="J824" s="56" t="s">
        <v>64</v>
      </c>
      <c r="K824" s="57"/>
      <c r="L824" s="58"/>
      <c r="M824" s="58"/>
      <c r="N824" s="57"/>
      <c r="O824" s="59"/>
      <c r="P824" s="58"/>
      <c r="Q824" s="59"/>
      <c r="R824" s="68"/>
      <c r="S824" s="61"/>
      <c r="T824" s="69"/>
      <c r="U824" s="63"/>
      <c r="V824" s="63"/>
      <c r="W824" s="63"/>
      <c r="X824" s="64"/>
      <c r="Y824" s="22"/>
      <c r="Z824" s="19"/>
      <c r="AA824" s="19"/>
      <c r="AB824" s="19"/>
      <c r="AC824" s="19"/>
      <c r="AD824" s="19"/>
      <c r="AE824" s="19"/>
      <c r="AF824" s="19"/>
      <c r="AG824" s="19"/>
      <c r="AH824" s="19"/>
      <c r="AI824" s="19"/>
      <c r="AJ824" s="19"/>
      <c r="AK824" s="19"/>
      <c r="AL824" s="19"/>
      <c r="AM824" s="19"/>
      <c r="AN824" s="19"/>
      <c r="AO824" s="19"/>
      <c r="AQ824" s="33" t="n">
        <f aca="false">S824/1000</f>
        <v>0</v>
      </c>
      <c r="AR824" s="33"/>
      <c r="AS824" s="48" t="n">
        <f aca="false">U824</f>
        <v>0</v>
      </c>
      <c r="AT824" s="48" t="n">
        <f aca="false">IF(V824&gt;0,V824,AS824)</f>
        <v>0</v>
      </c>
      <c r="AU824" s="65" t="n">
        <f aca="false">IF(W824&gt;0,W824,AS824)</f>
        <v>0</v>
      </c>
      <c r="AV824" s="33"/>
      <c r="AW824" s="48" t="n">
        <f aca="false">IF(AS824&gt;0,AQ824/AS824,0)</f>
        <v>0</v>
      </c>
      <c r="AX824" s="48" t="n">
        <f aca="false">IF(AT824&gt;0,AQ824/AT824,0)</f>
        <v>0</v>
      </c>
      <c r="AY824" s="48" t="n">
        <f aca="false">IF(AU824&gt;0,AQ824/AU824,0)</f>
        <v>0</v>
      </c>
      <c r="AZ824" s="48"/>
      <c r="BA824" s="48" t="n">
        <f aca="false">IF(AW824&gt;0,AS826/AW824,0)</f>
        <v>0</v>
      </c>
      <c r="BB824" s="48" t="n">
        <f aca="false">IF(AX824&gt;0,AT826/AX824,0)</f>
        <v>0</v>
      </c>
      <c r="BC824" s="48" t="n">
        <f aca="false">IF(AY824&gt;0,AU826/AY824,0)</f>
        <v>0</v>
      </c>
      <c r="BD824" s="48" t="n">
        <f aca="false">IF(SUM(BA824:BC824)&gt;0,1/SUM(BA824:BC824),0)</f>
        <v>0</v>
      </c>
      <c r="BE824" s="19"/>
      <c r="BF824" s="77" t="s">
        <v>65</v>
      </c>
      <c r="BG824" s="78" t="e">
        <f aca="false">(BG819-BG820)/(2*BG822)</f>
        <v>#DIV/0!</v>
      </c>
      <c r="BH824" s="19"/>
      <c r="BI824" s="19"/>
    </row>
    <row r="825" customFormat="false" ht="7.9" hidden="false" customHeight="true" outlineLevel="0" collapsed="false">
      <c r="E825" s="19"/>
      <c r="G825" s="35"/>
      <c r="I825" s="21"/>
      <c r="J825" s="56"/>
      <c r="K825" s="79"/>
      <c r="L825" s="79"/>
      <c r="M825" s="79"/>
      <c r="N825" s="79"/>
      <c r="O825" s="79"/>
      <c r="P825" s="79"/>
      <c r="Q825" s="79"/>
      <c r="R825" s="68"/>
      <c r="S825" s="69"/>
      <c r="T825" s="69"/>
      <c r="U825" s="80"/>
      <c r="V825" s="81"/>
      <c r="W825" s="81"/>
      <c r="X825" s="64"/>
      <c r="Y825" s="22"/>
      <c r="Z825" s="19"/>
      <c r="AA825" s="19"/>
      <c r="AB825" s="19"/>
      <c r="AC825" s="19"/>
      <c r="AD825" s="19"/>
      <c r="AE825" s="19"/>
      <c r="AF825" s="19"/>
      <c r="AG825" s="19"/>
      <c r="AH825" s="19"/>
      <c r="AI825" s="19"/>
      <c r="AJ825" s="19"/>
      <c r="AK825" s="19"/>
      <c r="AL825" s="19"/>
      <c r="AM825" s="19"/>
      <c r="AN825" s="19"/>
      <c r="AO825" s="19"/>
      <c r="AQ825" s="82"/>
      <c r="AR825" s="82"/>
      <c r="AS825" s="82"/>
      <c r="AT825" s="82"/>
      <c r="AU825" s="82"/>
      <c r="AV825" s="82"/>
      <c r="AW825" s="83"/>
      <c r="AX825" s="83"/>
      <c r="AY825" s="83"/>
      <c r="AZ825" s="83"/>
      <c r="BA825" s="48"/>
      <c r="BB825" s="48"/>
      <c r="BC825" s="48"/>
      <c r="BD825" s="48"/>
      <c r="BE825" s="19"/>
      <c r="BF825" s="19"/>
      <c r="BG825" s="19"/>
      <c r="BH825" s="19"/>
      <c r="BI825" s="19"/>
    </row>
    <row r="826" customFormat="false" ht="15.95" hidden="false" customHeight="true" outlineLevel="0" collapsed="false">
      <c r="E826" s="19"/>
      <c r="G826" s="35"/>
      <c r="I826" s="21"/>
      <c r="J826" s="64"/>
      <c r="K826" s="79"/>
      <c r="L826" s="24"/>
      <c r="M826" s="24"/>
      <c r="N826" s="24"/>
      <c r="O826" s="24"/>
      <c r="P826" s="84" t="s">
        <v>66</v>
      </c>
      <c r="Q826" s="42"/>
      <c r="R826" s="43" t="s">
        <v>36</v>
      </c>
      <c r="S826" s="24"/>
      <c r="T826" s="84" t="s">
        <v>67</v>
      </c>
      <c r="U826" s="85" t="n">
        <f aca="false">1-V826-W826</f>
        <v>1</v>
      </c>
      <c r="V826" s="86"/>
      <c r="W826" s="86"/>
      <c r="X826" s="87"/>
      <c r="Y826" s="22"/>
      <c r="Z826" s="19"/>
      <c r="AA826" s="19"/>
      <c r="AB826" s="19"/>
      <c r="AC826" s="19"/>
      <c r="AD826" s="19"/>
      <c r="AE826" s="19"/>
      <c r="AF826" s="19"/>
      <c r="AG826" s="19"/>
      <c r="AH826" s="19"/>
      <c r="AI826" s="19"/>
      <c r="AJ826" s="19"/>
      <c r="AK826" s="19"/>
      <c r="AL826" s="19"/>
      <c r="AM826" s="19"/>
      <c r="AN826" s="19"/>
      <c r="AO826" s="19"/>
      <c r="AQ826" s="82"/>
      <c r="AR826" s="82"/>
      <c r="AS826" s="88" t="n">
        <f aca="false">U826</f>
        <v>1</v>
      </c>
      <c r="AT826" s="88" t="n">
        <f aca="false">V826</f>
        <v>0</v>
      </c>
      <c r="AU826" s="88" t="n">
        <f aca="false">W826</f>
        <v>0</v>
      </c>
      <c r="AV826" s="83"/>
      <c r="AW826" s="89" t="n">
        <f aca="false">Q828+Q826</f>
        <v>0</v>
      </c>
      <c r="AX826" s="89" t="n">
        <f aca="false">AW826</f>
        <v>0</v>
      </c>
      <c r="AY826" s="89" t="n">
        <f aca="false">AX826</f>
        <v>0</v>
      </c>
      <c r="AZ826" s="83"/>
      <c r="BA826" s="90" t="n">
        <f aca="false">IF(AW826&gt;0,AS826/AW826,0)</f>
        <v>0</v>
      </c>
      <c r="BB826" s="90" t="n">
        <f aca="false">IF(AX826&gt;0,AT826/AX826,0)</f>
        <v>0</v>
      </c>
      <c r="BC826" s="90" t="n">
        <f aca="false">IF(AY826&gt;0,AU826/AY826,0)</f>
        <v>0</v>
      </c>
      <c r="BD826" s="90" t="n">
        <f aca="false">IF(SUM(BA826:BC826)&gt;0,1/SUM(BA826:BC826),0)</f>
        <v>0</v>
      </c>
      <c r="BE826" s="19"/>
      <c r="BF826" s="19"/>
      <c r="BG826" s="19"/>
      <c r="BH826" s="19"/>
      <c r="BI826" s="19"/>
    </row>
    <row r="827" customFormat="false" ht="7.9" hidden="false" customHeight="true" outlineLevel="0" collapsed="false">
      <c r="E827" s="19"/>
      <c r="G827" s="35"/>
      <c r="I827" s="21"/>
      <c r="J827" s="64"/>
      <c r="K827" s="79"/>
      <c r="L827" s="24"/>
      <c r="M827" s="24"/>
      <c r="N827" s="24"/>
      <c r="O827" s="24"/>
      <c r="P827" s="91"/>
      <c r="Q827" s="91"/>
      <c r="R827" s="84"/>
      <c r="S827" s="91"/>
      <c r="T827" s="91"/>
      <c r="U827" s="91"/>
      <c r="V827" s="91"/>
      <c r="W827" s="91"/>
      <c r="X827" s="87"/>
      <c r="Y827" s="22"/>
      <c r="Z827" s="19"/>
      <c r="AA827" s="19"/>
      <c r="AB827" s="19"/>
      <c r="AC827" s="19"/>
      <c r="AD827" s="19"/>
      <c r="AE827" s="19"/>
      <c r="AF827" s="19"/>
      <c r="AG827" s="19"/>
      <c r="AH827" s="19"/>
      <c r="AI827" s="19"/>
      <c r="AJ827" s="19"/>
      <c r="AK827" s="19"/>
      <c r="AL827" s="19"/>
      <c r="AM827" s="19"/>
      <c r="AN827" s="19"/>
      <c r="AO827" s="19"/>
      <c r="AQ827" s="82"/>
      <c r="AR827" s="82"/>
      <c r="AS827" s="83"/>
      <c r="AT827" s="83"/>
      <c r="AU827" s="83"/>
      <c r="AV827" s="83"/>
      <c r="AW827" s="92" t="n">
        <f aca="false">SUM(AW813:AW826)</f>
        <v>0</v>
      </c>
      <c r="AX827" s="92" t="n">
        <f aca="false">SUM(AX813:AX826)</f>
        <v>0</v>
      </c>
      <c r="AY827" s="92" t="n">
        <f aca="false">SUM(AY813:AY826)</f>
        <v>0</v>
      </c>
      <c r="AZ827" s="93"/>
      <c r="BA827" s="94"/>
      <c r="BB827" s="20"/>
      <c r="BC827" s="20"/>
      <c r="BD827" s="92" t="n">
        <f aca="false">SUM(BD813:BD826)</f>
        <v>0</v>
      </c>
      <c r="BE827" s="19"/>
      <c r="BF827" s="19"/>
      <c r="BG827" s="19"/>
      <c r="BH827" s="19"/>
      <c r="BI827" s="19"/>
    </row>
    <row r="828" customFormat="false" ht="15.95" hidden="false" customHeight="true" outlineLevel="0" collapsed="false">
      <c r="A828" s="14" t="n">
        <f aca="false">COUNTIF(D$1:D828,"&gt;0")+COUNTIF(D$1:D828,"-")</f>
        <v>38</v>
      </c>
      <c r="B828" s="14" t="str">
        <f aca="false">IF(K811&lt;&gt;"",K811,"-")</f>
        <v>-</v>
      </c>
      <c r="C828" s="14" t="str">
        <f aca="false">IF(L811&lt;&gt;"",L811,"-")</f>
        <v>-</v>
      </c>
      <c r="D828" s="129" t="str">
        <f aca="false">IF(AND(K811="",L811=""),"-",U828)</f>
        <v>-</v>
      </c>
      <c r="E828" s="19"/>
      <c r="G828" s="95"/>
      <c r="I828" s="21"/>
      <c r="J828" s="64"/>
      <c r="K828" s="24"/>
      <c r="L828" s="62"/>
      <c r="M828" s="62"/>
      <c r="N828" s="62"/>
      <c r="O828" s="96"/>
      <c r="P828" s="84" t="s">
        <v>68</v>
      </c>
      <c r="Q828" s="42"/>
      <c r="R828" s="43" t="s">
        <v>36</v>
      </c>
      <c r="S828" s="24"/>
      <c r="T828" s="97" t="s">
        <v>69</v>
      </c>
      <c r="U828" s="98" t="str">
        <f aca="false">IF(ISNUMBER(BG822),1/BG822,"-")</f>
        <v>-</v>
      </c>
      <c r="V828" s="98"/>
      <c r="W828" s="99" t="s">
        <v>70</v>
      </c>
      <c r="X828" s="99"/>
      <c r="Y828" s="22"/>
      <c r="Z828" s="19"/>
      <c r="AA828" s="19"/>
      <c r="AB828" s="19"/>
      <c r="AC828" s="19"/>
      <c r="AD828" s="19"/>
      <c r="AE828" s="19"/>
      <c r="AF828" s="19"/>
      <c r="AG828" s="19"/>
      <c r="AH828" s="19"/>
      <c r="AI828" s="19"/>
      <c r="AJ828" s="19"/>
      <c r="AK828" s="19"/>
      <c r="AL828" s="19"/>
      <c r="AM828" s="19"/>
      <c r="AN828" s="19"/>
      <c r="AO828" s="19"/>
      <c r="AQ828" s="82"/>
      <c r="AR828" s="82"/>
      <c r="AS828" s="94"/>
      <c r="AT828" s="94"/>
      <c r="AU828" s="94"/>
      <c r="AV828" s="83"/>
      <c r="AW828" s="48" t="n">
        <f aca="false">IF(AW827&gt;0,AS826/AW827,0)</f>
        <v>0</v>
      </c>
      <c r="AX828" s="48" t="n">
        <f aca="false">IF(AX827&gt;0,AT826/AX827,0)</f>
        <v>0</v>
      </c>
      <c r="AY828" s="48" t="n">
        <f aca="false">IF(AY827&gt;0,AU826/AY827,0)</f>
        <v>0</v>
      </c>
      <c r="AZ828" s="83"/>
      <c r="BA828" s="94"/>
      <c r="BB828" s="94"/>
      <c r="BC828" s="47"/>
      <c r="BD828" s="47"/>
      <c r="BE828" s="19"/>
      <c r="BF828" s="19"/>
      <c r="BG828" s="19"/>
      <c r="BH828" s="19"/>
      <c r="BI828" s="19"/>
    </row>
    <row r="829" customFormat="false" ht="11.25" hidden="false" customHeight="true" outlineLevel="0" collapsed="false">
      <c r="E829" s="19"/>
      <c r="I829" s="21"/>
      <c r="J829" s="22"/>
      <c r="K829" s="100"/>
      <c r="L829" s="22"/>
      <c r="M829" s="22"/>
      <c r="N829" s="22"/>
      <c r="O829" s="22"/>
      <c r="P829" s="22"/>
      <c r="Q829" s="22"/>
      <c r="R829" s="22"/>
      <c r="S829" s="22"/>
      <c r="T829" s="22"/>
      <c r="U829" s="22"/>
      <c r="V829" s="22"/>
      <c r="W829" s="22"/>
      <c r="X829" s="101"/>
      <c r="Y829" s="22"/>
      <c r="Z829" s="19"/>
      <c r="AA829" s="19"/>
      <c r="AL829" s="19"/>
      <c r="AM829" s="19"/>
      <c r="AN829" s="19"/>
      <c r="AO829" s="19"/>
    </row>
    <row r="830" customFormat="false" ht="11.25" hidden="false" customHeight="true" outlineLevel="0" collapsed="false">
      <c r="E830" s="19"/>
      <c r="I830" s="21"/>
      <c r="Y830" s="22"/>
      <c r="Z830" s="19"/>
      <c r="AA830" s="19"/>
      <c r="AL830" s="19"/>
      <c r="AM830" s="19"/>
      <c r="AN830" s="19"/>
      <c r="AO830" s="19"/>
    </row>
    <row r="831" customFormat="false" ht="15.95" hidden="false" customHeight="true" outlineLevel="0" collapsed="false">
      <c r="E831" s="19"/>
      <c r="I831" s="125" t="s">
        <v>76</v>
      </c>
      <c r="J831" s="125"/>
      <c r="K831" s="25" t="s">
        <v>25</v>
      </c>
      <c r="L831" s="26" t="s">
        <v>26</v>
      </c>
      <c r="M831" s="24"/>
      <c r="N831" s="24"/>
      <c r="O831" s="24"/>
      <c r="P831" s="24"/>
      <c r="Q831" s="24"/>
      <c r="R831" s="24"/>
      <c r="S831" s="24"/>
      <c r="T831" s="24"/>
      <c r="U831" s="24"/>
      <c r="V831" s="24"/>
      <c r="W831" s="24"/>
      <c r="X831" s="24"/>
      <c r="Y831" s="22"/>
      <c r="Z831" s="19"/>
      <c r="AA831" s="19"/>
      <c r="AL831" s="19"/>
      <c r="AM831" s="19"/>
      <c r="AN831" s="19"/>
      <c r="AO831" s="19"/>
      <c r="AQ831" s="27" t="s">
        <v>27</v>
      </c>
      <c r="AR831" s="20"/>
      <c r="AS831" s="20"/>
      <c r="AT831" s="20"/>
      <c r="AU831" s="20"/>
      <c r="AV831" s="20"/>
      <c r="AW831" s="20"/>
      <c r="AX831" s="19"/>
      <c r="AY831" s="19"/>
      <c r="AZ831" s="19"/>
      <c r="BA831" s="19"/>
      <c r="BB831" s="19"/>
      <c r="BC831" s="19"/>
      <c r="BD831" s="19"/>
      <c r="BE831" s="19"/>
      <c r="BF831" s="19"/>
      <c r="BG831" s="19"/>
      <c r="BH831" s="19"/>
      <c r="BI831" s="19"/>
    </row>
    <row r="832" customFormat="false" ht="15.95" hidden="false" customHeight="true" outlineLevel="0" collapsed="false">
      <c r="E832" s="19"/>
      <c r="G832" s="28"/>
      <c r="I832" s="126" t="n">
        <f aca="false">A849</f>
        <v>39</v>
      </c>
      <c r="J832" s="126"/>
      <c r="K832" s="29"/>
      <c r="L832" s="30"/>
      <c r="M832" s="31"/>
      <c r="N832" s="31"/>
      <c r="O832" s="31"/>
      <c r="P832" s="31"/>
      <c r="Q832" s="31"/>
      <c r="R832" s="31"/>
      <c r="S832" s="31"/>
      <c r="T832" s="31"/>
      <c r="U832" s="31"/>
      <c r="V832" s="31"/>
      <c r="W832" s="32"/>
      <c r="X832" s="24"/>
      <c r="Y832" s="22"/>
      <c r="Z832" s="19"/>
      <c r="AA832" s="19"/>
      <c r="AL832" s="19"/>
      <c r="AM832" s="19"/>
      <c r="AN832" s="19"/>
      <c r="AO832" s="19"/>
      <c r="AQ832" s="33" t="s">
        <v>29</v>
      </c>
      <c r="AR832" s="33"/>
      <c r="AS832" s="34" t="s">
        <v>30</v>
      </c>
      <c r="AT832" s="34"/>
      <c r="AU832" s="34"/>
      <c r="AV832" s="20"/>
      <c r="AW832" s="34" t="s">
        <v>31</v>
      </c>
      <c r="AX832" s="34"/>
      <c r="AY832" s="34"/>
      <c r="AZ832" s="19"/>
      <c r="BA832" s="19"/>
      <c r="BB832" s="19"/>
      <c r="BC832" s="19"/>
      <c r="BD832" s="19"/>
      <c r="BE832" s="19"/>
      <c r="BF832" s="19"/>
      <c r="BG832" s="19"/>
      <c r="BH832" s="19"/>
      <c r="BI832" s="19"/>
    </row>
    <row r="833" customFormat="false" ht="7.9" hidden="false" customHeight="true" outlineLevel="0" collapsed="false">
      <c r="E833" s="19"/>
      <c r="G833" s="35"/>
      <c r="I833" s="21"/>
      <c r="J833" s="24"/>
      <c r="K833" s="127"/>
      <c r="L833" s="36"/>
      <c r="M833" s="37"/>
      <c r="N833" s="37"/>
      <c r="O833" s="37"/>
      <c r="P833" s="37"/>
      <c r="Q833" s="38"/>
      <c r="R833" s="38"/>
      <c r="S833" s="38"/>
      <c r="T833" s="37"/>
      <c r="U833" s="38"/>
      <c r="V833" s="38"/>
      <c r="W833" s="38"/>
      <c r="X833" s="24"/>
      <c r="Y833" s="22"/>
      <c r="Z833" s="19"/>
      <c r="AA833" s="19"/>
      <c r="AL833" s="19"/>
      <c r="AM833" s="19"/>
      <c r="AN833" s="19"/>
      <c r="AO833" s="19"/>
      <c r="AQ833" s="33"/>
      <c r="AR833" s="33"/>
      <c r="AS833" s="39" t="s">
        <v>32</v>
      </c>
      <c r="AT833" s="39" t="s">
        <v>33</v>
      </c>
      <c r="AU833" s="39" t="s">
        <v>34</v>
      </c>
      <c r="AV833" s="40"/>
      <c r="AW833" s="39" t="s">
        <v>32</v>
      </c>
      <c r="AX833" s="39" t="s">
        <v>33</v>
      </c>
      <c r="AY833" s="39" t="s">
        <v>34</v>
      </c>
      <c r="AZ833" s="39"/>
      <c r="BA833" s="19"/>
      <c r="BB833" s="19"/>
      <c r="BC833" s="19"/>
      <c r="BD833" s="19"/>
      <c r="BE833" s="19"/>
      <c r="BF833" s="19"/>
      <c r="BG833" s="19"/>
      <c r="BH833" s="19"/>
      <c r="BI833" s="19"/>
    </row>
    <row r="834" customFormat="false" ht="15.95" hidden="false" customHeight="true" outlineLevel="0" collapsed="false">
      <c r="E834" s="19"/>
      <c r="G834" s="35"/>
      <c r="I834" s="21"/>
      <c r="J834" s="24"/>
      <c r="K834" s="38"/>
      <c r="L834" s="24"/>
      <c r="M834" s="24"/>
      <c r="N834" s="24"/>
      <c r="O834" s="38"/>
      <c r="P834" s="41" t="s">
        <v>35</v>
      </c>
      <c r="Q834" s="42"/>
      <c r="R834" s="43" t="s">
        <v>36</v>
      </c>
      <c r="S834" s="44" t="s">
        <v>37</v>
      </c>
      <c r="T834" s="45"/>
      <c r="U834" s="46" t="s">
        <v>38</v>
      </c>
      <c r="V834" s="46"/>
      <c r="W834" s="46"/>
      <c r="X834" s="24"/>
      <c r="Y834" s="22"/>
      <c r="Z834" s="19"/>
      <c r="AA834" s="19"/>
      <c r="AL834" s="19"/>
      <c r="AM834" s="19"/>
      <c r="AN834" s="19"/>
      <c r="AO834" s="19"/>
      <c r="AQ834" s="47"/>
      <c r="AR834" s="47"/>
      <c r="AS834" s="47"/>
      <c r="AT834" s="47"/>
      <c r="AU834" s="47"/>
      <c r="AV834" s="47"/>
      <c r="AW834" s="33" t="n">
        <f aca="false">Q834</f>
        <v>0</v>
      </c>
      <c r="AX834" s="33" t="n">
        <f aca="false">AW834</f>
        <v>0</v>
      </c>
      <c r="AY834" s="33" t="n">
        <f aca="false">AX834</f>
        <v>0</v>
      </c>
      <c r="AZ834" s="33"/>
      <c r="BA834" s="48" t="n">
        <f aca="false">IF(AW834&gt;0,AS847/AW834,0)</f>
        <v>0</v>
      </c>
      <c r="BB834" s="48" t="n">
        <f aca="false">IF(AX834&gt;0,AT847/AX834,0)</f>
        <v>0</v>
      </c>
      <c r="BC834" s="48" t="n">
        <f aca="false">IF(AY834&gt;0,AU847/AY834,0)</f>
        <v>0</v>
      </c>
      <c r="BD834" s="48" t="n">
        <f aca="false">IF(SUM(BA834:BC834)&gt;0,1/SUM(BA834:BC834),0)</f>
        <v>0</v>
      </c>
      <c r="BE834" s="19"/>
      <c r="BF834" s="47"/>
      <c r="BG834" s="47"/>
      <c r="BH834" s="19"/>
      <c r="BI834" s="19"/>
    </row>
    <row r="835" customFormat="false" ht="11.45" hidden="false" customHeight="true" outlineLevel="0" collapsed="false">
      <c r="E835" s="19"/>
      <c r="G835" s="35"/>
      <c r="I835" s="21"/>
      <c r="J835" s="24"/>
      <c r="K835" s="49" t="s">
        <v>32</v>
      </c>
      <c r="L835" s="50"/>
      <c r="M835" s="50"/>
      <c r="N835" s="50" t="s">
        <v>39</v>
      </c>
      <c r="O835" s="21"/>
      <c r="P835" s="50" t="s">
        <v>40</v>
      </c>
      <c r="Q835" s="51"/>
      <c r="R835" s="52"/>
      <c r="S835" s="53" t="s">
        <v>41</v>
      </c>
      <c r="T835" s="52"/>
      <c r="U835" s="54" t="s">
        <v>32</v>
      </c>
      <c r="V835" s="54" t="s">
        <v>39</v>
      </c>
      <c r="W835" s="54" t="s">
        <v>40</v>
      </c>
      <c r="X835" s="24"/>
      <c r="Y835" s="22"/>
      <c r="Z835" s="19"/>
      <c r="AA835" s="19"/>
      <c r="AL835" s="19"/>
      <c r="AM835" s="19"/>
      <c r="AN835" s="19"/>
      <c r="AO835" s="19"/>
      <c r="AQ835" s="47"/>
      <c r="AR835" s="47"/>
      <c r="AS835" s="47"/>
      <c r="AT835" s="47"/>
      <c r="AU835" s="47"/>
      <c r="AV835" s="47"/>
      <c r="AW835" s="33"/>
      <c r="AX835" s="33"/>
      <c r="AY835" s="33"/>
      <c r="AZ835" s="33"/>
      <c r="BA835" s="48"/>
      <c r="BB835" s="48"/>
      <c r="BC835" s="48"/>
      <c r="BD835" s="48"/>
      <c r="BE835" s="19"/>
      <c r="BF835" s="47"/>
      <c r="BG835" s="55"/>
      <c r="BH835" s="19"/>
      <c r="BI835" s="19"/>
    </row>
    <row r="836" customFormat="false" ht="15.95" hidden="false" customHeight="true" outlineLevel="0" collapsed="false">
      <c r="E836" s="19"/>
      <c r="G836" s="35"/>
      <c r="I836" s="21"/>
      <c r="J836" s="56" t="s">
        <v>42</v>
      </c>
      <c r="K836" s="57"/>
      <c r="L836" s="58"/>
      <c r="M836" s="58"/>
      <c r="N836" s="57"/>
      <c r="O836" s="59"/>
      <c r="P836" s="57"/>
      <c r="Q836" s="59"/>
      <c r="R836" s="60"/>
      <c r="S836" s="61"/>
      <c r="T836" s="62"/>
      <c r="U836" s="63"/>
      <c r="V836" s="63"/>
      <c r="W836" s="63"/>
      <c r="X836" s="64"/>
      <c r="Y836" s="22"/>
      <c r="Z836" s="19"/>
      <c r="AA836" s="19"/>
      <c r="AL836" s="19"/>
      <c r="AM836" s="19"/>
      <c r="AN836" s="19"/>
      <c r="AO836" s="19"/>
      <c r="AQ836" s="33" t="n">
        <f aca="false">S836/1000</f>
        <v>0</v>
      </c>
      <c r="AR836" s="33"/>
      <c r="AS836" s="48" t="n">
        <f aca="false">U836</f>
        <v>0</v>
      </c>
      <c r="AT836" s="48" t="n">
        <f aca="false">IF(V836&gt;0,V836,AS836)</f>
        <v>0</v>
      </c>
      <c r="AU836" s="65" t="n">
        <f aca="false">IF(W836&gt;0,W836,AS836)</f>
        <v>0</v>
      </c>
      <c r="AV836" s="33"/>
      <c r="AW836" s="48" t="n">
        <f aca="false">IF(AS836&gt;0,AQ836/AS836,0)</f>
        <v>0</v>
      </c>
      <c r="AX836" s="48" t="n">
        <f aca="false">IF(AT836&gt;0,AQ836/AT836,0)</f>
        <v>0</v>
      </c>
      <c r="AY836" s="48" t="n">
        <f aca="false">IF(AU836&gt;0,AQ836/AU836,0)</f>
        <v>0</v>
      </c>
      <c r="AZ836" s="48"/>
      <c r="BA836" s="48" t="n">
        <f aca="false">IF(AW836&gt;0,AS847/AW836,0)</f>
        <v>0</v>
      </c>
      <c r="BB836" s="48" t="n">
        <f aca="false">IF(AX836&gt;0,AT847/AX836,0)</f>
        <v>0</v>
      </c>
      <c r="BC836" s="48" t="n">
        <f aca="false">IF(AY836&gt;0,AU847/AY836,0)</f>
        <v>0</v>
      </c>
      <c r="BD836" s="48" t="n">
        <f aca="false">IF(SUM(BA836:BC836)&gt;0,1/SUM(BA836:BC836),0)</f>
        <v>0</v>
      </c>
      <c r="BE836" s="19"/>
      <c r="BF836" s="66"/>
      <c r="BG836" s="67"/>
      <c r="BH836" s="27"/>
      <c r="BI836" s="19"/>
    </row>
    <row r="837" customFormat="false" ht="15.95" hidden="false" customHeight="true" outlineLevel="0" collapsed="false">
      <c r="E837" s="19"/>
      <c r="G837" s="35"/>
      <c r="I837" s="21"/>
      <c r="J837" s="56" t="s">
        <v>44</v>
      </c>
      <c r="K837" s="57"/>
      <c r="L837" s="58"/>
      <c r="M837" s="58"/>
      <c r="N837" s="57"/>
      <c r="O837" s="59"/>
      <c r="P837" s="58"/>
      <c r="Q837" s="59"/>
      <c r="R837" s="60"/>
      <c r="S837" s="61"/>
      <c r="T837" s="62"/>
      <c r="U837" s="63"/>
      <c r="V837" s="63"/>
      <c r="W837" s="63"/>
      <c r="X837" s="64"/>
      <c r="Y837" s="22"/>
      <c r="Z837" s="19"/>
      <c r="AA837" s="19"/>
      <c r="AL837" s="19"/>
      <c r="AM837" s="19"/>
      <c r="AN837" s="19"/>
      <c r="AO837" s="19"/>
      <c r="AQ837" s="33" t="n">
        <f aca="false">S837/1000</f>
        <v>0</v>
      </c>
      <c r="AR837" s="33"/>
      <c r="AS837" s="48" t="n">
        <f aca="false">U837</f>
        <v>0</v>
      </c>
      <c r="AT837" s="48" t="n">
        <f aca="false">IF(V837&gt;0,V837,AS837)</f>
        <v>0</v>
      </c>
      <c r="AU837" s="65" t="n">
        <f aca="false">IF(W837&gt;0,W837,AS837)</f>
        <v>0</v>
      </c>
      <c r="AV837" s="33"/>
      <c r="AW837" s="48" t="n">
        <f aca="false">IF(AS837&gt;0,AQ837/AS837,0)</f>
        <v>0</v>
      </c>
      <c r="AX837" s="48" t="n">
        <f aca="false">IF(AT837&gt;0,AQ837/AT837,0)</f>
        <v>0</v>
      </c>
      <c r="AY837" s="48" t="n">
        <f aca="false">IF(AU837&gt;0,AQ837/AU837,0)</f>
        <v>0</v>
      </c>
      <c r="AZ837" s="48"/>
      <c r="BA837" s="48" t="n">
        <f aca="false">IF(AW837&gt;0,AS847/AW837,0)</f>
        <v>0</v>
      </c>
      <c r="BB837" s="48" t="n">
        <f aca="false">IF(AX837&gt;0,AT847/AX837,0)</f>
        <v>0</v>
      </c>
      <c r="BC837" s="48" t="n">
        <f aca="false">IF(AY837&gt;0,AU847/AY837,0)</f>
        <v>0</v>
      </c>
      <c r="BD837" s="48" t="n">
        <f aca="false">IF(SUM(BA837:BC837)&gt;0,1/SUM(BA837:BC837),0)</f>
        <v>0</v>
      </c>
      <c r="BE837" s="19"/>
      <c r="BF837" s="66"/>
      <c r="BG837" s="67"/>
      <c r="BH837" s="27"/>
      <c r="BI837" s="19"/>
    </row>
    <row r="838" customFormat="false" ht="15.95" hidden="false" customHeight="true" outlineLevel="0" collapsed="false">
      <c r="E838" s="19"/>
      <c r="G838" s="35"/>
      <c r="I838" s="21"/>
      <c r="J838" s="56" t="s">
        <v>46</v>
      </c>
      <c r="K838" s="57"/>
      <c r="L838" s="58"/>
      <c r="M838" s="58"/>
      <c r="N838" s="57"/>
      <c r="O838" s="59"/>
      <c r="P838" s="58"/>
      <c r="Q838" s="59"/>
      <c r="R838" s="60"/>
      <c r="S838" s="61"/>
      <c r="T838" s="62"/>
      <c r="U838" s="63"/>
      <c r="V838" s="63"/>
      <c r="W838" s="63"/>
      <c r="X838" s="64"/>
      <c r="Y838" s="22"/>
      <c r="Z838" s="19"/>
      <c r="AA838" s="19"/>
      <c r="AL838" s="19"/>
      <c r="AM838" s="19"/>
      <c r="AN838" s="19"/>
      <c r="AO838" s="19"/>
      <c r="AQ838" s="33" t="n">
        <f aca="false">S838/1000</f>
        <v>0</v>
      </c>
      <c r="AR838" s="33"/>
      <c r="AS838" s="48" t="n">
        <f aca="false">U838</f>
        <v>0</v>
      </c>
      <c r="AT838" s="48" t="n">
        <f aca="false">IF(V838&gt;0,V838,AS838)</f>
        <v>0</v>
      </c>
      <c r="AU838" s="65" t="n">
        <f aca="false">IF(W838&gt;0,W838,AS838)</f>
        <v>0</v>
      </c>
      <c r="AV838" s="33"/>
      <c r="AW838" s="48" t="n">
        <f aca="false">IF(AS838&gt;0,AQ838/AS838,0)</f>
        <v>0</v>
      </c>
      <c r="AX838" s="48" t="n">
        <f aca="false">IF(AT838&gt;0,AQ838/AT838,0)</f>
        <v>0</v>
      </c>
      <c r="AY838" s="48" t="n">
        <f aca="false">IF(AU838&gt;0,AQ838/AU838,0)</f>
        <v>0</v>
      </c>
      <c r="AZ838" s="48"/>
      <c r="BA838" s="48" t="n">
        <f aca="false">IF(AW838&gt;0,AS847/AW838,0)</f>
        <v>0</v>
      </c>
      <c r="BB838" s="48" t="n">
        <f aca="false">IF(AX838&gt;0,AT847/AX838,0)</f>
        <v>0</v>
      </c>
      <c r="BC838" s="48" t="n">
        <f aca="false">IF(AY838&gt;0,AU847/AY838,0)</f>
        <v>0</v>
      </c>
      <c r="BD838" s="48" t="n">
        <f aca="false">IF(SUM(BA838:BC838)&gt;0,1/SUM(BA838:BC838),0)</f>
        <v>0</v>
      </c>
      <c r="BE838" s="19"/>
      <c r="BF838" s="27"/>
      <c r="BG838" s="67"/>
      <c r="BH838" s="70"/>
      <c r="BI838" s="19"/>
    </row>
    <row r="839" customFormat="false" ht="15.95" hidden="false" customHeight="true" outlineLevel="0" collapsed="false">
      <c r="E839" s="19"/>
      <c r="G839" s="35"/>
      <c r="I839" s="21"/>
      <c r="J839" s="56" t="s">
        <v>48</v>
      </c>
      <c r="K839" s="57"/>
      <c r="L839" s="58"/>
      <c r="M839" s="58"/>
      <c r="N839" s="57"/>
      <c r="O839" s="59"/>
      <c r="P839" s="58"/>
      <c r="Q839" s="59"/>
      <c r="R839" s="60"/>
      <c r="S839" s="61"/>
      <c r="T839" s="62"/>
      <c r="U839" s="63"/>
      <c r="V839" s="63"/>
      <c r="W839" s="63"/>
      <c r="X839" s="64"/>
      <c r="Y839" s="22"/>
      <c r="Z839" s="19"/>
      <c r="AA839" s="19"/>
      <c r="AL839" s="19"/>
      <c r="AM839" s="19"/>
      <c r="AN839" s="19"/>
      <c r="AO839" s="19"/>
      <c r="AQ839" s="33" t="n">
        <f aca="false">S839/1000</f>
        <v>0</v>
      </c>
      <c r="AR839" s="33"/>
      <c r="AS839" s="48" t="n">
        <f aca="false">U839</f>
        <v>0</v>
      </c>
      <c r="AT839" s="48" t="n">
        <f aca="false">IF(V839&gt;0,V839,AS839)</f>
        <v>0</v>
      </c>
      <c r="AU839" s="65" t="n">
        <f aca="false">IF(W839&gt;0,W839,AS839)</f>
        <v>0</v>
      </c>
      <c r="AV839" s="33"/>
      <c r="AW839" s="48" t="n">
        <f aca="false">IF(AS839&gt;0,AQ839/AS839,0)</f>
        <v>0</v>
      </c>
      <c r="AX839" s="48" t="n">
        <f aca="false">IF(AT839&gt;0,AQ839/AT839,0)</f>
        <v>0</v>
      </c>
      <c r="AY839" s="48" t="n">
        <f aca="false">IF(AU839&gt;0,AQ839/AU839,0)</f>
        <v>0</v>
      </c>
      <c r="AZ839" s="48"/>
      <c r="BA839" s="48" t="n">
        <f aca="false">IF(AW839&gt;0,AS847/AW839,0)</f>
        <v>0</v>
      </c>
      <c r="BB839" s="48" t="n">
        <f aca="false">IF(AX839&gt;0,AT847/AX839,0)</f>
        <v>0</v>
      </c>
      <c r="BC839" s="48" t="n">
        <f aca="false">IF(AY839&gt;0,AU847/AY839,0)</f>
        <v>0</v>
      </c>
      <c r="BD839" s="48" t="n">
        <f aca="false">IF(SUM(BA839:BC839)&gt;0,1/SUM(BA839:BC839),0)</f>
        <v>0</v>
      </c>
      <c r="BE839" s="19"/>
      <c r="BF839" s="71"/>
      <c r="BG839" s="72"/>
      <c r="BH839" s="70"/>
      <c r="BI839" s="19"/>
    </row>
    <row r="840" customFormat="false" ht="15.95" hidden="false" customHeight="true" outlineLevel="0" collapsed="false">
      <c r="E840" s="19"/>
      <c r="G840" s="128" t="s">
        <v>51</v>
      </c>
      <c r="I840" s="21"/>
      <c r="J840" s="56" t="s">
        <v>52</v>
      </c>
      <c r="K840" s="57"/>
      <c r="L840" s="58"/>
      <c r="M840" s="58"/>
      <c r="N840" s="57"/>
      <c r="O840" s="59"/>
      <c r="P840" s="58"/>
      <c r="Q840" s="59"/>
      <c r="R840" s="60"/>
      <c r="S840" s="61"/>
      <c r="T840" s="62"/>
      <c r="U840" s="63"/>
      <c r="V840" s="63"/>
      <c r="W840" s="63"/>
      <c r="X840" s="64"/>
      <c r="Y840" s="22"/>
      <c r="Z840" s="19"/>
      <c r="AA840" s="19"/>
      <c r="AL840" s="19"/>
      <c r="AM840" s="19"/>
      <c r="AN840" s="19"/>
      <c r="AO840" s="19"/>
      <c r="AQ840" s="33" t="n">
        <f aca="false">S840/1000</f>
        <v>0</v>
      </c>
      <c r="AR840" s="33"/>
      <c r="AS840" s="48" t="n">
        <f aca="false">U840</f>
        <v>0</v>
      </c>
      <c r="AT840" s="48" t="n">
        <f aca="false">IF(V840&gt;0,V840,AS840)</f>
        <v>0</v>
      </c>
      <c r="AU840" s="65" t="n">
        <f aca="false">IF(W840&gt;0,W840,AS840)</f>
        <v>0</v>
      </c>
      <c r="AV840" s="33"/>
      <c r="AW840" s="48" t="n">
        <f aca="false">IF(AS840&gt;0,AQ840/AS840,0)</f>
        <v>0</v>
      </c>
      <c r="AX840" s="48" t="n">
        <f aca="false">IF(AT840&gt;0,AQ840/AT840,0)</f>
        <v>0</v>
      </c>
      <c r="AY840" s="48" t="n">
        <f aca="false">IF(AU840&gt;0,AQ840/AU840,0)</f>
        <v>0</v>
      </c>
      <c r="AZ840" s="48"/>
      <c r="BA840" s="48" t="n">
        <f aca="false">IF(AW840&gt;0,AS847/AW840,0)</f>
        <v>0</v>
      </c>
      <c r="BB840" s="48" t="n">
        <f aca="false">IF(AX840&gt;0,AT847/AX840,0)</f>
        <v>0</v>
      </c>
      <c r="BC840" s="48" t="n">
        <f aca="false">IF(AY840&gt;0,AU847/AY840,0)</f>
        <v>0</v>
      </c>
      <c r="BD840" s="48" t="n">
        <f aca="false">IF(SUM(BA840:BC840)&gt;0,1/SUM(BA840:BC840),0)</f>
        <v>0</v>
      </c>
      <c r="BE840" s="19"/>
      <c r="BF840" s="66" t="s">
        <v>54</v>
      </c>
      <c r="BG840" s="74" t="e">
        <f aca="false">1/SUM(AW849:AY849)</f>
        <v>#DIV/0!</v>
      </c>
      <c r="BH840" s="27" t="s">
        <v>36</v>
      </c>
      <c r="BI840" s="75" t="e">
        <f aca="false">1/BG840</f>
        <v>#DIV/0!</v>
      </c>
    </row>
    <row r="841" customFormat="false" ht="15.95" hidden="false" customHeight="true" outlineLevel="0" collapsed="false">
      <c r="E841" s="19"/>
      <c r="G841" s="35"/>
      <c r="I841" s="21"/>
      <c r="J841" s="56" t="s">
        <v>55</v>
      </c>
      <c r="K841" s="57"/>
      <c r="L841" s="58"/>
      <c r="M841" s="58"/>
      <c r="N841" s="57"/>
      <c r="O841" s="59"/>
      <c r="P841" s="57"/>
      <c r="Q841" s="59"/>
      <c r="R841" s="60"/>
      <c r="S841" s="61"/>
      <c r="T841" s="62"/>
      <c r="U841" s="63"/>
      <c r="V841" s="63"/>
      <c r="W841" s="63"/>
      <c r="X841" s="64"/>
      <c r="Y841" s="22"/>
      <c r="Z841" s="19"/>
      <c r="AA841" s="19"/>
      <c r="AL841" s="19"/>
      <c r="AM841" s="19"/>
      <c r="AN841" s="19"/>
      <c r="AO841" s="19"/>
      <c r="AQ841" s="33" t="n">
        <f aca="false">S841/1000</f>
        <v>0</v>
      </c>
      <c r="AR841" s="33"/>
      <c r="AS841" s="48" t="n">
        <f aca="false">U841</f>
        <v>0</v>
      </c>
      <c r="AT841" s="48" t="n">
        <f aca="false">IF(V841&gt;0,V841,AS841)</f>
        <v>0</v>
      </c>
      <c r="AU841" s="65" t="n">
        <f aca="false">IF(W841&gt;0,W841,AS841)</f>
        <v>0</v>
      </c>
      <c r="AV841" s="33"/>
      <c r="AW841" s="48" t="n">
        <f aca="false">IF(AS841&gt;0,AQ841/AS841,0)</f>
        <v>0</v>
      </c>
      <c r="AX841" s="48" t="n">
        <f aca="false">IF(AT841&gt;0,AQ841/AT841,0)</f>
        <v>0</v>
      </c>
      <c r="AY841" s="48" t="n">
        <f aca="false">IF(AU841&gt;0,AQ841/AU841,0)</f>
        <v>0</v>
      </c>
      <c r="AZ841" s="48"/>
      <c r="BA841" s="48" t="n">
        <f aca="false">IF(AW841&gt;0,AS847/AW841,0)</f>
        <v>0</v>
      </c>
      <c r="BB841" s="48" t="n">
        <f aca="false">IF(AX841&gt;0,AT847/AX841,0)</f>
        <v>0</v>
      </c>
      <c r="BC841" s="48" t="n">
        <f aca="false">IF(AY841&gt;0,AU847/AY841,0)</f>
        <v>0</v>
      </c>
      <c r="BD841" s="48" t="n">
        <f aca="false">IF(SUM(BA841:BC841)&gt;0,1/SUM(BA841:BC841),0)</f>
        <v>0</v>
      </c>
      <c r="BE841" s="19"/>
      <c r="BF841" s="66" t="s">
        <v>57</v>
      </c>
      <c r="BG841" s="67" t="n">
        <f aca="false">BD848</f>
        <v>0</v>
      </c>
      <c r="BH841" s="27" t="s">
        <v>36</v>
      </c>
      <c r="BI841" s="75" t="e">
        <f aca="false">1/BG841</f>
        <v>#DIV/0!</v>
      </c>
    </row>
    <row r="842" customFormat="false" ht="15.95" hidden="false" customHeight="true" outlineLevel="0" collapsed="false">
      <c r="E842" s="19"/>
      <c r="G842" s="35"/>
      <c r="I842" s="21"/>
      <c r="J842" s="56" t="s">
        <v>58</v>
      </c>
      <c r="K842" s="57"/>
      <c r="L842" s="58"/>
      <c r="M842" s="58"/>
      <c r="N842" s="57"/>
      <c r="O842" s="59"/>
      <c r="P842" s="58"/>
      <c r="Q842" s="59"/>
      <c r="R842" s="60"/>
      <c r="S842" s="61"/>
      <c r="T842" s="62"/>
      <c r="U842" s="63"/>
      <c r="V842" s="63"/>
      <c r="W842" s="63"/>
      <c r="X842" s="64"/>
      <c r="Y842" s="22"/>
      <c r="Z842" s="19"/>
      <c r="AA842" s="19"/>
      <c r="AL842" s="19"/>
      <c r="AM842" s="19"/>
      <c r="AN842" s="19"/>
      <c r="AO842" s="19"/>
      <c r="AQ842" s="33" t="n">
        <f aca="false">S842/1000</f>
        <v>0</v>
      </c>
      <c r="AR842" s="33"/>
      <c r="AS842" s="48" t="n">
        <f aca="false">U842</f>
        <v>0</v>
      </c>
      <c r="AT842" s="48" t="n">
        <f aca="false">IF(V842&gt;0,V842,AS842)</f>
        <v>0</v>
      </c>
      <c r="AU842" s="65" t="n">
        <f aca="false">IF(W842&gt;0,W842,AS842)</f>
        <v>0</v>
      </c>
      <c r="AV842" s="33"/>
      <c r="AW842" s="48" t="n">
        <f aca="false">IF(AS842&gt;0,AQ842/AS842,0)</f>
        <v>0</v>
      </c>
      <c r="AX842" s="48" t="n">
        <f aca="false">IF(AT842&gt;0,AQ842/AT842,0)</f>
        <v>0</v>
      </c>
      <c r="AY842" s="48" t="n">
        <f aca="false">IF(AU842&gt;0,AQ842/AU842,0)</f>
        <v>0</v>
      </c>
      <c r="AZ842" s="48"/>
      <c r="BA842" s="48" t="n">
        <f aca="false">IF(AW842&gt;0,AS847/AW842,0)</f>
        <v>0</v>
      </c>
      <c r="BB842" s="48" t="n">
        <f aca="false">IF(AX842&gt;0,AT847/AX842,0)</f>
        <v>0</v>
      </c>
      <c r="BC842" s="48" t="n">
        <f aca="false">IF(AY842&gt;0,AU847/AY842,0)</f>
        <v>0</v>
      </c>
      <c r="BD842" s="48" t="n">
        <f aca="false">IF(SUM(BA842:BC842)&gt;0,1/SUM(BA842:BC842),0)</f>
        <v>0</v>
      </c>
      <c r="BE842" s="19"/>
      <c r="BF842" s="27"/>
      <c r="BG842" s="67"/>
      <c r="BH842" s="70"/>
      <c r="BI842" s="19"/>
    </row>
    <row r="843" customFormat="false" ht="15.95" hidden="false" customHeight="true" outlineLevel="0" collapsed="false">
      <c r="E843" s="19"/>
      <c r="G843" s="35"/>
      <c r="I843" s="21"/>
      <c r="J843" s="56" t="s">
        <v>60</v>
      </c>
      <c r="K843" s="57"/>
      <c r="L843" s="58"/>
      <c r="M843" s="58"/>
      <c r="N843" s="57"/>
      <c r="O843" s="59"/>
      <c r="P843" s="57"/>
      <c r="Q843" s="59"/>
      <c r="R843" s="68"/>
      <c r="S843" s="61"/>
      <c r="T843" s="69"/>
      <c r="U843" s="63"/>
      <c r="V843" s="63"/>
      <c r="W843" s="63"/>
      <c r="X843" s="64"/>
      <c r="Y843" s="22"/>
      <c r="Z843" s="19"/>
      <c r="AA843" s="19"/>
      <c r="AL843" s="19"/>
      <c r="AM843" s="19"/>
      <c r="AN843" s="19"/>
      <c r="AO843" s="19"/>
      <c r="AQ843" s="33" t="n">
        <f aca="false">S843/1000</f>
        <v>0</v>
      </c>
      <c r="AR843" s="33"/>
      <c r="AS843" s="48" t="n">
        <f aca="false">U843</f>
        <v>0</v>
      </c>
      <c r="AT843" s="48" t="n">
        <f aca="false">IF(V843&gt;0,V843,AS843)</f>
        <v>0</v>
      </c>
      <c r="AU843" s="65" t="n">
        <f aca="false">IF(W843&gt;0,W843,AS843)</f>
        <v>0</v>
      </c>
      <c r="AV843" s="33"/>
      <c r="AW843" s="48" t="n">
        <f aca="false">IF(AS843&gt;0,AQ843/AS843,0)</f>
        <v>0</v>
      </c>
      <c r="AX843" s="48" t="n">
        <f aca="false">IF(AT843&gt;0,AQ843/AT843,0)</f>
        <v>0</v>
      </c>
      <c r="AY843" s="48" t="n">
        <f aca="false">IF(AU843&gt;0,AQ843/AU843,0)</f>
        <v>0</v>
      </c>
      <c r="AZ843" s="48"/>
      <c r="BA843" s="48" t="n">
        <f aca="false">IF(AW843&gt;0,AS847/AW843,0)</f>
        <v>0</v>
      </c>
      <c r="BB843" s="48" t="n">
        <f aca="false">IF(AX843&gt;0,AT847/AX843,0)</f>
        <v>0</v>
      </c>
      <c r="BC843" s="48" t="n">
        <f aca="false">IF(AY843&gt;0,AU847/AY843,0)</f>
        <v>0</v>
      </c>
      <c r="BD843" s="48" t="n">
        <f aca="false">IF(SUM(BA843:BC843)&gt;0,1/SUM(BA843:BC843),0)</f>
        <v>0</v>
      </c>
      <c r="BE843" s="19"/>
      <c r="BF843" s="71" t="s">
        <v>62</v>
      </c>
      <c r="BG843" s="72" t="e">
        <f aca="false">(BG840+BG841)/2</f>
        <v>#DIV/0!</v>
      </c>
      <c r="BH843" s="70" t="s">
        <v>36</v>
      </c>
      <c r="BI843" s="19"/>
    </row>
    <row r="844" customFormat="false" ht="15.95" hidden="false" customHeight="true" outlineLevel="0" collapsed="false">
      <c r="E844" s="19"/>
      <c r="G844" s="35"/>
      <c r="I844" s="21"/>
      <c r="J844" s="56" t="s">
        <v>63</v>
      </c>
      <c r="K844" s="57"/>
      <c r="L844" s="58"/>
      <c r="M844" s="58"/>
      <c r="N844" s="57"/>
      <c r="O844" s="59"/>
      <c r="P844" s="58"/>
      <c r="Q844" s="59"/>
      <c r="R844" s="60"/>
      <c r="S844" s="61"/>
      <c r="T844" s="62"/>
      <c r="U844" s="63"/>
      <c r="V844" s="63"/>
      <c r="W844" s="63"/>
      <c r="X844" s="64"/>
      <c r="Y844" s="22"/>
      <c r="Z844" s="19"/>
      <c r="AA844" s="19"/>
      <c r="AL844" s="19"/>
      <c r="AM844" s="19"/>
      <c r="AN844" s="19"/>
      <c r="AO844" s="19"/>
      <c r="AQ844" s="33" t="n">
        <f aca="false">S844/1000</f>
        <v>0</v>
      </c>
      <c r="AR844" s="33"/>
      <c r="AS844" s="48" t="n">
        <f aca="false">U844</f>
        <v>0</v>
      </c>
      <c r="AT844" s="48" t="n">
        <f aca="false">IF(V844&gt;0,V844,AS844)</f>
        <v>0</v>
      </c>
      <c r="AU844" s="65" t="n">
        <f aca="false">IF(W844&gt;0,W844,AS844)</f>
        <v>0</v>
      </c>
      <c r="AV844" s="33"/>
      <c r="AW844" s="48" t="n">
        <f aca="false">IF(AS844&gt;0,AQ844/AS844,0)</f>
        <v>0</v>
      </c>
      <c r="AX844" s="48" t="n">
        <f aca="false">IF(AT844&gt;0,AQ844/AT844,0)</f>
        <v>0</v>
      </c>
      <c r="AY844" s="48" t="n">
        <f aca="false">IF(AU844&gt;0,AQ844/AU844,0)</f>
        <v>0</v>
      </c>
      <c r="AZ844" s="48"/>
      <c r="BA844" s="48" t="n">
        <f aca="false">IF(AW844&gt;0,AS847/AW844,0)</f>
        <v>0</v>
      </c>
      <c r="BB844" s="48" t="n">
        <f aca="false">IF(AX844&gt;0,AT847/AX844,0)</f>
        <v>0</v>
      </c>
      <c r="BC844" s="48" t="n">
        <f aca="false">IF(AY844&gt;0,AU847/AY844,0)</f>
        <v>0</v>
      </c>
      <c r="BD844" s="48" t="n">
        <f aca="false">IF(SUM(BA844:BC844)&gt;0,1/SUM(BA844:BC844),0)</f>
        <v>0</v>
      </c>
      <c r="BE844" s="19"/>
      <c r="BF844" s="20"/>
      <c r="BG844" s="76"/>
      <c r="BH844" s="19"/>
      <c r="BI844" s="19"/>
    </row>
    <row r="845" customFormat="false" ht="15.95" hidden="false" customHeight="true" outlineLevel="0" collapsed="false">
      <c r="E845" s="19"/>
      <c r="G845" s="35"/>
      <c r="I845" s="21"/>
      <c r="J845" s="56" t="s">
        <v>64</v>
      </c>
      <c r="K845" s="57"/>
      <c r="L845" s="58"/>
      <c r="M845" s="58"/>
      <c r="N845" s="57"/>
      <c r="O845" s="59"/>
      <c r="P845" s="58"/>
      <c r="Q845" s="59"/>
      <c r="R845" s="68"/>
      <c r="S845" s="61"/>
      <c r="T845" s="69"/>
      <c r="U845" s="63"/>
      <c r="V845" s="63"/>
      <c r="W845" s="63"/>
      <c r="X845" s="64"/>
      <c r="Y845" s="22"/>
      <c r="Z845" s="19"/>
      <c r="AA845" s="19"/>
      <c r="AB845" s="19"/>
      <c r="AC845" s="19"/>
      <c r="AD845" s="19"/>
      <c r="AE845" s="19"/>
      <c r="AF845" s="19"/>
      <c r="AG845" s="19"/>
      <c r="AH845" s="19"/>
      <c r="AI845" s="19"/>
      <c r="AJ845" s="19"/>
      <c r="AK845" s="19"/>
      <c r="AL845" s="19"/>
      <c r="AM845" s="19"/>
      <c r="AN845" s="19"/>
      <c r="AO845" s="19"/>
      <c r="AQ845" s="33" t="n">
        <f aca="false">S845/1000</f>
        <v>0</v>
      </c>
      <c r="AR845" s="33"/>
      <c r="AS845" s="48" t="n">
        <f aca="false">U845</f>
        <v>0</v>
      </c>
      <c r="AT845" s="48" t="n">
        <f aca="false">IF(V845&gt;0,V845,AS845)</f>
        <v>0</v>
      </c>
      <c r="AU845" s="65" t="n">
        <f aca="false">IF(W845&gt;0,W845,AS845)</f>
        <v>0</v>
      </c>
      <c r="AV845" s="33"/>
      <c r="AW845" s="48" t="n">
        <f aca="false">IF(AS845&gt;0,AQ845/AS845,0)</f>
        <v>0</v>
      </c>
      <c r="AX845" s="48" t="n">
        <f aca="false">IF(AT845&gt;0,AQ845/AT845,0)</f>
        <v>0</v>
      </c>
      <c r="AY845" s="48" t="n">
        <f aca="false">IF(AU845&gt;0,AQ845/AU845,0)</f>
        <v>0</v>
      </c>
      <c r="AZ845" s="48"/>
      <c r="BA845" s="48" t="n">
        <f aca="false">IF(AW845&gt;0,AS847/AW845,0)</f>
        <v>0</v>
      </c>
      <c r="BB845" s="48" t="n">
        <f aca="false">IF(AX845&gt;0,AT847/AX845,0)</f>
        <v>0</v>
      </c>
      <c r="BC845" s="48" t="n">
        <f aca="false">IF(AY845&gt;0,AU847/AY845,0)</f>
        <v>0</v>
      </c>
      <c r="BD845" s="48" t="n">
        <f aca="false">IF(SUM(BA845:BC845)&gt;0,1/SUM(BA845:BC845),0)</f>
        <v>0</v>
      </c>
      <c r="BE845" s="19"/>
      <c r="BF845" s="77" t="s">
        <v>65</v>
      </c>
      <c r="BG845" s="78" t="e">
        <f aca="false">(BG840-BG841)/(2*BG843)</f>
        <v>#DIV/0!</v>
      </c>
      <c r="BH845" s="19"/>
      <c r="BI845" s="19"/>
    </row>
    <row r="846" customFormat="false" ht="7.9" hidden="false" customHeight="true" outlineLevel="0" collapsed="false">
      <c r="E846" s="19"/>
      <c r="G846" s="35"/>
      <c r="I846" s="21"/>
      <c r="J846" s="56"/>
      <c r="K846" s="79"/>
      <c r="L846" s="79"/>
      <c r="M846" s="79"/>
      <c r="N846" s="79"/>
      <c r="O846" s="79"/>
      <c r="P846" s="79"/>
      <c r="Q846" s="79"/>
      <c r="R846" s="68"/>
      <c r="S846" s="69"/>
      <c r="T846" s="69"/>
      <c r="U846" s="80"/>
      <c r="V846" s="81"/>
      <c r="W846" s="81"/>
      <c r="X846" s="64"/>
      <c r="Y846" s="22"/>
      <c r="Z846" s="19"/>
      <c r="AA846" s="19"/>
      <c r="AB846" s="19"/>
      <c r="AC846" s="19"/>
      <c r="AD846" s="19"/>
      <c r="AE846" s="19"/>
      <c r="AF846" s="19"/>
      <c r="AG846" s="19"/>
      <c r="AH846" s="19"/>
      <c r="AI846" s="19"/>
      <c r="AJ846" s="19"/>
      <c r="AK846" s="19"/>
      <c r="AL846" s="19"/>
      <c r="AM846" s="19"/>
      <c r="AN846" s="19"/>
      <c r="AO846" s="19"/>
      <c r="AQ846" s="82"/>
      <c r="AR846" s="82"/>
      <c r="AS846" s="82"/>
      <c r="AT846" s="82"/>
      <c r="AU846" s="82"/>
      <c r="AV846" s="82"/>
      <c r="AW846" s="83"/>
      <c r="AX846" s="83"/>
      <c r="AY846" s="83"/>
      <c r="AZ846" s="83"/>
      <c r="BA846" s="48"/>
      <c r="BB846" s="48"/>
      <c r="BC846" s="48"/>
      <c r="BD846" s="48"/>
      <c r="BE846" s="19"/>
      <c r="BF846" s="19"/>
      <c r="BG846" s="19"/>
      <c r="BH846" s="19"/>
      <c r="BI846" s="19"/>
    </row>
    <row r="847" customFormat="false" ht="15.95" hidden="false" customHeight="true" outlineLevel="0" collapsed="false">
      <c r="E847" s="19"/>
      <c r="G847" s="35"/>
      <c r="I847" s="21"/>
      <c r="J847" s="64"/>
      <c r="K847" s="79"/>
      <c r="L847" s="24"/>
      <c r="M847" s="24"/>
      <c r="N847" s="24"/>
      <c r="O847" s="24"/>
      <c r="P847" s="84" t="s">
        <v>66</v>
      </c>
      <c r="Q847" s="42"/>
      <c r="R847" s="43" t="s">
        <v>36</v>
      </c>
      <c r="S847" s="24"/>
      <c r="T847" s="84" t="s">
        <v>67</v>
      </c>
      <c r="U847" s="85" t="n">
        <f aca="false">1-V847-W847</f>
        <v>1</v>
      </c>
      <c r="V847" s="86"/>
      <c r="W847" s="86"/>
      <c r="X847" s="87"/>
      <c r="Y847" s="22"/>
      <c r="Z847" s="19"/>
      <c r="AA847" s="19"/>
      <c r="AB847" s="19"/>
      <c r="AC847" s="19"/>
      <c r="AD847" s="19"/>
      <c r="AE847" s="19"/>
      <c r="AF847" s="19"/>
      <c r="AG847" s="19"/>
      <c r="AH847" s="19"/>
      <c r="AI847" s="19"/>
      <c r="AJ847" s="19"/>
      <c r="AK847" s="19"/>
      <c r="AL847" s="19"/>
      <c r="AM847" s="19"/>
      <c r="AN847" s="19"/>
      <c r="AO847" s="19"/>
      <c r="AQ847" s="82"/>
      <c r="AR847" s="82"/>
      <c r="AS847" s="88" t="n">
        <f aca="false">U847</f>
        <v>1</v>
      </c>
      <c r="AT847" s="88" t="n">
        <f aca="false">V847</f>
        <v>0</v>
      </c>
      <c r="AU847" s="88" t="n">
        <f aca="false">W847</f>
        <v>0</v>
      </c>
      <c r="AV847" s="83"/>
      <c r="AW847" s="89" t="n">
        <f aca="false">Q849+Q847</f>
        <v>0</v>
      </c>
      <c r="AX847" s="89" t="n">
        <f aca="false">AW847</f>
        <v>0</v>
      </c>
      <c r="AY847" s="89" t="n">
        <f aca="false">AX847</f>
        <v>0</v>
      </c>
      <c r="AZ847" s="83"/>
      <c r="BA847" s="90" t="n">
        <f aca="false">IF(AW847&gt;0,AS847/AW847,0)</f>
        <v>0</v>
      </c>
      <c r="BB847" s="90" t="n">
        <f aca="false">IF(AX847&gt;0,AT847/AX847,0)</f>
        <v>0</v>
      </c>
      <c r="BC847" s="90" t="n">
        <f aca="false">IF(AY847&gt;0,AU847/AY847,0)</f>
        <v>0</v>
      </c>
      <c r="BD847" s="90" t="n">
        <f aca="false">IF(SUM(BA847:BC847)&gt;0,1/SUM(BA847:BC847),0)</f>
        <v>0</v>
      </c>
      <c r="BE847" s="19"/>
      <c r="BF847" s="19"/>
      <c r="BG847" s="19"/>
      <c r="BH847" s="19"/>
      <c r="BI847" s="19"/>
    </row>
    <row r="848" customFormat="false" ht="7.9" hidden="false" customHeight="true" outlineLevel="0" collapsed="false">
      <c r="E848" s="19"/>
      <c r="G848" s="35"/>
      <c r="I848" s="21"/>
      <c r="J848" s="64"/>
      <c r="K848" s="79"/>
      <c r="L848" s="24"/>
      <c r="M848" s="24"/>
      <c r="N848" s="24"/>
      <c r="O848" s="24"/>
      <c r="P848" s="91"/>
      <c r="Q848" s="91"/>
      <c r="R848" s="84"/>
      <c r="S848" s="91"/>
      <c r="T848" s="91"/>
      <c r="U848" s="91"/>
      <c r="V848" s="91"/>
      <c r="W848" s="91"/>
      <c r="X848" s="87"/>
      <c r="Y848" s="22"/>
      <c r="Z848" s="19"/>
      <c r="AA848" s="19"/>
      <c r="AB848" s="19"/>
      <c r="AC848" s="19"/>
      <c r="AD848" s="19"/>
      <c r="AE848" s="19"/>
      <c r="AF848" s="19"/>
      <c r="AG848" s="19"/>
      <c r="AH848" s="19"/>
      <c r="AI848" s="19"/>
      <c r="AJ848" s="19"/>
      <c r="AK848" s="19"/>
      <c r="AL848" s="19"/>
      <c r="AM848" s="19"/>
      <c r="AN848" s="19"/>
      <c r="AO848" s="19"/>
      <c r="AQ848" s="82"/>
      <c r="AR848" s="82"/>
      <c r="AS848" s="83"/>
      <c r="AT848" s="83"/>
      <c r="AU848" s="83"/>
      <c r="AV848" s="83"/>
      <c r="AW848" s="92" t="n">
        <f aca="false">SUM(AW834:AW847)</f>
        <v>0</v>
      </c>
      <c r="AX848" s="92" t="n">
        <f aca="false">SUM(AX834:AX847)</f>
        <v>0</v>
      </c>
      <c r="AY848" s="92" t="n">
        <f aca="false">SUM(AY834:AY847)</f>
        <v>0</v>
      </c>
      <c r="AZ848" s="93"/>
      <c r="BA848" s="94"/>
      <c r="BB848" s="20"/>
      <c r="BC848" s="20"/>
      <c r="BD848" s="92" t="n">
        <f aca="false">SUM(BD834:BD847)</f>
        <v>0</v>
      </c>
      <c r="BE848" s="19"/>
      <c r="BF848" s="19"/>
      <c r="BG848" s="19"/>
      <c r="BH848" s="19"/>
      <c r="BI848" s="19"/>
    </row>
    <row r="849" customFormat="false" ht="15.95" hidden="false" customHeight="true" outlineLevel="0" collapsed="false">
      <c r="A849" s="14" t="n">
        <f aca="false">COUNTIF(D$1:D849,"&gt;0")+COUNTIF(D$1:D849,"-")</f>
        <v>39</v>
      </c>
      <c r="B849" s="14" t="str">
        <f aca="false">IF(K832&lt;&gt;"",K832,"-")</f>
        <v>-</v>
      </c>
      <c r="C849" s="14" t="str">
        <f aca="false">IF(L832&lt;&gt;"",L832,"-")</f>
        <v>-</v>
      </c>
      <c r="D849" s="129" t="str">
        <f aca="false">IF(AND(K832="",L832=""),"-",U849)</f>
        <v>-</v>
      </c>
      <c r="E849" s="19"/>
      <c r="G849" s="95"/>
      <c r="I849" s="21"/>
      <c r="J849" s="64"/>
      <c r="K849" s="24"/>
      <c r="L849" s="62"/>
      <c r="M849" s="62"/>
      <c r="N849" s="62"/>
      <c r="O849" s="96"/>
      <c r="P849" s="84" t="s">
        <v>68</v>
      </c>
      <c r="Q849" s="42"/>
      <c r="R849" s="43" t="s">
        <v>36</v>
      </c>
      <c r="S849" s="24"/>
      <c r="T849" s="97" t="s">
        <v>69</v>
      </c>
      <c r="U849" s="98" t="str">
        <f aca="false">IF(ISNUMBER(BG843),1/BG843,"-")</f>
        <v>-</v>
      </c>
      <c r="V849" s="98"/>
      <c r="W849" s="99" t="s">
        <v>70</v>
      </c>
      <c r="X849" s="99"/>
      <c r="Y849" s="22"/>
      <c r="Z849" s="19"/>
      <c r="AA849" s="19"/>
      <c r="AB849" s="19"/>
      <c r="AC849" s="19"/>
      <c r="AD849" s="19"/>
      <c r="AE849" s="19"/>
      <c r="AF849" s="19"/>
      <c r="AG849" s="19"/>
      <c r="AH849" s="19"/>
      <c r="AI849" s="19"/>
      <c r="AJ849" s="19"/>
      <c r="AK849" s="19"/>
      <c r="AL849" s="19"/>
      <c r="AM849" s="19"/>
      <c r="AN849" s="19"/>
      <c r="AO849" s="19"/>
      <c r="AQ849" s="82"/>
      <c r="AR849" s="82"/>
      <c r="AS849" s="94"/>
      <c r="AT849" s="94"/>
      <c r="AU849" s="94"/>
      <c r="AV849" s="83"/>
      <c r="AW849" s="48" t="n">
        <f aca="false">IF(AW848&gt;0,AS847/AW848,0)</f>
        <v>0</v>
      </c>
      <c r="AX849" s="48" t="n">
        <f aca="false">IF(AX848&gt;0,AT847/AX848,0)</f>
        <v>0</v>
      </c>
      <c r="AY849" s="48" t="n">
        <f aca="false">IF(AY848&gt;0,AU847/AY848,0)</f>
        <v>0</v>
      </c>
      <c r="AZ849" s="83"/>
      <c r="BA849" s="94"/>
      <c r="BB849" s="94"/>
      <c r="BC849" s="47"/>
      <c r="BD849" s="47"/>
      <c r="BE849" s="19"/>
      <c r="BF849" s="19"/>
      <c r="BG849" s="19"/>
      <c r="BH849" s="19"/>
      <c r="BI849" s="19"/>
    </row>
    <row r="850" customFormat="false" ht="11.25" hidden="false" customHeight="true" outlineLevel="0" collapsed="false">
      <c r="E850" s="19"/>
      <c r="I850" s="21"/>
      <c r="J850" s="22"/>
      <c r="K850" s="100"/>
      <c r="L850" s="22"/>
      <c r="M850" s="22"/>
      <c r="N850" s="22"/>
      <c r="O850" s="22"/>
      <c r="P850" s="22"/>
      <c r="Q850" s="22"/>
      <c r="R850" s="22"/>
      <c r="S850" s="22"/>
      <c r="T850" s="22"/>
      <c r="U850" s="22"/>
      <c r="V850" s="22"/>
      <c r="W850" s="22"/>
      <c r="X850" s="101"/>
      <c r="Y850" s="22"/>
      <c r="Z850" s="19"/>
      <c r="AA850" s="19"/>
      <c r="AL850" s="19"/>
      <c r="AM850" s="19"/>
      <c r="AN850" s="19"/>
      <c r="AO850" s="19"/>
    </row>
    <row r="851" customFormat="false" ht="11.25" hidden="false" customHeight="true" outlineLevel="0" collapsed="false">
      <c r="E851" s="19"/>
      <c r="I851" s="21"/>
      <c r="Y851" s="22"/>
      <c r="Z851" s="19"/>
      <c r="AA851" s="19"/>
      <c r="AL851" s="19"/>
      <c r="AM851" s="19"/>
      <c r="AN851" s="19"/>
      <c r="AO851" s="19"/>
    </row>
    <row r="852" customFormat="false" ht="15.95" hidden="false" customHeight="true" outlineLevel="0" collapsed="false">
      <c r="E852" s="19"/>
      <c r="I852" s="125" t="s">
        <v>76</v>
      </c>
      <c r="J852" s="125"/>
      <c r="K852" s="25" t="s">
        <v>25</v>
      </c>
      <c r="L852" s="26" t="s">
        <v>26</v>
      </c>
      <c r="M852" s="24"/>
      <c r="N852" s="24"/>
      <c r="O852" s="24"/>
      <c r="P852" s="24"/>
      <c r="Q852" s="24"/>
      <c r="R852" s="24"/>
      <c r="S852" s="24"/>
      <c r="T852" s="24"/>
      <c r="U852" s="24"/>
      <c r="V852" s="24"/>
      <c r="W852" s="24"/>
      <c r="X852" s="24"/>
      <c r="Y852" s="22"/>
      <c r="Z852" s="19"/>
      <c r="AA852" s="19"/>
      <c r="AL852" s="19"/>
      <c r="AM852" s="19"/>
      <c r="AN852" s="19"/>
      <c r="AO852" s="19"/>
      <c r="AQ852" s="27" t="s">
        <v>27</v>
      </c>
      <c r="AR852" s="20"/>
      <c r="AS852" s="20"/>
      <c r="AT852" s="20"/>
      <c r="AU852" s="20"/>
      <c r="AV852" s="20"/>
      <c r="AW852" s="20"/>
      <c r="AX852" s="19"/>
      <c r="AY852" s="19"/>
      <c r="AZ852" s="19"/>
      <c r="BA852" s="19"/>
      <c r="BB852" s="19"/>
      <c r="BC852" s="19"/>
      <c r="BD852" s="19"/>
      <c r="BE852" s="19"/>
      <c r="BF852" s="19"/>
      <c r="BG852" s="19"/>
      <c r="BH852" s="19"/>
      <c r="BI852" s="19"/>
    </row>
    <row r="853" customFormat="false" ht="15.95" hidden="false" customHeight="true" outlineLevel="0" collapsed="false">
      <c r="E853" s="19"/>
      <c r="G853" s="28"/>
      <c r="I853" s="126" t="n">
        <f aca="false">A870</f>
        <v>40</v>
      </c>
      <c r="J853" s="126"/>
      <c r="K853" s="29"/>
      <c r="L853" s="30"/>
      <c r="M853" s="31"/>
      <c r="N853" s="31"/>
      <c r="O853" s="31"/>
      <c r="P853" s="31"/>
      <c r="Q853" s="31"/>
      <c r="R853" s="31"/>
      <c r="S853" s="31"/>
      <c r="T853" s="31"/>
      <c r="U853" s="31"/>
      <c r="V853" s="31"/>
      <c r="W853" s="32"/>
      <c r="X853" s="24"/>
      <c r="Y853" s="22"/>
      <c r="Z853" s="19"/>
      <c r="AA853" s="19"/>
      <c r="AL853" s="19"/>
      <c r="AM853" s="19"/>
      <c r="AN853" s="19"/>
      <c r="AO853" s="19"/>
      <c r="AQ853" s="33" t="s">
        <v>29</v>
      </c>
      <c r="AR853" s="33"/>
      <c r="AS853" s="34" t="s">
        <v>30</v>
      </c>
      <c r="AT853" s="34"/>
      <c r="AU853" s="34"/>
      <c r="AV853" s="20"/>
      <c r="AW853" s="34" t="s">
        <v>31</v>
      </c>
      <c r="AX853" s="34"/>
      <c r="AY853" s="34"/>
      <c r="AZ853" s="19"/>
      <c r="BA853" s="19"/>
      <c r="BB853" s="19"/>
      <c r="BC853" s="19"/>
      <c r="BD853" s="19"/>
      <c r="BE853" s="19"/>
      <c r="BF853" s="19"/>
      <c r="BG853" s="19"/>
      <c r="BH853" s="19"/>
      <c r="BI853" s="19"/>
    </row>
    <row r="854" customFormat="false" ht="7.9" hidden="false" customHeight="true" outlineLevel="0" collapsed="false">
      <c r="E854" s="19"/>
      <c r="G854" s="35"/>
      <c r="I854" s="21"/>
      <c r="J854" s="24"/>
      <c r="K854" s="127"/>
      <c r="L854" s="36"/>
      <c r="M854" s="37"/>
      <c r="N854" s="37"/>
      <c r="O854" s="37"/>
      <c r="P854" s="37"/>
      <c r="Q854" s="38"/>
      <c r="R854" s="38"/>
      <c r="S854" s="38"/>
      <c r="T854" s="37"/>
      <c r="U854" s="38"/>
      <c r="V854" s="38"/>
      <c r="W854" s="38"/>
      <c r="X854" s="24"/>
      <c r="Y854" s="22"/>
      <c r="Z854" s="19"/>
      <c r="AA854" s="19"/>
      <c r="AL854" s="19"/>
      <c r="AM854" s="19"/>
      <c r="AN854" s="19"/>
      <c r="AO854" s="19"/>
      <c r="AQ854" s="33"/>
      <c r="AR854" s="33"/>
      <c r="AS854" s="39" t="s">
        <v>32</v>
      </c>
      <c r="AT854" s="39" t="s">
        <v>33</v>
      </c>
      <c r="AU854" s="39" t="s">
        <v>34</v>
      </c>
      <c r="AV854" s="40"/>
      <c r="AW854" s="39" t="s">
        <v>32</v>
      </c>
      <c r="AX854" s="39" t="s">
        <v>33</v>
      </c>
      <c r="AY854" s="39" t="s">
        <v>34</v>
      </c>
      <c r="AZ854" s="39"/>
      <c r="BA854" s="19"/>
      <c r="BB854" s="19"/>
      <c r="BC854" s="19"/>
      <c r="BD854" s="19"/>
      <c r="BE854" s="19"/>
      <c r="BF854" s="19"/>
      <c r="BG854" s="19"/>
      <c r="BH854" s="19"/>
      <c r="BI854" s="19"/>
    </row>
    <row r="855" customFormat="false" ht="15.95" hidden="false" customHeight="true" outlineLevel="0" collapsed="false">
      <c r="E855" s="19"/>
      <c r="G855" s="35"/>
      <c r="I855" s="21"/>
      <c r="J855" s="24"/>
      <c r="K855" s="38"/>
      <c r="L855" s="24"/>
      <c r="M855" s="24"/>
      <c r="N855" s="24"/>
      <c r="O855" s="38"/>
      <c r="P855" s="41" t="s">
        <v>35</v>
      </c>
      <c r="Q855" s="42"/>
      <c r="R855" s="43" t="s">
        <v>36</v>
      </c>
      <c r="S855" s="44" t="s">
        <v>37</v>
      </c>
      <c r="T855" s="45"/>
      <c r="U855" s="46" t="s">
        <v>38</v>
      </c>
      <c r="V855" s="46"/>
      <c r="W855" s="46"/>
      <c r="X855" s="24"/>
      <c r="Y855" s="22"/>
      <c r="Z855" s="19"/>
      <c r="AA855" s="19"/>
      <c r="AL855" s="19"/>
      <c r="AM855" s="19"/>
      <c r="AN855" s="19"/>
      <c r="AO855" s="19"/>
      <c r="AQ855" s="47"/>
      <c r="AR855" s="47"/>
      <c r="AS855" s="47"/>
      <c r="AT855" s="47"/>
      <c r="AU855" s="47"/>
      <c r="AV855" s="47"/>
      <c r="AW855" s="33" t="n">
        <f aca="false">Q855</f>
        <v>0</v>
      </c>
      <c r="AX855" s="33" t="n">
        <f aca="false">AW855</f>
        <v>0</v>
      </c>
      <c r="AY855" s="33" t="n">
        <f aca="false">AX855</f>
        <v>0</v>
      </c>
      <c r="AZ855" s="33"/>
      <c r="BA855" s="48" t="n">
        <f aca="false">IF(AW855&gt;0,AS868/AW855,0)</f>
        <v>0</v>
      </c>
      <c r="BB855" s="48" t="n">
        <f aca="false">IF(AX855&gt;0,AT868/AX855,0)</f>
        <v>0</v>
      </c>
      <c r="BC855" s="48" t="n">
        <f aca="false">IF(AY855&gt;0,AU868/AY855,0)</f>
        <v>0</v>
      </c>
      <c r="BD855" s="48" t="n">
        <f aca="false">IF(SUM(BA855:BC855)&gt;0,1/SUM(BA855:BC855),0)</f>
        <v>0</v>
      </c>
      <c r="BE855" s="19"/>
      <c r="BF855" s="47"/>
      <c r="BG855" s="47"/>
      <c r="BH855" s="19"/>
      <c r="BI855" s="19"/>
    </row>
    <row r="856" customFormat="false" ht="11.45" hidden="false" customHeight="true" outlineLevel="0" collapsed="false">
      <c r="E856" s="19"/>
      <c r="G856" s="35"/>
      <c r="I856" s="21"/>
      <c r="J856" s="24"/>
      <c r="K856" s="49" t="s">
        <v>32</v>
      </c>
      <c r="L856" s="50"/>
      <c r="M856" s="50"/>
      <c r="N856" s="50" t="s">
        <v>39</v>
      </c>
      <c r="O856" s="21"/>
      <c r="P856" s="50" t="s">
        <v>40</v>
      </c>
      <c r="Q856" s="51"/>
      <c r="R856" s="52"/>
      <c r="S856" s="53" t="s">
        <v>41</v>
      </c>
      <c r="T856" s="52"/>
      <c r="U856" s="54" t="s">
        <v>32</v>
      </c>
      <c r="V856" s="54" t="s">
        <v>39</v>
      </c>
      <c r="W856" s="54" t="s">
        <v>40</v>
      </c>
      <c r="X856" s="24"/>
      <c r="Y856" s="22"/>
      <c r="Z856" s="19"/>
      <c r="AA856" s="19"/>
      <c r="AL856" s="19"/>
      <c r="AM856" s="19"/>
      <c r="AN856" s="19"/>
      <c r="AO856" s="19"/>
      <c r="AQ856" s="47"/>
      <c r="AR856" s="47"/>
      <c r="AS856" s="47"/>
      <c r="AT856" s="47"/>
      <c r="AU856" s="47"/>
      <c r="AV856" s="47"/>
      <c r="AW856" s="33"/>
      <c r="AX856" s="33"/>
      <c r="AY856" s="33"/>
      <c r="AZ856" s="33"/>
      <c r="BA856" s="48"/>
      <c r="BB856" s="48"/>
      <c r="BC856" s="48"/>
      <c r="BD856" s="48"/>
      <c r="BE856" s="19"/>
      <c r="BF856" s="47"/>
      <c r="BG856" s="55"/>
      <c r="BH856" s="19"/>
      <c r="BI856" s="19"/>
    </row>
    <row r="857" customFormat="false" ht="15.95" hidden="false" customHeight="true" outlineLevel="0" collapsed="false">
      <c r="E857" s="19"/>
      <c r="G857" s="35"/>
      <c r="I857" s="21"/>
      <c r="J857" s="56" t="s">
        <v>42</v>
      </c>
      <c r="K857" s="57"/>
      <c r="L857" s="58"/>
      <c r="M857" s="58"/>
      <c r="N857" s="57"/>
      <c r="O857" s="59"/>
      <c r="P857" s="57"/>
      <c r="Q857" s="59"/>
      <c r="R857" s="60"/>
      <c r="S857" s="61"/>
      <c r="T857" s="62"/>
      <c r="U857" s="63"/>
      <c r="V857" s="63"/>
      <c r="W857" s="63"/>
      <c r="X857" s="64"/>
      <c r="Y857" s="22"/>
      <c r="Z857" s="19"/>
      <c r="AA857" s="19"/>
      <c r="AL857" s="19"/>
      <c r="AM857" s="19"/>
      <c r="AN857" s="19"/>
      <c r="AO857" s="19"/>
      <c r="AQ857" s="33" t="n">
        <f aca="false">S857/1000</f>
        <v>0</v>
      </c>
      <c r="AR857" s="33"/>
      <c r="AS857" s="48" t="n">
        <f aca="false">U857</f>
        <v>0</v>
      </c>
      <c r="AT857" s="48" t="n">
        <f aca="false">IF(V857&gt;0,V857,AS857)</f>
        <v>0</v>
      </c>
      <c r="AU857" s="65" t="n">
        <f aca="false">IF(W857&gt;0,W857,AS857)</f>
        <v>0</v>
      </c>
      <c r="AV857" s="33"/>
      <c r="AW857" s="48" t="n">
        <f aca="false">IF(AS857&gt;0,AQ857/AS857,0)</f>
        <v>0</v>
      </c>
      <c r="AX857" s="48" t="n">
        <f aca="false">IF(AT857&gt;0,AQ857/AT857,0)</f>
        <v>0</v>
      </c>
      <c r="AY857" s="48" t="n">
        <f aca="false">IF(AU857&gt;0,AQ857/AU857,0)</f>
        <v>0</v>
      </c>
      <c r="AZ857" s="48"/>
      <c r="BA857" s="48" t="n">
        <f aca="false">IF(AW857&gt;0,AS868/AW857,0)</f>
        <v>0</v>
      </c>
      <c r="BB857" s="48" t="n">
        <f aca="false">IF(AX857&gt;0,AT868/AX857,0)</f>
        <v>0</v>
      </c>
      <c r="BC857" s="48" t="n">
        <f aca="false">IF(AY857&gt;0,AU868/AY857,0)</f>
        <v>0</v>
      </c>
      <c r="BD857" s="48" t="n">
        <f aca="false">IF(SUM(BA857:BC857)&gt;0,1/SUM(BA857:BC857),0)</f>
        <v>0</v>
      </c>
      <c r="BE857" s="19"/>
      <c r="BF857" s="66"/>
      <c r="BG857" s="67"/>
      <c r="BH857" s="27"/>
      <c r="BI857" s="19"/>
    </row>
    <row r="858" customFormat="false" ht="15.95" hidden="false" customHeight="true" outlineLevel="0" collapsed="false">
      <c r="E858" s="19"/>
      <c r="G858" s="35"/>
      <c r="I858" s="21"/>
      <c r="J858" s="56" t="s">
        <v>44</v>
      </c>
      <c r="K858" s="57"/>
      <c r="L858" s="58"/>
      <c r="M858" s="58"/>
      <c r="N858" s="57"/>
      <c r="O858" s="59"/>
      <c r="P858" s="58"/>
      <c r="Q858" s="59"/>
      <c r="R858" s="60"/>
      <c r="S858" s="61"/>
      <c r="T858" s="62"/>
      <c r="U858" s="63"/>
      <c r="V858" s="63"/>
      <c r="W858" s="63"/>
      <c r="X858" s="64"/>
      <c r="Y858" s="22"/>
      <c r="Z858" s="19"/>
      <c r="AA858" s="19"/>
      <c r="AL858" s="19"/>
      <c r="AM858" s="19"/>
      <c r="AN858" s="19"/>
      <c r="AO858" s="19"/>
      <c r="AQ858" s="33" t="n">
        <f aca="false">S858/1000</f>
        <v>0</v>
      </c>
      <c r="AR858" s="33"/>
      <c r="AS858" s="48" t="n">
        <f aca="false">U858</f>
        <v>0</v>
      </c>
      <c r="AT858" s="48" t="n">
        <f aca="false">IF(V858&gt;0,V858,AS858)</f>
        <v>0</v>
      </c>
      <c r="AU858" s="65" t="n">
        <f aca="false">IF(W858&gt;0,W858,AS858)</f>
        <v>0</v>
      </c>
      <c r="AV858" s="33"/>
      <c r="AW858" s="48" t="n">
        <f aca="false">IF(AS858&gt;0,AQ858/AS858,0)</f>
        <v>0</v>
      </c>
      <c r="AX858" s="48" t="n">
        <f aca="false">IF(AT858&gt;0,AQ858/AT858,0)</f>
        <v>0</v>
      </c>
      <c r="AY858" s="48" t="n">
        <f aca="false">IF(AU858&gt;0,AQ858/AU858,0)</f>
        <v>0</v>
      </c>
      <c r="AZ858" s="48"/>
      <c r="BA858" s="48" t="n">
        <f aca="false">IF(AW858&gt;0,AS868/AW858,0)</f>
        <v>0</v>
      </c>
      <c r="BB858" s="48" t="n">
        <f aca="false">IF(AX858&gt;0,AT868/AX858,0)</f>
        <v>0</v>
      </c>
      <c r="BC858" s="48" t="n">
        <f aca="false">IF(AY858&gt;0,AU868/AY858,0)</f>
        <v>0</v>
      </c>
      <c r="BD858" s="48" t="n">
        <f aca="false">IF(SUM(BA858:BC858)&gt;0,1/SUM(BA858:BC858),0)</f>
        <v>0</v>
      </c>
      <c r="BE858" s="19"/>
      <c r="BF858" s="66"/>
      <c r="BG858" s="67"/>
      <c r="BH858" s="27"/>
      <c r="BI858" s="19"/>
    </row>
    <row r="859" customFormat="false" ht="15.95" hidden="false" customHeight="true" outlineLevel="0" collapsed="false">
      <c r="E859" s="19"/>
      <c r="G859" s="35"/>
      <c r="I859" s="21"/>
      <c r="J859" s="56" t="s">
        <v>46</v>
      </c>
      <c r="K859" s="57"/>
      <c r="L859" s="58"/>
      <c r="M859" s="58"/>
      <c r="N859" s="57"/>
      <c r="O859" s="59"/>
      <c r="P859" s="58"/>
      <c r="Q859" s="59"/>
      <c r="R859" s="60"/>
      <c r="S859" s="61"/>
      <c r="T859" s="62"/>
      <c r="U859" s="63"/>
      <c r="V859" s="63"/>
      <c r="W859" s="63"/>
      <c r="X859" s="64"/>
      <c r="Y859" s="22"/>
      <c r="Z859" s="19"/>
      <c r="AA859" s="19"/>
      <c r="AL859" s="19"/>
      <c r="AM859" s="19"/>
      <c r="AN859" s="19"/>
      <c r="AO859" s="19"/>
      <c r="AQ859" s="33" t="n">
        <f aca="false">S859/1000</f>
        <v>0</v>
      </c>
      <c r="AR859" s="33"/>
      <c r="AS859" s="48" t="n">
        <f aca="false">U859</f>
        <v>0</v>
      </c>
      <c r="AT859" s="48" t="n">
        <f aca="false">IF(V859&gt;0,V859,AS859)</f>
        <v>0</v>
      </c>
      <c r="AU859" s="65" t="n">
        <f aca="false">IF(W859&gt;0,W859,AS859)</f>
        <v>0</v>
      </c>
      <c r="AV859" s="33"/>
      <c r="AW859" s="48" t="n">
        <f aca="false">IF(AS859&gt;0,AQ859/AS859,0)</f>
        <v>0</v>
      </c>
      <c r="AX859" s="48" t="n">
        <f aca="false">IF(AT859&gt;0,AQ859/AT859,0)</f>
        <v>0</v>
      </c>
      <c r="AY859" s="48" t="n">
        <f aca="false">IF(AU859&gt;0,AQ859/AU859,0)</f>
        <v>0</v>
      </c>
      <c r="AZ859" s="48"/>
      <c r="BA859" s="48" t="n">
        <f aca="false">IF(AW859&gt;0,AS868/AW859,0)</f>
        <v>0</v>
      </c>
      <c r="BB859" s="48" t="n">
        <f aca="false">IF(AX859&gt;0,AT868/AX859,0)</f>
        <v>0</v>
      </c>
      <c r="BC859" s="48" t="n">
        <f aca="false">IF(AY859&gt;0,AU868/AY859,0)</f>
        <v>0</v>
      </c>
      <c r="BD859" s="48" t="n">
        <f aca="false">IF(SUM(BA859:BC859)&gt;0,1/SUM(BA859:BC859),0)</f>
        <v>0</v>
      </c>
      <c r="BE859" s="19"/>
      <c r="BF859" s="27"/>
      <c r="BG859" s="67"/>
      <c r="BH859" s="70"/>
      <c r="BI859" s="19"/>
    </row>
    <row r="860" customFormat="false" ht="15.95" hidden="false" customHeight="true" outlineLevel="0" collapsed="false">
      <c r="E860" s="19"/>
      <c r="G860" s="35"/>
      <c r="I860" s="21"/>
      <c r="J860" s="56" t="s">
        <v>48</v>
      </c>
      <c r="K860" s="57"/>
      <c r="L860" s="58"/>
      <c r="M860" s="58"/>
      <c r="N860" s="57"/>
      <c r="O860" s="59"/>
      <c r="P860" s="58"/>
      <c r="Q860" s="59"/>
      <c r="R860" s="60"/>
      <c r="S860" s="61"/>
      <c r="T860" s="62"/>
      <c r="U860" s="63"/>
      <c r="V860" s="63"/>
      <c r="W860" s="63"/>
      <c r="X860" s="64"/>
      <c r="Y860" s="22"/>
      <c r="Z860" s="19"/>
      <c r="AA860" s="19"/>
      <c r="AL860" s="19"/>
      <c r="AM860" s="19"/>
      <c r="AN860" s="19"/>
      <c r="AO860" s="19"/>
      <c r="AQ860" s="33" t="n">
        <f aca="false">S860/1000</f>
        <v>0</v>
      </c>
      <c r="AR860" s="33"/>
      <c r="AS860" s="48" t="n">
        <f aca="false">U860</f>
        <v>0</v>
      </c>
      <c r="AT860" s="48" t="n">
        <f aca="false">IF(V860&gt;0,V860,AS860)</f>
        <v>0</v>
      </c>
      <c r="AU860" s="65" t="n">
        <f aca="false">IF(W860&gt;0,W860,AS860)</f>
        <v>0</v>
      </c>
      <c r="AV860" s="33"/>
      <c r="AW860" s="48" t="n">
        <f aca="false">IF(AS860&gt;0,AQ860/AS860,0)</f>
        <v>0</v>
      </c>
      <c r="AX860" s="48" t="n">
        <f aca="false">IF(AT860&gt;0,AQ860/AT860,0)</f>
        <v>0</v>
      </c>
      <c r="AY860" s="48" t="n">
        <f aca="false">IF(AU860&gt;0,AQ860/AU860,0)</f>
        <v>0</v>
      </c>
      <c r="AZ860" s="48"/>
      <c r="BA860" s="48" t="n">
        <f aca="false">IF(AW860&gt;0,AS868/AW860,0)</f>
        <v>0</v>
      </c>
      <c r="BB860" s="48" t="n">
        <f aca="false">IF(AX860&gt;0,AT868/AX860,0)</f>
        <v>0</v>
      </c>
      <c r="BC860" s="48" t="n">
        <f aca="false">IF(AY860&gt;0,AU868/AY860,0)</f>
        <v>0</v>
      </c>
      <c r="BD860" s="48" t="n">
        <f aca="false">IF(SUM(BA860:BC860)&gt;0,1/SUM(BA860:BC860),0)</f>
        <v>0</v>
      </c>
      <c r="BE860" s="19"/>
      <c r="BF860" s="71"/>
      <c r="BG860" s="72"/>
      <c r="BH860" s="70"/>
      <c r="BI860" s="19"/>
    </row>
    <row r="861" customFormat="false" ht="15.95" hidden="false" customHeight="true" outlineLevel="0" collapsed="false">
      <c r="E861" s="19"/>
      <c r="G861" s="128" t="s">
        <v>51</v>
      </c>
      <c r="I861" s="21"/>
      <c r="J861" s="56" t="s">
        <v>52</v>
      </c>
      <c r="K861" s="57"/>
      <c r="L861" s="58"/>
      <c r="M861" s="58"/>
      <c r="N861" s="57"/>
      <c r="O861" s="59"/>
      <c r="P861" s="58"/>
      <c r="Q861" s="59"/>
      <c r="R861" s="60"/>
      <c r="S861" s="61"/>
      <c r="T861" s="62"/>
      <c r="U861" s="63"/>
      <c r="V861" s="63"/>
      <c r="W861" s="63"/>
      <c r="X861" s="64"/>
      <c r="Y861" s="22"/>
      <c r="Z861" s="19"/>
      <c r="AA861" s="19"/>
      <c r="AL861" s="19"/>
      <c r="AM861" s="19"/>
      <c r="AN861" s="19"/>
      <c r="AO861" s="19"/>
      <c r="AQ861" s="33" t="n">
        <f aca="false">S861/1000</f>
        <v>0</v>
      </c>
      <c r="AR861" s="33"/>
      <c r="AS861" s="48" t="n">
        <f aca="false">U861</f>
        <v>0</v>
      </c>
      <c r="AT861" s="48" t="n">
        <f aca="false">IF(V861&gt;0,V861,AS861)</f>
        <v>0</v>
      </c>
      <c r="AU861" s="65" t="n">
        <f aca="false">IF(W861&gt;0,W861,AS861)</f>
        <v>0</v>
      </c>
      <c r="AV861" s="33"/>
      <c r="AW861" s="48" t="n">
        <f aca="false">IF(AS861&gt;0,AQ861/AS861,0)</f>
        <v>0</v>
      </c>
      <c r="AX861" s="48" t="n">
        <f aca="false">IF(AT861&gt;0,AQ861/AT861,0)</f>
        <v>0</v>
      </c>
      <c r="AY861" s="48" t="n">
        <f aca="false">IF(AU861&gt;0,AQ861/AU861,0)</f>
        <v>0</v>
      </c>
      <c r="AZ861" s="48"/>
      <c r="BA861" s="48" t="n">
        <f aca="false">IF(AW861&gt;0,AS868/AW861,0)</f>
        <v>0</v>
      </c>
      <c r="BB861" s="48" t="n">
        <f aca="false">IF(AX861&gt;0,AT868/AX861,0)</f>
        <v>0</v>
      </c>
      <c r="BC861" s="48" t="n">
        <f aca="false">IF(AY861&gt;0,AU868/AY861,0)</f>
        <v>0</v>
      </c>
      <c r="BD861" s="48" t="n">
        <f aca="false">IF(SUM(BA861:BC861)&gt;0,1/SUM(BA861:BC861),0)</f>
        <v>0</v>
      </c>
      <c r="BE861" s="19"/>
      <c r="BF861" s="66" t="s">
        <v>54</v>
      </c>
      <c r="BG861" s="74" t="e">
        <f aca="false">1/SUM(AW870:AY870)</f>
        <v>#DIV/0!</v>
      </c>
      <c r="BH861" s="27" t="s">
        <v>36</v>
      </c>
      <c r="BI861" s="75" t="e">
        <f aca="false">1/BG861</f>
        <v>#DIV/0!</v>
      </c>
    </row>
    <row r="862" customFormat="false" ht="15.95" hidden="false" customHeight="true" outlineLevel="0" collapsed="false">
      <c r="E862" s="19"/>
      <c r="G862" s="35"/>
      <c r="I862" s="21"/>
      <c r="J862" s="56" t="s">
        <v>55</v>
      </c>
      <c r="K862" s="57"/>
      <c r="L862" s="58"/>
      <c r="M862" s="58"/>
      <c r="N862" s="57"/>
      <c r="O862" s="59"/>
      <c r="P862" s="57"/>
      <c r="Q862" s="59"/>
      <c r="R862" s="60"/>
      <c r="S862" s="61"/>
      <c r="T862" s="62"/>
      <c r="U862" s="63"/>
      <c r="V862" s="63"/>
      <c r="W862" s="63"/>
      <c r="X862" s="64"/>
      <c r="Y862" s="22"/>
      <c r="Z862" s="19"/>
      <c r="AA862" s="19"/>
      <c r="AL862" s="19"/>
      <c r="AM862" s="19"/>
      <c r="AN862" s="19"/>
      <c r="AO862" s="19"/>
      <c r="AQ862" s="33" t="n">
        <f aca="false">S862/1000</f>
        <v>0</v>
      </c>
      <c r="AR862" s="33"/>
      <c r="AS862" s="48" t="n">
        <f aca="false">U862</f>
        <v>0</v>
      </c>
      <c r="AT862" s="48" t="n">
        <f aca="false">IF(V862&gt;0,V862,AS862)</f>
        <v>0</v>
      </c>
      <c r="AU862" s="65" t="n">
        <f aca="false">IF(W862&gt;0,W862,AS862)</f>
        <v>0</v>
      </c>
      <c r="AV862" s="33"/>
      <c r="AW862" s="48" t="n">
        <f aca="false">IF(AS862&gt;0,AQ862/AS862,0)</f>
        <v>0</v>
      </c>
      <c r="AX862" s="48" t="n">
        <f aca="false">IF(AT862&gt;0,AQ862/AT862,0)</f>
        <v>0</v>
      </c>
      <c r="AY862" s="48" t="n">
        <f aca="false">IF(AU862&gt;0,AQ862/AU862,0)</f>
        <v>0</v>
      </c>
      <c r="AZ862" s="48"/>
      <c r="BA862" s="48" t="n">
        <f aca="false">IF(AW862&gt;0,AS868/AW862,0)</f>
        <v>0</v>
      </c>
      <c r="BB862" s="48" t="n">
        <f aca="false">IF(AX862&gt;0,AT868/AX862,0)</f>
        <v>0</v>
      </c>
      <c r="BC862" s="48" t="n">
        <f aca="false">IF(AY862&gt;0,AU868/AY862,0)</f>
        <v>0</v>
      </c>
      <c r="BD862" s="48" t="n">
        <f aca="false">IF(SUM(BA862:BC862)&gt;0,1/SUM(BA862:BC862),0)</f>
        <v>0</v>
      </c>
      <c r="BE862" s="19"/>
      <c r="BF862" s="66" t="s">
        <v>57</v>
      </c>
      <c r="BG862" s="67" t="n">
        <f aca="false">BD869</f>
        <v>0</v>
      </c>
      <c r="BH862" s="27" t="s">
        <v>36</v>
      </c>
      <c r="BI862" s="75" t="e">
        <f aca="false">1/BG862</f>
        <v>#DIV/0!</v>
      </c>
    </row>
    <row r="863" customFormat="false" ht="15.95" hidden="false" customHeight="true" outlineLevel="0" collapsed="false">
      <c r="E863" s="19"/>
      <c r="G863" s="35"/>
      <c r="I863" s="21"/>
      <c r="J863" s="56" t="s">
        <v>58</v>
      </c>
      <c r="K863" s="57"/>
      <c r="L863" s="58"/>
      <c r="M863" s="58"/>
      <c r="N863" s="57"/>
      <c r="O863" s="59"/>
      <c r="P863" s="58"/>
      <c r="Q863" s="59"/>
      <c r="R863" s="60"/>
      <c r="S863" s="61"/>
      <c r="T863" s="62"/>
      <c r="U863" s="63"/>
      <c r="V863" s="63"/>
      <c r="W863" s="63"/>
      <c r="X863" s="64"/>
      <c r="Y863" s="22"/>
      <c r="Z863" s="19"/>
      <c r="AA863" s="19"/>
      <c r="AL863" s="19"/>
      <c r="AM863" s="19"/>
      <c r="AN863" s="19"/>
      <c r="AO863" s="19"/>
      <c r="AQ863" s="33" t="n">
        <f aca="false">S863/1000</f>
        <v>0</v>
      </c>
      <c r="AR863" s="33"/>
      <c r="AS863" s="48" t="n">
        <f aca="false">U863</f>
        <v>0</v>
      </c>
      <c r="AT863" s="48" t="n">
        <f aca="false">IF(V863&gt;0,V863,AS863)</f>
        <v>0</v>
      </c>
      <c r="AU863" s="65" t="n">
        <f aca="false">IF(W863&gt;0,W863,AS863)</f>
        <v>0</v>
      </c>
      <c r="AV863" s="33"/>
      <c r="AW863" s="48" t="n">
        <f aca="false">IF(AS863&gt;0,AQ863/AS863,0)</f>
        <v>0</v>
      </c>
      <c r="AX863" s="48" t="n">
        <f aca="false">IF(AT863&gt;0,AQ863/AT863,0)</f>
        <v>0</v>
      </c>
      <c r="AY863" s="48" t="n">
        <f aca="false">IF(AU863&gt;0,AQ863/AU863,0)</f>
        <v>0</v>
      </c>
      <c r="AZ863" s="48"/>
      <c r="BA863" s="48" t="n">
        <f aca="false">IF(AW863&gt;0,AS868/AW863,0)</f>
        <v>0</v>
      </c>
      <c r="BB863" s="48" t="n">
        <f aca="false">IF(AX863&gt;0,AT868/AX863,0)</f>
        <v>0</v>
      </c>
      <c r="BC863" s="48" t="n">
        <f aca="false">IF(AY863&gt;0,AU868/AY863,0)</f>
        <v>0</v>
      </c>
      <c r="BD863" s="48" t="n">
        <f aca="false">IF(SUM(BA863:BC863)&gt;0,1/SUM(BA863:BC863),0)</f>
        <v>0</v>
      </c>
      <c r="BE863" s="19"/>
      <c r="BF863" s="27"/>
      <c r="BG863" s="67"/>
      <c r="BH863" s="70"/>
      <c r="BI863" s="19"/>
    </row>
    <row r="864" customFormat="false" ht="15.95" hidden="false" customHeight="true" outlineLevel="0" collapsed="false">
      <c r="E864" s="19"/>
      <c r="G864" s="35"/>
      <c r="I864" s="21"/>
      <c r="J864" s="56" t="s">
        <v>60</v>
      </c>
      <c r="K864" s="57"/>
      <c r="L864" s="58"/>
      <c r="M864" s="58"/>
      <c r="N864" s="57"/>
      <c r="O864" s="59"/>
      <c r="P864" s="57"/>
      <c r="Q864" s="59"/>
      <c r="R864" s="68"/>
      <c r="S864" s="61"/>
      <c r="T864" s="69"/>
      <c r="U864" s="63"/>
      <c r="V864" s="63"/>
      <c r="W864" s="63"/>
      <c r="X864" s="64"/>
      <c r="Y864" s="22"/>
      <c r="Z864" s="19"/>
      <c r="AA864" s="19"/>
      <c r="AL864" s="19"/>
      <c r="AM864" s="19"/>
      <c r="AN864" s="19"/>
      <c r="AO864" s="19"/>
      <c r="AQ864" s="33" t="n">
        <f aca="false">S864/1000</f>
        <v>0</v>
      </c>
      <c r="AR864" s="33"/>
      <c r="AS864" s="48" t="n">
        <f aca="false">U864</f>
        <v>0</v>
      </c>
      <c r="AT864" s="48" t="n">
        <f aca="false">IF(V864&gt;0,V864,AS864)</f>
        <v>0</v>
      </c>
      <c r="AU864" s="65" t="n">
        <f aca="false">IF(W864&gt;0,W864,AS864)</f>
        <v>0</v>
      </c>
      <c r="AV864" s="33"/>
      <c r="AW864" s="48" t="n">
        <f aca="false">IF(AS864&gt;0,AQ864/AS864,0)</f>
        <v>0</v>
      </c>
      <c r="AX864" s="48" t="n">
        <f aca="false">IF(AT864&gt;0,AQ864/AT864,0)</f>
        <v>0</v>
      </c>
      <c r="AY864" s="48" t="n">
        <f aca="false">IF(AU864&gt;0,AQ864/AU864,0)</f>
        <v>0</v>
      </c>
      <c r="AZ864" s="48"/>
      <c r="BA864" s="48" t="n">
        <f aca="false">IF(AW864&gt;0,AS868/AW864,0)</f>
        <v>0</v>
      </c>
      <c r="BB864" s="48" t="n">
        <f aca="false">IF(AX864&gt;0,AT868/AX864,0)</f>
        <v>0</v>
      </c>
      <c r="BC864" s="48" t="n">
        <f aca="false">IF(AY864&gt;0,AU868/AY864,0)</f>
        <v>0</v>
      </c>
      <c r="BD864" s="48" t="n">
        <f aca="false">IF(SUM(BA864:BC864)&gt;0,1/SUM(BA864:BC864),0)</f>
        <v>0</v>
      </c>
      <c r="BE864" s="19"/>
      <c r="BF864" s="71" t="s">
        <v>62</v>
      </c>
      <c r="BG864" s="72" t="e">
        <f aca="false">(BG861+BG862)/2</f>
        <v>#DIV/0!</v>
      </c>
      <c r="BH864" s="70" t="s">
        <v>36</v>
      </c>
      <c r="BI864" s="19"/>
    </row>
    <row r="865" customFormat="false" ht="15.95" hidden="false" customHeight="true" outlineLevel="0" collapsed="false">
      <c r="E865" s="19"/>
      <c r="G865" s="35"/>
      <c r="I865" s="21"/>
      <c r="J865" s="56" t="s">
        <v>63</v>
      </c>
      <c r="K865" s="57"/>
      <c r="L865" s="58"/>
      <c r="M865" s="58"/>
      <c r="N865" s="57"/>
      <c r="O865" s="59"/>
      <c r="P865" s="58"/>
      <c r="Q865" s="59"/>
      <c r="R865" s="60"/>
      <c r="S865" s="61"/>
      <c r="T865" s="62"/>
      <c r="U865" s="63"/>
      <c r="V865" s="63"/>
      <c r="W865" s="63"/>
      <c r="X865" s="64"/>
      <c r="Y865" s="22"/>
      <c r="Z865" s="19"/>
      <c r="AA865" s="19"/>
      <c r="AL865" s="19"/>
      <c r="AM865" s="19"/>
      <c r="AN865" s="19"/>
      <c r="AO865" s="19"/>
      <c r="AQ865" s="33" t="n">
        <f aca="false">S865/1000</f>
        <v>0</v>
      </c>
      <c r="AR865" s="33"/>
      <c r="AS865" s="48" t="n">
        <f aca="false">U865</f>
        <v>0</v>
      </c>
      <c r="AT865" s="48" t="n">
        <f aca="false">IF(V865&gt;0,V865,AS865)</f>
        <v>0</v>
      </c>
      <c r="AU865" s="65" t="n">
        <f aca="false">IF(W865&gt;0,W865,AS865)</f>
        <v>0</v>
      </c>
      <c r="AV865" s="33"/>
      <c r="AW865" s="48" t="n">
        <f aca="false">IF(AS865&gt;0,AQ865/AS865,0)</f>
        <v>0</v>
      </c>
      <c r="AX865" s="48" t="n">
        <f aca="false">IF(AT865&gt;0,AQ865/AT865,0)</f>
        <v>0</v>
      </c>
      <c r="AY865" s="48" t="n">
        <f aca="false">IF(AU865&gt;0,AQ865/AU865,0)</f>
        <v>0</v>
      </c>
      <c r="AZ865" s="48"/>
      <c r="BA865" s="48" t="n">
        <f aca="false">IF(AW865&gt;0,AS868/AW865,0)</f>
        <v>0</v>
      </c>
      <c r="BB865" s="48" t="n">
        <f aca="false">IF(AX865&gt;0,AT868/AX865,0)</f>
        <v>0</v>
      </c>
      <c r="BC865" s="48" t="n">
        <f aca="false">IF(AY865&gt;0,AU868/AY865,0)</f>
        <v>0</v>
      </c>
      <c r="BD865" s="48" t="n">
        <f aca="false">IF(SUM(BA865:BC865)&gt;0,1/SUM(BA865:BC865),0)</f>
        <v>0</v>
      </c>
      <c r="BE865" s="19"/>
      <c r="BF865" s="20"/>
      <c r="BG865" s="76"/>
      <c r="BH865" s="19"/>
      <c r="BI865" s="19"/>
    </row>
    <row r="866" customFormat="false" ht="15.95" hidden="false" customHeight="true" outlineLevel="0" collapsed="false">
      <c r="E866" s="19"/>
      <c r="G866" s="35"/>
      <c r="I866" s="21"/>
      <c r="J866" s="56" t="s">
        <v>64</v>
      </c>
      <c r="K866" s="57"/>
      <c r="L866" s="58"/>
      <c r="M866" s="58"/>
      <c r="N866" s="57"/>
      <c r="O866" s="59"/>
      <c r="P866" s="58"/>
      <c r="Q866" s="59"/>
      <c r="R866" s="68"/>
      <c r="S866" s="61"/>
      <c r="T866" s="69"/>
      <c r="U866" s="63"/>
      <c r="V866" s="63"/>
      <c r="W866" s="63"/>
      <c r="X866" s="64"/>
      <c r="Y866" s="22"/>
      <c r="Z866" s="19"/>
      <c r="AA866" s="19"/>
      <c r="AB866" s="19"/>
      <c r="AC866" s="19"/>
      <c r="AD866" s="19"/>
      <c r="AE866" s="19"/>
      <c r="AF866" s="19"/>
      <c r="AG866" s="19"/>
      <c r="AH866" s="19"/>
      <c r="AI866" s="19"/>
      <c r="AJ866" s="19"/>
      <c r="AK866" s="19"/>
      <c r="AL866" s="19"/>
      <c r="AM866" s="19"/>
      <c r="AN866" s="19"/>
      <c r="AO866" s="19"/>
      <c r="AQ866" s="33" t="n">
        <f aca="false">S866/1000</f>
        <v>0</v>
      </c>
      <c r="AR866" s="33"/>
      <c r="AS866" s="48" t="n">
        <f aca="false">U866</f>
        <v>0</v>
      </c>
      <c r="AT866" s="48" t="n">
        <f aca="false">IF(V866&gt;0,V866,AS866)</f>
        <v>0</v>
      </c>
      <c r="AU866" s="65" t="n">
        <f aca="false">IF(W866&gt;0,W866,AS866)</f>
        <v>0</v>
      </c>
      <c r="AV866" s="33"/>
      <c r="AW866" s="48" t="n">
        <f aca="false">IF(AS866&gt;0,AQ866/AS866,0)</f>
        <v>0</v>
      </c>
      <c r="AX866" s="48" t="n">
        <f aca="false">IF(AT866&gt;0,AQ866/AT866,0)</f>
        <v>0</v>
      </c>
      <c r="AY866" s="48" t="n">
        <f aca="false">IF(AU866&gt;0,AQ866/AU866,0)</f>
        <v>0</v>
      </c>
      <c r="AZ866" s="48"/>
      <c r="BA866" s="48" t="n">
        <f aca="false">IF(AW866&gt;0,AS868/AW866,0)</f>
        <v>0</v>
      </c>
      <c r="BB866" s="48" t="n">
        <f aca="false">IF(AX866&gt;0,AT868/AX866,0)</f>
        <v>0</v>
      </c>
      <c r="BC866" s="48" t="n">
        <f aca="false">IF(AY866&gt;0,AU868/AY866,0)</f>
        <v>0</v>
      </c>
      <c r="BD866" s="48" t="n">
        <f aca="false">IF(SUM(BA866:BC866)&gt;0,1/SUM(BA866:BC866),0)</f>
        <v>0</v>
      </c>
      <c r="BE866" s="19"/>
      <c r="BF866" s="77" t="s">
        <v>65</v>
      </c>
      <c r="BG866" s="78" t="e">
        <f aca="false">(BG861-BG862)/(2*BG864)</f>
        <v>#DIV/0!</v>
      </c>
      <c r="BH866" s="19"/>
      <c r="BI866" s="19"/>
    </row>
    <row r="867" customFormat="false" ht="7.9" hidden="false" customHeight="true" outlineLevel="0" collapsed="false">
      <c r="E867" s="19"/>
      <c r="G867" s="35"/>
      <c r="I867" s="21"/>
      <c r="J867" s="56"/>
      <c r="K867" s="79"/>
      <c r="L867" s="79"/>
      <c r="M867" s="79"/>
      <c r="N867" s="79"/>
      <c r="O867" s="79"/>
      <c r="P867" s="79"/>
      <c r="Q867" s="79"/>
      <c r="R867" s="68"/>
      <c r="S867" s="69"/>
      <c r="T867" s="69"/>
      <c r="U867" s="80"/>
      <c r="V867" s="81"/>
      <c r="W867" s="81"/>
      <c r="X867" s="64"/>
      <c r="Y867" s="22"/>
      <c r="Z867" s="19"/>
      <c r="AA867" s="19"/>
      <c r="AB867" s="19"/>
      <c r="AC867" s="19"/>
      <c r="AD867" s="19"/>
      <c r="AE867" s="19"/>
      <c r="AF867" s="19"/>
      <c r="AG867" s="19"/>
      <c r="AH867" s="19"/>
      <c r="AI867" s="19"/>
      <c r="AJ867" s="19"/>
      <c r="AK867" s="19"/>
      <c r="AL867" s="19"/>
      <c r="AM867" s="19"/>
      <c r="AN867" s="19"/>
      <c r="AO867" s="19"/>
      <c r="AQ867" s="82"/>
      <c r="AR867" s="82"/>
      <c r="AS867" s="82"/>
      <c r="AT867" s="82"/>
      <c r="AU867" s="82"/>
      <c r="AV867" s="82"/>
      <c r="AW867" s="83"/>
      <c r="AX867" s="83"/>
      <c r="AY867" s="83"/>
      <c r="AZ867" s="83"/>
      <c r="BA867" s="48"/>
      <c r="BB867" s="48"/>
      <c r="BC867" s="48"/>
      <c r="BD867" s="48"/>
      <c r="BE867" s="19"/>
      <c r="BF867" s="19"/>
      <c r="BG867" s="19"/>
      <c r="BH867" s="19"/>
      <c r="BI867" s="19"/>
    </row>
    <row r="868" customFormat="false" ht="15.95" hidden="false" customHeight="true" outlineLevel="0" collapsed="false">
      <c r="E868" s="19"/>
      <c r="G868" s="35"/>
      <c r="I868" s="21"/>
      <c r="J868" s="64"/>
      <c r="K868" s="79"/>
      <c r="L868" s="24"/>
      <c r="M868" s="24"/>
      <c r="N868" s="24"/>
      <c r="O868" s="24"/>
      <c r="P868" s="84" t="s">
        <v>66</v>
      </c>
      <c r="Q868" s="42"/>
      <c r="R868" s="43" t="s">
        <v>36</v>
      </c>
      <c r="S868" s="24"/>
      <c r="T868" s="84" t="s">
        <v>67</v>
      </c>
      <c r="U868" s="85" t="n">
        <f aca="false">1-V868-W868</f>
        <v>1</v>
      </c>
      <c r="V868" s="86"/>
      <c r="W868" s="86"/>
      <c r="X868" s="87"/>
      <c r="Y868" s="22"/>
      <c r="Z868" s="19"/>
      <c r="AA868" s="19"/>
      <c r="AB868" s="19"/>
      <c r="AC868" s="19"/>
      <c r="AD868" s="19"/>
      <c r="AE868" s="19"/>
      <c r="AF868" s="19"/>
      <c r="AG868" s="19"/>
      <c r="AH868" s="19"/>
      <c r="AI868" s="19"/>
      <c r="AJ868" s="19"/>
      <c r="AK868" s="19"/>
      <c r="AL868" s="19"/>
      <c r="AM868" s="19"/>
      <c r="AN868" s="19"/>
      <c r="AO868" s="19"/>
      <c r="AQ868" s="82"/>
      <c r="AR868" s="82"/>
      <c r="AS868" s="88" t="n">
        <f aca="false">U868</f>
        <v>1</v>
      </c>
      <c r="AT868" s="88" t="n">
        <f aca="false">V868</f>
        <v>0</v>
      </c>
      <c r="AU868" s="88" t="n">
        <f aca="false">W868</f>
        <v>0</v>
      </c>
      <c r="AV868" s="83"/>
      <c r="AW868" s="89" t="n">
        <f aca="false">Q870+Q868</f>
        <v>0</v>
      </c>
      <c r="AX868" s="89" t="n">
        <f aca="false">AW868</f>
        <v>0</v>
      </c>
      <c r="AY868" s="89" t="n">
        <f aca="false">AX868</f>
        <v>0</v>
      </c>
      <c r="AZ868" s="83"/>
      <c r="BA868" s="90" t="n">
        <f aca="false">IF(AW868&gt;0,AS868/AW868,0)</f>
        <v>0</v>
      </c>
      <c r="BB868" s="90" t="n">
        <f aca="false">IF(AX868&gt;0,AT868/AX868,0)</f>
        <v>0</v>
      </c>
      <c r="BC868" s="90" t="n">
        <f aca="false">IF(AY868&gt;0,AU868/AY868,0)</f>
        <v>0</v>
      </c>
      <c r="BD868" s="90" t="n">
        <f aca="false">IF(SUM(BA868:BC868)&gt;0,1/SUM(BA868:BC868),0)</f>
        <v>0</v>
      </c>
      <c r="BE868" s="19"/>
      <c r="BF868" s="19"/>
      <c r="BG868" s="19"/>
      <c r="BH868" s="19"/>
      <c r="BI868" s="19"/>
    </row>
    <row r="869" customFormat="false" ht="7.9" hidden="false" customHeight="true" outlineLevel="0" collapsed="false">
      <c r="E869" s="19"/>
      <c r="G869" s="35"/>
      <c r="I869" s="21"/>
      <c r="J869" s="64"/>
      <c r="K869" s="79"/>
      <c r="L869" s="24"/>
      <c r="M869" s="24"/>
      <c r="N869" s="24"/>
      <c r="O869" s="24"/>
      <c r="P869" s="91"/>
      <c r="Q869" s="91"/>
      <c r="R869" s="84"/>
      <c r="S869" s="91"/>
      <c r="T869" s="91"/>
      <c r="U869" s="91"/>
      <c r="V869" s="91"/>
      <c r="W869" s="91"/>
      <c r="X869" s="87"/>
      <c r="Y869" s="22"/>
      <c r="Z869" s="19"/>
      <c r="AA869" s="19"/>
      <c r="AB869" s="19"/>
      <c r="AC869" s="19"/>
      <c r="AD869" s="19"/>
      <c r="AE869" s="19"/>
      <c r="AF869" s="19"/>
      <c r="AG869" s="19"/>
      <c r="AH869" s="19"/>
      <c r="AI869" s="19"/>
      <c r="AJ869" s="19"/>
      <c r="AK869" s="19"/>
      <c r="AL869" s="19"/>
      <c r="AM869" s="19"/>
      <c r="AN869" s="19"/>
      <c r="AO869" s="19"/>
      <c r="AQ869" s="82"/>
      <c r="AR869" s="82"/>
      <c r="AS869" s="83"/>
      <c r="AT869" s="83"/>
      <c r="AU869" s="83"/>
      <c r="AV869" s="83"/>
      <c r="AW869" s="92" t="n">
        <f aca="false">SUM(AW855:AW868)</f>
        <v>0</v>
      </c>
      <c r="AX869" s="92" t="n">
        <f aca="false">SUM(AX855:AX868)</f>
        <v>0</v>
      </c>
      <c r="AY869" s="92" t="n">
        <f aca="false">SUM(AY855:AY868)</f>
        <v>0</v>
      </c>
      <c r="AZ869" s="93"/>
      <c r="BA869" s="94"/>
      <c r="BB869" s="20"/>
      <c r="BC869" s="20"/>
      <c r="BD869" s="92" t="n">
        <f aca="false">SUM(BD855:BD868)</f>
        <v>0</v>
      </c>
      <c r="BE869" s="19"/>
      <c r="BF869" s="19"/>
      <c r="BG869" s="19"/>
      <c r="BH869" s="19"/>
      <c r="BI869" s="19"/>
    </row>
    <row r="870" customFormat="false" ht="15.95" hidden="false" customHeight="true" outlineLevel="0" collapsed="false">
      <c r="A870" s="14" t="n">
        <f aca="false">COUNTIF(D$1:D870,"&gt;0")+COUNTIF(D$1:D870,"-")</f>
        <v>40</v>
      </c>
      <c r="B870" s="14" t="str">
        <f aca="false">IF(K853&lt;&gt;"",K853,"-")</f>
        <v>-</v>
      </c>
      <c r="C870" s="14" t="str">
        <f aca="false">IF(L853&lt;&gt;"",L853,"-")</f>
        <v>-</v>
      </c>
      <c r="D870" s="129" t="str">
        <f aca="false">IF(AND(K853="",L853=""),"-",U870)</f>
        <v>-</v>
      </c>
      <c r="E870" s="19"/>
      <c r="G870" s="95"/>
      <c r="I870" s="21"/>
      <c r="J870" s="64"/>
      <c r="K870" s="24"/>
      <c r="L870" s="62"/>
      <c r="M870" s="62"/>
      <c r="N870" s="62"/>
      <c r="O870" s="96"/>
      <c r="P870" s="84" t="s">
        <v>68</v>
      </c>
      <c r="Q870" s="42"/>
      <c r="R870" s="43" t="s">
        <v>36</v>
      </c>
      <c r="S870" s="24"/>
      <c r="T870" s="97" t="s">
        <v>69</v>
      </c>
      <c r="U870" s="98" t="str">
        <f aca="false">IF(ISNUMBER(BG864),1/BG864,"-")</f>
        <v>-</v>
      </c>
      <c r="V870" s="98"/>
      <c r="W870" s="99" t="s">
        <v>70</v>
      </c>
      <c r="X870" s="99"/>
      <c r="Y870" s="22"/>
      <c r="Z870" s="19"/>
      <c r="AA870" s="19"/>
      <c r="AB870" s="19"/>
      <c r="AC870" s="19"/>
      <c r="AD870" s="19"/>
      <c r="AE870" s="19"/>
      <c r="AF870" s="19"/>
      <c r="AG870" s="19"/>
      <c r="AH870" s="19"/>
      <c r="AI870" s="19"/>
      <c r="AJ870" s="19"/>
      <c r="AK870" s="19"/>
      <c r="AL870" s="19"/>
      <c r="AM870" s="19"/>
      <c r="AN870" s="19"/>
      <c r="AO870" s="19"/>
      <c r="AQ870" s="82"/>
      <c r="AR870" s="82"/>
      <c r="AS870" s="94"/>
      <c r="AT870" s="94"/>
      <c r="AU870" s="94"/>
      <c r="AV870" s="83"/>
      <c r="AW870" s="48" t="n">
        <f aca="false">IF(AW869&gt;0,AS868/AW869,0)</f>
        <v>0</v>
      </c>
      <c r="AX870" s="48" t="n">
        <f aca="false">IF(AX869&gt;0,AT868/AX869,0)</f>
        <v>0</v>
      </c>
      <c r="AY870" s="48" t="n">
        <f aca="false">IF(AY869&gt;0,AU868/AY869,0)</f>
        <v>0</v>
      </c>
      <c r="AZ870" s="83"/>
      <c r="BA870" s="94"/>
      <c r="BB870" s="94"/>
      <c r="BC870" s="47"/>
      <c r="BD870" s="47"/>
      <c r="BE870" s="19"/>
      <c r="BF870" s="19"/>
      <c r="BG870" s="19"/>
      <c r="BH870" s="19"/>
      <c r="BI870" s="19"/>
    </row>
    <row r="871" customFormat="false" ht="11.25" hidden="false" customHeight="true" outlineLevel="0" collapsed="false">
      <c r="E871" s="19"/>
      <c r="I871" s="21"/>
      <c r="J871" s="22"/>
      <c r="K871" s="100"/>
      <c r="L871" s="22"/>
      <c r="M871" s="22"/>
      <c r="N871" s="22"/>
      <c r="O871" s="22"/>
      <c r="P871" s="22"/>
      <c r="Q871" s="22"/>
      <c r="R871" s="22"/>
      <c r="S871" s="22"/>
      <c r="T871" s="22"/>
      <c r="U871" s="22"/>
      <c r="V871" s="22"/>
      <c r="W871" s="22"/>
      <c r="X871" s="101"/>
      <c r="Y871" s="22"/>
      <c r="Z871" s="19"/>
      <c r="AA871" s="19"/>
      <c r="AL871" s="19"/>
      <c r="AM871" s="19"/>
      <c r="AN871" s="19"/>
      <c r="AO871" s="19"/>
    </row>
    <row r="872" customFormat="false" ht="11.25" hidden="false" customHeight="true" outlineLevel="0" collapsed="false">
      <c r="E872" s="19"/>
      <c r="I872" s="21"/>
      <c r="Y872" s="22"/>
      <c r="Z872" s="19"/>
      <c r="AA872" s="19"/>
      <c r="AL872" s="19"/>
      <c r="AM872" s="19"/>
      <c r="AN872" s="19"/>
      <c r="AO872" s="19"/>
    </row>
    <row r="873" customFormat="false" ht="15.95" hidden="false" customHeight="true" outlineLevel="0" collapsed="false">
      <c r="E873" s="19"/>
      <c r="I873" s="125" t="s">
        <v>76</v>
      </c>
      <c r="J873" s="125"/>
      <c r="K873" s="25" t="s">
        <v>25</v>
      </c>
      <c r="L873" s="26" t="s">
        <v>26</v>
      </c>
      <c r="M873" s="24"/>
      <c r="N873" s="24"/>
      <c r="O873" s="24"/>
      <c r="P873" s="24"/>
      <c r="Q873" s="24"/>
      <c r="R873" s="24"/>
      <c r="S873" s="24"/>
      <c r="T873" s="24"/>
      <c r="U873" s="24"/>
      <c r="V873" s="24"/>
      <c r="W873" s="24"/>
      <c r="X873" s="24"/>
      <c r="Y873" s="22"/>
      <c r="Z873" s="19"/>
      <c r="AA873" s="19"/>
      <c r="AL873" s="19"/>
      <c r="AM873" s="19"/>
      <c r="AN873" s="19"/>
      <c r="AO873" s="19"/>
      <c r="AQ873" s="27" t="s">
        <v>27</v>
      </c>
      <c r="AR873" s="20"/>
      <c r="AS873" s="20"/>
      <c r="AT873" s="20"/>
      <c r="AU873" s="20"/>
      <c r="AV873" s="20"/>
      <c r="AW873" s="20"/>
      <c r="AX873" s="19"/>
      <c r="AY873" s="19"/>
      <c r="AZ873" s="19"/>
      <c r="BA873" s="19"/>
      <c r="BB873" s="19"/>
      <c r="BC873" s="19"/>
      <c r="BD873" s="19"/>
      <c r="BE873" s="19"/>
      <c r="BF873" s="19"/>
      <c r="BG873" s="19"/>
      <c r="BH873" s="19"/>
      <c r="BI873" s="19"/>
    </row>
    <row r="874" customFormat="false" ht="15.95" hidden="false" customHeight="true" outlineLevel="0" collapsed="false">
      <c r="E874" s="19"/>
      <c r="G874" s="28"/>
      <c r="I874" s="126" t="n">
        <f aca="false">A891</f>
        <v>41</v>
      </c>
      <c r="J874" s="126"/>
      <c r="K874" s="29"/>
      <c r="L874" s="30"/>
      <c r="M874" s="31"/>
      <c r="N874" s="31"/>
      <c r="O874" s="31"/>
      <c r="P874" s="31"/>
      <c r="Q874" s="31"/>
      <c r="R874" s="31"/>
      <c r="S874" s="31"/>
      <c r="T874" s="31"/>
      <c r="U874" s="31"/>
      <c r="V874" s="31"/>
      <c r="W874" s="32"/>
      <c r="X874" s="24"/>
      <c r="Y874" s="22"/>
      <c r="Z874" s="19"/>
      <c r="AA874" s="19"/>
      <c r="AL874" s="19"/>
      <c r="AM874" s="19"/>
      <c r="AN874" s="19"/>
      <c r="AO874" s="19"/>
      <c r="AQ874" s="33" t="s">
        <v>29</v>
      </c>
      <c r="AR874" s="33"/>
      <c r="AS874" s="34" t="s">
        <v>30</v>
      </c>
      <c r="AT874" s="34"/>
      <c r="AU874" s="34"/>
      <c r="AV874" s="20"/>
      <c r="AW874" s="34" t="s">
        <v>31</v>
      </c>
      <c r="AX874" s="34"/>
      <c r="AY874" s="34"/>
      <c r="AZ874" s="19"/>
      <c r="BA874" s="19"/>
      <c r="BB874" s="19"/>
      <c r="BC874" s="19"/>
      <c r="BD874" s="19"/>
      <c r="BE874" s="19"/>
      <c r="BF874" s="19"/>
      <c r="BG874" s="19"/>
      <c r="BH874" s="19"/>
      <c r="BI874" s="19"/>
    </row>
    <row r="875" customFormat="false" ht="7.9" hidden="false" customHeight="true" outlineLevel="0" collapsed="false">
      <c r="E875" s="19"/>
      <c r="G875" s="35"/>
      <c r="I875" s="21"/>
      <c r="J875" s="24"/>
      <c r="K875" s="127"/>
      <c r="L875" s="36"/>
      <c r="M875" s="37"/>
      <c r="N875" s="37"/>
      <c r="O875" s="37"/>
      <c r="P875" s="37"/>
      <c r="Q875" s="38"/>
      <c r="R875" s="38"/>
      <c r="S875" s="38"/>
      <c r="T875" s="37"/>
      <c r="U875" s="38"/>
      <c r="V875" s="38"/>
      <c r="W875" s="38"/>
      <c r="X875" s="24"/>
      <c r="Y875" s="22"/>
      <c r="Z875" s="19"/>
      <c r="AA875" s="19"/>
      <c r="AL875" s="19"/>
      <c r="AM875" s="19"/>
      <c r="AN875" s="19"/>
      <c r="AO875" s="19"/>
      <c r="AQ875" s="33"/>
      <c r="AR875" s="33"/>
      <c r="AS875" s="39" t="s">
        <v>32</v>
      </c>
      <c r="AT875" s="39" t="s">
        <v>33</v>
      </c>
      <c r="AU875" s="39" t="s">
        <v>34</v>
      </c>
      <c r="AV875" s="40"/>
      <c r="AW875" s="39" t="s">
        <v>32</v>
      </c>
      <c r="AX875" s="39" t="s">
        <v>33</v>
      </c>
      <c r="AY875" s="39" t="s">
        <v>34</v>
      </c>
      <c r="AZ875" s="39"/>
      <c r="BA875" s="19"/>
      <c r="BB875" s="19"/>
      <c r="BC875" s="19"/>
      <c r="BD875" s="19"/>
      <c r="BE875" s="19"/>
      <c r="BF875" s="19"/>
      <c r="BG875" s="19"/>
      <c r="BH875" s="19"/>
      <c r="BI875" s="19"/>
    </row>
    <row r="876" customFormat="false" ht="15.95" hidden="false" customHeight="true" outlineLevel="0" collapsed="false">
      <c r="E876" s="19"/>
      <c r="G876" s="35"/>
      <c r="I876" s="21"/>
      <c r="J876" s="24"/>
      <c r="K876" s="38"/>
      <c r="L876" s="24"/>
      <c r="M876" s="24"/>
      <c r="N876" s="24"/>
      <c r="O876" s="38"/>
      <c r="P876" s="41" t="s">
        <v>35</v>
      </c>
      <c r="Q876" s="42"/>
      <c r="R876" s="43" t="s">
        <v>36</v>
      </c>
      <c r="S876" s="44" t="s">
        <v>37</v>
      </c>
      <c r="T876" s="45"/>
      <c r="U876" s="46" t="s">
        <v>38</v>
      </c>
      <c r="V876" s="46"/>
      <c r="W876" s="46"/>
      <c r="X876" s="24"/>
      <c r="Y876" s="22"/>
      <c r="Z876" s="19"/>
      <c r="AA876" s="19"/>
      <c r="AL876" s="19"/>
      <c r="AM876" s="19"/>
      <c r="AN876" s="19"/>
      <c r="AO876" s="19"/>
      <c r="AQ876" s="47"/>
      <c r="AR876" s="47"/>
      <c r="AS876" s="47"/>
      <c r="AT876" s="47"/>
      <c r="AU876" s="47"/>
      <c r="AV876" s="47"/>
      <c r="AW876" s="33" t="n">
        <f aca="false">Q876</f>
        <v>0</v>
      </c>
      <c r="AX876" s="33" t="n">
        <f aca="false">AW876</f>
        <v>0</v>
      </c>
      <c r="AY876" s="33" t="n">
        <f aca="false">AX876</f>
        <v>0</v>
      </c>
      <c r="AZ876" s="33"/>
      <c r="BA876" s="48" t="n">
        <f aca="false">IF(AW876&gt;0,AS889/AW876,0)</f>
        <v>0</v>
      </c>
      <c r="BB876" s="48" t="n">
        <f aca="false">IF(AX876&gt;0,AT889/AX876,0)</f>
        <v>0</v>
      </c>
      <c r="BC876" s="48" t="n">
        <f aca="false">IF(AY876&gt;0,AU889/AY876,0)</f>
        <v>0</v>
      </c>
      <c r="BD876" s="48" t="n">
        <f aca="false">IF(SUM(BA876:BC876)&gt;0,1/SUM(BA876:BC876),0)</f>
        <v>0</v>
      </c>
      <c r="BE876" s="19"/>
      <c r="BF876" s="47"/>
      <c r="BG876" s="47"/>
      <c r="BH876" s="19"/>
      <c r="BI876" s="19"/>
    </row>
    <row r="877" customFormat="false" ht="11.45" hidden="false" customHeight="true" outlineLevel="0" collapsed="false">
      <c r="E877" s="19"/>
      <c r="G877" s="35"/>
      <c r="I877" s="21"/>
      <c r="J877" s="24"/>
      <c r="K877" s="49" t="s">
        <v>32</v>
      </c>
      <c r="L877" s="50"/>
      <c r="M877" s="50"/>
      <c r="N877" s="50" t="s">
        <v>39</v>
      </c>
      <c r="O877" s="21"/>
      <c r="P877" s="50" t="s">
        <v>40</v>
      </c>
      <c r="Q877" s="51"/>
      <c r="R877" s="52"/>
      <c r="S877" s="53" t="s">
        <v>41</v>
      </c>
      <c r="T877" s="52"/>
      <c r="U877" s="54" t="s">
        <v>32</v>
      </c>
      <c r="V877" s="54" t="s">
        <v>39</v>
      </c>
      <c r="W877" s="54" t="s">
        <v>40</v>
      </c>
      <c r="X877" s="24"/>
      <c r="Y877" s="22"/>
      <c r="Z877" s="19"/>
      <c r="AA877" s="19"/>
      <c r="AL877" s="19"/>
      <c r="AM877" s="19"/>
      <c r="AN877" s="19"/>
      <c r="AO877" s="19"/>
      <c r="AQ877" s="47"/>
      <c r="AR877" s="47"/>
      <c r="AS877" s="47"/>
      <c r="AT877" s="47"/>
      <c r="AU877" s="47"/>
      <c r="AV877" s="47"/>
      <c r="AW877" s="33"/>
      <c r="AX877" s="33"/>
      <c r="AY877" s="33"/>
      <c r="AZ877" s="33"/>
      <c r="BA877" s="48"/>
      <c r="BB877" s="48"/>
      <c r="BC877" s="48"/>
      <c r="BD877" s="48"/>
      <c r="BE877" s="19"/>
      <c r="BF877" s="47"/>
      <c r="BG877" s="55"/>
      <c r="BH877" s="19"/>
      <c r="BI877" s="19"/>
    </row>
    <row r="878" customFormat="false" ht="15.95" hidden="false" customHeight="true" outlineLevel="0" collapsed="false">
      <c r="E878" s="19"/>
      <c r="G878" s="35"/>
      <c r="I878" s="21"/>
      <c r="J878" s="56" t="s">
        <v>42</v>
      </c>
      <c r="K878" s="57"/>
      <c r="L878" s="58"/>
      <c r="M878" s="58"/>
      <c r="N878" s="57"/>
      <c r="O878" s="59"/>
      <c r="P878" s="57"/>
      <c r="Q878" s="59"/>
      <c r="R878" s="60"/>
      <c r="S878" s="61"/>
      <c r="T878" s="62"/>
      <c r="U878" s="63"/>
      <c r="V878" s="63"/>
      <c r="W878" s="63"/>
      <c r="X878" s="64"/>
      <c r="Y878" s="22"/>
      <c r="Z878" s="19"/>
      <c r="AA878" s="19"/>
      <c r="AL878" s="19"/>
      <c r="AM878" s="19"/>
      <c r="AN878" s="19"/>
      <c r="AO878" s="19"/>
      <c r="AQ878" s="33" t="n">
        <f aca="false">S878/1000</f>
        <v>0</v>
      </c>
      <c r="AR878" s="33"/>
      <c r="AS878" s="48" t="n">
        <f aca="false">U878</f>
        <v>0</v>
      </c>
      <c r="AT878" s="48" t="n">
        <f aca="false">IF(V878&gt;0,V878,AS878)</f>
        <v>0</v>
      </c>
      <c r="AU878" s="65" t="n">
        <f aca="false">IF(W878&gt;0,W878,AS878)</f>
        <v>0</v>
      </c>
      <c r="AV878" s="33"/>
      <c r="AW878" s="48" t="n">
        <f aca="false">IF(AS878&gt;0,AQ878/AS878,0)</f>
        <v>0</v>
      </c>
      <c r="AX878" s="48" t="n">
        <f aca="false">IF(AT878&gt;0,AQ878/AT878,0)</f>
        <v>0</v>
      </c>
      <c r="AY878" s="48" t="n">
        <f aca="false">IF(AU878&gt;0,AQ878/AU878,0)</f>
        <v>0</v>
      </c>
      <c r="AZ878" s="48"/>
      <c r="BA878" s="48" t="n">
        <f aca="false">IF(AW878&gt;0,AS889/AW878,0)</f>
        <v>0</v>
      </c>
      <c r="BB878" s="48" t="n">
        <f aca="false">IF(AX878&gt;0,AT889/AX878,0)</f>
        <v>0</v>
      </c>
      <c r="BC878" s="48" t="n">
        <f aca="false">IF(AY878&gt;0,AU889/AY878,0)</f>
        <v>0</v>
      </c>
      <c r="BD878" s="48" t="n">
        <f aca="false">IF(SUM(BA878:BC878)&gt;0,1/SUM(BA878:BC878),0)</f>
        <v>0</v>
      </c>
      <c r="BE878" s="19"/>
      <c r="BF878" s="66"/>
      <c r="BG878" s="67"/>
      <c r="BH878" s="27"/>
      <c r="BI878" s="19"/>
    </row>
    <row r="879" customFormat="false" ht="15.95" hidden="false" customHeight="true" outlineLevel="0" collapsed="false">
      <c r="E879" s="19"/>
      <c r="G879" s="35"/>
      <c r="I879" s="21"/>
      <c r="J879" s="56" t="s">
        <v>44</v>
      </c>
      <c r="K879" s="57"/>
      <c r="L879" s="58"/>
      <c r="M879" s="58"/>
      <c r="N879" s="57"/>
      <c r="O879" s="59"/>
      <c r="P879" s="58"/>
      <c r="Q879" s="59"/>
      <c r="R879" s="60"/>
      <c r="S879" s="61"/>
      <c r="T879" s="62"/>
      <c r="U879" s="63"/>
      <c r="V879" s="63"/>
      <c r="W879" s="63"/>
      <c r="X879" s="64"/>
      <c r="Y879" s="22"/>
      <c r="Z879" s="19"/>
      <c r="AA879" s="19"/>
      <c r="AL879" s="19"/>
      <c r="AM879" s="19"/>
      <c r="AN879" s="19"/>
      <c r="AO879" s="19"/>
      <c r="AQ879" s="33" t="n">
        <f aca="false">S879/1000</f>
        <v>0</v>
      </c>
      <c r="AR879" s="33"/>
      <c r="AS879" s="48" t="n">
        <f aca="false">U879</f>
        <v>0</v>
      </c>
      <c r="AT879" s="48" t="n">
        <f aca="false">IF(V879&gt;0,V879,AS879)</f>
        <v>0</v>
      </c>
      <c r="AU879" s="65" t="n">
        <f aca="false">IF(W879&gt;0,W879,AS879)</f>
        <v>0</v>
      </c>
      <c r="AV879" s="33"/>
      <c r="AW879" s="48" t="n">
        <f aca="false">IF(AS879&gt;0,AQ879/AS879,0)</f>
        <v>0</v>
      </c>
      <c r="AX879" s="48" t="n">
        <f aca="false">IF(AT879&gt;0,AQ879/AT879,0)</f>
        <v>0</v>
      </c>
      <c r="AY879" s="48" t="n">
        <f aca="false">IF(AU879&gt;0,AQ879/AU879,0)</f>
        <v>0</v>
      </c>
      <c r="AZ879" s="48"/>
      <c r="BA879" s="48" t="n">
        <f aca="false">IF(AW879&gt;0,AS889/AW879,0)</f>
        <v>0</v>
      </c>
      <c r="BB879" s="48" t="n">
        <f aca="false">IF(AX879&gt;0,AT889/AX879,0)</f>
        <v>0</v>
      </c>
      <c r="BC879" s="48" t="n">
        <f aca="false">IF(AY879&gt;0,AU889/AY879,0)</f>
        <v>0</v>
      </c>
      <c r="BD879" s="48" t="n">
        <f aca="false">IF(SUM(BA879:BC879)&gt;0,1/SUM(BA879:BC879),0)</f>
        <v>0</v>
      </c>
      <c r="BE879" s="19"/>
      <c r="BF879" s="66"/>
      <c r="BG879" s="67"/>
      <c r="BH879" s="27"/>
      <c r="BI879" s="19"/>
    </row>
    <row r="880" customFormat="false" ht="15.95" hidden="false" customHeight="true" outlineLevel="0" collapsed="false">
      <c r="E880" s="19"/>
      <c r="G880" s="35"/>
      <c r="I880" s="21"/>
      <c r="J880" s="56" t="s">
        <v>46</v>
      </c>
      <c r="K880" s="57"/>
      <c r="L880" s="58"/>
      <c r="M880" s="58"/>
      <c r="N880" s="57"/>
      <c r="O880" s="59"/>
      <c r="P880" s="58"/>
      <c r="Q880" s="59"/>
      <c r="R880" s="60"/>
      <c r="S880" s="61"/>
      <c r="T880" s="62"/>
      <c r="U880" s="63"/>
      <c r="V880" s="63"/>
      <c r="W880" s="63"/>
      <c r="X880" s="64"/>
      <c r="Y880" s="22"/>
      <c r="Z880" s="19"/>
      <c r="AA880" s="19"/>
      <c r="AL880" s="19"/>
      <c r="AM880" s="19"/>
      <c r="AN880" s="19"/>
      <c r="AO880" s="19"/>
      <c r="AQ880" s="33" t="n">
        <f aca="false">S880/1000</f>
        <v>0</v>
      </c>
      <c r="AR880" s="33"/>
      <c r="AS880" s="48" t="n">
        <f aca="false">U880</f>
        <v>0</v>
      </c>
      <c r="AT880" s="48" t="n">
        <f aca="false">IF(V880&gt;0,V880,AS880)</f>
        <v>0</v>
      </c>
      <c r="AU880" s="65" t="n">
        <f aca="false">IF(W880&gt;0,W880,AS880)</f>
        <v>0</v>
      </c>
      <c r="AV880" s="33"/>
      <c r="AW880" s="48" t="n">
        <f aca="false">IF(AS880&gt;0,AQ880/AS880,0)</f>
        <v>0</v>
      </c>
      <c r="AX880" s="48" t="n">
        <f aca="false">IF(AT880&gt;0,AQ880/AT880,0)</f>
        <v>0</v>
      </c>
      <c r="AY880" s="48" t="n">
        <f aca="false">IF(AU880&gt;0,AQ880/AU880,0)</f>
        <v>0</v>
      </c>
      <c r="AZ880" s="48"/>
      <c r="BA880" s="48" t="n">
        <f aca="false">IF(AW880&gt;0,AS889/AW880,0)</f>
        <v>0</v>
      </c>
      <c r="BB880" s="48" t="n">
        <f aca="false">IF(AX880&gt;0,AT889/AX880,0)</f>
        <v>0</v>
      </c>
      <c r="BC880" s="48" t="n">
        <f aca="false">IF(AY880&gt;0,AU889/AY880,0)</f>
        <v>0</v>
      </c>
      <c r="BD880" s="48" t="n">
        <f aca="false">IF(SUM(BA880:BC880)&gt;0,1/SUM(BA880:BC880),0)</f>
        <v>0</v>
      </c>
      <c r="BE880" s="19"/>
      <c r="BF880" s="27"/>
      <c r="BG880" s="67"/>
      <c r="BH880" s="70"/>
      <c r="BI880" s="19"/>
    </row>
    <row r="881" customFormat="false" ht="15.95" hidden="false" customHeight="true" outlineLevel="0" collapsed="false">
      <c r="E881" s="19"/>
      <c r="G881" s="35"/>
      <c r="I881" s="21"/>
      <c r="J881" s="56" t="s">
        <v>48</v>
      </c>
      <c r="K881" s="57"/>
      <c r="L881" s="58"/>
      <c r="M881" s="58"/>
      <c r="N881" s="57"/>
      <c r="O881" s="59"/>
      <c r="P881" s="58"/>
      <c r="Q881" s="59"/>
      <c r="R881" s="60"/>
      <c r="S881" s="61"/>
      <c r="T881" s="62"/>
      <c r="U881" s="63"/>
      <c r="V881" s="63"/>
      <c r="W881" s="63"/>
      <c r="X881" s="64"/>
      <c r="Y881" s="22"/>
      <c r="Z881" s="19"/>
      <c r="AA881" s="19"/>
      <c r="AL881" s="19"/>
      <c r="AM881" s="19"/>
      <c r="AN881" s="19"/>
      <c r="AO881" s="19"/>
      <c r="AQ881" s="33" t="n">
        <f aca="false">S881/1000</f>
        <v>0</v>
      </c>
      <c r="AR881" s="33"/>
      <c r="AS881" s="48" t="n">
        <f aca="false">U881</f>
        <v>0</v>
      </c>
      <c r="AT881" s="48" t="n">
        <f aca="false">IF(V881&gt;0,V881,AS881)</f>
        <v>0</v>
      </c>
      <c r="AU881" s="65" t="n">
        <f aca="false">IF(W881&gt;0,W881,AS881)</f>
        <v>0</v>
      </c>
      <c r="AV881" s="33"/>
      <c r="AW881" s="48" t="n">
        <f aca="false">IF(AS881&gt;0,AQ881/AS881,0)</f>
        <v>0</v>
      </c>
      <c r="AX881" s="48" t="n">
        <f aca="false">IF(AT881&gt;0,AQ881/AT881,0)</f>
        <v>0</v>
      </c>
      <c r="AY881" s="48" t="n">
        <f aca="false">IF(AU881&gt;0,AQ881/AU881,0)</f>
        <v>0</v>
      </c>
      <c r="AZ881" s="48"/>
      <c r="BA881" s="48" t="n">
        <f aca="false">IF(AW881&gt;0,AS889/AW881,0)</f>
        <v>0</v>
      </c>
      <c r="BB881" s="48" t="n">
        <f aca="false">IF(AX881&gt;0,AT889/AX881,0)</f>
        <v>0</v>
      </c>
      <c r="BC881" s="48" t="n">
        <f aca="false">IF(AY881&gt;0,AU889/AY881,0)</f>
        <v>0</v>
      </c>
      <c r="BD881" s="48" t="n">
        <f aca="false">IF(SUM(BA881:BC881)&gt;0,1/SUM(BA881:BC881),0)</f>
        <v>0</v>
      </c>
      <c r="BE881" s="19"/>
      <c r="BF881" s="71"/>
      <c r="BG881" s="72"/>
      <c r="BH881" s="70"/>
      <c r="BI881" s="19"/>
    </row>
    <row r="882" customFormat="false" ht="15.95" hidden="false" customHeight="true" outlineLevel="0" collapsed="false">
      <c r="E882" s="19"/>
      <c r="G882" s="128" t="s">
        <v>51</v>
      </c>
      <c r="I882" s="21"/>
      <c r="J882" s="56" t="s">
        <v>52</v>
      </c>
      <c r="K882" s="57"/>
      <c r="L882" s="58"/>
      <c r="M882" s="58"/>
      <c r="N882" s="57"/>
      <c r="O882" s="59"/>
      <c r="P882" s="58"/>
      <c r="Q882" s="59"/>
      <c r="R882" s="60"/>
      <c r="S882" s="61"/>
      <c r="T882" s="62"/>
      <c r="U882" s="63"/>
      <c r="V882" s="63"/>
      <c r="W882" s="63"/>
      <c r="X882" s="64"/>
      <c r="Y882" s="22"/>
      <c r="Z882" s="19"/>
      <c r="AA882" s="19"/>
      <c r="AL882" s="19"/>
      <c r="AM882" s="19"/>
      <c r="AN882" s="19"/>
      <c r="AO882" s="19"/>
      <c r="AQ882" s="33" t="n">
        <f aca="false">S882/1000</f>
        <v>0</v>
      </c>
      <c r="AR882" s="33"/>
      <c r="AS882" s="48" t="n">
        <f aca="false">U882</f>
        <v>0</v>
      </c>
      <c r="AT882" s="48" t="n">
        <f aca="false">IF(V882&gt;0,V882,AS882)</f>
        <v>0</v>
      </c>
      <c r="AU882" s="65" t="n">
        <f aca="false">IF(W882&gt;0,W882,AS882)</f>
        <v>0</v>
      </c>
      <c r="AV882" s="33"/>
      <c r="AW882" s="48" t="n">
        <f aca="false">IF(AS882&gt;0,AQ882/AS882,0)</f>
        <v>0</v>
      </c>
      <c r="AX882" s="48" t="n">
        <f aca="false">IF(AT882&gt;0,AQ882/AT882,0)</f>
        <v>0</v>
      </c>
      <c r="AY882" s="48" t="n">
        <f aca="false">IF(AU882&gt;0,AQ882/AU882,0)</f>
        <v>0</v>
      </c>
      <c r="AZ882" s="48"/>
      <c r="BA882" s="48" t="n">
        <f aca="false">IF(AW882&gt;0,AS889/AW882,0)</f>
        <v>0</v>
      </c>
      <c r="BB882" s="48" t="n">
        <f aca="false">IF(AX882&gt;0,AT889/AX882,0)</f>
        <v>0</v>
      </c>
      <c r="BC882" s="48" t="n">
        <f aca="false">IF(AY882&gt;0,AU889/AY882,0)</f>
        <v>0</v>
      </c>
      <c r="BD882" s="48" t="n">
        <f aca="false">IF(SUM(BA882:BC882)&gt;0,1/SUM(BA882:BC882),0)</f>
        <v>0</v>
      </c>
      <c r="BE882" s="19"/>
      <c r="BF882" s="66" t="s">
        <v>54</v>
      </c>
      <c r="BG882" s="74" t="e">
        <f aca="false">1/SUM(AW891:AY891)</f>
        <v>#DIV/0!</v>
      </c>
      <c r="BH882" s="27" t="s">
        <v>36</v>
      </c>
      <c r="BI882" s="75" t="e">
        <f aca="false">1/BG882</f>
        <v>#DIV/0!</v>
      </c>
    </row>
    <row r="883" customFormat="false" ht="15.95" hidden="false" customHeight="true" outlineLevel="0" collapsed="false">
      <c r="E883" s="19"/>
      <c r="G883" s="35"/>
      <c r="I883" s="21"/>
      <c r="J883" s="56" t="s">
        <v>55</v>
      </c>
      <c r="K883" s="57"/>
      <c r="L883" s="58"/>
      <c r="M883" s="58"/>
      <c r="N883" s="57"/>
      <c r="O883" s="59"/>
      <c r="P883" s="57"/>
      <c r="Q883" s="59"/>
      <c r="R883" s="60"/>
      <c r="S883" s="61"/>
      <c r="T883" s="62"/>
      <c r="U883" s="63"/>
      <c r="V883" s="63"/>
      <c r="W883" s="63"/>
      <c r="X883" s="64"/>
      <c r="Y883" s="22"/>
      <c r="Z883" s="19"/>
      <c r="AA883" s="19"/>
      <c r="AL883" s="19"/>
      <c r="AM883" s="19"/>
      <c r="AN883" s="19"/>
      <c r="AO883" s="19"/>
      <c r="AQ883" s="33" t="n">
        <f aca="false">S883/1000</f>
        <v>0</v>
      </c>
      <c r="AR883" s="33"/>
      <c r="AS883" s="48" t="n">
        <f aca="false">U883</f>
        <v>0</v>
      </c>
      <c r="AT883" s="48" t="n">
        <f aca="false">IF(V883&gt;0,V883,AS883)</f>
        <v>0</v>
      </c>
      <c r="AU883" s="65" t="n">
        <f aca="false">IF(W883&gt;0,W883,AS883)</f>
        <v>0</v>
      </c>
      <c r="AV883" s="33"/>
      <c r="AW883" s="48" t="n">
        <f aca="false">IF(AS883&gt;0,AQ883/AS883,0)</f>
        <v>0</v>
      </c>
      <c r="AX883" s="48" t="n">
        <f aca="false">IF(AT883&gt;0,AQ883/AT883,0)</f>
        <v>0</v>
      </c>
      <c r="AY883" s="48" t="n">
        <f aca="false">IF(AU883&gt;0,AQ883/AU883,0)</f>
        <v>0</v>
      </c>
      <c r="AZ883" s="48"/>
      <c r="BA883" s="48" t="n">
        <f aca="false">IF(AW883&gt;0,AS889/AW883,0)</f>
        <v>0</v>
      </c>
      <c r="BB883" s="48" t="n">
        <f aca="false">IF(AX883&gt;0,AT889/AX883,0)</f>
        <v>0</v>
      </c>
      <c r="BC883" s="48" t="n">
        <f aca="false">IF(AY883&gt;0,AU889/AY883,0)</f>
        <v>0</v>
      </c>
      <c r="BD883" s="48" t="n">
        <f aca="false">IF(SUM(BA883:BC883)&gt;0,1/SUM(BA883:BC883),0)</f>
        <v>0</v>
      </c>
      <c r="BE883" s="19"/>
      <c r="BF883" s="66" t="s">
        <v>57</v>
      </c>
      <c r="BG883" s="67" t="n">
        <f aca="false">BD890</f>
        <v>0</v>
      </c>
      <c r="BH883" s="27" t="s">
        <v>36</v>
      </c>
      <c r="BI883" s="75" t="e">
        <f aca="false">1/BG883</f>
        <v>#DIV/0!</v>
      </c>
    </row>
    <row r="884" customFormat="false" ht="15.95" hidden="false" customHeight="true" outlineLevel="0" collapsed="false">
      <c r="E884" s="19"/>
      <c r="G884" s="35"/>
      <c r="I884" s="21"/>
      <c r="J884" s="56" t="s">
        <v>58</v>
      </c>
      <c r="K884" s="57"/>
      <c r="L884" s="58"/>
      <c r="M884" s="58"/>
      <c r="N884" s="57"/>
      <c r="O884" s="59"/>
      <c r="P884" s="58"/>
      <c r="Q884" s="59"/>
      <c r="R884" s="60"/>
      <c r="S884" s="61"/>
      <c r="T884" s="62"/>
      <c r="U884" s="63"/>
      <c r="V884" s="63"/>
      <c r="W884" s="63"/>
      <c r="X884" s="64"/>
      <c r="Y884" s="22"/>
      <c r="Z884" s="19"/>
      <c r="AA884" s="19"/>
      <c r="AL884" s="19"/>
      <c r="AM884" s="19"/>
      <c r="AN884" s="19"/>
      <c r="AO884" s="19"/>
      <c r="AQ884" s="33" t="n">
        <f aca="false">S884/1000</f>
        <v>0</v>
      </c>
      <c r="AR884" s="33"/>
      <c r="AS884" s="48" t="n">
        <f aca="false">U884</f>
        <v>0</v>
      </c>
      <c r="AT884" s="48" t="n">
        <f aca="false">IF(V884&gt;0,V884,AS884)</f>
        <v>0</v>
      </c>
      <c r="AU884" s="65" t="n">
        <f aca="false">IF(W884&gt;0,W884,AS884)</f>
        <v>0</v>
      </c>
      <c r="AV884" s="33"/>
      <c r="AW884" s="48" t="n">
        <f aca="false">IF(AS884&gt;0,AQ884/AS884,0)</f>
        <v>0</v>
      </c>
      <c r="AX884" s="48" t="n">
        <f aca="false">IF(AT884&gt;0,AQ884/AT884,0)</f>
        <v>0</v>
      </c>
      <c r="AY884" s="48" t="n">
        <f aca="false">IF(AU884&gt;0,AQ884/AU884,0)</f>
        <v>0</v>
      </c>
      <c r="AZ884" s="48"/>
      <c r="BA884" s="48" t="n">
        <f aca="false">IF(AW884&gt;0,AS889/AW884,0)</f>
        <v>0</v>
      </c>
      <c r="BB884" s="48" t="n">
        <f aca="false">IF(AX884&gt;0,AT889/AX884,0)</f>
        <v>0</v>
      </c>
      <c r="BC884" s="48" t="n">
        <f aca="false">IF(AY884&gt;0,AU889/AY884,0)</f>
        <v>0</v>
      </c>
      <c r="BD884" s="48" t="n">
        <f aca="false">IF(SUM(BA884:BC884)&gt;0,1/SUM(BA884:BC884),0)</f>
        <v>0</v>
      </c>
      <c r="BE884" s="19"/>
      <c r="BF884" s="27"/>
      <c r="BG884" s="67"/>
      <c r="BH884" s="70"/>
      <c r="BI884" s="19"/>
    </row>
    <row r="885" customFormat="false" ht="15.95" hidden="false" customHeight="true" outlineLevel="0" collapsed="false">
      <c r="E885" s="19"/>
      <c r="G885" s="35"/>
      <c r="I885" s="21"/>
      <c r="J885" s="56" t="s">
        <v>60</v>
      </c>
      <c r="K885" s="57"/>
      <c r="L885" s="58"/>
      <c r="M885" s="58"/>
      <c r="N885" s="57"/>
      <c r="O885" s="59"/>
      <c r="P885" s="57"/>
      <c r="Q885" s="59"/>
      <c r="R885" s="68"/>
      <c r="S885" s="61"/>
      <c r="T885" s="69"/>
      <c r="U885" s="63"/>
      <c r="V885" s="63"/>
      <c r="W885" s="63"/>
      <c r="X885" s="64"/>
      <c r="Y885" s="22"/>
      <c r="Z885" s="19"/>
      <c r="AA885" s="19"/>
      <c r="AL885" s="19"/>
      <c r="AM885" s="19"/>
      <c r="AN885" s="19"/>
      <c r="AO885" s="19"/>
      <c r="AQ885" s="33" t="n">
        <f aca="false">S885/1000</f>
        <v>0</v>
      </c>
      <c r="AR885" s="33"/>
      <c r="AS885" s="48" t="n">
        <f aca="false">U885</f>
        <v>0</v>
      </c>
      <c r="AT885" s="48" t="n">
        <f aca="false">IF(V885&gt;0,V885,AS885)</f>
        <v>0</v>
      </c>
      <c r="AU885" s="65" t="n">
        <f aca="false">IF(W885&gt;0,W885,AS885)</f>
        <v>0</v>
      </c>
      <c r="AV885" s="33"/>
      <c r="AW885" s="48" t="n">
        <f aca="false">IF(AS885&gt;0,AQ885/AS885,0)</f>
        <v>0</v>
      </c>
      <c r="AX885" s="48" t="n">
        <f aca="false">IF(AT885&gt;0,AQ885/AT885,0)</f>
        <v>0</v>
      </c>
      <c r="AY885" s="48" t="n">
        <f aca="false">IF(AU885&gt;0,AQ885/AU885,0)</f>
        <v>0</v>
      </c>
      <c r="AZ885" s="48"/>
      <c r="BA885" s="48" t="n">
        <f aca="false">IF(AW885&gt;0,AS889/AW885,0)</f>
        <v>0</v>
      </c>
      <c r="BB885" s="48" t="n">
        <f aca="false">IF(AX885&gt;0,AT889/AX885,0)</f>
        <v>0</v>
      </c>
      <c r="BC885" s="48" t="n">
        <f aca="false">IF(AY885&gt;0,AU889/AY885,0)</f>
        <v>0</v>
      </c>
      <c r="BD885" s="48" t="n">
        <f aca="false">IF(SUM(BA885:BC885)&gt;0,1/SUM(BA885:BC885),0)</f>
        <v>0</v>
      </c>
      <c r="BE885" s="19"/>
      <c r="BF885" s="71" t="s">
        <v>62</v>
      </c>
      <c r="BG885" s="72" t="e">
        <f aca="false">(BG882+BG883)/2</f>
        <v>#DIV/0!</v>
      </c>
      <c r="BH885" s="70" t="s">
        <v>36</v>
      </c>
      <c r="BI885" s="19"/>
    </row>
    <row r="886" customFormat="false" ht="15.95" hidden="false" customHeight="true" outlineLevel="0" collapsed="false">
      <c r="E886" s="19"/>
      <c r="G886" s="35"/>
      <c r="I886" s="21"/>
      <c r="J886" s="56" t="s">
        <v>63</v>
      </c>
      <c r="K886" s="57"/>
      <c r="L886" s="58"/>
      <c r="M886" s="58"/>
      <c r="N886" s="57"/>
      <c r="O886" s="59"/>
      <c r="P886" s="58"/>
      <c r="Q886" s="59"/>
      <c r="R886" s="60"/>
      <c r="S886" s="61"/>
      <c r="T886" s="62"/>
      <c r="U886" s="63"/>
      <c r="V886" s="63"/>
      <c r="W886" s="63"/>
      <c r="X886" s="64"/>
      <c r="Y886" s="22"/>
      <c r="Z886" s="19"/>
      <c r="AA886" s="19"/>
      <c r="AL886" s="19"/>
      <c r="AM886" s="19"/>
      <c r="AN886" s="19"/>
      <c r="AO886" s="19"/>
      <c r="AQ886" s="33" t="n">
        <f aca="false">S886/1000</f>
        <v>0</v>
      </c>
      <c r="AR886" s="33"/>
      <c r="AS886" s="48" t="n">
        <f aca="false">U886</f>
        <v>0</v>
      </c>
      <c r="AT886" s="48" t="n">
        <f aca="false">IF(V886&gt;0,V886,AS886)</f>
        <v>0</v>
      </c>
      <c r="AU886" s="65" t="n">
        <f aca="false">IF(W886&gt;0,W886,AS886)</f>
        <v>0</v>
      </c>
      <c r="AV886" s="33"/>
      <c r="AW886" s="48" t="n">
        <f aca="false">IF(AS886&gt;0,AQ886/AS886,0)</f>
        <v>0</v>
      </c>
      <c r="AX886" s="48" t="n">
        <f aca="false">IF(AT886&gt;0,AQ886/AT886,0)</f>
        <v>0</v>
      </c>
      <c r="AY886" s="48" t="n">
        <f aca="false">IF(AU886&gt;0,AQ886/AU886,0)</f>
        <v>0</v>
      </c>
      <c r="AZ886" s="48"/>
      <c r="BA886" s="48" t="n">
        <f aca="false">IF(AW886&gt;0,AS889/AW886,0)</f>
        <v>0</v>
      </c>
      <c r="BB886" s="48" t="n">
        <f aca="false">IF(AX886&gt;0,AT889/AX886,0)</f>
        <v>0</v>
      </c>
      <c r="BC886" s="48" t="n">
        <f aca="false">IF(AY886&gt;0,AU889/AY886,0)</f>
        <v>0</v>
      </c>
      <c r="BD886" s="48" t="n">
        <f aca="false">IF(SUM(BA886:BC886)&gt;0,1/SUM(BA886:BC886),0)</f>
        <v>0</v>
      </c>
      <c r="BE886" s="19"/>
      <c r="BF886" s="20"/>
      <c r="BG886" s="76"/>
      <c r="BH886" s="19"/>
      <c r="BI886" s="19"/>
    </row>
    <row r="887" customFormat="false" ht="15.95" hidden="false" customHeight="true" outlineLevel="0" collapsed="false">
      <c r="E887" s="19"/>
      <c r="G887" s="35"/>
      <c r="I887" s="21"/>
      <c r="J887" s="56" t="s">
        <v>64</v>
      </c>
      <c r="K887" s="57"/>
      <c r="L887" s="58"/>
      <c r="M887" s="58"/>
      <c r="N887" s="57"/>
      <c r="O887" s="59"/>
      <c r="P887" s="58"/>
      <c r="Q887" s="59"/>
      <c r="R887" s="68"/>
      <c r="S887" s="61"/>
      <c r="T887" s="69"/>
      <c r="U887" s="63"/>
      <c r="V887" s="63"/>
      <c r="W887" s="63"/>
      <c r="X887" s="64"/>
      <c r="Y887" s="22"/>
      <c r="Z887" s="19"/>
      <c r="AA887" s="19"/>
      <c r="AB887" s="19"/>
      <c r="AC887" s="19"/>
      <c r="AD887" s="19"/>
      <c r="AE887" s="19"/>
      <c r="AF887" s="19"/>
      <c r="AG887" s="19"/>
      <c r="AH887" s="19"/>
      <c r="AI887" s="19"/>
      <c r="AJ887" s="19"/>
      <c r="AK887" s="19"/>
      <c r="AL887" s="19"/>
      <c r="AM887" s="19"/>
      <c r="AN887" s="19"/>
      <c r="AO887" s="19"/>
      <c r="AQ887" s="33" t="n">
        <f aca="false">S887/1000</f>
        <v>0</v>
      </c>
      <c r="AR887" s="33"/>
      <c r="AS887" s="48" t="n">
        <f aca="false">U887</f>
        <v>0</v>
      </c>
      <c r="AT887" s="48" t="n">
        <f aca="false">IF(V887&gt;0,V887,AS887)</f>
        <v>0</v>
      </c>
      <c r="AU887" s="65" t="n">
        <f aca="false">IF(W887&gt;0,W887,AS887)</f>
        <v>0</v>
      </c>
      <c r="AV887" s="33"/>
      <c r="AW887" s="48" t="n">
        <f aca="false">IF(AS887&gt;0,AQ887/AS887,0)</f>
        <v>0</v>
      </c>
      <c r="AX887" s="48" t="n">
        <f aca="false">IF(AT887&gt;0,AQ887/AT887,0)</f>
        <v>0</v>
      </c>
      <c r="AY887" s="48" t="n">
        <f aca="false">IF(AU887&gt;0,AQ887/AU887,0)</f>
        <v>0</v>
      </c>
      <c r="AZ887" s="48"/>
      <c r="BA887" s="48" t="n">
        <f aca="false">IF(AW887&gt;0,AS889/AW887,0)</f>
        <v>0</v>
      </c>
      <c r="BB887" s="48" t="n">
        <f aca="false">IF(AX887&gt;0,AT889/AX887,0)</f>
        <v>0</v>
      </c>
      <c r="BC887" s="48" t="n">
        <f aca="false">IF(AY887&gt;0,AU889/AY887,0)</f>
        <v>0</v>
      </c>
      <c r="BD887" s="48" t="n">
        <f aca="false">IF(SUM(BA887:BC887)&gt;0,1/SUM(BA887:BC887),0)</f>
        <v>0</v>
      </c>
      <c r="BE887" s="19"/>
      <c r="BF887" s="77" t="s">
        <v>65</v>
      </c>
      <c r="BG887" s="78" t="e">
        <f aca="false">(BG882-BG883)/(2*BG885)</f>
        <v>#DIV/0!</v>
      </c>
      <c r="BH887" s="19"/>
      <c r="BI887" s="19"/>
    </row>
    <row r="888" customFormat="false" ht="7.9" hidden="false" customHeight="true" outlineLevel="0" collapsed="false">
      <c r="E888" s="19"/>
      <c r="G888" s="35"/>
      <c r="I888" s="21"/>
      <c r="J888" s="56"/>
      <c r="K888" s="79"/>
      <c r="L888" s="79"/>
      <c r="M888" s="79"/>
      <c r="N888" s="79"/>
      <c r="O888" s="79"/>
      <c r="P888" s="79"/>
      <c r="Q888" s="79"/>
      <c r="R888" s="68"/>
      <c r="S888" s="69"/>
      <c r="T888" s="69"/>
      <c r="U888" s="80"/>
      <c r="V888" s="81"/>
      <c r="W888" s="81"/>
      <c r="X888" s="64"/>
      <c r="Y888" s="22"/>
      <c r="Z888" s="19"/>
      <c r="AA888" s="19"/>
      <c r="AB888" s="19"/>
      <c r="AC888" s="19"/>
      <c r="AD888" s="19"/>
      <c r="AE888" s="19"/>
      <c r="AF888" s="19"/>
      <c r="AG888" s="19"/>
      <c r="AH888" s="19"/>
      <c r="AI888" s="19"/>
      <c r="AJ888" s="19"/>
      <c r="AK888" s="19"/>
      <c r="AL888" s="19"/>
      <c r="AM888" s="19"/>
      <c r="AN888" s="19"/>
      <c r="AO888" s="19"/>
      <c r="AQ888" s="82"/>
      <c r="AR888" s="82"/>
      <c r="AS888" s="82"/>
      <c r="AT888" s="82"/>
      <c r="AU888" s="82"/>
      <c r="AV888" s="82"/>
      <c r="AW888" s="83"/>
      <c r="AX888" s="83"/>
      <c r="AY888" s="83"/>
      <c r="AZ888" s="83"/>
      <c r="BA888" s="48"/>
      <c r="BB888" s="48"/>
      <c r="BC888" s="48"/>
      <c r="BD888" s="48"/>
      <c r="BE888" s="19"/>
      <c r="BF888" s="19"/>
      <c r="BG888" s="19"/>
      <c r="BH888" s="19"/>
      <c r="BI888" s="19"/>
    </row>
    <row r="889" customFormat="false" ht="15.95" hidden="false" customHeight="true" outlineLevel="0" collapsed="false">
      <c r="E889" s="19"/>
      <c r="G889" s="35"/>
      <c r="I889" s="21"/>
      <c r="J889" s="64"/>
      <c r="K889" s="79"/>
      <c r="L889" s="24"/>
      <c r="M889" s="24"/>
      <c r="N889" s="24"/>
      <c r="O889" s="24"/>
      <c r="P889" s="84" t="s">
        <v>66</v>
      </c>
      <c r="Q889" s="42"/>
      <c r="R889" s="43" t="s">
        <v>36</v>
      </c>
      <c r="S889" s="24"/>
      <c r="T889" s="84" t="s">
        <v>67</v>
      </c>
      <c r="U889" s="85" t="n">
        <f aca="false">1-V889-W889</f>
        <v>1</v>
      </c>
      <c r="V889" s="86"/>
      <c r="W889" s="86"/>
      <c r="X889" s="87"/>
      <c r="Y889" s="22"/>
      <c r="Z889" s="19"/>
      <c r="AA889" s="19"/>
      <c r="AB889" s="19"/>
      <c r="AC889" s="19"/>
      <c r="AD889" s="19"/>
      <c r="AE889" s="19"/>
      <c r="AF889" s="19"/>
      <c r="AG889" s="19"/>
      <c r="AH889" s="19"/>
      <c r="AI889" s="19"/>
      <c r="AJ889" s="19"/>
      <c r="AK889" s="19"/>
      <c r="AL889" s="19"/>
      <c r="AM889" s="19"/>
      <c r="AN889" s="19"/>
      <c r="AO889" s="19"/>
      <c r="AQ889" s="82"/>
      <c r="AR889" s="82"/>
      <c r="AS889" s="88" t="n">
        <f aca="false">U889</f>
        <v>1</v>
      </c>
      <c r="AT889" s="88" t="n">
        <f aca="false">V889</f>
        <v>0</v>
      </c>
      <c r="AU889" s="88" t="n">
        <f aca="false">W889</f>
        <v>0</v>
      </c>
      <c r="AV889" s="83"/>
      <c r="AW889" s="89" t="n">
        <f aca="false">Q891+Q889</f>
        <v>0</v>
      </c>
      <c r="AX889" s="89" t="n">
        <f aca="false">AW889</f>
        <v>0</v>
      </c>
      <c r="AY889" s="89" t="n">
        <f aca="false">AX889</f>
        <v>0</v>
      </c>
      <c r="AZ889" s="83"/>
      <c r="BA889" s="90" t="n">
        <f aca="false">IF(AW889&gt;0,AS889/AW889,0)</f>
        <v>0</v>
      </c>
      <c r="BB889" s="90" t="n">
        <f aca="false">IF(AX889&gt;0,AT889/AX889,0)</f>
        <v>0</v>
      </c>
      <c r="BC889" s="90" t="n">
        <f aca="false">IF(AY889&gt;0,AU889/AY889,0)</f>
        <v>0</v>
      </c>
      <c r="BD889" s="90" t="n">
        <f aca="false">IF(SUM(BA889:BC889)&gt;0,1/SUM(BA889:BC889),0)</f>
        <v>0</v>
      </c>
      <c r="BE889" s="19"/>
      <c r="BF889" s="19"/>
      <c r="BG889" s="19"/>
      <c r="BH889" s="19"/>
      <c r="BI889" s="19"/>
    </row>
    <row r="890" customFormat="false" ht="7.9" hidden="false" customHeight="true" outlineLevel="0" collapsed="false">
      <c r="E890" s="19"/>
      <c r="G890" s="35"/>
      <c r="I890" s="21"/>
      <c r="J890" s="64"/>
      <c r="K890" s="79"/>
      <c r="L890" s="24"/>
      <c r="M890" s="24"/>
      <c r="N890" s="24"/>
      <c r="O890" s="24"/>
      <c r="P890" s="91"/>
      <c r="Q890" s="91"/>
      <c r="R890" s="84"/>
      <c r="S890" s="91"/>
      <c r="T890" s="91"/>
      <c r="U890" s="91"/>
      <c r="V890" s="91"/>
      <c r="W890" s="91"/>
      <c r="X890" s="87"/>
      <c r="Y890" s="22"/>
      <c r="Z890" s="19"/>
      <c r="AA890" s="19"/>
      <c r="AB890" s="19"/>
      <c r="AC890" s="19"/>
      <c r="AD890" s="19"/>
      <c r="AE890" s="19"/>
      <c r="AF890" s="19"/>
      <c r="AG890" s="19"/>
      <c r="AH890" s="19"/>
      <c r="AI890" s="19"/>
      <c r="AJ890" s="19"/>
      <c r="AK890" s="19"/>
      <c r="AL890" s="19"/>
      <c r="AM890" s="19"/>
      <c r="AN890" s="19"/>
      <c r="AO890" s="19"/>
      <c r="AQ890" s="82"/>
      <c r="AR890" s="82"/>
      <c r="AS890" s="83"/>
      <c r="AT890" s="83"/>
      <c r="AU890" s="83"/>
      <c r="AV890" s="83"/>
      <c r="AW890" s="92" t="n">
        <f aca="false">SUM(AW876:AW889)</f>
        <v>0</v>
      </c>
      <c r="AX890" s="92" t="n">
        <f aca="false">SUM(AX876:AX889)</f>
        <v>0</v>
      </c>
      <c r="AY890" s="92" t="n">
        <f aca="false">SUM(AY876:AY889)</f>
        <v>0</v>
      </c>
      <c r="AZ890" s="93"/>
      <c r="BA890" s="94"/>
      <c r="BB890" s="20"/>
      <c r="BC890" s="20"/>
      <c r="BD890" s="92" t="n">
        <f aca="false">SUM(BD876:BD889)</f>
        <v>0</v>
      </c>
      <c r="BE890" s="19"/>
      <c r="BF890" s="19"/>
      <c r="BG890" s="19"/>
      <c r="BH890" s="19"/>
      <c r="BI890" s="19"/>
    </row>
    <row r="891" customFormat="false" ht="15.95" hidden="false" customHeight="true" outlineLevel="0" collapsed="false">
      <c r="A891" s="14" t="n">
        <f aca="false">COUNTIF(D$1:D891,"&gt;0")+COUNTIF(D$1:D891,"-")</f>
        <v>41</v>
      </c>
      <c r="B891" s="14" t="str">
        <f aca="false">IF(K874&lt;&gt;"",K874,"-")</f>
        <v>-</v>
      </c>
      <c r="C891" s="14" t="str">
        <f aca="false">IF(L874&lt;&gt;"",L874,"-")</f>
        <v>-</v>
      </c>
      <c r="D891" s="129" t="str">
        <f aca="false">IF(AND(K874="",L874=""),"-",U891)</f>
        <v>-</v>
      </c>
      <c r="E891" s="19"/>
      <c r="G891" s="95"/>
      <c r="I891" s="21"/>
      <c r="J891" s="64"/>
      <c r="K891" s="24"/>
      <c r="L891" s="62"/>
      <c r="M891" s="62"/>
      <c r="N891" s="62"/>
      <c r="O891" s="96"/>
      <c r="P891" s="84" t="s">
        <v>68</v>
      </c>
      <c r="Q891" s="42"/>
      <c r="R891" s="43" t="s">
        <v>36</v>
      </c>
      <c r="S891" s="24"/>
      <c r="T891" s="97" t="s">
        <v>69</v>
      </c>
      <c r="U891" s="98" t="str">
        <f aca="false">IF(ISNUMBER(BG885),1/BG885,"-")</f>
        <v>-</v>
      </c>
      <c r="V891" s="98"/>
      <c r="W891" s="99" t="s">
        <v>70</v>
      </c>
      <c r="X891" s="99"/>
      <c r="Y891" s="22"/>
      <c r="Z891" s="19"/>
      <c r="AA891" s="19"/>
      <c r="AB891" s="19"/>
      <c r="AC891" s="19"/>
      <c r="AD891" s="19"/>
      <c r="AE891" s="19"/>
      <c r="AF891" s="19"/>
      <c r="AG891" s="19"/>
      <c r="AH891" s="19"/>
      <c r="AI891" s="19"/>
      <c r="AJ891" s="19"/>
      <c r="AK891" s="19"/>
      <c r="AL891" s="19"/>
      <c r="AM891" s="19"/>
      <c r="AN891" s="19"/>
      <c r="AO891" s="19"/>
      <c r="AQ891" s="82"/>
      <c r="AR891" s="82"/>
      <c r="AS891" s="94"/>
      <c r="AT891" s="94"/>
      <c r="AU891" s="94"/>
      <c r="AV891" s="83"/>
      <c r="AW891" s="48" t="n">
        <f aca="false">IF(AW890&gt;0,AS889/AW890,0)</f>
        <v>0</v>
      </c>
      <c r="AX891" s="48" t="n">
        <f aca="false">IF(AX890&gt;0,AT889/AX890,0)</f>
        <v>0</v>
      </c>
      <c r="AY891" s="48" t="n">
        <f aca="false">IF(AY890&gt;0,AU889/AY890,0)</f>
        <v>0</v>
      </c>
      <c r="AZ891" s="83"/>
      <c r="BA891" s="94"/>
      <c r="BB891" s="94"/>
      <c r="BC891" s="47"/>
      <c r="BD891" s="47"/>
      <c r="BE891" s="19"/>
      <c r="BF891" s="19"/>
      <c r="BG891" s="19"/>
      <c r="BH891" s="19"/>
      <c r="BI891" s="19"/>
    </row>
    <row r="892" customFormat="false" ht="11.25" hidden="false" customHeight="true" outlineLevel="0" collapsed="false">
      <c r="E892" s="19"/>
      <c r="I892" s="21"/>
      <c r="J892" s="22"/>
      <c r="K892" s="100"/>
      <c r="L892" s="22"/>
      <c r="M892" s="22"/>
      <c r="N892" s="22"/>
      <c r="O892" s="22"/>
      <c r="P892" s="22"/>
      <c r="Q892" s="22"/>
      <c r="R892" s="22"/>
      <c r="S892" s="22"/>
      <c r="T892" s="22"/>
      <c r="U892" s="22"/>
      <c r="V892" s="22"/>
      <c r="W892" s="22"/>
      <c r="X892" s="101"/>
      <c r="Y892" s="22"/>
      <c r="Z892" s="19"/>
      <c r="AA892" s="19"/>
      <c r="AL892" s="19"/>
      <c r="AM892" s="19"/>
      <c r="AN892" s="19"/>
      <c r="AO892" s="19"/>
    </row>
    <row r="893" customFormat="false" ht="11.25" hidden="false" customHeight="true" outlineLevel="0" collapsed="false">
      <c r="E893" s="19"/>
      <c r="I893" s="21"/>
      <c r="Y893" s="22"/>
      <c r="Z893" s="19"/>
      <c r="AA893" s="19"/>
      <c r="AL893" s="19"/>
      <c r="AM893" s="19"/>
      <c r="AN893" s="19"/>
      <c r="AO893" s="19"/>
    </row>
    <row r="894" customFormat="false" ht="15.95" hidden="false" customHeight="true" outlineLevel="0" collapsed="false">
      <c r="E894" s="19"/>
      <c r="I894" s="125" t="s">
        <v>76</v>
      </c>
      <c r="J894" s="125"/>
      <c r="K894" s="25" t="s">
        <v>25</v>
      </c>
      <c r="L894" s="26" t="s">
        <v>26</v>
      </c>
      <c r="M894" s="24"/>
      <c r="N894" s="24"/>
      <c r="O894" s="24"/>
      <c r="P894" s="24"/>
      <c r="Q894" s="24"/>
      <c r="R894" s="24"/>
      <c r="S894" s="24"/>
      <c r="T894" s="24"/>
      <c r="U894" s="24"/>
      <c r="V894" s="24"/>
      <c r="W894" s="24"/>
      <c r="X894" s="24"/>
      <c r="Y894" s="22"/>
      <c r="Z894" s="19"/>
      <c r="AA894" s="19"/>
      <c r="AL894" s="19"/>
      <c r="AM894" s="19"/>
      <c r="AN894" s="19"/>
      <c r="AO894" s="19"/>
      <c r="AQ894" s="27" t="s">
        <v>27</v>
      </c>
      <c r="AR894" s="20"/>
      <c r="AS894" s="20"/>
      <c r="AT894" s="20"/>
      <c r="AU894" s="20"/>
      <c r="AV894" s="20"/>
      <c r="AW894" s="20"/>
      <c r="AX894" s="19"/>
      <c r="AY894" s="19"/>
      <c r="AZ894" s="19"/>
      <c r="BA894" s="19"/>
      <c r="BB894" s="19"/>
      <c r="BC894" s="19"/>
      <c r="BD894" s="19"/>
      <c r="BE894" s="19"/>
      <c r="BF894" s="19"/>
      <c r="BG894" s="19"/>
      <c r="BH894" s="19"/>
      <c r="BI894" s="19"/>
    </row>
    <row r="895" customFormat="false" ht="15.95" hidden="false" customHeight="true" outlineLevel="0" collapsed="false">
      <c r="E895" s="19"/>
      <c r="G895" s="28"/>
      <c r="I895" s="126" t="n">
        <f aca="false">A912</f>
        <v>42</v>
      </c>
      <c r="J895" s="126"/>
      <c r="K895" s="29"/>
      <c r="L895" s="30"/>
      <c r="M895" s="31"/>
      <c r="N895" s="31"/>
      <c r="O895" s="31"/>
      <c r="P895" s="31"/>
      <c r="Q895" s="31"/>
      <c r="R895" s="31"/>
      <c r="S895" s="31"/>
      <c r="T895" s="31"/>
      <c r="U895" s="31"/>
      <c r="V895" s="31"/>
      <c r="W895" s="32"/>
      <c r="X895" s="24"/>
      <c r="Y895" s="22"/>
      <c r="Z895" s="19"/>
      <c r="AA895" s="19"/>
      <c r="AL895" s="19"/>
      <c r="AM895" s="19"/>
      <c r="AN895" s="19"/>
      <c r="AO895" s="19"/>
      <c r="AQ895" s="33" t="s">
        <v>29</v>
      </c>
      <c r="AR895" s="33"/>
      <c r="AS895" s="34" t="s">
        <v>30</v>
      </c>
      <c r="AT895" s="34"/>
      <c r="AU895" s="34"/>
      <c r="AV895" s="20"/>
      <c r="AW895" s="34" t="s">
        <v>31</v>
      </c>
      <c r="AX895" s="34"/>
      <c r="AY895" s="34"/>
      <c r="AZ895" s="19"/>
      <c r="BA895" s="19"/>
      <c r="BB895" s="19"/>
      <c r="BC895" s="19"/>
      <c r="BD895" s="19"/>
      <c r="BE895" s="19"/>
      <c r="BF895" s="19"/>
      <c r="BG895" s="19"/>
      <c r="BH895" s="19"/>
      <c r="BI895" s="19"/>
    </row>
    <row r="896" customFormat="false" ht="7.9" hidden="false" customHeight="true" outlineLevel="0" collapsed="false">
      <c r="E896" s="19"/>
      <c r="G896" s="35"/>
      <c r="I896" s="21"/>
      <c r="J896" s="24"/>
      <c r="K896" s="127"/>
      <c r="L896" s="36"/>
      <c r="M896" s="37"/>
      <c r="N896" s="37"/>
      <c r="O896" s="37"/>
      <c r="P896" s="37"/>
      <c r="Q896" s="38"/>
      <c r="R896" s="38"/>
      <c r="S896" s="38"/>
      <c r="T896" s="37"/>
      <c r="U896" s="38"/>
      <c r="V896" s="38"/>
      <c r="W896" s="38"/>
      <c r="X896" s="24"/>
      <c r="Y896" s="22"/>
      <c r="Z896" s="19"/>
      <c r="AA896" s="19"/>
      <c r="AL896" s="19"/>
      <c r="AM896" s="19"/>
      <c r="AN896" s="19"/>
      <c r="AO896" s="19"/>
      <c r="AQ896" s="33"/>
      <c r="AR896" s="33"/>
      <c r="AS896" s="39" t="s">
        <v>32</v>
      </c>
      <c r="AT896" s="39" t="s">
        <v>33</v>
      </c>
      <c r="AU896" s="39" t="s">
        <v>34</v>
      </c>
      <c r="AV896" s="40"/>
      <c r="AW896" s="39" t="s">
        <v>32</v>
      </c>
      <c r="AX896" s="39" t="s">
        <v>33</v>
      </c>
      <c r="AY896" s="39" t="s">
        <v>34</v>
      </c>
      <c r="AZ896" s="39"/>
      <c r="BA896" s="19"/>
      <c r="BB896" s="19"/>
      <c r="BC896" s="19"/>
      <c r="BD896" s="19"/>
      <c r="BE896" s="19"/>
      <c r="BF896" s="19"/>
      <c r="BG896" s="19"/>
      <c r="BH896" s="19"/>
      <c r="BI896" s="19"/>
    </row>
    <row r="897" customFormat="false" ht="15.95" hidden="false" customHeight="true" outlineLevel="0" collapsed="false">
      <c r="E897" s="19"/>
      <c r="G897" s="35"/>
      <c r="I897" s="21"/>
      <c r="J897" s="24"/>
      <c r="K897" s="38"/>
      <c r="L897" s="24"/>
      <c r="M897" s="24"/>
      <c r="N897" s="24"/>
      <c r="O897" s="38"/>
      <c r="P897" s="41" t="s">
        <v>35</v>
      </c>
      <c r="Q897" s="42"/>
      <c r="R897" s="43" t="s">
        <v>36</v>
      </c>
      <c r="S897" s="44" t="s">
        <v>37</v>
      </c>
      <c r="T897" s="45"/>
      <c r="U897" s="46" t="s">
        <v>38</v>
      </c>
      <c r="V897" s="46"/>
      <c r="W897" s="46"/>
      <c r="X897" s="24"/>
      <c r="Y897" s="22"/>
      <c r="Z897" s="19"/>
      <c r="AA897" s="19"/>
      <c r="AL897" s="19"/>
      <c r="AM897" s="19"/>
      <c r="AN897" s="19"/>
      <c r="AO897" s="19"/>
      <c r="AQ897" s="47"/>
      <c r="AR897" s="47"/>
      <c r="AS897" s="47"/>
      <c r="AT897" s="47"/>
      <c r="AU897" s="47"/>
      <c r="AV897" s="47"/>
      <c r="AW897" s="33" t="n">
        <f aca="false">Q897</f>
        <v>0</v>
      </c>
      <c r="AX897" s="33" t="n">
        <f aca="false">AW897</f>
        <v>0</v>
      </c>
      <c r="AY897" s="33" t="n">
        <f aca="false">AX897</f>
        <v>0</v>
      </c>
      <c r="AZ897" s="33"/>
      <c r="BA897" s="48" t="n">
        <f aca="false">IF(AW897&gt;0,AS910/AW897,0)</f>
        <v>0</v>
      </c>
      <c r="BB897" s="48" t="n">
        <f aca="false">IF(AX897&gt;0,AT910/AX897,0)</f>
        <v>0</v>
      </c>
      <c r="BC897" s="48" t="n">
        <f aca="false">IF(AY897&gt;0,AU910/AY897,0)</f>
        <v>0</v>
      </c>
      <c r="BD897" s="48" t="n">
        <f aca="false">IF(SUM(BA897:BC897)&gt;0,1/SUM(BA897:BC897),0)</f>
        <v>0</v>
      </c>
      <c r="BE897" s="19"/>
      <c r="BF897" s="47"/>
      <c r="BG897" s="47"/>
      <c r="BH897" s="19"/>
      <c r="BI897" s="19"/>
    </row>
    <row r="898" customFormat="false" ht="11.45" hidden="false" customHeight="true" outlineLevel="0" collapsed="false">
      <c r="E898" s="19"/>
      <c r="G898" s="35"/>
      <c r="I898" s="21"/>
      <c r="J898" s="24"/>
      <c r="K898" s="49" t="s">
        <v>32</v>
      </c>
      <c r="L898" s="50"/>
      <c r="M898" s="50"/>
      <c r="N898" s="50" t="s">
        <v>39</v>
      </c>
      <c r="O898" s="21"/>
      <c r="P898" s="50" t="s">
        <v>40</v>
      </c>
      <c r="Q898" s="51"/>
      <c r="R898" s="52"/>
      <c r="S898" s="53" t="s">
        <v>41</v>
      </c>
      <c r="T898" s="52"/>
      <c r="U898" s="54" t="s">
        <v>32</v>
      </c>
      <c r="V898" s="54" t="s">
        <v>39</v>
      </c>
      <c r="W898" s="54" t="s">
        <v>40</v>
      </c>
      <c r="X898" s="24"/>
      <c r="Y898" s="22"/>
      <c r="Z898" s="19"/>
      <c r="AA898" s="19"/>
      <c r="AL898" s="19"/>
      <c r="AM898" s="19"/>
      <c r="AN898" s="19"/>
      <c r="AO898" s="19"/>
      <c r="AQ898" s="47"/>
      <c r="AR898" s="47"/>
      <c r="AS898" s="47"/>
      <c r="AT898" s="47"/>
      <c r="AU898" s="47"/>
      <c r="AV898" s="47"/>
      <c r="AW898" s="33"/>
      <c r="AX898" s="33"/>
      <c r="AY898" s="33"/>
      <c r="AZ898" s="33"/>
      <c r="BA898" s="48"/>
      <c r="BB898" s="48"/>
      <c r="BC898" s="48"/>
      <c r="BD898" s="48"/>
      <c r="BE898" s="19"/>
      <c r="BF898" s="47"/>
      <c r="BG898" s="55"/>
      <c r="BH898" s="19"/>
      <c r="BI898" s="19"/>
    </row>
    <row r="899" customFormat="false" ht="15.95" hidden="false" customHeight="true" outlineLevel="0" collapsed="false">
      <c r="E899" s="19"/>
      <c r="G899" s="35"/>
      <c r="I899" s="21"/>
      <c r="J899" s="56" t="s">
        <v>42</v>
      </c>
      <c r="K899" s="57"/>
      <c r="L899" s="58"/>
      <c r="M899" s="58"/>
      <c r="N899" s="57"/>
      <c r="O899" s="59"/>
      <c r="P899" s="57"/>
      <c r="Q899" s="59"/>
      <c r="R899" s="60"/>
      <c r="S899" s="61"/>
      <c r="T899" s="62"/>
      <c r="U899" s="63"/>
      <c r="V899" s="63"/>
      <c r="W899" s="63"/>
      <c r="X899" s="64"/>
      <c r="Y899" s="22"/>
      <c r="Z899" s="19"/>
      <c r="AA899" s="19"/>
      <c r="AL899" s="19"/>
      <c r="AM899" s="19"/>
      <c r="AN899" s="19"/>
      <c r="AO899" s="19"/>
      <c r="AQ899" s="33" t="n">
        <f aca="false">S899/1000</f>
        <v>0</v>
      </c>
      <c r="AR899" s="33"/>
      <c r="AS899" s="48" t="n">
        <f aca="false">U899</f>
        <v>0</v>
      </c>
      <c r="AT899" s="48" t="n">
        <f aca="false">IF(V899&gt;0,V899,AS899)</f>
        <v>0</v>
      </c>
      <c r="AU899" s="65" t="n">
        <f aca="false">IF(W899&gt;0,W899,AS899)</f>
        <v>0</v>
      </c>
      <c r="AV899" s="33"/>
      <c r="AW899" s="48" t="n">
        <f aca="false">IF(AS899&gt;0,AQ899/AS899,0)</f>
        <v>0</v>
      </c>
      <c r="AX899" s="48" t="n">
        <f aca="false">IF(AT899&gt;0,AQ899/AT899,0)</f>
        <v>0</v>
      </c>
      <c r="AY899" s="48" t="n">
        <f aca="false">IF(AU899&gt;0,AQ899/AU899,0)</f>
        <v>0</v>
      </c>
      <c r="AZ899" s="48"/>
      <c r="BA899" s="48" t="n">
        <f aca="false">IF(AW899&gt;0,AS910/AW899,0)</f>
        <v>0</v>
      </c>
      <c r="BB899" s="48" t="n">
        <f aca="false">IF(AX899&gt;0,AT910/AX899,0)</f>
        <v>0</v>
      </c>
      <c r="BC899" s="48" t="n">
        <f aca="false">IF(AY899&gt;0,AU910/AY899,0)</f>
        <v>0</v>
      </c>
      <c r="BD899" s="48" t="n">
        <f aca="false">IF(SUM(BA899:BC899)&gt;0,1/SUM(BA899:BC899),0)</f>
        <v>0</v>
      </c>
      <c r="BE899" s="19"/>
      <c r="BF899" s="66"/>
      <c r="BG899" s="67"/>
      <c r="BH899" s="27"/>
      <c r="BI899" s="19"/>
    </row>
    <row r="900" customFormat="false" ht="15.95" hidden="false" customHeight="true" outlineLevel="0" collapsed="false">
      <c r="E900" s="19"/>
      <c r="G900" s="35"/>
      <c r="I900" s="21"/>
      <c r="J900" s="56" t="s">
        <v>44</v>
      </c>
      <c r="K900" s="57"/>
      <c r="L900" s="58"/>
      <c r="M900" s="58"/>
      <c r="N900" s="57"/>
      <c r="O900" s="59"/>
      <c r="P900" s="58"/>
      <c r="Q900" s="59"/>
      <c r="R900" s="60"/>
      <c r="S900" s="61"/>
      <c r="T900" s="62"/>
      <c r="U900" s="63"/>
      <c r="V900" s="63"/>
      <c r="W900" s="63"/>
      <c r="X900" s="64"/>
      <c r="Y900" s="22"/>
      <c r="Z900" s="19"/>
      <c r="AA900" s="19"/>
      <c r="AL900" s="19"/>
      <c r="AM900" s="19"/>
      <c r="AN900" s="19"/>
      <c r="AO900" s="19"/>
      <c r="AQ900" s="33" t="n">
        <f aca="false">S900/1000</f>
        <v>0</v>
      </c>
      <c r="AR900" s="33"/>
      <c r="AS900" s="48" t="n">
        <f aca="false">U900</f>
        <v>0</v>
      </c>
      <c r="AT900" s="48" t="n">
        <f aca="false">IF(V900&gt;0,V900,AS900)</f>
        <v>0</v>
      </c>
      <c r="AU900" s="65" t="n">
        <f aca="false">IF(W900&gt;0,W900,AS900)</f>
        <v>0</v>
      </c>
      <c r="AV900" s="33"/>
      <c r="AW900" s="48" t="n">
        <f aca="false">IF(AS900&gt;0,AQ900/AS900,0)</f>
        <v>0</v>
      </c>
      <c r="AX900" s="48" t="n">
        <f aca="false">IF(AT900&gt;0,AQ900/AT900,0)</f>
        <v>0</v>
      </c>
      <c r="AY900" s="48" t="n">
        <f aca="false">IF(AU900&gt;0,AQ900/AU900,0)</f>
        <v>0</v>
      </c>
      <c r="AZ900" s="48"/>
      <c r="BA900" s="48" t="n">
        <f aca="false">IF(AW900&gt;0,AS910/AW900,0)</f>
        <v>0</v>
      </c>
      <c r="BB900" s="48" t="n">
        <f aca="false">IF(AX900&gt;0,AT910/AX900,0)</f>
        <v>0</v>
      </c>
      <c r="BC900" s="48" t="n">
        <f aca="false">IF(AY900&gt;0,AU910/AY900,0)</f>
        <v>0</v>
      </c>
      <c r="BD900" s="48" t="n">
        <f aca="false">IF(SUM(BA900:BC900)&gt;0,1/SUM(BA900:BC900),0)</f>
        <v>0</v>
      </c>
      <c r="BE900" s="19"/>
      <c r="BF900" s="66"/>
      <c r="BG900" s="67"/>
      <c r="BH900" s="27"/>
      <c r="BI900" s="19"/>
    </row>
    <row r="901" customFormat="false" ht="15.95" hidden="false" customHeight="true" outlineLevel="0" collapsed="false">
      <c r="E901" s="19"/>
      <c r="G901" s="35"/>
      <c r="I901" s="21"/>
      <c r="J901" s="56" t="s">
        <v>46</v>
      </c>
      <c r="K901" s="57"/>
      <c r="L901" s="58"/>
      <c r="M901" s="58"/>
      <c r="N901" s="57"/>
      <c r="O901" s="59"/>
      <c r="P901" s="58"/>
      <c r="Q901" s="59"/>
      <c r="R901" s="60"/>
      <c r="S901" s="61"/>
      <c r="T901" s="62"/>
      <c r="U901" s="63"/>
      <c r="V901" s="63"/>
      <c r="W901" s="63"/>
      <c r="X901" s="64"/>
      <c r="Y901" s="22"/>
      <c r="Z901" s="19"/>
      <c r="AA901" s="19"/>
      <c r="AL901" s="19"/>
      <c r="AM901" s="19"/>
      <c r="AN901" s="19"/>
      <c r="AO901" s="19"/>
      <c r="AQ901" s="33" t="n">
        <f aca="false">S901/1000</f>
        <v>0</v>
      </c>
      <c r="AR901" s="33"/>
      <c r="AS901" s="48" t="n">
        <f aca="false">U901</f>
        <v>0</v>
      </c>
      <c r="AT901" s="48" t="n">
        <f aca="false">IF(V901&gt;0,V901,AS901)</f>
        <v>0</v>
      </c>
      <c r="AU901" s="65" t="n">
        <f aca="false">IF(W901&gt;0,W901,AS901)</f>
        <v>0</v>
      </c>
      <c r="AV901" s="33"/>
      <c r="AW901" s="48" t="n">
        <f aca="false">IF(AS901&gt;0,AQ901/AS901,0)</f>
        <v>0</v>
      </c>
      <c r="AX901" s="48" t="n">
        <f aca="false">IF(AT901&gt;0,AQ901/AT901,0)</f>
        <v>0</v>
      </c>
      <c r="AY901" s="48" t="n">
        <f aca="false">IF(AU901&gt;0,AQ901/AU901,0)</f>
        <v>0</v>
      </c>
      <c r="AZ901" s="48"/>
      <c r="BA901" s="48" t="n">
        <f aca="false">IF(AW901&gt;0,AS910/AW901,0)</f>
        <v>0</v>
      </c>
      <c r="BB901" s="48" t="n">
        <f aca="false">IF(AX901&gt;0,AT910/AX901,0)</f>
        <v>0</v>
      </c>
      <c r="BC901" s="48" t="n">
        <f aca="false">IF(AY901&gt;0,AU910/AY901,0)</f>
        <v>0</v>
      </c>
      <c r="BD901" s="48" t="n">
        <f aca="false">IF(SUM(BA901:BC901)&gt;0,1/SUM(BA901:BC901),0)</f>
        <v>0</v>
      </c>
      <c r="BE901" s="19"/>
      <c r="BF901" s="27"/>
      <c r="BG901" s="67"/>
      <c r="BH901" s="70"/>
      <c r="BI901" s="19"/>
    </row>
    <row r="902" customFormat="false" ht="15.95" hidden="false" customHeight="true" outlineLevel="0" collapsed="false">
      <c r="E902" s="19"/>
      <c r="G902" s="35"/>
      <c r="I902" s="21"/>
      <c r="J902" s="56" t="s">
        <v>48</v>
      </c>
      <c r="K902" s="57"/>
      <c r="L902" s="58"/>
      <c r="M902" s="58"/>
      <c r="N902" s="57"/>
      <c r="O902" s="59"/>
      <c r="P902" s="58"/>
      <c r="Q902" s="59"/>
      <c r="R902" s="60"/>
      <c r="S902" s="61"/>
      <c r="T902" s="62"/>
      <c r="U902" s="63"/>
      <c r="V902" s="63"/>
      <c r="W902" s="63"/>
      <c r="X902" s="64"/>
      <c r="Y902" s="22"/>
      <c r="Z902" s="19"/>
      <c r="AA902" s="19"/>
      <c r="AL902" s="19"/>
      <c r="AM902" s="19"/>
      <c r="AN902" s="19"/>
      <c r="AO902" s="19"/>
      <c r="AQ902" s="33" t="n">
        <f aca="false">S902/1000</f>
        <v>0</v>
      </c>
      <c r="AR902" s="33"/>
      <c r="AS902" s="48" t="n">
        <f aca="false">U902</f>
        <v>0</v>
      </c>
      <c r="AT902" s="48" t="n">
        <f aca="false">IF(V902&gt;0,V902,AS902)</f>
        <v>0</v>
      </c>
      <c r="AU902" s="65" t="n">
        <f aca="false">IF(W902&gt;0,W902,AS902)</f>
        <v>0</v>
      </c>
      <c r="AV902" s="33"/>
      <c r="AW902" s="48" t="n">
        <f aca="false">IF(AS902&gt;0,AQ902/AS902,0)</f>
        <v>0</v>
      </c>
      <c r="AX902" s="48" t="n">
        <f aca="false">IF(AT902&gt;0,AQ902/AT902,0)</f>
        <v>0</v>
      </c>
      <c r="AY902" s="48" t="n">
        <f aca="false">IF(AU902&gt;0,AQ902/AU902,0)</f>
        <v>0</v>
      </c>
      <c r="AZ902" s="48"/>
      <c r="BA902" s="48" t="n">
        <f aca="false">IF(AW902&gt;0,AS910/AW902,0)</f>
        <v>0</v>
      </c>
      <c r="BB902" s="48" t="n">
        <f aca="false">IF(AX902&gt;0,AT910/AX902,0)</f>
        <v>0</v>
      </c>
      <c r="BC902" s="48" t="n">
        <f aca="false">IF(AY902&gt;0,AU910/AY902,0)</f>
        <v>0</v>
      </c>
      <c r="BD902" s="48" t="n">
        <f aca="false">IF(SUM(BA902:BC902)&gt;0,1/SUM(BA902:BC902),0)</f>
        <v>0</v>
      </c>
      <c r="BE902" s="19"/>
      <c r="BF902" s="71"/>
      <c r="BG902" s="72"/>
      <c r="BH902" s="70"/>
      <c r="BI902" s="19"/>
    </row>
    <row r="903" customFormat="false" ht="15.95" hidden="false" customHeight="true" outlineLevel="0" collapsed="false">
      <c r="E903" s="19"/>
      <c r="G903" s="128" t="s">
        <v>51</v>
      </c>
      <c r="I903" s="21"/>
      <c r="J903" s="56" t="s">
        <v>52</v>
      </c>
      <c r="K903" s="57"/>
      <c r="L903" s="58"/>
      <c r="M903" s="58"/>
      <c r="N903" s="57"/>
      <c r="O903" s="59"/>
      <c r="P903" s="58"/>
      <c r="Q903" s="59"/>
      <c r="R903" s="60"/>
      <c r="S903" s="61"/>
      <c r="T903" s="62"/>
      <c r="U903" s="63"/>
      <c r="V903" s="63"/>
      <c r="W903" s="63"/>
      <c r="X903" s="64"/>
      <c r="Y903" s="22"/>
      <c r="Z903" s="19"/>
      <c r="AA903" s="19"/>
      <c r="AL903" s="19"/>
      <c r="AM903" s="19"/>
      <c r="AN903" s="19"/>
      <c r="AO903" s="19"/>
      <c r="AQ903" s="33" t="n">
        <f aca="false">S903/1000</f>
        <v>0</v>
      </c>
      <c r="AR903" s="33"/>
      <c r="AS903" s="48" t="n">
        <f aca="false">U903</f>
        <v>0</v>
      </c>
      <c r="AT903" s="48" t="n">
        <f aca="false">IF(V903&gt;0,V903,AS903)</f>
        <v>0</v>
      </c>
      <c r="AU903" s="65" t="n">
        <f aca="false">IF(W903&gt;0,W903,AS903)</f>
        <v>0</v>
      </c>
      <c r="AV903" s="33"/>
      <c r="AW903" s="48" t="n">
        <f aca="false">IF(AS903&gt;0,AQ903/AS903,0)</f>
        <v>0</v>
      </c>
      <c r="AX903" s="48" t="n">
        <f aca="false">IF(AT903&gt;0,AQ903/AT903,0)</f>
        <v>0</v>
      </c>
      <c r="AY903" s="48" t="n">
        <f aca="false">IF(AU903&gt;0,AQ903/AU903,0)</f>
        <v>0</v>
      </c>
      <c r="AZ903" s="48"/>
      <c r="BA903" s="48" t="n">
        <f aca="false">IF(AW903&gt;0,AS910/AW903,0)</f>
        <v>0</v>
      </c>
      <c r="BB903" s="48" t="n">
        <f aca="false">IF(AX903&gt;0,AT910/AX903,0)</f>
        <v>0</v>
      </c>
      <c r="BC903" s="48" t="n">
        <f aca="false">IF(AY903&gt;0,AU910/AY903,0)</f>
        <v>0</v>
      </c>
      <c r="BD903" s="48" t="n">
        <f aca="false">IF(SUM(BA903:BC903)&gt;0,1/SUM(BA903:BC903),0)</f>
        <v>0</v>
      </c>
      <c r="BE903" s="19"/>
      <c r="BF903" s="66" t="s">
        <v>54</v>
      </c>
      <c r="BG903" s="74" t="e">
        <f aca="false">1/SUM(AW912:AY912)</f>
        <v>#DIV/0!</v>
      </c>
      <c r="BH903" s="27" t="s">
        <v>36</v>
      </c>
      <c r="BI903" s="75" t="e">
        <f aca="false">1/BG903</f>
        <v>#DIV/0!</v>
      </c>
    </row>
    <row r="904" customFormat="false" ht="15.95" hidden="false" customHeight="true" outlineLevel="0" collapsed="false">
      <c r="E904" s="19"/>
      <c r="G904" s="35"/>
      <c r="I904" s="21"/>
      <c r="J904" s="56" t="s">
        <v>55</v>
      </c>
      <c r="K904" s="57"/>
      <c r="L904" s="58"/>
      <c r="M904" s="58"/>
      <c r="N904" s="57"/>
      <c r="O904" s="59"/>
      <c r="P904" s="57"/>
      <c r="Q904" s="59"/>
      <c r="R904" s="60"/>
      <c r="S904" s="61"/>
      <c r="T904" s="62"/>
      <c r="U904" s="63"/>
      <c r="V904" s="63"/>
      <c r="W904" s="63"/>
      <c r="X904" s="64"/>
      <c r="Y904" s="22"/>
      <c r="Z904" s="19"/>
      <c r="AA904" s="19"/>
      <c r="AL904" s="19"/>
      <c r="AM904" s="19"/>
      <c r="AN904" s="19"/>
      <c r="AO904" s="19"/>
      <c r="AQ904" s="33" t="n">
        <f aca="false">S904/1000</f>
        <v>0</v>
      </c>
      <c r="AR904" s="33"/>
      <c r="AS904" s="48" t="n">
        <f aca="false">U904</f>
        <v>0</v>
      </c>
      <c r="AT904" s="48" t="n">
        <f aca="false">IF(V904&gt;0,V904,AS904)</f>
        <v>0</v>
      </c>
      <c r="AU904" s="65" t="n">
        <f aca="false">IF(W904&gt;0,W904,AS904)</f>
        <v>0</v>
      </c>
      <c r="AV904" s="33"/>
      <c r="AW904" s="48" t="n">
        <f aca="false">IF(AS904&gt;0,AQ904/AS904,0)</f>
        <v>0</v>
      </c>
      <c r="AX904" s="48" t="n">
        <f aca="false">IF(AT904&gt;0,AQ904/AT904,0)</f>
        <v>0</v>
      </c>
      <c r="AY904" s="48" t="n">
        <f aca="false">IF(AU904&gt;0,AQ904/AU904,0)</f>
        <v>0</v>
      </c>
      <c r="AZ904" s="48"/>
      <c r="BA904" s="48" t="n">
        <f aca="false">IF(AW904&gt;0,AS910/AW904,0)</f>
        <v>0</v>
      </c>
      <c r="BB904" s="48" t="n">
        <f aca="false">IF(AX904&gt;0,AT910/AX904,0)</f>
        <v>0</v>
      </c>
      <c r="BC904" s="48" t="n">
        <f aca="false">IF(AY904&gt;0,AU910/AY904,0)</f>
        <v>0</v>
      </c>
      <c r="BD904" s="48" t="n">
        <f aca="false">IF(SUM(BA904:BC904)&gt;0,1/SUM(BA904:BC904),0)</f>
        <v>0</v>
      </c>
      <c r="BE904" s="19"/>
      <c r="BF904" s="66" t="s">
        <v>57</v>
      </c>
      <c r="BG904" s="67" t="n">
        <f aca="false">BD911</f>
        <v>0</v>
      </c>
      <c r="BH904" s="27" t="s">
        <v>36</v>
      </c>
      <c r="BI904" s="75" t="e">
        <f aca="false">1/BG904</f>
        <v>#DIV/0!</v>
      </c>
    </row>
    <row r="905" customFormat="false" ht="15.95" hidden="false" customHeight="true" outlineLevel="0" collapsed="false">
      <c r="E905" s="19"/>
      <c r="G905" s="35"/>
      <c r="I905" s="21"/>
      <c r="J905" s="56" t="s">
        <v>58</v>
      </c>
      <c r="K905" s="57"/>
      <c r="L905" s="58"/>
      <c r="M905" s="58"/>
      <c r="N905" s="57"/>
      <c r="O905" s="59"/>
      <c r="P905" s="58"/>
      <c r="Q905" s="59"/>
      <c r="R905" s="60"/>
      <c r="S905" s="61"/>
      <c r="T905" s="62"/>
      <c r="U905" s="63"/>
      <c r="V905" s="63"/>
      <c r="W905" s="63"/>
      <c r="X905" s="64"/>
      <c r="Y905" s="22"/>
      <c r="Z905" s="19"/>
      <c r="AA905" s="19"/>
      <c r="AL905" s="19"/>
      <c r="AM905" s="19"/>
      <c r="AN905" s="19"/>
      <c r="AO905" s="19"/>
      <c r="AQ905" s="33" t="n">
        <f aca="false">S905/1000</f>
        <v>0</v>
      </c>
      <c r="AR905" s="33"/>
      <c r="AS905" s="48" t="n">
        <f aca="false">U905</f>
        <v>0</v>
      </c>
      <c r="AT905" s="48" t="n">
        <f aca="false">IF(V905&gt;0,V905,AS905)</f>
        <v>0</v>
      </c>
      <c r="AU905" s="65" t="n">
        <f aca="false">IF(W905&gt;0,W905,AS905)</f>
        <v>0</v>
      </c>
      <c r="AV905" s="33"/>
      <c r="AW905" s="48" t="n">
        <f aca="false">IF(AS905&gt;0,AQ905/AS905,0)</f>
        <v>0</v>
      </c>
      <c r="AX905" s="48" t="n">
        <f aca="false">IF(AT905&gt;0,AQ905/AT905,0)</f>
        <v>0</v>
      </c>
      <c r="AY905" s="48" t="n">
        <f aca="false">IF(AU905&gt;0,AQ905/AU905,0)</f>
        <v>0</v>
      </c>
      <c r="AZ905" s="48"/>
      <c r="BA905" s="48" t="n">
        <f aca="false">IF(AW905&gt;0,AS910/AW905,0)</f>
        <v>0</v>
      </c>
      <c r="BB905" s="48" t="n">
        <f aca="false">IF(AX905&gt;0,AT910/AX905,0)</f>
        <v>0</v>
      </c>
      <c r="BC905" s="48" t="n">
        <f aca="false">IF(AY905&gt;0,AU910/AY905,0)</f>
        <v>0</v>
      </c>
      <c r="BD905" s="48" t="n">
        <f aca="false">IF(SUM(BA905:BC905)&gt;0,1/SUM(BA905:BC905),0)</f>
        <v>0</v>
      </c>
      <c r="BE905" s="19"/>
      <c r="BF905" s="27"/>
      <c r="BG905" s="67"/>
      <c r="BH905" s="70"/>
      <c r="BI905" s="19"/>
    </row>
    <row r="906" customFormat="false" ht="15.95" hidden="false" customHeight="true" outlineLevel="0" collapsed="false">
      <c r="E906" s="19"/>
      <c r="G906" s="35"/>
      <c r="I906" s="21"/>
      <c r="J906" s="56" t="s">
        <v>60</v>
      </c>
      <c r="K906" s="57"/>
      <c r="L906" s="58"/>
      <c r="M906" s="58"/>
      <c r="N906" s="57"/>
      <c r="O906" s="59"/>
      <c r="P906" s="57"/>
      <c r="Q906" s="59"/>
      <c r="R906" s="68"/>
      <c r="S906" s="61"/>
      <c r="T906" s="69"/>
      <c r="U906" s="63"/>
      <c r="V906" s="63"/>
      <c r="W906" s="63"/>
      <c r="X906" s="64"/>
      <c r="Y906" s="22"/>
      <c r="Z906" s="19"/>
      <c r="AA906" s="19"/>
      <c r="AL906" s="19"/>
      <c r="AM906" s="19"/>
      <c r="AN906" s="19"/>
      <c r="AO906" s="19"/>
      <c r="AQ906" s="33" t="n">
        <f aca="false">S906/1000</f>
        <v>0</v>
      </c>
      <c r="AR906" s="33"/>
      <c r="AS906" s="48" t="n">
        <f aca="false">U906</f>
        <v>0</v>
      </c>
      <c r="AT906" s="48" t="n">
        <f aca="false">IF(V906&gt;0,V906,AS906)</f>
        <v>0</v>
      </c>
      <c r="AU906" s="65" t="n">
        <f aca="false">IF(W906&gt;0,W906,AS906)</f>
        <v>0</v>
      </c>
      <c r="AV906" s="33"/>
      <c r="AW906" s="48" t="n">
        <f aca="false">IF(AS906&gt;0,AQ906/AS906,0)</f>
        <v>0</v>
      </c>
      <c r="AX906" s="48" t="n">
        <f aca="false">IF(AT906&gt;0,AQ906/AT906,0)</f>
        <v>0</v>
      </c>
      <c r="AY906" s="48" t="n">
        <f aca="false">IF(AU906&gt;0,AQ906/AU906,0)</f>
        <v>0</v>
      </c>
      <c r="AZ906" s="48"/>
      <c r="BA906" s="48" t="n">
        <f aca="false">IF(AW906&gt;0,AS910/AW906,0)</f>
        <v>0</v>
      </c>
      <c r="BB906" s="48" t="n">
        <f aca="false">IF(AX906&gt;0,AT910/AX906,0)</f>
        <v>0</v>
      </c>
      <c r="BC906" s="48" t="n">
        <f aca="false">IF(AY906&gt;0,AU910/AY906,0)</f>
        <v>0</v>
      </c>
      <c r="BD906" s="48" t="n">
        <f aca="false">IF(SUM(BA906:BC906)&gt;0,1/SUM(BA906:BC906),0)</f>
        <v>0</v>
      </c>
      <c r="BE906" s="19"/>
      <c r="BF906" s="71" t="s">
        <v>62</v>
      </c>
      <c r="BG906" s="72" t="e">
        <f aca="false">(BG903+BG904)/2</f>
        <v>#DIV/0!</v>
      </c>
      <c r="BH906" s="70" t="s">
        <v>36</v>
      </c>
      <c r="BI906" s="19"/>
    </row>
    <row r="907" customFormat="false" ht="15.95" hidden="false" customHeight="true" outlineLevel="0" collapsed="false">
      <c r="E907" s="19"/>
      <c r="G907" s="35"/>
      <c r="I907" s="21"/>
      <c r="J907" s="56" t="s">
        <v>63</v>
      </c>
      <c r="K907" s="57"/>
      <c r="L907" s="58"/>
      <c r="M907" s="58"/>
      <c r="N907" s="57"/>
      <c r="O907" s="59"/>
      <c r="P907" s="58"/>
      <c r="Q907" s="59"/>
      <c r="R907" s="60"/>
      <c r="S907" s="61"/>
      <c r="T907" s="62"/>
      <c r="U907" s="63"/>
      <c r="V907" s="63"/>
      <c r="W907" s="63"/>
      <c r="X907" s="64"/>
      <c r="Y907" s="22"/>
      <c r="Z907" s="19"/>
      <c r="AA907" s="19"/>
      <c r="AL907" s="19"/>
      <c r="AM907" s="19"/>
      <c r="AN907" s="19"/>
      <c r="AO907" s="19"/>
      <c r="AQ907" s="33" t="n">
        <f aca="false">S907/1000</f>
        <v>0</v>
      </c>
      <c r="AR907" s="33"/>
      <c r="AS907" s="48" t="n">
        <f aca="false">U907</f>
        <v>0</v>
      </c>
      <c r="AT907" s="48" t="n">
        <f aca="false">IF(V907&gt;0,V907,AS907)</f>
        <v>0</v>
      </c>
      <c r="AU907" s="65" t="n">
        <f aca="false">IF(W907&gt;0,W907,AS907)</f>
        <v>0</v>
      </c>
      <c r="AV907" s="33"/>
      <c r="AW907" s="48" t="n">
        <f aca="false">IF(AS907&gt;0,AQ907/AS907,0)</f>
        <v>0</v>
      </c>
      <c r="AX907" s="48" t="n">
        <f aca="false">IF(AT907&gt;0,AQ907/AT907,0)</f>
        <v>0</v>
      </c>
      <c r="AY907" s="48" t="n">
        <f aca="false">IF(AU907&gt;0,AQ907/AU907,0)</f>
        <v>0</v>
      </c>
      <c r="AZ907" s="48"/>
      <c r="BA907" s="48" t="n">
        <f aca="false">IF(AW907&gt;0,AS910/AW907,0)</f>
        <v>0</v>
      </c>
      <c r="BB907" s="48" t="n">
        <f aca="false">IF(AX907&gt;0,AT910/AX907,0)</f>
        <v>0</v>
      </c>
      <c r="BC907" s="48" t="n">
        <f aca="false">IF(AY907&gt;0,AU910/AY907,0)</f>
        <v>0</v>
      </c>
      <c r="BD907" s="48" t="n">
        <f aca="false">IF(SUM(BA907:BC907)&gt;0,1/SUM(BA907:BC907),0)</f>
        <v>0</v>
      </c>
      <c r="BE907" s="19"/>
      <c r="BF907" s="20"/>
      <c r="BG907" s="76"/>
      <c r="BH907" s="19"/>
      <c r="BI907" s="19"/>
    </row>
    <row r="908" customFormat="false" ht="15.95" hidden="false" customHeight="true" outlineLevel="0" collapsed="false">
      <c r="E908" s="19"/>
      <c r="G908" s="35"/>
      <c r="I908" s="21"/>
      <c r="J908" s="56" t="s">
        <v>64</v>
      </c>
      <c r="K908" s="57"/>
      <c r="L908" s="58"/>
      <c r="M908" s="58"/>
      <c r="N908" s="57"/>
      <c r="O908" s="59"/>
      <c r="P908" s="58"/>
      <c r="Q908" s="59"/>
      <c r="R908" s="68"/>
      <c r="S908" s="61"/>
      <c r="T908" s="69"/>
      <c r="U908" s="63"/>
      <c r="V908" s="63"/>
      <c r="W908" s="63"/>
      <c r="X908" s="64"/>
      <c r="Y908" s="22"/>
      <c r="Z908" s="19"/>
      <c r="AA908" s="19"/>
      <c r="AB908" s="19"/>
      <c r="AC908" s="19"/>
      <c r="AD908" s="19"/>
      <c r="AE908" s="19"/>
      <c r="AF908" s="19"/>
      <c r="AG908" s="19"/>
      <c r="AH908" s="19"/>
      <c r="AI908" s="19"/>
      <c r="AJ908" s="19"/>
      <c r="AK908" s="19"/>
      <c r="AL908" s="19"/>
      <c r="AM908" s="19"/>
      <c r="AN908" s="19"/>
      <c r="AO908" s="19"/>
      <c r="AQ908" s="33" t="n">
        <f aca="false">S908/1000</f>
        <v>0</v>
      </c>
      <c r="AR908" s="33"/>
      <c r="AS908" s="48" t="n">
        <f aca="false">U908</f>
        <v>0</v>
      </c>
      <c r="AT908" s="48" t="n">
        <f aca="false">IF(V908&gt;0,V908,AS908)</f>
        <v>0</v>
      </c>
      <c r="AU908" s="65" t="n">
        <f aca="false">IF(W908&gt;0,W908,AS908)</f>
        <v>0</v>
      </c>
      <c r="AV908" s="33"/>
      <c r="AW908" s="48" t="n">
        <f aca="false">IF(AS908&gt;0,AQ908/AS908,0)</f>
        <v>0</v>
      </c>
      <c r="AX908" s="48" t="n">
        <f aca="false">IF(AT908&gt;0,AQ908/AT908,0)</f>
        <v>0</v>
      </c>
      <c r="AY908" s="48" t="n">
        <f aca="false">IF(AU908&gt;0,AQ908/AU908,0)</f>
        <v>0</v>
      </c>
      <c r="AZ908" s="48"/>
      <c r="BA908" s="48" t="n">
        <f aca="false">IF(AW908&gt;0,AS910/AW908,0)</f>
        <v>0</v>
      </c>
      <c r="BB908" s="48" t="n">
        <f aca="false">IF(AX908&gt;0,AT910/AX908,0)</f>
        <v>0</v>
      </c>
      <c r="BC908" s="48" t="n">
        <f aca="false">IF(AY908&gt;0,AU910/AY908,0)</f>
        <v>0</v>
      </c>
      <c r="BD908" s="48" t="n">
        <f aca="false">IF(SUM(BA908:BC908)&gt;0,1/SUM(BA908:BC908),0)</f>
        <v>0</v>
      </c>
      <c r="BE908" s="19"/>
      <c r="BF908" s="77" t="s">
        <v>65</v>
      </c>
      <c r="BG908" s="78" t="e">
        <f aca="false">(BG903-BG904)/(2*BG906)</f>
        <v>#DIV/0!</v>
      </c>
      <c r="BH908" s="19"/>
      <c r="BI908" s="19"/>
    </row>
    <row r="909" customFormat="false" ht="7.9" hidden="false" customHeight="true" outlineLevel="0" collapsed="false">
      <c r="E909" s="19"/>
      <c r="G909" s="35"/>
      <c r="I909" s="21"/>
      <c r="J909" s="56"/>
      <c r="K909" s="79"/>
      <c r="L909" s="79"/>
      <c r="M909" s="79"/>
      <c r="N909" s="79"/>
      <c r="O909" s="79"/>
      <c r="P909" s="79"/>
      <c r="Q909" s="79"/>
      <c r="R909" s="68"/>
      <c r="S909" s="69"/>
      <c r="T909" s="69"/>
      <c r="U909" s="80"/>
      <c r="V909" s="81"/>
      <c r="W909" s="81"/>
      <c r="X909" s="64"/>
      <c r="Y909" s="22"/>
      <c r="Z909" s="19"/>
      <c r="AA909" s="19"/>
      <c r="AB909" s="19"/>
      <c r="AC909" s="19"/>
      <c r="AD909" s="19"/>
      <c r="AE909" s="19"/>
      <c r="AF909" s="19"/>
      <c r="AG909" s="19"/>
      <c r="AH909" s="19"/>
      <c r="AI909" s="19"/>
      <c r="AJ909" s="19"/>
      <c r="AK909" s="19"/>
      <c r="AL909" s="19"/>
      <c r="AM909" s="19"/>
      <c r="AN909" s="19"/>
      <c r="AO909" s="19"/>
      <c r="AQ909" s="82"/>
      <c r="AR909" s="82"/>
      <c r="AS909" s="82"/>
      <c r="AT909" s="82"/>
      <c r="AU909" s="82"/>
      <c r="AV909" s="82"/>
      <c r="AW909" s="83"/>
      <c r="AX909" s="83"/>
      <c r="AY909" s="83"/>
      <c r="AZ909" s="83"/>
      <c r="BA909" s="48"/>
      <c r="BB909" s="48"/>
      <c r="BC909" s="48"/>
      <c r="BD909" s="48"/>
      <c r="BE909" s="19"/>
      <c r="BF909" s="19"/>
      <c r="BG909" s="19"/>
      <c r="BH909" s="19"/>
      <c r="BI909" s="19"/>
    </row>
    <row r="910" customFormat="false" ht="15.95" hidden="false" customHeight="true" outlineLevel="0" collapsed="false">
      <c r="E910" s="19"/>
      <c r="G910" s="35"/>
      <c r="I910" s="21"/>
      <c r="J910" s="64"/>
      <c r="K910" s="79"/>
      <c r="L910" s="24"/>
      <c r="M910" s="24"/>
      <c r="N910" s="24"/>
      <c r="O910" s="24"/>
      <c r="P910" s="84" t="s">
        <v>66</v>
      </c>
      <c r="Q910" s="42"/>
      <c r="R910" s="43" t="s">
        <v>36</v>
      </c>
      <c r="S910" s="24"/>
      <c r="T910" s="84" t="s">
        <v>67</v>
      </c>
      <c r="U910" s="85" t="n">
        <f aca="false">1-V910-W910</f>
        <v>1</v>
      </c>
      <c r="V910" s="86"/>
      <c r="W910" s="86"/>
      <c r="X910" s="87"/>
      <c r="Y910" s="22"/>
      <c r="Z910" s="19"/>
      <c r="AA910" s="19"/>
      <c r="AB910" s="19"/>
      <c r="AC910" s="19"/>
      <c r="AD910" s="19"/>
      <c r="AE910" s="19"/>
      <c r="AF910" s="19"/>
      <c r="AG910" s="19"/>
      <c r="AH910" s="19"/>
      <c r="AI910" s="19"/>
      <c r="AJ910" s="19"/>
      <c r="AK910" s="19"/>
      <c r="AL910" s="19"/>
      <c r="AM910" s="19"/>
      <c r="AN910" s="19"/>
      <c r="AO910" s="19"/>
      <c r="AQ910" s="82"/>
      <c r="AR910" s="82"/>
      <c r="AS910" s="88" t="n">
        <f aca="false">U910</f>
        <v>1</v>
      </c>
      <c r="AT910" s="88" t="n">
        <f aca="false">V910</f>
        <v>0</v>
      </c>
      <c r="AU910" s="88" t="n">
        <f aca="false">W910</f>
        <v>0</v>
      </c>
      <c r="AV910" s="83"/>
      <c r="AW910" s="89" t="n">
        <f aca="false">Q912+Q910</f>
        <v>0</v>
      </c>
      <c r="AX910" s="89" t="n">
        <f aca="false">AW910</f>
        <v>0</v>
      </c>
      <c r="AY910" s="89" t="n">
        <f aca="false">AX910</f>
        <v>0</v>
      </c>
      <c r="AZ910" s="83"/>
      <c r="BA910" s="90" t="n">
        <f aca="false">IF(AW910&gt;0,AS910/AW910,0)</f>
        <v>0</v>
      </c>
      <c r="BB910" s="90" t="n">
        <f aca="false">IF(AX910&gt;0,AT910/AX910,0)</f>
        <v>0</v>
      </c>
      <c r="BC910" s="90" t="n">
        <f aca="false">IF(AY910&gt;0,AU910/AY910,0)</f>
        <v>0</v>
      </c>
      <c r="BD910" s="90" t="n">
        <f aca="false">IF(SUM(BA910:BC910)&gt;0,1/SUM(BA910:BC910),0)</f>
        <v>0</v>
      </c>
      <c r="BE910" s="19"/>
      <c r="BF910" s="19"/>
      <c r="BG910" s="19"/>
      <c r="BH910" s="19"/>
      <c r="BI910" s="19"/>
    </row>
    <row r="911" customFormat="false" ht="7.9" hidden="false" customHeight="true" outlineLevel="0" collapsed="false">
      <c r="E911" s="19"/>
      <c r="G911" s="35"/>
      <c r="I911" s="21"/>
      <c r="J911" s="64"/>
      <c r="K911" s="79"/>
      <c r="L911" s="24"/>
      <c r="M911" s="24"/>
      <c r="N911" s="24"/>
      <c r="O911" s="24"/>
      <c r="P911" s="91"/>
      <c r="Q911" s="91"/>
      <c r="R911" s="84"/>
      <c r="S911" s="91"/>
      <c r="T911" s="91"/>
      <c r="U911" s="91"/>
      <c r="V911" s="91"/>
      <c r="W911" s="91"/>
      <c r="X911" s="87"/>
      <c r="Y911" s="22"/>
      <c r="Z911" s="19"/>
      <c r="AA911" s="19"/>
      <c r="AB911" s="19"/>
      <c r="AC911" s="19"/>
      <c r="AD911" s="19"/>
      <c r="AE911" s="19"/>
      <c r="AF911" s="19"/>
      <c r="AG911" s="19"/>
      <c r="AH911" s="19"/>
      <c r="AI911" s="19"/>
      <c r="AJ911" s="19"/>
      <c r="AK911" s="19"/>
      <c r="AL911" s="19"/>
      <c r="AM911" s="19"/>
      <c r="AN911" s="19"/>
      <c r="AO911" s="19"/>
      <c r="AQ911" s="82"/>
      <c r="AR911" s="82"/>
      <c r="AS911" s="83"/>
      <c r="AT911" s="83"/>
      <c r="AU911" s="83"/>
      <c r="AV911" s="83"/>
      <c r="AW911" s="92" t="n">
        <f aca="false">SUM(AW897:AW910)</f>
        <v>0</v>
      </c>
      <c r="AX911" s="92" t="n">
        <f aca="false">SUM(AX897:AX910)</f>
        <v>0</v>
      </c>
      <c r="AY911" s="92" t="n">
        <f aca="false">SUM(AY897:AY910)</f>
        <v>0</v>
      </c>
      <c r="AZ911" s="93"/>
      <c r="BA911" s="94"/>
      <c r="BB911" s="20"/>
      <c r="BC911" s="20"/>
      <c r="BD911" s="92" t="n">
        <f aca="false">SUM(BD897:BD910)</f>
        <v>0</v>
      </c>
      <c r="BE911" s="19"/>
      <c r="BF911" s="19"/>
      <c r="BG911" s="19"/>
      <c r="BH911" s="19"/>
      <c r="BI911" s="19"/>
    </row>
    <row r="912" customFormat="false" ht="15.95" hidden="false" customHeight="true" outlineLevel="0" collapsed="false">
      <c r="A912" s="14" t="n">
        <f aca="false">COUNTIF(D$1:D912,"&gt;0")+COUNTIF(D$1:D912,"-")</f>
        <v>42</v>
      </c>
      <c r="B912" s="14" t="str">
        <f aca="false">IF(K895&lt;&gt;"",K895,"-")</f>
        <v>-</v>
      </c>
      <c r="C912" s="14" t="str">
        <f aca="false">IF(L895&lt;&gt;"",L895,"-")</f>
        <v>-</v>
      </c>
      <c r="D912" s="129" t="str">
        <f aca="false">IF(AND(K895="",L895=""),"-",U912)</f>
        <v>-</v>
      </c>
      <c r="E912" s="19"/>
      <c r="G912" s="95"/>
      <c r="I912" s="21"/>
      <c r="J912" s="64"/>
      <c r="K912" s="24"/>
      <c r="L912" s="62"/>
      <c r="M912" s="62"/>
      <c r="N912" s="62"/>
      <c r="O912" s="96"/>
      <c r="P912" s="84" t="s">
        <v>68</v>
      </c>
      <c r="Q912" s="42"/>
      <c r="R912" s="43" t="s">
        <v>36</v>
      </c>
      <c r="S912" s="24"/>
      <c r="T912" s="97" t="s">
        <v>69</v>
      </c>
      <c r="U912" s="98" t="str">
        <f aca="false">IF(ISNUMBER(BG906),1/BG906,"-")</f>
        <v>-</v>
      </c>
      <c r="V912" s="98"/>
      <c r="W912" s="99" t="s">
        <v>70</v>
      </c>
      <c r="X912" s="99"/>
      <c r="Y912" s="22"/>
      <c r="Z912" s="19"/>
      <c r="AA912" s="19"/>
      <c r="AB912" s="19"/>
      <c r="AC912" s="19"/>
      <c r="AD912" s="19"/>
      <c r="AE912" s="19"/>
      <c r="AF912" s="19"/>
      <c r="AG912" s="19"/>
      <c r="AH912" s="19"/>
      <c r="AI912" s="19"/>
      <c r="AJ912" s="19"/>
      <c r="AK912" s="19"/>
      <c r="AL912" s="19"/>
      <c r="AM912" s="19"/>
      <c r="AN912" s="19"/>
      <c r="AO912" s="19"/>
      <c r="AQ912" s="82"/>
      <c r="AR912" s="82"/>
      <c r="AS912" s="94"/>
      <c r="AT912" s="94"/>
      <c r="AU912" s="94"/>
      <c r="AV912" s="83"/>
      <c r="AW912" s="48" t="n">
        <f aca="false">IF(AW911&gt;0,AS910/AW911,0)</f>
        <v>0</v>
      </c>
      <c r="AX912" s="48" t="n">
        <f aca="false">IF(AX911&gt;0,AT910/AX911,0)</f>
        <v>0</v>
      </c>
      <c r="AY912" s="48" t="n">
        <f aca="false">IF(AY911&gt;0,AU910/AY911,0)</f>
        <v>0</v>
      </c>
      <c r="AZ912" s="83"/>
      <c r="BA912" s="94"/>
      <c r="BB912" s="94"/>
      <c r="BC912" s="47"/>
      <c r="BD912" s="47"/>
      <c r="BE912" s="19"/>
      <c r="BF912" s="19"/>
      <c r="BG912" s="19"/>
      <c r="BH912" s="19"/>
      <c r="BI912" s="19"/>
    </row>
    <row r="913" customFormat="false" ht="11.25" hidden="false" customHeight="true" outlineLevel="0" collapsed="false">
      <c r="E913" s="19"/>
      <c r="I913" s="21"/>
      <c r="J913" s="22"/>
      <c r="K913" s="100"/>
      <c r="L913" s="22"/>
      <c r="M913" s="22"/>
      <c r="N913" s="22"/>
      <c r="O913" s="22"/>
      <c r="P913" s="22"/>
      <c r="Q913" s="22"/>
      <c r="R913" s="22"/>
      <c r="S913" s="22"/>
      <c r="T913" s="22"/>
      <c r="U913" s="22"/>
      <c r="V913" s="22"/>
      <c r="W913" s="22"/>
      <c r="X913" s="101"/>
      <c r="Y913" s="22"/>
      <c r="Z913" s="19"/>
      <c r="AA913" s="19"/>
      <c r="AL913" s="19"/>
      <c r="AM913" s="19"/>
      <c r="AN913" s="19"/>
      <c r="AO913" s="19"/>
    </row>
    <row r="914" customFormat="false" ht="11.25" hidden="false" customHeight="true" outlineLevel="0" collapsed="false">
      <c r="E914" s="19"/>
      <c r="I914" s="21"/>
      <c r="Y914" s="22"/>
      <c r="Z914" s="19"/>
      <c r="AA914" s="19"/>
      <c r="AL914" s="19"/>
      <c r="AM914" s="19"/>
      <c r="AN914" s="19"/>
      <c r="AO914" s="19"/>
    </row>
    <row r="915" customFormat="false" ht="15.95" hidden="false" customHeight="true" outlineLevel="0" collapsed="false">
      <c r="E915" s="19"/>
      <c r="I915" s="125" t="s">
        <v>76</v>
      </c>
      <c r="J915" s="125"/>
      <c r="K915" s="25" t="s">
        <v>25</v>
      </c>
      <c r="L915" s="26" t="s">
        <v>26</v>
      </c>
      <c r="M915" s="24"/>
      <c r="N915" s="24"/>
      <c r="O915" s="24"/>
      <c r="P915" s="24"/>
      <c r="Q915" s="24"/>
      <c r="R915" s="24"/>
      <c r="S915" s="24"/>
      <c r="T915" s="24"/>
      <c r="U915" s="24"/>
      <c r="V915" s="24"/>
      <c r="W915" s="24"/>
      <c r="X915" s="24"/>
      <c r="Y915" s="22"/>
      <c r="Z915" s="19"/>
      <c r="AA915" s="19"/>
      <c r="AL915" s="19"/>
      <c r="AM915" s="19"/>
      <c r="AN915" s="19"/>
      <c r="AO915" s="19"/>
      <c r="AQ915" s="27" t="s">
        <v>27</v>
      </c>
      <c r="AR915" s="20"/>
      <c r="AS915" s="20"/>
      <c r="AT915" s="20"/>
      <c r="AU915" s="20"/>
      <c r="AV915" s="20"/>
      <c r="AW915" s="20"/>
      <c r="AX915" s="19"/>
      <c r="AY915" s="19"/>
      <c r="AZ915" s="19"/>
      <c r="BA915" s="19"/>
      <c r="BB915" s="19"/>
      <c r="BC915" s="19"/>
      <c r="BD915" s="19"/>
      <c r="BE915" s="19"/>
      <c r="BF915" s="19"/>
      <c r="BG915" s="19"/>
      <c r="BH915" s="19"/>
      <c r="BI915" s="19"/>
    </row>
    <row r="916" customFormat="false" ht="15.95" hidden="false" customHeight="true" outlineLevel="0" collapsed="false">
      <c r="E916" s="19"/>
      <c r="G916" s="28"/>
      <c r="I916" s="126" t="n">
        <f aca="false">A933</f>
        <v>43</v>
      </c>
      <c r="J916" s="126"/>
      <c r="K916" s="29"/>
      <c r="L916" s="30"/>
      <c r="M916" s="31"/>
      <c r="N916" s="31"/>
      <c r="O916" s="31"/>
      <c r="P916" s="31"/>
      <c r="Q916" s="31"/>
      <c r="R916" s="31"/>
      <c r="S916" s="31"/>
      <c r="T916" s="31"/>
      <c r="U916" s="31"/>
      <c r="V916" s="31"/>
      <c r="W916" s="32"/>
      <c r="X916" s="24"/>
      <c r="Y916" s="22"/>
      <c r="Z916" s="19"/>
      <c r="AA916" s="19"/>
      <c r="AL916" s="19"/>
      <c r="AM916" s="19"/>
      <c r="AN916" s="19"/>
      <c r="AO916" s="19"/>
      <c r="AQ916" s="33" t="s">
        <v>29</v>
      </c>
      <c r="AR916" s="33"/>
      <c r="AS916" s="34" t="s">
        <v>30</v>
      </c>
      <c r="AT916" s="34"/>
      <c r="AU916" s="34"/>
      <c r="AV916" s="20"/>
      <c r="AW916" s="34" t="s">
        <v>31</v>
      </c>
      <c r="AX916" s="34"/>
      <c r="AY916" s="34"/>
      <c r="AZ916" s="19"/>
      <c r="BA916" s="19"/>
      <c r="BB916" s="19"/>
      <c r="BC916" s="19"/>
      <c r="BD916" s="19"/>
      <c r="BE916" s="19"/>
      <c r="BF916" s="19"/>
      <c r="BG916" s="19"/>
      <c r="BH916" s="19"/>
      <c r="BI916" s="19"/>
    </row>
    <row r="917" customFormat="false" ht="7.9" hidden="false" customHeight="true" outlineLevel="0" collapsed="false">
      <c r="E917" s="19"/>
      <c r="G917" s="35"/>
      <c r="I917" s="21"/>
      <c r="J917" s="24"/>
      <c r="K917" s="127"/>
      <c r="L917" s="36"/>
      <c r="M917" s="37"/>
      <c r="N917" s="37"/>
      <c r="O917" s="37"/>
      <c r="P917" s="37"/>
      <c r="Q917" s="38"/>
      <c r="R917" s="38"/>
      <c r="S917" s="38"/>
      <c r="T917" s="37"/>
      <c r="U917" s="38"/>
      <c r="V917" s="38"/>
      <c r="W917" s="38"/>
      <c r="X917" s="24"/>
      <c r="Y917" s="22"/>
      <c r="Z917" s="19"/>
      <c r="AA917" s="19"/>
      <c r="AL917" s="19"/>
      <c r="AM917" s="19"/>
      <c r="AN917" s="19"/>
      <c r="AO917" s="19"/>
      <c r="AQ917" s="33"/>
      <c r="AR917" s="33"/>
      <c r="AS917" s="39" t="s">
        <v>32</v>
      </c>
      <c r="AT917" s="39" t="s">
        <v>33</v>
      </c>
      <c r="AU917" s="39" t="s">
        <v>34</v>
      </c>
      <c r="AV917" s="40"/>
      <c r="AW917" s="39" t="s">
        <v>32</v>
      </c>
      <c r="AX917" s="39" t="s">
        <v>33</v>
      </c>
      <c r="AY917" s="39" t="s">
        <v>34</v>
      </c>
      <c r="AZ917" s="39"/>
      <c r="BA917" s="19"/>
      <c r="BB917" s="19"/>
      <c r="BC917" s="19"/>
      <c r="BD917" s="19"/>
      <c r="BE917" s="19"/>
      <c r="BF917" s="19"/>
      <c r="BG917" s="19"/>
      <c r="BH917" s="19"/>
      <c r="BI917" s="19"/>
    </row>
    <row r="918" customFormat="false" ht="15.95" hidden="false" customHeight="true" outlineLevel="0" collapsed="false">
      <c r="E918" s="19"/>
      <c r="G918" s="35"/>
      <c r="I918" s="21"/>
      <c r="J918" s="24"/>
      <c r="K918" s="38"/>
      <c r="L918" s="24"/>
      <c r="M918" s="24"/>
      <c r="N918" s="24"/>
      <c r="O918" s="38"/>
      <c r="P918" s="41" t="s">
        <v>35</v>
      </c>
      <c r="Q918" s="42"/>
      <c r="R918" s="43" t="s">
        <v>36</v>
      </c>
      <c r="S918" s="44" t="s">
        <v>37</v>
      </c>
      <c r="T918" s="45"/>
      <c r="U918" s="46" t="s">
        <v>38</v>
      </c>
      <c r="V918" s="46"/>
      <c r="W918" s="46"/>
      <c r="X918" s="24"/>
      <c r="Y918" s="22"/>
      <c r="Z918" s="19"/>
      <c r="AA918" s="19"/>
      <c r="AL918" s="19"/>
      <c r="AM918" s="19"/>
      <c r="AN918" s="19"/>
      <c r="AO918" s="19"/>
      <c r="AQ918" s="47"/>
      <c r="AR918" s="47"/>
      <c r="AS918" s="47"/>
      <c r="AT918" s="47"/>
      <c r="AU918" s="47"/>
      <c r="AV918" s="47"/>
      <c r="AW918" s="33" t="n">
        <f aca="false">Q918</f>
        <v>0</v>
      </c>
      <c r="AX918" s="33" t="n">
        <f aca="false">AW918</f>
        <v>0</v>
      </c>
      <c r="AY918" s="33" t="n">
        <f aca="false">AX918</f>
        <v>0</v>
      </c>
      <c r="AZ918" s="33"/>
      <c r="BA918" s="48" t="n">
        <f aca="false">IF(AW918&gt;0,AS931/AW918,0)</f>
        <v>0</v>
      </c>
      <c r="BB918" s="48" t="n">
        <f aca="false">IF(AX918&gt;0,AT931/AX918,0)</f>
        <v>0</v>
      </c>
      <c r="BC918" s="48" t="n">
        <f aca="false">IF(AY918&gt;0,AU931/AY918,0)</f>
        <v>0</v>
      </c>
      <c r="BD918" s="48" t="n">
        <f aca="false">IF(SUM(BA918:BC918)&gt;0,1/SUM(BA918:BC918),0)</f>
        <v>0</v>
      </c>
      <c r="BE918" s="19"/>
      <c r="BF918" s="47"/>
      <c r="BG918" s="47"/>
      <c r="BH918" s="19"/>
      <c r="BI918" s="19"/>
    </row>
    <row r="919" customFormat="false" ht="11.45" hidden="false" customHeight="true" outlineLevel="0" collapsed="false">
      <c r="E919" s="19"/>
      <c r="G919" s="35"/>
      <c r="I919" s="21"/>
      <c r="J919" s="24"/>
      <c r="K919" s="49" t="s">
        <v>32</v>
      </c>
      <c r="L919" s="50"/>
      <c r="M919" s="50"/>
      <c r="N919" s="50" t="s">
        <v>39</v>
      </c>
      <c r="O919" s="21"/>
      <c r="P919" s="50" t="s">
        <v>40</v>
      </c>
      <c r="Q919" s="51"/>
      <c r="R919" s="52"/>
      <c r="S919" s="53" t="s">
        <v>41</v>
      </c>
      <c r="T919" s="52"/>
      <c r="U919" s="54" t="s">
        <v>32</v>
      </c>
      <c r="V919" s="54" t="s">
        <v>39</v>
      </c>
      <c r="W919" s="54" t="s">
        <v>40</v>
      </c>
      <c r="X919" s="24"/>
      <c r="Y919" s="22"/>
      <c r="Z919" s="19"/>
      <c r="AA919" s="19"/>
      <c r="AL919" s="19"/>
      <c r="AM919" s="19"/>
      <c r="AN919" s="19"/>
      <c r="AO919" s="19"/>
      <c r="AQ919" s="47"/>
      <c r="AR919" s="47"/>
      <c r="AS919" s="47"/>
      <c r="AT919" s="47"/>
      <c r="AU919" s="47"/>
      <c r="AV919" s="47"/>
      <c r="AW919" s="33"/>
      <c r="AX919" s="33"/>
      <c r="AY919" s="33"/>
      <c r="AZ919" s="33"/>
      <c r="BA919" s="48"/>
      <c r="BB919" s="48"/>
      <c r="BC919" s="48"/>
      <c r="BD919" s="48"/>
      <c r="BE919" s="19"/>
      <c r="BF919" s="47"/>
      <c r="BG919" s="55"/>
      <c r="BH919" s="19"/>
      <c r="BI919" s="19"/>
    </row>
    <row r="920" customFormat="false" ht="15.95" hidden="false" customHeight="true" outlineLevel="0" collapsed="false">
      <c r="E920" s="19"/>
      <c r="G920" s="35"/>
      <c r="I920" s="21"/>
      <c r="J920" s="56" t="s">
        <v>42</v>
      </c>
      <c r="K920" s="57"/>
      <c r="L920" s="58"/>
      <c r="M920" s="58"/>
      <c r="N920" s="57"/>
      <c r="O920" s="59"/>
      <c r="P920" s="57"/>
      <c r="Q920" s="59"/>
      <c r="R920" s="60"/>
      <c r="S920" s="61"/>
      <c r="T920" s="62"/>
      <c r="U920" s="63"/>
      <c r="V920" s="63"/>
      <c r="W920" s="63"/>
      <c r="X920" s="64"/>
      <c r="Y920" s="22"/>
      <c r="Z920" s="19"/>
      <c r="AA920" s="19"/>
      <c r="AL920" s="19"/>
      <c r="AM920" s="19"/>
      <c r="AN920" s="19"/>
      <c r="AO920" s="19"/>
      <c r="AQ920" s="33" t="n">
        <f aca="false">S920/1000</f>
        <v>0</v>
      </c>
      <c r="AR920" s="33"/>
      <c r="AS920" s="48" t="n">
        <f aca="false">U920</f>
        <v>0</v>
      </c>
      <c r="AT920" s="48" t="n">
        <f aca="false">IF(V920&gt;0,V920,AS920)</f>
        <v>0</v>
      </c>
      <c r="AU920" s="65" t="n">
        <f aca="false">IF(W920&gt;0,W920,AS920)</f>
        <v>0</v>
      </c>
      <c r="AV920" s="33"/>
      <c r="AW920" s="48" t="n">
        <f aca="false">IF(AS920&gt;0,AQ920/AS920,0)</f>
        <v>0</v>
      </c>
      <c r="AX920" s="48" t="n">
        <f aca="false">IF(AT920&gt;0,AQ920/AT920,0)</f>
        <v>0</v>
      </c>
      <c r="AY920" s="48" t="n">
        <f aca="false">IF(AU920&gt;0,AQ920/AU920,0)</f>
        <v>0</v>
      </c>
      <c r="AZ920" s="48"/>
      <c r="BA920" s="48" t="n">
        <f aca="false">IF(AW920&gt;0,AS931/AW920,0)</f>
        <v>0</v>
      </c>
      <c r="BB920" s="48" t="n">
        <f aca="false">IF(AX920&gt;0,AT931/AX920,0)</f>
        <v>0</v>
      </c>
      <c r="BC920" s="48" t="n">
        <f aca="false">IF(AY920&gt;0,AU931/AY920,0)</f>
        <v>0</v>
      </c>
      <c r="BD920" s="48" t="n">
        <f aca="false">IF(SUM(BA920:BC920)&gt;0,1/SUM(BA920:BC920),0)</f>
        <v>0</v>
      </c>
      <c r="BE920" s="19"/>
      <c r="BF920" s="66"/>
      <c r="BG920" s="67"/>
      <c r="BH920" s="27"/>
      <c r="BI920" s="19"/>
    </row>
    <row r="921" customFormat="false" ht="15.95" hidden="false" customHeight="true" outlineLevel="0" collapsed="false">
      <c r="E921" s="19"/>
      <c r="G921" s="35"/>
      <c r="I921" s="21"/>
      <c r="J921" s="56" t="s">
        <v>44</v>
      </c>
      <c r="K921" s="57"/>
      <c r="L921" s="58"/>
      <c r="M921" s="58"/>
      <c r="N921" s="57"/>
      <c r="O921" s="59"/>
      <c r="P921" s="58"/>
      <c r="Q921" s="59"/>
      <c r="R921" s="60"/>
      <c r="S921" s="61"/>
      <c r="T921" s="62"/>
      <c r="U921" s="63"/>
      <c r="V921" s="63"/>
      <c r="W921" s="63"/>
      <c r="X921" s="64"/>
      <c r="Y921" s="22"/>
      <c r="Z921" s="19"/>
      <c r="AA921" s="19"/>
      <c r="AL921" s="19"/>
      <c r="AM921" s="19"/>
      <c r="AN921" s="19"/>
      <c r="AO921" s="19"/>
      <c r="AQ921" s="33" t="n">
        <f aca="false">S921/1000</f>
        <v>0</v>
      </c>
      <c r="AR921" s="33"/>
      <c r="AS921" s="48" t="n">
        <f aca="false">U921</f>
        <v>0</v>
      </c>
      <c r="AT921" s="48" t="n">
        <f aca="false">IF(V921&gt;0,V921,AS921)</f>
        <v>0</v>
      </c>
      <c r="AU921" s="65" t="n">
        <f aca="false">IF(W921&gt;0,W921,AS921)</f>
        <v>0</v>
      </c>
      <c r="AV921" s="33"/>
      <c r="AW921" s="48" t="n">
        <f aca="false">IF(AS921&gt;0,AQ921/AS921,0)</f>
        <v>0</v>
      </c>
      <c r="AX921" s="48" t="n">
        <f aca="false">IF(AT921&gt;0,AQ921/AT921,0)</f>
        <v>0</v>
      </c>
      <c r="AY921" s="48" t="n">
        <f aca="false">IF(AU921&gt;0,AQ921/AU921,0)</f>
        <v>0</v>
      </c>
      <c r="AZ921" s="48"/>
      <c r="BA921" s="48" t="n">
        <f aca="false">IF(AW921&gt;0,AS931/AW921,0)</f>
        <v>0</v>
      </c>
      <c r="BB921" s="48" t="n">
        <f aca="false">IF(AX921&gt;0,AT931/AX921,0)</f>
        <v>0</v>
      </c>
      <c r="BC921" s="48" t="n">
        <f aca="false">IF(AY921&gt;0,AU931/AY921,0)</f>
        <v>0</v>
      </c>
      <c r="BD921" s="48" t="n">
        <f aca="false">IF(SUM(BA921:BC921)&gt;0,1/SUM(BA921:BC921),0)</f>
        <v>0</v>
      </c>
      <c r="BE921" s="19"/>
      <c r="BF921" s="66"/>
      <c r="BG921" s="67"/>
      <c r="BH921" s="27"/>
      <c r="BI921" s="19"/>
    </row>
    <row r="922" customFormat="false" ht="15.95" hidden="false" customHeight="true" outlineLevel="0" collapsed="false">
      <c r="E922" s="19"/>
      <c r="G922" s="35"/>
      <c r="I922" s="21"/>
      <c r="J922" s="56" t="s">
        <v>46</v>
      </c>
      <c r="K922" s="57"/>
      <c r="L922" s="58"/>
      <c r="M922" s="58"/>
      <c r="N922" s="57"/>
      <c r="O922" s="59"/>
      <c r="P922" s="58"/>
      <c r="Q922" s="59"/>
      <c r="R922" s="60"/>
      <c r="S922" s="61"/>
      <c r="T922" s="62"/>
      <c r="U922" s="63"/>
      <c r="V922" s="63"/>
      <c r="W922" s="63"/>
      <c r="X922" s="64"/>
      <c r="Y922" s="22"/>
      <c r="Z922" s="19"/>
      <c r="AA922" s="19"/>
      <c r="AL922" s="19"/>
      <c r="AM922" s="19"/>
      <c r="AN922" s="19"/>
      <c r="AO922" s="19"/>
      <c r="AQ922" s="33" t="n">
        <f aca="false">S922/1000</f>
        <v>0</v>
      </c>
      <c r="AR922" s="33"/>
      <c r="AS922" s="48" t="n">
        <f aca="false">U922</f>
        <v>0</v>
      </c>
      <c r="AT922" s="48" t="n">
        <f aca="false">IF(V922&gt;0,V922,AS922)</f>
        <v>0</v>
      </c>
      <c r="AU922" s="65" t="n">
        <f aca="false">IF(W922&gt;0,W922,AS922)</f>
        <v>0</v>
      </c>
      <c r="AV922" s="33"/>
      <c r="AW922" s="48" t="n">
        <f aca="false">IF(AS922&gt;0,AQ922/AS922,0)</f>
        <v>0</v>
      </c>
      <c r="AX922" s="48" t="n">
        <f aca="false">IF(AT922&gt;0,AQ922/AT922,0)</f>
        <v>0</v>
      </c>
      <c r="AY922" s="48" t="n">
        <f aca="false">IF(AU922&gt;0,AQ922/AU922,0)</f>
        <v>0</v>
      </c>
      <c r="AZ922" s="48"/>
      <c r="BA922" s="48" t="n">
        <f aca="false">IF(AW922&gt;0,AS931/AW922,0)</f>
        <v>0</v>
      </c>
      <c r="BB922" s="48" t="n">
        <f aca="false">IF(AX922&gt;0,AT931/AX922,0)</f>
        <v>0</v>
      </c>
      <c r="BC922" s="48" t="n">
        <f aca="false">IF(AY922&gt;0,AU931/AY922,0)</f>
        <v>0</v>
      </c>
      <c r="BD922" s="48" t="n">
        <f aca="false">IF(SUM(BA922:BC922)&gt;0,1/SUM(BA922:BC922),0)</f>
        <v>0</v>
      </c>
      <c r="BE922" s="19"/>
      <c r="BF922" s="27"/>
      <c r="BG922" s="67"/>
      <c r="BH922" s="70"/>
      <c r="BI922" s="19"/>
    </row>
    <row r="923" customFormat="false" ht="15.95" hidden="false" customHeight="true" outlineLevel="0" collapsed="false">
      <c r="E923" s="19"/>
      <c r="G923" s="35"/>
      <c r="I923" s="21"/>
      <c r="J923" s="56" t="s">
        <v>48</v>
      </c>
      <c r="K923" s="57"/>
      <c r="L923" s="58"/>
      <c r="M923" s="58"/>
      <c r="N923" s="57"/>
      <c r="O923" s="59"/>
      <c r="P923" s="58"/>
      <c r="Q923" s="59"/>
      <c r="R923" s="60"/>
      <c r="S923" s="61"/>
      <c r="T923" s="62"/>
      <c r="U923" s="63"/>
      <c r="V923" s="63"/>
      <c r="W923" s="63"/>
      <c r="X923" s="64"/>
      <c r="Y923" s="22"/>
      <c r="Z923" s="19"/>
      <c r="AA923" s="19"/>
      <c r="AL923" s="19"/>
      <c r="AM923" s="19"/>
      <c r="AN923" s="19"/>
      <c r="AO923" s="19"/>
      <c r="AQ923" s="33" t="n">
        <f aca="false">S923/1000</f>
        <v>0</v>
      </c>
      <c r="AR923" s="33"/>
      <c r="AS923" s="48" t="n">
        <f aca="false">U923</f>
        <v>0</v>
      </c>
      <c r="AT923" s="48" t="n">
        <f aca="false">IF(V923&gt;0,V923,AS923)</f>
        <v>0</v>
      </c>
      <c r="AU923" s="65" t="n">
        <f aca="false">IF(W923&gt;0,W923,AS923)</f>
        <v>0</v>
      </c>
      <c r="AV923" s="33"/>
      <c r="AW923" s="48" t="n">
        <f aca="false">IF(AS923&gt;0,AQ923/AS923,0)</f>
        <v>0</v>
      </c>
      <c r="AX923" s="48" t="n">
        <f aca="false">IF(AT923&gt;0,AQ923/AT923,0)</f>
        <v>0</v>
      </c>
      <c r="AY923" s="48" t="n">
        <f aca="false">IF(AU923&gt;0,AQ923/AU923,0)</f>
        <v>0</v>
      </c>
      <c r="AZ923" s="48"/>
      <c r="BA923" s="48" t="n">
        <f aca="false">IF(AW923&gt;0,AS931/AW923,0)</f>
        <v>0</v>
      </c>
      <c r="BB923" s="48" t="n">
        <f aca="false">IF(AX923&gt;0,AT931/AX923,0)</f>
        <v>0</v>
      </c>
      <c r="BC923" s="48" t="n">
        <f aca="false">IF(AY923&gt;0,AU931/AY923,0)</f>
        <v>0</v>
      </c>
      <c r="BD923" s="48" t="n">
        <f aca="false">IF(SUM(BA923:BC923)&gt;0,1/SUM(BA923:BC923),0)</f>
        <v>0</v>
      </c>
      <c r="BE923" s="19"/>
      <c r="BF923" s="71"/>
      <c r="BG923" s="72"/>
      <c r="BH923" s="70"/>
      <c r="BI923" s="19"/>
    </row>
    <row r="924" customFormat="false" ht="15.95" hidden="false" customHeight="true" outlineLevel="0" collapsed="false">
      <c r="E924" s="19"/>
      <c r="G924" s="128" t="s">
        <v>51</v>
      </c>
      <c r="I924" s="21"/>
      <c r="J924" s="56" t="s">
        <v>52</v>
      </c>
      <c r="K924" s="57"/>
      <c r="L924" s="58"/>
      <c r="M924" s="58"/>
      <c r="N924" s="57"/>
      <c r="O924" s="59"/>
      <c r="P924" s="58"/>
      <c r="Q924" s="59"/>
      <c r="R924" s="60"/>
      <c r="S924" s="61"/>
      <c r="T924" s="62"/>
      <c r="U924" s="63"/>
      <c r="V924" s="63"/>
      <c r="W924" s="63"/>
      <c r="X924" s="64"/>
      <c r="Y924" s="22"/>
      <c r="Z924" s="19"/>
      <c r="AA924" s="19"/>
      <c r="AL924" s="19"/>
      <c r="AM924" s="19"/>
      <c r="AN924" s="19"/>
      <c r="AO924" s="19"/>
      <c r="AQ924" s="33" t="n">
        <f aca="false">S924/1000</f>
        <v>0</v>
      </c>
      <c r="AR924" s="33"/>
      <c r="AS924" s="48" t="n">
        <f aca="false">U924</f>
        <v>0</v>
      </c>
      <c r="AT924" s="48" t="n">
        <f aca="false">IF(V924&gt;0,V924,AS924)</f>
        <v>0</v>
      </c>
      <c r="AU924" s="65" t="n">
        <f aca="false">IF(W924&gt;0,W924,AS924)</f>
        <v>0</v>
      </c>
      <c r="AV924" s="33"/>
      <c r="AW924" s="48" t="n">
        <f aca="false">IF(AS924&gt;0,AQ924/AS924,0)</f>
        <v>0</v>
      </c>
      <c r="AX924" s="48" t="n">
        <f aca="false">IF(AT924&gt;0,AQ924/AT924,0)</f>
        <v>0</v>
      </c>
      <c r="AY924" s="48" t="n">
        <f aca="false">IF(AU924&gt;0,AQ924/AU924,0)</f>
        <v>0</v>
      </c>
      <c r="AZ924" s="48"/>
      <c r="BA924" s="48" t="n">
        <f aca="false">IF(AW924&gt;0,AS931/AW924,0)</f>
        <v>0</v>
      </c>
      <c r="BB924" s="48" t="n">
        <f aca="false">IF(AX924&gt;0,AT931/AX924,0)</f>
        <v>0</v>
      </c>
      <c r="BC924" s="48" t="n">
        <f aca="false">IF(AY924&gt;0,AU931/AY924,0)</f>
        <v>0</v>
      </c>
      <c r="BD924" s="48" t="n">
        <f aca="false">IF(SUM(BA924:BC924)&gt;0,1/SUM(BA924:BC924),0)</f>
        <v>0</v>
      </c>
      <c r="BE924" s="19"/>
      <c r="BF924" s="66" t="s">
        <v>54</v>
      </c>
      <c r="BG924" s="74" t="e">
        <f aca="false">1/SUM(AW933:AY933)</f>
        <v>#DIV/0!</v>
      </c>
      <c r="BH924" s="27" t="s">
        <v>36</v>
      </c>
      <c r="BI924" s="75" t="e">
        <f aca="false">1/BG924</f>
        <v>#DIV/0!</v>
      </c>
    </row>
    <row r="925" customFormat="false" ht="15.95" hidden="false" customHeight="true" outlineLevel="0" collapsed="false">
      <c r="E925" s="19"/>
      <c r="G925" s="35"/>
      <c r="I925" s="21"/>
      <c r="J925" s="56" t="s">
        <v>55</v>
      </c>
      <c r="K925" s="57"/>
      <c r="L925" s="58"/>
      <c r="M925" s="58"/>
      <c r="N925" s="57"/>
      <c r="O925" s="59"/>
      <c r="P925" s="57"/>
      <c r="Q925" s="59"/>
      <c r="R925" s="60"/>
      <c r="S925" s="61"/>
      <c r="T925" s="62"/>
      <c r="U925" s="63"/>
      <c r="V925" s="63"/>
      <c r="W925" s="63"/>
      <c r="X925" s="64"/>
      <c r="Y925" s="22"/>
      <c r="Z925" s="19"/>
      <c r="AA925" s="19"/>
      <c r="AL925" s="19"/>
      <c r="AM925" s="19"/>
      <c r="AN925" s="19"/>
      <c r="AO925" s="19"/>
      <c r="AQ925" s="33" t="n">
        <f aca="false">S925/1000</f>
        <v>0</v>
      </c>
      <c r="AR925" s="33"/>
      <c r="AS925" s="48" t="n">
        <f aca="false">U925</f>
        <v>0</v>
      </c>
      <c r="AT925" s="48" t="n">
        <f aca="false">IF(V925&gt;0,V925,AS925)</f>
        <v>0</v>
      </c>
      <c r="AU925" s="65" t="n">
        <f aca="false">IF(W925&gt;0,W925,AS925)</f>
        <v>0</v>
      </c>
      <c r="AV925" s="33"/>
      <c r="AW925" s="48" t="n">
        <f aca="false">IF(AS925&gt;0,AQ925/AS925,0)</f>
        <v>0</v>
      </c>
      <c r="AX925" s="48" t="n">
        <f aca="false">IF(AT925&gt;0,AQ925/AT925,0)</f>
        <v>0</v>
      </c>
      <c r="AY925" s="48" t="n">
        <f aca="false">IF(AU925&gt;0,AQ925/AU925,0)</f>
        <v>0</v>
      </c>
      <c r="AZ925" s="48"/>
      <c r="BA925" s="48" t="n">
        <f aca="false">IF(AW925&gt;0,AS931/AW925,0)</f>
        <v>0</v>
      </c>
      <c r="BB925" s="48" t="n">
        <f aca="false">IF(AX925&gt;0,AT931/AX925,0)</f>
        <v>0</v>
      </c>
      <c r="BC925" s="48" t="n">
        <f aca="false">IF(AY925&gt;0,AU931/AY925,0)</f>
        <v>0</v>
      </c>
      <c r="BD925" s="48" t="n">
        <f aca="false">IF(SUM(BA925:BC925)&gt;0,1/SUM(BA925:BC925),0)</f>
        <v>0</v>
      </c>
      <c r="BE925" s="19"/>
      <c r="BF925" s="66" t="s">
        <v>57</v>
      </c>
      <c r="BG925" s="67" t="n">
        <f aca="false">BD932</f>
        <v>0</v>
      </c>
      <c r="BH925" s="27" t="s">
        <v>36</v>
      </c>
      <c r="BI925" s="75" t="e">
        <f aca="false">1/BG925</f>
        <v>#DIV/0!</v>
      </c>
    </row>
    <row r="926" customFormat="false" ht="15.95" hidden="false" customHeight="true" outlineLevel="0" collapsed="false">
      <c r="E926" s="19"/>
      <c r="G926" s="35"/>
      <c r="I926" s="21"/>
      <c r="J926" s="56" t="s">
        <v>58</v>
      </c>
      <c r="K926" s="57"/>
      <c r="L926" s="58"/>
      <c r="M926" s="58"/>
      <c r="N926" s="57"/>
      <c r="O926" s="59"/>
      <c r="P926" s="58"/>
      <c r="Q926" s="59"/>
      <c r="R926" s="60"/>
      <c r="S926" s="61"/>
      <c r="T926" s="62"/>
      <c r="U926" s="63"/>
      <c r="V926" s="63"/>
      <c r="W926" s="63"/>
      <c r="X926" s="64"/>
      <c r="Y926" s="22"/>
      <c r="Z926" s="19"/>
      <c r="AA926" s="19"/>
      <c r="AL926" s="19"/>
      <c r="AM926" s="19"/>
      <c r="AN926" s="19"/>
      <c r="AO926" s="19"/>
      <c r="AQ926" s="33" t="n">
        <f aca="false">S926/1000</f>
        <v>0</v>
      </c>
      <c r="AR926" s="33"/>
      <c r="AS926" s="48" t="n">
        <f aca="false">U926</f>
        <v>0</v>
      </c>
      <c r="AT926" s="48" t="n">
        <f aca="false">IF(V926&gt;0,V926,AS926)</f>
        <v>0</v>
      </c>
      <c r="AU926" s="65" t="n">
        <f aca="false">IF(W926&gt;0,W926,AS926)</f>
        <v>0</v>
      </c>
      <c r="AV926" s="33"/>
      <c r="AW926" s="48" t="n">
        <f aca="false">IF(AS926&gt;0,AQ926/AS926,0)</f>
        <v>0</v>
      </c>
      <c r="AX926" s="48" t="n">
        <f aca="false">IF(AT926&gt;0,AQ926/AT926,0)</f>
        <v>0</v>
      </c>
      <c r="AY926" s="48" t="n">
        <f aca="false">IF(AU926&gt;0,AQ926/AU926,0)</f>
        <v>0</v>
      </c>
      <c r="AZ926" s="48"/>
      <c r="BA926" s="48" t="n">
        <f aca="false">IF(AW926&gt;0,AS931/AW926,0)</f>
        <v>0</v>
      </c>
      <c r="BB926" s="48" t="n">
        <f aca="false">IF(AX926&gt;0,AT931/AX926,0)</f>
        <v>0</v>
      </c>
      <c r="BC926" s="48" t="n">
        <f aca="false">IF(AY926&gt;0,AU931/AY926,0)</f>
        <v>0</v>
      </c>
      <c r="BD926" s="48" t="n">
        <f aca="false">IF(SUM(BA926:BC926)&gt;0,1/SUM(BA926:BC926),0)</f>
        <v>0</v>
      </c>
      <c r="BE926" s="19"/>
      <c r="BF926" s="27"/>
      <c r="BG926" s="67"/>
      <c r="BH926" s="70"/>
      <c r="BI926" s="19"/>
    </row>
    <row r="927" customFormat="false" ht="15.95" hidden="false" customHeight="true" outlineLevel="0" collapsed="false">
      <c r="E927" s="19"/>
      <c r="G927" s="35"/>
      <c r="I927" s="21"/>
      <c r="J927" s="56" t="s">
        <v>60</v>
      </c>
      <c r="K927" s="57"/>
      <c r="L927" s="58"/>
      <c r="M927" s="58"/>
      <c r="N927" s="57"/>
      <c r="O927" s="59"/>
      <c r="P927" s="57"/>
      <c r="Q927" s="59"/>
      <c r="R927" s="68"/>
      <c r="S927" s="61"/>
      <c r="T927" s="69"/>
      <c r="U927" s="63"/>
      <c r="V927" s="63"/>
      <c r="W927" s="63"/>
      <c r="X927" s="64"/>
      <c r="Y927" s="22"/>
      <c r="Z927" s="19"/>
      <c r="AA927" s="19"/>
      <c r="AL927" s="19"/>
      <c r="AM927" s="19"/>
      <c r="AN927" s="19"/>
      <c r="AO927" s="19"/>
      <c r="AQ927" s="33" t="n">
        <f aca="false">S927/1000</f>
        <v>0</v>
      </c>
      <c r="AR927" s="33"/>
      <c r="AS927" s="48" t="n">
        <f aca="false">U927</f>
        <v>0</v>
      </c>
      <c r="AT927" s="48" t="n">
        <f aca="false">IF(V927&gt;0,V927,AS927)</f>
        <v>0</v>
      </c>
      <c r="AU927" s="65" t="n">
        <f aca="false">IF(W927&gt;0,W927,AS927)</f>
        <v>0</v>
      </c>
      <c r="AV927" s="33"/>
      <c r="AW927" s="48" t="n">
        <f aca="false">IF(AS927&gt;0,AQ927/AS927,0)</f>
        <v>0</v>
      </c>
      <c r="AX927" s="48" t="n">
        <f aca="false">IF(AT927&gt;0,AQ927/AT927,0)</f>
        <v>0</v>
      </c>
      <c r="AY927" s="48" t="n">
        <f aca="false">IF(AU927&gt;0,AQ927/AU927,0)</f>
        <v>0</v>
      </c>
      <c r="AZ927" s="48"/>
      <c r="BA927" s="48" t="n">
        <f aca="false">IF(AW927&gt;0,AS931/AW927,0)</f>
        <v>0</v>
      </c>
      <c r="BB927" s="48" t="n">
        <f aca="false">IF(AX927&gt;0,AT931/AX927,0)</f>
        <v>0</v>
      </c>
      <c r="BC927" s="48" t="n">
        <f aca="false">IF(AY927&gt;0,AU931/AY927,0)</f>
        <v>0</v>
      </c>
      <c r="BD927" s="48" t="n">
        <f aca="false">IF(SUM(BA927:BC927)&gt;0,1/SUM(BA927:BC927),0)</f>
        <v>0</v>
      </c>
      <c r="BE927" s="19"/>
      <c r="BF927" s="71" t="s">
        <v>62</v>
      </c>
      <c r="BG927" s="72" t="e">
        <f aca="false">(BG924+BG925)/2</f>
        <v>#DIV/0!</v>
      </c>
      <c r="BH927" s="70" t="s">
        <v>36</v>
      </c>
      <c r="BI927" s="19"/>
    </row>
    <row r="928" customFormat="false" ht="15.95" hidden="false" customHeight="true" outlineLevel="0" collapsed="false">
      <c r="E928" s="19"/>
      <c r="G928" s="35"/>
      <c r="I928" s="21"/>
      <c r="J928" s="56" t="s">
        <v>63</v>
      </c>
      <c r="K928" s="57"/>
      <c r="L928" s="58"/>
      <c r="M928" s="58"/>
      <c r="N928" s="57"/>
      <c r="O928" s="59"/>
      <c r="P928" s="58"/>
      <c r="Q928" s="59"/>
      <c r="R928" s="60"/>
      <c r="S928" s="61"/>
      <c r="T928" s="62"/>
      <c r="U928" s="63"/>
      <c r="V928" s="63"/>
      <c r="W928" s="63"/>
      <c r="X928" s="64"/>
      <c r="Y928" s="22"/>
      <c r="Z928" s="19"/>
      <c r="AA928" s="19"/>
      <c r="AL928" s="19"/>
      <c r="AM928" s="19"/>
      <c r="AN928" s="19"/>
      <c r="AO928" s="19"/>
      <c r="AQ928" s="33" t="n">
        <f aca="false">S928/1000</f>
        <v>0</v>
      </c>
      <c r="AR928" s="33"/>
      <c r="AS928" s="48" t="n">
        <f aca="false">U928</f>
        <v>0</v>
      </c>
      <c r="AT928" s="48" t="n">
        <f aca="false">IF(V928&gt;0,V928,AS928)</f>
        <v>0</v>
      </c>
      <c r="AU928" s="65" t="n">
        <f aca="false">IF(W928&gt;0,W928,AS928)</f>
        <v>0</v>
      </c>
      <c r="AV928" s="33"/>
      <c r="AW928" s="48" t="n">
        <f aca="false">IF(AS928&gt;0,AQ928/AS928,0)</f>
        <v>0</v>
      </c>
      <c r="AX928" s="48" t="n">
        <f aca="false">IF(AT928&gt;0,AQ928/AT928,0)</f>
        <v>0</v>
      </c>
      <c r="AY928" s="48" t="n">
        <f aca="false">IF(AU928&gt;0,AQ928/AU928,0)</f>
        <v>0</v>
      </c>
      <c r="AZ928" s="48"/>
      <c r="BA928" s="48" t="n">
        <f aca="false">IF(AW928&gt;0,AS931/AW928,0)</f>
        <v>0</v>
      </c>
      <c r="BB928" s="48" t="n">
        <f aca="false">IF(AX928&gt;0,AT931/AX928,0)</f>
        <v>0</v>
      </c>
      <c r="BC928" s="48" t="n">
        <f aca="false">IF(AY928&gt;0,AU931/AY928,0)</f>
        <v>0</v>
      </c>
      <c r="BD928" s="48" t="n">
        <f aca="false">IF(SUM(BA928:BC928)&gt;0,1/SUM(BA928:BC928),0)</f>
        <v>0</v>
      </c>
      <c r="BE928" s="19"/>
      <c r="BF928" s="20"/>
      <c r="BG928" s="76"/>
      <c r="BH928" s="19"/>
      <c r="BI928" s="19"/>
    </row>
    <row r="929" customFormat="false" ht="15.95" hidden="false" customHeight="true" outlineLevel="0" collapsed="false">
      <c r="E929" s="19"/>
      <c r="G929" s="35"/>
      <c r="I929" s="21"/>
      <c r="J929" s="56" t="s">
        <v>64</v>
      </c>
      <c r="K929" s="57"/>
      <c r="L929" s="58"/>
      <c r="M929" s="58"/>
      <c r="N929" s="57"/>
      <c r="O929" s="59"/>
      <c r="P929" s="58"/>
      <c r="Q929" s="59"/>
      <c r="R929" s="68"/>
      <c r="S929" s="61"/>
      <c r="T929" s="69"/>
      <c r="U929" s="63"/>
      <c r="V929" s="63"/>
      <c r="W929" s="63"/>
      <c r="X929" s="64"/>
      <c r="Y929" s="22"/>
      <c r="Z929" s="19"/>
      <c r="AA929" s="19"/>
      <c r="AB929" s="19"/>
      <c r="AC929" s="19"/>
      <c r="AD929" s="19"/>
      <c r="AE929" s="19"/>
      <c r="AF929" s="19"/>
      <c r="AG929" s="19"/>
      <c r="AH929" s="19"/>
      <c r="AI929" s="19"/>
      <c r="AJ929" s="19"/>
      <c r="AK929" s="19"/>
      <c r="AL929" s="19"/>
      <c r="AM929" s="19"/>
      <c r="AN929" s="19"/>
      <c r="AO929" s="19"/>
      <c r="AQ929" s="33" t="n">
        <f aca="false">S929/1000</f>
        <v>0</v>
      </c>
      <c r="AR929" s="33"/>
      <c r="AS929" s="48" t="n">
        <f aca="false">U929</f>
        <v>0</v>
      </c>
      <c r="AT929" s="48" t="n">
        <f aca="false">IF(V929&gt;0,V929,AS929)</f>
        <v>0</v>
      </c>
      <c r="AU929" s="65" t="n">
        <f aca="false">IF(W929&gt;0,W929,AS929)</f>
        <v>0</v>
      </c>
      <c r="AV929" s="33"/>
      <c r="AW929" s="48" t="n">
        <f aca="false">IF(AS929&gt;0,AQ929/AS929,0)</f>
        <v>0</v>
      </c>
      <c r="AX929" s="48" t="n">
        <f aca="false">IF(AT929&gt;0,AQ929/AT929,0)</f>
        <v>0</v>
      </c>
      <c r="AY929" s="48" t="n">
        <f aca="false">IF(AU929&gt;0,AQ929/AU929,0)</f>
        <v>0</v>
      </c>
      <c r="AZ929" s="48"/>
      <c r="BA929" s="48" t="n">
        <f aca="false">IF(AW929&gt;0,AS931/AW929,0)</f>
        <v>0</v>
      </c>
      <c r="BB929" s="48" t="n">
        <f aca="false">IF(AX929&gt;0,AT931/AX929,0)</f>
        <v>0</v>
      </c>
      <c r="BC929" s="48" t="n">
        <f aca="false">IF(AY929&gt;0,AU931/AY929,0)</f>
        <v>0</v>
      </c>
      <c r="BD929" s="48" t="n">
        <f aca="false">IF(SUM(BA929:BC929)&gt;0,1/SUM(BA929:BC929),0)</f>
        <v>0</v>
      </c>
      <c r="BE929" s="19"/>
      <c r="BF929" s="77" t="s">
        <v>65</v>
      </c>
      <c r="BG929" s="78" t="e">
        <f aca="false">(BG924-BG925)/(2*BG927)</f>
        <v>#DIV/0!</v>
      </c>
      <c r="BH929" s="19"/>
      <c r="BI929" s="19"/>
    </row>
    <row r="930" customFormat="false" ht="7.9" hidden="false" customHeight="true" outlineLevel="0" collapsed="false">
      <c r="E930" s="19"/>
      <c r="G930" s="35"/>
      <c r="I930" s="21"/>
      <c r="J930" s="56"/>
      <c r="K930" s="79"/>
      <c r="L930" s="79"/>
      <c r="M930" s="79"/>
      <c r="N930" s="79"/>
      <c r="O930" s="79"/>
      <c r="P930" s="79"/>
      <c r="Q930" s="79"/>
      <c r="R930" s="68"/>
      <c r="S930" s="69"/>
      <c r="T930" s="69"/>
      <c r="U930" s="80"/>
      <c r="V930" s="81"/>
      <c r="W930" s="81"/>
      <c r="X930" s="64"/>
      <c r="Y930" s="22"/>
      <c r="Z930" s="19"/>
      <c r="AA930" s="19"/>
      <c r="AB930" s="19"/>
      <c r="AC930" s="19"/>
      <c r="AD930" s="19"/>
      <c r="AE930" s="19"/>
      <c r="AF930" s="19"/>
      <c r="AG930" s="19"/>
      <c r="AH930" s="19"/>
      <c r="AI930" s="19"/>
      <c r="AJ930" s="19"/>
      <c r="AK930" s="19"/>
      <c r="AL930" s="19"/>
      <c r="AM930" s="19"/>
      <c r="AN930" s="19"/>
      <c r="AO930" s="19"/>
      <c r="AQ930" s="82"/>
      <c r="AR930" s="82"/>
      <c r="AS930" s="82"/>
      <c r="AT930" s="82"/>
      <c r="AU930" s="82"/>
      <c r="AV930" s="82"/>
      <c r="AW930" s="83"/>
      <c r="AX930" s="83"/>
      <c r="AY930" s="83"/>
      <c r="AZ930" s="83"/>
      <c r="BA930" s="48"/>
      <c r="BB930" s="48"/>
      <c r="BC930" s="48"/>
      <c r="BD930" s="48"/>
      <c r="BE930" s="19"/>
      <c r="BF930" s="19"/>
      <c r="BG930" s="19"/>
      <c r="BH930" s="19"/>
      <c r="BI930" s="19"/>
    </row>
    <row r="931" customFormat="false" ht="15.95" hidden="false" customHeight="true" outlineLevel="0" collapsed="false">
      <c r="E931" s="19"/>
      <c r="G931" s="35"/>
      <c r="I931" s="21"/>
      <c r="J931" s="64"/>
      <c r="K931" s="79"/>
      <c r="L931" s="24"/>
      <c r="M931" s="24"/>
      <c r="N931" s="24"/>
      <c r="O931" s="24"/>
      <c r="P931" s="84" t="s">
        <v>66</v>
      </c>
      <c r="Q931" s="42"/>
      <c r="R931" s="43" t="s">
        <v>36</v>
      </c>
      <c r="S931" s="24"/>
      <c r="T931" s="84" t="s">
        <v>67</v>
      </c>
      <c r="U931" s="85" t="n">
        <f aca="false">1-V931-W931</f>
        <v>1</v>
      </c>
      <c r="V931" s="86"/>
      <c r="W931" s="86"/>
      <c r="X931" s="87"/>
      <c r="Y931" s="22"/>
      <c r="Z931" s="19"/>
      <c r="AA931" s="19"/>
      <c r="AB931" s="19"/>
      <c r="AC931" s="19"/>
      <c r="AD931" s="19"/>
      <c r="AE931" s="19"/>
      <c r="AF931" s="19"/>
      <c r="AG931" s="19"/>
      <c r="AH931" s="19"/>
      <c r="AI931" s="19"/>
      <c r="AJ931" s="19"/>
      <c r="AK931" s="19"/>
      <c r="AL931" s="19"/>
      <c r="AM931" s="19"/>
      <c r="AN931" s="19"/>
      <c r="AO931" s="19"/>
      <c r="AQ931" s="82"/>
      <c r="AR931" s="82"/>
      <c r="AS931" s="88" t="n">
        <f aca="false">U931</f>
        <v>1</v>
      </c>
      <c r="AT931" s="88" t="n">
        <f aca="false">V931</f>
        <v>0</v>
      </c>
      <c r="AU931" s="88" t="n">
        <f aca="false">W931</f>
        <v>0</v>
      </c>
      <c r="AV931" s="83"/>
      <c r="AW931" s="89" t="n">
        <f aca="false">Q933+Q931</f>
        <v>0</v>
      </c>
      <c r="AX931" s="89" t="n">
        <f aca="false">AW931</f>
        <v>0</v>
      </c>
      <c r="AY931" s="89" t="n">
        <f aca="false">AX931</f>
        <v>0</v>
      </c>
      <c r="AZ931" s="83"/>
      <c r="BA931" s="90" t="n">
        <f aca="false">IF(AW931&gt;0,AS931/AW931,0)</f>
        <v>0</v>
      </c>
      <c r="BB931" s="90" t="n">
        <f aca="false">IF(AX931&gt;0,AT931/AX931,0)</f>
        <v>0</v>
      </c>
      <c r="BC931" s="90" t="n">
        <f aca="false">IF(AY931&gt;0,AU931/AY931,0)</f>
        <v>0</v>
      </c>
      <c r="BD931" s="90" t="n">
        <f aca="false">IF(SUM(BA931:BC931)&gt;0,1/SUM(BA931:BC931),0)</f>
        <v>0</v>
      </c>
      <c r="BE931" s="19"/>
      <c r="BF931" s="19"/>
      <c r="BG931" s="19"/>
      <c r="BH931" s="19"/>
      <c r="BI931" s="19"/>
    </row>
    <row r="932" customFormat="false" ht="7.9" hidden="false" customHeight="true" outlineLevel="0" collapsed="false">
      <c r="E932" s="19"/>
      <c r="G932" s="35"/>
      <c r="I932" s="21"/>
      <c r="J932" s="64"/>
      <c r="K932" s="79"/>
      <c r="L932" s="24"/>
      <c r="M932" s="24"/>
      <c r="N932" s="24"/>
      <c r="O932" s="24"/>
      <c r="P932" s="91"/>
      <c r="Q932" s="91"/>
      <c r="R932" s="84"/>
      <c r="S932" s="91"/>
      <c r="T932" s="91"/>
      <c r="U932" s="91"/>
      <c r="V932" s="91"/>
      <c r="W932" s="91"/>
      <c r="X932" s="87"/>
      <c r="Y932" s="22"/>
      <c r="Z932" s="19"/>
      <c r="AA932" s="19"/>
      <c r="AB932" s="19"/>
      <c r="AC932" s="19"/>
      <c r="AD932" s="19"/>
      <c r="AE932" s="19"/>
      <c r="AF932" s="19"/>
      <c r="AG932" s="19"/>
      <c r="AH932" s="19"/>
      <c r="AI932" s="19"/>
      <c r="AJ932" s="19"/>
      <c r="AK932" s="19"/>
      <c r="AL932" s="19"/>
      <c r="AM932" s="19"/>
      <c r="AN932" s="19"/>
      <c r="AO932" s="19"/>
      <c r="AQ932" s="82"/>
      <c r="AR932" s="82"/>
      <c r="AS932" s="83"/>
      <c r="AT932" s="83"/>
      <c r="AU932" s="83"/>
      <c r="AV932" s="83"/>
      <c r="AW932" s="92" t="n">
        <f aca="false">SUM(AW918:AW931)</f>
        <v>0</v>
      </c>
      <c r="AX932" s="92" t="n">
        <f aca="false">SUM(AX918:AX931)</f>
        <v>0</v>
      </c>
      <c r="AY932" s="92" t="n">
        <f aca="false">SUM(AY918:AY931)</f>
        <v>0</v>
      </c>
      <c r="AZ932" s="93"/>
      <c r="BA932" s="94"/>
      <c r="BB932" s="20"/>
      <c r="BC932" s="20"/>
      <c r="BD932" s="92" t="n">
        <f aca="false">SUM(BD918:BD931)</f>
        <v>0</v>
      </c>
      <c r="BE932" s="19"/>
      <c r="BF932" s="19"/>
      <c r="BG932" s="19"/>
      <c r="BH932" s="19"/>
      <c r="BI932" s="19"/>
    </row>
    <row r="933" customFormat="false" ht="15.95" hidden="false" customHeight="true" outlineLevel="0" collapsed="false">
      <c r="A933" s="14" t="n">
        <f aca="false">COUNTIF(D$1:D933,"&gt;0")+COUNTIF(D$1:D933,"-")</f>
        <v>43</v>
      </c>
      <c r="B933" s="14" t="str">
        <f aca="false">IF(K916&lt;&gt;"",K916,"-")</f>
        <v>-</v>
      </c>
      <c r="C933" s="14" t="str">
        <f aca="false">IF(L916&lt;&gt;"",L916,"-")</f>
        <v>-</v>
      </c>
      <c r="D933" s="129" t="str">
        <f aca="false">IF(AND(K916="",L916=""),"-",U933)</f>
        <v>-</v>
      </c>
      <c r="E933" s="19"/>
      <c r="G933" s="95"/>
      <c r="I933" s="21"/>
      <c r="J933" s="64"/>
      <c r="K933" s="24"/>
      <c r="L933" s="62"/>
      <c r="M933" s="62"/>
      <c r="N933" s="62"/>
      <c r="O933" s="96"/>
      <c r="P933" s="84" t="s">
        <v>68</v>
      </c>
      <c r="Q933" s="42"/>
      <c r="R933" s="43" t="s">
        <v>36</v>
      </c>
      <c r="S933" s="24"/>
      <c r="T933" s="97" t="s">
        <v>69</v>
      </c>
      <c r="U933" s="98" t="str">
        <f aca="false">IF(ISNUMBER(BG927),1/BG927,"-")</f>
        <v>-</v>
      </c>
      <c r="V933" s="98"/>
      <c r="W933" s="99" t="s">
        <v>70</v>
      </c>
      <c r="X933" s="99"/>
      <c r="Y933" s="22"/>
      <c r="Z933" s="19"/>
      <c r="AA933" s="19"/>
      <c r="AB933" s="19"/>
      <c r="AC933" s="19"/>
      <c r="AD933" s="19"/>
      <c r="AE933" s="19"/>
      <c r="AF933" s="19"/>
      <c r="AG933" s="19"/>
      <c r="AH933" s="19"/>
      <c r="AI933" s="19"/>
      <c r="AJ933" s="19"/>
      <c r="AK933" s="19"/>
      <c r="AL933" s="19"/>
      <c r="AM933" s="19"/>
      <c r="AN933" s="19"/>
      <c r="AO933" s="19"/>
      <c r="AQ933" s="82"/>
      <c r="AR933" s="82"/>
      <c r="AS933" s="94"/>
      <c r="AT933" s="94"/>
      <c r="AU933" s="94"/>
      <c r="AV933" s="83"/>
      <c r="AW933" s="48" t="n">
        <f aca="false">IF(AW932&gt;0,AS931/AW932,0)</f>
        <v>0</v>
      </c>
      <c r="AX933" s="48" t="n">
        <f aca="false">IF(AX932&gt;0,AT931/AX932,0)</f>
        <v>0</v>
      </c>
      <c r="AY933" s="48" t="n">
        <f aca="false">IF(AY932&gt;0,AU931/AY932,0)</f>
        <v>0</v>
      </c>
      <c r="AZ933" s="83"/>
      <c r="BA933" s="94"/>
      <c r="BB933" s="94"/>
      <c r="BC933" s="47"/>
      <c r="BD933" s="47"/>
      <c r="BE933" s="19"/>
      <c r="BF933" s="19"/>
      <c r="BG933" s="19"/>
      <c r="BH933" s="19"/>
      <c r="BI933" s="19"/>
    </row>
    <row r="934" customFormat="false" ht="11.25" hidden="false" customHeight="true" outlineLevel="0" collapsed="false">
      <c r="E934" s="19"/>
      <c r="I934" s="21"/>
      <c r="J934" s="22"/>
      <c r="K934" s="100"/>
      <c r="L934" s="22"/>
      <c r="M934" s="22"/>
      <c r="N934" s="22"/>
      <c r="O934" s="22"/>
      <c r="P934" s="22"/>
      <c r="Q934" s="22"/>
      <c r="R934" s="22"/>
      <c r="S934" s="22"/>
      <c r="T934" s="22"/>
      <c r="U934" s="22"/>
      <c r="V934" s="22"/>
      <c r="W934" s="22"/>
      <c r="X934" s="101"/>
      <c r="Y934" s="22"/>
      <c r="Z934" s="19"/>
      <c r="AA934" s="19"/>
      <c r="AL934" s="19"/>
      <c r="AM934" s="19"/>
      <c r="AN934" s="19"/>
      <c r="AO934" s="19"/>
    </row>
    <row r="935" customFormat="false" ht="11.25" hidden="false" customHeight="true" outlineLevel="0" collapsed="false">
      <c r="E935" s="19"/>
      <c r="I935" s="21"/>
      <c r="Y935" s="22"/>
      <c r="Z935" s="19"/>
      <c r="AA935" s="19"/>
      <c r="AL935" s="19"/>
      <c r="AM935" s="19"/>
      <c r="AN935" s="19"/>
      <c r="AO935" s="19"/>
    </row>
    <row r="936" customFormat="false" ht="15.95" hidden="false" customHeight="true" outlineLevel="0" collapsed="false">
      <c r="E936" s="19"/>
      <c r="I936" s="125" t="s">
        <v>76</v>
      </c>
      <c r="J936" s="125"/>
      <c r="K936" s="25" t="s">
        <v>25</v>
      </c>
      <c r="L936" s="26" t="s">
        <v>26</v>
      </c>
      <c r="M936" s="24"/>
      <c r="N936" s="24"/>
      <c r="O936" s="24"/>
      <c r="P936" s="24"/>
      <c r="Q936" s="24"/>
      <c r="R936" s="24"/>
      <c r="S936" s="24"/>
      <c r="T936" s="24"/>
      <c r="U936" s="24"/>
      <c r="V936" s="24"/>
      <c r="W936" s="24"/>
      <c r="X936" s="24"/>
      <c r="Y936" s="22"/>
      <c r="Z936" s="19"/>
      <c r="AA936" s="19"/>
      <c r="AL936" s="19"/>
      <c r="AM936" s="19"/>
      <c r="AN936" s="19"/>
      <c r="AO936" s="19"/>
      <c r="AQ936" s="27" t="s">
        <v>27</v>
      </c>
      <c r="AR936" s="20"/>
      <c r="AS936" s="20"/>
      <c r="AT936" s="20"/>
      <c r="AU936" s="20"/>
      <c r="AV936" s="20"/>
      <c r="AW936" s="20"/>
      <c r="AX936" s="19"/>
      <c r="AY936" s="19"/>
      <c r="AZ936" s="19"/>
      <c r="BA936" s="19"/>
      <c r="BB936" s="19"/>
      <c r="BC936" s="19"/>
      <c r="BD936" s="19"/>
      <c r="BE936" s="19"/>
      <c r="BF936" s="19"/>
      <c r="BG936" s="19"/>
      <c r="BH936" s="19"/>
      <c r="BI936" s="19"/>
    </row>
    <row r="937" customFormat="false" ht="15.95" hidden="false" customHeight="true" outlineLevel="0" collapsed="false">
      <c r="E937" s="19"/>
      <c r="G937" s="28"/>
      <c r="I937" s="126" t="n">
        <f aca="false">A954</f>
        <v>44</v>
      </c>
      <c r="J937" s="126"/>
      <c r="K937" s="29"/>
      <c r="L937" s="30"/>
      <c r="M937" s="31"/>
      <c r="N937" s="31"/>
      <c r="O937" s="31"/>
      <c r="P937" s="31"/>
      <c r="Q937" s="31"/>
      <c r="R937" s="31"/>
      <c r="S937" s="31"/>
      <c r="T937" s="31"/>
      <c r="U937" s="31"/>
      <c r="V937" s="31"/>
      <c r="W937" s="32"/>
      <c r="X937" s="24"/>
      <c r="Y937" s="22"/>
      <c r="Z937" s="19"/>
      <c r="AA937" s="19"/>
      <c r="AL937" s="19"/>
      <c r="AM937" s="19"/>
      <c r="AN937" s="19"/>
      <c r="AO937" s="19"/>
      <c r="AQ937" s="33" t="s">
        <v>29</v>
      </c>
      <c r="AR937" s="33"/>
      <c r="AS937" s="34" t="s">
        <v>30</v>
      </c>
      <c r="AT937" s="34"/>
      <c r="AU937" s="34"/>
      <c r="AV937" s="20"/>
      <c r="AW937" s="34" t="s">
        <v>31</v>
      </c>
      <c r="AX937" s="34"/>
      <c r="AY937" s="34"/>
      <c r="AZ937" s="19"/>
      <c r="BA937" s="19"/>
      <c r="BB937" s="19"/>
      <c r="BC937" s="19"/>
      <c r="BD937" s="19"/>
      <c r="BE937" s="19"/>
      <c r="BF937" s="19"/>
      <c r="BG937" s="19"/>
      <c r="BH937" s="19"/>
      <c r="BI937" s="19"/>
    </row>
    <row r="938" customFormat="false" ht="7.9" hidden="false" customHeight="true" outlineLevel="0" collapsed="false">
      <c r="E938" s="19"/>
      <c r="G938" s="35"/>
      <c r="I938" s="21"/>
      <c r="J938" s="24"/>
      <c r="K938" s="127"/>
      <c r="L938" s="36"/>
      <c r="M938" s="37"/>
      <c r="N938" s="37"/>
      <c r="O938" s="37"/>
      <c r="P938" s="37"/>
      <c r="Q938" s="38"/>
      <c r="R938" s="38"/>
      <c r="S938" s="38"/>
      <c r="T938" s="37"/>
      <c r="U938" s="38"/>
      <c r="V938" s="38"/>
      <c r="W938" s="38"/>
      <c r="X938" s="24"/>
      <c r="Y938" s="22"/>
      <c r="Z938" s="19"/>
      <c r="AA938" s="19"/>
      <c r="AL938" s="19"/>
      <c r="AM938" s="19"/>
      <c r="AN938" s="19"/>
      <c r="AO938" s="19"/>
      <c r="AQ938" s="33"/>
      <c r="AR938" s="33"/>
      <c r="AS938" s="39" t="s">
        <v>32</v>
      </c>
      <c r="AT938" s="39" t="s">
        <v>33</v>
      </c>
      <c r="AU938" s="39" t="s">
        <v>34</v>
      </c>
      <c r="AV938" s="40"/>
      <c r="AW938" s="39" t="s">
        <v>32</v>
      </c>
      <c r="AX938" s="39" t="s">
        <v>33</v>
      </c>
      <c r="AY938" s="39" t="s">
        <v>34</v>
      </c>
      <c r="AZ938" s="39"/>
      <c r="BA938" s="19"/>
      <c r="BB938" s="19"/>
      <c r="BC938" s="19"/>
      <c r="BD938" s="19"/>
      <c r="BE938" s="19"/>
      <c r="BF938" s="19"/>
      <c r="BG938" s="19"/>
      <c r="BH938" s="19"/>
      <c r="BI938" s="19"/>
    </row>
    <row r="939" customFormat="false" ht="15.95" hidden="false" customHeight="true" outlineLevel="0" collapsed="false">
      <c r="E939" s="19"/>
      <c r="G939" s="35"/>
      <c r="I939" s="21"/>
      <c r="J939" s="24"/>
      <c r="K939" s="38"/>
      <c r="L939" s="24"/>
      <c r="M939" s="24"/>
      <c r="N939" s="24"/>
      <c r="O939" s="38"/>
      <c r="P939" s="41" t="s">
        <v>35</v>
      </c>
      <c r="Q939" s="42"/>
      <c r="R939" s="43" t="s">
        <v>36</v>
      </c>
      <c r="S939" s="44" t="s">
        <v>37</v>
      </c>
      <c r="T939" s="45"/>
      <c r="U939" s="46" t="s">
        <v>38</v>
      </c>
      <c r="V939" s="46"/>
      <c r="W939" s="46"/>
      <c r="X939" s="24"/>
      <c r="Y939" s="22"/>
      <c r="Z939" s="19"/>
      <c r="AA939" s="19"/>
      <c r="AL939" s="19"/>
      <c r="AM939" s="19"/>
      <c r="AN939" s="19"/>
      <c r="AO939" s="19"/>
      <c r="AQ939" s="47"/>
      <c r="AR939" s="47"/>
      <c r="AS939" s="47"/>
      <c r="AT939" s="47"/>
      <c r="AU939" s="47"/>
      <c r="AV939" s="47"/>
      <c r="AW939" s="33" t="n">
        <f aca="false">Q939</f>
        <v>0</v>
      </c>
      <c r="AX939" s="33" t="n">
        <f aca="false">AW939</f>
        <v>0</v>
      </c>
      <c r="AY939" s="33" t="n">
        <f aca="false">AX939</f>
        <v>0</v>
      </c>
      <c r="AZ939" s="33"/>
      <c r="BA939" s="48" t="n">
        <f aca="false">IF(AW939&gt;0,AS952/AW939,0)</f>
        <v>0</v>
      </c>
      <c r="BB939" s="48" t="n">
        <f aca="false">IF(AX939&gt;0,AT952/AX939,0)</f>
        <v>0</v>
      </c>
      <c r="BC939" s="48" t="n">
        <f aca="false">IF(AY939&gt;0,AU952/AY939,0)</f>
        <v>0</v>
      </c>
      <c r="BD939" s="48" t="n">
        <f aca="false">IF(SUM(BA939:BC939)&gt;0,1/SUM(BA939:BC939),0)</f>
        <v>0</v>
      </c>
      <c r="BE939" s="19"/>
      <c r="BF939" s="47"/>
      <c r="BG939" s="47"/>
      <c r="BH939" s="19"/>
      <c r="BI939" s="19"/>
    </row>
    <row r="940" customFormat="false" ht="11.45" hidden="false" customHeight="true" outlineLevel="0" collapsed="false">
      <c r="E940" s="19"/>
      <c r="G940" s="35"/>
      <c r="I940" s="21"/>
      <c r="J940" s="24"/>
      <c r="K940" s="49" t="s">
        <v>32</v>
      </c>
      <c r="L940" s="50"/>
      <c r="M940" s="50"/>
      <c r="N940" s="50" t="s">
        <v>39</v>
      </c>
      <c r="O940" s="21"/>
      <c r="P940" s="50" t="s">
        <v>40</v>
      </c>
      <c r="Q940" s="51"/>
      <c r="R940" s="52"/>
      <c r="S940" s="53" t="s">
        <v>41</v>
      </c>
      <c r="T940" s="52"/>
      <c r="U940" s="54" t="s">
        <v>32</v>
      </c>
      <c r="V940" s="54" t="s">
        <v>39</v>
      </c>
      <c r="W940" s="54" t="s">
        <v>40</v>
      </c>
      <c r="X940" s="24"/>
      <c r="Y940" s="22"/>
      <c r="Z940" s="19"/>
      <c r="AA940" s="19"/>
      <c r="AL940" s="19"/>
      <c r="AM940" s="19"/>
      <c r="AN940" s="19"/>
      <c r="AO940" s="19"/>
      <c r="AQ940" s="47"/>
      <c r="AR940" s="47"/>
      <c r="AS940" s="47"/>
      <c r="AT940" s="47"/>
      <c r="AU940" s="47"/>
      <c r="AV940" s="47"/>
      <c r="AW940" s="33"/>
      <c r="AX940" s="33"/>
      <c r="AY940" s="33"/>
      <c r="AZ940" s="33"/>
      <c r="BA940" s="48"/>
      <c r="BB940" s="48"/>
      <c r="BC940" s="48"/>
      <c r="BD940" s="48"/>
      <c r="BE940" s="19"/>
      <c r="BF940" s="47"/>
      <c r="BG940" s="55"/>
      <c r="BH940" s="19"/>
      <c r="BI940" s="19"/>
    </row>
    <row r="941" customFormat="false" ht="15.95" hidden="false" customHeight="true" outlineLevel="0" collapsed="false">
      <c r="E941" s="19"/>
      <c r="G941" s="35"/>
      <c r="I941" s="21"/>
      <c r="J941" s="56" t="s">
        <v>42</v>
      </c>
      <c r="K941" s="57"/>
      <c r="L941" s="58"/>
      <c r="M941" s="58"/>
      <c r="N941" s="57"/>
      <c r="O941" s="59"/>
      <c r="P941" s="57"/>
      <c r="Q941" s="59"/>
      <c r="R941" s="60"/>
      <c r="S941" s="61"/>
      <c r="T941" s="62"/>
      <c r="U941" s="63"/>
      <c r="V941" s="63"/>
      <c r="W941" s="63"/>
      <c r="X941" s="64"/>
      <c r="Y941" s="22"/>
      <c r="Z941" s="19"/>
      <c r="AA941" s="19"/>
      <c r="AL941" s="19"/>
      <c r="AM941" s="19"/>
      <c r="AN941" s="19"/>
      <c r="AO941" s="19"/>
      <c r="AQ941" s="33" t="n">
        <f aca="false">S941/1000</f>
        <v>0</v>
      </c>
      <c r="AR941" s="33"/>
      <c r="AS941" s="48" t="n">
        <f aca="false">U941</f>
        <v>0</v>
      </c>
      <c r="AT941" s="48" t="n">
        <f aca="false">IF(V941&gt;0,V941,AS941)</f>
        <v>0</v>
      </c>
      <c r="AU941" s="65" t="n">
        <f aca="false">IF(W941&gt;0,W941,AS941)</f>
        <v>0</v>
      </c>
      <c r="AV941" s="33"/>
      <c r="AW941" s="48" t="n">
        <f aca="false">IF(AS941&gt;0,AQ941/AS941,0)</f>
        <v>0</v>
      </c>
      <c r="AX941" s="48" t="n">
        <f aca="false">IF(AT941&gt;0,AQ941/AT941,0)</f>
        <v>0</v>
      </c>
      <c r="AY941" s="48" t="n">
        <f aca="false">IF(AU941&gt;0,AQ941/AU941,0)</f>
        <v>0</v>
      </c>
      <c r="AZ941" s="48"/>
      <c r="BA941" s="48" t="n">
        <f aca="false">IF(AW941&gt;0,AS952/AW941,0)</f>
        <v>0</v>
      </c>
      <c r="BB941" s="48" t="n">
        <f aca="false">IF(AX941&gt;0,AT952/AX941,0)</f>
        <v>0</v>
      </c>
      <c r="BC941" s="48" t="n">
        <f aca="false">IF(AY941&gt;0,AU952/AY941,0)</f>
        <v>0</v>
      </c>
      <c r="BD941" s="48" t="n">
        <f aca="false">IF(SUM(BA941:BC941)&gt;0,1/SUM(BA941:BC941),0)</f>
        <v>0</v>
      </c>
      <c r="BE941" s="19"/>
      <c r="BF941" s="66"/>
      <c r="BG941" s="67"/>
      <c r="BH941" s="27"/>
      <c r="BI941" s="19"/>
    </row>
    <row r="942" customFormat="false" ht="15.95" hidden="false" customHeight="true" outlineLevel="0" collapsed="false">
      <c r="E942" s="19"/>
      <c r="G942" s="35"/>
      <c r="I942" s="21"/>
      <c r="J942" s="56" t="s">
        <v>44</v>
      </c>
      <c r="K942" s="57"/>
      <c r="L942" s="58"/>
      <c r="M942" s="58"/>
      <c r="N942" s="57"/>
      <c r="O942" s="59"/>
      <c r="P942" s="58"/>
      <c r="Q942" s="59"/>
      <c r="R942" s="60"/>
      <c r="S942" s="61"/>
      <c r="T942" s="62"/>
      <c r="U942" s="63"/>
      <c r="V942" s="63"/>
      <c r="W942" s="63"/>
      <c r="X942" s="64"/>
      <c r="Y942" s="22"/>
      <c r="Z942" s="19"/>
      <c r="AA942" s="19"/>
      <c r="AL942" s="19"/>
      <c r="AM942" s="19"/>
      <c r="AN942" s="19"/>
      <c r="AO942" s="19"/>
      <c r="AQ942" s="33" t="n">
        <f aca="false">S942/1000</f>
        <v>0</v>
      </c>
      <c r="AR942" s="33"/>
      <c r="AS942" s="48" t="n">
        <f aca="false">U942</f>
        <v>0</v>
      </c>
      <c r="AT942" s="48" t="n">
        <f aca="false">IF(V942&gt;0,V942,AS942)</f>
        <v>0</v>
      </c>
      <c r="AU942" s="65" t="n">
        <f aca="false">IF(W942&gt;0,W942,AS942)</f>
        <v>0</v>
      </c>
      <c r="AV942" s="33"/>
      <c r="AW942" s="48" t="n">
        <f aca="false">IF(AS942&gt;0,AQ942/AS942,0)</f>
        <v>0</v>
      </c>
      <c r="AX942" s="48" t="n">
        <f aca="false">IF(AT942&gt;0,AQ942/AT942,0)</f>
        <v>0</v>
      </c>
      <c r="AY942" s="48" t="n">
        <f aca="false">IF(AU942&gt;0,AQ942/AU942,0)</f>
        <v>0</v>
      </c>
      <c r="AZ942" s="48"/>
      <c r="BA942" s="48" t="n">
        <f aca="false">IF(AW942&gt;0,AS952/AW942,0)</f>
        <v>0</v>
      </c>
      <c r="BB942" s="48" t="n">
        <f aca="false">IF(AX942&gt;0,AT952/AX942,0)</f>
        <v>0</v>
      </c>
      <c r="BC942" s="48" t="n">
        <f aca="false">IF(AY942&gt;0,AU952/AY942,0)</f>
        <v>0</v>
      </c>
      <c r="BD942" s="48" t="n">
        <f aca="false">IF(SUM(BA942:BC942)&gt;0,1/SUM(BA942:BC942),0)</f>
        <v>0</v>
      </c>
      <c r="BE942" s="19"/>
      <c r="BF942" s="66"/>
      <c r="BG942" s="67"/>
      <c r="BH942" s="27"/>
      <c r="BI942" s="19"/>
    </row>
    <row r="943" customFormat="false" ht="15.95" hidden="false" customHeight="true" outlineLevel="0" collapsed="false">
      <c r="E943" s="19"/>
      <c r="G943" s="35"/>
      <c r="I943" s="21"/>
      <c r="J943" s="56" t="s">
        <v>46</v>
      </c>
      <c r="K943" s="57"/>
      <c r="L943" s="58"/>
      <c r="M943" s="58"/>
      <c r="N943" s="57"/>
      <c r="O943" s="59"/>
      <c r="P943" s="58"/>
      <c r="Q943" s="59"/>
      <c r="R943" s="60"/>
      <c r="S943" s="61"/>
      <c r="T943" s="62"/>
      <c r="U943" s="63"/>
      <c r="V943" s="63"/>
      <c r="W943" s="63"/>
      <c r="X943" s="64"/>
      <c r="Y943" s="22"/>
      <c r="Z943" s="19"/>
      <c r="AA943" s="19"/>
      <c r="AL943" s="19"/>
      <c r="AM943" s="19"/>
      <c r="AN943" s="19"/>
      <c r="AO943" s="19"/>
      <c r="AQ943" s="33" t="n">
        <f aca="false">S943/1000</f>
        <v>0</v>
      </c>
      <c r="AR943" s="33"/>
      <c r="AS943" s="48" t="n">
        <f aca="false">U943</f>
        <v>0</v>
      </c>
      <c r="AT943" s="48" t="n">
        <f aca="false">IF(V943&gt;0,V943,AS943)</f>
        <v>0</v>
      </c>
      <c r="AU943" s="65" t="n">
        <f aca="false">IF(W943&gt;0,W943,AS943)</f>
        <v>0</v>
      </c>
      <c r="AV943" s="33"/>
      <c r="AW943" s="48" t="n">
        <f aca="false">IF(AS943&gt;0,AQ943/AS943,0)</f>
        <v>0</v>
      </c>
      <c r="AX943" s="48" t="n">
        <f aca="false">IF(AT943&gt;0,AQ943/AT943,0)</f>
        <v>0</v>
      </c>
      <c r="AY943" s="48" t="n">
        <f aca="false">IF(AU943&gt;0,AQ943/AU943,0)</f>
        <v>0</v>
      </c>
      <c r="AZ943" s="48"/>
      <c r="BA943" s="48" t="n">
        <f aca="false">IF(AW943&gt;0,AS952/AW943,0)</f>
        <v>0</v>
      </c>
      <c r="BB943" s="48" t="n">
        <f aca="false">IF(AX943&gt;0,AT952/AX943,0)</f>
        <v>0</v>
      </c>
      <c r="BC943" s="48" t="n">
        <f aca="false">IF(AY943&gt;0,AU952/AY943,0)</f>
        <v>0</v>
      </c>
      <c r="BD943" s="48" t="n">
        <f aca="false">IF(SUM(BA943:BC943)&gt;0,1/SUM(BA943:BC943),0)</f>
        <v>0</v>
      </c>
      <c r="BE943" s="19"/>
      <c r="BF943" s="27"/>
      <c r="BG943" s="67"/>
      <c r="BH943" s="70"/>
      <c r="BI943" s="19"/>
    </row>
    <row r="944" customFormat="false" ht="15.95" hidden="false" customHeight="true" outlineLevel="0" collapsed="false">
      <c r="E944" s="19"/>
      <c r="G944" s="35"/>
      <c r="I944" s="21"/>
      <c r="J944" s="56" t="s">
        <v>48</v>
      </c>
      <c r="K944" s="57"/>
      <c r="L944" s="58"/>
      <c r="M944" s="58"/>
      <c r="N944" s="57"/>
      <c r="O944" s="59"/>
      <c r="P944" s="58"/>
      <c r="Q944" s="59"/>
      <c r="R944" s="60"/>
      <c r="S944" s="61"/>
      <c r="T944" s="62"/>
      <c r="U944" s="63"/>
      <c r="V944" s="63"/>
      <c r="W944" s="63"/>
      <c r="X944" s="64"/>
      <c r="Y944" s="22"/>
      <c r="Z944" s="19"/>
      <c r="AA944" s="19"/>
      <c r="AL944" s="19"/>
      <c r="AM944" s="19"/>
      <c r="AN944" s="19"/>
      <c r="AO944" s="19"/>
      <c r="AQ944" s="33" t="n">
        <f aca="false">S944/1000</f>
        <v>0</v>
      </c>
      <c r="AR944" s="33"/>
      <c r="AS944" s="48" t="n">
        <f aca="false">U944</f>
        <v>0</v>
      </c>
      <c r="AT944" s="48" t="n">
        <f aca="false">IF(V944&gt;0,V944,AS944)</f>
        <v>0</v>
      </c>
      <c r="AU944" s="65" t="n">
        <f aca="false">IF(W944&gt;0,W944,AS944)</f>
        <v>0</v>
      </c>
      <c r="AV944" s="33"/>
      <c r="AW944" s="48" t="n">
        <f aca="false">IF(AS944&gt;0,AQ944/AS944,0)</f>
        <v>0</v>
      </c>
      <c r="AX944" s="48" t="n">
        <f aca="false">IF(AT944&gt;0,AQ944/AT944,0)</f>
        <v>0</v>
      </c>
      <c r="AY944" s="48" t="n">
        <f aca="false">IF(AU944&gt;0,AQ944/AU944,0)</f>
        <v>0</v>
      </c>
      <c r="AZ944" s="48"/>
      <c r="BA944" s="48" t="n">
        <f aca="false">IF(AW944&gt;0,AS952/AW944,0)</f>
        <v>0</v>
      </c>
      <c r="BB944" s="48" t="n">
        <f aca="false">IF(AX944&gt;0,AT952/AX944,0)</f>
        <v>0</v>
      </c>
      <c r="BC944" s="48" t="n">
        <f aca="false">IF(AY944&gt;0,AU952/AY944,0)</f>
        <v>0</v>
      </c>
      <c r="BD944" s="48" t="n">
        <f aca="false">IF(SUM(BA944:BC944)&gt;0,1/SUM(BA944:BC944),0)</f>
        <v>0</v>
      </c>
      <c r="BE944" s="19"/>
      <c r="BF944" s="71"/>
      <c r="BG944" s="72"/>
      <c r="BH944" s="70"/>
      <c r="BI944" s="19"/>
    </row>
    <row r="945" customFormat="false" ht="15.95" hidden="false" customHeight="true" outlineLevel="0" collapsed="false">
      <c r="E945" s="19"/>
      <c r="G945" s="128" t="s">
        <v>51</v>
      </c>
      <c r="I945" s="21"/>
      <c r="J945" s="56" t="s">
        <v>52</v>
      </c>
      <c r="K945" s="57"/>
      <c r="L945" s="58"/>
      <c r="M945" s="58"/>
      <c r="N945" s="57"/>
      <c r="O945" s="59"/>
      <c r="P945" s="58"/>
      <c r="Q945" s="59"/>
      <c r="R945" s="60"/>
      <c r="S945" s="61"/>
      <c r="T945" s="62"/>
      <c r="U945" s="63"/>
      <c r="V945" s="63"/>
      <c r="W945" s="63"/>
      <c r="X945" s="64"/>
      <c r="Y945" s="22"/>
      <c r="Z945" s="19"/>
      <c r="AA945" s="19"/>
      <c r="AL945" s="19"/>
      <c r="AM945" s="19"/>
      <c r="AN945" s="19"/>
      <c r="AO945" s="19"/>
      <c r="AQ945" s="33" t="n">
        <f aca="false">S945/1000</f>
        <v>0</v>
      </c>
      <c r="AR945" s="33"/>
      <c r="AS945" s="48" t="n">
        <f aca="false">U945</f>
        <v>0</v>
      </c>
      <c r="AT945" s="48" t="n">
        <f aca="false">IF(V945&gt;0,V945,AS945)</f>
        <v>0</v>
      </c>
      <c r="AU945" s="65" t="n">
        <f aca="false">IF(W945&gt;0,W945,AS945)</f>
        <v>0</v>
      </c>
      <c r="AV945" s="33"/>
      <c r="AW945" s="48" t="n">
        <f aca="false">IF(AS945&gt;0,AQ945/AS945,0)</f>
        <v>0</v>
      </c>
      <c r="AX945" s="48" t="n">
        <f aca="false">IF(AT945&gt;0,AQ945/AT945,0)</f>
        <v>0</v>
      </c>
      <c r="AY945" s="48" t="n">
        <f aca="false">IF(AU945&gt;0,AQ945/AU945,0)</f>
        <v>0</v>
      </c>
      <c r="AZ945" s="48"/>
      <c r="BA945" s="48" t="n">
        <f aca="false">IF(AW945&gt;0,AS952/AW945,0)</f>
        <v>0</v>
      </c>
      <c r="BB945" s="48" t="n">
        <f aca="false">IF(AX945&gt;0,AT952/AX945,0)</f>
        <v>0</v>
      </c>
      <c r="BC945" s="48" t="n">
        <f aca="false">IF(AY945&gt;0,AU952/AY945,0)</f>
        <v>0</v>
      </c>
      <c r="BD945" s="48" t="n">
        <f aca="false">IF(SUM(BA945:BC945)&gt;0,1/SUM(BA945:BC945),0)</f>
        <v>0</v>
      </c>
      <c r="BE945" s="19"/>
      <c r="BF945" s="66" t="s">
        <v>54</v>
      </c>
      <c r="BG945" s="74" t="e">
        <f aca="false">1/SUM(AW954:AY954)</f>
        <v>#DIV/0!</v>
      </c>
      <c r="BH945" s="27" t="s">
        <v>36</v>
      </c>
      <c r="BI945" s="75" t="e">
        <f aca="false">1/BG945</f>
        <v>#DIV/0!</v>
      </c>
    </row>
    <row r="946" customFormat="false" ht="15.95" hidden="false" customHeight="true" outlineLevel="0" collapsed="false">
      <c r="E946" s="19"/>
      <c r="G946" s="35"/>
      <c r="I946" s="21"/>
      <c r="J946" s="56" t="s">
        <v>55</v>
      </c>
      <c r="K946" s="57"/>
      <c r="L946" s="58"/>
      <c r="M946" s="58"/>
      <c r="N946" s="57"/>
      <c r="O946" s="59"/>
      <c r="P946" s="57"/>
      <c r="Q946" s="59"/>
      <c r="R946" s="60"/>
      <c r="S946" s="61"/>
      <c r="T946" s="62"/>
      <c r="U946" s="63"/>
      <c r="V946" s="63"/>
      <c r="W946" s="63"/>
      <c r="X946" s="64"/>
      <c r="Y946" s="22"/>
      <c r="Z946" s="19"/>
      <c r="AA946" s="19"/>
      <c r="AL946" s="19"/>
      <c r="AM946" s="19"/>
      <c r="AN946" s="19"/>
      <c r="AO946" s="19"/>
      <c r="AQ946" s="33" t="n">
        <f aca="false">S946/1000</f>
        <v>0</v>
      </c>
      <c r="AR946" s="33"/>
      <c r="AS946" s="48" t="n">
        <f aca="false">U946</f>
        <v>0</v>
      </c>
      <c r="AT946" s="48" t="n">
        <f aca="false">IF(V946&gt;0,V946,AS946)</f>
        <v>0</v>
      </c>
      <c r="AU946" s="65" t="n">
        <f aca="false">IF(W946&gt;0,W946,AS946)</f>
        <v>0</v>
      </c>
      <c r="AV946" s="33"/>
      <c r="AW946" s="48" t="n">
        <f aca="false">IF(AS946&gt;0,AQ946/AS946,0)</f>
        <v>0</v>
      </c>
      <c r="AX946" s="48" t="n">
        <f aca="false">IF(AT946&gt;0,AQ946/AT946,0)</f>
        <v>0</v>
      </c>
      <c r="AY946" s="48" t="n">
        <f aca="false">IF(AU946&gt;0,AQ946/AU946,0)</f>
        <v>0</v>
      </c>
      <c r="AZ946" s="48"/>
      <c r="BA946" s="48" t="n">
        <f aca="false">IF(AW946&gt;0,AS952/AW946,0)</f>
        <v>0</v>
      </c>
      <c r="BB946" s="48" t="n">
        <f aca="false">IF(AX946&gt;0,AT952/AX946,0)</f>
        <v>0</v>
      </c>
      <c r="BC946" s="48" t="n">
        <f aca="false">IF(AY946&gt;0,AU952/AY946,0)</f>
        <v>0</v>
      </c>
      <c r="BD946" s="48" t="n">
        <f aca="false">IF(SUM(BA946:BC946)&gt;0,1/SUM(BA946:BC946),0)</f>
        <v>0</v>
      </c>
      <c r="BE946" s="19"/>
      <c r="BF946" s="66" t="s">
        <v>57</v>
      </c>
      <c r="BG946" s="67" t="n">
        <f aca="false">BD953</f>
        <v>0</v>
      </c>
      <c r="BH946" s="27" t="s">
        <v>36</v>
      </c>
      <c r="BI946" s="75" t="e">
        <f aca="false">1/BG946</f>
        <v>#DIV/0!</v>
      </c>
    </row>
    <row r="947" customFormat="false" ht="15.95" hidden="false" customHeight="true" outlineLevel="0" collapsed="false">
      <c r="E947" s="19"/>
      <c r="G947" s="35"/>
      <c r="I947" s="21"/>
      <c r="J947" s="56" t="s">
        <v>58</v>
      </c>
      <c r="K947" s="57"/>
      <c r="L947" s="58"/>
      <c r="M947" s="58"/>
      <c r="N947" s="57"/>
      <c r="O947" s="59"/>
      <c r="P947" s="58"/>
      <c r="Q947" s="59"/>
      <c r="R947" s="60"/>
      <c r="S947" s="61"/>
      <c r="T947" s="62"/>
      <c r="U947" s="63"/>
      <c r="V947" s="63"/>
      <c r="W947" s="63"/>
      <c r="X947" s="64"/>
      <c r="Y947" s="22"/>
      <c r="Z947" s="19"/>
      <c r="AA947" s="19"/>
      <c r="AL947" s="19"/>
      <c r="AM947" s="19"/>
      <c r="AN947" s="19"/>
      <c r="AO947" s="19"/>
      <c r="AQ947" s="33" t="n">
        <f aca="false">S947/1000</f>
        <v>0</v>
      </c>
      <c r="AR947" s="33"/>
      <c r="AS947" s="48" t="n">
        <f aca="false">U947</f>
        <v>0</v>
      </c>
      <c r="AT947" s="48" t="n">
        <f aca="false">IF(V947&gt;0,V947,AS947)</f>
        <v>0</v>
      </c>
      <c r="AU947" s="65" t="n">
        <f aca="false">IF(W947&gt;0,W947,AS947)</f>
        <v>0</v>
      </c>
      <c r="AV947" s="33"/>
      <c r="AW947" s="48" t="n">
        <f aca="false">IF(AS947&gt;0,AQ947/AS947,0)</f>
        <v>0</v>
      </c>
      <c r="AX947" s="48" t="n">
        <f aca="false">IF(AT947&gt;0,AQ947/AT947,0)</f>
        <v>0</v>
      </c>
      <c r="AY947" s="48" t="n">
        <f aca="false">IF(AU947&gt;0,AQ947/AU947,0)</f>
        <v>0</v>
      </c>
      <c r="AZ947" s="48"/>
      <c r="BA947" s="48" t="n">
        <f aca="false">IF(AW947&gt;0,AS952/AW947,0)</f>
        <v>0</v>
      </c>
      <c r="BB947" s="48" t="n">
        <f aca="false">IF(AX947&gt;0,AT952/AX947,0)</f>
        <v>0</v>
      </c>
      <c r="BC947" s="48" t="n">
        <f aca="false">IF(AY947&gt;0,AU952/AY947,0)</f>
        <v>0</v>
      </c>
      <c r="BD947" s="48" t="n">
        <f aca="false">IF(SUM(BA947:BC947)&gt;0,1/SUM(BA947:BC947),0)</f>
        <v>0</v>
      </c>
      <c r="BE947" s="19"/>
      <c r="BF947" s="27"/>
      <c r="BG947" s="67"/>
      <c r="BH947" s="70"/>
      <c r="BI947" s="19"/>
    </row>
    <row r="948" customFormat="false" ht="15.95" hidden="false" customHeight="true" outlineLevel="0" collapsed="false">
      <c r="E948" s="19"/>
      <c r="G948" s="35"/>
      <c r="I948" s="21"/>
      <c r="J948" s="56" t="s">
        <v>60</v>
      </c>
      <c r="K948" s="57"/>
      <c r="L948" s="58"/>
      <c r="M948" s="58"/>
      <c r="N948" s="57"/>
      <c r="O948" s="59"/>
      <c r="P948" s="57"/>
      <c r="Q948" s="59"/>
      <c r="R948" s="68"/>
      <c r="S948" s="61"/>
      <c r="T948" s="69"/>
      <c r="U948" s="63"/>
      <c r="V948" s="63"/>
      <c r="W948" s="63"/>
      <c r="X948" s="64"/>
      <c r="Y948" s="22"/>
      <c r="Z948" s="19"/>
      <c r="AA948" s="19"/>
      <c r="AL948" s="19"/>
      <c r="AM948" s="19"/>
      <c r="AN948" s="19"/>
      <c r="AO948" s="19"/>
      <c r="AQ948" s="33" t="n">
        <f aca="false">S948/1000</f>
        <v>0</v>
      </c>
      <c r="AR948" s="33"/>
      <c r="AS948" s="48" t="n">
        <f aca="false">U948</f>
        <v>0</v>
      </c>
      <c r="AT948" s="48" t="n">
        <f aca="false">IF(V948&gt;0,V948,AS948)</f>
        <v>0</v>
      </c>
      <c r="AU948" s="65" t="n">
        <f aca="false">IF(W948&gt;0,W948,AS948)</f>
        <v>0</v>
      </c>
      <c r="AV948" s="33"/>
      <c r="AW948" s="48" t="n">
        <f aca="false">IF(AS948&gt;0,AQ948/AS948,0)</f>
        <v>0</v>
      </c>
      <c r="AX948" s="48" t="n">
        <f aca="false">IF(AT948&gt;0,AQ948/AT948,0)</f>
        <v>0</v>
      </c>
      <c r="AY948" s="48" t="n">
        <f aca="false">IF(AU948&gt;0,AQ948/AU948,0)</f>
        <v>0</v>
      </c>
      <c r="AZ948" s="48"/>
      <c r="BA948" s="48" t="n">
        <f aca="false">IF(AW948&gt;0,AS952/AW948,0)</f>
        <v>0</v>
      </c>
      <c r="BB948" s="48" t="n">
        <f aca="false">IF(AX948&gt;0,AT952/AX948,0)</f>
        <v>0</v>
      </c>
      <c r="BC948" s="48" t="n">
        <f aca="false">IF(AY948&gt;0,AU952/AY948,0)</f>
        <v>0</v>
      </c>
      <c r="BD948" s="48" t="n">
        <f aca="false">IF(SUM(BA948:BC948)&gt;0,1/SUM(BA948:BC948),0)</f>
        <v>0</v>
      </c>
      <c r="BE948" s="19"/>
      <c r="BF948" s="71" t="s">
        <v>62</v>
      </c>
      <c r="BG948" s="72" t="e">
        <f aca="false">(BG945+BG946)/2</f>
        <v>#DIV/0!</v>
      </c>
      <c r="BH948" s="70" t="s">
        <v>36</v>
      </c>
      <c r="BI948" s="19"/>
    </row>
    <row r="949" customFormat="false" ht="15.95" hidden="false" customHeight="true" outlineLevel="0" collapsed="false">
      <c r="E949" s="19"/>
      <c r="G949" s="35"/>
      <c r="I949" s="21"/>
      <c r="J949" s="56" t="s">
        <v>63</v>
      </c>
      <c r="K949" s="57"/>
      <c r="L949" s="58"/>
      <c r="M949" s="58"/>
      <c r="N949" s="57"/>
      <c r="O949" s="59"/>
      <c r="P949" s="58"/>
      <c r="Q949" s="59"/>
      <c r="R949" s="60"/>
      <c r="S949" s="61"/>
      <c r="T949" s="62"/>
      <c r="U949" s="63"/>
      <c r="V949" s="63"/>
      <c r="W949" s="63"/>
      <c r="X949" s="64"/>
      <c r="Y949" s="22"/>
      <c r="Z949" s="19"/>
      <c r="AA949" s="19"/>
      <c r="AL949" s="19"/>
      <c r="AM949" s="19"/>
      <c r="AN949" s="19"/>
      <c r="AO949" s="19"/>
      <c r="AQ949" s="33" t="n">
        <f aca="false">S949/1000</f>
        <v>0</v>
      </c>
      <c r="AR949" s="33"/>
      <c r="AS949" s="48" t="n">
        <f aca="false">U949</f>
        <v>0</v>
      </c>
      <c r="AT949" s="48" t="n">
        <f aca="false">IF(V949&gt;0,V949,AS949)</f>
        <v>0</v>
      </c>
      <c r="AU949" s="65" t="n">
        <f aca="false">IF(W949&gt;0,W949,AS949)</f>
        <v>0</v>
      </c>
      <c r="AV949" s="33"/>
      <c r="AW949" s="48" t="n">
        <f aca="false">IF(AS949&gt;0,AQ949/AS949,0)</f>
        <v>0</v>
      </c>
      <c r="AX949" s="48" t="n">
        <f aca="false">IF(AT949&gt;0,AQ949/AT949,0)</f>
        <v>0</v>
      </c>
      <c r="AY949" s="48" t="n">
        <f aca="false">IF(AU949&gt;0,AQ949/AU949,0)</f>
        <v>0</v>
      </c>
      <c r="AZ949" s="48"/>
      <c r="BA949" s="48" t="n">
        <f aca="false">IF(AW949&gt;0,AS952/AW949,0)</f>
        <v>0</v>
      </c>
      <c r="BB949" s="48" t="n">
        <f aca="false">IF(AX949&gt;0,AT952/AX949,0)</f>
        <v>0</v>
      </c>
      <c r="BC949" s="48" t="n">
        <f aca="false">IF(AY949&gt;0,AU952/AY949,0)</f>
        <v>0</v>
      </c>
      <c r="BD949" s="48" t="n">
        <f aca="false">IF(SUM(BA949:BC949)&gt;0,1/SUM(BA949:BC949),0)</f>
        <v>0</v>
      </c>
      <c r="BE949" s="19"/>
      <c r="BF949" s="20"/>
      <c r="BG949" s="76"/>
      <c r="BH949" s="19"/>
      <c r="BI949" s="19"/>
    </row>
    <row r="950" customFormat="false" ht="15.95" hidden="false" customHeight="true" outlineLevel="0" collapsed="false">
      <c r="E950" s="19"/>
      <c r="G950" s="35"/>
      <c r="I950" s="21"/>
      <c r="J950" s="56" t="s">
        <v>64</v>
      </c>
      <c r="K950" s="57"/>
      <c r="L950" s="58"/>
      <c r="M950" s="58"/>
      <c r="N950" s="57"/>
      <c r="O950" s="59"/>
      <c r="P950" s="58"/>
      <c r="Q950" s="59"/>
      <c r="R950" s="68"/>
      <c r="S950" s="61"/>
      <c r="T950" s="69"/>
      <c r="U950" s="63"/>
      <c r="V950" s="63"/>
      <c r="W950" s="63"/>
      <c r="X950" s="64"/>
      <c r="Y950" s="22"/>
      <c r="Z950" s="19"/>
      <c r="AA950" s="19"/>
      <c r="AB950" s="19"/>
      <c r="AC950" s="19"/>
      <c r="AD950" s="19"/>
      <c r="AE950" s="19"/>
      <c r="AF950" s="19"/>
      <c r="AG950" s="19"/>
      <c r="AH950" s="19"/>
      <c r="AI950" s="19"/>
      <c r="AJ950" s="19"/>
      <c r="AK950" s="19"/>
      <c r="AL950" s="19"/>
      <c r="AM950" s="19"/>
      <c r="AN950" s="19"/>
      <c r="AO950" s="19"/>
      <c r="AQ950" s="33" t="n">
        <f aca="false">S950/1000</f>
        <v>0</v>
      </c>
      <c r="AR950" s="33"/>
      <c r="AS950" s="48" t="n">
        <f aca="false">U950</f>
        <v>0</v>
      </c>
      <c r="AT950" s="48" t="n">
        <f aca="false">IF(V950&gt;0,V950,AS950)</f>
        <v>0</v>
      </c>
      <c r="AU950" s="65" t="n">
        <f aca="false">IF(W950&gt;0,W950,AS950)</f>
        <v>0</v>
      </c>
      <c r="AV950" s="33"/>
      <c r="AW950" s="48" t="n">
        <f aca="false">IF(AS950&gt;0,AQ950/AS950,0)</f>
        <v>0</v>
      </c>
      <c r="AX950" s="48" t="n">
        <f aca="false">IF(AT950&gt;0,AQ950/AT950,0)</f>
        <v>0</v>
      </c>
      <c r="AY950" s="48" t="n">
        <f aca="false">IF(AU950&gt;0,AQ950/AU950,0)</f>
        <v>0</v>
      </c>
      <c r="AZ950" s="48"/>
      <c r="BA950" s="48" t="n">
        <f aca="false">IF(AW950&gt;0,AS952/AW950,0)</f>
        <v>0</v>
      </c>
      <c r="BB950" s="48" t="n">
        <f aca="false">IF(AX950&gt;0,AT952/AX950,0)</f>
        <v>0</v>
      </c>
      <c r="BC950" s="48" t="n">
        <f aca="false">IF(AY950&gt;0,AU952/AY950,0)</f>
        <v>0</v>
      </c>
      <c r="BD950" s="48" t="n">
        <f aca="false">IF(SUM(BA950:BC950)&gt;0,1/SUM(BA950:BC950),0)</f>
        <v>0</v>
      </c>
      <c r="BE950" s="19"/>
      <c r="BF950" s="77" t="s">
        <v>65</v>
      </c>
      <c r="BG950" s="78" t="e">
        <f aca="false">(BG945-BG946)/(2*BG948)</f>
        <v>#DIV/0!</v>
      </c>
      <c r="BH950" s="19"/>
      <c r="BI950" s="19"/>
    </row>
    <row r="951" customFormat="false" ht="7.9" hidden="false" customHeight="true" outlineLevel="0" collapsed="false">
      <c r="E951" s="19"/>
      <c r="G951" s="35"/>
      <c r="I951" s="21"/>
      <c r="J951" s="56"/>
      <c r="K951" s="79"/>
      <c r="L951" s="79"/>
      <c r="M951" s="79"/>
      <c r="N951" s="79"/>
      <c r="O951" s="79"/>
      <c r="P951" s="79"/>
      <c r="Q951" s="79"/>
      <c r="R951" s="68"/>
      <c r="S951" s="69"/>
      <c r="T951" s="69"/>
      <c r="U951" s="80"/>
      <c r="V951" s="81"/>
      <c r="W951" s="81"/>
      <c r="X951" s="64"/>
      <c r="Y951" s="22"/>
      <c r="Z951" s="19"/>
      <c r="AA951" s="19"/>
      <c r="AB951" s="19"/>
      <c r="AC951" s="19"/>
      <c r="AD951" s="19"/>
      <c r="AE951" s="19"/>
      <c r="AF951" s="19"/>
      <c r="AG951" s="19"/>
      <c r="AH951" s="19"/>
      <c r="AI951" s="19"/>
      <c r="AJ951" s="19"/>
      <c r="AK951" s="19"/>
      <c r="AL951" s="19"/>
      <c r="AM951" s="19"/>
      <c r="AN951" s="19"/>
      <c r="AO951" s="19"/>
      <c r="AQ951" s="82"/>
      <c r="AR951" s="82"/>
      <c r="AS951" s="82"/>
      <c r="AT951" s="82"/>
      <c r="AU951" s="82"/>
      <c r="AV951" s="82"/>
      <c r="AW951" s="83"/>
      <c r="AX951" s="83"/>
      <c r="AY951" s="83"/>
      <c r="AZ951" s="83"/>
      <c r="BA951" s="48"/>
      <c r="BB951" s="48"/>
      <c r="BC951" s="48"/>
      <c r="BD951" s="48"/>
      <c r="BE951" s="19"/>
      <c r="BF951" s="19"/>
      <c r="BG951" s="19"/>
      <c r="BH951" s="19"/>
      <c r="BI951" s="19"/>
    </row>
    <row r="952" customFormat="false" ht="15.95" hidden="false" customHeight="true" outlineLevel="0" collapsed="false">
      <c r="E952" s="19"/>
      <c r="G952" s="35"/>
      <c r="I952" s="21"/>
      <c r="J952" s="64"/>
      <c r="K952" s="79"/>
      <c r="L952" s="24"/>
      <c r="M952" s="24"/>
      <c r="N952" s="24"/>
      <c r="O952" s="24"/>
      <c r="P952" s="84" t="s">
        <v>66</v>
      </c>
      <c r="Q952" s="42"/>
      <c r="R952" s="43" t="s">
        <v>36</v>
      </c>
      <c r="S952" s="24"/>
      <c r="T952" s="84" t="s">
        <v>67</v>
      </c>
      <c r="U952" s="85" t="n">
        <f aca="false">1-V952-W952</f>
        <v>1</v>
      </c>
      <c r="V952" s="86"/>
      <c r="W952" s="86"/>
      <c r="X952" s="87"/>
      <c r="Y952" s="22"/>
      <c r="Z952" s="19"/>
      <c r="AA952" s="19"/>
      <c r="AB952" s="19"/>
      <c r="AC952" s="19"/>
      <c r="AD952" s="19"/>
      <c r="AE952" s="19"/>
      <c r="AF952" s="19"/>
      <c r="AG952" s="19"/>
      <c r="AH952" s="19"/>
      <c r="AI952" s="19"/>
      <c r="AJ952" s="19"/>
      <c r="AK952" s="19"/>
      <c r="AL952" s="19"/>
      <c r="AM952" s="19"/>
      <c r="AN952" s="19"/>
      <c r="AO952" s="19"/>
      <c r="AQ952" s="82"/>
      <c r="AR952" s="82"/>
      <c r="AS952" s="88" t="n">
        <f aca="false">U952</f>
        <v>1</v>
      </c>
      <c r="AT952" s="88" t="n">
        <f aca="false">V952</f>
        <v>0</v>
      </c>
      <c r="AU952" s="88" t="n">
        <f aca="false">W952</f>
        <v>0</v>
      </c>
      <c r="AV952" s="83"/>
      <c r="AW952" s="89" t="n">
        <f aca="false">Q954+Q952</f>
        <v>0</v>
      </c>
      <c r="AX952" s="89" t="n">
        <f aca="false">AW952</f>
        <v>0</v>
      </c>
      <c r="AY952" s="89" t="n">
        <f aca="false">AX952</f>
        <v>0</v>
      </c>
      <c r="AZ952" s="83"/>
      <c r="BA952" s="90" t="n">
        <f aca="false">IF(AW952&gt;0,AS952/AW952,0)</f>
        <v>0</v>
      </c>
      <c r="BB952" s="90" t="n">
        <f aca="false">IF(AX952&gt;0,AT952/AX952,0)</f>
        <v>0</v>
      </c>
      <c r="BC952" s="90" t="n">
        <f aca="false">IF(AY952&gt;0,AU952/AY952,0)</f>
        <v>0</v>
      </c>
      <c r="BD952" s="90" t="n">
        <f aca="false">IF(SUM(BA952:BC952)&gt;0,1/SUM(BA952:BC952),0)</f>
        <v>0</v>
      </c>
      <c r="BE952" s="19"/>
      <c r="BF952" s="19"/>
      <c r="BG952" s="19"/>
      <c r="BH952" s="19"/>
      <c r="BI952" s="19"/>
    </row>
    <row r="953" customFormat="false" ht="7.9" hidden="false" customHeight="true" outlineLevel="0" collapsed="false">
      <c r="E953" s="19"/>
      <c r="G953" s="35"/>
      <c r="I953" s="21"/>
      <c r="J953" s="64"/>
      <c r="K953" s="79"/>
      <c r="L953" s="24"/>
      <c r="M953" s="24"/>
      <c r="N953" s="24"/>
      <c r="O953" s="24"/>
      <c r="P953" s="91"/>
      <c r="Q953" s="91"/>
      <c r="R953" s="84"/>
      <c r="S953" s="91"/>
      <c r="T953" s="91"/>
      <c r="U953" s="91"/>
      <c r="V953" s="91"/>
      <c r="W953" s="91"/>
      <c r="X953" s="87"/>
      <c r="Y953" s="22"/>
      <c r="Z953" s="19"/>
      <c r="AA953" s="19"/>
      <c r="AB953" s="19"/>
      <c r="AC953" s="19"/>
      <c r="AD953" s="19"/>
      <c r="AE953" s="19"/>
      <c r="AF953" s="19"/>
      <c r="AG953" s="19"/>
      <c r="AH953" s="19"/>
      <c r="AI953" s="19"/>
      <c r="AJ953" s="19"/>
      <c r="AK953" s="19"/>
      <c r="AL953" s="19"/>
      <c r="AM953" s="19"/>
      <c r="AN953" s="19"/>
      <c r="AO953" s="19"/>
      <c r="AQ953" s="82"/>
      <c r="AR953" s="82"/>
      <c r="AS953" s="83"/>
      <c r="AT953" s="83"/>
      <c r="AU953" s="83"/>
      <c r="AV953" s="83"/>
      <c r="AW953" s="92" t="n">
        <f aca="false">SUM(AW939:AW952)</f>
        <v>0</v>
      </c>
      <c r="AX953" s="92" t="n">
        <f aca="false">SUM(AX939:AX952)</f>
        <v>0</v>
      </c>
      <c r="AY953" s="92" t="n">
        <f aca="false">SUM(AY939:AY952)</f>
        <v>0</v>
      </c>
      <c r="AZ953" s="93"/>
      <c r="BA953" s="94"/>
      <c r="BB953" s="20"/>
      <c r="BC953" s="20"/>
      <c r="BD953" s="92" t="n">
        <f aca="false">SUM(BD939:BD952)</f>
        <v>0</v>
      </c>
      <c r="BE953" s="19"/>
      <c r="BF953" s="19"/>
      <c r="BG953" s="19"/>
      <c r="BH953" s="19"/>
      <c r="BI953" s="19"/>
    </row>
    <row r="954" customFormat="false" ht="15.95" hidden="false" customHeight="true" outlineLevel="0" collapsed="false">
      <c r="A954" s="14" t="n">
        <f aca="false">COUNTIF(D$1:D954,"&gt;0")+COUNTIF(D$1:D954,"-")</f>
        <v>44</v>
      </c>
      <c r="B954" s="14" t="str">
        <f aca="false">IF(K937&lt;&gt;"",K937,"-")</f>
        <v>-</v>
      </c>
      <c r="C954" s="14" t="str">
        <f aca="false">IF(L937&lt;&gt;"",L937,"-")</f>
        <v>-</v>
      </c>
      <c r="D954" s="129" t="str">
        <f aca="false">IF(AND(K937="",L937=""),"-",U954)</f>
        <v>-</v>
      </c>
      <c r="E954" s="19"/>
      <c r="G954" s="95"/>
      <c r="I954" s="21"/>
      <c r="J954" s="64"/>
      <c r="K954" s="24"/>
      <c r="L954" s="62"/>
      <c r="M954" s="62"/>
      <c r="N954" s="62"/>
      <c r="O954" s="96"/>
      <c r="P954" s="84" t="s">
        <v>68</v>
      </c>
      <c r="Q954" s="42"/>
      <c r="R954" s="43" t="s">
        <v>36</v>
      </c>
      <c r="S954" s="24"/>
      <c r="T954" s="97" t="s">
        <v>69</v>
      </c>
      <c r="U954" s="98" t="str">
        <f aca="false">IF(ISNUMBER(BG948),1/BG948,"-")</f>
        <v>-</v>
      </c>
      <c r="V954" s="98"/>
      <c r="W954" s="99" t="s">
        <v>70</v>
      </c>
      <c r="X954" s="99"/>
      <c r="Y954" s="22"/>
      <c r="Z954" s="19"/>
      <c r="AA954" s="19"/>
      <c r="AB954" s="19"/>
      <c r="AC954" s="19"/>
      <c r="AD954" s="19"/>
      <c r="AE954" s="19"/>
      <c r="AF954" s="19"/>
      <c r="AG954" s="19"/>
      <c r="AH954" s="19"/>
      <c r="AI954" s="19"/>
      <c r="AJ954" s="19"/>
      <c r="AK954" s="19"/>
      <c r="AL954" s="19"/>
      <c r="AM954" s="19"/>
      <c r="AN954" s="19"/>
      <c r="AO954" s="19"/>
      <c r="AQ954" s="82"/>
      <c r="AR954" s="82"/>
      <c r="AS954" s="94"/>
      <c r="AT954" s="94"/>
      <c r="AU954" s="94"/>
      <c r="AV954" s="83"/>
      <c r="AW954" s="48" t="n">
        <f aca="false">IF(AW953&gt;0,AS952/AW953,0)</f>
        <v>0</v>
      </c>
      <c r="AX954" s="48" t="n">
        <f aca="false">IF(AX953&gt;0,AT952/AX953,0)</f>
        <v>0</v>
      </c>
      <c r="AY954" s="48" t="n">
        <f aca="false">IF(AY953&gt;0,AU952/AY953,0)</f>
        <v>0</v>
      </c>
      <c r="AZ954" s="83"/>
      <c r="BA954" s="94"/>
      <c r="BB954" s="94"/>
      <c r="BC954" s="47"/>
      <c r="BD954" s="47"/>
      <c r="BE954" s="19"/>
      <c r="BF954" s="19"/>
      <c r="BG954" s="19"/>
      <c r="BH954" s="19"/>
      <c r="BI954" s="19"/>
    </row>
    <row r="955" customFormat="false" ht="11.25" hidden="false" customHeight="true" outlineLevel="0" collapsed="false">
      <c r="E955" s="19"/>
      <c r="I955" s="21"/>
      <c r="J955" s="22"/>
      <c r="K955" s="100"/>
      <c r="L955" s="22"/>
      <c r="M955" s="22"/>
      <c r="N955" s="22"/>
      <c r="O955" s="22"/>
      <c r="P955" s="22"/>
      <c r="Q955" s="22"/>
      <c r="R955" s="22"/>
      <c r="S955" s="22"/>
      <c r="T955" s="22"/>
      <c r="U955" s="22"/>
      <c r="V955" s="22"/>
      <c r="W955" s="22"/>
      <c r="X955" s="101"/>
      <c r="Y955" s="22"/>
      <c r="Z955" s="19"/>
      <c r="AA955" s="19"/>
      <c r="AL955" s="19"/>
      <c r="AM955" s="19"/>
      <c r="AN955" s="19"/>
      <c r="AO955" s="19"/>
    </row>
    <row r="956" customFormat="false" ht="11.25" hidden="false" customHeight="true" outlineLevel="0" collapsed="false">
      <c r="E956" s="19"/>
      <c r="I956" s="21"/>
      <c r="Y956" s="22"/>
      <c r="Z956" s="19"/>
      <c r="AA956" s="19"/>
      <c r="AL956" s="19"/>
      <c r="AM956" s="19"/>
      <c r="AN956" s="19"/>
      <c r="AO956" s="19"/>
    </row>
    <row r="957" customFormat="false" ht="15.95" hidden="false" customHeight="true" outlineLevel="0" collapsed="false">
      <c r="E957" s="19"/>
      <c r="I957" s="125" t="s">
        <v>76</v>
      </c>
      <c r="J957" s="125"/>
      <c r="K957" s="25" t="s">
        <v>25</v>
      </c>
      <c r="L957" s="26" t="s">
        <v>26</v>
      </c>
      <c r="M957" s="24"/>
      <c r="N957" s="24"/>
      <c r="O957" s="24"/>
      <c r="P957" s="24"/>
      <c r="Q957" s="24"/>
      <c r="R957" s="24"/>
      <c r="S957" s="24"/>
      <c r="T957" s="24"/>
      <c r="U957" s="24"/>
      <c r="V957" s="24"/>
      <c r="W957" s="24"/>
      <c r="X957" s="24"/>
      <c r="Y957" s="22"/>
      <c r="Z957" s="19"/>
      <c r="AA957" s="19"/>
      <c r="AL957" s="19"/>
      <c r="AM957" s="19"/>
      <c r="AN957" s="19"/>
      <c r="AO957" s="19"/>
      <c r="AQ957" s="27" t="s">
        <v>27</v>
      </c>
      <c r="AR957" s="20"/>
      <c r="AS957" s="20"/>
      <c r="AT957" s="20"/>
      <c r="AU957" s="20"/>
      <c r="AV957" s="20"/>
      <c r="AW957" s="20"/>
      <c r="AX957" s="19"/>
      <c r="AY957" s="19"/>
      <c r="AZ957" s="19"/>
      <c r="BA957" s="19"/>
      <c r="BB957" s="19"/>
      <c r="BC957" s="19"/>
      <c r="BD957" s="19"/>
      <c r="BE957" s="19"/>
      <c r="BF957" s="19"/>
      <c r="BG957" s="19"/>
      <c r="BH957" s="19"/>
      <c r="BI957" s="19"/>
    </row>
    <row r="958" customFormat="false" ht="15.95" hidden="false" customHeight="true" outlineLevel="0" collapsed="false">
      <c r="E958" s="19"/>
      <c r="G958" s="28"/>
      <c r="I958" s="126" t="n">
        <f aca="false">A975</f>
        <v>45</v>
      </c>
      <c r="J958" s="126"/>
      <c r="K958" s="29"/>
      <c r="L958" s="30"/>
      <c r="M958" s="31"/>
      <c r="N958" s="31"/>
      <c r="O958" s="31"/>
      <c r="P958" s="31"/>
      <c r="Q958" s="31"/>
      <c r="R958" s="31"/>
      <c r="S958" s="31"/>
      <c r="T958" s="31"/>
      <c r="U958" s="31"/>
      <c r="V958" s="31"/>
      <c r="W958" s="32"/>
      <c r="X958" s="24"/>
      <c r="Y958" s="22"/>
      <c r="Z958" s="19"/>
      <c r="AA958" s="19"/>
      <c r="AL958" s="19"/>
      <c r="AM958" s="19"/>
      <c r="AN958" s="19"/>
      <c r="AO958" s="19"/>
      <c r="AQ958" s="33" t="s">
        <v>29</v>
      </c>
      <c r="AR958" s="33"/>
      <c r="AS958" s="34" t="s">
        <v>30</v>
      </c>
      <c r="AT958" s="34"/>
      <c r="AU958" s="34"/>
      <c r="AV958" s="20"/>
      <c r="AW958" s="34" t="s">
        <v>31</v>
      </c>
      <c r="AX958" s="34"/>
      <c r="AY958" s="34"/>
      <c r="AZ958" s="19"/>
      <c r="BA958" s="19"/>
      <c r="BB958" s="19"/>
      <c r="BC958" s="19"/>
      <c r="BD958" s="19"/>
      <c r="BE958" s="19"/>
      <c r="BF958" s="19"/>
      <c r="BG958" s="19"/>
      <c r="BH958" s="19"/>
      <c r="BI958" s="19"/>
    </row>
    <row r="959" customFormat="false" ht="7.9" hidden="false" customHeight="true" outlineLevel="0" collapsed="false">
      <c r="E959" s="19"/>
      <c r="G959" s="35"/>
      <c r="I959" s="21"/>
      <c r="J959" s="24"/>
      <c r="K959" s="127"/>
      <c r="L959" s="36"/>
      <c r="M959" s="37"/>
      <c r="N959" s="37"/>
      <c r="O959" s="37"/>
      <c r="P959" s="37"/>
      <c r="Q959" s="38"/>
      <c r="R959" s="38"/>
      <c r="S959" s="38"/>
      <c r="T959" s="37"/>
      <c r="U959" s="38"/>
      <c r="V959" s="38"/>
      <c r="W959" s="38"/>
      <c r="X959" s="24"/>
      <c r="Y959" s="22"/>
      <c r="Z959" s="19"/>
      <c r="AA959" s="19"/>
      <c r="AL959" s="19"/>
      <c r="AM959" s="19"/>
      <c r="AN959" s="19"/>
      <c r="AO959" s="19"/>
      <c r="AQ959" s="33"/>
      <c r="AR959" s="33"/>
      <c r="AS959" s="39" t="s">
        <v>32</v>
      </c>
      <c r="AT959" s="39" t="s">
        <v>33</v>
      </c>
      <c r="AU959" s="39" t="s">
        <v>34</v>
      </c>
      <c r="AV959" s="40"/>
      <c r="AW959" s="39" t="s">
        <v>32</v>
      </c>
      <c r="AX959" s="39" t="s">
        <v>33</v>
      </c>
      <c r="AY959" s="39" t="s">
        <v>34</v>
      </c>
      <c r="AZ959" s="39"/>
      <c r="BA959" s="19"/>
      <c r="BB959" s="19"/>
      <c r="BC959" s="19"/>
      <c r="BD959" s="19"/>
      <c r="BE959" s="19"/>
      <c r="BF959" s="19"/>
      <c r="BG959" s="19"/>
      <c r="BH959" s="19"/>
      <c r="BI959" s="19"/>
    </row>
    <row r="960" customFormat="false" ht="15.95" hidden="false" customHeight="true" outlineLevel="0" collapsed="false">
      <c r="E960" s="19"/>
      <c r="G960" s="35"/>
      <c r="I960" s="21"/>
      <c r="J960" s="24"/>
      <c r="K960" s="38"/>
      <c r="L960" s="24"/>
      <c r="M960" s="24"/>
      <c r="N960" s="24"/>
      <c r="O960" s="38"/>
      <c r="P960" s="41" t="s">
        <v>35</v>
      </c>
      <c r="Q960" s="42"/>
      <c r="R960" s="43" t="s">
        <v>36</v>
      </c>
      <c r="S960" s="44" t="s">
        <v>37</v>
      </c>
      <c r="T960" s="45"/>
      <c r="U960" s="46" t="s">
        <v>38</v>
      </c>
      <c r="V960" s="46"/>
      <c r="W960" s="46"/>
      <c r="X960" s="24"/>
      <c r="Y960" s="22"/>
      <c r="Z960" s="19"/>
      <c r="AA960" s="19"/>
      <c r="AL960" s="19"/>
      <c r="AM960" s="19"/>
      <c r="AN960" s="19"/>
      <c r="AO960" s="19"/>
      <c r="AQ960" s="47"/>
      <c r="AR960" s="47"/>
      <c r="AS960" s="47"/>
      <c r="AT960" s="47"/>
      <c r="AU960" s="47"/>
      <c r="AV960" s="47"/>
      <c r="AW960" s="33" t="n">
        <f aca="false">Q960</f>
        <v>0</v>
      </c>
      <c r="AX960" s="33" t="n">
        <f aca="false">AW960</f>
        <v>0</v>
      </c>
      <c r="AY960" s="33" t="n">
        <f aca="false">AX960</f>
        <v>0</v>
      </c>
      <c r="AZ960" s="33"/>
      <c r="BA960" s="48" t="n">
        <f aca="false">IF(AW960&gt;0,AS973/AW960,0)</f>
        <v>0</v>
      </c>
      <c r="BB960" s="48" t="n">
        <f aca="false">IF(AX960&gt;0,AT973/AX960,0)</f>
        <v>0</v>
      </c>
      <c r="BC960" s="48" t="n">
        <f aca="false">IF(AY960&gt;0,AU973/AY960,0)</f>
        <v>0</v>
      </c>
      <c r="BD960" s="48" t="n">
        <f aca="false">IF(SUM(BA960:BC960)&gt;0,1/SUM(BA960:BC960),0)</f>
        <v>0</v>
      </c>
      <c r="BE960" s="19"/>
      <c r="BF960" s="47"/>
      <c r="BG960" s="47"/>
      <c r="BH960" s="19"/>
      <c r="BI960" s="19"/>
    </row>
    <row r="961" customFormat="false" ht="11.45" hidden="false" customHeight="true" outlineLevel="0" collapsed="false">
      <c r="E961" s="19"/>
      <c r="G961" s="35"/>
      <c r="I961" s="21"/>
      <c r="J961" s="24"/>
      <c r="K961" s="49" t="s">
        <v>32</v>
      </c>
      <c r="L961" s="50"/>
      <c r="M961" s="50"/>
      <c r="N961" s="50" t="s">
        <v>39</v>
      </c>
      <c r="O961" s="21"/>
      <c r="P961" s="50" t="s">
        <v>40</v>
      </c>
      <c r="Q961" s="51"/>
      <c r="R961" s="52"/>
      <c r="S961" s="53" t="s">
        <v>41</v>
      </c>
      <c r="T961" s="52"/>
      <c r="U961" s="54" t="s">
        <v>32</v>
      </c>
      <c r="V961" s="54" t="s">
        <v>39</v>
      </c>
      <c r="W961" s="54" t="s">
        <v>40</v>
      </c>
      <c r="X961" s="24"/>
      <c r="Y961" s="22"/>
      <c r="Z961" s="19"/>
      <c r="AA961" s="19"/>
      <c r="AL961" s="19"/>
      <c r="AM961" s="19"/>
      <c r="AN961" s="19"/>
      <c r="AO961" s="19"/>
      <c r="AQ961" s="47"/>
      <c r="AR961" s="47"/>
      <c r="AS961" s="47"/>
      <c r="AT961" s="47"/>
      <c r="AU961" s="47"/>
      <c r="AV961" s="47"/>
      <c r="AW961" s="33"/>
      <c r="AX961" s="33"/>
      <c r="AY961" s="33"/>
      <c r="AZ961" s="33"/>
      <c r="BA961" s="48"/>
      <c r="BB961" s="48"/>
      <c r="BC961" s="48"/>
      <c r="BD961" s="48"/>
      <c r="BE961" s="19"/>
      <c r="BF961" s="47"/>
      <c r="BG961" s="55"/>
      <c r="BH961" s="19"/>
      <c r="BI961" s="19"/>
    </row>
    <row r="962" customFormat="false" ht="15.95" hidden="false" customHeight="true" outlineLevel="0" collapsed="false">
      <c r="E962" s="19"/>
      <c r="G962" s="35"/>
      <c r="I962" s="21"/>
      <c r="J962" s="56" t="s">
        <v>42</v>
      </c>
      <c r="K962" s="57"/>
      <c r="L962" s="58"/>
      <c r="M962" s="58"/>
      <c r="N962" s="57"/>
      <c r="O962" s="59"/>
      <c r="P962" s="57"/>
      <c r="Q962" s="59"/>
      <c r="R962" s="60"/>
      <c r="S962" s="61"/>
      <c r="T962" s="62"/>
      <c r="U962" s="63"/>
      <c r="V962" s="63"/>
      <c r="W962" s="63"/>
      <c r="X962" s="64"/>
      <c r="Y962" s="22"/>
      <c r="Z962" s="19"/>
      <c r="AA962" s="19"/>
      <c r="AL962" s="19"/>
      <c r="AM962" s="19"/>
      <c r="AN962" s="19"/>
      <c r="AO962" s="19"/>
      <c r="AQ962" s="33" t="n">
        <f aca="false">S962/1000</f>
        <v>0</v>
      </c>
      <c r="AR962" s="33"/>
      <c r="AS962" s="48" t="n">
        <f aca="false">U962</f>
        <v>0</v>
      </c>
      <c r="AT962" s="48" t="n">
        <f aca="false">IF(V962&gt;0,V962,AS962)</f>
        <v>0</v>
      </c>
      <c r="AU962" s="65" t="n">
        <f aca="false">IF(W962&gt;0,W962,AS962)</f>
        <v>0</v>
      </c>
      <c r="AV962" s="33"/>
      <c r="AW962" s="48" t="n">
        <f aca="false">IF(AS962&gt;0,AQ962/AS962,0)</f>
        <v>0</v>
      </c>
      <c r="AX962" s="48" t="n">
        <f aca="false">IF(AT962&gt;0,AQ962/AT962,0)</f>
        <v>0</v>
      </c>
      <c r="AY962" s="48" t="n">
        <f aca="false">IF(AU962&gt;0,AQ962/AU962,0)</f>
        <v>0</v>
      </c>
      <c r="AZ962" s="48"/>
      <c r="BA962" s="48" t="n">
        <f aca="false">IF(AW962&gt;0,AS973/AW962,0)</f>
        <v>0</v>
      </c>
      <c r="BB962" s="48" t="n">
        <f aca="false">IF(AX962&gt;0,AT973/AX962,0)</f>
        <v>0</v>
      </c>
      <c r="BC962" s="48" t="n">
        <f aca="false">IF(AY962&gt;0,AU973/AY962,0)</f>
        <v>0</v>
      </c>
      <c r="BD962" s="48" t="n">
        <f aca="false">IF(SUM(BA962:BC962)&gt;0,1/SUM(BA962:BC962),0)</f>
        <v>0</v>
      </c>
      <c r="BE962" s="19"/>
      <c r="BF962" s="66"/>
      <c r="BG962" s="67"/>
      <c r="BH962" s="27"/>
      <c r="BI962" s="19"/>
    </row>
    <row r="963" customFormat="false" ht="15.95" hidden="false" customHeight="true" outlineLevel="0" collapsed="false">
      <c r="E963" s="19"/>
      <c r="G963" s="35"/>
      <c r="I963" s="21"/>
      <c r="J963" s="56" t="s">
        <v>44</v>
      </c>
      <c r="K963" s="57"/>
      <c r="L963" s="58"/>
      <c r="M963" s="58"/>
      <c r="N963" s="57"/>
      <c r="O963" s="59"/>
      <c r="P963" s="58"/>
      <c r="Q963" s="59"/>
      <c r="R963" s="60"/>
      <c r="S963" s="61"/>
      <c r="T963" s="62"/>
      <c r="U963" s="63"/>
      <c r="V963" s="63"/>
      <c r="W963" s="63"/>
      <c r="X963" s="64"/>
      <c r="Y963" s="22"/>
      <c r="Z963" s="19"/>
      <c r="AA963" s="19"/>
      <c r="AL963" s="19"/>
      <c r="AM963" s="19"/>
      <c r="AN963" s="19"/>
      <c r="AO963" s="19"/>
      <c r="AQ963" s="33" t="n">
        <f aca="false">S963/1000</f>
        <v>0</v>
      </c>
      <c r="AR963" s="33"/>
      <c r="AS963" s="48" t="n">
        <f aca="false">U963</f>
        <v>0</v>
      </c>
      <c r="AT963" s="48" t="n">
        <f aca="false">IF(V963&gt;0,V963,AS963)</f>
        <v>0</v>
      </c>
      <c r="AU963" s="65" t="n">
        <f aca="false">IF(W963&gt;0,W963,AS963)</f>
        <v>0</v>
      </c>
      <c r="AV963" s="33"/>
      <c r="AW963" s="48" t="n">
        <f aca="false">IF(AS963&gt;0,AQ963/AS963,0)</f>
        <v>0</v>
      </c>
      <c r="AX963" s="48" t="n">
        <f aca="false">IF(AT963&gt;0,AQ963/AT963,0)</f>
        <v>0</v>
      </c>
      <c r="AY963" s="48" t="n">
        <f aca="false">IF(AU963&gt;0,AQ963/AU963,0)</f>
        <v>0</v>
      </c>
      <c r="AZ963" s="48"/>
      <c r="BA963" s="48" t="n">
        <f aca="false">IF(AW963&gt;0,AS973/AW963,0)</f>
        <v>0</v>
      </c>
      <c r="BB963" s="48" t="n">
        <f aca="false">IF(AX963&gt;0,AT973/AX963,0)</f>
        <v>0</v>
      </c>
      <c r="BC963" s="48" t="n">
        <f aca="false">IF(AY963&gt;0,AU973/AY963,0)</f>
        <v>0</v>
      </c>
      <c r="BD963" s="48" t="n">
        <f aca="false">IF(SUM(BA963:BC963)&gt;0,1/SUM(BA963:BC963),0)</f>
        <v>0</v>
      </c>
      <c r="BE963" s="19"/>
      <c r="BF963" s="66"/>
      <c r="BG963" s="67"/>
      <c r="BH963" s="27"/>
      <c r="BI963" s="19"/>
    </row>
    <row r="964" customFormat="false" ht="15.95" hidden="false" customHeight="true" outlineLevel="0" collapsed="false">
      <c r="E964" s="19"/>
      <c r="G964" s="35"/>
      <c r="I964" s="21"/>
      <c r="J964" s="56" t="s">
        <v>46</v>
      </c>
      <c r="K964" s="57"/>
      <c r="L964" s="58"/>
      <c r="M964" s="58"/>
      <c r="N964" s="57"/>
      <c r="O964" s="59"/>
      <c r="P964" s="58"/>
      <c r="Q964" s="59"/>
      <c r="R964" s="60"/>
      <c r="S964" s="61"/>
      <c r="T964" s="62"/>
      <c r="U964" s="63"/>
      <c r="V964" s="63"/>
      <c r="W964" s="63"/>
      <c r="X964" s="64"/>
      <c r="Y964" s="22"/>
      <c r="Z964" s="19"/>
      <c r="AA964" s="19"/>
      <c r="AL964" s="19"/>
      <c r="AM964" s="19"/>
      <c r="AN964" s="19"/>
      <c r="AO964" s="19"/>
      <c r="AQ964" s="33" t="n">
        <f aca="false">S964/1000</f>
        <v>0</v>
      </c>
      <c r="AR964" s="33"/>
      <c r="AS964" s="48" t="n">
        <f aca="false">U964</f>
        <v>0</v>
      </c>
      <c r="AT964" s="48" t="n">
        <f aca="false">IF(V964&gt;0,V964,AS964)</f>
        <v>0</v>
      </c>
      <c r="AU964" s="65" t="n">
        <f aca="false">IF(W964&gt;0,W964,AS964)</f>
        <v>0</v>
      </c>
      <c r="AV964" s="33"/>
      <c r="AW964" s="48" t="n">
        <f aca="false">IF(AS964&gt;0,AQ964/AS964,0)</f>
        <v>0</v>
      </c>
      <c r="AX964" s="48" t="n">
        <f aca="false">IF(AT964&gt;0,AQ964/AT964,0)</f>
        <v>0</v>
      </c>
      <c r="AY964" s="48" t="n">
        <f aca="false">IF(AU964&gt;0,AQ964/AU964,0)</f>
        <v>0</v>
      </c>
      <c r="AZ964" s="48"/>
      <c r="BA964" s="48" t="n">
        <f aca="false">IF(AW964&gt;0,AS973/AW964,0)</f>
        <v>0</v>
      </c>
      <c r="BB964" s="48" t="n">
        <f aca="false">IF(AX964&gt;0,AT973/AX964,0)</f>
        <v>0</v>
      </c>
      <c r="BC964" s="48" t="n">
        <f aca="false">IF(AY964&gt;0,AU973/AY964,0)</f>
        <v>0</v>
      </c>
      <c r="BD964" s="48" t="n">
        <f aca="false">IF(SUM(BA964:BC964)&gt;0,1/SUM(BA964:BC964),0)</f>
        <v>0</v>
      </c>
      <c r="BE964" s="19"/>
      <c r="BF964" s="27"/>
      <c r="BG964" s="67"/>
      <c r="BH964" s="70"/>
      <c r="BI964" s="19"/>
    </row>
    <row r="965" customFormat="false" ht="15.95" hidden="false" customHeight="true" outlineLevel="0" collapsed="false">
      <c r="E965" s="19"/>
      <c r="G965" s="35"/>
      <c r="I965" s="21"/>
      <c r="J965" s="56" t="s">
        <v>48</v>
      </c>
      <c r="K965" s="57"/>
      <c r="L965" s="58"/>
      <c r="M965" s="58"/>
      <c r="N965" s="57"/>
      <c r="O965" s="59"/>
      <c r="P965" s="58"/>
      <c r="Q965" s="59"/>
      <c r="R965" s="60"/>
      <c r="S965" s="61"/>
      <c r="T965" s="62"/>
      <c r="U965" s="63"/>
      <c r="V965" s="63"/>
      <c r="W965" s="63"/>
      <c r="X965" s="64"/>
      <c r="Y965" s="22"/>
      <c r="Z965" s="19"/>
      <c r="AA965" s="19"/>
      <c r="AL965" s="19"/>
      <c r="AM965" s="19"/>
      <c r="AN965" s="19"/>
      <c r="AO965" s="19"/>
      <c r="AQ965" s="33" t="n">
        <f aca="false">S965/1000</f>
        <v>0</v>
      </c>
      <c r="AR965" s="33"/>
      <c r="AS965" s="48" t="n">
        <f aca="false">U965</f>
        <v>0</v>
      </c>
      <c r="AT965" s="48" t="n">
        <f aca="false">IF(V965&gt;0,V965,AS965)</f>
        <v>0</v>
      </c>
      <c r="AU965" s="65" t="n">
        <f aca="false">IF(W965&gt;0,W965,AS965)</f>
        <v>0</v>
      </c>
      <c r="AV965" s="33"/>
      <c r="AW965" s="48" t="n">
        <f aca="false">IF(AS965&gt;0,AQ965/AS965,0)</f>
        <v>0</v>
      </c>
      <c r="AX965" s="48" t="n">
        <f aca="false">IF(AT965&gt;0,AQ965/AT965,0)</f>
        <v>0</v>
      </c>
      <c r="AY965" s="48" t="n">
        <f aca="false">IF(AU965&gt;0,AQ965/AU965,0)</f>
        <v>0</v>
      </c>
      <c r="AZ965" s="48"/>
      <c r="BA965" s="48" t="n">
        <f aca="false">IF(AW965&gt;0,AS973/AW965,0)</f>
        <v>0</v>
      </c>
      <c r="BB965" s="48" t="n">
        <f aca="false">IF(AX965&gt;0,AT973/AX965,0)</f>
        <v>0</v>
      </c>
      <c r="BC965" s="48" t="n">
        <f aca="false">IF(AY965&gt;0,AU973/AY965,0)</f>
        <v>0</v>
      </c>
      <c r="BD965" s="48" t="n">
        <f aca="false">IF(SUM(BA965:BC965)&gt;0,1/SUM(BA965:BC965),0)</f>
        <v>0</v>
      </c>
      <c r="BE965" s="19"/>
      <c r="BF965" s="71"/>
      <c r="BG965" s="72"/>
      <c r="BH965" s="70"/>
      <c r="BI965" s="19"/>
    </row>
    <row r="966" customFormat="false" ht="15.95" hidden="false" customHeight="true" outlineLevel="0" collapsed="false">
      <c r="E966" s="19"/>
      <c r="G966" s="128" t="s">
        <v>51</v>
      </c>
      <c r="I966" s="21"/>
      <c r="J966" s="56" t="s">
        <v>52</v>
      </c>
      <c r="K966" s="57"/>
      <c r="L966" s="58"/>
      <c r="M966" s="58"/>
      <c r="N966" s="57"/>
      <c r="O966" s="59"/>
      <c r="P966" s="58"/>
      <c r="Q966" s="59"/>
      <c r="R966" s="60"/>
      <c r="S966" s="61"/>
      <c r="T966" s="62"/>
      <c r="U966" s="63"/>
      <c r="V966" s="63"/>
      <c r="W966" s="63"/>
      <c r="X966" s="64"/>
      <c r="Y966" s="22"/>
      <c r="Z966" s="19"/>
      <c r="AA966" s="19"/>
      <c r="AL966" s="19"/>
      <c r="AM966" s="19"/>
      <c r="AN966" s="19"/>
      <c r="AO966" s="19"/>
      <c r="AQ966" s="33" t="n">
        <f aca="false">S966/1000</f>
        <v>0</v>
      </c>
      <c r="AR966" s="33"/>
      <c r="AS966" s="48" t="n">
        <f aca="false">U966</f>
        <v>0</v>
      </c>
      <c r="AT966" s="48" t="n">
        <f aca="false">IF(V966&gt;0,V966,AS966)</f>
        <v>0</v>
      </c>
      <c r="AU966" s="65" t="n">
        <f aca="false">IF(W966&gt;0,W966,AS966)</f>
        <v>0</v>
      </c>
      <c r="AV966" s="33"/>
      <c r="AW966" s="48" t="n">
        <f aca="false">IF(AS966&gt;0,AQ966/AS966,0)</f>
        <v>0</v>
      </c>
      <c r="AX966" s="48" t="n">
        <f aca="false">IF(AT966&gt;0,AQ966/AT966,0)</f>
        <v>0</v>
      </c>
      <c r="AY966" s="48" t="n">
        <f aca="false">IF(AU966&gt;0,AQ966/AU966,0)</f>
        <v>0</v>
      </c>
      <c r="AZ966" s="48"/>
      <c r="BA966" s="48" t="n">
        <f aca="false">IF(AW966&gt;0,AS973/AW966,0)</f>
        <v>0</v>
      </c>
      <c r="BB966" s="48" t="n">
        <f aca="false">IF(AX966&gt;0,AT973/AX966,0)</f>
        <v>0</v>
      </c>
      <c r="BC966" s="48" t="n">
        <f aca="false">IF(AY966&gt;0,AU973/AY966,0)</f>
        <v>0</v>
      </c>
      <c r="BD966" s="48" t="n">
        <f aca="false">IF(SUM(BA966:BC966)&gt;0,1/SUM(BA966:BC966),0)</f>
        <v>0</v>
      </c>
      <c r="BE966" s="19"/>
      <c r="BF966" s="66" t="s">
        <v>54</v>
      </c>
      <c r="BG966" s="74" t="e">
        <f aca="false">1/SUM(AW975:AY975)</f>
        <v>#DIV/0!</v>
      </c>
      <c r="BH966" s="27" t="s">
        <v>36</v>
      </c>
      <c r="BI966" s="75" t="e">
        <f aca="false">1/BG966</f>
        <v>#DIV/0!</v>
      </c>
    </row>
    <row r="967" customFormat="false" ht="15.95" hidden="false" customHeight="true" outlineLevel="0" collapsed="false">
      <c r="E967" s="19"/>
      <c r="G967" s="35"/>
      <c r="I967" s="21"/>
      <c r="J967" s="56" t="s">
        <v>55</v>
      </c>
      <c r="K967" s="57"/>
      <c r="L967" s="58"/>
      <c r="M967" s="58"/>
      <c r="N967" s="57"/>
      <c r="O967" s="59"/>
      <c r="P967" s="57"/>
      <c r="Q967" s="59"/>
      <c r="R967" s="60"/>
      <c r="S967" s="61"/>
      <c r="T967" s="62"/>
      <c r="U967" s="63"/>
      <c r="V967" s="63"/>
      <c r="W967" s="63"/>
      <c r="X967" s="64"/>
      <c r="Y967" s="22"/>
      <c r="Z967" s="19"/>
      <c r="AA967" s="19"/>
      <c r="AL967" s="19"/>
      <c r="AM967" s="19"/>
      <c r="AN967" s="19"/>
      <c r="AO967" s="19"/>
      <c r="AQ967" s="33" t="n">
        <f aca="false">S967/1000</f>
        <v>0</v>
      </c>
      <c r="AR967" s="33"/>
      <c r="AS967" s="48" t="n">
        <f aca="false">U967</f>
        <v>0</v>
      </c>
      <c r="AT967" s="48" t="n">
        <f aca="false">IF(V967&gt;0,V967,AS967)</f>
        <v>0</v>
      </c>
      <c r="AU967" s="65" t="n">
        <f aca="false">IF(W967&gt;0,W967,AS967)</f>
        <v>0</v>
      </c>
      <c r="AV967" s="33"/>
      <c r="AW967" s="48" t="n">
        <f aca="false">IF(AS967&gt;0,AQ967/AS967,0)</f>
        <v>0</v>
      </c>
      <c r="AX967" s="48" t="n">
        <f aca="false">IF(AT967&gt;0,AQ967/AT967,0)</f>
        <v>0</v>
      </c>
      <c r="AY967" s="48" t="n">
        <f aca="false">IF(AU967&gt;0,AQ967/AU967,0)</f>
        <v>0</v>
      </c>
      <c r="AZ967" s="48"/>
      <c r="BA967" s="48" t="n">
        <f aca="false">IF(AW967&gt;0,AS973/AW967,0)</f>
        <v>0</v>
      </c>
      <c r="BB967" s="48" t="n">
        <f aca="false">IF(AX967&gt;0,AT973/AX967,0)</f>
        <v>0</v>
      </c>
      <c r="BC967" s="48" t="n">
        <f aca="false">IF(AY967&gt;0,AU973/AY967,0)</f>
        <v>0</v>
      </c>
      <c r="BD967" s="48" t="n">
        <f aca="false">IF(SUM(BA967:BC967)&gt;0,1/SUM(BA967:BC967),0)</f>
        <v>0</v>
      </c>
      <c r="BE967" s="19"/>
      <c r="BF967" s="66" t="s">
        <v>57</v>
      </c>
      <c r="BG967" s="67" t="n">
        <f aca="false">BD974</f>
        <v>0</v>
      </c>
      <c r="BH967" s="27" t="s">
        <v>36</v>
      </c>
      <c r="BI967" s="75" t="e">
        <f aca="false">1/BG967</f>
        <v>#DIV/0!</v>
      </c>
    </row>
    <row r="968" customFormat="false" ht="15.95" hidden="false" customHeight="true" outlineLevel="0" collapsed="false">
      <c r="E968" s="19"/>
      <c r="G968" s="35"/>
      <c r="I968" s="21"/>
      <c r="J968" s="56" t="s">
        <v>58</v>
      </c>
      <c r="K968" s="57"/>
      <c r="L968" s="58"/>
      <c r="M968" s="58"/>
      <c r="N968" s="57"/>
      <c r="O968" s="59"/>
      <c r="P968" s="58"/>
      <c r="Q968" s="59"/>
      <c r="R968" s="60"/>
      <c r="S968" s="61"/>
      <c r="T968" s="62"/>
      <c r="U968" s="63"/>
      <c r="V968" s="63"/>
      <c r="W968" s="63"/>
      <c r="X968" s="64"/>
      <c r="Y968" s="22"/>
      <c r="Z968" s="19"/>
      <c r="AA968" s="19"/>
      <c r="AL968" s="19"/>
      <c r="AM968" s="19"/>
      <c r="AN968" s="19"/>
      <c r="AO968" s="19"/>
      <c r="AQ968" s="33" t="n">
        <f aca="false">S968/1000</f>
        <v>0</v>
      </c>
      <c r="AR968" s="33"/>
      <c r="AS968" s="48" t="n">
        <f aca="false">U968</f>
        <v>0</v>
      </c>
      <c r="AT968" s="48" t="n">
        <f aca="false">IF(V968&gt;0,V968,AS968)</f>
        <v>0</v>
      </c>
      <c r="AU968" s="65" t="n">
        <f aca="false">IF(W968&gt;0,W968,AS968)</f>
        <v>0</v>
      </c>
      <c r="AV968" s="33"/>
      <c r="AW968" s="48" t="n">
        <f aca="false">IF(AS968&gt;0,AQ968/AS968,0)</f>
        <v>0</v>
      </c>
      <c r="AX968" s="48" t="n">
        <f aca="false">IF(AT968&gt;0,AQ968/AT968,0)</f>
        <v>0</v>
      </c>
      <c r="AY968" s="48" t="n">
        <f aca="false">IF(AU968&gt;0,AQ968/AU968,0)</f>
        <v>0</v>
      </c>
      <c r="AZ968" s="48"/>
      <c r="BA968" s="48" t="n">
        <f aca="false">IF(AW968&gt;0,AS973/AW968,0)</f>
        <v>0</v>
      </c>
      <c r="BB968" s="48" t="n">
        <f aca="false">IF(AX968&gt;0,AT973/AX968,0)</f>
        <v>0</v>
      </c>
      <c r="BC968" s="48" t="n">
        <f aca="false">IF(AY968&gt;0,AU973/AY968,0)</f>
        <v>0</v>
      </c>
      <c r="BD968" s="48" t="n">
        <f aca="false">IF(SUM(BA968:BC968)&gt;0,1/SUM(BA968:BC968),0)</f>
        <v>0</v>
      </c>
      <c r="BE968" s="19"/>
      <c r="BF968" s="27"/>
      <c r="BG968" s="67"/>
      <c r="BH968" s="70"/>
      <c r="BI968" s="19"/>
    </row>
    <row r="969" customFormat="false" ht="15.95" hidden="false" customHeight="true" outlineLevel="0" collapsed="false">
      <c r="E969" s="19"/>
      <c r="G969" s="35"/>
      <c r="I969" s="21"/>
      <c r="J969" s="56" t="s">
        <v>60</v>
      </c>
      <c r="K969" s="57"/>
      <c r="L969" s="58"/>
      <c r="M969" s="58"/>
      <c r="N969" s="57"/>
      <c r="O969" s="59"/>
      <c r="P969" s="57"/>
      <c r="Q969" s="59"/>
      <c r="R969" s="68"/>
      <c r="S969" s="61"/>
      <c r="T969" s="69"/>
      <c r="U969" s="63"/>
      <c r="V969" s="63"/>
      <c r="W969" s="63"/>
      <c r="X969" s="64"/>
      <c r="Y969" s="22"/>
      <c r="Z969" s="19"/>
      <c r="AA969" s="19"/>
      <c r="AL969" s="19"/>
      <c r="AM969" s="19"/>
      <c r="AN969" s="19"/>
      <c r="AO969" s="19"/>
      <c r="AQ969" s="33" t="n">
        <f aca="false">S969/1000</f>
        <v>0</v>
      </c>
      <c r="AR969" s="33"/>
      <c r="AS969" s="48" t="n">
        <f aca="false">U969</f>
        <v>0</v>
      </c>
      <c r="AT969" s="48" t="n">
        <f aca="false">IF(V969&gt;0,V969,AS969)</f>
        <v>0</v>
      </c>
      <c r="AU969" s="65" t="n">
        <f aca="false">IF(W969&gt;0,W969,AS969)</f>
        <v>0</v>
      </c>
      <c r="AV969" s="33"/>
      <c r="AW969" s="48" t="n">
        <f aca="false">IF(AS969&gt;0,AQ969/AS969,0)</f>
        <v>0</v>
      </c>
      <c r="AX969" s="48" t="n">
        <f aca="false">IF(AT969&gt;0,AQ969/AT969,0)</f>
        <v>0</v>
      </c>
      <c r="AY969" s="48" t="n">
        <f aca="false">IF(AU969&gt;0,AQ969/AU969,0)</f>
        <v>0</v>
      </c>
      <c r="AZ969" s="48"/>
      <c r="BA969" s="48" t="n">
        <f aca="false">IF(AW969&gt;0,AS973/AW969,0)</f>
        <v>0</v>
      </c>
      <c r="BB969" s="48" t="n">
        <f aca="false">IF(AX969&gt;0,AT973/AX969,0)</f>
        <v>0</v>
      </c>
      <c r="BC969" s="48" t="n">
        <f aca="false">IF(AY969&gt;0,AU973/AY969,0)</f>
        <v>0</v>
      </c>
      <c r="BD969" s="48" t="n">
        <f aca="false">IF(SUM(BA969:BC969)&gt;0,1/SUM(BA969:BC969),0)</f>
        <v>0</v>
      </c>
      <c r="BE969" s="19"/>
      <c r="BF969" s="71" t="s">
        <v>62</v>
      </c>
      <c r="BG969" s="72" t="e">
        <f aca="false">(BG966+BG967)/2</f>
        <v>#DIV/0!</v>
      </c>
      <c r="BH969" s="70" t="s">
        <v>36</v>
      </c>
      <c r="BI969" s="19"/>
    </row>
    <row r="970" customFormat="false" ht="15.95" hidden="false" customHeight="true" outlineLevel="0" collapsed="false">
      <c r="E970" s="19"/>
      <c r="G970" s="35"/>
      <c r="I970" s="21"/>
      <c r="J970" s="56" t="s">
        <v>63</v>
      </c>
      <c r="K970" s="57"/>
      <c r="L970" s="58"/>
      <c r="M970" s="58"/>
      <c r="N970" s="57"/>
      <c r="O970" s="59"/>
      <c r="P970" s="58"/>
      <c r="Q970" s="59"/>
      <c r="R970" s="60"/>
      <c r="S970" s="61"/>
      <c r="T970" s="62"/>
      <c r="U970" s="63"/>
      <c r="V970" s="63"/>
      <c r="W970" s="63"/>
      <c r="X970" s="64"/>
      <c r="Y970" s="22"/>
      <c r="Z970" s="19"/>
      <c r="AA970" s="19"/>
      <c r="AL970" s="19"/>
      <c r="AM970" s="19"/>
      <c r="AN970" s="19"/>
      <c r="AO970" s="19"/>
      <c r="AQ970" s="33" t="n">
        <f aca="false">S970/1000</f>
        <v>0</v>
      </c>
      <c r="AR970" s="33"/>
      <c r="AS970" s="48" t="n">
        <f aca="false">U970</f>
        <v>0</v>
      </c>
      <c r="AT970" s="48" t="n">
        <f aca="false">IF(V970&gt;0,V970,AS970)</f>
        <v>0</v>
      </c>
      <c r="AU970" s="65" t="n">
        <f aca="false">IF(W970&gt;0,W970,AS970)</f>
        <v>0</v>
      </c>
      <c r="AV970" s="33"/>
      <c r="AW970" s="48" t="n">
        <f aca="false">IF(AS970&gt;0,AQ970/AS970,0)</f>
        <v>0</v>
      </c>
      <c r="AX970" s="48" t="n">
        <f aca="false">IF(AT970&gt;0,AQ970/AT970,0)</f>
        <v>0</v>
      </c>
      <c r="AY970" s="48" t="n">
        <f aca="false">IF(AU970&gt;0,AQ970/AU970,0)</f>
        <v>0</v>
      </c>
      <c r="AZ970" s="48"/>
      <c r="BA970" s="48" t="n">
        <f aca="false">IF(AW970&gt;0,AS973/AW970,0)</f>
        <v>0</v>
      </c>
      <c r="BB970" s="48" t="n">
        <f aca="false">IF(AX970&gt;0,AT973/AX970,0)</f>
        <v>0</v>
      </c>
      <c r="BC970" s="48" t="n">
        <f aca="false">IF(AY970&gt;0,AU973/AY970,0)</f>
        <v>0</v>
      </c>
      <c r="BD970" s="48" t="n">
        <f aca="false">IF(SUM(BA970:BC970)&gt;0,1/SUM(BA970:BC970),0)</f>
        <v>0</v>
      </c>
      <c r="BE970" s="19"/>
      <c r="BF970" s="20"/>
      <c r="BG970" s="76"/>
      <c r="BH970" s="19"/>
      <c r="BI970" s="19"/>
    </row>
    <row r="971" customFormat="false" ht="15.95" hidden="false" customHeight="true" outlineLevel="0" collapsed="false">
      <c r="E971" s="19"/>
      <c r="G971" s="35"/>
      <c r="I971" s="21"/>
      <c r="J971" s="56" t="s">
        <v>64</v>
      </c>
      <c r="K971" s="57"/>
      <c r="L971" s="58"/>
      <c r="M971" s="58"/>
      <c r="N971" s="57"/>
      <c r="O971" s="59"/>
      <c r="P971" s="58"/>
      <c r="Q971" s="59"/>
      <c r="R971" s="68"/>
      <c r="S971" s="61"/>
      <c r="T971" s="69"/>
      <c r="U971" s="63"/>
      <c r="V971" s="63"/>
      <c r="W971" s="63"/>
      <c r="X971" s="64"/>
      <c r="Y971" s="22"/>
      <c r="Z971" s="19"/>
      <c r="AA971" s="19"/>
      <c r="AB971" s="19"/>
      <c r="AC971" s="19"/>
      <c r="AD971" s="19"/>
      <c r="AE971" s="19"/>
      <c r="AF971" s="19"/>
      <c r="AG971" s="19"/>
      <c r="AH971" s="19"/>
      <c r="AI971" s="19"/>
      <c r="AJ971" s="19"/>
      <c r="AK971" s="19"/>
      <c r="AL971" s="19"/>
      <c r="AM971" s="19"/>
      <c r="AN971" s="19"/>
      <c r="AO971" s="19"/>
      <c r="AQ971" s="33" t="n">
        <f aca="false">S971/1000</f>
        <v>0</v>
      </c>
      <c r="AR971" s="33"/>
      <c r="AS971" s="48" t="n">
        <f aca="false">U971</f>
        <v>0</v>
      </c>
      <c r="AT971" s="48" t="n">
        <f aca="false">IF(V971&gt;0,V971,AS971)</f>
        <v>0</v>
      </c>
      <c r="AU971" s="65" t="n">
        <f aca="false">IF(W971&gt;0,W971,AS971)</f>
        <v>0</v>
      </c>
      <c r="AV971" s="33"/>
      <c r="AW971" s="48" t="n">
        <f aca="false">IF(AS971&gt;0,AQ971/AS971,0)</f>
        <v>0</v>
      </c>
      <c r="AX971" s="48" t="n">
        <f aca="false">IF(AT971&gt;0,AQ971/AT971,0)</f>
        <v>0</v>
      </c>
      <c r="AY971" s="48" t="n">
        <f aca="false">IF(AU971&gt;0,AQ971/AU971,0)</f>
        <v>0</v>
      </c>
      <c r="AZ971" s="48"/>
      <c r="BA971" s="48" t="n">
        <f aca="false">IF(AW971&gt;0,AS973/AW971,0)</f>
        <v>0</v>
      </c>
      <c r="BB971" s="48" t="n">
        <f aca="false">IF(AX971&gt;0,AT973/AX971,0)</f>
        <v>0</v>
      </c>
      <c r="BC971" s="48" t="n">
        <f aca="false">IF(AY971&gt;0,AU973/AY971,0)</f>
        <v>0</v>
      </c>
      <c r="BD971" s="48" t="n">
        <f aca="false">IF(SUM(BA971:BC971)&gt;0,1/SUM(BA971:BC971),0)</f>
        <v>0</v>
      </c>
      <c r="BE971" s="19"/>
      <c r="BF971" s="77" t="s">
        <v>65</v>
      </c>
      <c r="BG971" s="78" t="e">
        <f aca="false">(BG966-BG967)/(2*BG969)</f>
        <v>#DIV/0!</v>
      </c>
      <c r="BH971" s="19"/>
      <c r="BI971" s="19"/>
    </row>
    <row r="972" customFormat="false" ht="7.9" hidden="false" customHeight="true" outlineLevel="0" collapsed="false">
      <c r="E972" s="19"/>
      <c r="G972" s="35"/>
      <c r="I972" s="21"/>
      <c r="J972" s="56"/>
      <c r="K972" s="79"/>
      <c r="L972" s="79"/>
      <c r="M972" s="79"/>
      <c r="N972" s="79"/>
      <c r="O972" s="79"/>
      <c r="P972" s="79"/>
      <c r="Q972" s="79"/>
      <c r="R972" s="68"/>
      <c r="S972" s="69"/>
      <c r="T972" s="69"/>
      <c r="U972" s="80"/>
      <c r="V972" s="81"/>
      <c r="W972" s="81"/>
      <c r="X972" s="64"/>
      <c r="Y972" s="22"/>
      <c r="Z972" s="19"/>
      <c r="AA972" s="19"/>
      <c r="AB972" s="19"/>
      <c r="AC972" s="19"/>
      <c r="AD972" s="19"/>
      <c r="AE972" s="19"/>
      <c r="AF972" s="19"/>
      <c r="AG972" s="19"/>
      <c r="AH972" s="19"/>
      <c r="AI972" s="19"/>
      <c r="AJ972" s="19"/>
      <c r="AK972" s="19"/>
      <c r="AL972" s="19"/>
      <c r="AM972" s="19"/>
      <c r="AN972" s="19"/>
      <c r="AO972" s="19"/>
      <c r="AQ972" s="82"/>
      <c r="AR972" s="82"/>
      <c r="AS972" s="82"/>
      <c r="AT972" s="82"/>
      <c r="AU972" s="82"/>
      <c r="AV972" s="82"/>
      <c r="AW972" s="83"/>
      <c r="AX972" s="83"/>
      <c r="AY972" s="83"/>
      <c r="AZ972" s="83"/>
      <c r="BA972" s="48"/>
      <c r="BB972" s="48"/>
      <c r="BC972" s="48"/>
      <c r="BD972" s="48"/>
      <c r="BE972" s="19"/>
      <c r="BF972" s="19"/>
      <c r="BG972" s="19"/>
      <c r="BH972" s="19"/>
      <c r="BI972" s="19"/>
    </row>
    <row r="973" customFormat="false" ht="15.95" hidden="false" customHeight="true" outlineLevel="0" collapsed="false">
      <c r="E973" s="19"/>
      <c r="G973" s="35"/>
      <c r="I973" s="21"/>
      <c r="J973" s="64"/>
      <c r="K973" s="79"/>
      <c r="L973" s="24"/>
      <c r="M973" s="24"/>
      <c r="N973" s="24"/>
      <c r="O973" s="24"/>
      <c r="P973" s="84" t="s">
        <v>66</v>
      </c>
      <c r="Q973" s="42"/>
      <c r="R973" s="43" t="s">
        <v>36</v>
      </c>
      <c r="S973" s="24"/>
      <c r="T973" s="84" t="s">
        <v>67</v>
      </c>
      <c r="U973" s="85" t="n">
        <f aca="false">1-V973-W973</f>
        <v>1</v>
      </c>
      <c r="V973" s="86"/>
      <c r="W973" s="86"/>
      <c r="X973" s="87"/>
      <c r="Y973" s="22"/>
      <c r="Z973" s="19"/>
      <c r="AA973" s="19"/>
      <c r="AB973" s="19"/>
      <c r="AC973" s="19"/>
      <c r="AD973" s="19"/>
      <c r="AE973" s="19"/>
      <c r="AF973" s="19"/>
      <c r="AG973" s="19"/>
      <c r="AH973" s="19"/>
      <c r="AI973" s="19"/>
      <c r="AJ973" s="19"/>
      <c r="AK973" s="19"/>
      <c r="AL973" s="19"/>
      <c r="AM973" s="19"/>
      <c r="AN973" s="19"/>
      <c r="AO973" s="19"/>
      <c r="AQ973" s="82"/>
      <c r="AR973" s="82"/>
      <c r="AS973" s="88" t="n">
        <f aca="false">U973</f>
        <v>1</v>
      </c>
      <c r="AT973" s="88" t="n">
        <f aca="false">V973</f>
        <v>0</v>
      </c>
      <c r="AU973" s="88" t="n">
        <f aca="false">W973</f>
        <v>0</v>
      </c>
      <c r="AV973" s="83"/>
      <c r="AW973" s="89" t="n">
        <f aca="false">Q975+Q973</f>
        <v>0</v>
      </c>
      <c r="AX973" s="89" t="n">
        <f aca="false">AW973</f>
        <v>0</v>
      </c>
      <c r="AY973" s="89" t="n">
        <f aca="false">AX973</f>
        <v>0</v>
      </c>
      <c r="AZ973" s="83"/>
      <c r="BA973" s="90" t="n">
        <f aca="false">IF(AW973&gt;0,AS973/AW973,0)</f>
        <v>0</v>
      </c>
      <c r="BB973" s="90" t="n">
        <f aca="false">IF(AX973&gt;0,AT973/AX973,0)</f>
        <v>0</v>
      </c>
      <c r="BC973" s="90" t="n">
        <f aca="false">IF(AY973&gt;0,AU973/AY973,0)</f>
        <v>0</v>
      </c>
      <c r="BD973" s="90" t="n">
        <f aca="false">IF(SUM(BA973:BC973)&gt;0,1/SUM(BA973:BC973),0)</f>
        <v>0</v>
      </c>
      <c r="BE973" s="19"/>
      <c r="BF973" s="19"/>
      <c r="BG973" s="19"/>
      <c r="BH973" s="19"/>
      <c r="BI973" s="19"/>
    </row>
    <row r="974" customFormat="false" ht="7.9" hidden="false" customHeight="true" outlineLevel="0" collapsed="false">
      <c r="E974" s="19"/>
      <c r="G974" s="35"/>
      <c r="I974" s="21"/>
      <c r="J974" s="64"/>
      <c r="K974" s="79"/>
      <c r="L974" s="24"/>
      <c r="M974" s="24"/>
      <c r="N974" s="24"/>
      <c r="O974" s="24"/>
      <c r="P974" s="91"/>
      <c r="Q974" s="91"/>
      <c r="R974" s="84"/>
      <c r="S974" s="91"/>
      <c r="T974" s="91"/>
      <c r="U974" s="91"/>
      <c r="V974" s="91"/>
      <c r="W974" s="91"/>
      <c r="X974" s="87"/>
      <c r="Y974" s="22"/>
      <c r="Z974" s="19"/>
      <c r="AA974" s="19"/>
      <c r="AB974" s="19"/>
      <c r="AC974" s="19"/>
      <c r="AD974" s="19"/>
      <c r="AE974" s="19"/>
      <c r="AF974" s="19"/>
      <c r="AG974" s="19"/>
      <c r="AH974" s="19"/>
      <c r="AI974" s="19"/>
      <c r="AJ974" s="19"/>
      <c r="AK974" s="19"/>
      <c r="AL974" s="19"/>
      <c r="AM974" s="19"/>
      <c r="AN974" s="19"/>
      <c r="AO974" s="19"/>
      <c r="AQ974" s="82"/>
      <c r="AR974" s="82"/>
      <c r="AS974" s="83"/>
      <c r="AT974" s="83"/>
      <c r="AU974" s="83"/>
      <c r="AV974" s="83"/>
      <c r="AW974" s="92" t="n">
        <f aca="false">SUM(AW960:AW973)</f>
        <v>0</v>
      </c>
      <c r="AX974" s="92" t="n">
        <f aca="false">SUM(AX960:AX973)</f>
        <v>0</v>
      </c>
      <c r="AY974" s="92" t="n">
        <f aca="false">SUM(AY960:AY973)</f>
        <v>0</v>
      </c>
      <c r="AZ974" s="93"/>
      <c r="BA974" s="94"/>
      <c r="BB974" s="20"/>
      <c r="BC974" s="20"/>
      <c r="BD974" s="92" t="n">
        <f aca="false">SUM(BD960:BD973)</f>
        <v>0</v>
      </c>
      <c r="BE974" s="19"/>
      <c r="BF974" s="19"/>
      <c r="BG974" s="19"/>
      <c r="BH974" s="19"/>
      <c r="BI974" s="19"/>
    </row>
    <row r="975" customFormat="false" ht="15.95" hidden="false" customHeight="true" outlineLevel="0" collapsed="false">
      <c r="A975" s="14" t="n">
        <f aca="false">COUNTIF(D$1:D975,"&gt;0")+COUNTIF(D$1:D975,"-")</f>
        <v>45</v>
      </c>
      <c r="B975" s="14" t="str">
        <f aca="false">IF(K958&lt;&gt;"",K958,"-")</f>
        <v>-</v>
      </c>
      <c r="C975" s="14" t="str">
        <f aca="false">IF(L958&lt;&gt;"",L958,"-")</f>
        <v>-</v>
      </c>
      <c r="D975" s="129" t="str">
        <f aca="false">IF(AND(K958="",L958=""),"-",U975)</f>
        <v>-</v>
      </c>
      <c r="E975" s="19"/>
      <c r="G975" s="95"/>
      <c r="I975" s="21"/>
      <c r="J975" s="64"/>
      <c r="K975" s="24"/>
      <c r="L975" s="62"/>
      <c r="M975" s="62"/>
      <c r="N975" s="62"/>
      <c r="O975" s="96"/>
      <c r="P975" s="84" t="s">
        <v>68</v>
      </c>
      <c r="Q975" s="42"/>
      <c r="R975" s="43" t="s">
        <v>36</v>
      </c>
      <c r="S975" s="24"/>
      <c r="T975" s="97" t="s">
        <v>69</v>
      </c>
      <c r="U975" s="98" t="str">
        <f aca="false">IF(ISNUMBER(BG969),1/BG969,"-")</f>
        <v>-</v>
      </c>
      <c r="V975" s="98"/>
      <c r="W975" s="99" t="s">
        <v>70</v>
      </c>
      <c r="X975" s="99"/>
      <c r="Y975" s="22"/>
      <c r="Z975" s="19"/>
      <c r="AA975" s="19"/>
      <c r="AB975" s="19"/>
      <c r="AC975" s="19"/>
      <c r="AD975" s="19"/>
      <c r="AE975" s="19"/>
      <c r="AF975" s="19"/>
      <c r="AG975" s="19"/>
      <c r="AH975" s="19"/>
      <c r="AI975" s="19"/>
      <c r="AJ975" s="19"/>
      <c r="AK975" s="19"/>
      <c r="AL975" s="19"/>
      <c r="AM975" s="19"/>
      <c r="AN975" s="19"/>
      <c r="AO975" s="19"/>
      <c r="AQ975" s="82"/>
      <c r="AR975" s="82"/>
      <c r="AS975" s="94"/>
      <c r="AT975" s="94"/>
      <c r="AU975" s="94"/>
      <c r="AV975" s="83"/>
      <c r="AW975" s="48" t="n">
        <f aca="false">IF(AW974&gt;0,AS973/AW974,0)</f>
        <v>0</v>
      </c>
      <c r="AX975" s="48" t="n">
        <f aca="false">IF(AX974&gt;0,AT973/AX974,0)</f>
        <v>0</v>
      </c>
      <c r="AY975" s="48" t="n">
        <f aca="false">IF(AY974&gt;0,AU973/AY974,0)</f>
        <v>0</v>
      </c>
      <c r="AZ975" s="83"/>
      <c r="BA975" s="94"/>
      <c r="BB975" s="94"/>
      <c r="BC975" s="47"/>
      <c r="BD975" s="47"/>
      <c r="BE975" s="19"/>
      <c r="BF975" s="19"/>
      <c r="BG975" s="19"/>
      <c r="BH975" s="19"/>
      <c r="BI975" s="19"/>
    </row>
    <row r="976" customFormat="false" ht="11.25" hidden="false" customHeight="true" outlineLevel="0" collapsed="false">
      <c r="E976" s="19"/>
      <c r="I976" s="21"/>
      <c r="J976" s="22"/>
      <c r="K976" s="100"/>
      <c r="L976" s="22"/>
      <c r="M976" s="22"/>
      <c r="N976" s="22"/>
      <c r="O976" s="22"/>
      <c r="P976" s="22"/>
      <c r="Q976" s="22"/>
      <c r="R976" s="22"/>
      <c r="S976" s="22"/>
      <c r="T976" s="22"/>
      <c r="U976" s="22"/>
      <c r="V976" s="22"/>
      <c r="W976" s="22"/>
      <c r="X976" s="101"/>
      <c r="Y976" s="22"/>
      <c r="Z976" s="19"/>
      <c r="AA976" s="19"/>
      <c r="AL976" s="19"/>
      <c r="AM976" s="19"/>
      <c r="AN976" s="19"/>
      <c r="AO976" s="19"/>
    </row>
    <row r="977" customFormat="false" ht="11.25" hidden="false" customHeight="true" outlineLevel="0" collapsed="false">
      <c r="E977" s="19"/>
      <c r="I977" s="21"/>
      <c r="Y977" s="22"/>
      <c r="Z977" s="19"/>
      <c r="AA977" s="19"/>
      <c r="AL977" s="19"/>
      <c r="AM977" s="19"/>
      <c r="AN977" s="19"/>
      <c r="AO977" s="19"/>
    </row>
    <row r="978" customFormat="false" ht="15.95" hidden="false" customHeight="true" outlineLevel="0" collapsed="false">
      <c r="E978" s="19"/>
      <c r="I978" s="125" t="s">
        <v>76</v>
      </c>
      <c r="J978" s="125"/>
      <c r="K978" s="25" t="s">
        <v>25</v>
      </c>
      <c r="L978" s="26" t="s">
        <v>26</v>
      </c>
      <c r="M978" s="24"/>
      <c r="N978" s="24"/>
      <c r="O978" s="24"/>
      <c r="P978" s="24"/>
      <c r="Q978" s="24"/>
      <c r="R978" s="24"/>
      <c r="S978" s="24"/>
      <c r="T978" s="24"/>
      <c r="U978" s="24"/>
      <c r="V978" s="24"/>
      <c r="W978" s="24"/>
      <c r="X978" s="24"/>
      <c r="Y978" s="22"/>
      <c r="Z978" s="19"/>
      <c r="AA978" s="19"/>
      <c r="AL978" s="19"/>
      <c r="AM978" s="19"/>
      <c r="AN978" s="19"/>
      <c r="AO978" s="19"/>
      <c r="AQ978" s="27" t="s">
        <v>27</v>
      </c>
      <c r="AR978" s="20"/>
      <c r="AS978" s="20"/>
      <c r="AT978" s="20"/>
      <c r="AU978" s="20"/>
      <c r="AV978" s="20"/>
      <c r="AW978" s="20"/>
      <c r="AX978" s="19"/>
      <c r="AY978" s="19"/>
      <c r="AZ978" s="19"/>
      <c r="BA978" s="19"/>
      <c r="BB978" s="19"/>
      <c r="BC978" s="19"/>
      <c r="BD978" s="19"/>
      <c r="BE978" s="19"/>
      <c r="BF978" s="19"/>
      <c r="BG978" s="19"/>
      <c r="BH978" s="19"/>
      <c r="BI978" s="19"/>
    </row>
    <row r="979" customFormat="false" ht="15.95" hidden="false" customHeight="true" outlineLevel="0" collapsed="false">
      <c r="E979" s="19"/>
      <c r="G979" s="28"/>
      <c r="I979" s="126" t="n">
        <f aca="false">A996</f>
        <v>46</v>
      </c>
      <c r="J979" s="126"/>
      <c r="K979" s="29"/>
      <c r="L979" s="30"/>
      <c r="M979" s="31"/>
      <c r="N979" s="31"/>
      <c r="O979" s="31"/>
      <c r="P979" s="31"/>
      <c r="Q979" s="31"/>
      <c r="R979" s="31"/>
      <c r="S979" s="31"/>
      <c r="T979" s="31"/>
      <c r="U979" s="31"/>
      <c r="V979" s="31"/>
      <c r="W979" s="32"/>
      <c r="X979" s="24"/>
      <c r="Y979" s="22"/>
      <c r="Z979" s="19"/>
      <c r="AA979" s="19"/>
      <c r="AL979" s="19"/>
      <c r="AM979" s="19"/>
      <c r="AN979" s="19"/>
      <c r="AO979" s="19"/>
      <c r="AQ979" s="33" t="s">
        <v>29</v>
      </c>
      <c r="AR979" s="33"/>
      <c r="AS979" s="34" t="s">
        <v>30</v>
      </c>
      <c r="AT979" s="34"/>
      <c r="AU979" s="34"/>
      <c r="AV979" s="20"/>
      <c r="AW979" s="34" t="s">
        <v>31</v>
      </c>
      <c r="AX979" s="34"/>
      <c r="AY979" s="34"/>
      <c r="AZ979" s="19"/>
      <c r="BA979" s="19"/>
      <c r="BB979" s="19"/>
      <c r="BC979" s="19"/>
      <c r="BD979" s="19"/>
      <c r="BE979" s="19"/>
      <c r="BF979" s="19"/>
      <c r="BG979" s="19"/>
      <c r="BH979" s="19"/>
      <c r="BI979" s="19"/>
    </row>
    <row r="980" customFormat="false" ht="7.9" hidden="false" customHeight="true" outlineLevel="0" collapsed="false">
      <c r="E980" s="19"/>
      <c r="G980" s="35"/>
      <c r="I980" s="21"/>
      <c r="J980" s="24"/>
      <c r="K980" s="127"/>
      <c r="L980" s="36"/>
      <c r="M980" s="37"/>
      <c r="N980" s="37"/>
      <c r="O980" s="37"/>
      <c r="P980" s="37"/>
      <c r="Q980" s="38"/>
      <c r="R980" s="38"/>
      <c r="S980" s="38"/>
      <c r="T980" s="37"/>
      <c r="U980" s="38"/>
      <c r="V980" s="38"/>
      <c r="W980" s="38"/>
      <c r="X980" s="24"/>
      <c r="Y980" s="22"/>
      <c r="Z980" s="19"/>
      <c r="AA980" s="19"/>
      <c r="AL980" s="19"/>
      <c r="AM980" s="19"/>
      <c r="AN980" s="19"/>
      <c r="AO980" s="19"/>
      <c r="AQ980" s="33"/>
      <c r="AR980" s="33"/>
      <c r="AS980" s="39" t="s">
        <v>32</v>
      </c>
      <c r="AT980" s="39" t="s">
        <v>33</v>
      </c>
      <c r="AU980" s="39" t="s">
        <v>34</v>
      </c>
      <c r="AV980" s="40"/>
      <c r="AW980" s="39" t="s">
        <v>32</v>
      </c>
      <c r="AX980" s="39" t="s">
        <v>33</v>
      </c>
      <c r="AY980" s="39" t="s">
        <v>34</v>
      </c>
      <c r="AZ980" s="39"/>
      <c r="BA980" s="19"/>
      <c r="BB980" s="19"/>
      <c r="BC980" s="19"/>
      <c r="BD980" s="19"/>
      <c r="BE980" s="19"/>
      <c r="BF980" s="19"/>
      <c r="BG980" s="19"/>
      <c r="BH980" s="19"/>
      <c r="BI980" s="19"/>
    </row>
    <row r="981" customFormat="false" ht="15.95" hidden="false" customHeight="true" outlineLevel="0" collapsed="false">
      <c r="E981" s="19"/>
      <c r="G981" s="35"/>
      <c r="I981" s="21"/>
      <c r="J981" s="24"/>
      <c r="K981" s="38"/>
      <c r="L981" s="24"/>
      <c r="M981" s="24"/>
      <c r="N981" s="24"/>
      <c r="O981" s="38"/>
      <c r="P981" s="41" t="s">
        <v>35</v>
      </c>
      <c r="Q981" s="42"/>
      <c r="R981" s="43" t="s">
        <v>36</v>
      </c>
      <c r="S981" s="44" t="s">
        <v>37</v>
      </c>
      <c r="T981" s="45"/>
      <c r="U981" s="46" t="s">
        <v>38</v>
      </c>
      <c r="V981" s="46"/>
      <c r="W981" s="46"/>
      <c r="X981" s="24"/>
      <c r="Y981" s="22"/>
      <c r="Z981" s="19"/>
      <c r="AA981" s="19"/>
      <c r="AL981" s="19"/>
      <c r="AM981" s="19"/>
      <c r="AN981" s="19"/>
      <c r="AO981" s="19"/>
      <c r="AQ981" s="47"/>
      <c r="AR981" s="47"/>
      <c r="AS981" s="47"/>
      <c r="AT981" s="47"/>
      <c r="AU981" s="47"/>
      <c r="AV981" s="47"/>
      <c r="AW981" s="33" t="n">
        <f aca="false">Q981</f>
        <v>0</v>
      </c>
      <c r="AX981" s="33" t="n">
        <f aca="false">AW981</f>
        <v>0</v>
      </c>
      <c r="AY981" s="33" t="n">
        <f aca="false">AX981</f>
        <v>0</v>
      </c>
      <c r="AZ981" s="33"/>
      <c r="BA981" s="48" t="n">
        <f aca="false">IF(AW981&gt;0,AS994/AW981,0)</f>
        <v>0</v>
      </c>
      <c r="BB981" s="48" t="n">
        <f aca="false">IF(AX981&gt;0,AT994/AX981,0)</f>
        <v>0</v>
      </c>
      <c r="BC981" s="48" t="n">
        <f aca="false">IF(AY981&gt;0,AU994/AY981,0)</f>
        <v>0</v>
      </c>
      <c r="BD981" s="48" t="n">
        <f aca="false">IF(SUM(BA981:BC981)&gt;0,1/SUM(BA981:BC981),0)</f>
        <v>0</v>
      </c>
      <c r="BE981" s="19"/>
      <c r="BF981" s="47"/>
      <c r="BG981" s="47"/>
      <c r="BH981" s="19"/>
      <c r="BI981" s="19"/>
    </row>
    <row r="982" customFormat="false" ht="11.45" hidden="false" customHeight="true" outlineLevel="0" collapsed="false">
      <c r="E982" s="19"/>
      <c r="G982" s="35"/>
      <c r="I982" s="21"/>
      <c r="J982" s="24"/>
      <c r="K982" s="49" t="s">
        <v>32</v>
      </c>
      <c r="L982" s="50"/>
      <c r="M982" s="50"/>
      <c r="N982" s="50" t="s">
        <v>39</v>
      </c>
      <c r="O982" s="21"/>
      <c r="P982" s="50" t="s">
        <v>40</v>
      </c>
      <c r="Q982" s="51"/>
      <c r="R982" s="52"/>
      <c r="S982" s="53" t="s">
        <v>41</v>
      </c>
      <c r="T982" s="52"/>
      <c r="U982" s="54" t="s">
        <v>32</v>
      </c>
      <c r="V982" s="54" t="s">
        <v>39</v>
      </c>
      <c r="W982" s="54" t="s">
        <v>40</v>
      </c>
      <c r="X982" s="24"/>
      <c r="Y982" s="22"/>
      <c r="Z982" s="19"/>
      <c r="AA982" s="19"/>
      <c r="AL982" s="19"/>
      <c r="AM982" s="19"/>
      <c r="AN982" s="19"/>
      <c r="AO982" s="19"/>
      <c r="AQ982" s="47"/>
      <c r="AR982" s="47"/>
      <c r="AS982" s="47"/>
      <c r="AT982" s="47"/>
      <c r="AU982" s="47"/>
      <c r="AV982" s="47"/>
      <c r="AW982" s="33"/>
      <c r="AX982" s="33"/>
      <c r="AY982" s="33"/>
      <c r="AZ982" s="33"/>
      <c r="BA982" s="48"/>
      <c r="BB982" s="48"/>
      <c r="BC982" s="48"/>
      <c r="BD982" s="48"/>
      <c r="BE982" s="19"/>
      <c r="BF982" s="47"/>
      <c r="BG982" s="55"/>
      <c r="BH982" s="19"/>
      <c r="BI982" s="19"/>
    </row>
    <row r="983" customFormat="false" ht="15.95" hidden="false" customHeight="true" outlineLevel="0" collapsed="false">
      <c r="E983" s="19"/>
      <c r="G983" s="35"/>
      <c r="I983" s="21"/>
      <c r="J983" s="56" t="s">
        <v>42</v>
      </c>
      <c r="K983" s="57"/>
      <c r="L983" s="58"/>
      <c r="M983" s="58"/>
      <c r="N983" s="57"/>
      <c r="O983" s="59"/>
      <c r="P983" s="57"/>
      <c r="Q983" s="59"/>
      <c r="R983" s="60"/>
      <c r="S983" s="61"/>
      <c r="T983" s="62"/>
      <c r="U983" s="63"/>
      <c r="V983" s="63"/>
      <c r="W983" s="63"/>
      <c r="X983" s="64"/>
      <c r="Y983" s="22"/>
      <c r="Z983" s="19"/>
      <c r="AA983" s="19"/>
      <c r="AL983" s="19"/>
      <c r="AM983" s="19"/>
      <c r="AN983" s="19"/>
      <c r="AO983" s="19"/>
      <c r="AQ983" s="33" t="n">
        <f aca="false">S983/1000</f>
        <v>0</v>
      </c>
      <c r="AR983" s="33"/>
      <c r="AS983" s="48" t="n">
        <f aca="false">U983</f>
        <v>0</v>
      </c>
      <c r="AT983" s="48" t="n">
        <f aca="false">IF(V983&gt;0,V983,AS983)</f>
        <v>0</v>
      </c>
      <c r="AU983" s="65" t="n">
        <f aca="false">IF(W983&gt;0,W983,AS983)</f>
        <v>0</v>
      </c>
      <c r="AV983" s="33"/>
      <c r="AW983" s="48" t="n">
        <f aca="false">IF(AS983&gt;0,AQ983/AS983,0)</f>
        <v>0</v>
      </c>
      <c r="AX983" s="48" t="n">
        <f aca="false">IF(AT983&gt;0,AQ983/AT983,0)</f>
        <v>0</v>
      </c>
      <c r="AY983" s="48" t="n">
        <f aca="false">IF(AU983&gt;0,AQ983/AU983,0)</f>
        <v>0</v>
      </c>
      <c r="AZ983" s="48"/>
      <c r="BA983" s="48" t="n">
        <f aca="false">IF(AW983&gt;0,AS994/AW983,0)</f>
        <v>0</v>
      </c>
      <c r="BB983" s="48" t="n">
        <f aca="false">IF(AX983&gt;0,AT994/AX983,0)</f>
        <v>0</v>
      </c>
      <c r="BC983" s="48" t="n">
        <f aca="false">IF(AY983&gt;0,AU994/AY983,0)</f>
        <v>0</v>
      </c>
      <c r="BD983" s="48" t="n">
        <f aca="false">IF(SUM(BA983:BC983)&gt;0,1/SUM(BA983:BC983),0)</f>
        <v>0</v>
      </c>
      <c r="BE983" s="19"/>
      <c r="BF983" s="66"/>
      <c r="BG983" s="67"/>
      <c r="BH983" s="27"/>
      <c r="BI983" s="19"/>
    </row>
    <row r="984" customFormat="false" ht="15.95" hidden="false" customHeight="true" outlineLevel="0" collapsed="false">
      <c r="E984" s="19"/>
      <c r="G984" s="35"/>
      <c r="I984" s="21"/>
      <c r="J984" s="56" t="s">
        <v>44</v>
      </c>
      <c r="K984" s="57"/>
      <c r="L984" s="58"/>
      <c r="M984" s="58"/>
      <c r="N984" s="57"/>
      <c r="O984" s="59"/>
      <c r="P984" s="58"/>
      <c r="Q984" s="59"/>
      <c r="R984" s="60"/>
      <c r="S984" s="61"/>
      <c r="T984" s="62"/>
      <c r="U984" s="63"/>
      <c r="V984" s="63"/>
      <c r="W984" s="63"/>
      <c r="X984" s="64"/>
      <c r="Y984" s="22"/>
      <c r="Z984" s="19"/>
      <c r="AA984" s="19"/>
      <c r="AL984" s="19"/>
      <c r="AM984" s="19"/>
      <c r="AN984" s="19"/>
      <c r="AO984" s="19"/>
      <c r="AQ984" s="33" t="n">
        <f aca="false">S984/1000</f>
        <v>0</v>
      </c>
      <c r="AR984" s="33"/>
      <c r="AS984" s="48" t="n">
        <f aca="false">U984</f>
        <v>0</v>
      </c>
      <c r="AT984" s="48" t="n">
        <f aca="false">IF(V984&gt;0,V984,AS984)</f>
        <v>0</v>
      </c>
      <c r="AU984" s="65" t="n">
        <f aca="false">IF(W984&gt;0,W984,AS984)</f>
        <v>0</v>
      </c>
      <c r="AV984" s="33"/>
      <c r="AW984" s="48" t="n">
        <f aca="false">IF(AS984&gt;0,AQ984/AS984,0)</f>
        <v>0</v>
      </c>
      <c r="AX984" s="48" t="n">
        <f aca="false">IF(AT984&gt;0,AQ984/AT984,0)</f>
        <v>0</v>
      </c>
      <c r="AY984" s="48" t="n">
        <f aca="false">IF(AU984&gt;0,AQ984/AU984,0)</f>
        <v>0</v>
      </c>
      <c r="AZ984" s="48"/>
      <c r="BA984" s="48" t="n">
        <f aca="false">IF(AW984&gt;0,AS994/AW984,0)</f>
        <v>0</v>
      </c>
      <c r="BB984" s="48" t="n">
        <f aca="false">IF(AX984&gt;0,AT994/AX984,0)</f>
        <v>0</v>
      </c>
      <c r="BC984" s="48" t="n">
        <f aca="false">IF(AY984&gt;0,AU994/AY984,0)</f>
        <v>0</v>
      </c>
      <c r="BD984" s="48" t="n">
        <f aca="false">IF(SUM(BA984:BC984)&gt;0,1/SUM(BA984:BC984),0)</f>
        <v>0</v>
      </c>
      <c r="BE984" s="19"/>
      <c r="BF984" s="66"/>
      <c r="BG984" s="67"/>
      <c r="BH984" s="27"/>
      <c r="BI984" s="19"/>
    </row>
    <row r="985" customFormat="false" ht="15.95" hidden="false" customHeight="true" outlineLevel="0" collapsed="false">
      <c r="E985" s="19"/>
      <c r="G985" s="35"/>
      <c r="I985" s="21"/>
      <c r="J985" s="56" t="s">
        <v>46</v>
      </c>
      <c r="K985" s="57"/>
      <c r="L985" s="58"/>
      <c r="M985" s="58"/>
      <c r="N985" s="57"/>
      <c r="O985" s="59"/>
      <c r="P985" s="58"/>
      <c r="Q985" s="59"/>
      <c r="R985" s="60"/>
      <c r="S985" s="61"/>
      <c r="T985" s="62"/>
      <c r="U985" s="63"/>
      <c r="V985" s="63"/>
      <c r="W985" s="63"/>
      <c r="X985" s="64"/>
      <c r="Y985" s="22"/>
      <c r="Z985" s="19"/>
      <c r="AA985" s="19"/>
      <c r="AL985" s="19"/>
      <c r="AM985" s="19"/>
      <c r="AN985" s="19"/>
      <c r="AO985" s="19"/>
      <c r="AQ985" s="33" t="n">
        <f aca="false">S985/1000</f>
        <v>0</v>
      </c>
      <c r="AR985" s="33"/>
      <c r="AS985" s="48" t="n">
        <f aca="false">U985</f>
        <v>0</v>
      </c>
      <c r="AT985" s="48" t="n">
        <f aca="false">IF(V985&gt;0,V985,AS985)</f>
        <v>0</v>
      </c>
      <c r="AU985" s="65" t="n">
        <f aca="false">IF(W985&gt;0,W985,AS985)</f>
        <v>0</v>
      </c>
      <c r="AV985" s="33"/>
      <c r="AW985" s="48" t="n">
        <f aca="false">IF(AS985&gt;0,AQ985/AS985,0)</f>
        <v>0</v>
      </c>
      <c r="AX985" s="48" t="n">
        <f aca="false">IF(AT985&gt;0,AQ985/AT985,0)</f>
        <v>0</v>
      </c>
      <c r="AY985" s="48" t="n">
        <f aca="false">IF(AU985&gt;0,AQ985/AU985,0)</f>
        <v>0</v>
      </c>
      <c r="AZ985" s="48"/>
      <c r="BA985" s="48" t="n">
        <f aca="false">IF(AW985&gt;0,AS994/AW985,0)</f>
        <v>0</v>
      </c>
      <c r="BB985" s="48" t="n">
        <f aca="false">IF(AX985&gt;0,AT994/AX985,0)</f>
        <v>0</v>
      </c>
      <c r="BC985" s="48" t="n">
        <f aca="false">IF(AY985&gt;0,AU994/AY985,0)</f>
        <v>0</v>
      </c>
      <c r="BD985" s="48" t="n">
        <f aca="false">IF(SUM(BA985:BC985)&gt;0,1/SUM(BA985:BC985),0)</f>
        <v>0</v>
      </c>
      <c r="BE985" s="19"/>
      <c r="BF985" s="27"/>
      <c r="BG985" s="67"/>
      <c r="BH985" s="70"/>
      <c r="BI985" s="19"/>
    </row>
    <row r="986" customFormat="false" ht="15.95" hidden="false" customHeight="true" outlineLevel="0" collapsed="false">
      <c r="E986" s="19"/>
      <c r="G986" s="35"/>
      <c r="I986" s="21"/>
      <c r="J986" s="56" t="s">
        <v>48</v>
      </c>
      <c r="K986" s="57"/>
      <c r="L986" s="58"/>
      <c r="M986" s="58"/>
      <c r="N986" s="57"/>
      <c r="O986" s="59"/>
      <c r="P986" s="58"/>
      <c r="Q986" s="59"/>
      <c r="R986" s="60"/>
      <c r="S986" s="61"/>
      <c r="T986" s="62"/>
      <c r="U986" s="63"/>
      <c r="V986" s="63"/>
      <c r="W986" s="63"/>
      <c r="X986" s="64"/>
      <c r="Y986" s="22"/>
      <c r="Z986" s="19"/>
      <c r="AA986" s="19"/>
      <c r="AL986" s="19"/>
      <c r="AM986" s="19"/>
      <c r="AN986" s="19"/>
      <c r="AO986" s="19"/>
      <c r="AQ986" s="33" t="n">
        <f aca="false">S986/1000</f>
        <v>0</v>
      </c>
      <c r="AR986" s="33"/>
      <c r="AS986" s="48" t="n">
        <f aca="false">U986</f>
        <v>0</v>
      </c>
      <c r="AT986" s="48" t="n">
        <f aca="false">IF(V986&gt;0,V986,AS986)</f>
        <v>0</v>
      </c>
      <c r="AU986" s="65" t="n">
        <f aca="false">IF(W986&gt;0,W986,AS986)</f>
        <v>0</v>
      </c>
      <c r="AV986" s="33"/>
      <c r="AW986" s="48" t="n">
        <f aca="false">IF(AS986&gt;0,AQ986/AS986,0)</f>
        <v>0</v>
      </c>
      <c r="AX986" s="48" t="n">
        <f aca="false">IF(AT986&gt;0,AQ986/AT986,0)</f>
        <v>0</v>
      </c>
      <c r="AY986" s="48" t="n">
        <f aca="false">IF(AU986&gt;0,AQ986/AU986,0)</f>
        <v>0</v>
      </c>
      <c r="AZ986" s="48"/>
      <c r="BA986" s="48" t="n">
        <f aca="false">IF(AW986&gt;0,AS994/AW986,0)</f>
        <v>0</v>
      </c>
      <c r="BB986" s="48" t="n">
        <f aca="false">IF(AX986&gt;0,AT994/AX986,0)</f>
        <v>0</v>
      </c>
      <c r="BC986" s="48" t="n">
        <f aca="false">IF(AY986&gt;0,AU994/AY986,0)</f>
        <v>0</v>
      </c>
      <c r="BD986" s="48" t="n">
        <f aca="false">IF(SUM(BA986:BC986)&gt;0,1/SUM(BA986:BC986),0)</f>
        <v>0</v>
      </c>
      <c r="BE986" s="19"/>
      <c r="BF986" s="71"/>
      <c r="BG986" s="72"/>
      <c r="BH986" s="70"/>
      <c r="BI986" s="19"/>
    </row>
    <row r="987" customFormat="false" ht="15.95" hidden="false" customHeight="true" outlineLevel="0" collapsed="false">
      <c r="E987" s="19"/>
      <c r="G987" s="128" t="s">
        <v>51</v>
      </c>
      <c r="I987" s="21"/>
      <c r="J987" s="56" t="s">
        <v>52</v>
      </c>
      <c r="K987" s="57"/>
      <c r="L987" s="58"/>
      <c r="M987" s="58"/>
      <c r="N987" s="57"/>
      <c r="O987" s="59"/>
      <c r="P987" s="58"/>
      <c r="Q987" s="59"/>
      <c r="R987" s="60"/>
      <c r="S987" s="61"/>
      <c r="T987" s="62"/>
      <c r="U987" s="63"/>
      <c r="V987" s="63"/>
      <c r="W987" s="63"/>
      <c r="X987" s="64"/>
      <c r="Y987" s="22"/>
      <c r="Z987" s="19"/>
      <c r="AA987" s="19"/>
      <c r="AL987" s="19"/>
      <c r="AM987" s="19"/>
      <c r="AN987" s="19"/>
      <c r="AO987" s="19"/>
      <c r="AQ987" s="33" t="n">
        <f aca="false">S987/1000</f>
        <v>0</v>
      </c>
      <c r="AR987" s="33"/>
      <c r="AS987" s="48" t="n">
        <f aca="false">U987</f>
        <v>0</v>
      </c>
      <c r="AT987" s="48" t="n">
        <f aca="false">IF(V987&gt;0,V987,AS987)</f>
        <v>0</v>
      </c>
      <c r="AU987" s="65" t="n">
        <f aca="false">IF(W987&gt;0,W987,AS987)</f>
        <v>0</v>
      </c>
      <c r="AV987" s="33"/>
      <c r="AW987" s="48" t="n">
        <f aca="false">IF(AS987&gt;0,AQ987/AS987,0)</f>
        <v>0</v>
      </c>
      <c r="AX987" s="48" t="n">
        <f aca="false">IF(AT987&gt;0,AQ987/AT987,0)</f>
        <v>0</v>
      </c>
      <c r="AY987" s="48" t="n">
        <f aca="false">IF(AU987&gt;0,AQ987/AU987,0)</f>
        <v>0</v>
      </c>
      <c r="AZ987" s="48"/>
      <c r="BA987" s="48" t="n">
        <f aca="false">IF(AW987&gt;0,AS994/AW987,0)</f>
        <v>0</v>
      </c>
      <c r="BB987" s="48" t="n">
        <f aca="false">IF(AX987&gt;0,AT994/AX987,0)</f>
        <v>0</v>
      </c>
      <c r="BC987" s="48" t="n">
        <f aca="false">IF(AY987&gt;0,AU994/AY987,0)</f>
        <v>0</v>
      </c>
      <c r="BD987" s="48" t="n">
        <f aca="false">IF(SUM(BA987:BC987)&gt;0,1/SUM(BA987:BC987),0)</f>
        <v>0</v>
      </c>
      <c r="BE987" s="19"/>
      <c r="BF987" s="66" t="s">
        <v>54</v>
      </c>
      <c r="BG987" s="74" t="e">
        <f aca="false">1/SUM(AW996:AY996)</f>
        <v>#DIV/0!</v>
      </c>
      <c r="BH987" s="27" t="s">
        <v>36</v>
      </c>
      <c r="BI987" s="75" t="e">
        <f aca="false">1/BG987</f>
        <v>#DIV/0!</v>
      </c>
    </row>
    <row r="988" customFormat="false" ht="15.95" hidden="false" customHeight="true" outlineLevel="0" collapsed="false">
      <c r="E988" s="19"/>
      <c r="G988" s="35"/>
      <c r="I988" s="21"/>
      <c r="J988" s="56" t="s">
        <v>55</v>
      </c>
      <c r="K988" s="57"/>
      <c r="L988" s="58"/>
      <c r="M988" s="58"/>
      <c r="N988" s="57"/>
      <c r="O988" s="59"/>
      <c r="P988" s="57"/>
      <c r="Q988" s="59"/>
      <c r="R988" s="60"/>
      <c r="S988" s="61"/>
      <c r="T988" s="62"/>
      <c r="U988" s="63"/>
      <c r="V988" s="63"/>
      <c r="W988" s="63"/>
      <c r="X988" s="64"/>
      <c r="Y988" s="22"/>
      <c r="Z988" s="19"/>
      <c r="AA988" s="19"/>
      <c r="AL988" s="19"/>
      <c r="AM988" s="19"/>
      <c r="AN988" s="19"/>
      <c r="AO988" s="19"/>
      <c r="AQ988" s="33" t="n">
        <f aca="false">S988/1000</f>
        <v>0</v>
      </c>
      <c r="AR988" s="33"/>
      <c r="AS988" s="48" t="n">
        <f aca="false">U988</f>
        <v>0</v>
      </c>
      <c r="AT988" s="48" t="n">
        <f aca="false">IF(V988&gt;0,V988,AS988)</f>
        <v>0</v>
      </c>
      <c r="AU988" s="65" t="n">
        <f aca="false">IF(W988&gt;0,W988,AS988)</f>
        <v>0</v>
      </c>
      <c r="AV988" s="33"/>
      <c r="AW988" s="48" t="n">
        <f aca="false">IF(AS988&gt;0,AQ988/AS988,0)</f>
        <v>0</v>
      </c>
      <c r="AX988" s="48" t="n">
        <f aca="false">IF(AT988&gt;0,AQ988/AT988,0)</f>
        <v>0</v>
      </c>
      <c r="AY988" s="48" t="n">
        <f aca="false">IF(AU988&gt;0,AQ988/AU988,0)</f>
        <v>0</v>
      </c>
      <c r="AZ988" s="48"/>
      <c r="BA988" s="48" t="n">
        <f aca="false">IF(AW988&gt;0,AS994/AW988,0)</f>
        <v>0</v>
      </c>
      <c r="BB988" s="48" t="n">
        <f aca="false">IF(AX988&gt;0,AT994/AX988,0)</f>
        <v>0</v>
      </c>
      <c r="BC988" s="48" t="n">
        <f aca="false">IF(AY988&gt;0,AU994/AY988,0)</f>
        <v>0</v>
      </c>
      <c r="BD988" s="48" t="n">
        <f aca="false">IF(SUM(BA988:BC988)&gt;0,1/SUM(BA988:BC988),0)</f>
        <v>0</v>
      </c>
      <c r="BE988" s="19"/>
      <c r="BF988" s="66" t="s">
        <v>57</v>
      </c>
      <c r="BG988" s="67" t="n">
        <f aca="false">BD995</f>
        <v>0</v>
      </c>
      <c r="BH988" s="27" t="s">
        <v>36</v>
      </c>
      <c r="BI988" s="75" t="e">
        <f aca="false">1/BG988</f>
        <v>#DIV/0!</v>
      </c>
    </row>
    <row r="989" customFormat="false" ht="15.95" hidden="false" customHeight="true" outlineLevel="0" collapsed="false">
      <c r="E989" s="19"/>
      <c r="G989" s="35"/>
      <c r="I989" s="21"/>
      <c r="J989" s="56" t="s">
        <v>58</v>
      </c>
      <c r="K989" s="57"/>
      <c r="L989" s="58"/>
      <c r="M989" s="58"/>
      <c r="N989" s="57"/>
      <c r="O989" s="59"/>
      <c r="P989" s="58"/>
      <c r="Q989" s="59"/>
      <c r="R989" s="60"/>
      <c r="S989" s="61"/>
      <c r="T989" s="62"/>
      <c r="U989" s="63"/>
      <c r="V989" s="63"/>
      <c r="W989" s="63"/>
      <c r="X989" s="64"/>
      <c r="Y989" s="22"/>
      <c r="Z989" s="19"/>
      <c r="AA989" s="19"/>
      <c r="AL989" s="19"/>
      <c r="AM989" s="19"/>
      <c r="AN989" s="19"/>
      <c r="AO989" s="19"/>
      <c r="AQ989" s="33" t="n">
        <f aca="false">S989/1000</f>
        <v>0</v>
      </c>
      <c r="AR989" s="33"/>
      <c r="AS989" s="48" t="n">
        <f aca="false">U989</f>
        <v>0</v>
      </c>
      <c r="AT989" s="48" t="n">
        <f aca="false">IF(V989&gt;0,V989,AS989)</f>
        <v>0</v>
      </c>
      <c r="AU989" s="65" t="n">
        <f aca="false">IF(W989&gt;0,W989,AS989)</f>
        <v>0</v>
      </c>
      <c r="AV989" s="33"/>
      <c r="AW989" s="48" t="n">
        <f aca="false">IF(AS989&gt;0,AQ989/AS989,0)</f>
        <v>0</v>
      </c>
      <c r="AX989" s="48" t="n">
        <f aca="false">IF(AT989&gt;0,AQ989/AT989,0)</f>
        <v>0</v>
      </c>
      <c r="AY989" s="48" t="n">
        <f aca="false">IF(AU989&gt;0,AQ989/AU989,0)</f>
        <v>0</v>
      </c>
      <c r="AZ989" s="48"/>
      <c r="BA989" s="48" t="n">
        <f aca="false">IF(AW989&gt;0,AS994/AW989,0)</f>
        <v>0</v>
      </c>
      <c r="BB989" s="48" t="n">
        <f aca="false">IF(AX989&gt;0,AT994/AX989,0)</f>
        <v>0</v>
      </c>
      <c r="BC989" s="48" t="n">
        <f aca="false">IF(AY989&gt;0,AU994/AY989,0)</f>
        <v>0</v>
      </c>
      <c r="BD989" s="48" t="n">
        <f aca="false">IF(SUM(BA989:BC989)&gt;0,1/SUM(BA989:BC989),0)</f>
        <v>0</v>
      </c>
      <c r="BE989" s="19"/>
      <c r="BF989" s="27"/>
      <c r="BG989" s="67"/>
      <c r="BH989" s="70"/>
      <c r="BI989" s="19"/>
    </row>
    <row r="990" customFormat="false" ht="15.95" hidden="false" customHeight="true" outlineLevel="0" collapsed="false">
      <c r="E990" s="19"/>
      <c r="G990" s="35"/>
      <c r="I990" s="21"/>
      <c r="J990" s="56" t="s">
        <v>60</v>
      </c>
      <c r="K990" s="57"/>
      <c r="L990" s="58"/>
      <c r="M990" s="58"/>
      <c r="N990" s="57"/>
      <c r="O990" s="59"/>
      <c r="P990" s="57"/>
      <c r="Q990" s="59"/>
      <c r="R990" s="68"/>
      <c r="S990" s="61"/>
      <c r="T990" s="69"/>
      <c r="U990" s="63"/>
      <c r="V990" s="63"/>
      <c r="W990" s="63"/>
      <c r="X990" s="64"/>
      <c r="Y990" s="22"/>
      <c r="Z990" s="19"/>
      <c r="AA990" s="19"/>
      <c r="AL990" s="19"/>
      <c r="AM990" s="19"/>
      <c r="AN990" s="19"/>
      <c r="AO990" s="19"/>
      <c r="AQ990" s="33" t="n">
        <f aca="false">S990/1000</f>
        <v>0</v>
      </c>
      <c r="AR990" s="33"/>
      <c r="AS990" s="48" t="n">
        <f aca="false">U990</f>
        <v>0</v>
      </c>
      <c r="AT990" s="48" t="n">
        <f aca="false">IF(V990&gt;0,V990,AS990)</f>
        <v>0</v>
      </c>
      <c r="AU990" s="65" t="n">
        <f aca="false">IF(W990&gt;0,W990,AS990)</f>
        <v>0</v>
      </c>
      <c r="AV990" s="33"/>
      <c r="AW990" s="48" t="n">
        <f aca="false">IF(AS990&gt;0,AQ990/AS990,0)</f>
        <v>0</v>
      </c>
      <c r="AX990" s="48" t="n">
        <f aca="false">IF(AT990&gt;0,AQ990/AT990,0)</f>
        <v>0</v>
      </c>
      <c r="AY990" s="48" t="n">
        <f aca="false">IF(AU990&gt;0,AQ990/AU990,0)</f>
        <v>0</v>
      </c>
      <c r="AZ990" s="48"/>
      <c r="BA990" s="48" t="n">
        <f aca="false">IF(AW990&gt;0,AS994/AW990,0)</f>
        <v>0</v>
      </c>
      <c r="BB990" s="48" t="n">
        <f aca="false">IF(AX990&gt;0,AT994/AX990,0)</f>
        <v>0</v>
      </c>
      <c r="BC990" s="48" t="n">
        <f aca="false">IF(AY990&gt;0,AU994/AY990,0)</f>
        <v>0</v>
      </c>
      <c r="BD990" s="48" t="n">
        <f aca="false">IF(SUM(BA990:BC990)&gt;0,1/SUM(BA990:BC990),0)</f>
        <v>0</v>
      </c>
      <c r="BE990" s="19"/>
      <c r="BF990" s="71" t="s">
        <v>62</v>
      </c>
      <c r="BG990" s="72" t="e">
        <f aca="false">(BG987+BG988)/2</f>
        <v>#DIV/0!</v>
      </c>
      <c r="BH990" s="70" t="s">
        <v>36</v>
      </c>
      <c r="BI990" s="19"/>
    </row>
    <row r="991" customFormat="false" ht="15.95" hidden="false" customHeight="true" outlineLevel="0" collapsed="false">
      <c r="E991" s="19"/>
      <c r="G991" s="35"/>
      <c r="I991" s="21"/>
      <c r="J991" s="56" t="s">
        <v>63</v>
      </c>
      <c r="K991" s="57"/>
      <c r="L991" s="58"/>
      <c r="M991" s="58"/>
      <c r="N991" s="57"/>
      <c r="O991" s="59"/>
      <c r="P991" s="58"/>
      <c r="Q991" s="59"/>
      <c r="R991" s="60"/>
      <c r="S991" s="61"/>
      <c r="T991" s="62"/>
      <c r="U991" s="63"/>
      <c r="V991" s="63"/>
      <c r="W991" s="63"/>
      <c r="X991" s="64"/>
      <c r="Y991" s="22"/>
      <c r="Z991" s="19"/>
      <c r="AA991" s="19"/>
      <c r="AL991" s="19"/>
      <c r="AM991" s="19"/>
      <c r="AN991" s="19"/>
      <c r="AO991" s="19"/>
      <c r="AQ991" s="33" t="n">
        <f aca="false">S991/1000</f>
        <v>0</v>
      </c>
      <c r="AR991" s="33"/>
      <c r="AS991" s="48" t="n">
        <f aca="false">U991</f>
        <v>0</v>
      </c>
      <c r="AT991" s="48" t="n">
        <f aca="false">IF(V991&gt;0,V991,AS991)</f>
        <v>0</v>
      </c>
      <c r="AU991" s="65" t="n">
        <f aca="false">IF(W991&gt;0,W991,AS991)</f>
        <v>0</v>
      </c>
      <c r="AV991" s="33"/>
      <c r="AW991" s="48" t="n">
        <f aca="false">IF(AS991&gt;0,AQ991/AS991,0)</f>
        <v>0</v>
      </c>
      <c r="AX991" s="48" t="n">
        <f aca="false">IF(AT991&gt;0,AQ991/AT991,0)</f>
        <v>0</v>
      </c>
      <c r="AY991" s="48" t="n">
        <f aca="false">IF(AU991&gt;0,AQ991/AU991,0)</f>
        <v>0</v>
      </c>
      <c r="AZ991" s="48"/>
      <c r="BA991" s="48" t="n">
        <f aca="false">IF(AW991&gt;0,AS994/AW991,0)</f>
        <v>0</v>
      </c>
      <c r="BB991" s="48" t="n">
        <f aca="false">IF(AX991&gt;0,AT994/AX991,0)</f>
        <v>0</v>
      </c>
      <c r="BC991" s="48" t="n">
        <f aca="false">IF(AY991&gt;0,AU994/AY991,0)</f>
        <v>0</v>
      </c>
      <c r="BD991" s="48" t="n">
        <f aca="false">IF(SUM(BA991:BC991)&gt;0,1/SUM(BA991:BC991),0)</f>
        <v>0</v>
      </c>
      <c r="BE991" s="19"/>
      <c r="BF991" s="20"/>
      <c r="BG991" s="76"/>
      <c r="BH991" s="19"/>
      <c r="BI991" s="19"/>
    </row>
    <row r="992" customFormat="false" ht="15.95" hidden="false" customHeight="true" outlineLevel="0" collapsed="false">
      <c r="E992" s="19"/>
      <c r="G992" s="35"/>
      <c r="I992" s="21"/>
      <c r="J992" s="56" t="s">
        <v>64</v>
      </c>
      <c r="K992" s="57"/>
      <c r="L992" s="58"/>
      <c r="M992" s="58"/>
      <c r="N992" s="57"/>
      <c r="O992" s="59"/>
      <c r="P992" s="58"/>
      <c r="Q992" s="59"/>
      <c r="R992" s="68"/>
      <c r="S992" s="61"/>
      <c r="T992" s="69"/>
      <c r="U992" s="63"/>
      <c r="V992" s="63"/>
      <c r="W992" s="63"/>
      <c r="X992" s="64"/>
      <c r="Y992" s="22"/>
      <c r="Z992" s="19"/>
      <c r="AA992" s="19"/>
      <c r="AB992" s="19"/>
      <c r="AC992" s="19"/>
      <c r="AD992" s="19"/>
      <c r="AE992" s="19"/>
      <c r="AF992" s="19"/>
      <c r="AG992" s="19"/>
      <c r="AH992" s="19"/>
      <c r="AI992" s="19"/>
      <c r="AJ992" s="19"/>
      <c r="AK992" s="19"/>
      <c r="AL992" s="19"/>
      <c r="AM992" s="19"/>
      <c r="AN992" s="19"/>
      <c r="AO992" s="19"/>
      <c r="AQ992" s="33" t="n">
        <f aca="false">S992/1000</f>
        <v>0</v>
      </c>
      <c r="AR992" s="33"/>
      <c r="AS992" s="48" t="n">
        <f aca="false">U992</f>
        <v>0</v>
      </c>
      <c r="AT992" s="48" t="n">
        <f aca="false">IF(V992&gt;0,V992,AS992)</f>
        <v>0</v>
      </c>
      <c r="AU992" s="65" t="n">
        <f aca="false">IF(W992&gt;0,W992,AS992)</f>
        <v>0</v>
      </c>
      <c r="AV992" s="33"/>
      <c r="AW992" s="48" t="n">
        <f aca="false">IF(AS992&gt;0,AQ992/AS992,0)</f>
        <v>0</v>
      </c>
      <c r="AX992" s="48" t="n">
        <f aca="false">IF(AT992&gt;0,AQ992/AT992,0)</f>
        <v>0</v>
      </c>
      <c r="AY992" s="48" t="n">
        <f aca="false">IF(AU992&gt;0,AQ992/AU992,0)</f>
        <v>0</v>
      </c>
      <c r="AZ992" s="48"/>
      <c r="BA992" s="48" t="n">
        <f aca="false">IF(AW992&gt;0,AS994/AW992,0)</f>
        <v>0</v>
      </c>
      <c r="BB992" s="48" t="n">
        <f aca="false">IF(AX992&gt;0,AT994/AX992,0)</f>
        <v>0</v>
      </c>
      <c r="BC992" s="48" t="n">
        <f aca="false">IF(AY992&gt;0,AU994/AY992,0)</f>
        <v>0</v>
      </c>
      <c r="BD992" s="48" t="n">
        <f aca="false">IF(SUM(BA992:BC992)&gt;0,1/SUM(BA992:BC992),0)</f>
        <v>0</v>
      </c>
      <c r="BE992" s="19"/>
      <c r="BF992" s="77" t="s">
        <v>65</v>
      </c>
      <c r="BG992" s="78" t="e">
        <f aca="false">(BG987-BG988)/(2*BG990)</f>
        <v>#DIV/0!</v>
      </c>
      <c r="BH992" s="19"/>
      <c r="BI992" s="19"/>
    </row>
    <row r="993" customFormat="false" ht="7.9" hidden="false" customHeight="true" outlineLevel="0" collapsed="false">
      <c r="E993" s="19"/>
      <c r="G993" s="35"/>
      <c r="I993" s="21"/>
      <c r="J993" s="56"/>
      <c r="K993" s="79"/>
      <c r="L993" s="79"/>
      <c r="M993" s="79"/>
      <c r="N993" s="79"/>
      <c r="O993" s="79"/>
      <c r="P993" s="79"/>
      <c r="Q993" s="79"/>
      <c r="R993" s="68"/>
      <c r="S993" s="69"/>
      <c r="T993" s="69"/>
      <c r="U993" s="80"/>
      <c r="V993" s="81"/>
      <c r="W993" s="81"/>
      <c r="X993" s="64"/>
      <c r="Y993" s="22"/>
      <c r="Z993" s="19"/>
      <c r="AA993" s="19"/>
      <c r="AB993" s="19"/>
      <c r="AC993" s="19"/>
      <c r="AD993" s="19"/>
      <c r="AE993" s="19"/>
      <c r="AF993" s="19"/>
      <c r="AG993" s="19"/>
      <c r="AH993" s="19"/>
      <c r="AI993" s="19"/>
      <c r="AJ993" s="19"/>
      <c r="AK993" s="19"/>
      <c r="AL993" s="19"/>
      <c r="AM993" s="19"/>
      <c r="AN993" s="19"/>
      <c r="AO993" s="19"/>
      <c r="AQ993" s="82"/>
      <c r="AR993" s="82"/>
      <c r="AS993" s="82"/>
      <c r="AT993" s="82"/>
      <c r="AU993" s="82"/>
      <c r="AV993" s="82"/>
      <c r="AW993" s="83"/>
      <c r="AX993" s="83"/>
      <c r="AY993" s="83"/>
      <c r="AZ993" s="83"/>
      <c r="BA993" s="48"/>
      <c r="BB993" s="48"/>
      <c r="BC993" s="48"/>
      <c r="BD993" s="48"/>
      <c r="BE993" s="19"/>
      <c r="BF993" s="19"/>
      <c r="BG993" s="19"/>
      <c r="BH993" s="19"/>
      <c r="BI993" s="19"/>
    </row>
    <row r="994" customFormat="false" ht="15.95" hidden="false" customHeight="true" outlineLevel="0" collapsed="false">
      <c r="E994" s="19"/>
      <c r="G994" s="35"/>
      <c r="I994" s="21"/>
      <c r="J994" s="64"/>
      <c r="K994" s="79"/>
      <c r="L994" s="24"/>
      <c r="M994" s="24"/>
      <c r="N994" s="24"/>
      <c r="O994" s="24"/>
      <c r="P994" s="84" t="s">
        <v>66</v>
      </c>
      <c r="Q994" s="42"/>
      <c r="R994" s="43" t="s">
        <v>36</v>
      </c>
      <c r="S994" s="24"/>
      <c r="T994" s="84" t="s">
        <v>67</v>
      </c>
      <c r="U994" s="85" t="n">
        <f aca="false">1-V994-W994</f>
        <v>1</v>
      </c>
      <c r="V994" s="86"/>
      <c r="W994" s="86"/>
      <c r="X994" s="87"/>
      <c r="Y994" s="22"/>
      <c r="Z994" s="19"/>
      <c r="AA994" s="19"/>
      <c r="AB994" s="19"/>
      <c r="AC994" s="19"/>
      <c r="AD994" s="19"/>
      <c r="AE994" s="19"/>
      <c r="AF994" s="19"/>
      <c r="AG994" s="19"/>
      <c r="AH994" s="19"/>
      <c r="AI994" s="19"/>
      <c r="AJ994" s="19"/>
      <c r="AK994" s="19"/>
      <c r="AL994" s="19"/>
      <c r="AM994" s="19"/>
      <c r="AN994" s="19"/>
      <c r="AO994" s="19"/>
      <c r="AQ994" s="82"/>
      <c r="AR994" s="82"/>
      <c r="AS994" s="88" t="n">
        <f aca="false">U994</f>
        <v>1</v>
      </c>
      <c r="AT994" s="88" t="n">
        <f aca="false">V994</f>
        <v>0</v>
      </c>
      <c r="AU994" s="88" t="n">
        <f aca="false">W994</f>
        <v>0</v>
      </c>
      <c r="AV994" s="83"/>
      <c r="AW994" s="89" t="n">
        <f aca="false">Q996+Q994</f>
        <v>0</v>
      </c>
      <c r="AX994" s="89" t="n">
        <f aca="false">AW994</f>
        <v>0</v>
      </c>
      <c r="AY994" s="89" t="n">
        <f aca="false">AX994</f>
        <v>0</v>
      </c>
      <c r="AZ994" s="83"/>
      <c r="BA994" s="90" t="n">
        <f aca="false">IF(AW994&gt;0,AS994/AW994,0)</f>
        <v>0</v>
      </c>
      <c r="BB994" s="90" t="n">
        <f aca="false">IF(AX994&gt;0,AT994/AX994,0)</f>
        <v>0</v>
      </c>
      <c r="BC994" s="90" t="n">
        <f aca="false">IF(AY994&gt;0,AU994/AY994,0)</f>
        <v>0</v>
      </c>
      <c r="BD994" s="90" t="n">
        <f aca="false">IF(SUM(BA994:BC994)&gt;0,1/SUM(BA994:BC994),0)</f>
        <v>0</v>
      </c>
      <c r="BE994" s="19"/>
      <c r="BF994" s="19"/>
      <c r="BG994" s="19"/>
      <c r="BH994" s="19"/>
      <c r="BI994" s="19"/>
    </row>
    <row r="995" customFormat="false" ht="7.9" hidden="false" customHeight="true" outlineLevel="0" collapsed="false">
      <c r="E995" s="19"/>
      <c r="G995" s="35"/>
      <c r="I995" s="21"/>
      <c r="J995" s="64"/>
      <c r="K995" s="79"/>
      <c r="L995" s="24"/>
      <c r="M995" s="24"/>
      <c r="N995" s="24"/>
      <c r="O995" s="24"/>
      <c r="P995" s="91"/>
      <c r="Q995" s="91"/>
      <c r="R995" s="84"/>
      <c r="S995" s="91"/>
      <c r="T995" s="91"/>
      <c r="U995" s="91"/>
      <c r="V995" s="91"/>
      <c r="W995" s="91"/>
      <c r="X995" s="87"/>
      <c r="Y995" s="22"/>
      <c r="Z995" s="19"/>
      <c r="AA995" s="19"/>
      <c r="AB995" s="19"/>
      <c r="AC995" s="19"/>
      <c r="AD995" s="19"/>
      <c r="AE995" s="19"/>
      <c r="AF995" s="19"/>
      <c r="AG995" s="19"/>
      <c r="AH995" s="19"/>
      <c r="AI995" s="19"/>
      <c r="AJ995" s="19"/>
      <c r="AK995" s="19"/>
      <c r="AL995" s="19"/>
      <c r="AM995" s="19"/>
      <c r="AN995" s="19"/>
      <c r="AO995" s="19"/>
      <c r="AQ995" s="82"/>
      <c r="AR995" s="82"/>
      <c r="AS995" s="83"/>
      <c r="AT995" s="83"/>
      <c r="AU995" s="83"/>
      <c r="AV995" s="83"/>
      <c r="AW995" s="92" t="n">
        <f aca="false">SUM(AW981:AW994)</f>
        <v>0</v>
      </c>
      <c r="AX995" s="92" t="n">
        <f aca="false">SUM(AX981:AX994)</f>
        <v>0</v>
      </c>
      <c r="AY995" s="92" t="n">
        <f aca="false">SUM(AY981:AY994)</f>
        <v>0</v>
      </c>
      <c r="AZ995" s="93"/>
      <c r="BA995" s="94"/>
      <c r="BB995" s="20"/>
      <c r="BC995" s="20"/>
      <c r="BD995" s="92" t="n">
        <f aca="false">SUM(BD981:BD994)</f>
        <v>0</v>
      </c>
      <c r="BE995" s="19"/>
      <c r="BF995" s="19"/>
      <c r="BG995" s="19"/>
      <c r="BH995" s="19"/>
      <c r="BI995" s="19"/>
    </row>
    <row r="996" customFormat="false" ht="15.95" hidden="false" customHeight="true" outlineLevel="0" collapsed="false">
      <c r="A996" s="14" t="n">
        <f aca="false">COUNTIF(D$1:D996,"&gt;0")+COUNTIF(D$1:D996,"-")</f>
        <v>46</v>
      </c>
      <c r="B996" s="14" t="str">
        <f aca="false">IF(K979&lt;&gt;"",K979,"-")</f>
        <v>-</v>
      </c>
      <c r="C996" s="14" t="str">
        <f aca="false">IF(L979&lt;&gt;"",L979,"-")</f>
        <v>-</v>
      </c>
      <c r="D996" s="129" t="str">
        <f aca="false">IF(AND(K979="",L979=""),"-",U996)</f>
        <v>-</v>
      </c>
      <c r="E996" s="19"/>
      <c r="G996" s="95"/>
      <c r="I996" s="21"/>
      <c r="J996" s="64"/>
      <c r="K996" s="24"/>
      <c r="L996" s="62"/>
      <c r="M996" s="62"/>
      <c r="N996" s="62"/>
      <c r="O996" s="96"/>
      <c r="P996" s="84" t="s">
        <v>68</v>
      </c>
      <c r="Q996" s="42"/>
      <c r="R996" s="43" t="s">
        <v>36</v>
      </c>
      <c r="S996" s="24"/>
      <c r="T996" s="97" t="s">
        <v>69</v>
      </c>
      <c r="U996" s="98" t="str">
        <f aca="false">IF(ISNUMBER(BG990),1/BG990,"-")</f>
        <v>-</v>
      </c>
      <c r="V996" s="98"/>
      <c r="W996" s="99" t="s">
        <v>70</v>
      </c>
      <c r="X996" s="99"/>
      <c r="Y996" s="22"/>
      <c r="Z996" s="19"/>
      <c r="AA996" s="19"/>
      <c r="AB996" s="19"/>
      <c r="AC996" s="19"/>
      <c r="AD996" s="19"/>
      <c r="AE996" s="19"/>
      <c r="AF996" s="19"/>
      <c r="AG996" s="19"/>
      <c r="AH996" s="19"/>
      <c r="AI996" s="19"/>
      <c r="AJ996" s="19"/>
      <c r="AK996" s="19"/>
      <c r="AL996" s="19"/>
      <c r="AM996" s="19"/>
      <c r="AN996" s="19"/>
      <c r="AO996" s="19"/>
      <c r="AQ996" s="82"/>
      <c r="AR996" s="82"/>
      <c r="AS996" s="94"/>
      <c r="AT996" s="94"/>
      <c r="AU996" s="94"/>
      <c r="AV996" s="83"/>
      <c r="AW996" s="48" t="n">
        <f aca="false">IF(AW995&gt;0,AS994/AW995,0)</f>
        <v>0</v>
      </c>
      <c r="AX996" s="48" t="n">
        <f aca="false">IF(AX995&gt;0,AT994/AX995,0)</f>
        <v>0</v>
      </c>
      <c r="AY996" s="48" t="n">
        <f aca="false">IF(AY995&gt;0,AU994/AY995,0)</f>
        <v>0</v>
      </c>
      <c r="AZ996" s="83"/>
      <c r="BA996" s="94"/>
      <c r="BB996" s="94"/>
      <c r="BC996" s="47"/>
      <c r="BD996" s="47"/>
      <c r="BE996" s="19"/>
      <c r="BF996" s="19"/>
      <c r="BG996" s="19"/>
      <c r="BH996" s="19"/>
      <c r="BI996" s="19"/>
    </row>
    <row r="997" customFormat="false" ht="11.25" hidden="false" customHeight="true" outlineLevel="0" collapsed="false">
      <c r="E997" s="19"/>
      <c r="I997" s="21"/>
      <c r="J997" s="22"/>
      <c r="K997" s="100"/>
      <c r="L997" s="22"/>
      <c r="M997" s="22"/>
      <c r="N997" s="22"/>
      <c r="O997" s="22"/>
      <c r="P997" s="22"/>
      <c r="Q997" s="22"/>
      <c r="R997" s="22"/>
      <c r="S997" s="22"/>
      <c r="T997" s="22"/>
      <c r="U997" s="22"/>
      <c r="V997" s="22"/>
      <c r="W997" s="22"/>
      <c r="X997" s="101"/>
      <c r="Y997" s="22"/>
      <c r="Z997" s="19"/>
      <c r="AA997" s="19"/>
      <c r="AL997" s="19"/>
      <c r="AM997" s="19"/>
      <c r="AN997" s="19"/>
      <c r="AO997" s="19"/>
    </row>
    <row r="998" customFormat="false" ht="11.25" hidden="false" customHeight="true" outlineLevel="0" collapsed="false">
      <c r="E998" s="19"/>
      <c r="I998" s="21"/>
      <c r="Y998" s="22"/>
      <c r="Z998" s="19"/>
      <c r="AA998" s="19"/>
      <c r="AL998" s="19"/>
      <c r="AM998" s="19"/>
      <c r="AN998" s="19"/>
      <c r="AO998" s="19"/>
    </row>
    <row r="999" customFormat="false" ht="15.95" hidden="false" customHeight="true" outlineLevel="0" collapsed="false">
      <c r="E999" s="19"/>
      <c r="I999" s="125" t="s">
        <v>76</v>
      </c>
      <c r="J999" s="125"/>
      <c r="K999" s="25" t="s">
        <v>25</v>
      </c>
      <c r="L999" s="26" t="s">
        <v>26</v>
      </c>
      <c r="M999" s="24"/>
      <c r="N999" s="24"/>
      <c r="O999" s="24"/>
      <c r="P999" s="24"/>
      <c r="Q999" s="24"/>
      <c r="R999" s="24"/>
      <c r="S999" s="24"/>
      <c r="T999" s="24"/>
      <c r="U999" s="24"/>
      <c r="V999" s="24"/>
      <c r="W999" s="24"/>
      <c r="X999" s="24"/>
      <c r="Y999" s="22"/>
      <c r="Z999" s="19"/>
      <c r="AA999" s="19"/>
      <c r="AL999" s="19"/>
      <c r="AM999" s="19"/>
      <c r="AN999" s="19"/>
      <c r="AO999" s="19"/>
      <c r="AQ999" s="27" t="s">
        <v>27</v>
      </c>
      <c r="AR999" s="20"/>
      <c r="AS999" s="20"/>
      <c r="AT999" s="20"/>
      <c r="AU999" s="20"/>
      <c r="AV999" s="20"/>
      <c r="AW999" s="20"/>
      <c r="AX999" s="19"/>
      <c r="AY999" s="19"/>
      <c r="AZ999" s="19"/>
      <c r="BA999" s="19"/>
      <c r="BB999" s="19"/>
      <c r="BC999" s="19"/>
      <c r="BD999" s="19"/>
      <c r="BE999" s="19"/>
      <c r="BF999" s="19"/>
      <c r="BG999" s="19"/>
      <c r="BH999" s="19"/>
      <c r="BI999" s="19"/>
    </row>
    <row r="1000" customFormat="false" ht="15.95" hidden="false" customHeight="true" outlineLevel="0" collapsed="false">
      <c r="E1000" s="19"/>
      <c r="G1000" s="28"/>
      <c r="I1000" s="126" t="n">
        <f aca="false">A1017</f>
        <v>47</v>
      </c>
      <c r="J1000" s="126"/>
      <c r="K1000" s="29"/>
      <c r="L1000" s="30"/>
      <c r="M1000" s="31"/>
      <c r="N1000" s="31"/>
      <c r="O1000" s="31"/>
      <c r="P1000" s="31"/>
      <c r="Q1000" s="31"/>
      <c r="R1000" s="31"/>
      <c r="S1000" s="31"/>
      <c r="T1000" s="31"/>
      <c r="U1000" s="31"/>
      <c r="V1000" s="31"/>
      <c r="W1000" s="32"/>
      <c r="X1000" s="24"/>
      <c r="Y1000" s="22"/>
      <c r="Z1000" s="19"/>
      <c r="AA1000" s="19"/>
      <c r="AL1000" s="19"/>
      <c r="AM1000" s="19"/>
      <c r="AN1000" s="19"/>
      <c r="AO1000" s="19"/>
      <c r="AQ1000" s="33" t="s">
        <v>29</v>
      </c>
      <c r="AR1000" s="33"/>
      <c r="AS1000" s="34" t="s">
        <v>30</v>
      </c>
      <c r="AT1000" s="34"/>
      <c r="AU1000" s="34"/>
      <c r="AV1000" s="20"/>
      <c r="AW1000" s="34" t="s">
        <v>31</v>
      </c>
      <c r="AX1000" s="34"/>
      <c r="AY1000" s="34"/>
      <c r="AZ1000" s="19"/>
      <c r="BA1000" s="19"/>
      <c r="BB1000" s="19"/>
      <c r="BC1000" s="19"/>
      <c r="BD1000" s="19"/>
      <c r="BE1000" s="19"/>
      <c r="BF1000" s="19"/>
      <c r="BG1000" s="19"/>
      <c r="BH1000" s="19"/>
      <c r="BI1000" s="19"/>
    </row>
    <row r="1001" customFormat="false" ht="7.9" hidden="false" customHeight="true" outlineLevel="0" collapsed="false">
      <c r="E1001" s="19"/>
      <c r="G1001" s="35"/>
      <c r="I1001" s="21"/>
      <c r="J1001" s="24"/>
      <c r="K1001" s="127"/>
      <c r="L1001" s="36"/>
      <c r="M1001" s="37"/>
      <c r="N1001" s="37"/>
      <c r="O1001" s="37"/>
      <c r="P1001" s="37"/>
      <c r="Q1001" s="38"/>
      <c r="R1001" s="38"/>
      <c r="S1001" s="38"/>
      <c r="T1001" s="37"/>
      <c r="U1001" s="38"/>
      <c r="V1001" s="38"/>
      <c r="W1001" s="38"/>
      <c r="X1001" s="24"/>
      <c r="Y1001" s="22"/>
      <c r="Z1001" s="19"/>
      <c r="AA1001" s="19"/>
      <c r="AL1001" s="19"/>
      <c r="AM1001" s="19"/>
      <c r="AN1001" s="19"/>
      <c r="AO1001" s="19"/>
      <c r="AQ1001" s="33"/>
      <c r="AR1001" s="33"/>
      <c r="AS1001" s="39" t="s">
        <v>32</v>
      </c>
      <c r="AT1001" s="39" t="s">
        <v>33</v>
      </c>
      <c r="AU1001" s="39" t="s">
        <v>34</v>
      </c>
      <c r="AV1001" s="40"/>
      <c r="AW1001" s="39" t="s">
        <v>32</v>
      </c>
      <c r="AX1001" s="39" t="s">
        <v>33</v>
      </c>
      <c r="AY1001" s="39" t="s">
        <v>34</v>
      </c>
      <c r="AZ1001" s="39"/>
      <c r="BA1001" s="19"/>
      <c r="BB1001" s="19"/>
      <c r="BC1001" s="19"/>
      <c r="BD1001" s="19"/>
      <c r="BE1001" s="19"/>
      <c r="BF1001" s="19"/>
      <c r="BG1001" s="19"/>
      <c r="BH1001" s="19"/>
      <c r="BI1001" s="19"/>
    </row>
    <row r="1002" customFormat="false" ht="15.95" hidden="false" customHeight="true" outlineLevel="0" collapsed="false">
      <c r="E1002" s="19"/>
      <c r="G1002" s="35"/>
      <c r="I1002" s="21"/>
      <c r="J1002" s="24"/>
      <c r="K1002" s="38"/>
      <c r="L1002" s="24"/>
      <c r="M1002" s="24"/>
      <c r="N1002" s="24"/>
      <c r="O1002" s="38"/>
      <c r="P1002" s="41" t="s">
        <v>35</v>
      </c>
      <c r="Q1002" s="42"/>
      <c r="R1002" s="43" t="s">
        <v>36</v>
      </c>
      <c r="S1002" s="44" t="s">
        <v>37</v>
      </c>
      <c r="T1002" s="45"/>
      <c r="U1002" s="46" t="s">
        <v>38</v>
      </c>
      <c r="V1002" s="46"/>
      <c r="W1002" s="46"/>
      <c r="X1002" s="24"/>
      <c r="Y1002" s="22"/>
      <c r="Z1002" s="19"/>
      <c r="AA1002" s="19"/>
      <c r="AL1002" s="19"/>
      <c r="AM1002" s="19"/>
      <c r="AN1002" s="19"/>
      <c r="AO1002" s="19"/>
      <c r="AQ1002" s="47"/>
      <c r="AR1002" s="47"/>
      <c r="AS1002" s="47"/>
      <c r="AT1002" s="47"/>
      <c r="AU1002" s="47"/>
      <c r="AV1002" s="47"/>
      <c r="AW1002" s="33" t="n">
        <f aca="false">Q1002</f>
        <v>0</v>
      </c>
      <c r="AX1002" s="33" t="n">
        <f aca="false">AW1002</f>
        <v>0</v>
      </c>
      <c r="AY1002" s="33" t="n">
        <f aca="false">AX1002</f>
        <v>0</v>
      </c>
      <c r="AZ1002" s="33"/>
      <c r="BA1002" s="48" t="n">
        <f aca="false">IF(AW1002&gt;0,AS1015/AW1002,0)</f>
        <v>0</v>
      </c>
      <c r="BB1002" s="48" t="n">
        <f aca="false">IF(AX1002&gt;0,AT1015/AX1002,0)</f>
        <v>0</v>
      </c>
      <c r="BC1002" s="48" t="n">
        <f aca="false">IF(AY1002&gt;0,AU1015/AY1002,0)</f>
        <v>0</v>
      </c>
      <c r="BD1002" s="48" t="n">
        <f aca="false">IF(SUM(BA1002:BC1002)&gt;0,1/SUM(BA1002:BC1002),0)</f>
        <v>0</v>
      </c>
      <c r="BE1002" s="19"/>
      <c r="BF1002" s="47"/>
      <c r="BG1002" s="47"/>
      <c r="BH1002" s="19"/>
      <c r="BI1002" s="19"/>
    </row>
    <row r="1003" customFormat="false" ht="11.45" hidden="false" customHeight="true" outlineLevel="0" collapsed="false">
      <c r="E1003" s="19"/>
      <c r="G1003" s="35"/>
      <c r="I1003" s="21"/>
      <c r="J1003" s="24"/>
      <c r="K1003" s="49" t="s">
        <v>32</v>
      </c>
      <c r="L1003" s="50"/>
      <c r="M1003" s="50"/>
      <c r="N1003" s="50" t="s">
        <v>39</v>
      </c>
      <c r="O1003" s="21"/>
      <c r="P1003" s="50" t="s">
        <v>40</v>
      </c>
      <c r="Q1003" s="51"/>
      <c r="R1003" s="52"/>
      <c r="S1003" s="53" t="s">
        <v>41</v>
      </c>
      <c r="T1003" s="52"/>
      <c r="U1003" s="54" t="s">
        <v>32</v>
      </c>
      <c r="V1003" s="54" t="s">
        <v>39</v>
      </c>
      <c r="W1003" s="54" t="s">
        <v>40</v>
      </c>
      <c r="X1003" s="24"/>
      <c r="Y1003" s="22"/>
      <c r="Z1003" s="19"/>
      <c r="AA1003" s="19"/>
      <c r="AL1003" s="19"/>
      <c r="AM1003" s="19"/>
      <c r="AN1003" s="19"/>
      <c r="AO1003" s="19"/>
      <c r="AQ1003" s="47"/>
      <c r="AR1003" s="47"/>
      <c r="AS1003" s="47"/>
      <c r="AT1003" s="47"/>
      <c r="AU1003" s="47"/>
      <c r="AV1003" s="47"/>
      <c r="AW1003" s="33"/>
      <c r="AX1003" s="33"/>
      <c r="AY1003" s="33"/>
      <c r="AZ1003" s="33"/>
      <c r="BA1003" s="48"/>
      <c r="BB1003" s="48"/>
      <c r="BC1003" s="48"/>
      <c r="BD1003" s="48"/>
      <c r="BE1003" s="19"/>
      <c r="BF1003" s="47"/>
      <c r="BG1003" s="55"/>
      <c r="BH1003" s="19"/>
      <c r="BI1003" s="19"/>
    </row>
    <row r="1004" customFormat="false" ht="15.95" hidden="false" customHeight="true" outlineLevel="0" collapsed="false">
      <c r="E1004" s="19"/>
      <c r="G1004" s="35"/>
      <c r="I1004" s="21"/>
      <c r="J1004" s="56" t="s">
        <v>42</v>
      </c>
      <c r="K1004" s="57"/>
      <c r="L1004" s="58"/>
      <c r="M1004" s="58"/>
      <c r="N1004" s="57"/>
      <c r="O1004" s="59"/>
      <c r="P1004" s="57"/>
      <c r="Q1004" s="59"/>
      <c r="R1004" s="60"/>
      <c r="S1004" s="61"/>
      <c r="T1004" s="62"/>
      <c r="U1004" s="63"/>
      <c r="V1004" s="63"/>
      <c r="W1004" s="63"/>
      <c r="X1004" s="64"/>
      <c r="Y1004" s="22"/>
      <c r="Z1004" s="19"/>
      <c r="AA1004" s="19"/>
      <c r="AL1004" s="19"/>
      <c r="AM1004" s="19"/>
      <c r="AN1004" s="19"/>
      <c r="AO1004" s="19"/>
      <c r="AQ1004" s="33" t="n">
        <f aca="false">S1004/1000</f>
        <v>0</v>
      </c>
      <c r="AR1004" s="33"/>
      <c r="AS1004" s="48" t="n">
        <f aca="false">U1004</f>
        <v>0</v>
      </c>
      <c r="AT1004" s="48" t="n">
        <f aca="false">IF(V1004&gt;0,V1004,AS1004)</f>
        <v>0</v>
      </c>
      <c r="AU1004" s="65" t="n">
        <f aca="false">IF(W1004&gt;0,W1004,AS1004)</f>
        <v>0</v>
      </c>
      <c r="AV1004" s="33"/>
      <c r="AW1004" s="48" t="n">
        <f aca="false">IF(AS1004&gt;0,AQ1004/AS1004,0)</f>
        <v>0</v>
      </c>
      <c r="AX1004" s="48" t="n">
        <f aca="false">IF(AT1004&gt;0,AQ1004/AT1004,0)</f>
        <v>0</v>
      </c>
      <c r="AY1004" s="48" t="n">
        <f aca="false">IF(AU1004&gt;0,AQ1004/AU1004,0)</f>
        <v>0</v>
      </c>
      <c r="AZ1004" s="48"/>
      <c r="BA1004" s="48" t="n">
        <f aca="false">IF(AW1004&gt;0,AS1015/AW1004,0)</f>
        <v>0</v>
      </c>
      <c r="BB1004" s="48" t="n">
        <f aca="false">IF(AX1004&gt;0,AT1015/AX1004,0)</f>
        <v>0</v>
      </c>
      <c r="BC1004" s="48" t="n">
        <f aca="false">IF(AY1004&gt;0,AU1015/AY1004,0)</f>
        <v>0</v>
      </c>
      <c r="BD1004" s="48" t="n">
        <f aca="false">IF(SUM(BA1004:BC1004)&gt;0,1/SUM(BA1004:BC1004),0)</f>
        <v>0</v>
      </c>
      <c r="BE1004" s="19"/>
      <c r="BF1004" s="66"/>
      <c r="BG1004" s="67"/>
      <c r="BH1004" s="27"/>
      <c r="BI1004" s="19"/>
    </row>
    <row r="1005" customFormat="false" ht="15.95" hidden="false" customHeight="true" outlineLevel="0" collapsed="false">
      <c r="E1005" s="19"/>
      <c r="G1005" s="35"/>
      <c r="I1005" s="21"/>
      <c r="J1005" s="56" t="s">
        <v>44</v>
      </c>
      <c r="K1005" s="57"/>
      <c r="L1005" s="58"/>
      <c r="M1005" s="58"/>
      <c r="N1005" s="57"/>
      <c r="O1005" s="59"/>
      <c r="P1005" s="58"/>
      <c r="Q1005" s="59"/>
      <c r="R1005" s="60"/>
      <c r="S1005" s="61"/>
      <c r="T1005" s="62"/>
      <c r="U1005" s="63"/>
      <c r="V1005" s="63"/>
      <c r="W1005" s="63"/>
      <c r="X1005" s="64"/>
      <c r="Y1005" s="22"/>
      <c r="Z1005" s="19"/>
      <c r="AA1005" s="19"/>
      <c r="AL1005" s="19"/>
      <c r="AM1005" s="19"/>
      <c r="AN1005" s="19"/>
      <c r="AO1005" s="19"/>
      <c r="AQ1005" s="33" t="n">
        <f aca="false">S1005/1000</f>
        <v>0</v>
      </c>
      <c r="AR1005" s="33"/>
      <c r="AS1005" s="48" t="n">
        <f aca="false">U1005</f>
        <v>0</v>
      </c>
      <c r="AT1005" s="48" t="n">
        <f aca="false">IF(V1005&gt;0,V1005,AS1005)</f>
        <v>0</v>
      </c>
      <c r="AU1005" s="65" t="n">
        <f aca="false">IF(W1005&gt;0,W1005,AS1005)</f>
        <v>0</v>
      </c>
      <c r="AV1005" s="33"/>
      <c r="AW1005" s="48" t="n">
        <f aca="false">IF(AS1005&gt;0,AQ1005/AS1005,0)</f>
        <v>0</v>
      </c>
      <c r="AX1005" s="48" t="n">
        <f aca="false">IF(AT1005&gt;0,AQ1005/AT1005,0)</f>
        <v>0</v>
      </c>
      <c r="AY1005" s="48" t="n">
        <f aca="false">IF(AU1005&gt;0,AQ1005/AU1005,0)</f>
        <v>0</v>
      </c>
      <c r="AZ1005" s="48"/>
      <c r="BA1005" s="48" t="n">
        <f aca="false">IF(AW1005&gt;0,AS1015/AW1005,0)</f>
        <v>0</v>
      </c>
      <c r="BB1005" s="48" t="n">
        <f aca="false">IF(AX1005&gt;0,AT1015/AX1005,0)</f>
        <v>0</v>
      </c>
      <c r="BC1005" s="48" t="n">
        <f aca="false">IF(AY1005&gt;0,AU1015/AY1005,0)</f>
        <v>0</v>
      </c>
      <c r="BD1005" s="48" t="n">
        <f aca="false">IF(SUM(BA1005:BC1005)&gt;0,1/SUM(BA1005:BC1005),0)</f>
        <v>0</v>
      </c>
      <c r="BE1005" s="19"/>
      <c r="BF1005" s="66"/>
      <c r="BG1005" s="67"/>
      <c r="BH1005" s="27"/>
      <c r="BI1005" s="19"/>
    </row>
    <row r="1006" customFormat="false" ht="15.95" hidden="false" customHeight="true" outlineLevel="0" collapsed="false">
      <c r="E1006" s="19"/>
      <c r="G1006" s="35"/>
      <c r="I1006" s="21"/>
      <c r="J1006" s="56" t="s">
        <v>46</v>
      </c>
      <c r="K1006" s="57"/>
      <c r="L1006" s="58"/>
      <c r="M1006" s="58"/>
      <c r="N1006" s="57"/>
      <c r="O1006" s="59"/>
      <c r="P1006" s="58"/>
      <c r="Q1006" s="59"/>
      <c r="R1006" s="60"/>
      <c r="S1006" s="61"/>
      <c r="T1006" s="62"/>
      <c r="U1006" s="63"/>
      <c r="V1006" s="63"/>
      <c r="W1006" s="63"/>
      <c r="X1006" s="64"/>
      <c r="Y1006" s="22"/>
      <c r="Z1006" s="19"/>
      <c r="AA1006" s="19"/>
      <c r="AL1006" s="19"/>
      <c r="AM1006" s="19"/>
      <c r="AN1006" s="19"/>
      <c r="AO1006" s="19"/>
      <c r="AQ1006" s="33" t="n">
        <f aca="false">S1006/1000</f>
        <v>0</v>
      </c>
      <c r="AR1006" s="33"/>
      <c r="AS1006" s="48" t="n">
        <f aca="false">U1006</f>
        <v>0</v>
      </c>
      <c r="AT1006" s="48" t="n">
        <f aca="false">IF(V1006&gt;0,V1006,AS1006)</f>
        <v>0</v>
      </c>
      <c r="AU1006" s="65" t="n">
        <f aca="false">IF(W1006&gt;0,W1006,AS1006)</f>
        <v>0</v>
      </c>
      <c r="AV1006" s="33"/>
      <c r="AW1006" s="48" t="n">
        <f aca="false">IF(AS1006&gt;0,AQ1006/AS1006,0)</f>
        <v>0</v>
      </c>
      <c r="AX1006" s="48" t="n">
        <f aca="false">IF(AT1006&gt;0,AQ1006/AT1006,0)</f>
        <v>0</v>
      </c>
      <c r="AY1006" s="48" t="n">
        <f aca="false">IF(AU1006&gt;0,AQ1006/AU1006,0)</f>
        <v>0</v>
      </c>
      <c r="AZ1006" s="48"/>
      <c r="BA1006" s="48" t="n">
        <f aca="false">IF(AW1006&gt;0,AS1015/AW1006,0)</f>
        <v>0</v>
      </c>
      <c r="BB1006" s="48" t="n">
        <f aca="false">IF(AX1006&gt;0,AT1015/AX1006,0)</f>
        <v>0</v>
      </c>
      <c r="BC1006" s="48" t="n">
        <f aca="false">IF(AY1006&gt;0,AU1015/AY1006,0)</f>
        <v>0</v>
      </c>
      <c r="BD1006" s="48" t="n">
        <f aca="false">IF(SUM(BA1006:BC1006)&gt;0,1/SUM(BA1006:BC1006),0)</f>
        <v>0</v>
      </c>
      <c r="BE1006" s="19"/>
      <c r="BF1006" s="27"/>
      <c r="BG1006" s="67"/>
      <c r="BH1006" s="70"/>
      <c r="BI1006" s="19"/>
    </row>
    <row r="1007" customFormat="false" ht="15.95" hidden="false" customHeight="true" outlineLevel="0" collapsed="false">
      <c r="E1007" s="19"/>
      <c r="G1007" s="35"/>
      <c r="I1007" s="21"/>
      <c r="J1007" s="56" t="s">
        <v>48</v>
      </c>
      <c r="K1007" s="57"/>
      <c r="L1007" s="58"/>
      <c r="M1007" s="58"/>
      <c r="N1007" s="57"/>
      <c r="O1007" s="59"/>
      <c r="P1007" s="58"/>
      <c r="Q1007" s="59"/>
      <c r="R1007" s="60"/>
      <c r="S1007" s="61"/>
      <c r="T1007" s="62"/>
      <c r="U1007" s="63"/>
      <c r="V1007" s="63"/>
      <c r="W1007" s="63"/>
      <c r="X1007" s="64"/>
      <c r="Y1007" s="22"/>
      <c r="Z1007" s="19"/>
      <c r="AA1007" s="19"/>
      <c r="AL1007" s="19"/>
      <c r="AM1007" s="19"/>
      <c r="AN1007" s="19"/>
      <c r="AO1007" s="19"/>
      <c r="AQ1007" s="33" t="n">
        <f aca="false">S1007/1000</f>
        <v>0</v>
      </c>
      <c r="AR1007" s="33"/>
      <c r="AS1007" s="48" t="n">
        <f aca="false">U1007</f>
        <v>0</v>
      </c>
      <c r="AT1007" s="48" t="n">
        <f aca="false">IF(V1007&gt;0,V1007,AS1007)</f>
        <v>0</v>
      </c>
      <c r="AU1007" s="65" t="n">
        <f aca="false">IF(W1007&gt;0,W1007,AS1007)</f>
        <v>0</v>
      </c>
      <c r="AV1007" s="33"/>
      <c r="AW1007" s="48" t="n">
        <f aca="false">IF(AS1007&gt;0,AQ1007/AS1007,0)</f>
        <v>0</v>
      </c>
      <c r="AX1007" s="48" t="n">
        <f aca="false">IF(AT1007&gt;0,AQ1007/AT1007,0)</f>
        <v>0</v>
      </c>
      <c r="AY1007" s="48" t="n">
        <f aca="false">IF(AU1007&gt;0,AQ1007/AU1007,0)</f>
        <v>0</v>
      </c>
      <c r="AZ1007" s="48"/>
      <c r="BA1007" s="48" t="n">
        <f aca="false">IF(AW1007&gt;0,AS1015/AW1007,0)</f>
        <v>0</v>
      </c>
      <c r="BB1007" s="48" t="n">
        <f aca="false">IF(AX1007&gt;0,AT1015/AX1007,0)</f>
        <v>0</v>
      </c>
      <c r="BC1007" s="48" t="n">
        <f aca="false">IF(AY1007&gt;0,AU1015/AY1007,0)</f>
        <v>0</v>
      </c>
      <c r="BD1007" s="48" t="n">
        <f aca="false">IF(SUM(BA1007:BC1007)&gt;0,1/SUM(BA1007:BC1007),0)</f>
        <v>0</v>
      </c>
      <c r="BE1007" s="19"/>
      <c r="BF1007" s="71"/>
      <c r="BG1007" s="72"/>
      <c r="BH1007" s="70"/>
      <c r="BI1007" s="19"/>
    </row>
    <row r="1008" customFormat="false" ht="15.95" hidden="false" customHeight="true" outlineLevel="0" collapsed="false">
      <c r="E1008" s="19"/>
      <c r="G1008" s="128" t="s">
        <v>51</v>
      </c>
      <c r="I1008" s="21"/>
      <c r="J1008" s="56" t="s">
        <v>52</v>
      </c>
      <c r="K1008" s="57"/>
      <c r="L1008" s="58"/>
      <c r="M1008" s="58"/>
      <c r="N1008" s="57"/>
      <c r="O1008" s="59"/>
      <c r="P1008" s="58"/>
      <c r="Q1008" s="59"/>
      <c r="R1008" s="60"/>
      <c r="S1008" s="61"/>
      <c r="T1008" s="62"/>
      <c r="U1008" s="63"/>
      <c r="V1008" s="63"/>
      <c r="W1008" s="63"/>
      <c r="X1008" s="64"/>
      <c r="Y1008" s="22"/>
      <c r="Z1008" s="19"/>
      <c r="AA1008" s="19"/>
      <c r="AL1008" s="19"/>
      <c r="AM1008" s="19"/>
      <c r="AN1008" s="19"/>
      <c r="AO1008" s="19"/>
      <c r="AQ1008" s="33" t="n">
        <f aca="false">S1008/1000</f>
        <v>0</v>
      </c>
      <c r="AR1008" s="33"/>
      <c r="AS1008" s="48" t="n">
        <f aca="false">U1008</f>
        <v>0</v>
      </c>
      <c r="AT1008" s="48" t="n">
        <f aca="false">IF(V1008&gt;0,V1008,AS1008)</f>
        <v>0</v>
      </c>
      <c r="AU1008" s="65" t="n">
        <f aca="false">IF(W1008&gt;0,W1008,AS1008)</f>
        <v>0</v>
      </c>
      <c r="AV1008" s="33"/>
      <c r="AW1008" s="48" t="n">
        <f aca="false">IF(AS1008&gt;0,AQ1008/AS1008,0)</f>
        <v>0</v>
      </c>
      <c r="AX1008" s="48" t="n">
        <f aca="false">IF(AT1008&gt;0,AQ1008/AT1008,0)</f>
        <v>0</v>
      </c>
      <c r="AY1008" s="48" t="n">
        <f aca="false">IF(AU1008&gt;0,AQ1008/AU1008,0)</f>
        <v>0</v>
      </c>
      <c r="AZ1008" s="48"/>
      <c r="BA1008" s="48" t="n">
        <f aca="false">IF(AW1008&gt;0,AS1015/AW1008,0)</f>
        <v>0</v>
      </c>
      <c r="BB1008" s="48" t="n">
        <f aca="false">IF(AX1008&gt;0,AT1015/AX1008,0)</f>
        <v>0</v>
      </c>
      <c r="BC1008" s="48" t="n">
        <f aca="false">IF(AY1008&gt;0,AU1015/AY1008,0)</f>
        <v>0</v>
      </c>
      <c r="BD1008" s="48" t="n">
        <f aca="false">IF(SUM(BA1008:BC1008)&gt;0,1/SUM(BA1008:BC1008),0)</f>
        <v>0</v>
      </c>
      <c r="BE1008" s="19"/>
      <c r="BF1008" s="66" t="s">
        <v>54</v>
      </c>
      <c r="BG1008" s="74" t="e">
        <f aca="false">1/SUM(AW1017:AY1017)</f>
        <v>#DIV/0!</v>
      </c>
      <c r="BH1008" s="27" t="s">
        <v>36</v>
      </c>
      <c r="BI1008" s="75" t="e">
        <f aca="false">1/BG1008</f>
        <v>#DIV/0!</v>
      </c>
    </row>
    <row r="1009" customFormat="false" ht="15.95" hidden="false" customHeight="true" outlineLevel="0" collapsed="false">
      <c r="E1009" s="19"/>
      <c r="G1009" s="35"/>
      <c r="I1009" s="21"/>
      <c r="J1009" s="56" t="s">
        <v>55</v>
      </c>
      <c r="K1009" s="57"/>
      <c r="L1009" s="58"/>
      <c r="M1009" s="58"/>
      <c r="N1009" s="57"/>
      <c r="O1009" s="59"/>
      <c r="P1009" s="57"/>
      <c r="Q1009" s="59"/>
      <c r="R1009" s="60"/>
      <c r="S1009" s="61"/>
      <c r="T1009" s="62"/>
      <c r="U1009" s="63"/>
      <c r="V1009" s="63"/>
      <c r="W1009" s="63"/>
      <c r="X1009" s="64"/>
      <c r="Y1009" s="22"/>
      <c r="Z1009" s="19"/>
      <c r="AA1009" s="19"/>
      <c r="AL1009" s="19"/>
      <c r="AM1009" s="19"/>
      <c r="AN1009" s="19"/>
      <c r="AO1009" s="19"/>
      <c r="AQ1009" s="33" t="n">
        <f aca="false">S1009/1000</f>
        <v>0</v>
      </c>
      <c r="AR1009" s="33"/>
      <c r="AS1009" s="48" t="n">
        <f aca="false">U1009</f>
        <v>0</v>
      </c>
      <c r="AT1009" s="48" t="n">
        <f aca="false">IF(V1009&gt;0,V1009,AS1009)</f>
        <v>0</v>
      </c>
      <c r="AU1009" s="65" t="n">
        <f aca="false">IF(W1009&gt;0,W1009,AS1009)</f>
        <v>0</v>
      </c>
      <c r="AV1009" s="33"/>
      <c r="AW1009" s="48" t="n">
        <f aca="false">IF(AS1009&gt;0,AQ1009/AS1009,0)</f>
        <v>0</v>
      </c>
      <c r="AX1009" s="48" t="n">
        <f aca="false">IF(AT1009&gt;0,AQ1009/AT1009,0)</f>
        <v>0</v>
      </c>
      <c r="AY1009" s="48" t="n">
        <f aca="false">IF(AU1009&gt;0,AQ1009/AU1009,0)</f>
        <v>0</v>
      </c>
      <c r="AZ1009" s="48"/>
      <c r="BA1009" s="48" t="n">
        <f aca="false">IF(AW1009&gt;0,AS1015/AW1009,0)</f>
        <v>0</v>
      </c>
      <c r="BB1009" s="48" t="n">
        <f aca="false">IF(AX1009&gt;0,AT1015/AX1009,0)</f>
        <v>0</v>
      </c>
      <c r="BC1009" s="48" t="n">
        <f aca="false">IF(AY1009&gt;0,AU1015/AY1009,0)</f>
        <v>0</v>
      </c>
      <c r="BD1009" s="48" t="n">
        <f aca="false">IF(SUM(BA1009:BC1009)&gt;0,1/SUM(BA1009:BC1009),0)</f>
        <v>0</v>
      </c>
      <c r="BE1009" s="19"/>
      <c r="BF1009" s="66" t="s">
        <v>57</v>
      </c>
      <c r="BG1009" s="67" t="n">
        <f aca="false">BD1016</f>
        <v>0</v>
      </c>
      <c r="BH1009" s="27" t="s">
        <v>36</v>
      </c>
      <c r="BI1009" s="75" t="e">
        <f aca="false">1/BG1009</f>
        <v>#DIV/0!</v>
      </c>
    </row>
    <row r="1010" customFormat="false" ht="15.95" hidden="false" customHeight="true" outlineLevel="0" collapsed="false">
      <c r="E1010" s="19"/>
      <c r="G1010" s="35"/>
      <c r="I1010" s="21"/>
      <c r="J1010" s="56" t="s">
        <v>58</v>
      </c>
      <c r="K1010" s="57"/>
      <c r="L1010" s="58"/>
      <c r="M1010" s="58"/>
      <c r="N1010" s="57"/>
      <c r="O1010" s="59"/>
      <c r="P1010" s="58"/>
      <c r="Q1010" s="59"/>
      <c r="R1010" s="60"/>
      <c r="S1010" s="61"/>
      <c r="T1010" s="62"/>
      <c r="U1010" s="63"/>
      <c r="V1010" s="63"/>
      <c r="W1010" s="63"/>
      <c r="X1010" s="64"/>
      <c r="Y1010" s="22"/>
      <c r="Z1010" s="19"/>
      <c r="AA1010" s="19"/>
      <c r="AL1010" s="19"/>
      <c r="AM1010" s="19"/>
      <c r="AN1010" s="19"/>
      <c r="AO1010" s="19"/>
      <c r="AQ1010" s="33" t="n">
        <f aca="false">S1010/1000</f>
        <v>0</v>
      </c>
      <c r="AR1010" s="33"/>
      <c r="AS1010" s="48" t="n">
        <f aca="false">U1010</f>
        <v>0</v>
      </c>
      <c r="AT1010" s="48" t="n">
        <f aca="false">IF(V1010&gt;0,V1010,AS1010)</f>
        <v>0</v>
      </c>
      <c r="AU1010" s="65" t="n">
        <f aca="false">IF(W1010&gt;0,W1010,AS1010)</f>
        <v>0</v>
      </c>
      <c r="AV1010" s="33"/>
      <c r="AW1010" s="48" t="n">
        <f aca="false">IF(AS1010&gt;0,AQ1010/AS1010,0)</f>
        <v>0</v>
      </c>
      <c r="AX1010" s="48" t="n">
        <f aca="false">IF(AT1010&gt;0,AQ1010/AT1010,0)</f>
        <v>0</v>
      </c>
      <c r="AY1010" s="48" t="n">
        <f aca="false">IF(AU1010&gt;0,AQ1010/AU1010,0)</f>
        <v>0</v>
      </c>
      <c r="AZ1010" s="48"/>
      <c r="BA1010" s="48" t="n">
        <f aca="false">IF(AW1010&gt;0,AS1015/AW1010,0)</f>
        <v>0</v>
      </c>
      <c r="BB1010" s="48" t="n">
        <f aca="false">IF(AX1010&gt;0,AT1015/AX1010,0)</f>
        <v>0</v>
      </c>
      <c r="BC1010" s="48" t="n">
        <f aca="false">IF(AY1010&gt;0,AU1015/AY1010,0)</f>
        <v>0</v>
      </c>
      <c r="BD1010" s="48" t="n">
        <f aca="false">IF(SUM(BA1010:BC1010)&gt;0,1/SUM(BA1010:BC1010),0)</f>
        <v>0</v>
      </c>
      <c r="BE1010" s="19"/>
      <c r="BF1010" s="27"/>
      <c r="BG1010" s="67"/>
      <c r="BH1010" s="70"/>
      <c r="BI1010" s="19"/>
    </row>
    <row r="1011" customFormat="false" ht="15.95" hidden="false" customHeight="true" outlineLevel="0" collapsed="false">
      <c r="E1011" s="19"/>
      <c r="G1011" s="35"/>
      <c r="I1011" s="21"/>
      <c r="J1011" s="56" t="s">
        <v>60</v>
      </c>
      <c r="K1011" s="57"/>
      <c r="L1011" s="58"/>
      <c r="M1011" s="58"/>
      <c r="N1011" s="57"/>
      <c r="O1011" s="59"/>
      <c r="P1011" s="57"/>
      <c r="Q1011" s="59"/>
      <c r="R1011" s="68"/>
      <c r="S1011" s="61"/>
      <c r="T1011" s="69"/>
      <c r="U1011" s="63"/>
      <c r="V1011" s="63"/>
      <c r="W1011" s="63"/>
      <c r="X1011" s="64"/>
      <c r="Y1011" s="22"/>
      <c r="Z1011" s="19"/>
      <c r="AA1011" s="19"/>
      <c r="AL1011" s="19"/>
      <c r="AM1011" s="19"/>
      <c r="AN1011" s="19"/>
      <c r="AO1011" s="19"/>
      <c r="AQ1011" s="33" t="n">
        <f aca="false">S1011/1000</f>
        <v>0</v>
      </c>
      <c r="AR1011" s="33"/>
      <c r="AS1011" s="48" t="n">
        <f aca="false">U1011</f>
        <v>0</v>
      </c>
      <c r="AT1011" s="48" t="n">
        <f aca="false">IF(V1011&gt;0,V1011,AS1011)</f>
        <v>0</v>
      </c>
      <c r="AU1011" s="65" t="n">
        <f aca="false">IF(W1011&gt;0,W1011,AS1011)</f>
        <v>0</v>
      </c>
      <c r="AV1011" s="33"/>
      <c r="AW1011" s="48" t="n">
        <f aca="false">IF(AS1011&gt;0,AQ1011/AS1011,0)</f>
        <v>0</v>
      </c>
      <c r="AX1011" s="48" t="n">
        <f aca="false">IF(AT1011&gt;0,AQ1011/AT1011,0)</f>
        <v>0</v>
      </c>
      <c r="AY1011" s="48" t="n">
        <f aca="false">IF(AU1011&gt;0,AQ1011/AU1011,0)</f>
        <v>0</v>
      </c>
      <c r="AZ1011" s="48"/>
      <c r="BA1011" s="48" t="n">
        <f aca="false">IF(AW1011&gt;0,AS1015/AW1011,0)</f>
        <v>0</v>
      </c>
      <c r="BB1011" s="48" t="n">
        <f aca="false">IF(AX1011&gt;0,AT1015/AX1011,0)</f>
        <v>0</v>
      </c>
      <c r="BC1011" s="48" t="n">
        <f aca="false">IF(AY1011&gt;0,AU1015/AY1011,0)</f>
        <v>0</v>
      </c>
      <c r="BD1011" s="48" t="n">
        <f aca="false">IF(SUM(BA1011:BC1011)&gt;0,1/SUM(BA1011:BC1011),0)</f>
        <v>0</v>
      </c>
      <c r="BE1011" s="19"/>
      <c r="BF1011" s="71" t="s">
        <v>62</v>
      </c>
      <c r="BG1011" s="72" t="e">
        <f aca="false">(BG1008+BG1009)/2</f>
        <v>#DIV/0!</v>
      </c>
      <c r="BH1011" s="70" t="s">
        <v>36</v>
      </c>
      <c r="BI1011" s="19"/>
    </row>
    <row r="1012" customFormat="false" ht="15.95" hidden="false" customHeight="true" outlineLevel="0" collapsed="false">
      <c r="E1012" s="19"/>
      <c r="G1012" s="35"/>
      <c r="I1012" s="21"/>
      <c r="J1012" s="56" t="s">
        <v>63</v>
      </c>
      <c r="K1012" s="57"/>
      <c r="L1012" s="58"/>
      <c r="M1012" s="58"/>
      <c r="N1012" s="57"/>
      <c r="O1012" s="59"/>
      <c r="P1012" s="58"/>
      <c r="Q1012" s="59"/>
      <c r="R1012" s="60"/>
      <c r="S1012" s="61"/>
      <c r="T1012" s="62"/>
      <c r="U1012" s="63"/>
      <c r="V1012" s="63"/>
      <c r="W1012" s="63"/>
      <c r="X1012" s="64"/>
      <c r="Y1012" s="22"/>
      <c r="Z1012" s="19"/>
      <c r="AA1012" s="19"/>
      <c r="AL1012" s="19"/>
      <c r="AM1012" s="19"/>
      <c r="AN1012" s="19"/>
      <c r="AO1012" s="19"/>
      <c r="AQ1012" s="33" t="n">
        <f aca="false">S1012/1000</f>
        <v>0</v>
      </c>
      <c r="AR1012" s="33"/>
      <c r="AS1012" s="48" t="n">
        <f aca="false">U1012</f>
        <v>0</v>
      </c>
      <c r="AT1012" s="48" t="n">
        <f aca="false">IF(V1012&gt;0,V1012,AS1012)</f>
        <v>0</v>
      </c>
      <c r="AU1012" s="65" t="n">
        <f aca="false">IF(W1012&gt;0,W1012,AS1012)</f>
        <v>0</v>
      </c>
      <c r="AV1012" s="33"/>
      <c r="AW1012" s="48" t="n">
        <f aca="false">IF(AS1012&gt;0,AQ1012/AS1012,0)</f>
        <v>0</v>
      </c>
      <c r="AX1012" s="48" t="n">
        <f aca="false">IF(AT1012&gt;0,AQ1012/AT1012,0)</f>
        <v>0</v>
      </c>
      <c r="AY1012" s="48" t="n">
        <f aca="false">IF(AU1012&gt;0,AQ1012/AU1012,0)</f>
        <v>0</v>
      </c>
      <c r="AZ1012" s="48"/>
      <c r="BA1012" s="48" t="n">
        <f aca="false">IF(AW1012&gt;0,AS1015/AW1012,0)</f>
        <v>0</v>
      </c>
      <c r="BB1012" s="48" t="n">
        <f aca="false">IF(AX1012&gt;0,AT1015/AX1012,0)</f>
        <v>0</v>
      </c>
      <c r="BC1012" s="48" t="n">
        <f aca="false">IF(AY1012&gt;0,AU1015/AY1012,0)</f>
        <v>0</v>
      </c>
      <c r="BD1012" s="48" t="n">
        <f aca="false">IF(SUM(BA1012:BC1012)&gt;0,1/SUM(BA1012:BC1012),0)</f>
        <v>0</v>
      </c>
      <c r="BE1012" s="19"/>
      <c r="BF1012" s="20"/>
      <c r="BG1012" s="76"/>
      <c r="BH1012" s="19"/>
      <c r="BI1012" s="19"/>
    </row>
    <row r="1013" customFormat="false" ht="15.95" hidden="false" customHeight="true" outlineLevel="0" collapsed="false">
      <c r="E1013" s="19"/>
      <c r="G1013" s="35"/>
      <c r="I1013" s="21"/>
      <c r="J1013" s="56" t="s">
        <v>64</v>
      </c>
      <c r="K1013" s="57"/>
      <c r="L1013" s="58"/>
      <c r="M1013" s="58"/>
      <c r="N1013" s="57"/>
      <c r="O1013" s="59"/>
      <c r="P1013" s="58"/>
      <c r="Q1013" s="59"/>
      <c r="R1013" s="68"/>
      <c r="S1013" s="61"/>
      <c r="T1013" s="69"/>
      <c r="U1013" s="63"/>
      <c r="V1013" s="63"/>
      <c r="W1013" s="63"/>
      <c r="X1013" s="64"/>
      <c r="Y1013" s="22"/>
      <c r="Z1013" s="19"/>
      <c r="AA1013" s="19"/>
      <c r="AB1013" s="19"/>
      <c r="AC1013" s="19"/>
      <c r="AD1013" s="19"/>
      <c r="AE1013" s="19"/>
      <c r="AF1013" s="19"/>
      <c r="AG1013" s="19"/>
      <c r="AH1013" s="19"/>
      <c r="AI1013" s="19"/>
      <c r="AJ1013" s="19"/>
      <c r="AK1013" s="19"/>
      <c r="AL1013" s="19"/>
      <c r="AM1013" s="19"/>
      <c r="AN1013" s="19"/>
      <c r="AO1013" s="19"/>
      <c r="AQ1013" s="33" t="n">
        <f aca="false">S1013/1000</f>
        <v>0</v>
      </c>
      <c r="AR1013" s="33"/>
      <c r="AS1013" s="48" t="n">
        <f aca="false">U1013</f>
        <v>0</v>
      </c>
      <c r="AT1013" s="48" t="n">
        <f aca="false">IF(V1013&gt;0,V1013,AS1013)</f>
        <v>0</v>
      </c>
      <c r="AU1013" s="65" t="n">
        <f aca="false">IF(W1013&gt;0,W1013,AS1013)</f>
        <v>0</v>
      </c>
      <c r="AV1013" s="33"/>
      <c r="AW1013" s="48" t="n">
        <f aca="false">IF(AS1013&gt;0,AQ1013/AS1013,0)</f>
        <v>0</v>
      </c>
      <c r="AX1013" s="48" t="n">
        <f aca="false">IF(AT1013&gt;0,AQ1013/AT1013,0)</f>
        <v>0</v>
      </c>
      <c r="AY1013" s="48" t="n">
        <f aca="false">IF(AU1013&gt;0,AQ1013/AU1013,0)</f>
        <v>0</v>
      </c>
      <c r="AZ1013" s="48"/>
      <c r="BA1013" s="48" t="n">
        <f aca="false">IF(AW1013&gt;0,AS1015/AW1013,0)</f>
        <v>0</v>
      </c>
      <c r="BB1013" s="48" t="n">
        <f aca="false">IF(AX1013&gt;0,AT1015/AX1013,0)</f>
        <v>0</v>
      </c>
      <c r="BC1013" s="48" t="n">
        <f aca="false">IF(AY1013&gt;0,AU1015/AY1013,0)</f>
        <v>0</v>
      </c>
      <c r="BD1013" s="48" t="n">
        <f aca="false">IF(SUM(BA1013:BC1013)&gt;0,1/SUM(BA1013:BC1013),0)</f>
        <v>0</v>
      </c>
      <c r="BE1013" s="19"/>
      <c r="BF1013" s="77" t="s">
        <v>65</v>
      </c>
      <c r="BG1013" s="78" t="e">
        <f aca="false">(BG1008-BG1009)/(2*BG1011)</f>
        <v>#DIV/0!</v>
      </c>
      <c r="BH1013" s="19"/>
      <c r="BI1013" s="19"/>
    </row>
    <row r="1014" customFormat="false" ht="7.9" hidden="false" customHeight="true" outlineLevel="0" collapsed="false">
      <c r="E1014" s="19"/>
      <c r="G1014" s="35"/>
      <c r="I1014" s="21"/>
      <c r="J1014" s="56"/>
      <c r="K1014" s="79"/>
      <c r="L1014" s="79"/>
      <c r="M1014" s="79"/>
      <c r="N1014" s="79"/>
      <c r="O1014" s="79"/>
      <c r="P1014" s="79"/>
      <c r="Q1014" s="79"/>
      <c r="R1014" s="68"/>
      <c r="S1014" s="69"/>
      <c r="T1014" s="69"/>
      <c r="U1014" s="80"/>
      <c r="V1014" s="81"/>
      <c r="W1014" s="81"/>
      <c r="X1014" s="64"/>
      <c r="Y1014" s="22"/>
      <c r="Z1014" s="19"/>
      <c r="AA1014" s="19"/>
      <c r="AB1014" s="19"/>
      <c r="AC1014" s="19"/>
      <c r="AD1014" s="19"/>
      <c r="AE1014" s="19"/>
      <c r="AF1014" s="19"/>
      <c r="AG1014" s="19"/>
      <c r="AH1014" s="19"/>
      <c r="AI1014" s="19"/>
      <c r="AJ1014" s="19"/>
      <c r="AK1014" s="19"/>
      <c r="AL1014" s="19"/>
      <c r="AM1014" s="19"/>
      <c r="AN1014" s="19"/>
      <c r="AO1014" s="19"/>
      <c r="AQ1014" s="82"/>
      <c r="AR1014" s="82"/>
      <c r="AS1014" s="82"/>
      <c r="AT1014" s="82"/>
      <c r="AU1014" s="82"/>
      <c r="AV1014" s="82"/>
      <c r="AW1014" s="83"/>
      <c r="AX1014" s="83"/>
      <c r="AY1014" s="83"/>
      <c r="AZ1014" s="83"/>
      <c r="BA1014" s="48"/>
      <c r="BB1014" s="48"/>
      <c r="BC1014" s="48"/>
      <c r="BD1014" s="48"/>
      <c r="BE1014" s="19"/>
      <c r="BF1014" s="19"/>
      <c r="BG1014" s="19"/>
      <c r="BH1014" s="19"/>
      <c r="BI1014" s="19"/>
    </row>
    <row r="1015" customFormat="false" ht="15.95" hidden="false" customHeight="true" outlineLevel="0" collapsed="false">
      <c r="E1015" s="19"/>
      <c r="G1015" s="35"/>
      <c r="I1015" s="21"/>
      <c r="J1015" s="64"/>
      <c r="K1015" s="79"/>
      <c r="L1015" s="24"/>
      <c r="M1015" s="24"/>
      <c r="N1015" s="24"/>
      <c r="O1015" s="24"/>
      <c r="P1015" s="84" t="s">
        <v>66</v>
      </c>
      <c r="Q1015" s="42"/>
      <c r="R1015" s="43" t="s">
        <v>36</v>
      </c>
      <c r="S1015" s="24"/>
      <c r="T1015" s="84" t="s">
        <v>67</v>
      </c>
      <c r="U1015" s="85" t="n">
        <f aca="false">1-V1015-W1015</f>
        <v>1</v>
      </c>
      <c r="V1015" s="86"/>
      <c r="W1015" s="86"/>
      <c r="X1015" s="87"/>
      <c r="Y1015" s="22"/>
      <c r="Z1015" s="19"/>
      <c r="AA1015" s="19"/>
      <c r="AB1015" s="19"/>
      <c r="AC1015" s="19"/>
      <c r="AD1015" s="19"/>
      <c r="AE1015" s="19"/>
      <c r="AF1015" s="19"/>
      <c r="AG1015" s="19"/>
      <c r="AH1015" s="19"/>
      <c r="AI1015" s="19"/>
      <c r="AJ1015" s="19"/>
      <c r="AK1015" s="19"/>
      <c r="AL1015" s="19"/>
      <c r="AM1015" s="19"/>
      <c r="AN1015" s="19"/>
      <c r="AO1015" s="19"/>
      <c r="AQ1015" s="82"/>
      <c r="AR1015" s="82"/>
      <c r="AS1015" s="88" t="n">
        <f aca="false">U1015</f>
        <v>1</v>
      </c>
      <c r="AT1015" s="88" t="n">
        <f aca="false">V1015</f>
        <v>0</v>
      </c>
      <c r="AU1015" s="88" t="n">
        <f aca="false">W1015</f>
        <v>0</v>
      </c>
      <c r="AV1015" s="83"/>
      <c r="AW1015" s="89" t="n">
        <f aca="false">Q1017+Q1015</f>
        <v>0</v>
      </c>
      <c r="AX1015" s="89" t="n">
        <f aca="false">AW1015</f>
        <v>0</v>
      </c>
      <c r="AY1015" s="89" t="n">
        <f aca="false">AX1015</f>
        <v>0</v>
      </c>
      <c r="AZ1015" s="83"/>
      <c r="BA1015" s="90" t="n">
        <f aca="false">IF(AW1015&gt;0,AS1015/AW1015,0)</f>
        <v>0</v>
      </c>
      <c r="BB1015" s="90" t="n">
        <f aca="false">IF(AX1015&gt;0,AT1015/AX1015,0)</f>
        <v>0</v>
      </c>
      <c r="BC1015" s="90" t="n">
        <f aca="false">IF(AY1015&gt;0,AU1015/AY1015,0)</f>
        <v>0</v>
      </c>
      <c r="BD1015" s="90" t="n">
        <f aca="false">IF(SUM(BA1015:BC1015)&gt;0,1/SUM(BA1015:BC1015),0)</f>
        <v>0</v>
      </c>
      <c r="BE1015" s="19"/>
      <c r="BF1015" s="19"/>
      <c r="BG1015" s="19"/>
      <c r="BH1015" s="19"/>
      <c r="BI1015" s="19"/>
    </row>
    <row r="1016" customFormat="false" ht="7.9" hidden="false" customHeight="true" outlineLevel="0" collapsed="false">
      <c r="E1016" s="19"/>
      <c r="G1016" s="35"/>
      <c r="I1016" s="21"/>
      <c r="J1016" s="64"/>
      <c r="K1016" s="79"/>
      <c r="L1016" s="24"/>
      <c r="M1016" s="24"/>
      <c r="N1016" s="24"/>
      <c r="O1016" s="24"/>
      <c r="P1016" s="91"/>
      <c r="Q1016" s="91"/>
      <c r="R1016" s="84"/>
      <c r="S1016" s="91"/>
      <c r="T1016" s="91"/>
      <c r="U1016" s="91"/>
      <c r="V1016" s="91"/>
      <c r="W1016" s="91"/>
      <c r="X1016" s="87"/>
      <c r="Y1016" s="22"/>
      <c r="Z1016" s="19"/>
      <c r="AA1016" s="19"/>
      <c r="AB1016" s="19"/>
      <c r="AC1016" s="19"/>
      <c r="AD1016" s="19"/>
      <c r="AE1016" s="19"/>
      <c r="AF1016" s="19"/>
      <c r="AG1016" s="19"/>
      <c r="AH1016" s="19"/>
      <c r="AI1016" s="19"/>
      <c r="AJ1016" s="19"/>
      <c r="AK1016" s="19"/>
      <c r="AL1016" s="19"/>
      <c r="AM1016" s="19"/>
      <c r="AN1016" s="19"/>
      <c r="AO1016" s="19"/>
      <c r="AQ1016" s="82"/>
      <c r="AR1016" s="82"/>
      <c r="AS1016" s="83"/>
      <c r="AT1016" s="83"/>
      <c r="AU1016" s="83"/>
      <c r="AV1016" s="83"/>
      <c r="AW1016" s="92" t="n">
        <f aca="false">SUM(AW1002:AW1015)</f>
        <v>0</v>
      </c>
      <c r="AX1016" s="92" t="n">
        <f aca="false">SUM(AX1002:AX1015)</f>
        <v>0</v>
      </c>
      <c r="AY1016" s="92" t="n">
        <f aca="false">SUM(AY1002:AY1015)</f>
        <v>0</v>
      </c>
      <c r="AZ1016" s="93"/>
      <c r="BA1016" s="94"/>
      <c r="BB1016" s="20"/>
      <c r="BC1016" s="20"/>
      <c r="BD1016" s="92" t="n">
        <f aca="false">SUM(BD1002:BD1015)</f>
        <v>0</v>
      </c>
      <c r="BE1016" s="19"/>
      <c r="BF1016" s="19"/>
      <c r="BG1016" s="19"/>
      <c r="BH1016" s="19"/>
      <c r="BI1016" s="19"/>
    </row>
    <row r="1017" customFormat="false" ht="15.95" hidden="false" customHeight="true" outlineLevel="0" collapsed="false">
      <c r="A1017" s="14" t="n">
        <f aca="false">COUNTIF(D$1:D1017,"&gt;0")+COUNTIF(D$1:D1017,"-")</f>
        <v>47</v>
      </c>
      <c r="B1017" s="14" t="str">
        <f aca="false">IF(K1000&lt;&gt;"",K1000,"-")</f>
        <v>-</v>
      </c>
      <c r="C1017" s="14" t="str">
        <f aca="false">IF(L1000&lt;&gt;"",L1000,"-")</f>
        <v>-</v>
      </c>
      <c r="D1017" s="129" t="str">
        <f aca="false">IF(AND(K1000="",L1000=""),"-",U1017)</f>
        <v>-</v>
      </c>
      <c r="E1017" s="19"/>
      <c r="G1017" s="95"/>
      <c r="I1017" s="21"/>
      <c r="J1017" s="64"/>
      <c r="K1017" s="24"/>
      <c r="L1017" s="62"/>
      <c r="M1017" s="62"/>
      <c r="N1017" s="62"/>
      <c r="O1017" s="96"/>
      <c r="P1017" s="84" t="s">
        <v>68</v>
      </c>
      <c r="Q1017" s="42"/>
      <c r="R1017" s="43" t="s">
        <v>36</v>
      </c>
      <c r="S1017" s="24"/>
      <c r="T1017" s="97" t="s">
        <v>69</v>
      </c>
      <c r="U1017" s="98" t="str">
        <f aca="false">IF(ISNUMBER(BG1011),1/BG1011,"-")</f>
        <v>-</v>
      </c>
      <c r="V1017" s="98"/>
      <c r="W1017" s="99" t="s">
        <v>70</v>
      </c>
      <c r="X1017" s="99"/>
      <c r="Y1017" s="22"/>
      <c r="Z1017" s="19"/>
      <c r="AA1017" s="19"/>
      <c r="AB1017" s="19"/>
      <c r="AC1017" s="19"/>
      <c r="AD1017" s="19"/>
      <c r="AE1017" s="19"/>
      <c r="AF1017" s="19"/>
      <c r="AG1017" s="19"/>
      <c r="AH1017" s="19"/>
      <c r="AI1017" s="19"/>
      <c r="AJ1017" s="19"/>
      <c r="AK1017" s="19"/>
      <c r="AL1017" s="19"/>
      <c r="AM1017" s="19"/>
      <c r="AN1017" s="19"/>
      <c r="AO1017" s="19"/>
      <c r="AQ1017" s="82"/>
      <c r="AR1017" s="82"/>
      <c r="AS1017" s="94"/>
      <c r="AT1017" s="94"/>
      <c r="AU1017" s="94"/>
      <c r="AV1017" s="83"/>
      <c r="AW1017" s="48" t="n">
        <f aca="false">IF(AW1016&gt;0,AS1015/AW1016,0)</f>
        <v>0</v>
      </c>
      <c r="AX1017" s="48" t="n">
        <f aca="false">IF(AX1016&gt;0,AT1015/AX1016,0)</f>
        <v>0</v>
      </c>
      <c r="AY1017" s="48" t="n">
        <f aca="false">IF(AY1016&gt;0,AU1015/AY1016,0)</f>
        <v>0</v>
      </c>
      <c r="AZ1017" s="83"/>
      <c r="BA1017" s="94"/>
      <c r="BB1017" s="94"/>
      <c r="BC1017" s="47"/>
      <c r="BD1017" s="47"/>
      <c r="BE1017" s="19"/>
      <c r="BF1017" s="19"/>
      <c r="BG1017" s="19"/>
      <c r="BH1017" s="19"/>
      <c r="BI1017" s="19"/>
    </row>
    <row r="1018" customFormat="false" ht="11.25" hidden="false" customHeight="true" outlineLevel="0" collapsed="false">
      <c r="E1018" s="19"/>
      <c r="I1018" s="21"/>
      <c r="J1018" s="22"/>
      <c r="K1018" s="100"/>
      <c r="L1018" s="22"/>
      <c r="M1018" s="22"/>
      <c r="N1018" s="22"/>
      <c r="O1018" s="22"/>
      <c r="P1018" s="22"/>
      <c r="Q1018" s="22"/>
      <c r="R1018" s="22"/>
      <c r="S1018" s="22"/>
      <c r="T1018" s="22"/>
      <c r="U1018" s="22"/>
      <c r="V1018" s="22"/>
      <c r="W1018" s="22"/>
      <c r="X1018" s="101"/>
      <c r="Y1018" s="22"/>
      <c r="Z1018" s="19"/>
      <c r="AA1018" s="19"/>
      <c r="AL1018" s="19"/>
      <c r="AM1018" s="19"/>
      <c r="AN1018" s="19"/>
      <c r="AO1018" s="19"/>
    </row>
    <row r="1019" customFormat="false" ht="11.25" hidden="false" customHeight="true" outlineLevel="0" collapsed="false">
      <c r="E1019" s="19"/>
      <c r="I1019" s="21"/>
      <c r="Y1019" s="22"/>
      <c r="Z1019" s="19"/>
      <c r="AA1019" s="19"/>
      <c r="AL1019" s="19"/>
      <c r="AM1019" s="19"/>
      <c r="AN1019" s="19"/>
      <c r="AO1019" s="19"/>
    </row>
    <row r="1020" customFormat="false" ht="15.95" hidden="false" customHeight="true" outlineLevel="0" collapsed="false">
      <c r="E1020" s="19"/>
      <c r="I1020" s="125" t="s">
        <v>76</v>
      </c>
      <c r="J1020" s="125"/>
      <c r="K1020" s="25" t="s">
        <v>25</v>
      </c>
      <c r="L1020" s="26" t="s">
        <v>26</v>
      </c>
      <c r="M1020" s="24"/>
      <c r="N1020" s="24"/>
      <c r="O1020" s="24"/>
      <c r="P1020" s="24"/>
      <c r="Q1020" s="24"/>
      <c r="R1020" s="24"/>
      <c r="S1020" s="24"/>
      <c r="T1020" s="24"/>
      <c r="U1020" s="24"/>
      <c r="V1020" s="24"/>
      <c r="W1020" s="24"/>
      <c r="X1020" s="24"/>
      <c r="Y1020" s="22"/>
      <c r="Z1020" s="19"/>
      <c r="AA1020" s="19"/>
      <c r="AL1020" s="19"/>
      <c r="AM1020" s="19"/>
      <c r="AN1020" s="19"/>
      <c r="AO1020" s="19"/>
      <c r="AQ1020" s="27" t="s">
        <v>27</v>
      </c>
      <c r="AR1020" s="20"/>
      <c r="AS1020" s="20"/>
      <c r="AT1020" s="20"/>
      <c r="AU1020" s="20"/>
      <c r="AV1020" s="20"/>
      <c r="AW1020" s="20"/>
      <c r="AX1020" s="19"/>
      <c r="AY1020" s="19"/>
      <c r="AZ1020" s="19"/>
      <c r="BA1020" s="19"/>
      <c r="BB1020" s="19"/>
      <c r="BC1020" s="19"/>
      <c r="BD1020" s="19"/>
      <c r="BE1020" s="19"/>
      <c r="BF1020" s="19"/>
      <c r="BG1020" s="19"/>
      <c r="BH1020" s="19"/>
      <c r="BI1020" s="19"/>
    </row>
    <row r="1021" customFormat="false" ht="15.95" hidden="false" customHeight="true" outlineLevel="0" collapsed="false">
      <c r="E1021" s="19"/>
      <c r="G1021" s="28"/>
      <c r="I1021" s="126" t="n">
        <f aca="false">A1038</f>
        <v>48</v>
      </c>
      <c r="J1021" s="126"/>
      <c r="K1021" s="29"/>
      <c r="L1021" s="30"/>
      <c r="M1021" s="31"/>
      <c r="N1021" s="31"/>
      <c r="O1021" s="31"/>
      <c r="P1021" s="31"/>
      <c r="Q1021" s="31"/>
      <c r="R1021" s="31"/>
      <c r="S1021" s="31"/>
      <c r="T1021" s="31"/>
      <c r="U1021" s="31"/>
      <c r="V1021" s="31"/>
      <c r="W1021" s="32"/>
      <c r="X1021" s="24"/>
      <c r="Y1021" s="22"/>
      <c r="Z1021" s="19"/>
      <c r="AA1021" s="19"/>
      <c r="AL1021" s="19"/>
      <c r="AM1021" s="19"/>
      <c r="AN1021" s="19"/>
      <c r="AO1021" s="19"/>
      <c r="AQ1021" s="33" t="s">
        <v>29</v>
      </c>
      <c r="AR1021" s="33"/>
      <c r="AS1021" s="34" t="s">
        <v>30</v>
      </c>
      <c r="AT1021" s="34"/>
      <c r="AU1021" s="34"/>
      <c r="AV1021" s="20"/>
      <c r="AW1021" s="34" t="s">
        <v>31</v>
      </c>
      <c r="AX1021" s="34"/>
      <c r="AY1021" s="34"/>
      <c r="AZ1021" s="19"/>
      <c r="BA1021" s="19"/>
      <c r="BB1021" s="19"/>
      <c r="BC1021" s="19"/>
      <c r="BD1021" s="19"/>
      <c r="BE1021" s="19"/>
      <c r="BF1021" s="19"/>
      <c r="BG1021" s="19"/>
      <c r="BH1021" s="19"/>
      <c r="BI1021" s="19"/>
    </row>
    <row r="1022" customFormat="false" ht="7.9" hidden="false" customHeight="true" outlineLevel="0" collapsed="false">
      <c r="E1022" s="19"/>
      <c r="G1022" s="35"/>
      <c r="I1022" s="21"/>
      <c r="J1022" s="24"/>
      <c r="K1022" s="127"/>
      <c r="L1022" s="36"/>
      <c r="M1022" s="37"/>
      <c r="N1022" s="37"/>
      <c r="O1022" s="37"/>
      <c r="P1022" s="37"/>
      <c r="Q1022" s="38"/>
      <c r="R1022" s="38"/>
      <c r="S1022" s="38"/>
      <c r="T1022" s="37"/>
      <c r="U1022" s="38"/>
      <c r="V1022" s="38"/>
      <c r="W1022" s="38"/>
      <c r="X1022" s="24"/>
      <c r="Y1022" s="22"/>
      <c r="Z1022" s="19"/>
      <c r="AA1022" s="19"/>
      <c r="AL1022" s="19"/>
      <c r="AM1022" s="19"/>
      <c r="AN1022" s="19"/>
      <c r="AO1022" s="19"/>
      <c r="AQ1022" s="33"/>
      <c r="AR1022" s="33"/>
      <c r="AS1022" s="39" t="s">
        <v>32</v>
      </c>
      <c r="AT1022" s="39" t="s">
        <v>33</v>
      </c>
      <c r="AU1022" s="39" t="s">
        <v>34</v>
      </c>
      <c r="AV1022" s="40"/>
      <c r="AW1022" s="39" t="s">
        <v>32</v>
      </c>
      <c r="AX1022" s="39" t="s">
        <v>33</v>
      </c>
      <c r="AY1022" s="39" t="s">
        <v>34</v>
      </c>
      <c r="AZ1022" s="39"/>
      <c r="BA1022" s="19"/>
      <c r="BB1022" s="19"/>
      <c r="BC1022" s="19"/>
      <c r="BD1022" s="19"/>
      <c r="BE1022" s="19"/>
      <c r="BF1022" s="19"/>
      <c r="BG1022" s="19"/>
      <c r="BH1022" s="19"/>
      <c r="BI1022" s="19"/>
    </row>
    <row r="1023" customFormat="false" ht="15.95" hidden="false" customHeight="true" outlineLevel="0" collapsed="false">
      <c r="E1023" s="19"/>
      <c r="G1023" s="35"/>
      <c r="I1023" s="21"/>
      <c r="J1023" s="24"/>
      <c r="K1023" s="38"/>
      <c r="L1023" s="24"/>
      <c r="M1023" s="24"/>
      <c r="N1023" s="24"/>
      <c r="O1023" s="38"/>
      <c r="P1023" s="41" t="s">
        <v>35</v>
      </c>
      <c r="Q1023" s="42"/>
      <c r="R1023" s="43" t="s">
        <v>36</v>
      </c>
      <c r="S1023" s="44" t="s">
        <v>37</v>
      </c>
      <c r="T1023" s="45"/>
      <c r="U1023" s="46" t="s">
        <v>38</v>
      </c>
      <c r="V1023" s="46"/>
      <c r="W1023" s="46"/>
      <c r="X1023" s="24"/>
      <c r="Y1023" s="22"/>
      <c r="Z1023" s="19"/>
      <c r="AA1023" s="19"/>
      <c r="AL1023" s="19"/>
      <c r="AM1023" s="19"/>
      <c r="AN1023" s="19"/>
      <c r="AO1023" s="19"/>
      <c r="AQ1023" s="47"/>
      <c r="AR1023" s="47"/>
      <c r="AS1023" s="47"/>
      <c r="AT1023" s="47"/>
      <c r="AU1023" s="47"/>
      <c r="AV1023" s="47"/>
      <c r="AW1023" s="33" t="n">
        <f aca="false">Q1023</f>
        <v>0</v>
      </c>
      <c r="AX1023" s="33" t="n">
        <f aca="false">AW1023</f>
        <v>0</v>
      </c>
      <c r="AY1023" s="33" t="n">
        <f aca="false">AX1023</f>
        <v>0</v>
      </c>
      <c r="AZ1023" s="33"/>
      <c r="BA1023" s="48" t="n">
        <f aca="false">IF(AW1023&gt;0,AS1036/AW1023,0)</f>
        <v>0</v>
      </c>
      <c r="BB1023" s="48" t="n">
        <f aca="false">IF(AX1023&gt;0,AT1036/AX1023,0)</f>
        <v>0</v>
      </c>
      <c r="BC1023" s="48" t="n">
        <f aca="false">IF(AY1023&gt;0,AU1036/AY1023,0)</f>
        <v>0</v>
      </c>
      <c r="BD1023" s="48" t="n">
        <f aca="false">IF(SUM(BA1023:BC1023)&gt;0,1/SUM(BA1023:BC1023),0)</f>
        <v>0</v>
      </c>
      <c r="BE1023" s="19"/>
      <c r="BF1023" s="47"/>
      <c r="BG1023" s="47"/>
      <c r="BH1023" s="19"/>
      <c r="BI1023" s="19"/>
    </row>
    <row r="1024" customFormat="false" ht="11.45" hidden="false" customHeight="true" outlineLevel="0" collapsed="false">
      <c r="E1024" s="19"/>
      <c r="G1024" s="35"/>
      <c r="I1024" s="21"/>
      <c r="J1024" s="24"/>
      <c r="K1024" s="49" t="s">
        <v>32</v>
      </c>
      <c r="L1024" s="50"/>
      <c r="M1024" s="50"/>
      <c r="N1024" s="50" t="s">
        <v>39</v>
      </c>
      <c r="O1024" s="21"/>
      <c r="P1024" s="50" t="s">
        <v>40</v>
      </c>
      <c r="Q1024" s="51"/>
      <c r="R1024" s="52"/>
      <c r="S1024" s="53" t="s">
        <v>41</v>
      </c>
      <c r="T1024" s="52"/>
      <c r="U1024" s="54" t="s">
        <v>32</v>
      </c>
      <c r="V1024" s="54" t="s">
        <v>39</v>
      </c>
      <c r="W1024" s="54" t="s">
        <v>40</v>
      </c>
      <c r="X1024" s="24"/>
      <c r="Y1024" s="22"/>
      <c r="Z1024" s="19"/>
      <c r="AA1024" s="19"/>
      <c r="AL1024" s="19"/>
      <c r="AM1024" s="19"/>
      <c r="AN1024" s="19"/>
      <c r="AO1024" s="19"/>
      <c r="AQ1024" s="47"/>
      <c r="AR1024" s="47"/>
      <c r="AS1024" s="47"/>
      <c r="AT1024" s="47"/>
      <c r="AU1024" s="47"/>
      <c r="AV1024" s="47"/>
      <c r="AW1024" s="33"/>
      <c r="AX1024" s="33"/>
      <c r="AY1024" s="33"/>
      <c r="AZ1024" s="33"/>
      <c r="BA1024" s="48"/>
      <c r="BB1024" s="48"/>
      <c r="BC1024" s="48"/>
      <c r="BD1024" s="48"/>
      <c r="BE1024" s="19"/>
      <c r="BF1024" s="47"/>
      <c r="BG1024" s="55"/>
      <c r="BH1024" s="19"/>
      <c r="BI1024" s="19"/>
    </row>
    <row r="1025" customFormat="false" ht="15.95" hidden="false" customHeight="true" outlineLevel="0" collapsed="false">
      <c r="E1025" s="19"/>
      <c r="G1025" s="35"/>
      <c r="I1025" s="21"/>
      <c r="J1025" s="56" t="s">
        <v>42</v>
      </c>
      <c r="K1025" s="57"/>
      <c r="L1025" s="58"/>
      <c r="M1025" s="58"/>
      <c r="N1025" s="57"/>
      <c r="O1025" s="59"/>
      <c r="P1025" s="57"/>
      <c r="Q1025" s="59"/>
      <c r="R1025" s="60"/>
      <c r="S1025" s="61"/>
      <c r="T1025" s="62"/>
      <c r="U1025" s="63"/>
      <c r="V1025" s="63"/>
      <c r="W1025" s="63"/>
      <c r="X1025" s="64"/>
      <c r="Y1025" s="22"/>
      <c r="Z1025" s="19"/>
      <c r="AA1025" s="19"/>
      <c r="AL1025" s="19"/>
      <c r="AM1025" s="19"/>
      <c r="AN1025" s="19"/>
      <c r="AO1025" s="19"/>
      <c r="AQ1025" s="33" t="n">
        <f aca="false">S1025/1000</f>
        <v>0</v>
      </c>
      <c r="AR1025" s="33"/>
      <c r="AS1025" s="48" t="n">
        <f aca="false">U1025</f>
        <v>0</v>
      </c>
      <c r="AT1025" s="48" t="n">
        <f aca="false">IF(V1025&gt;0,V1025,AS1025)</f>
        <v>0</v>
      </c>
      <c r="AU1025" s="65" t="n">
        <f aca="false">IF(W1025&gt;0,W1025,AS1025)</f>
        <v>0</v>
      </c>
      <c r="AV1025" s="33"/>
      <c r="AW1025" s="48" t="n">
        <f aca="false">IF(AS1025&gt;0,AQ1025/AS1025,0)</f>
        <v>0</v>
      </c>
      <c r="AX1025" s="48" t="n">
        <f aca="false">IF(AT1025&gt;0,AQ1025/AT1025,0)</f>
        <v>0</v>
      </c>
      <c r="AY1025" s="48" t="n">
        <f aca="false">IF(AU1025&gt;0,AQ1025/AU1025,0)</f>
        <v>0</v>
      </c>
      <c r="AZ1025" s="48"/>
      <c r="BA1025" s="48" t="n">
        <f aca="false">IF(AW1025&gt;0,AS1036/AW1025,0)</f>
        <v>0</v>
      </c>
      <c r="BB1025" s="48" t="n">
        <f aca="false">IF(AX1025&gt;0,AT1036/AX1025,0)</f>
        <v>0</v>
      </c>
      <c r="BC1025" s="48" t="n">
        <f aca="false">IF(AY1025&gt;0,AU1036/AY1025,0)</f>
        <v>0</v>
      </c>
      <c r="BD1025" s="48" t="n">
        <f aca="false">IF(SUM(BA1025:BC1025)&gt;0,1/SUM(BA1025:BC1025),0)</f>
        <v>0</v>
      </c>
      <c r="BE1025" s="19"/>
      <c r="BF1025" s="66"/>
      <c r="BG1025" s="67"/>
      <c r="BH1025" s="27"/>
      <c r="BI1025" s="19"/>
    </row>
    <row r="1026" customFormat="false" ht="15.95" hidden="false" customHeight="true" outlineLevel="0" collapsed="false">
      <c r="E1026" s="19"/>
      <c r="G1026" s="35"/>
      <c r="I1026" s="21"/>
      <c r="J1026" s="56" t="s">
        <v>44</v>
      </c>
      <c r="K1026" s="57"/>
      <c r="L1026" s="58"/>
      <c r="M1026" s="58"/>
      <c r="N1026" s="57"/>
      <c r="O1026" s="59"/>
      <c r="P1026" s="58"/>
      <c r="Q1026" s="59"/>
      <c r="R1026" s="60"/>
      <c r="S1026" s="61"/>
      <c r="T1026" s="62"/>
      <c r="U1026" s="63"/>
      <c r="V1026" s="63"/>
      <c r="W1026" s="63"/>
      <c r="X1026" s="64"/>
      <c r="Y1026" s="22"/>
      <c r="Z1026" s="19"/>
      <c r="AA1026" s="19"/>
      <c r="AL1026" s="19"/>
      <c r="AM1026" s="19"/>
      <c r="AN1026" s="19"/>
      <c r="AO1026" s="19"/>
      <c r="AQ1026" s="33" t="n">
        <f aca="false">S1026/1000</f>
        <v>0</v>
      </c>
      <c r="AR1026" s="33"/>
      <c r="AS1026" s="48" t="n">
        <f aca="false">U1026</f>
        <v>0</v>
      </c>
      <c r="AT1026" s="48" t="n">
        <f aca="false">IF(V1026&gt;0,V1026,AS1026)</f>
        <v>0</v>
      </c>
      <c r="AU1026" s="65" t="n">
        <f aca="false">IF(W1026&gt;0,W1026,AS1026)</f>
        <v>0</v>
      </c>
      <c r="AV1026" s="33"/>
      <c r="AW1026" s="48" t="n">
        <f aca="false">IF(AS1026&gt;0,AQ1026/AS1026,0)</f>
        <v>0</v>
      </c>
      <c r="AX1026" s="48" t="n">
        <f aca="false">IF(AT1026&gt;0,AQ1026/AT1026,0)</f>
        <v>0</v>
      </c>
      <c r="AY1026" s="48" t="n">
        <f aca="false">IF(AU1026&gt;0,AQ1026/AU1026,0)</f>
        <v>0</v>
      </c>
      <c r="AZ1026" s="48"/>
      <c r="BA1026" s="48" t="n">
        <f aca="false">IF(AW1026&gt;0,AS1036/AW1026,0)</f>
        <v>0</v>
      </c>
      <c r="BB1026" s="48" t="n">
        <f aca="false">IF(AX1026&gt;0,AT1036/AX1026,0)</f>
        <v>0</v>
      </c>
      <c r="BC1026" s="48" t="n">
        <f aca="false">IF(AY1026&gt;0,AU1036/AY1026,0)</f>
        <v>0</v>
      </c>
      <c r="BD1026" s="48" t="n">
        <f aca="false">IF(SUM(BA1026:BC1026)&gt;0,1/SUM(BA1026:BC1026),0)</f>
        <v>0</v>
      </c>
      <c r="BE1026" s="19"/>
      <c r="BF1026" s="66"/>
      <c r="BG1026" s="67"/>
      <c r="BH1026" s="27"/>
      <c r="BI1026" s="19"/>
    </row>
    <row r="1027" customFormat="false" ht="15.95" hidden="false" customHeight="true" outlineLevel="0" collapsed="false">
      <c r="E1027" s="19"/>
      <c r="G1027" s="35"/>
      <c r="I1027" s="21"/>
      <c r="J1027" s="56" t="s">
        <v>46</v>
      </c>
      <c r="K1027" s="57"/>
      <c r="L1027" s="58"/>
      <c r="M1027" s="58"/>
      <c r="N1027" s="57"/>
      <c r="O1027" s="59"/>
      <c r="P1027" s="58"/>
      <c r="Q1027" s="59"/>
      <c r="R1027" s="60"/>
      <c r="S1027" s="61"/>
      <c r="T1027" s="62"/>
      <c r="U1027" s="63"/>
      <c r="V1027" s="63"/>
      <c r="W1027" s="63"/>
      <c r="X1027" s="64"/>
      <c r="Y1027" s="22"/>
      <c r="Z1027" s="19"/>
      <c r="AA1027" s="19"/>
      <c r="AL1027" s="19"/>
      <c r="AM1027" s="19"/>
      <c r="AN1027" s="19"/>
      <c r="AO1027" s="19"/>
      <c r="AQ1027" s="33" t="n">
        <f aca="false">S1027/1000</f>
        <v>0</v>
      </c>
      <c r="AR1027" s="33"/>
      <c r="AS1027" s="48" t="n">
        <f aca="false">U1027</f>
        <v>0</v>
      </c>
      <c r="AT1027" s="48" t="n">
        <f aca="false">IF(V1027&gt;0,V1027,AS1027)</f>
        <v>0</v>
      </c>
      <c r="AU1027" s="65" t="n">
        <f aca="false">IF(W1027&gt;0,W1027,AS1027)</f>
        <v>0</v>
      </c>
      <c r="AV1027" s="33"/>
      <c r="AW1027" s="48" t="n">
        <f aca="false">IF(AS1027&gt;0,AQ1027/AS1027,0)</f>
        <v>0</v>
      </c>
      <c r="AX1027" s="48" t="n">
        <f aca="false">IF(AT1027&gt;0,AQ1027/AT1027,0)</f>
        <v>0</v>
      </c>
      <c r="AY1027" s="48" t="n">
        <f aca="false">IF(AU1027&gt;0,AQ1027/AU1027,0)</f>
        <v>0</v>
      </c>
      <c r="AZ1027" s="48"/>
      <c r="BA1027" s="48" t="n">
        <f aca="false">IF(AW1027&gt;0,AS1036/AW1027,0)</f>
        <v>0</v>
      </c>
      <c r="BB1027" s="48" t="n">
        <f aca="false">IF(AX1027&gt;0,AT1036/AX1027,0)</f>
        <v>0</v>
      </c>
      <c r="BC1027" s="48" t="n">
        <f aca="false">IF(AY1027&gt;0,AU1036/AY1027,0)</f>
        <v>0</v>
      </c>
      <c r="BD1027" s="48" t="n">
        <f aca="false">IF(SUM(BA1027:BC1027)&gt;0,1/SUM(BA1027:BC1027),0)</f>
        <v>0</v>
      </c>
      <c r="BE1027" s="19"/>
      <c r="BF1027" s="27"/>
      <c r="BG1027" s="67"/>
      <c r="BH1027" s="70"/>
      <c r="BI1027" s="19"/>
    </row>
    <row r="1028" customFormat="false" ht="15.95" hidden="false" customHeight="true" outlineLevel="0" collapsed="false">
      <c r="E1028" s="19"/>
      <c r="G1028" s="35"/>
      <c r="I1028" s="21"/>
      <c r="J1028" s="56" t="s">
        <v>48</v>
      </c>
      <c r="K1028" s="57"/>
      <c r="L1028" s="58"/>
      <c r="M1028" s="58"/>
      <c r="N1028" s="57"/>
      <c r="O1028" s="59"/>
      <c r="P1028" s="58"/>
      <c r="Q1028" s="59"/>
      <c r="R1028" s="60"/>
      <c r="S1028" s="61"/>
      <c r="T1028" s="62"/>
      <c r="U1028" s="63"/>
      <c r="V1028" s="63"/>
      <c r="W1028" s="63"/>
      <c r="X1028" s="64"/>
      <c r="Y1028" s="22"/>
      <c r="Z1028" s="19"/>
      <c r="AA1028" s="19"/>
      <c r="AL1028" s="19"/>
      <c r="AM1028" s="19"/>
      <c r="AN1028" s="19"/>
      <c r="AO1028" s="19"/>
      <c r="AQ1028" s="33" t="n">
        <f aca="false">S1028/1000</f>
        <v>0</v>
      </c>
      <c r="AR1028" s="33"/>
      <c r="AS1028" s="48" t="n">
        <f aca="false">U1028</f>
        <v>0</v>
      </c>
      <c r="AT1028" s="48" t="n">
        <f aca="false">IF(V1028&gt;0,V1028,AS1028)</f>
        <v>0</v>
      </c>
      <c r="AU1028" s="65" t="n">
        <f aca="false">IF(W1028&gt;0,W1028,AS1028)</f>
        <v>0</v>
      </c>
      <c r="AV1028" s="33"/>
      <c r="AW1028" s="48" t="n">
        <f aca="false">IF(AS1028&gt;0,AQ1028/AS1028,0)</f>
        <v>0</v>
      </c>
      <c r="AX1028" s="48" t="n">
        <f aca="false">IF(AT1028&gt;0,AQ1028/AT1028,0)</f>
        <v>0</v>
      </c>
      <c r="AY1028" s="48" t="n">
        <f aca="false">IF(AU1028&gt;0,AQ1028/AU1028,0)</f>
        <v>0</v>
      </c>
      <c r="AZ1028" s="48"/>
      <c r="BA1028" s="48" t="n">
        <f aca="false">IF(AW1028&gt;0,AS1036/AW1028,0)</f>
        <v>0</v>
      </c>
      <c r="BB1028" s="48" t="n">
        <f aca="false">IF(AX1028&gt;0,AT1036/AX1028,0)</f>
        <v>0</v>
      </c>
      <c r="BC1028" s="48" t="n">
        <f aca="false">IF(AY1028&gt;0,AU1036/AY1028,0)</f>
        <v>0</v>
      </c>
      <c r="BD1028" s="48" t="n">
        <f aca="false">IF(SUM(BA1028:BC1028)&gt;0,1/SUM(BA1028:BC1028),0)</f>
        <v>0</v>
      </c>
      <c r="BE1028" s="19"/>
      <c r="BF1028" s="71"/>
      <c r="BG1028" s="72"/>
      <c r="BH1028" s="70"/>
      <c r="BI1028" s="19"/>
    </row>
    <row r="1029" customFormat="false" ht="15.95" hidden="false" customHeight="true" outlineLevel="0" collapsed="false">
      <c r="E1029" s="19"/>
      <c r="G1029" s="128" t="s">
        <v>51</v>
      </c>
      <c r="I1029" s="21"/>
      <c r="J1029" s="56" t="s">
        <v>52</v>
      </c>
      <c r="K1029" s="57"/>
      <c r="L1029" s="58"/>
      <c r="M1029" s="58"/>
      <c r="N1029" s="57"/>
      <c r="O1029" s="59"/>
      <c r="P1029" s="58"/>
      <c r="Q1029" s="59"/>
      <c r="R1029" s="60"/>
      <c r="S1029" s="61"/>
      <c r="T1029" s="62"/>
      <c r="U1029" s="63"/>
      <c r="V1029" s="63"/>
      <c r="W1029" s="63"/>
      <c r="X1029" s="64"/>
      <c r="Y1029" s="22"/>
      <c r="Z1029" s="19"/>
      <c r="AA1029" s="19"/>
      <c r="AL1029" s="19"/>
      <c r="AM1029" s="19"/>
      <c r="AN1029" s="19"/>
      <c r="AO1029" s="19"/>
      <c r="AQ1029" s="33" t="n">
        <f aca="false">S1029/1000</f>
        <v>0</v>
      </c>
      <c r="AR1029" s="33"/>
      <c r="AS1029" s="48" t="n">
        <f aca="false">U1029</f>
        <v>0</v>
      </c>
      <c r="AT1029" s="48" t="n">
        <f aca="false">IF(V1029&gt;0,V1029,AS1029)</f>
        <v>0</v>
      </c>
      <c r="AU1029" s="65" t="n">
        <f aca="false">IF(W1029&gt;0,W1029,AS1029)</f>
        <v>0</v>
      </c>
      <c r="AV1029" s="33"/>
      <c r="AW1029" s="48" t="n">
        <f aca="false">IF(AS1029&gt;0,AQ1029/AS1029,0)</f>
        <v>0</v>
      </c>
      <c r="AX1029" s="48" t="n">
        <f aca="false">IF(AT1029&gt;0,AQ1029/AT1029,0)</f>
        <v>0</v>
      </c>
      <c r="AY1029" s="48" t="n">
        <f aca="false">IF(AU1029&gt;0,AQ1029/AU1029,0)</f>
        <v>0</v>
      </c>
      <c r="AZ1029" s="48"/>
      <c r="BA1029" s="48" t="n">
        <f aca="false">IF(AW1029&gt;0,AS1036/AW1029,0)</f>
        <v>0</v>
      </c>
      <c r="BB1029" s="48" t="n">
        <f aca="false">IF(AX1029&gt;0,AT1036/AX1029,0)</f>
        <v>0</v>
      </c>
      <c r="BC1029" s="48" t="n">
        <f aca="false">IF(AY1029&gt;0,AU1036/AY1029,0)</f>
        <v>0</v>
      </c>
      <c r="BD1029" s="48" t="n">
        <f aca="false">IF(SUM(BA1029:BC1029)&gt;0,1/SUM(BA1029:BC1029),0)</f>
        <v>0</v>
      </c>
      <c r="BE1029" s="19"/>
      <c r="BF1029" s="66" t="s">
        <v>54</v>
      </c>
      <c r="BG1029" s="74" t="e">
        <f aca="false">1/SUM(AW1038:AY1038)</f>
        <v>#DIV/0!</v>
      </c>
      <c r="BH1029" s="27" t="s">
        <v>36</v>
      </c>
      <c r="BI1029" s="75" t="e">
        <f aca="false">1/BG1029</f>
        <v>#DIV/0!</v>
      </c>
    </row>
    <row r="1030" customFormat="false" ht="15.95" hidden="false" customHeight="true" outlineLevel="0" collapsed="false">
      <c r="E1030" s="19"/>
      <c r="G1030" s="35"/>
      <c r="I1030" s="21"/>
      <c r="J1030" s="56" t="s">
        <v>55</v>
      </c>
      <c r="K1030" s="57"/>
      <c r="L1030" s="58"/>
      <c r="M1030" s="58"/>
      <c r="N1030" s="57"/>
      <c r="O1030" s="59"/>
      <c r="P1030" s="57"/>
      <c r="Q1030" s="59"/>
      <c r="R1030" s="60"/>
      <c r="S1030" s="61"/>
      <c r="T1030" s="62"/>
      <c r="U1030" s="63"/>
      <c r="V1030" s="63"/>
      <c r="W1030" s="63"/>
      <c r="X1030" s="64"/>
      <c r="Y1030" s="22"/>
      <c r="Z1030" s="19"/>
      <c r="AA1030" s="19"/>
      <c r="AL1030" s="19"/>
      <c r="AM1030" s="19"/>
      <c r="AN1030" s="19"/>
      <c r="AO1030" s="19"/>
      <c r="AQ1030" s="33" t="n">
        <f aca="false">S1030/1000</f>
        <v>0</v>
      </c>
      <c r="AR1030" s="33"/>
      <c r="AS1030" s="48" t="n">
        <f aca="false">U1030</f>
        <v>0</v>
      </c>
      <c r="AT1030" s="48" t="n">
        <f aca="false">IF(V1030&gt;0,V1030,AS1030)</f>
        <v>0</v>
      </c>
      <c r="AU1030" s="65" t="n">
        <f aca="false">IF(W1030&gt;0,W1030,AS1030)</f>
        <v>0</v>
      </c>
      <c r="AV1030" s="33"/>
      <c r="AW1030" s="48" t="n">
        <f aca="false">IF(AS1030&gt;0,AQ1030/AS1030,0)</f>
        <v>0</v>
      </c>
      <c r="AX1030" s="48" t="n">
        <f aca="false">IF(AT1030&gt;0,AQ1030/AT1030,0)</f>
        <v>0</v>
      </c>
      <c r="AY1030" s="48" t="n">
        <f aca="false">IF(AU1030&gt;0,AQ1030/AU1030,0)</f>
        <v>0</v>
      </c>
      <c r="AZ1030" s="48"/>
      <c r="BA1030" s="48" t="n">
        <f aca="false">IF(AW1030&gt;0,AS1036/AW1030,0)</f>
        <v>0</v>
      </c>
      <c r="BB1030" s="48" t="n">
        <f aca="false">IF(AX1030&gt;0,AT1036/AX1030,0)</f>
        <v>0</v>
      </c>
      <c r="BC1030" s="48" t="n">
        <f aca="false">IF(AY1030&gt;0,AU1036/AY1030,0)</f>
        <v>0</v>
      </c>
      <c r="BD1030" s="48" t="n">
        <f aca="false">IF(SUM(BA1030:BC1030)&gt;0,1/SUM(BA1030:BC1030),0)</f>
        <v>0</v>
      </c>
      <c r="BE1030" s="19"/>
      <c r="BF1030" s="66" t="s">
        <v>57</v>
      </c>
      <c r="BG1030" s="67" t="n">
        <f aca="false">BD1037</f>
        <v>0</v>
      </c>
      <c r="BH1030" s="27" t="s">
        <v>36</v>
      </c>
      <c r="BI1030" s="75" t="e">
        <f aca="false">1/BG1030</f>
        <v>#DIV/0!</v>
      </c>
    </row>
    <row r="1031" customFormat="false" ht="15.95" hidden="false" customHeight="true" outlineLevel="0" collapsed="false">
      <c r="E1031" s="19"/>
      <c r="G1031" s="35"/>
      <c r="I1031" s="21"/>
      <c r="J1031" s="56" t="s">
        <v>58</v>
      </c>
      <c r="K1031" s="57"/>
      <c r="L1031" s="58"/>
      <c r="M1031" s="58"/>
      <c r="N1031" s="57"/>
      <c r="O1031" s="59"/>
      <c r="P1031" s="58"/>
      <c r="Q1031" s="59"/>
      <c r="R1031" s="60"/>
      <c r="S1031" s="61"/>
      <c r="T1031" s="62"/>
      <c r="U1031" s="63"/>
      <c r="V1031" s="63"/>
      <c r="W1031" s="63"/>
      <c r="X1031" s="64"/>
      <c r="Y1031" s="22"/>
      <c r="Z1031" s="19"/>
      <c r="AA1031" s="19"/>
      <c r="AL1031" s="19"/>
      <c r="AM1031" s="19"/>
      <c r="AN1031" s="19"/>
      <c r="AO1031" s="19"/>
      <c r="AQ1031" s="33" t="n">
        <f aca="false">S1031/1000</f>
        <v>0</v>
      </c>
      <c r="AR1031" s="33"/>
      <c r="AS1031" s="48" t="n">
        <f aca="false">U1031</f>
        <v>0</v>
      </c>
      <c r="AT1031" s="48" t="n">
        <f aca="false">IF(V1031&gt;0,V1031,AS1031)</f>
        <v>0</v>
      </c>
      <c r="AU1031" s="65" t="n">
        <f aca="false">IF(W1031&gt;0,W1031,AS1031)</f>
        <v>0</v>
      </c>
      <c r="AV1031" s="33"/>
      <c r="AW1031" s="48" t="n">
        <f aca="false">IF(AS1031&gt;0,AQ1031/AS1031,0)</f>
        <v>0</v>
      </c>
      <c r="AX1031" s="48" t="n">
        <f aca="false">IF(AT1031&gt;0,AQ1031/AT1031,0)</f>
        <v>0</v>
      </c>
      <c r="AY1031" s="48" t="n">
        <f aca="false">IF(AU1031&gt;0,AQ1031/AU1031,0)</f>
        <v>0</v>
      </c>
      <c r="AZ1031" s="48"/>
      <c r="BA1031" s="48" t="n">
        <f aca="false">IF(AW1031&gt;0,AS1036/AW1031,0)</f>
        <v>0</v>
      </c>
      <c r="BB1031" s="48" t="n">
        <f aca="false">IF(AX1031&gt;0,AT1036/AX1031,0)</f>
        <v>0</v>
      </c>
      <c r="BC1031" s="48" t="n">
        <f aca="false">IF(AY1031&gt;0,AU1036/AY1031,0)</f>
        <v>0</v>
      </c>
      <c r="BD1031" s="48" t="n">
        <f aca="false">IF(SUM(BA1031:BC1031)&gt;0,1/SUM(BA1031:BC1031),0)</f>
        <v>0</v>
      </c>
      <c r="BE1031" s="19"/>
      <c r="BF1031" s="27"/>
      <c r="BG1031" s="67"/>
      <c r="BH1031" s="70"/>
      <c r="BI1031" s="19"/>
    </row>
    <row r="1032" customFormat="false" ht="15.95" hidden="false" customHeight="true" outlineLevel="0" collapsed="false">
      <c r="E1032" s="19"/>
      <c r="G1032" s="35"/>
      <c r="I1032" s="21"/>
      <c r="J1032" s="56" t="s">
        <v>60</v>
      </c>
      <c r="K1032" s="57"/>
      <c r="L1032" s="58"/>
      <c r="M1032" s="58"/>
      <c r="N1032" s="57"/>
      <c r="O1032" s="59"/>
      <c r="P1032" s="57"/>
      <c r="Q1032" s="59"/>
      <c r="R1032" s="68"/>
      <c r="S1032" s="61"/>
      <c r="T1032" s="69"/>
      <c r="U1032" s="63"/>
      <c r="V1032" s="63"/>
      <c r="W1032" s="63"/>
      <c r="X1032" s="64"/>
      <c r="Y1032" s="22"/>
      <c r="Z1032" s="19"/>
      <c r="AA1032" s="19"/>
      <c r="AL1032" s="19"/>
      <c r="AM1032" s="19"/>
      <c r="AN1032" s="19"/>
      <c r="AO1032" s="19"/>
      <c r="AQ1032" s="33" t="n">
        <f aca="false">S1032/1000</f>
        <v>0</v>
      </c>
      <c r="AR1032" s="33"/>
      <c r="AS1032" s="48" t="n">
        <f aca="false">U1032</f>
        <v>0</v>
      </c>
      <c r="AT1032" s="48" t="n">
        <f aca="false">IF(V1032&gt;0,V1032,AS1032)</f>
        <v>0</v>
      </c>
      <c r="AU1032" s="65" t="n">
        <f aca="false">IF(W1032&gt;0,W1032,AS1032)</f>
        <v>0</v>
      </c>
      <c r="AV1032" s="33"/>
      <c r="AW1032" s="48" t="n">
        <f aca="false">IF(AS1032&gt;0,AQ1032/AS1032,0)</f>
        <v>0</v>
      </c>
      <c r="AX1032" s="48" t="n">
        <f aca="false">IF(AT1032&gt;0,AQ1032/AT1032,0)</f>
        <v>0</v>
      </c>
      <c r="AY1032" s="48" t="n">
        <f aca="false">IF(AU1032&gt;0,AQ1032/AU1032,0)</f>
        <v>0</v>
      </c>
      <c r="AZ1032" s="48"/>
      <c r="BA1032" s="48" t="n">
        <f aca="false">IF(AW1032&gt;0,AS1036/AW1032,0)</f>
        <v>0</v>
      </c>
      <c r="BB1032" s="48" t="n">
        <f aca="false">IF(AX1032&gt;0,AT1036/AX1032,0)</f>
        <v>0</v>
      </c>
      <c r="BC1032" s="48" t="n">
        <f aca="false">IF(AY1032&gt;0,AU1036/AY1032,0)</f>
        <v>0</v>
      </c>
      <c r="BD1032" s="48" t="n">
        <f aca="false">IF(SUM(BA1032:BC1032)&gt;0,1/SUM(BA1032:BC1032),0)</f>
        <v>0</v>
      </c>
      <c r="BE1032" s="19"/>
      <c r="BF1032" s="71" t="s">
        <v>62</v>
      </c>
      <c r="BG1032" s="72" t="e">
        <f aca="false">(BG1029+BG1030)/2</f>
        <v>#DIV/0!</v>
      </c>
      <c r="BH1032" s="70" t="s">
        <v>36</v>
      </c>
      <c r="BI1032" s="19"/>
    </row>
    <row r="1033" customFormat="false" ht="15.95" hidden="false" customHeight="true" outlineLevel="0" collapsed="false">
      <c r="E1033" s="19"/>
      <c r="G1033" s="35"/>
      <c r="I1033" s="21"/>
      <c r="J1033" s="56" t="s">
        <v>63</v>
      </c>
      <c r="K1033" s="57"/>
      <c r="L1033" s="58"/>
      <c r="M1033" s="58"/>
      <c r="N1033" s="57"/>
      <c r="O1033" s="59"/>
      <c r="P1033" s="58"/>
      <c r="Q1033" s="59"/>
      <c r="R1033" s="60"/>
      <c r="S1033" s="61"/>
      <c r="T1033" s="62"/>
      <c r="U1033" s="63"/>
      <c r="V1033" s="63"/>
      <c r="W1033" s="63"/>
      <c r="X1033" s="64"/>
      <c r="Y1033" s="22"/>
      <c r="Z1033" s="19"/>
      <c r="AA1033" s="19"/>
      <c r="AL1033" s="19"/>
      <c r="AM1033" s="19"/>
      <c r="AN1033" s="19"/>
      <c r="AO1033" s="19"/>
      <c r="AQ1033" s="33" t="n">
        <f aca="false">S1033/1000</f>
        <v>0</v>
      </c>
      <c r="AR1033" s="33"/>
      <c r="AS1033" s="48" t="n">
        <f aca="false">U1033</f>
        <v>0</v>
      </c>
      <c r="AT1033" s="48" t="n">
        <f aca="false">IF(V1033&gt;0,V1033,AS1033)</f>
        <v>0</v>
      </c>
      <c r="AU1033" s="65" t="n">
        <f aca="false">IF(W1033&gt;0,W1033,AS1033)</f>
        <v>0</v>
      </c>
      <c r="AV1033" s="33"/>
      <c r="AW1033" s="48" t="n">
        <f aca="false">IF(AS1033&gt;0,AQ1033/AS1033,0)</f>
        <v>0</v>
      </c>
      <c r="AX1033" s="48" t="n">
        <f aca="false">IF(AT1033&gt;0,AQ1033/AT1033,0)</f>
        <v>0</v>
      </c>
      <c r="AY1033" s="48" t="n">
        <f aca="false">IF(AU1033&gt;0,AQ1033/AU1033,0)</f>
        <v>0</v>
      </c>
      <c r="AZ1033" s="48"/>
      <c r="BA1033" s="48" t="n">
        <f aca="false">IF(AW1033&gt;0,AS1036/AW1033,0)</f>
        <v>0</v>
      </c>
      <c r="BB1033" s="48" t="n">
        <f aca="false">IF(AX1033&gt;0,AT1036/AX1033,0)</f>
        <v>0</v>
      </c>
      <c r="BC1033" s="48" t="n">
        <f aca="false">IF(AY1033&gt;0,AU1036/AY1033,0)</f>
        <v>0</v>
      </c>
      <c r="BD1033" s="48" t="n">
        <f aca="false">IF(SUM(BA1033:BC1033)&gt;0,1/SUM(BA1033:BC1033),0)</f>
        <v>0</v>
      </c>
      <c r="BE1033" s="19"/>
      <c r="BF1033" s="20"/>
      <c r="BG1033" s="76"/>
      <c r="BH1033" s="19"/>
      <c r="BI1033" s="19"/>
    </row>
    <row r="1034" customFormat="false" ht="15.95" hidden="false" customHeight="true" outlineLevel="0" collapsed="false">
      <c r="E1034" s="19"/>
      <c r="G1034" s="35"/>
      <c r="I1034" s="21"/>
      <c r="J1034" s="56" t="s">
        <v>64</v>
      </c>
      <c r="K1034" s="57"/>
      <c r="L1034" s="58"/>
      <c r="M1034" s="58"/>
      <c r="N1034" s="57"/>
      <c r="O1034" s="59"/>
      <c r="P1034" s="58"/>
      <c r="Q1034" s="59"/>
      <c r="R1034" s="68"/>
      <c r="S1034" s="61"/>
      <c r="T1034" s="69"/>
      <c r="U1034" s="63"/>
      <c r="V1034" s="63"/>
      <c r="W1034" s="63"/>
      <c r="X1034" s="64"/>
      <c r="Y1034" s="22"/>
      <c r="Z1034" s="19"/>
      <c r="AA1034" s="19"/>
      <c r="AB1034" s="19"/>
      <c r="AC1034" s="19"/>
      <c r="AD1034" s="19"/>
      <c r="AE1034" s="19"/>
      <c r="AF1034" s="19"/>
      <c r="AG1034" s="19"/>
      <c r="AH1034" s="19"/>
      <c r="AI1034" s="19"/>
      <c r="AJ1034" s="19"/>
      <c r="AK1034" s="19"/>
      <c r="AL1034" s="19"/>
      <c r="AM1034" s="19"/>
      <c r="AN1034" s="19"/>
      <c r="AO1034" s="19"/>
      <c r="AQ1034" s="33" t="n">
        <f aca="false">S1034/1000</f>
        <v>0</v>
      </c>
      <c r="AR1034" s="33"/>
      <c r="AS1034" s="48" t="n">
        <f aca="false">U1034</f>
        <v>0</v>
      </c>
      <c r="AT1034" s="48" t="n">
        <f aca="false">IF(V1034&gt;0,V1034,AS1034)</f>
        <v>0</v>
      </c>
      <c r="AU1034" s="65" t="n">
        <f aca="false">IF(W1034&gt;0,W1034,AS1034)</f>
        <v>0</v>
      </c>
      <c r="AV1034" s="33"/>
      <c r="AW1034" s="48" t="n">
        <f aca="false">IF(AS1034&gt;0,AQ1034/AS1034,0)</f>
        <v>0</v>
      </c>
      <c r="AX1034" s="48" t="n">
        <f aca="false">IF(AT1034&gt;0,AQ1034/AT1034,0)</f>
        <v>0</v>
      </c>
      <c r="AY1034" s="48" t="n">
        <f aca="false">IF(AU1034&gt;0,AQ1034/AU1034,0)</f>
        <v>0</v>
      </c>
      <c r="AZ1034" s="48"/>
      <c r="BA1034" s="48" t="n">
        <f aca="false">IF(AW1034&gt;0,AS1036/AW1034,0)</f>
        <v>0</v>
      </c>
      <c r="BB1034" s="48" t="n">
        <f aca="false">IF(AX1034&gt;0,AT1036/AX1034,0)</f>
        <v>0</v>
      </c>
      <c r="BC1034" s="48" t="n">
        <f aca="false">IF(AY1034&gt;0,AU1036/AY1034,0)</f>
        <v>0</v>
      </c>
      <c r="BD1034" s="48" t="n">
        <f aca="false">IF(SUM(BA1034:BC1034)&gt;0,1/SUM(BA1034:BC1034),0)</f>
        <v>0</v>
      </c>
      <c r="BE1034" s="19"/>
      <c r="BF1034" s="77" t="s">
        <v>65</v>
      </c>
      <c r="BG1034" s="78" t="e">
        <f aca="false">(BG1029-BG1030)/(2*BG1032)</f>
        <v>#DIV/0!</v>
      </c>
      <c r="BH1034" s="19"/>
      <c r="BI1034" s="19"/>
    </row>
    <row r="1035" customFormat="false" ht="7.9" hidden="false" customHeight="true" outlineLevel="0" collapsed="false">
      <c r="E1035" s="19"/>
      <c r="G1035" s="35"/>
      <c r="I1035" s="21"/>
      <c r="J1035" s="56"/>
      <c r="K1035" s="79"/>
      <c r="L1035" s="79"/>
      <c r="M1035" s="79"/>
      <c r="N1035" s="79"/>
      <c r="O1035" s="79"/>
      <c r="P1035" s="79"/>
      <c r="Q1035" s="79"/>
      <c r="R1035" s="68"/>
      <c r="S1035" s="69"/>
      <c r="T1035" s="69"/>
      <c r="U1035" s="80"/>
      <c r="V1035" s="81"/>
      <c r="W1035" s="81"/>
      <c r="X1035" s="64"/>
      <c r="Y1035" s="22"/>
      <c r="Z1035" s="19"/>
      <c r="AA1035" s="19"/>
      <c r="AB1035" s="19"/>
      <c r="AC1035" s="19"/>
      <c r="AD1035" s="19"/>
      <c r="AE1035" s="19"/>
      <c r="AF1035" s="19"/>
      <c r="AG1035" s="19"/>
      <c r="AH1035" s="19"/>
      <c r="AI1035" s="19"/>
      <c r="AJ1035" s="19"/>
      <c r="AK1035" s="19"/>
      <c r="AL1035" s="19"/>
      <c r="AM1035" s="19"/>
      <c r="AN1035" s="19"/>
      <c r="AO1035" s="19"/>
      <c r="AQ1035" s="82"/>
      <c r="AR1035" s="82"/>
      <c r="AS1035" s="82"/>
      <c r="AT1035" s="82"/>
      <c r="AU1035" s="82"/>
      <c r="AV1035" s="82"/>
      <c r="AW1035" s="83"/>
      <c r="AX1035" s="83"/>
      <c r="AY1035" s="83"/>
      <c r="AZ1035" s="83"/>
      <c r="BA1035" s="48"/>
      <c r="BB1035" s="48"/>
      <c r="BC1035" s="48"/>
      <c r="BD1035" s="48"/>
      <c r="BE1035" s="19"/>
      <c r="BF1035" s="19"/>
      <c r="BG1035" s="19"/>
      <c r="BH1035" s="19"/>
      <c r="BI1035" s="19"/>
    </row>
    <row r="1036" customFormat="false" ht="15.95" hidden="false" customHeight="true" outlineLevel="0" collapsed="false">
      <c r="E1036" s="19"/>
      <c r="G1036" s="35"/>
      <c r="I1036" s="21"/>
      <c r="J1036" s="64"/>
      <c r="K1036" s="79"/>
      <c r="L1036" s="24"/>
      <c r="M1036" s="24"/>
      <c r="N1036" s="24"/>
      <c r="O1036" s="24"/>
      <c r="P1036" s="84" t="s">
        <v>66</v>
      </c>
      <c r="Q1036" s="42"/>
      <c r="R1036" s="43" t="s">
        <v>36</v>
      </c>
      <c r="S1036" s="24"/>
      <c r="T1036" s="84" t="s">
        <v>67</v>
      </c>
      <c r="U1036" s="85" t="n">
        <f aca="false">1-V1036-W1036</f>
        <v>1</v>
      </c>
      <c r="V1036" s="86"/>
      <c r="W1036" s="86"/>
      <c r="X1036" s="87"/>
      <c r="Y1036" s="22"/>
      <c r="Z1036" s="19"/>
      <c r="AA1036" s="19"/>
      <c r="AB1036" s="19"/>
      <c r="AC1036" s="19"/>
      <c r="AD1036" s="19"/>
      <c r="AE1036" s="19"/>
      <c r="AF1036" s="19"/>
      <c r="AG1036" s="19"/>
      <c r="AH1036" s="19"/>
      <c r="AI1036" s="19"/>
      <c r="AJ1036" s="19"/>
      <c r="AK1036" s="19"/>
      <c r="AL1036" s="19"/>
      <c r="AM1036" s="19"/>
      <c r="AN1036" s="19"/>
      <c r="AO1036" s="19"/>
      <c r="AQ1036" s="82"/>
      <c r="AR1036" s="82"/>
      <c r="AS1036" s="88" t="n">
        <f aca="false">U1036</f>
        <v>1</v>
      </c>
      <c r="AT1036" s="88" t="n">
        <f aca="false">V1036</f>
        <v>0</v>
      </c>
      <c r="AU1036" s="88" t="n">
        <f aca="false">W1036</f>
        <v>0</v>
      </c>
      <c r="AV1036" s="83"/>
      <c r="AW1036" s="89" t="n">
        <f aca="false">Q1038+Q1036</f>
        <v>0</v>
      </c>
      <c r="AX1036" s="89" t="n">
        <f aca="false">AW1036</f>
        <v>0</v>
      </c>
      <c r="AY1036" s="89" t="n">
        <f aca="false">AX1036</f>
        <v>0</v>
      </c>
      <c r="AZ1036" s="83"/>
      <c r="BA1036" s="90" t="n">
        <f aca="false">IF(AW1036&gt;0,AS1036/AW1036,0)</f>
        <v>0</v>
      </c>
      <c r="BB1036" s="90" t="n">
        <f aca="false">IF(AX1036&gt;0,AT1036/AX1036,0)</f>
        <v>0</v>
      </c>
      <c r="BC1036" s="90" t="n">
        <f aca="false">IF(AY1036&gt;0,AU1036/AY1036,0)</f>
        <v>0</v>
      </c>
      <c r="BD1036" s="90" t="n">
        <f aca="false">IF(SUM(BA1036:BC1036)&gt;0,1/SUM(BA1036:BC1036),0)</f>
        <v>0</v>
      </c>
      <c r="BE1036" s="19"/>
      <c r="BF1036" s="19"/>
      <c r="BG1036" s="19"/>
      <c r="BH1036" s="19"/>
      <c r="BI1036" s="19"/>
    </row>
    <row r="1037" customFormat="false" ht="7.9" hidden="false" customHeight="true" outlineLevel="0" collapsed="false">
      <c r="E1037" s="19"/>
      <c r="G1037" s="35"/>
      <c r="I1037" s="21"/>
      <c r="J1037" s="64"/>
      <c r="K1037" s="79"/>
      <c r="L1037" s="24"/>
      <c r="M1037" s="24"/>
      <c r="N1037" s="24"/>
      <c r="O1037" s="24"/>
      <c r="P1037" s="91"/>
      <c r="Q1037" s="91"/>
      <c r="R1037" s="84"/>
      <c r="S1037" s="91"/>
      <c r="T1037" s="91"/>
      <c r="U1037" s="91"/>
      <c r="V1037" s="91"/>
      <c r="W1037" s="91"/>
      <c r="X1037" s="87"/>
      <c r="Y1037" s="22"/>
      <c r="Z1037" s="19"/>
      <c r="AA1037" s="19"/>
      <c r="AB1037" s="19"/>
      <c r="AC1037" s="19"/>
      <c r="AD1037" s="19"/>
      <c r="AE1037" s="19"/>
      <c r="AF1037" s="19"/>
      <c r="AG1037" s="19"/>
      <c r="AH1037" s="19"/>
      <c r="AI1037" s="19"/>
      <c r="AJ1037" s="19"/>
      <c r="AK1037" s="19"/>
      <c r="AL1037" s="19"/>
      <c r="AM1037" s="19"/>
      <c r="AN1037" s="19"/>
      <c r="AO1037" s="19"/>
      <c r="AQ1037" s="82"/>
      <c r="AR1037" s="82"/>
      <c r="AS1037" s="83"/>
      <c r="AT1037" s="83"/>
      <c r="AU1037" s="83"/>
      <c r="AV1037" s="83"/>
      <c r="AW1037" s="92" t="n">
        <f aca="false">SUM(AW1023:AW1036)</f>
        <v>0</v>
      </c>
      <c r="AX1037" s="92" t="n">
        <f aca="false">SUM(AX1023:AX1036)</f>
        <v>0</v>
      </c>
      <c r="AY1037" s="92" t="n">
        <f aca="false">SUM(AY1023:AY1036)</f>
        <v>0</v>
      </c>
      <c r="AZ1037" s="93"/>
      <c r="BA1037" s="94"/>
      <c r="BB1037" s="20"/>
      <c r="BC1037" s="20"/>
      <c r="BD1037" s="92" t="n">
        <f aca="false">SUM(BD1023:BD1036)</f>
        <v>0</v>
      </c>
      <c r="BE1037" s="19"/>
      <c r="BF1037" s="19"/>
      <c r="BG1037" s="19"/>
      <c r="BH1037" s="19"/>
      <c r="BI1037" s="19"/>
    </row>
    <row r="1038" customFormat="false" ht="15.95" hidden="false" customHeight="true" outlineLevel="0" collapsed="false">
      <c r="A1038" s="14" t="n">
        <f aca="false">COUNTIF(D$1:D1038,"&gt;0")+COUNTIF(D$1:D1038,"-")</f>
        <v>48</v>
      </c>
      <c r="B1038" s="14" t="str">
        <f aca="false">IF(K1021&lt;&gt;"",K1021,"-")</f>
        <v>-</v>
      </c>
      <c r="C1038" s="14" t="str">
        <f aca="false">IF(L1021&lt;&gt;"",L1021,"-")</f>
        <v>-</v>
      </c>
      <c r="D1038" s="129" t="str">
        <f aca="false">IF(AND(K1021="",L1021=""),"-",U1038)</f>
        <v>-</v>
      </c>
      <c r="E1038" s="19"/>
      <c r="G1038" s="95"/>
      <c r="I1038" s="21"/>
      <c r="J1038" s="64"/>
      <c r="K1038" s="24"/>
      <c r="L1038" s="62"/>
      <c r="M1038" s="62"/>
      <c r="N1038" s="62"/>
      <c r="O1038" s="96"/>
      <c r="P1038" s="84" t="s">
        <v>68</v>
      </c>
      <c r="Q1038" s="42"/>
      <c r="R1038" s="43" t="s">
        <v>36</v>
      </c>
      <c r="S1038" s="24"/>
      <c r="T1038" s="97" t="s">
        <v>69</v>
      </c>
      <c r="U1038" s="98" t="str">
        <f aca="false">IF(ISNUMBER(BG1032),1/BG1032,"-")</f>
        <v>-</v>
      </c>
      <c r="V1038" s="98"/>
      <c r="W1038" s="99" t="s">
        <v>70</v>
      </c>
      <c r="X1038" s="99"/>
      <c r="Y1038" s="22"/>
      <c r="Z1038" s="19"/>
      <c r="AA1038" s="19"/>
      <c r="AB1038" s="19"/>
      <c r="AC1038" s="19"/>
      <c r="AD1038" s="19"/>
      <c r="AE1038" s="19"/>
      <c r="AF1038" s="19"/>
      <c r="AG1038" s="19"/>
      <c r="AH1038" s="19"/>
      <c r="AI1038" s="19"/>
      <c r="AJ1038" s="19"/>
      <c r="AK1038" s="19"/>
      <c r="AL1038" s="19"/>
      <c r="AM1038" s="19"/>
      <c r="AN1038" s="19"/>
      <c r="AO1038" s="19"/>
      <c r="AQ1038" s="82"/>
      <c r="AR1038" s="82"/>
      <c r="AS1038" s="94"/>
      <c r="AT1038" s="94"/>
      <c r="AU1038" s="94"/>
      <c r="AV1038" s="83"/>
      <c r="AW1038" s="48" t="n">
        <f aca="false">IF(AW1037&gt;0,AS1036/AW1037,0)</f>
        <v>0</v>
      </c>
      <c r="AX1038" s="48" t="n">
        <f aca="false">IF(AX1037&gt;0,AT1036/AX1037,0)</f>
        <v>0</v>
      </c>
      <c r="AY1038" s="48" t="n">
        <f aca="false">IF(AY1037&gt;0,AU1036/AY1037,0)</f>
        <v>0</v>
      </c>
      <c r="AZ1038" s="83"/>
      <c r="BA1038" s="94"/>
      <c r="BB1038" s="94"/>
      <c r="BC1038" s="47"/>
      <c r="BD1038" s="47"/>
      <c r="BE1038" s="19"/>
      <c r="BF1038" s="19"/>
      <c r="BG1038" s="19"/>
      <c r="BH1038" s="19"/>
      <c r="BI1038" s="19"/>
    </row>
    <row r="1039" customFormat="false" ht="11.25" hidden="false" customHeight="true" outlineLevel="0" collapsed="false">
      <c r="E1039" s="19"/>
      <c r="I1039" s="21"/>
      <c r="J1039" s="22"/>
      <c r="K1039" s="100"/>
      <c r="L1039" s="22"/>
      <c r="M1039" s="22"/>
      <c r="N1039" s="22"/>
      <c r="O1039" s="22"/>
      <c r="P1039" s="22"/>
      <c r="Q1039" s="22"/>
      <c r="R1039" s="22"/>
      <c r="S1039" s="22"/>
      <c r="T1039" s="22"/>
      <c r="U1039" s="22"/>
      <c r="V1039" s="22"/>
      <c r="W1039" s="22"/>
      <c r="X1039" s="101"/>
      <c r="Y1039" s="22"/>
      <c r="Z1039" s="19"/>
      <c r="AA1039" s="19"/>
      <c r="AL1039" s="19"/>
      <c r="AM1039" s="19"/>
      <c r="AN1039" s="19"/>
      <c r="AO1039" s="19"/>
    </row>
    <row r="1040" customFormat="false" ht="11.25" hidden="false" customHeight="true" outlineLevel="0" collapsed="false">
      <c r="E1040" s="19"/>
      <c r="I1040" s="21"/>
      <c r="Y1040" s="22"/>
      <c r="Z1040" s="19"/>
      <c r="AA1040" s="19"/>
      <c r="AL1040" s="19"/>
      <c r="AM1040" s="19"/>
      <c r="AN1040" s="19"/>
      <c r="AO1040" s="19"/>
    </row>
    <row r="1041" customFormat="false" ht="15.95" hidden="false" customHeight="true" outlineLevel="0" collapsed="false">
      <c r="E1041" s="19"/>
      <c r="I1041" s="125" t="s">
        <v>76</v>
      </c>
      <c r="J1041" s="125"/>
      <c r="K1041" s="25" t="s">
        <v>25</v>
      </c>
      <c r="L1041" s="26" t="s">
        <v>26</v>
      </c>
      <c r="M1041" s="24"/>
      <c r="N1041" s="24"/>
      <c r="O1041" s="24"/>
      <c r="P1041" s="24"/>
      <c r="Q1041" s="24"/>
      <c r="R1041" s="24"/>
      <c r="S1041" s="24"/>
      <c r="T1041" s="24"/>
      <c r="U1041" s="24"/>
      <c r="V1041" s="24"/>
      <c r="W1041" s="24"/>
      <c r="X1041" s="24"/>
      <c r="Y1041" s="22"/>
      <c r="Z1041" s="19"/>
      <c r="AA1041" s="19"/>
      <c r="AL1041" s="19"/>
      <c r="AM1041" s="19"/>
      <c r="AN1041" s="19"/>
      <c r="AO1041" s="19"/>
      <c r="AQ1041" s="27" t="s">
        <v>27</v>
      </c>
      <c r="AR1041" s="20"/>
      <c r="AS1041" s="20"/>
      <c r="AT1041" s="20"/>
      <c r="AU1041" s="20"/>
      <c r="AV1041" s="20"/>
      <c r="AW1041" s="20"/>
      <c r="AX1041" s="19"/>
      <c r="AY1041" s="19"/>
      <c r="AZ1041" s="19"/>
      <c r="BA1041" s="19"/>
      <c r="BB1041" s="19"/>
      <c r="BC1041" s="19"/>
      <c r="BD1041" s="19"/>
      <c r="BE1041" s="19"/>
      <c r="BF1041" s="19"/>
      <c r="BG1041" s="19"/>
      <c r="BH1041" s="19"/>
      <c r="BI1041" s="19"/>
    </row>
    <row r="1042" customFormat="false" ht="15.95" hidden="false" customHeight="true" outlineLevel="0" collapsed="false">
      <c r="E1042" s="19"/>
      <c r="G1042" s="28"/>
      <c r="I1042" s="126" t="n">
        <f aca="false">A1059</f>
        <v>49</v>
      </c>
      <c r="J1042" s="126"/>
      <c r="K1042" s="29"/>
      <c r="L1042" s="30"/>
      <c r="M1042" s="31"/>
      <c r="N1042" s="31"/>
      <c r="O1042" s="31"/>
      <c r="P1042" s="31"/>
      <c r="Q1042" s="31"/>
      <c r="R1042" s="31"/>
      <c r="S1042" s="31"/>
      <c r="T1042" s="31"/>
      <c r="U1042" s="31"/>
      <c r="V1042" s="31"/>
      <c r="W1042" s="32"/>
      <c r="X1042" s="24"/>
      <c r="Y1042" s="22"/>
      <c r="Z1042" s="19"/>
      <c r="AA1042" s="19"/>
      <c r="AL1042" s="19"/>
      <c r="AM1042" s="19"/>
      <c r="AN1042" s="19"/>
      <c r="AO1042" s="19"/>
      <c r="AQ1042" s="33" t="s">
        <v>29</v>
      </c>
      <c r="AR1042" s="33"/>
      <c r="AS1042" s="34" t="s">
        <v>30</v>
      </c>
      <c r="AT1042" s="34"/>
      <c r="AU1042" s="34"/>
      <c r="AV1042" s="20"/>
      <c r="AW1042" s="34" t="s">
        <v>31</v>
      </c>
      <c r="AX1042" s="34"/>
      <c r="AY1042" s="34"/>
      <c r="AZ1042" s="19"/>
      <c r="BA1042" s="19"/>
      <c r="BB1042" s="19"/>
      <c r="BC1042" s="19"/>
      <c r="BD1042" s="19"/>
      <c r="BE1042" s="19"/>
      <c r="BF1042" s="19"/>
      <c r="BG1042" s="19"/>
      <c r="BH1042" s="19"/>
      <c r="BI1042" s="19"/>
    </row>
    <row r="1043" customFormat="false" ht="7.9" hidden="false" customHeight="true" outlineLevel="0" collapsed="false">
      <c r="E1043" s="19"/>
      <c r="G1043" s="35"/>
      <c r="I1043" s="21"/>
      <c r="J1043" s="24"/>
      <c r="K1043" s="127"/>
      <c r="L1043" s="36"/>
      <c r="M1043" s="37"/>
      <c r="N1043" s="37"/>
      <c r="O1043" s="37"/>
      <c r="P1043" s="37"/>
      <c r="Q1043" s="38"/>
      <c r="R1043" s="38"/>
      <c r="S1043" s="38"/>
      <c r="T1043" s="37"/>
      <c r="U1043" s="38"/>
      <c r="V1043" s="38"/>
      <c r="W1043" s="38"/>
      <c r="X1043" s="24"/>
      <c r="Y1043" s="22"/>
      <c r="Z1043" s="19"/>
      <c r="AA1043" s="19"/>
      <c r="AL1043" s="19"/>
      <c r="AM1043" s="19"/>
      <c r="AN1043" s="19"/>
      <c r="AO1043" s="19"/>
      <c r="AQ1043" s="33"/>
      <c r="AR1043" s="33"/>
      <c r="AS1043" s="39" t="s">
        <v>32</v>
      </c>
      <c r="AT1043" s="39" t="s">
        <v>33</v>
      </c>
      <c r="AU1043" s="39" t="s">
        <v>34</v>
      </c>
      <c r="AV1043" s="40"/>
      <c r="AW1043" s="39" t="s">
        <v>32</v>
      </c>
      <c r="AX1043" s="39" t="s">
        <v>33</v>
      </c>
      <c r="AY1043" s="39" t="s">
        <v>34</v>
      </c>
      <c r="AZ1043" s="39"/>
      <c r="BA1043" s="19"/>
      <c r="BB1043" s="19"/>
      <c r="BC1043" s="19"/>
      <c r="BD1043" s="19"/>
      <c r="BE1043" s="19"/>
      <c r="BF1043" s="19"/>
      <c r="BG1043" s="19"/>
      <c r="BH1043" s="19"/>
      <c r="BI1043" s="19"/>
    </row>
    <row r="1044" customFormat="false" ht="15.95" hidden="false" customHeight="true" outlineLevel="0" collapsed="false">
      <c r="E1044" s="19"/>
      <c r="G1044" s="35"/>
      <c r="I1044" s="21"/>
      <c r="J1044" s="24"/>
      <c r="K1044" s="38"/>
      <c r="L1044" s="24"/>
      <c r="M1044" s="24"/>
      <c r="N1044" s="24"/>
      <c r="O1044" s="38"/>
      <c r="P1044" s="41" t="s">
        <v>35</v>
      </c>
      <c r="Q1044" s="42"/>
      <c r="R1044" s="43" t="s">
        <v>36</v>
      </c>
      <c r="S1044" s="44" t="s">
        <v>37</v>
      </c>
      <c r="T1044" s="45"/>
      <c r="U1044" s="46" t="s">
        <v>38</v>
      </c>
      <c r="V1044" s="46"/>
      <c r="W1044" s="46"/>
      <c r="X1044" s="24"/>
      <c r="Y1044" s="22"/>
      <c r="Z1044" s="19"/>
      <c r="AA1044" s="19"/>
      <c r="AL1044" s="19"/>
      <c r="AM1044" s="19"/>
      <c r="AN1044" s="19"/>
      <c r="AO1044" s="19"/>
      <c r="AQ1044" s="47"/>
      <c r="AR1044" s="47"/>
      <c r="AS1044" s="47"/>
      <c r="AT1044" s="47"/>
      <c r="AU1044" s="47"/>
      <c r="AV1044" s="47"/>
      <c r="AW1044" s="33" t="n">
        <f aca="false">Q1044</f>
        <v>0</v>
      </c>
      <c r="AX1044" s="33" t="n">
        <f aca="false">AW1044</f>
        <v>0</v>
      </c>
      <c r="AY1044" s="33" t="n">
        <f aca="false">AX1044</f>
        <v>0</v>
      </c>
      <c r="AZ1044" s="33"/>
      <c r="BA1044" s="48" t="n">
        <f aca="false">IF(AW1044&gt;0,AS1057/AW1044,0)</f>
        <v>0</v>
      </c>
      <c r="BB1044" s="48" t="n">
        <f aca="false">IF(AX1044&gt;0,AT1057/AX1044,0)</f>
        <v>0</v>
      </c>
      <c r="BC1044" s="48" t="n">
        <f aca="false">IF(AY1044&gt;0,AU1057/AY1044,0)</f>
        <v>0</v>
      </c>
      <c r="BD1044" s="48" t="n">
        <f aca="false">IF(SUM(BA1044:BC1044)&gt;0,1/SUM(BA1044:BC1044),0)</f>
        <v>0</v>
      </c>
      <c r="BE1044" s="19"/>
      <c r="BF1044" s="47"/>
      <c r="BG1044" s="47"/>
      <c r="BH1044" s="19"/>
      <c r="BI1044" s="19"/>
    </row>
    <row r="1045" customFormat="false" ht="11.45" hidden="false" customHeight="true" outlineLevel="0" collapsed="false">
      <c r="E1045" s="19"/>
      <c r="G1045" s="35"/>
      <c r="I1045" s="21"/>
      <c r="J1045" s="24"/>
      <c r="K1045" s="49" t="s">
        <v>32</v>
      </c>
      <c r="L1045" s="50"/>
      <c r="M1045" s="50"/>
      <c r="N1045" s="50" t="s">
        <v>39</v>
      </c>
      <c r="O1045" s="21"/>
      <c r="P1045" s="50" t="s">
        <v>40</v>
      </c>
      <c r="Q1045" s="51"/>
      <c r="R1045" s="52"/>
      <c r="S1045" s="53" t="s">
        <v>41</v>
      </c>
      <c r="T1045" s="52"/>
      <c r="U1045" s="54" t="s">
        <v>32</v>
      </c>
      <c r="V1045" s="54" t="s">
        <v>39</v>
      </c>
      <c r="W1045" s="54" t="s">
        <v>40</v>
      </c>
      <c r="X1045" s="24"/>
      <c r="Y1045" s="22"/>
      <c r="Z1045" s="19"/>
      <c r="AA1045" s="19"/>
      <c r="AL1045" s="19"/>
      <c r="AM1045" s="19"/>
      <c r="AN1045" s="19"/>
      <c r="AO1045" s="19"/>
      <c r="AQ1045" s="47"/>
      <c r="AR1045" s="47"/>
      <c r="AS1045" s="47"/>
      <c r="AT1045" s="47"/>
      <c r="AU1045" s="47"/>
      <c r="AV1045" s="47"/>
      <c r="AW1045" s="33"/>
      <c r="AX1045" s="33"/>
      <c r="AY1045" s="33"/>
      <c r="AZ1045" s="33"/>
      <c r="BA1045" s="48"/>
      <c r="BB1045" s="48"/>
      <c r="BC1045" s="48"/>
      <c r="BD1045" s="48"/>
      <c r="BE1045" s="19"/>
      <c r="BF1045" s="47"/>
      <c r="BG1045" s="55"/>
      <c r="BH1045" s="19"/>
      <c r="BI1045" s="19"/>
    </row>
    <row r="1046" customFormat="false" ht="15.95" hidden="false" customHeight="true" outlineLevel="0" collapsed="false">
      <c r="E1046" s="19"/>
      <c r="G1046" s="35"/>
      <c r="I1046" s="21"/>
      <c r="J1046" s="56" t="s">
        <v>42</v>
      </c>
      <c r="K1046" s="57"/>
      <c r="L1046" s="58"/>
      <c r="M1046" s="58"/>
      <c r="N1046" s="57"/>
      <c r="O1046" s="59"/>
      <c r="P1046" s="57"/>
      <c r="Q1046" s="59"/>
      <c r="R1046" s="60"/>
      <c r="S1046" s="61"/>
      <c r="T1046" s="62"/>
      <c r="U1046" s="63"/>
      <c r="V1046" s="63"/>
      <c r="W1046" s="63"/>
      <c r="X1046" s="64"/>
      <c r="Y1046" s="22"/>
      <c r="Z1046" s="19"/>
      <c r="AA1046" s="19"/>
      <c r="AL1046" s="19"/>
      <c r="AM1046" s="19"/>
      <c r="AN1046" s="19"/>
      <c r="AO1046" s="19"/>
      <c r="AQ1046" s="33" t="n">
        <f aca="false">S1046/1000</f>
        <v>0</v>
      </c>
      <c r="AR1046" s="33"/>
      <c r="AS1046" s="48" t="n">
        <f aca="false">U1046</f>
        <v>0</v>
      </c>
      <c r="AT1046" s="48" t="n">
        <f aca="false">IF(V1046&gt;0,V1046,AS1046)</f>
        <v>0</v>
      </c>
      <c r="AU1046" s="65" t="n">
        <f aca="false">IF(W1046&gt;0,W1046,AS1046)</f>
        <v>0</v>
      </c>
      <c r="AV1046" s="33"/>
      <c r="AW1046" s="48" t="n">
        <f aca="false">IF(AS1046&gt;0,AQ1046/AS1046,0)</f>
        <v>0</v>
      </c>
      <c r="AX1046" s="48" t="n">
        <f aca="false">IF(AT1046&gt;0,AQ1046/AT1046,0)</f>
        <v>0</v>
      </c>
      <c r="AY1046" s="48" t="n">
        <f aca="false">IF(AU1046&gt;0,AQ1046/AU1046,0)</f>
        <v>0</v>
      </c>
      <c r="AZ1046" s="48"/>
      <c r="BA1046" s="48" t="n">
        <f aca="false">IF(AW1046&gt;0,AS1057/AW1046,0)</f>
        <v>0</v>
      </c>
      <c r="BB1046" s="48" t="n">
        <f aca="false">IF(AX1046&gt;0,AT1057/AX1046,0)</f>
        <v>0</v>
      </c>
      <c r="BC1046" s="48" t="n">
        <f aca="false">IF(AY1046&gt;0,AU1057/AY1046,0)</f>
        <v>0</v>
      </c>
      <c r="BD1046" s="48" t="n">
        <f aca="false">IF(SUM(BA1046:BC1046)&gt;0,1/SUM(BA1046:BC1046),0)</f>
        <v>0</v>
      </c>
      <c r="BE1046" s="19"/>
      <c r="BF1046" s="66"/>
      <c r="BG1046" s="67"/>
      <c r="BH1046" s="27"/>
      <c r="BI1046" s="19"/>
    </row>
    <row r="1047" customFormat="false" ht="15.95" hidden="false" customHeight="true" outlineLevel="0" collapsed="false">
      <c r="E1047" s="19"/>
      <c r="G1047" s="35"/>
      <c r="I1047" s="21"/>
      <c r="J1047" s="56" t="s">
        <v>44</v>
      </c>
      <c r="K1047" s="57"/>
      <c r="L1047" s="58"/>
      <c r="M1047" s="58"/>
      <c r="N1047" s="57"/>
      <c r="O1047" s="59"/>
      <c r="P1047" s="58"/>
      <c r="Q1047" s="59"/>
      <c r="R1047" s="60"/>
      <c r="S1047" s="61"/>
      <c r="T1047" s="62"/>
      <c r="U1047" s="63"/>
      <c r="V1047" s="63"/>
      <c r="W1047" s="63"/>
      <c r="X1047" s="64"/>
      <c r="Y1047" s="22"/>
      <c r="Z1047" s="19"/>
      <c r="AA1047" s="19"/>
      <c r="AL1047" s="19"/>
      <c r="AM1047" s="19"/>
      <c r="AN1047" s="19"/>
      <c r="AO1047" s="19"/>
      <c r="AQ1047" s="33" t="n">
        <f aca="false">S1047/1000</f>
        <v>0</v>
      </c>
      <c r="AR1047" s="33"/>
      <c r="AS1047" s="48" t="n">
        <f aca="false">U1047</f>
        <v>0</v>
      </c>
      <c r="AT1047" s="48" t="n">
        <f aca="false">IF(V1047&gt;0,V1047,AS1047)</f>
        <v>0</v>
      </c>
      <c r="AU1047" s="65" t="n">
        <f aca="false">IF(W1047&gt;0,W1047,AS1047)</f>
        <v>0</v>
      </c>
      <c r="AV1047" s="33"/>
      <c r="AW1047" s="48" t="n">
        <f aca="false">IF(AS1047&gt;0,AQ1047/AS1047,0)</f>
        <v>0</v>
      </c>
      <c r="AX1047" s="48" t="n">
        <f aca="false">IF(AT1047&gt;0,AQ1047/AT1047,0)</f>
        <v>0</v>
      </c>
      <c r="AY1047" s="48" t="n">
        <f aca="false">IF(AU1047&gt;0,AQ1047/AU1047,0)</f>
        <v>0</v>
      </c>
      <c r="AZ1047" s="48"/>
      <c r="BA1047" s="48" t="n">
        <f aca="false">IF(AW1047&gt;0,AS1057/AW1047,0)</f>
        <v>0</v>
      </c>
      <c r="BB1047" s="48" t="n">
        <f aca="false">IF(AX1047&gt;0,AT1057/AX1047,0)</f>
        <v>0</v>
      </c>
      <c r="BC1047" s="48" t="n">
        <f aca="false">IF(AY1047&gt;0,AU1057/AY1047,0)</f>
        <v>0</v>
      </c>
      <c r="BD1047" s="48" t="n">
        <f aca="false">IF(SUM(BA1047:BC1047)&gt;0,1/SUM(BA1047:BC1047),0)</f>
        <v>0</v>
      </c>
      <c r="BE1047" s="19"/>
      <c r="BF1047" s="66"/>
      <c r="BG1047" s="67"/>
      <c r="BH1047" s="27"/>
      <c r="BI1047" s="19"/>
    </row>
    <row r="1048" customFormat="false" ht="15.95" hidden="false" customHeight="true" outlineLevel="0" collapsed="false">
      <c r="E1048" s="19"/>
      <c r="G1048" s="35"/>
      <c r="I1048" s="21"/>
      <c r="J1048" s="56" t="s">
        <v>46</v>
      </c>
      <c r="K1048" s="57"/>
      <c r="L1048" s="58"/>
      <c r="M1048" s="58"/>
      <c r="N1048" s="57"/>
      <c r="O1048" s="59"/>
      <c r="P1048" s="58"/>
      <c r="Q1048" s="59"/>
      <c r="R1048" s="60"/>
      <c r="S1048" s="61"/>
      <c r="T1048" s="62"/>
      <c r="U1048" s="63"/>
      <c r="V1048" s="63"/>
      <c r="W1048" s="63"/>
      <c r="X1048" s="64"/>
      <c r="Y1048" s="22"/>
      <c r="Z1048" s="19"/>
      <c r="AA1048" s="19"/>
      <c r="AL1048" s="19"/>
      <c r="AM1048" s="19"/>
      <c r="AN1048" s="19"/>
      <c r="AO1048" s="19"/>
      <c r="AQ1048" s="33" t="n">
        <f aca="false">S1048/1000</f>
        <v>0</v>
      </c>
      <c r="AR1048" s="33"/>
      <c r="AS1048" s="48" t="n">
        <f aca="false">U1048</f>
        <v>0</v>
      </c>
      <c r="AT1048" s="48" t="n">
        <f aca="false">IF(V1048&gt;0,V1048,AS1048)</f>
        <v>0</v>
      </c>
      <c r="AU1048" s="65" t="n">
        <f aca="false">IF(W1048&gt;0,W1048,AS1048)</f>
        <v>0</v>
      </c>
      <c r="AV1048" s="33"/>
      <c r="AW1048" s="48" t="n">
        <f aca="false">IF(AS1048&gt;0,AQ1048/AS1048,0)</f>
        <v>0</v>
      </c>
      <c r="AX1048" s="48" t="n">
        <f aca="false">IF(AT1048&gt;0,AQ1048/AT1048,0)</f>
        <v>0</v>
      </c>
      <c r="AY1048" s="48" t="n">
        <f aca="false">IF(AU1048&gt;0,AQ1048/AU1048,0)</f>
        <v>0</v>
      </c>
      <c r="AZ1048" s="48"/>
      <c r="BA1048" s="48" t="n">
        <f aca="false">IF(AW1048&gt;0,AS1057/AW1048,0)</f>
        <v>0</v>
      </c>
      <c r="BB1048" s="48" t="n">
        <f aca="false">IF(AX1048&gt;0,AT1057/AX1048,0)</f>
        <v>0</v>
      </c>
      <c r="BC1048" s="48" t="n">
        <f aca="false">IF(AY1048&gt;0,AU1057/AY1048,0)</f>
        <v>0</v>
      </c>
      <c r="BD1048" s="48" t="n">
        <f aca="false">IF(SUM(BA1048:BC1048)&gt;0,1/SUM(BA1048:BC1048),0)</f>
        <v>0</v>
      </c>
      <c r="BE1048" s="19"/>
      <c r="BF1048" s="27"/>
      <c r="BG1048" s="67"/>
      <c r="BH1048" s="70"/>
      <c r="BI1048" s="19"/>
    </row>
    <row r="1049" customFormat="false" ht="15.95" hidden="false" customHeight="true" outlineLevel="0" collapsed="false">
      <c r="E1049" s="19"/>
      <c r="G1049" s="35"/>
      <c r="I1049" s="21"/>
      <c r="J1049" s="56" t="s">
        <v>48</v>
      </c>
      <c r="K1049" s="57"/>
      <c r="L1049" s="58"/>
      <c r="M1049" s="58"/>
      <c r="N1049" s="57"/>
      <c r="O1049" s="59"/>
      <c r="P1049" s="58"/>
      <c r="Q1049" s="59"/>
      <c r="R1049" s="60"/>
      <c r="S1049" s="61"/>
      <c r="T1049" s="62"/>
      <c r="U1049" s="63"/>
      <c r="V1049" s="63"/>
      <c r="W1049" s="63"/>
      <c r="X1049" s="64"/>
      <c r="Y1049" s="22"/>
      <c r="Z1049" s="19"/>
      <c r="AA1049" s="19"/>
      <c r="AL1049" s="19"/>
      <c r="AM1049" s="19"/>
      <c r="AN1049" s="19"/>
      <c r="AO1049" s="19"/>
      <c r="AQ1049" s="33" t="n">
        <f aca="false">S1049/1000</f>
        <v>0</v>
      </c>
      <c r="AR1049" s="33"/>
      <c r="AS1049" s="48" t="n">
        <f aca="false">U1049</f>
        <v>0</v>
      </c>
      <c r="AT1049" s="48" t="n">
        <f aca="false">IF(V1049&gt;0,V1049,AS1049)</f>
        <v>0</v>
      </c>
      <c r="AU1049" s="65" t="n">
        <f aca="false">IF(W1049&gt;0,W1049,AS1049)</f>
        <v>0</v>
      </c>
      <c r="AV1049" s="33"/>
      <c r="AW1049" s="48" t="n">
        <f aca="false">IF(AS1049&gt;0,AQ1049/AS1049,0)</f>
        <v>0</v>
      </c>
      <c r="AX1049" s="48" t="n">
        <f aca="false">IF(AT1049&gt;0,AQ1049/AT1049,0)</f>
        <v>0</v>
      </c>
      <c r="AY1049" s="48" t="n">
        <f aca="false">IF(AU1049&gt;0,AQ1049/AU1049,0)</f>
        <v>0</v>
      </c>
      <c r="AZ1049" s="48"/>
      <c r="BA1049" s="48" t="n">
        <f aca="false">IF(AW1049&gt;0,AS1057/AW1049,0)</f>
        <v>0</v>
      </c>
      <c r="BB1049" s="48" t="n">
        <f aca="false">IF(AX1049&gt;0,AT1057/AX1049,0)</f>
        <v>0</v>
      </c>
      <c r="BC1049" s="48" t="n">
        <f aca="false">IF(AY1049&gt;0,AU1057/AY1049,0)</f>
        <v>0</v>
      </c>
      <c r="BD1049" s="48" t="n">
        <f aca="false">IF(SUM(BA1049:BC1049)&gt;0,1/SUM(BA1049:BC1049),0)</f>
        <v>0</v>
      </c>
      <c r="BE1049" s="19"/>
      <c r="BF1049" s="71"/>
      <c r="BG1049" s="72"/>
      <c r="BH1049" s="70"/>
      <c r="BI1049" s="19"/>
    </row>
    <row r="1050" customFormat="false" ht="15.95" hidden="false" customHeight="true" outlineLevel="0" collapsed="false">
      <c r="E1050" s="19"/>
      <c r="G1050" s="128" t="s">
        <v>51</v>
      </c>
      <c r="I1050" s="21"/>
      <c r="J1050" s="56" t="s">
        <v>52</v>
      </c>
      <c r="K1050" s="57"/>
      <c r="L1050" s="58"/>
      <c r="M1050" s="58"/>
      <c r="N1050" s="57"/>
      <c r="O1050" s="59"/>
      <c r="P1050" s="58"/>
      <c r="Q1050" s="59"/>
      <c r="R1050" s="60"/>
      <c r="S1050" s="61"/>
      <c r="T1050" s="62"/>
      <c r="U1050" s="63"/>
      <c r="V1050" s="63"/>
      <c r="W1050" s="63"/>
      <c r="X1050" s="64"/>
      <c r="Y1050" s="22"/>
      <c r="Z1050" s="19"/>
      <c r="AA1050" s="19"/>
      <c r="AL1050" s="19"/>
      <c r="AM1050" s="19"/>
      <c r="AN1050" s="19"/>
      <c r="AO1050" s="19"/>
      <c r="AQ1050" s="33" t="n">
        <f aca="false">S1050/1000</f>
        <v>0</v>
      </c>
      <c r="AR1050" s="33"/>
      <c r="AS1050" s="48" t="n">
        <f aca="false">U1050</f>
        <v>0</v>
      </c>
      <c r="AT1050" s="48" t="n">
        <f aca="false">IF(V1050&gt;0,V1050,AS1050)</f>
        <v>0</v>
      </c>
      <c r="AU1050" s="65" t="n">
        <f aca="false">IF(W1050&gt;0,W1050,AS1050)</f>
        <v>0</v>
      </c>
      <c r="AV1050" s="33"/>
      <c r="AW1050" s="48" t="n">
        <f aca="false">IF(AS1050&gt;0,AQ1050/AS1050,0)</f>
        <v>0</v>
      </c>
      <c r="AX1050" s="48" t="n">
        <f aca="false">IF(AT1050&gt;0,AQ1050/AT1050,0)</f>
        <v>0</v>
      </c>
      <c r="AY1050" s="48" t="n">
        <f aca="false">IF(AU1050&gt;0,AQ1050/AU1050,0)</f>
        <v>0</v>
      </c>
      <c r="AZ1050" s="48"/>
      <c r="BA1050" s="48" t="n">
        <f aca="false">IF(AW1050&gt;0,AS1057/AW1050,0)</f>
        <v>0</v>
      </c>
      <c r="BB1050" s="48" t="n">
        <f aca="false">IF(AX1050&gt;0,AT1057/AX1050,0)</f>
        <v>0</v>
      </c>
      <c r="BC1050" s="48" t="n">
        <f aca="false">IF(AY1050&gt;0,AU1057/AY1050,0)</f>
        <v>0</v>
      </c>
      <c r="BD1050" s="48" t="n">
        <f aca="false">IF(SUM(BA1050:BC1050)&gt;0,1/SUM(BA1050:BC1050),0)</f>
        <v>0</v>
      </c>
      <c r="BE1050" s="19"/>
      <c r="BF1050" s="66" t="s">
        <v>54</v>
      </c>
      <c r="BG1050" s="74" t="e">
        <f aca="false">1/SUM(AW1059:AY1059)</f>
        <v>#DIV/0!</v>
      </c>
      <c r="BH1050" s="27" t="s">
        <v>36</v>
      </c>
      <c r="BI1050" s="75" t="e">
        <f aca="false">1/BG1050</f>
        <v>#DIV/0!</v>
      </c>
    </row>
    <row r="1051" customFormat="false" ht="15.95" hidden="false" customHeight="true" outlineLevel="0" collapsed="false">
      <c r="E1051" s="19"/>
      <c r="G1051" s="35"/>
      <c r="I1051" s="21"/>
      <c r="J1051" s="56" t="s">
        <v>55</v>
      </c>
      <c r="K1051" s="57"/>
      <c r="L1051" s="58"/>
      <c r="M1051" s="58"/>
      <c r="N1051" s="57"/>
      <c r="O1051" s="59"/>
      <c r="P1051" s="57"/>
      <c r="Q1051" s="59"/>
      <c r="R1051" s="60"/>
      <c r="S1051" s="61"/>
      <c r="T1051" s="62"/>
      <c r="U1051" s="63"/>
      <c r="V1051" s="63"/>
      <c r="W1051" s="63"/>
      <c r="X1051" s="64"/>
      <c r="Y1051" s="22"/>
      <c r="Z1051" s="19"/>
      <c r="AA1051" s="19"/>
      <c r="AL1051" s="19"/>
      <c r="AM1051" s="19"/>
      <c r="AN1051" s="19"/>
      <c r="AO1051" s="19"/>
      <c r="AQ1051" s="33" t="n">
        <f aca="false">S1051/1000</f>
        <v>0</v>
      </c>
      <c r="AR1051" s="33"/>
      <c r="AS1051" s="48" t="n">
        <f aca="false">U1051</f>
        <v>0</v>
      </c>
      <c r="AT1051" s="48" t="n">
        <f aca="false">IF(V1051&gt;0,V1051,AS1051)</f>
        <v>0</v>
      </c>
      <c r="AU1051" s="65" t="n">
        <f aca="false">IF(W1051&gt;0,W1051,AS1051)</f>
        <v>0</v>
      </c>
      <c r="AV1051" s="33"/>
      <c r="AW1051" s="48" t="n">
        <f aca="false">IF(AS1051&gt;0,AQ1051/AS1051,0)</f>
        <v>0</v>
      </c>
      <c r="AX1051" s="48" t="n">
        <f aca="false">IF(AT1051&gt;0,AQ1051/AT1051,0)</f>
        <v>0</v>
      </c>
      <c r="AY1051" s="48" t="n">
        <f aca="false">IF(AU1051&gt;0,AQ1051/AU1051,0)</f>
        <v>0</v>
      </c>
      <c r="AZ1051" s="48"/>
      <c r="BA1051" s="48" t="n">
        <f aca="false">IF(AW1051&gt;0,AS1057/AW1051,0)</f>
        <v>0</v>
      </c>
      <c r="BB1051" s="48" t="n">
        <f aca="false">IF(AX1051&gt;0,AT1057/AX1051,0)</f>
        <v>0</v>
      </c>
      <c r="BC1051" s="48" t="n">
        <f aca="false">IF(AY1051&gt;0,AU1057/AY1051,0)</f>
        <v>0</v>
      </c>
      <c r="BD1051" s="48" t="n">
        <f aca="false">IF(SUM(BA1051:BC1051)&gt;0,1/SUM(BA1051:BC1051),0)</f>
        <v>0</v>
      </c>
      <c r="BE1051" s="19"/>
      <c r="BF1051" s="66" t="s">
        <v>57</v>
      </c>
      <c r="BG1051" s="67" t="n">
        <f aca="false">BD1058</f>
        <v>0</v>
      </c>
      <c r="BH1051" s="27" t="s">
        <v>36</v>
      </c>
      <c r="BI1051" s="75" t="e">
        <f aca="false">1/BG1051</f>
        <v>#DIV/0!</v>
      </c>
    </row>
    <row r="1052" customFormat="false" ht="15.95" hidden="false" customHeight="true" outlineLevel="0" collapsed="false">
      <c r="E1052" s="19"/>
      <c r="G1052" s="35"/>
      <c r="I1052" s="21"/>
      <c r="J1052" s="56" t="s">
        <v>58</v>
      </c>
      <c r="K1052" s="57"/>
      <c r="L1052" s="58"/>
      <c r="M1052" s="58"/>
      <c r="N1052" s="57"/>
      <c r="O1052" s="59"/>
      <c r="P1052" s="58"/>
      <c r="Q1052" s="59"/>
      <c r="R1052" s="60"/>
      <c r="S1052" s="61"/>
      <c r="T1052" s="62"/>
      <c r="U1052" s="63"/>
      <c r="V1052" s="63"/>
      <c r="W1052" s="63"/>
      <c r="X1052" s="64"/>
      <c r="Y1052" s="22"/>
      <c r="Z1052" s="19"/>
      <c r="AA1052" s="19"/>
      <c r="AL1052" s="19"/>
      <c r="AM1052" s="19"/>
      <c r="AN1052" s="19"/>
      <c r="AO1052" s="19"/>
      <c r="AQ1052" s="33" t="n">
        <f aca="false">S1052/1000</f>
        <v>0</v>
      </c>
      <c r="AR1052" s="33"/>
      <c r="AS1052" s="48" t="n">
        <f aca="false">U1052</f>
        <v>0</v>
      </c>
      <c r="AT1052" s="48" t="n">
        <f aca="false">IF(V1052&gt;0,V1052,AS1052)</f>
        <v>0</v>
      </c>
      <c r="AU1052" s="65" t="n">
        <f aca="false">IF(W1052&gt;0,W1052,AS1052)</f>
        <v>0</v>
      </c>
      <c r="AV1052" s="33"/>
      <c r="AW1052" s="48" t="n">
        <f aca="false">IF(AS1052&gt;0,AQ1052/AS1052,0)</f>
        <v>0</v>
      </c>
      <c r="AX1052" s="48" t="n">
        <f aca="false">IF(AT1052&gt;0,AQ1052/AT1052,0)</f>
        <v>0</v>
      </c>
      <c r="AY1052" s="48" t="n">
        <f aca="false">IF(AU1052&gt;0,AQ1052/AU1052,0)</f>
        <v>0</v>
      </c>
      <c r="AZ1052" s="48"/>
      <c r="BA1052" s="48" t="n">
        <f aca="false">IF(AW1052&gt;0,AS1057/AW1052,0)</f>
        <v>0</v>
      </c>
      <c r="BB1052" s="48" t="n">
        <f aca="false">IF(AX1052&gt;0,AT1057/AX1052,0)</f>
        <v>0</v>
      </c>
      <c r="BC1052" s="48" t="n">
        <f aca="false">IF(AY1052&gt;0,AU1057/AY1052,0)</f>
        <v>0</v>
      </c>
      <c r="BD1052" s="48" t="n">
        <f aca="false">IF(SUM(BA1052:BC1052)&gt;0,1/SUM(BA1052:BC1052),0)</f>
        <v>0</v>
      </c>
      <c r="BE1052" s="19"/>
      <c r="BF1052" s="27"/>
      <c r="BG1052" s="67"/>
      <c r="BH1052" s="70"/>
      <c r="BI1052" s="19"/>
    </row>
    <row r="1053" customFormat="false" ht="15.95" hidden="false" customHeight="true" outlineLevel="0" collapsed="false">
      <c r="E1053" s="19"/>
      <c r="G1053" s="35"/>
      <c r="I1053" s="21"/>
      <c r="J1053" s="56" t="s">
        <v>60</v>
      </c>
      <c r="K1053" s="57"/>
      <c r="L1053" s="58"/>
      <c r="M1053" s="58"/>
      <c r="N1053" s="57"/>
      <c r="O1053" s="59"/>
      <c r="P1053" s="57"/>
      <c r="Q1053" s="59"/>
      <c r="R1053" s="68"/>
      <c r="S1053" s="61"/>
      <c r="T1053" s="69"/>
      <c r="U1053" s="63"/>
      <c r="V1053" s="63"/>
      <c r="W1053" s="63"/>
      <c r="X1053" s="64"/>
      <c r="Y1053" s="22"/>
      <c r="Z1053" s="19"/>
      <c r="AA1053" s="19"/>
      <c r="AL1053" s="19"/>
      <c r="AM1053" s="19"/>
      <c r="AN1053" s="19"/>
      <c r="AO1053" s="19"/>
      <c r="AQ1053" s="33" t="n">
        <f aca="false">S1053/1000</f>
        <v>0</v>
      </c>
      <c r="AR1053" s="33"/>
      <c r="AS1053" s="48" t="n">
        <f aca="false">U1053</f>
        <v>0</v>
      </c>
      <c r="AT1053" s="48" t="n">
        <f aca="false">IF(V1053&gt;0,V1053,AS1053)</f>
        <v>0</v>
      </c>
      <c r="AU1053" s="65" t="n">
        <f aca="false">IF(W1053&gt;0,W1053,AS1053)</f>
        <v>0</v>
      </c>
      <c r="AV1053" s="33"/>
      <c r="AW1053" s="48" t="n">
        <f aca="false">IF(AS1053&gt;0,AQ1053/AS1053,0)</f>
        <v>0</v>
      </c>
      <c r="AX1053" s="48" t="n">
        <f aca="false">IF(AT1053&gt;0,AQ1053/AT1053,0)</f>
        <v>0</v>
      </c>
      <c r="AY1053" s="48" t="n">
        <f aca="false">IF(AU1053&gt;0,AQ1053/AU1053,0)</f>
        <v>0</v>
      </c>
      <c r="AZ1053" s="48"/>
      <c r="BA1053" s="48" t="n">
        <f aca="false">IF(AW1053&gt;0,AS1057/AW1053,0)</f>
        <v>0</v>
      </c>
      <c r="BB1053" s="48" t="n">
        <f aca="false">IF(AX1053&gt;0,AT1057/AX1053,0)</f>
        <v>0</v>
      </c>
      <c r="BC1053" s="48" t="n">
        <f aca="false">IF(AY1053&gt;0,AU1057/AY1053,0)</f>
        <v>0</v>
      </c>
      <c r="BD1053" s="48" t="n">
        <f aca="false">IF(SUM(BA1053:BC1053)&gt;0,1/SUM(BA1053:BC1053),0)</f>
        <v>0</v>
      </c>
      <c r="BE1053" s="19"/>
      <c r="BF1053" s="71" t="s">
        <v>62</v>
      </c>
      <c r="BG1053" s="72" t="e">
        <f aca="false">(BG1050+BG1051)/2</f>
        <v>#DIV/0!</v>
      </c>
      <c r="BH1053" s="70" t="s">
        <v>36</v>
      </c>
      <c r="BI1053" s="19"/>
    </row>
    <row r="1054" customFormat="false" ht="15.95" hidden="false" customHeight="true" outlineLevel="0" collapsed="false">
      <c r="E1054" s="19"/>
      <c r="G1054" s="35"/>
      <c r="I1054" s="21"/>
      <c r="J1054" s="56" t="s">
        <v>63</v>
      </c>
      <c r="K1054" s="57"/>
      <c r="L1054" s="58"/>
      <c r="M1054" s="58"/>
      <c r="N1054" s="57"/>
      <c r="O1054" s="59"/>
      <c r="P1054" s="58"/>
      <c r="Q1054" s="59"/>
      <c r="R1054" s="60"/>
      <c r="S1054" s="61"/>
      <c r="T1054" s="62"/>
      <c r="U1054" s="63"/>
      <c r="V1054" s="63"/>
      <c r="W1054" s="63"/>
      <c r="X1054" s="64"/>
      <c r="Y1054" s="22"/>
      <c r="Z1054" s="19"/>
      <c r="AA1054" s="19"/>
      <c r="AL1054" s="19"/>
      <c r="AM1054" s="19"/>
      <c r="AN1054" s="19"/>
      <c r="AO1054" s="19"/>
      <c r="AQ1054" s="33" t="n">
        <f aca="false">S1054/1000</f>
        <v>0</v>
      </c>
      <c r="AR1054" s="33"/>
      <c r="AS1054" s="48" t="n">
        <f aca="false">U1054</f>
        <v>0</v>
      </c>
      <c r="AT1054" s="48" t="n">
        <f aca="false">IF(V1054&gt;0,V1054,AS1054)</f>
        <v>0</v>
      </c>
      <c r="AU1054" s="65" t="n">
        <f aca="false">IF(W1054&gt;0,W1054,AS1054)</f>
        <v>0</v>
      </c>
      <c r="AV1054" s="33"/>
      <c r="AW1054" s="48" t="n">
        <f aca="false">IF(AS1054&gt;0,AQ1054/AS1054,0)</f>
        <v>0</v>
      </c>
      <c r="AX1054" s="48" t="n">
        <f aca="false">IF(AT1054&gt;0,AQ1054/AT1054,0)</f>
        <v>0</v>
      </c>
      <c r="AY1054" s="48" t="n">
        <f aca="false">IF(AU1054&gt;0,AQ1054/AU1054,0)</f>
        <v>0</v>
      </c>
      <c r="AZ1054" s="48"/>
      <c r="BA1054" s="48" t="n">
        <f aca="false">IF(AW1054&gt;0,AS1057/AW1054,0)</f>
        <v>0</v>
      </c>
      <c r="BB1054" s="48" t="n">
        <f aca="false">IF(AX1054&gt;0,AT1057/AX1054,0)</f>
        <v>0</v>
      </c>
      <c r="BC1054" s="48" t="n">
        <f aca="false">IF(AY1054&gt;0,AU1057/AY1054,0)</f>
        <v>0</v>
      </c>
      <c r="BD1054" s="48" t="n">
        <f aca="false">IF(SUM(BA1054:BC1054)&gt;0,1/SUM(BA1054:BC1054),0)</f>
        <v>0</v>
      </c>
      <c r="BE1054" s="19"/>
      <c r="BF1054" s="20"/>
      <c r="BG1054" s="76"/>
      <c r="BH1054" s="19"/>
      <c r="BI1054" s="19"/>
    </row>
    <row r="1055" customFormat="false" ht="15.95" hidden="false" customHeight="true" outlineLevel="0" collapsed="false">
      <c r="E1055" s="19"/>
      <c r="G1055" s="35"/>
      <c r="I1055" s="21"/>
      <c r="J1055" s="56" t="s">
        <v>64</v>
      </c>
      <c r="K1055" s="57"/>
      <c r="L1055" s="58"/>
      <c r="M1055" s="58"/>
      <c r="N1055" s="57"/>
      <c r="O1055" s="59"/>
      <c r="P1055" s="58"/>
      <c r="Q1055" s="59"/>
      <c r="R1055" s="68"/>
      <c r="S1055" s="61"/>
      <c r="T1055" s="69"/>
      <c r="U1055" s="63"/>
      <c r="V1055" s="63"/>
      <c r="W1055" s="63"/>
      <c r="X1055" s="64"/>
      <c r="Y1055" s="22"/>
      <c r="Z1055" s="19"/>
      <c r="AA1055" s="19"/>
      <c r="AB1055" s="19"/>
      <c r="AC1055" s="19"/>
      <c r="AD1055" s="19"/>
      <c r="AE1055" s="19"/>
      <c r="AF1055" s="19"/>
      <c r="AG1055" s="19"/>
      <c r="AH1055" s="19"/>
      <c r="AI1055" s="19"/>
      <c r="AJ1055" s="19"/>
      <c r="AK1055" s="19"/>
      <c r="AL1055" s="19"/>
      <c r="AM1055" s="19"/>
      <c r="AN1055" s="19"/>
      <c r="AO1055" s="19"/>
      <c r="AQ1055" s="33" t="n">
        <f aca="false">S1055/1000</f>
        <v>0</v>
      </c>
      <c r="AR1055" s="33"/>
      <c r="AS1055" s="48" t="n">
        <f aca="false">U1055</f>
        <v>0</v>
      </c>
      <c r="AT1055" s="48" t="n">
        <f aca="false">IF(V1055&gt;0,V1055,AS1055)</f>
        <v>0</v>
      </c>
      <c r="AU1055" s="65" t="n">
        <f aca="false">IF(W1055&gt;0,W1055,AS1055)</f>
        <v>0</v>
      </c>
      <c r="AV1055" s="33"/>
      <c r="AW1055" s="48" t="n">
        <f aca="false">IF(AS1055&gt;0,AQ1055/AS1055,0)</f>
        <v>0</v>
      </c>
      <c r="AX1055" s="48" t="n">
        <f aca="false">IF(AT1055&gt;0,AQ1055/AT1055,0)</f>
        <v>0</v>
      </c>
      <c r="AY1055" s="48" t="n">
        <f aca="false">IF(AU1055&gt;0,AQ1055/AU1055,0)</f>
        <v>0</v>
      </c>
      <c r="AZ1055" s="48"/>
      <c r="BA1055" s="48" t="n">
        <f aca="false">IF(AW1055&gt;0,AS1057/AW1055,0)</f>
        <v>0</v>
      </c>
      <c r="BB1055" s="48" t="n">
        <f aca="false">IF(AX1055&gt;0,AT1057/AX1055,0)</f>
        <v>0</v>
      </c>
      <c r="BC1055" s="48" t="n">
        <f aca="false">IF(AY1055&gt;0,AU1057/AY1055,0)</f>
        <v>0</v>
      </c>
      <c r="BD1055" s="48" t="n">
        <f aca="false">IF(SUM(BA1055:BC1055)&gt;0,1/SUM(BA1055:BC1055),0)</f>
        <v>0</v>
      </c>
      <c r="BE1055" s="19"/>
      <c r="BF1055" s="77" t="s">
        <v>65</v>
      </c>
      <c r="BG1055" s="78" t="e">
        <f aca="false">(BG1050-BG1051)/(2*BG1053)</f>
        <v>#DIV/0!</v>
      </c>
      <c r="BH1055" s="19"/>
      <c r="BI1055" s="19"/>
    </row>
    <row r="1056" customFormat="false" ht="7.9" hidden="false" customHeight="true" outlineLevel="0" collapsed="false">
      <c r="E1056" s="19"/>
      <c r="G1056" s="35"/>
      <c r="I1056" s="21"/>
      <c r="J1056" s="56"/>
      <c r="K1056" s="79"/>
      <c r="L1056" s="79"/>
      <c r="M1056" s="79"/>
      <c r="N1056" s="79"/>
      <c r="O1056" s="79"/>
      <c r="P1056" s="79"/>
      <c r="Q1056" s="79"/>
      <c r="R1056" s="68"/>
      <c r="S1056" s="69"/>
      <c r="T1056" s="69"/>
      <c r="U1056" s="80"/>
      <c r="V1056" s="81"/>
      <c r="W1056" s="81"/>
      <c r="X1056" s="64"/>
      <c r="Y1056" s="22"/>
      <c r="Z1056" s="19"/>
      <c r="AA1056" s="19"/>
      <c r="AB1056" s="19"/>
      <c r="AC1056" s="19"/>
      <c r="AD1056" s="19"/>
      <c r="AE1056" s="19"/>
      <c r="AF1056" s="19"/>
      <c r="AG1056" s="19"/>
      <c r="AH1056" s="19"/>
      <c r="AI1056" s="19"/>
      <c r="AJ1056" s="19"/>
      <c r="AK1056" s="19"/>
      <c r="AL1056" s="19"/>
      <c r="AM1056" s="19"/>
      <c r="AN1056" s="19"/>
      <c r="AO1056" s="19"/>
      <c r="AQ1056" s="82"/>
      <c r="AR1056" s="82"/>
      <c r="AS1056" s="82"/>
      <c r="AT1056" s="82"/>
      <c r="AU1056" s="82"/>
      <c r="AV1056" s="82"/>
      <c r="AW1056" s="83"/>
      <c r="AX1056" s="83"/>
      <c r="AY1056" s="83"/>
      <c r="AZ1056" s="83"/>
      <c r="BA1056" s="48"/>
      <c r="BB1056" s="48"/>
      <c r="BC1056" s="48"/>
      <c r="BD1056" s="48"/>
      <c r="BE1056" s="19"/>
      <c r="BF1056" s="19"/>
      <c r="BG1056" s="19"/>
      <c r="BH1056" s="19"/>
      <c r="BI1056" s="19"/>
    </row>
    <row r="1057" customFormat="false" ht="15.95" hidden="false" customHeight="true" outlineLevel="0" collapsed="false">
      <c r="E1057" s="19"/>
      <c r="G1057" s="35"/>
      <c r="I1057" s="21"/>
      <c r="J1057" s="64"/>
      <c r="K1057" s="79"/>
      <c r="L1057" s="24"/>
      <c r="M1057" s="24"/>
      <c r="N1057" s="24"/>
      <c r="O1057" s="24"/>
      <c r="P1057" s="84" t="s">
        <v>66</v>
      </c>
      <c r="Q1057" s="42"/>
      <c r="R1057" s="43" t="s">
        <v>36</v>
      </c>
      <c r="S1057" s="24"/>
      <c r="T1057" s="84" t="s">
        <v>67</v>
      </c>
      <c r="U1057" s="85" t="n">
        <f aca="false">1-V1057-W1057</f>
        <v>1</v>
      </c>
      <c r="V1057" s="86"/>
      <c r="W1057" s="86"/>
      <c r="X1057" s="87"/>
      <c r="Y1057" s="22"/>
      <c r="Z1057" s="19"/>
      <c r="AA1057" s="19"/>
      <c r="AB1057" s="19"/>
      <c r="AC1057" s="19"/>
      <c r="AD1057" s="19"/>
      <c r="AE1057" s="19"/>
      <c r="AF1057" s="19"/>
      <c r="AG1057" s="19"/>
      <c r="AH1057" s="19"/>
      <c r="AI1057" s="19"/>
      <c r="AJ1057" s="19"/>
      <c r="AK1057" s="19"/>
      <c r="AL1057" s="19"/>
      <c r="AM1057" s="19"/>
      <c r="AN1057" s="19"/>
      <c r="AO1057" s="19"/>
      <c r="AQ1057" s="82"/>
      <c r="AR1057" s="82"/>
      <c r="AS1057" s="88" t="n">
        <f aca="false">U1057</f>
        <v>1</v>
      </c>
      <c r="AT1057" s="88" t="n">
        <f aca="false">V1057</f>
        <v>0</v>
      </c>
      <c r="AU1057" s="88" t="n">
        <f aca="false">W1057</f>
        <v>0</v>
      </c>
      <c r="AV1057" s="83"/>
      <c r="AW1057" s="89" t="n">
        <f aca="false">Q1059+Q1057</f>
        <v>0</v>
      </c>
      <c r="AX1057" s="89" t="n">
        <f aca="false">AW1057</f>
        <v>0</v>
      </c>
      <c r="AY1057" s="89" t="n">
        <f aca="false">AX1057</f>
        <v>0</v>
      </c>
      <c r="AZ1057" s="83"/>
      <c r="BA1057" s="90" t="n">
        <f aca="false">IF(AW1057&gt;0,AS1057/AW1057,0)</f>
        <v>0</v>
      </c>
      <c r="BB1057" s="90" t="n">
        <f aca="false">IF(AX1057&gt;0,AT1057/AX1057,0)</f>
        <v>0</v>
      </c>
      <c r="BC1057" s="90" t="n">
        <f aca="false">IF(AY1057&gt;0,AU1057/AY1057,0)</f>
        <v>0</v>
      </c>
      <c r="BD1057" s="90" t="n">
        <f aca="false">IF(SUM(BA1057:BC1057)&gt;0,1/SUM(BA1057:BC1057),0)</f>
        <v>0</v>
      </c>
      <c r="BE1057" s="19"/>
      <c r="BF1057" s="19"/>
      <c r="BG1057" s="19"/>
      <c r="BH1057" s="19"/>
      <c r="BI1057" s="19"/>
    </row>
    <row r="1058" customFormat="false" ht="7.9" hidden="false" customHeight="true" outlineLevel="0" collapsed="false">
      <c r="E1058" s="19"/>
      <c r="G1058" s="35"/>
      <c r="I1058" s="21"/>
      <c r="J1058" s="64"/>
      <c r="K1058" s="79"/>
      <c r="L1058" s="24"/>
      <c r="M1058" s="24"/>
      <c r="N1058" s="24"/>
      <c r="O1058" s="24"/>
      <c r="P1058" s="91"/>
      <c r="Q1058" s="91"/>
      <c r="R1058" s="84"/>
      <c r="S1058" s="91"/>
      <c r="T1058" s="91"/>
      <c r="U1058" s="91"/>
      <c r="V1058" s="91"/>
      <c r="W1058" s="91"/>
      <c r="X1058" s="87"/>
      <c r="Y1058" s="22"/>
      <c r="Z1058" s="19"/>
      <c r="AA1058" s="19"/>
      <c r="AB1058" s="19"/>
      <c r="AC1058" s="19"/>
      <c r="AD1058" s="19"/>
      <c r="AE1058" s="19"/>
      <c r="AF1058" s="19"/>
      <c r="AG1058" s="19"/>
      <c r="AH1058" s="19"/>
      <c r="AI1058" s="19"/>
      <c r="AJ1058" s="19"/>
      <c r="AK1058" s="19"/>
      <c r="AL1058" s="19"/>
      <c r="AM1058" s="19"/>
      <c r="AN1058" s="19"/>
      <c r="AO1058" s="19"/>
      <c r="AQ1058" s="82"/>
      <c r="AR1058" s="82"/>
      <c r="AS1058" s="83"/>
      <c r="AT1058" s="83"/>
      <c r="AU1058" s="83"/>
      <c r="AV1058" s="83"/>
      <c r="AW1058" s="92" t="n">
        <f aca="false">SUM(AW1044:AW1057)</f>
        <v>0</v>
      </c>
      <c r="AX1058" s="92" t="n">
        <f aca="false">SUM(AX1044:AX1057)</f>
        <v>0</v>
      </c>
      <c r="AY1058" s="92" t="n">
        <f aca="false">SUM(AY1044:AY1057)</f>
        <v>0</v>
      </c>
      <c r="AZ1058" s="93"/>
      <c r="BA1058" s="94"/>
      <c r="BB1058" s="20"/>
      <c r="BC1058" s="20"/>
      <c r="BD1058" s="92" t="n">
        <f aca="false">SUM(BD1044:BD1057)</f>
        <v>0</v>
      </c>
      <c r="BE1058" s="19"/>
      <c r="BF1058" s="19"/>
      <c r="BG1058" s="19"/>
      <c r="BH1058" s="19"/>
      <c r="BI1058" s="19"/>
    </row>
    <row r="1059" customFormat="false" ht="15.95" hidden="false" customHeight="true" outlineLevel="0" collapsed="false">
      <c r="A1059" s="14" t="n">
        <f aca="false">COUNTIF(D$1:D1059,"&gt;0")+COUNTIF(D$1:D1059,"-")</f>
        <v>49</v>
      </c>
      <c r="B1059" s="14" t="str">
        <f aca="false">IF(K1042&lt;&gt;"",K1042,"-")</f>
        <v>-</v>
      </c>
      <c r="C1059" s="14" t="str">
        <f aca="false">IF(L1042&lt;&gt;"",L1042,"-")</f>
        <v>-</v>
      </c>
      <c r="D1059" s="129" t="str">
        <f aca="false">IF(AND(K1042="",L1042=""),"-",U1059)</f>
        <v>-</v>
      </c>
      <c r="E1059" s="19"/>
      <c r="G1059" s="95"/>
      <c r="I1059" s="21"/>
      <c r="J1059" s="64"/>
      <c r="K1059" s="24"/>
      <c r="L1059" s="62"/>
      <c r="M1059" s="62"/>
      <c r="N1059" s="62"/>
      <c r="O1059" s="96"/>
      <c r="P1059" s="84" t="s">
        <v>68</v>
      </c>
      <c r="Q1059" s="42"/>
      <c r="R1059" s="43" t="s">
        <v>36</v>
      </c>
      <c r="S1059" s="24"/>
      <c r="T1059" s="97" t="s">
        <v>69</v>
      </c>
      <c r="U1059" s="98" t="str">
        <f aca="false">IF(ISNUMBER(BG1053),1/BG1053,"-")</f>
        <v>-</v>
      </c>
      <c r="V1059" s="98"/>
      <c r="W1059" s="99" t="s">
        <v>70</v>
      </c>
      <c r="X1059" s="99"/>
      <c r="Y1059" s="22"/>
      <c r="Z1059" s="19"/>
      <c r="AA1059" s="19"/>
      <c r="AB1059" s="19"/>
      <c r="AC1059" s="19"/>
      <c r="AD1059" s="19"/>
      <c r="AE1059" s="19"/>
      <c r="AF1059" s="19"/>
      <c r="AG1059" s="19"/>
      <c r="AH1059" s="19"/>
      <c r="AI1059" s="19"/>
      <c r="AJ1059" s="19"/>
      <c r="AK1059" s="19"/>
      <c r="AL1059" s="19"/>
      <c r="AM1059" s="19"/>
      <c r="AN1059" s="19"/>
      <c r="AO1059" s="19"/>
      <c r="AQ1059" s="82"/>
      <c r="AR1059" s="82"/>
      <c r="AS1059" s="94"/>
      <c r="AT1059" s="94"/>
      <c r="AU1059" s="94"/>
      <c r="AV1059" s="83"/>
      <c r="AW1059" s="48" t="n">
        <f aca="false">IF(AW1058&gt;0,AS1057/AW1058,0)</f>
        <v>0</v>
      </c>
      <c r="AX1059" s="48" t="n">
        <f aca="false">IF(AX1058&gt;0,AT1057/AX1058,0)</f>
        <v>0</v>
      </c>
      <c r="AY1059" s="48" t="n">
        <f aca="false">IF(AY1058&gt;0,AU1057/AY1058,0)</f>
        <v>0</v>
      </c>
      <c r="AZ1059" s="83"/>
      <c r="BA1059" s="94"/>
      <c r="BB1059" s="94"/>
      <c r="BC1059" s="47"/>
      <c r="BD1059" s="47"/>
      <c r="BE1059" s="19"/>
      <c r="BF1059" s="19"/>
      <c r="BG1059" s="19"/>
      <c r="BH1059" s="19"/>
      <c r="BI1059" s="19"/>
    </row>
    <row r="1060" customFormat="false" ht="11.25" hidden="false" customHeight="true" outlineLevel="0" collapsed="false">
      <c r="E1060" s="19"/>
      <c r="I1060" s="21"/>
      <c r="J1060" s="22"/>
      <c r="K1060" s="100"/>
      <c r="L1060" s="22"/>
      <c r="M1060" s="22"/>
      <c r="N1060" s="22"/>
      <c r="O1060" s="22"/>
      <c r="P1060" s="22"/>
      <c r="Q1060" s="22"/>
      <c r="R1060" s="22"/>
      <c r="S1060" s="22"/>
      <c r="T1060" s="22"/>
      <c r="U1060" s="22"/>
      <c r="V1060" s="22"/>
      <c r="W1060" s="22"/>
      <c r="X1060" s="101"/>
      <c r="Y1060" s="22"/>
      <c r="Z1060" s="19"/>
      <c r="AA1060" s="19"/>
      <c r="AL1060" s="19"/>
      <c r="AM1060" s="19"/>
      <c r="AN1060" s="19"/>
      <c r="AO1060" s="19"/>
    </row>
    <row r="1061" customFormat="false" ht="11.25" hidden="false" customHeight="true" outlineLevel="0" collapsed="false">
      <c r="E1061" s="19"/>
      <c r="I1061" s="21"/>
      <c r="Y1061" s="22"/>
      <c r="Z1061" s="19"/>
      <c r="AA1061" s="19"/>
      <c r="AL1061" s="19"/>
      <c r="AM1061" s="19"/>
      <c r="AN1061" s="19"/>
      <c r="AO1061" s="19"/>
    </row>
    <row r="1062" customFormat="false" ht="15.95" hidden="false" customHeight="true" outlineLevel="0" collapsed="false">
      <c r="E1062" s="19"/>
      <c r="I1062" s="125" t="s">
        <v>76</v>
      </c>
      <c r="J1062" s="125"/>
      <c r="K1062" s="25" t="s">
        <v>25</v>
      </c>
      <c r="L1062" s="26" t="s">
        <v>26</v>
      </c>
      <c r="M1062" s="24"/>
      <c r="N1062" s="24"/>
      <c r="O1062" s="24"/>
      <c r="P1062" s="24"/>
      <c r="Q1062" s="24"/>
      <c r="R1062" s="24"/>
      <c r="S1062" s="24"/>
      <c r="T1062" s="24"/>
      <c r="U1062" s="24"/>
      <c r="V1062" s="24"/>
      <c r="W1062" s="24"/>
      <c r="X1062" s="24"/>
      <c r="Y1062" s="22"/>
      <c r="Z1062" s="19"/>
      <c r="AA1062" s="19"/>
      <c r="AL1062" s="19"/>
      <c r="AM1062" s="19"/>
      <c r="AN1062" s="19"/>
      <c r="AO1062" s="19"/>
      <c r="AQ1062" s="27" t="s">
        <v>27</v>
      </c>
      <c r="AR1062" s="20"/>
      <c r="AS1062" s="20"/>
      <c r="AT1062" s="20"/>
      <c r="AU1062" s="20"/>
      <c r="AV1062" s="20"/>
      <c r="AW1062" s="20"/>
      <c r="AX1062" s="19"/>
      <c r="AY1062" s="19"/>
      <c r="AZ1062" s="19"/>
      <c r="BA1062" s="19"/>
      <c r="BB1062" s="19"/>
      <c r="BC1062" s="19"/>
      <c r="BD1062" s="19"/>
      <c r="BE1062" s="19"/>
      <c r="BF1062" s="19"/>
      <c r="BG1062" s="19"/>
      <c r="BH1062" s="19"/>
      <c r="BI1062" s="19"/>
    </row>
    <row r="1063" customFormat="false" ht="15.95" hidden="false" customHeight="true" outlineLevel="0" collapsed="false">
      <c r="E1063" s="19"/>
      <c r="G1063" s="28"/>
      <c r="I1063" s="126" t="n">
        <f aca="false">A1080</f>
        <v>50</v>
      </c>
      <c r="J1063" s="126"/>
      <c r="K1063" s="29"/>
      <c r="L1063" s="30"/>
      <c r="M1063" s="31"/>
      <c r="N1063" s="31"/>
      <c r="O1063" s="31"/>
      <c r="P1063" s="31"/>
      <c r="Q1063" s="31"/>
      <c r="R1063" s="31"/>
      <c r="S1063" s="31"/>
      <c r="T1063" s="31"/>
      <c r="U1063" s="31"/>
      <c r="V1063" s="31"/>
      <c r="W1063" s="32"/>
      <c r="X1063" s="24"/>
      <c r="Y1063" s="22"/>
      <c r="Z1063" s="19"/>
      <c r="AA1063" s="19"/>
      <c r="AL1063" s="19"/>
      <c r="AM1063" s="19"/>
      <c r="AN1063" s="19"/>
      <c r="AO1063" s="19"/>
      <c r="AQ1063" s="33" t="s">
        <v>29</v>
      </c>
      <c r="AR1063" s="33"/>
      <c r="AS1063" s="34" t="s">
        <v>30</v>
      </c>
      <c r="AT1063" s="34"/>
      <c r="AU1063" s="34"/>
      <c r="AV1063" s="20"/>
      <c r="AW1063" s="34" t="s">
        <v>31</v>
      </c>
      <c r="AX1063" s="34"/>
      <c r="AY1063" s="34"/>
      <c r="AZ1063" s="19"/>
      <c r="BA1063" s="19"/>
      <c r="BB1063" s="19"/>
      <c r="BC1063" s="19"/>
      <c r="BD1063" s="19"/>
      <c r="BE1063" s="19"/>
      <c r="BF1063" s="19"/>
      <c r="BG1063" s="19"/>
      <c r="BH1063" s="19"/>
      <c r="BI1063" s="19"/>
    </row>
    <row r="1064" customFormat="false" ht="7.9" hidden="false" customHeight="true" outlineLevel="0" collapsed="false">
      <c r="E1064" s="19"/>
      <c r="G1064" s="35"/>
      <c r="I1064" s="21"/>
      <c r="J1064" s="24"/>
      <c r="K1064" s="127"/>
      <c r="L1064" s="36"/>
      <c r="M1064" s="37"/>
      <c r="N1064" s="37"/>
      <c r="O1064" s="37"/>
      <c r="P1064" s="37"/>
      <c r="Q1064" s="38"/>
      <c r="R1064" s="38"/>
      <c r="S1064" s="38"/>
      <c r="T1064" s="37"/>
      <c r="U1064" s="38"/>
      <c r="V1064" s="38"/>
      <c r="W1064" s="38"/>
      <c r="X1064" s="24"/>
      <c r="Y1064" s="22"/>
      <c r="Z1064" s="19"/>
      <c r="AA1064" s="19"/>
      <c r="AL1064" s="19"/>
      <c r="AM1064" s="19"/>
      <c r="AN1064" s="19"/>
      <c r="AO1064" s="19"/>
      <c r="AQ1064" s="33"/>
      <c r="AR1064" s="33"/>
      <c r="AS1064" s="39" t="s">
        <v>32</v>
      </c>
      <c r="AT1064" s="39" t="s">
        <v>33</v>
      </c>
      <c r="AU1064" s="39" t="s">
        <v>34</v>
      </c>
      <c r="AV1064" s="40"/>
      <c r="AW1064" s="39" t="s">
        <v>32</v>
      </c>
      <c r="AX1064" s="39" t="s">
        <v>33</v>
      </c>
      <c r="AY1064" s="39" t="s">
        <v>34</v>
      </c>
      <c r="AZ1064" s="39"/>
      <c r="BA1064" s="19"/>
      <c r="BB1064" s="19"/>
      <c r="BC1064" s="19"/>
      <c r="BD1064" s="19"/>
      <c r="BE1064" s="19"/>
      <c r="BF1064" s="19"/>
      <c r="BG1064" s="19"/>
      <c r="BH1064" s="19"/>
      <c r="BI1064" s="19"/>
    </row>
    <row r="1065" customFormat="false" ht="15.95" hidden="false" customHeight="true" outlineLevel="0" collapsed="false">
      <c r="E1065" s="19"/>
      <c r="G1065" s="35"/>
      <c r="I1065" s="21"/>
      <c r="J1065" s="24"/>
      <c r="K1065" s="38"/>
      <c r="L1065" s="24"/>
      <c r="M1065" s="24"/>
      <c r="N1065" s="24"/>
      <c r="O1065" s="38"/>
      <c r="P1065" s="41" t="s">
        <v>35</v>
      </c>
      <c r="Q1065" s="42"/>
      <c r="R1065" s="43" t="s">
        <v>36</v>
      </c>
      <c r="S1065" s="44" t="s">
        <v>37</v>
      </c>
      <c r="T1065" s="45"/>
      <c r="U1065" s="46" t="s">
        <v>38</v>
      </c>
      <c r="V1065" s="46"/>
      <c r="W1065" s="46"/>
      <c r="X1065" s="24"/>
      <c r="Y1065" s="22"/>
      <c r="Z1065" s="19"/>
      <c r="AA1065" s="19"/>
      <c r="AL1065" s="19"/>
      <c r="AM1065" s="19"/>
      <c r="AN1065" s="19"/>
      <c r="AO1065" s="19"/>
      <c r="AQ1065" s="47"/>
      <c r="AR1065" s="47"/>
      <c r="AS1065" s="47"/>
      <c r="AT1065" s="47"/>
      <c r="AU1065" s="47"/>
      <c r="AV1065" s="47"/>
      <c r="AW1065" s="33" t="n">
        <f aca="false">Q1065</f>
        <v>0</v>
      </c>
      <c r="AX1065" s="33" t="n">
        <f aca="false">AW1065</f>
        <v>0</v>
      </c>
      <c r="AY1065" s="33" t="n">
        <f aca="false">AX1065</f>
        <v>0</v>
      </c>
      <c r="AZ1065" s="33"/>
      <c r="BA1065" s="48" t="n">
        <f aca="false">IF(AW1065&gt;0,AS1078/AW1065,0)</f>
        <v>0</v>
      </c>
      <c r="BB1065" s="48" t="n">
        <f aca="false">IF(AX1065&gt;0,AT1078/AX1065,0)</f>
        <v>0</v>
      </c>
      <c r="BC1065" s="48" t="n">
        <f aca="false">IF(AY1065&gt;0,AU1078/AY1065,0)</f>
        <v>0</v>
      </c>
      <c r="BD1065" s="48" t="n">
        <f aca="false">IF(SUM(BA1065:BC1065)&gt;0,1/SUM(BA1065:BC1065),0)</f>
        <v>0</v>
      </c>
      <c r="BE1065" s="19"/>
      <c r="BF1065" s="47"/>
      <c r="BG1065" s="47"/>
      <c r="BH1065" s="19"/>
      <c r="BI1065" s="19"/>
    </row>
    <row r="1066" customFormat="false" ht="11.45" hidden="false" customHeight="true" outlineLevel="0" collapsed="false">
      <c r="E1066" s="19"/>
      <c r="G1066" s="35"/>
      <c r="I1066" s="21"/>
      <c r="J1066" s="24"/>
      <c r="K1066" s="49" t="s">
        <v>32</v>
      </c>
      <c r="L1066" s="50"/>
      <c r="M1066" s="50"/>
      <c r="N1066" s="50" t="s">
        <v>39</v>
      </c>
      <c r="O1066" s="21"/>
      <c r="P1066" s="50" t="s">
        <v>40</v>
      </c>
      <c r="Q1066" s="51"/>
      <c r="R1066" s="52"/>
      <c r="S1066" s="53" t="s">
        <v>41</v>
      </c>
      <c r="T1066" s="52"/>
      <c r="U1066" s="54" t="s">
        <v>32</v>
      </c>
      <c r="V1066" s="54" t="s">
        <v>39</v>
      </c>
      <c r="W1066" s="54" t="s">
        <v>40</v>
      </c>
      <c r="X1066" s="24"/>
      <c r="Y1066" s="22"/>
      <c r="Z1066" s="19"/>
      <c r="AA1066" s="19"/>
      <c r="AL1066" s="19"/>
      <c r="AM1066" s="19"/>
      <c r="AN1066" s="19"/>
      <c r="AO1066" s="19"/>
      <c r="AQ1066" s="47"/>
      <c r="AR1066" s="47"/>
      <c r="AS1066" s="47"/>
      <c r="AT1066" s="47"/>
      <c r="AU1066" s="47"/>
      <c r="AV1066" s="47"/>
      <c r="AW1066" s="33"/>
      <c r="AX1066" s="33"/>
      <c r="AY1066" s="33"/>
      <c r="AZ1066" s="33"/>
      <c r="BA1066" s="48"/>
      <c r="BB1066" s="48"/>
      <c r="BC1066" s="48"/>
      <c r="BD1066" s="48"/>
      <c r="BE1066" s="19"/>
      <c r="BF1066" s="47"/>
      <c r="BG1066" s="55"/>
      <c r="BH1066" s="19"/>
      <c r="BI1066" s="19"/>
    </row>
    <row r="1067" customFormat="false" ht="15.95" hidden="false" customHeight="true" outlineLevel="0" collapsed="false">
      <c r="E1067" s="19"/>
      <c r="G1067" s="35"/>
      <c r="I1067" s="21"/>
      <c r="J1067" s="56" t="s">
        <v>42</v>
      </c>
      <c r="K1067" s="57"/>
      <c r="L1067" s="58"/>
      <c r="M1067" s="58"/>
      <c r="N1067" s="57"/>
      <c r="O1067" s="59"/>
      <c r="P1067" s="57"/>
      <c r="Q1067" s="59"/>
      <c r="R1067" s="60"/>
      <c r="S1067" s="61"/>
      <c r="T1067" s="62"/>
      <c r="U1067" s="63"/>
      <c r="V1067" s="63"/>
      <c r="W1067" s="63"/>
      <c r="X1067" s="64"/>
      <c r="Y1067" s="22"/>
      <c r="Z1067" s="19"/>
      <c r="AA1067" s="19"/>
      <c r="AL1067" s="19"/>
      <c r="AM1067" s="19"/>
      <c r="AN1067" s="19"/>
      <c r="AO1067" s="19"/>
      <c r="AQ1067" s="33" t="n">
        <f aca="false">S1067/1000</f>
        <v>0</v>
      </c>
      <c r="AR1067" s="33"/>
      <c r="AS1067" s="48" t="n">
        <f aca="false">U1067</f>
        <v>0</v>
      </c>
      <c r="AT1067" s="48" t="n">
        <f aca="false">IF(V1067&gt;0,V1067,AS1067)</f>
        <v>0</v>
      </c>
      <c r="AU1067" s="65" t="n">
        <f aca="false">IF(W1067&gt;0,W1067,AS1067)</f>
        <v>0</v>
      </c>
      <c r="AV1067" s="33"/>
      <c r="AW1067" s="48" t="n">
        <f aca="false">IF(AS1067&gt;0,AQ1067/AS1067,0)</f>
        <v>0</v>
      </c>
      <c r="AX1067" s="48" t="n">
        <f aca="false">IF(AT1067&gt;0,AQ1067/AT1067,0)</f>
        <v>0</v>
      </c>
      <c r="AY1067" s="48" t="n">
        <f aca="false">IF(AU1067&gt;0,AQ1067/AU1067,0)</f>
        <v>0</v>
      </c>
      <c r="AZ1067" s="48"/>
      <c r="BA1067" s="48" t="n">
        <f aca="false">IF(AW1067&gt;0,AS1078/AW1067,0)</f>
        <v>0</v>
      </c>
      <c r="BB1067" s="48" t="n">
        <f aca="false">IF(AX1067&gt;0,AT1078/AX1067,0)</f>
        <v>0</v>
      </c>
      <c r="BC1067" s="48" t="n">
        <f aca="false">IF(AY1067&gt;0,AU1078/AY1067,0)</f>
        <v>0</v>
      </c>
      <c r="BD1067" s="48" t="n">
        <f aca="false">IF(SUM(BA1067:BC1067)&gt;0,1/SUM(BA1067:BC1067),0)</f>
        <v>0</v>
      </c>
      <c r="BE1067" s="19"/>
      <c r="BF1067" s="66"/>
      <c r="BG1067" s="67"/>
      <c r="BH1067" s="27"/>
      <c r="BI1067" s="19"/>
    </row>
    <row r="1068" customFormat="false" ht="15.95" hidden="false" customHeight="true" outlineLevel="0" collapsed="false">
      <c r="E1068" s="19"/>
      <c r="G1068" s="35"/>
      <c r="I1068" s="21"/>
      <c r="J1068" s="56" t="s">
        <v>44</v>
      </c>
      <c r="K1068" s="57"/>
      <c r="L1068" s="58"/>
      <c r="M1068" s="58"/>
      <c r="N1068" s="57"/>
      <c r="O1068" s="59"/>
      <c r="P1068" s="58"/>
      <c r="Q1068" s="59"/>
      <c r="R1068" s="60"/>
      <c r="S1068" s="61"/>
      <c r="T1068" s="62"/>
      <c r="U1068" s="63"/>
      <c r="V1068" s="63"/>
      <c r="W1068" s="63"/>
      <c r="X1068" s="64"/>
      <c r="Y1068" s="22"/>
      <c r="Z1068" s="19"/>
      <c r="AA1068" s="19"/>
      <c r="AL1068" s="19"/>
      <c r="AM1068" s="19"/>
      <c r="AN1068" s="19"/>
      <c r="AO1068" s="19"/>
      <c r="AQ1068" s="33" t="n">
        <f aca="false">S1068/1000</f>
        <v>0</v>
      </c>
      <c r="AR1068" s="33"/>
      <c r="AS1068" s="48" t="n">
        <f aca="false">U1068</f>
        <v>0</v>
      </c>
      <c r="AT1068" s="48" t="n">
        <f aca="false">IF(V1068&gt;0,V1068,AS1068)</f>
        <v>0</v>
      </c>
      <c r="AU1068" s="65" t="n">
        <f aca="false">IF(W1068&gt;0,W1068,AS1068)</f>
        <v>0</v>
      </c>
      <c r="AV1068" s="33"/>
      <c r="AW1068" s="48" t="n">
        <f aca="false">IF(AS1068&gt;0,AQ1068/AS1068,0)</f>
        <v>0</v>
      </c>
      <c r="AX1068" s="48" t="n">
        <f aca="false">IF(AT1068&gt;0,AQ1068/AT1068,0)</f>
        <v>0</v>
      </c>
      <c r="AY1068" s="48" t="n">
        <f aca="false">IF(AU1068&gt;0,AQ1068/AU1068,0)</f>
        <v>0</v>
      </c>
      <c r="AZ1068" s="48"/>
      <c r="BA1068" s="48" t="n">
        <f aca="false">IF(AW1068&gt;0,AS1078/AW1068,0)</f>
        <v>0</v>
      </c>
      <c r="BB1068" s="48" t="n">
        <f aca="false">IF(AX1068&gt;0,AT1078/AX1068,0)</f>
        <v>0</v>
      </c>
      <c r="BC1068" s="48" t="n">
        <f aca="false">IF(AY1068&gt;0,AU1078/AY1068,0)</f>
        <v>0</v>
      </c>
      <c r="BD1068" s="48" t="n">
        <f aca="false">IF(SUM(BA1068:BC1068)&gt;0,1/SUM(BA1068:BC1068),0)</f>
        <v>0</v>
      </c>
      <c r="BE1068" s="19"/>
      <c r="BF1068" s="66"/>
      <c r="BG1068" s="67"/>
      <c r="BH1068" s="27"/>
      <c r="BI1068" s="19"/>
    </row>
    <row r="1069" customFormat="false" ht="15.95" hidden="false" customHeight="true" outlineLevel="0" collapsed="false">
      <c r="E1069" s="19"/>
      <c r="G1069" s="35"/>
      <c r="I1069" s="21"/>
      <c r="J1069" s="56" t="s">
        <v>46</v>
      </c>
      <c r="K1069" s="57"/>
      <c r="L1069" s="58"/>
      <c r="M1069" s="58"/>
      <c r="N1069" s="57"/>
      <c r="O1069" s="59"/>
      <c r="P1069" s="58"/>
      <c r="Q1069" s="59"/>
      <c r="R1069" s="60"/>
      <c r="S1069" s="61"/>
      <c r="T1069" s="62"/>
      <c r="U1069" s="63"/>
      <c r="V1069" s="63"/>
      <c r="W1069" s="63"/>
      <c r="X1069" s="64"/>
      <c r="Y1069" s="22"/>
      <c r="Z1069" s="19"/>
      <c r="AA1069" s="19"/>
      <c r="AL1069" s="19"/>
      <c r="AM1069" s="19"/>
      <c r="AN1069" s="19"/>
      <c r="AO1069" s="19"/>
      <c r="AQ1069" s="33" t="n">
        <f aca="false">S1069/1000</f>
        <v>0</v>
      </c>
      <c r="AR1069" s="33"/>
      <c r="AS1069" s="48" t="n">
        <f aca="false">U1069</f>
        <v>0</v>
      </c>
      <c r="AT1069" s="48" t="n">
        <f aca="false">IF(V1069&gt;0,V1069,AS1069)</f>
        <v>0</v>
      </c>
      <c r="AU1069" s="65" t="n">
        <f aca="false">IF(W1069&gt;0,W1069,AS1069)</f>
        <v>0</v>
      </c>
      <c r="AV1069" s="33"/>
      <c r="AW1069" s="48" t="n">
        <f aca="false">IF(AS1069&gt;0,AQ1069/AS1069,0)</f>
        <v>0</v>
      </c>
      <c r="AX1069" s="48" t="n">
        <f aca="false">IF(AT1069&gt;0,AQ1069/AT1069,0)</f>
        <v>0</v>
      </c>
      <c r="AY1069" s="48" t="n">
        <f aca="false">IF(AU1069&gt;0,AQ1069/AU1069,0)</f>
        <v>0</v>
      </c>
      <c r="AZ1069" s="48"/>
      <c r="BA1069" s="48" t="n">
        <f aca="false">IF(AW1069&gt;0,AS1078/AW1069,0)</f>
        <v>0</v>
      </c>
      <c r="BB1069" s="48" t="n">
        <f aca="false">IF(AX1069&gt;0,AT1078/AX1069,0)</f>
        <v>0</v>
      </c>
      <c r="BC1069" s="48" t="n">
        <f aca="false">IF(AY1069&gt;0,AU1078/AY1069,0)</f>
        <v>0</v>
      </c>
      <c r="BD1069" s="48" t="n">
        <f aca="false">IF(SUM(BA1069:BC1069)&gt;0,1/SUM(BA1069:BC1069),0)</f>
        <v>0</v>
      </c>
      <c r="BE1069" s="19"/>
      <c r="BF1069" s="27"/>
      <c r="BG1069" s="67"/>
      <c r="BH1069" s="70"/>
      <c r="BI1069" s="19"/>
    </row>
    <row r="1070" customFormat="false" ht="15.95" hidden="false" customHeight="true" outlineLevel="0" collapsed="false">
      <c r="E1070" s="19"/>
      <c r="G1070" s="35"/>
      <c r="I1070" s="21"/>
      <c r="J1070" s="56" t="s">
        <v>48</v>
      </c>
      <c r="K1070" s="57"/>
      <c r="L1070" s="58"/>
      <c r="M1070" s="58"/>
      <c r="N1070" s="57"/>
      <c r="O1070" s="59"/>
      <c r="P1070" s="58"/>
      <c r="Q1070" s="59"/>
      <c r="R1070" s="60"/>
      <c r="S1070" s="61"/>
      <c r="T1070" s="62"/>
      <c r="U1070" s="63"/>
      <c r="V1070" s="63"/>
      <c r="W1070" s="63"/>
      <c r="X1070" s="64"/>
      <c r="Y1070" s="22"/>
      <c r="Z1070" s="19"/>
      <c r="AA1070" s="19"/>
      <c r="AL1070" s="19"/>
      <c r="AM1070" s="19"/>
      <c r="AN1070" s="19"/>
      <c r="AO1070" s="19"/>
      <c r="AQ1070" s="33" t="n">
        <f aca="false">S1070/1000</f>
        <v>0</v>
      </c>
      <c r="AR1070" s="33"/>
      <c r="AS1070" s="48" t="n">
        <f aca="false">U1070</f>
        <v>0</v>
      </c>
      <c r="AT1070" s="48" t="n">
        <f aca="false">IF(V1070&gt;0,V1070,AS1070)</f>
        <v>0</v>
      </c>
      <c r="AU1070" s="65" t="n">
        <f aca="false">IF(W1070&gt;0,W1070,AS1070)</f>
        <v>0</v>
      </c>
      <c r="AV1070" s="33"/>
      <c r="AW1070" s="48" t="n">
        <f aca="false">IF(AS1070&gt;0,AQ1070/AS1070,0)</f>
        <v>0</v>
      </c>
      <c r="AX1070" s="48" t="n">
        <f aca="false">IF(AT1070&gt;0,AQ1070/AT1070,0)</f>
        <v>0</v>
      </c>
      <c r="AY1070" s="48" t="n">
        <f aca="false">IF(AU1070&gt;0,AQ1070/AU1070,0)</f>
        <v>0</v>
      </c>
      <c r="AZ1070" s="48"/>
      <c r="BA1070" s="48" t="n">
        <f aca="false">IF(AW1070&gt;0,AS1078/AW1070,0)</f>
        <v>0</v>
      </c>
      <c r="BB1070" s="48" t="n">
        <f aca="false">IF(AX1070&gt;0,AT1078/AX1070,0)</f>
        <v>0</v>
      </c>
      <c r="BC1070" s="48" t="n">
        <f aca="false">IF(AY1070&gt;0,AU1078/AY1070,0)</f>
        <v>0</v>
      </c>
      <c r="BD1070" s="48" t="n">
        <f aca="false">IF(SUM(BA1070:BC1070)&gt;0,1/SUM(BA1070:BC1070),0)</f>
        <v>0</v>
      </c>
      <c r="BE1070" s="19"/>
      <c r="BF1070" s="71"/>
      <c r="BG1070" s="72"/>
      <c r="BH1070" s="70"/>
      <c r="BI1070" s="19"/>
    </row>
    <row r="1071" customFormat="false" ht="15.95" hidden="false" customHeight="true" outlineLevel="0" collapsed="false">
      <c r="E1071" s="19"/>
      <c r="G1071" s="128" t="s">
        <v>51</v>
      </c>
      <c r="I1071" s="21"/>
      <c r="J1071" s="56" t="s">
        <v>52</v>
      </c>
      <c r="K1071" s="57"/>
      <c r="L1071" s="58"/>
      <c r="M1071" s="58"/>
      <c r="N1071" s="57"/>
      <c r="O1071" s="59"/>
      <c r="P1071" s="58"/>
      <c r="Q1071" s="59"/>
      <c r="R1071" s="60"/>
      <c r="S1071" s="61"/>
      <c r="T1071" s="62"/>
      <c r="U1071" s="63"/>
      <c r="V1071" s="63"/>
      <c r="W1071" s="63"/>
      <c r="X1071" s="64"/>
      <c r="Y1071" s="22"/>
      <c r="Z1071" s="19"/>
      <c r="AA1071" s="19"/>
      <c r="AL1071" s="19"/>
      <c r="AM1071" s="19"/>
      <c r="AN1071" s="19"/>
      <c r="AO1071" s="19"/>
      <c r="AQ1071" s="33" t="n">
        <f aca="false">S1071/1000</f>
        <v>0</v>
      </c>
      <c r="AR1071" s="33"/>
      <c r="AS1071" s="48" t="n">
        <f aca="false">U1071</f>
        <v>0</v>
      </c>
      <c r="AT1071" s="48" t="n">
        <f aca="false">IF(V1071&gt;0,V1071,AS1071)</f>
        <v>0</v>
      </c>
      <c r="AU1071" s="65" t="n">
        <f aca="false">IF(W1071&gt;0,W1071,AS1071)</f>
        <v>0</v>
      </c>
      <c r="AV1071" s="33"/>
      <c r="AW1071" s="48" t="n">
        <f aca="false">IF(AS1071&gt;0,AQ1071/AS1071,0)</f>
        <v>0</v>
      </c>
      <c r="AX1071" s="48" t="n">
        <f aca="false">IF(AT1071&gt;0,AQ1071/AT1071,0)</f>
        <v>0</v>
      </c>
      <c r="AY1071" s="48" t="n">
        <f aca="false">IF(AU1071&gt;0,AQ1071/AU1071,0)</f>
        <v>0</v>
      </c>
      <c r="AZ1071" s="48"/>
      <c r="BA1071" s="48" t="n">
        <f aca="false">IF(AW1071&gt;0,AS1078/AW1071,0)</f>
        <v>0</v>
      </c>
      <c r="BB1071" s="48" t="n">
        <f aca="false">IF(AX1071&gt;0,AT1078/AX1071,0)</f>
        <v>0</v>
      </c>
      <c r="BC1071" s="48" t="n">
        <f aca="false">IF(AY1071&gt;0,AU1078/AY1071,0)</f>
        <v>0</v>
      </c>
      <c r="BD1071" s="48" t="n">
        <f aca="false">IF(SUM(BA1071:BC1071)&gt;0,1/SUM(BA1071:BC1071),0)</f>
        <v>0</v>
      </c>
      <c r="BE1071" s="19"/>
      <c r="BF1071" s="66" t="s">
        <v>54</v>
      </c>
      <c r="BG1071" s="74" t="e">
        <f aca="false">1/SUM(AW1080:AY1080)</f>
        <v>#DIV/0!</v>
      </c>
      <c r="BH1071" s="27" t="s">
        <v>36</v>
      </c>
      <c r="BI1071" s="75" t="e">
        <f aca="false">1/BG1071</f>
        <v>#DIV/0!</v>
      </c>
    </row>
    <row r="1072" customFormat="false" ht="15.95" hidden="false" customHeight="true" outlineLevel="0" collapsed="false">
      <c r="E1072" s="19"/>
      <c r="G1072" s="35"/>
      <c r="I1072" s="21"/>
      <c r="J1072" s="56" t="s">
        <v>55</v>
      </c>
      <c r="K1072" s="57"/>
      <c r="L1072" s="58"/>
      <c r="M1072" s="58"/>
      <c r="N1072" s="57"/>
      <c r="O1072" s="59"/>
      <c r="P1072" s="57"/>
      <c r="Q1072" s="59"/>
      <c r="R1072" s="60"/>
      <c r="S1072" s="61"/>
      <c r="T1072" s="62"/>
      <c r="U1072" s="63"/>
      <c r="V1072" s="63"/>
      <c r="W1072" s="63"/>
      <c r="X1072" s="64"/>
      <c r="Y1072" s="22"/>
      <c r="Z1072" s="19"/>
      <c r="AA1072" s="19"/>
      <c r="AL1072" s="19"/>
      <c r="AM1072" s="19"/>
      <c r="AN1072" s="19"/>
      <c r="AO1072" s="19"/>
      <c r="AQ1072" s="33" t="n">
        <f aca="false">S1072/1000</f>
        <v>0</v>
      </c>
      <c r="AR1072" s="33"/>
      <c r="AS1072" s="48" t="n">
        <f aca="false">U1072</f>
        <v>0</v>
      </c>
      <c r="AT1072" s="48" t="n">
        <f aca="false">IF(V1072&gt;0,V1072,AS1072)</f>
        <v>0</v>
      </c>
      <c r="AU1072" s="65" t="n">
        <f aca="false">IF(W1072&gt;0,W1072,AS1072)</f>
        <v>0</v>
      </c>
      <c r="AV1072" s="33"/>
      <c r="AW1072" s="48" t="n">
        <f aca="false">IF(AS1072&gt;0,AQ1072/AS1072,0)</f>
        <v>0</v>
      </c>
      <c r="AX1072" s="48" t="n">
        <f aca="false">IF(AT1072&gt;0,AQ1072/AT1072,0)</f>
        <v>0</v>
      </c>
      <c r="AY1072" s="48" t="n">
        <f aca="false">IF(AU1072&gt;0,AQ1072/AU1072,0)</f>
        <v>0</v>
      </c>
      <c r="AZ1072" s="48"/>
      <c r="BA1072" s="48" t="n">
        <f aca="false">IF(AW1072&gt;0,AS1078/AW1072,0)</f>
        <v>0</v>
      </c>
      <c r="BB1072" s="48" t="n">
        <f aca="false">IF(AX1072&gt;0,AT1078/AX1072,0)</f>
        <v>0</v>
      </c>
      <c r="BC1072" s="48" t="n">
        <f aca="false">IF(AY1072&gt;0,AU1078/AY1072,0)</f>
        <v>0</v>
      </c>
      <c r="BD1072" s="48" t="n">
        <f aca="false">IF(SUM(BA1072:BC1072)&gt;0,1/SUM(BA1072:BC1072),0)</f>
        <v>0</v>
      </c>
      <c r="BE1072" s="19"/>
      <c r="BF1072" s="66" t="s">
        <v>57</v>
      </c>
      <c r="BG1072" s="67" t="n">
        <f aca="false">BD1079</f>
        <v>0</v>
      </c>
      <c r="BH1072" s="27" t="s">
        <v>36</v>
      </c>
      <c r="BI1072" s="75" t="e">
        <f aca="false">1/BG1072</f>
        <v>#DIV/0!</v>
      </c>
    </row>
    <row r="1073" customFormat="false" ht="15.95" hidden="false" customHeight="true" outlineLevel="0" collapsed="false">
      <c r="E1073" s="19"/>
      <c r="G1073" s="35"/>
      <c r="I1073" s="21"/>
      <c r="J1073" s="56" t="s">
        <v>58</v>
      </c>
      <c r="K1073" s="57"/>
      <c r="L1073" s="58"/>
      <c r="M1073" s="58"/>
      <c r="N1073" s="57"/>
      <c r="O1073" s="59"/>
      <c r="P1073" s="58"/>
      <c r="Q1073" s="59"/>
      <c r="R1073" s="60"/>
      <c r="S1073" s="61"/>
      <c r="T1073" s="62"/>
      <c r="U1073" s="63"/>
      <c r="V1073" s="63"/>
      <c r="W1073" s="63"/>
      <c r="X1073" s="64"/>
      <c r="Y1073" s="22"/>
      <c r="Z1073" s="19"/>
      <c r="AA1073" s="19"/>
      <c r="AL1073" s="19"/>
      <c r="AM1073" s="19"/>
      <c r="AN1073" s="19"/>
      <c r="AO1073" s="19"/>
      <c r="AQ1073" s="33" t="n">
        <f aca="false">S1073/1000</f>
        <v>0</v>
      </c>
      <c r="AR1073" s="33"/>
      <c r="AS1073" s="48" t="n">
        <f aca="false">U1073</f>
        <v>0</v>
      </c>
      <c r="AT1073" s="48" t="n">
        <f aca="false">IF(V1073&gt;0,V1073,AS1073)</f>
        <v>0</v>
      </c>
      <c r="AU1073" s="65" t="n">
        <f aca="false">IF(W1073&gt;0,W1073,AS1073)</f>
        <v>0</v>
      </c>
      <c r="AV1073" s="33"/>
      <c r="AW1073" s="48" t="n">
        <f aca="false">IF(AS1073&gt;0,AQ1073/AS1073,0)</f>
        <v>0</v>
      </c>
      <c r="AX1073" s="48" t="n">
        <f aca="false">IF(AT1073&gt;0,AQ1073/AT1073,0)</f>
        <v>0</v>
      </c>
      <c r="AY1073" s="48" t="n">
        <f aca="false">IF(AU1073&gt;0,AQ1073/AU1073,0)</f>
        <v>0</v>
      </c>
      <c r="AZ1073" s="48"/>
      <c r="BA1073" s="48" t="n">
        <f aca="false">IF(AW1073&gt;0,AS1078/AW1073,0)</f>
        <v>0</v>
      </c>
      <c r="BB1073" s="48" t="n">
        <f aca="false">IF(AX1073&gt;0,AT1078/AX1073,0)</f>
        <v>0</v>
      </c>
      <c r="BC1073" s="48" t="n">
        <f aca="false">IF(AY1073&gt;0,AU1078/AY1073,0)</f>
        <v>0</v>
      </c>
      <c r="BD1073" s="48" t="n">
        <f aca="false">IF(SUM(BA1073:BC1073)&gt;0,1/SUM(BA1073:BC1073),0)</f>
        <v>0</v>
      </c>
      <c r="BE1073" s="19"/>
      <c r="BF1073" s="27"/>
      <c r="BG1073" s="67"/>
      <c r="BH1073" s="70"/>
      <c r="BI1073" s="19"/>
    </row>
    <row r="1074" customFormat="false" ht="15.95" hidden="false" customHeight="true" outlineLevel="0" collapsed="false">
      <c r="E1074" s="19"/>
      <c r="G1074" s="35"/>
      <c r="I1074" s="21"/>
      <c r="J1074" s="56" t="s">
        <v>60</v>
      </c>
      <c r="K1074" s="57"/>
      <c r="L1074" s="58"/>
      <c r="M1074" s="58"/>
      <c r="N1074" s="57"/>
      <c r="O1074" s="59"/>
      <c r="P1074" s="57"/>
      <c r="Q1074" s="59"/>
      <c r="R1074" s="68"/>
      <c r="S1074" s="61"/>
      <c r="T1074" s="69"/>
      <c r="U1074" s="63"/>
      <c r="V1074" s="63"/>
      <c r="W1074" s="63"/>
      <c r="X1074" s="64"/>
      <c r="Y1074" s="22"/>
      <c r="Z1074" s="19"/>
      <c r="AA1074" s="19"/>
      <c r="AL1074" s="19"/>
      <c r="AM1074" s="19"/>
      <c r="AN1074" s="19"/>
      <c r="AO1074" s="19"/>
      <c r="AQ1074" s="33" t="n">
        <f aca="false">S1074/1000</f>
        <v>0</v>
      </c>
      <c r="AR1074" s="33"/>
      <c r="AS1074" s="48" t="n">
        <f aca="false">U1074</f>
        <v>0</v>
      </c>
      <c r="AT1074" s="48" t="n">
        <f aca="false">IF(V1074&gt;0,V1074,AS1074)</f>
        <v>0</v>
      </c>
      <c r="AU1074" s="65" t="n">
        <f aca="false">IF(W1074&gt;0,W1074,AS1074)</f>
        <v>0</v>
      </c>
      <c r="AV1074" s="33"/>
      <c r="AW1074" s="48" t="n">
        <f aca="false">IF(AS1074&gt;0,AQ1074/AS1074,0)</f>
        <v>0</v>
      </c>
      <c r="AX1074" s="48" t="n">
        <f aca="false">IF(AT1074&gt;0,AQ1074/AT1074,0)</f>
        <v>0</v>
      </c>
      <c r="AY1074" s="48" t="n">
        <f aca="false">IF(AU1074&gt;0,AQ1074/AU1074,0)</f>
        <v>0</v>
      </c>
      <c r="AZ1074" s="48"/>
      <c r="BA1074" s="48" t="n">
        <f aca="false">IF(AW1074&gt;0,AS1078/AW1074,0)</f>
        <v>0</v>
      </c>
      <c r="BB1074" s="48" t="n">
        <f aca="false">IF(AX1074&gt;0,AT1078/AX1074,0)</f>
        <v>0</v>
      </c>
      <c r="BC1074" s="48" t="n">
        <f aca="false">IF(AY1074&gt;0,AU1078/AY1074,0)</f>
        <v>0</v>
      </c>
      <c r="BD1074" s="48" t="n">
        <f aca="false">IF(SUM(BA1074:BC1074)&gt;0,1/SUM(BA1074:BC1074),0)</f>
        <v>0</v>
      </c>
      <c r="BE1074" s="19"/>
      <c r="BF1074" s="71" t="s">
        <v>62</v>
      </c>
      <c r="BG1074" s="72" t="e">
        <f aca="false">(BG1071+BG1072)/2</f>
        <v>#DIV/0!</v>
      </c>
      <c r="BH1074" s="70" t="s">
        <v>36</v>
      </c>
      <c r="BI1074" s="19"/>
    </row>
    <row r="1075" customFormat="false" ht="15.95" hidden="false" customHeight="true" outlineLevel="0" collapsed="false">
      <c r="E1075" s="19"/>
      <c r="G1075" s="35"/>
      <c r="I1075" s="21"/>
      <c r="J1075" s="56" t="s">
        <v>63</v>
      </c>
      <c r="K1075" s="57"/>
      <c r="L1075" s="58"/>
      <c r="M1075" s="58"/>
      <c r="N1075" s="57"/>
      <c r="O1075" s="59"/>
      <c r="P1075" s="58"/>
      <c r="Q1075" s="59"/>
      <c r="R1075" s="60"/>
      <c r="S1075" s="61"/>
      <c r="T1075" s="62"/>
      <c r="U1075" s="63"/>
      <c r="V1075" s="63"/>
      <c r="W1075" s="63"/>
      <c r="X1075" s="64"/>
      <c r="Y1075" s="22"/>
      <c r="Z1075" s="19"/>
      <c r="AA1075" s="19"/>
      <c r="AL1075" s="19"/>
      <c r="AM1075" s="19"/>
      <c r="AN1075" s="19"/>
      <c r="AO1075" s="19"/>
      <c r="AQ1075" s="33" t="n">
        <f aca="false">S1075/1000</f>
        <v>0</v>
      </c>
      <c r="AR1075" s="33"/>
      <c r="AS1075" s="48" t="n">
        <f aca="false">U1075</f>
        <v>0</v>
      </c>
      <c r="AT1075" s="48" t="n">
        <f aca="false">IF(V1075&gt;0,V1075,AS1075)</f>
        <v>0</v>
      </c>
      <c r="AU1075" s="65" t="n">
        <f aca="false">IF(W1075&gt;0,W1075,AS1075)</f>
        <v>0</v>
      </c>
      <c r="AV1075" s="33"/>
      <c r="AW1075" s="48" t="n">
        <f aca="false">IF(AS1075&gt;0,AQ1075/AS1075,0)</f>
        <v>0</v>
      </c>
      <c r="AX1075" s="48" t="n">
        <f aca="false">IF(AT1075&gt;0,AQ1075/AT1075,0)</f>
        <v>0</v>
      </c>
      <c r="AY1075" s="48" t="n">
        <f aca="false">IF(AU1075&gt;0,AQ1075/AU1075,0)</f>
        <v>0</v>
      </c>
      <c r="AZ1075" s="48"/>
      <c r="BA1075" s="48" t="n">
        <f aca="false">IF(AW1075&gt;0,AS1078/AW1075,0)</f>
        <v>0</v>
      </c>
      <c r="BB1075" s="48" t="n">
        <f aca="false">IF(AX1075&gt;0,AT1078/AX1075,0)</f>
        <v>0</v>
      </c>
      <c r="BC1075" s="48" t="n">
        <f aca="false">IF(AY1075&gt;0,AU1078/AY1075,0)</f>
        <v>0</v>
      </c>
      <c r="BD1075" s="48" t="n">
        <f aca="false">IF(SUM(BA1075:BC1075)&gt;0,1/SUM(BA1075:BC1075),0)</f>
        <v>0</v>
      </c>
      <c r="BE1075" s="19"/>
      <c r="BF1075" s="20"/>
      <c r="BG1075" s="76"/>
      <c r="BH1075" s="19"/>
      <c r="BI1075" s="19"/>
    </row>
    <row r="1076" customFormat="false" ht="15.95" hidden="false" customHeight="true" outlineLevel="0" collapsed="false">
      <c r="E1076" s="19"/>
      <c r="G1076" s="35"/>
      <c r="I1076" s="21"/>
      <c r="J1076" s="56" t="s">
        <v>64</v>
      </c>
      <c r="K1076" s="57"/>
      <c r="L1076" s="58"/>
      <c r="M1076" s="58"/>
      <c r="N1076" s="57"/>
      <c r="O1076" s="59"/>
      <c r="P1076" s="58"/>
      <c r="Q1076" s="59"/>
      <c r="R1076" s="68"/>
      <c r="S1076" s="61"/>
      <c r="T1076" s="69"/>
      <c r="U1076" s="63"/>
      <c r="V1076" s="63"/>
      <c r="W1076" s="63"/>
      <c r="X1076" s="64"/>
      <c r="Y1076" s="22"/>
      <c r="Z1076" s="19"/>
      <c r="AA1076" s="19"/>
      <c r="AB1076" s="19"/>
      <c r="AC1076" s="19"/>
      <c r="AD1076" s="19"/>
      <c r="AE1076" s="19"/>
      <c r="AF1076" s="19"/>
      <c r="AG1076" s="19"/>
      <c r="AH1076" s="19"/>
      <c r="AI1076" s="19"/>
      <c r="AJ1076" s="19"/>
      <c r="AK1076" s="19"/>
      <c r="AL1076" s="19"/>
      <c r="AM1076" s="19"/>
      <c r="AN1076" s="19"/>
      <c r="AO1076" s="19"/>
      <c r="AQ1076" s="33" t="n">
        <f aca="false">S1076/1000</f>
        <v>0</v>
      </c>
      <c r="AR1076" s="33"/>
      <c r="AS1076" s="48" t="n">
        <f aca="false">U1076</f>
        <v>0</v>
      </c>
      <c r="AT1076" s="48" t="n">
        <f aca="false">IF(V1076&gt;0,V1076,AS1076)</f>
        <v>0</v>
      </c>
      <c r="AU1076" s="65" t="n">
        <f aca="false">IF(W1076&gt;0,W1076,AS1076)</f>
        <v>0</v>
      </c>
      <c r="AV1076" s="33"/>
      <c r="AW1076" s="48" t="n">
        <f aca="false">IF(AS1076&gt;0,AQ1076/AS1076,0)</f>
        <v>0</v>
      </c>
      <c r="AX1076" s="48" t="n">
        <f aca="false">IF(AT1076&gt;0,AQ1076/AT1076,0)</f>
        <v>0</v>
      </c>
      <c r="AY1076" s="48" t="n">
        <f aca="false">IF(AU1076&gt;0,AQ1076/AU1076,0)</f>
        <v>0</v>
      </c>
      <c r="AZ1076" s="48"/>
      <c r="BA1076" s="48" t="n">
        <f aca="false">IF(AW1076&gt;0,AS1078/AW1076,0)</f>
        <v>0</v>
      </c>
      <c r="BB1076" s="48" t="n">
        <f aca="false">IF(AX1076&gt;0,AT1078/AX1076,0)</f>
        <v>0</v>
      </c>
      <c r="BC1076" s="48" t="n">
        <f aca="false">IF(AY1076&gt;0,AU1078/AY1076,0)</f>
        <v>0</v>
      </c>
      <c r="BD1076" s="48" t="n">
        <f aca="false">IF(SUM(BA1076:BC1076)&gt;0,1/SUM(BA1076:BC1076),0)</f>
        <v>0</v>
      </c>
      <c r="BE1076" s="19"/>
      <c r="BF1076" s="77" t="s">
        <v>65</v>
      </c>
      <c r="BG1076" s="78" t="e">
        <f aca="false">(BG1071-BG1072)/(2*BG1074)</f>
        <v>#DIV/0!</v>
      </c>
      <c r="BH1076" s="19"/>
      <c r="BI1076" s="19"/>
    </row>
    <row r="1077" customFormat="false" ht="7.9" hidden="false" customHeight="true" outlineLevel="0" collapsed="false">
      <c r="E1077" s="19"/>
      <c r="G1077" s="35"/>
      <c r="I1077" s="21"/>
      <c r="J1077" s="56"/>
      <c r="K1077" s="79"/>
      <c r="L1077" s="79"/>
      <c r="M1077" s="79"/>
      <c r="N1077" s="79"/>
      <c r="O1077" s="79"/>
      <c r="P1077" s="79"/>
      <c r="Q1077" s="79"/>
      <c r="R1077" s="68"/>
      <c r="S1077" s="69"/>
      <c r="T1077" s="69"/>
      <c r="U1077" s="80"/>
      <c r="V1077" s="81"/>
      <c r="W1077" s="81"/>
      <c r="X1077" s="64"/>
      <c r="Y1077" s="22"/>
      <c r="Z1077" s="19"/>
      <c r="AA1077" s="19"/>
      <c r="AB1077" s="19"/>
      <c r="AC1077" s="19"/>
      <c r="AD1077" s="19"/>
      <c r="AE1077" s="19"/>
      <c r="AF1077" s="19"/>
      <c r="AG1077" s="19"/>
      <c r="AH1077" s="19"/>
      <c r="AI1077" s="19"/>
      <c r="AJ1077" s="19"/>
      <c r="AK1077" s="19"/>
      <c r="AL1077" s="19"/>
      <c r="AM1077" s="19"/>
      <c r="AN1077" s="19"/>
      <c r="AO1077" s="19"/>
      <c r="AQ1077" s="82"/>
      <c r="AR1077" s="82"/>
      <c r="AS1077" s="82"/>
      <c r="AT1077" s="82"/>
      <c r="AU1077" s="82"/>
      <c r="AV1077" s="82"/>
      <c r="AW1077" s="83"/>
      <c r="AX1077" s="83"/>
      <c r="AY1077" s="83"/>
      <c r="AZ1077" s="83"/>
      <c r="BA1077" s="48"/>
      <c r="BB1077" s="48"/>
      <c r="BC1077" s="48"/>
      <c r="BD1077" s="48"/>
      <c r="BE1077" s="19"/>
      <c r="BF1077" s="19"/>
      <c r="BG1077" s="19"/>
      <c r="BH1077" s="19"/>
      <c r="BI1077" s="19"/>
    </row>
    <row r="1078" customFormat="false" ht="15.95" hidden="false" customHeight="true" outlineLevel="0" collapsed="false">
      <c r="E1078" s="19"/>
      <c r="G1078" s="35"/>
      <c r="I1078" s="21"/>
      <c r="J1078" s="64"/>
      <c r="K1078" s="79"/>
      <c r="L1078" s="24"/>
      <c r="M1078" s="24"/>
      <c r="N1078" s="24"/>
      <c r="O1078" s="24"/>
      <c r="P1078" s="84" t="s">
        <v>66</v>
      </c>
      <c r="Q1078" s="42"/>
      <c r="R1078" s="43" t="s">
        <v>36</v>
      </c>
      <c r="S1078" s="24"/>
      <c r="T1078" s="84" t="s">
        <v>67</v>
      </c>
      <c r="U1078" s="85" t="n">
        <f aca="false">1-V1078-W1078</f>
        <v>1</v>
      </c>
      <c r="V1078" s="86"/>
      <c r="W1078" s="86"/>
      <c r="X1078" s="87"/>
      <c r="Y1078" s="22"/>
      <c r="Z1078" s="19"/>
      <c r="AA1078" s="19"/>
      <c r="AB1078" s="19"/>
      <c r="AC1078" s="19"/>
      <c r="AD1078" s="19"/>
      <c r="AE1078" s="19"/>
      <c r="AF1078" s="19"/>
      <c r="AG1078" s="19"/>
      <c r="AH1078" s="19"/>
      <c r="AI1078" s="19"/>
      <c r="AJ1078" s="19"/>
      <c r="AK1078" s="19"/>
      <c r="AL1078" s="19"/>
      <c r="AM1078" s="19"/>
      <c r="AN1078" s="19"/>
      <c r="AO1078" s="19"/>
      <c r="AQ1078" s="82"/>
      <c r="AR1078" s="82"/>
      <c r="AS1078" s="88" t="n">
        <f aca="false">U1078</f>
        <v>1</v>
      </c>
      <c r="AT1078" s="88" t="n">
        <f aca="false">V1078</f>
        <v>0</v>
      </c>
      <c r="AU1078" s="88" t="n">
        <f aca="false">W1078</f>
        <v>0</v>
      </c>
      <c r="AV1078" s="83"/>
      <c r="AW1078" s="89" t="n">
        <f aca="false">Q1080+Q1078</f>
        <v>0</v>
      </c>
      <c r="AX1078" s="89" t="n">
        <f aca="false">AW1078</f>
        <v>0</v>
      </c>
      <c r="AY1078" s="89" t="n">
        <f aca="false">AX1078</f>
        <v>0</v>
      </c>
      <c r="AZ1078" s="83"/>
      <c r="BA1078" s="90" t="n">
        <f aca="false">IF(AW1078&gt;0,AS1078/AW1078,0)</f>
        <v>0</v>
      </c>
      <c r="BB1078" s="90" t="n">
        <f aca="false">IF(AX1078&gt;0,AT1078/AX1078,0)</f>
        <v>0</v>
      </c>
      <c r="BC1078" s="90" t="n">
        <f aca="false">IF(AY1078&gt;0,AU1078/AY1078,0)</f>
        <v>0</v>
      </c>
      <c r="BD1078" s="90" t="n">
        <f aca="false">IF(SUM(BA1078:BC1078)&gt;0,1/SUM(BA1078:BC1078),0)</f>
        <v>0</v>
      </c>
      <c r="BE1078" s="19"/>
      <c r="BF1078" s="19"/>
      <c r="BG1078" s="19"/>
      <c r="BH1078" s="19"/>
      <c r="BI1078" s="19"/>
    </row>
    <row r="1079" customFormat="false" ht="7.9" hidden="false" customHeight="true" outlineLevel="0" collapsed="false">
      <c r="E1079" s="19"/>
      <c r="G1079" s="35"/>
      <c r="I1079" s="21"/>
      <c r="J1079" s="64"/>
      <c r="K1079" s="79"/>
      <c r="L1079" s="24"/>
      <c r="M1079" s="24"/>
      <c r="N1079" s="24"/>
      <c r="O1079" s="24"/>
      <c r="P1079" s="91"/>
      <c r="Q1079" s="91"/>
      <c r="R1079" s="84"/>
      <c r="S1079" s="91"/>
      <c r="T1079" s="91"/>
      <c r="U1079" s="91"/>
      <c r="V1079" s="91"/>
      <c r="W1079" s="91"/>
      <c r="X1079" s="87"/>
      <c r="Y1079" s="22"/>
      <c r="Z1079" s="19"/>
      <c r="AA1079" s="19"/>
      <c r="AB1079" s="19"/>
      <c r="AC1079" s="19"/>
      <c r="AD1079" s="19"/>
      <c r="AE1079" s="19"/>
      <c r="AF1079" s="19"/>
      <c r="AG1079" s="19"/>
      <c r="AH1079" s="19"/>
      <c r="AI1079" s="19"/>
      <c r="AJ1079" s="19"/>
      <c r="AK1079" s="19"/>
      <c r="AL1079" s="19"/>
      <c r="AM1079" s="19"/>
      <c r="AN1079" s="19"/>
      <c r="AO1079" s="19"/>
      <c r="AQ1079" s="82"/>
      <c r="AR1079" s="82"/>
      <c r="AS1079" s="83"/>
      <c r="AT1079" s="83"/>
      <c r="AU1079" s="83"/>
      <c r="AV1079" s="83"/>
      <c r="AW1079" s="92" t="n">
        <f aca="false">SUM(AW1065:AW1078)</f>
        <v>0</v>
      </c>
      <c r="AX1079" s="92" t="n">
        <f aca="false">SUM(AX1065:AX1078)</f>
        <v>0</v>
      </c>
      <c r="AY1079" s="92" t="n">
        <f aca="false">SUM(AY1065:AY1078)</f>
        <v>0</v>
      </c>
      <c r="AZ1079" s="93"/>
      <c r="BA1079" s="94"/>
      <c r="BB1079" s="20"/>
      <c r="BC1079" s="20"/>
      <c r="BD1079" s="92" t="n">
        <f aca="false">SUM(BD1065:BD1078)</f>
        <v>0</v>
      </c>
      <c r="BE1079" s="19"/>
      <c r="BF1079" s="19"/>
      <c r="BG1079" s="19"/>
      <c r="BH1079" s="19"/>
      <c r="BI1079" s="19"/>
    </row>
    <row r="1080" customFormat="false" ht="15.95" hidden="false" customHeight="true" outlineLevel="0" collapsed="false">
      <c r="A1080" s="14" t="n">
        <f aca="false">COUNTIF(D$1:D1080,"&gt;0")+COUNTIF(D$1:D1080,"-")</f>
        <v>50</v>
      </c>
      <c r="B1080" s="14" t="str">
        <f aca="false">IF(K1063&lt;&gt;"",K1063,"-")</f>
        <v>-</v>
      </c>
      <c r="C1080" s="14" t="str">
        <f aca="false">IF(L1063&lt;&gt;"",L1063,"-")</f>
        <v>-</v>
      </c>
      <c r="D1080" s="129" t="str">
        <f aca="false">IF(AND(K1063="",L1063=""),"-",U1080)</f>
        <v>-</v>
      </c>
      <c r="E1080" s="19"/>
      <c r="G1080" s="95"/>
      <c r="I1080" s="21"/>
      <c r="J1080" s="64"/>
      <c r="K1080" s="24"/>
      <c r="L1080" s="62"/>
      <c r="M1080" s="62"/>
      <c r="N1080" s="62"/>
      <c r="O1080" s="96"/>
      <c r="P1080" s="84" t="s">
        <v>68</v>
      </c>
      <c r="Q1080" s="42"/>
      <c r="R1080" s="43" t="s">
        <v>36</v>
      </c>
      <c r="S1080" s="24"/>
      <c r="T1080" s="97" t="s">
        <v>69</v>
      </c>
      <c r="U1080" s="98" t="str">
        <f aca="false">IF(ISNUMBER(BG1074),1/BG1074,"-")</f>
        <v>-</v>
      </c>
      <c r="V1080" s="98"/>
      <c r="W1080" s="99" t="s">
        <v>70</v>
      </c>
      <c r="X1080" s="99"/>
      <c r="Y1080" s="22"/>
      <c r="Z1080" s="19"/>
      <c r="AA1080" s="19"/>
      <c r="AB1080" s="19"/>
      <c r="AC1080" s="19"/>
      <c r="AD1080" s="19"/>
      <c r="AE1080" s="19"/>
      <c r="AF1080" s="19"/>
      <c r="AG1080" s="19"/>
      <c r="AH1080" s="19"/>
      <c r="AI1080" s="19"/>
      <c r="AJ1080" s="19"/>
      <c r="AK1080" s="19"/>
      <c r="AL1080" s="19"/>
      <c r="AM1080" s="19"/>
      <c r="AN1080" s="19"/>
      <c r="AO1080" s="19"/>
      <c r="AQ1080" s="82"/>
      <c r="AR1080" s="82"/>
      <c r="AS1080" s="94"/>
      <c r="AT1080" s="94"/>
      <c r="AU1080" s="94"/>
      <c r="AV1080" s="83"/>
      <c r="AW1080" s="48" t="n">
        <f aca="false">IF(AW1079&gt;0,AS1078/AW1079,0)</f>
        <v>0</v>
      </c>
      <c r="AX1080" s="48" t="n">
        <f aca="false">IF(AX1079&gt;0,AT1078/AX1079,0)</f>
        <v>0</v>
      </c>
      <c r="AY1080" s="48" t="n">
        <f aca="false">IF(AY1079&gt;0,AU1078/AY1079,0)</f>
        <v>0</v>
      </c>
      <c r="AZ1080" s="83"/>
      <c r="BA1080" s="94"/>
      <c r="BB1080" s="94"/>
      <c r="BC1080" s="47"/>
      <c r="BD1080" s="47"/>
      <c r="BE1080" s="19"/>
      <c r="BF1080" s="19"/>
      <c r="BG1080" s="19"/>
      <c r="BH1080" s="19"/>
      <c r="BI1080" s="19"/>
    </row>
    <row r="1081" customFormat="false" ht="11.25" hidden="false" customHeight="true" outlineLevel="0" collapsed="false">
      <c r="E1081" s="19"/>
      <c r="I1081" s="21"/>
      <c r="J1081" s="22"/>
      <c r="K1081" s="100"/>
      <c r="L1081" s="22"/>
      <c r="M1081" s="22"/>
      <c r="N1081" s="22"/>
      <c r="O1081" s="22"/>
      <c r="P1081" s="22"/>
      <c r="Q1081" s="22"/>
      <c r="R1081" s="22"/>
      <c r="S1081" s="22"/>
      <c r="T1081" s="22"/>
      <c r="U1081" s="22"/>
      <c r="V1081" s="22"/>
      <c r="W1081" s="22"/>
      <c r="X1081" s="101"/>
      <c r="Y1081" s="22"/>
      <c r="Z1081" s="19"/>
      <c r="AA1081" s="19"/>
      <c r="AL1081" s="19"/>
      <c r="AM1081" s="19"/>
      <c r="AN1081" s="19"/>
      <c r="AO1081" s="19"/>
    </row>
    <row r="1082" customFormat="false" ht="11.25" hidden="false" customHeight="true" outlineLevel="0" collapsed="false">
      <c r="E1082" s="19"/>
      <c r="I1082" s="21"/>
      <c r="Y1082" s="22"/>
      <c r="Z1082" s="19"/>
      <c r="AA1082" s="19"/>
      <c r="AL1082" s="19"/>
      <c r="AM1082" s="19"/>
      <c r="AN1082" s="19"/>
      <c r="AO1082" s="19"/>
    </row>
    <row r="1083" customFormat="false" ht="6.6" hidden="false" customHeight="true" outlineLevel="0" collapsed="false">
      <c r="E1083" s="19"/>
      <c r="I1083" s="133"/>
      <c r="J1083" s="134"/>
      <c r="K1083" s="135"/>
      <c r="L1083" s="135"/>
      <c r="M1083" s="135"/>
      <c r="N1083" s="135"/>
      <c r="O1083" s="135"/>
      <c r="P1083" s="135"/>
      <c r="Q1083" s="135"/>
      <c r="R1083" s="135"/>
      <c r="S1083" s="135"/>
      <c r="T1083" s="135"/>
      <c r="U1083" s="135"/>
      <c r="V1083" s="136"/>
      <c r="X1083" s="137"/>
      <c r="Y1083" s="135"/>
      <c r="Z1083" s="19"/>
      <c r="AA1083" s="19"/>
      <c r="AB1083" s="19"/>
      <c r="AC1083" s="19"/>
      <c r="AD1083" s="19"/>
      <c r="AE1083" s="19"/>
      <c r="AF1083" s="19"/>
      <c r="AG1083" s="19"/>
      <c r="AH1083" s="19"/>
      <c r="AI1083" s="19"/>
      <c r="AJ1083" s="19"/>
      <c r="AK1083" s="19"/>
      <c r="AL1083" s="19"/>
      <c r="AM1083" s="19"/>
      <c r="AN1083" s="19"/>
      <c r="AO1083" s="19"/>
    </row>
    <row r="1084" customFormat="false" ht="15.95" hidden="false" customHeight="true" outlineLevel="0" collapsed="false">
      <c r="E1084" s="19"/>
      <c r="F1084" s="19"/>
      <c r="G1084" s="19"/>
      <c r="H1084" s="19"/>
      <c r="I1084" s="138" t="str">
        <f aca="false">Heizwärmebedarf!C141</f>
        <v>Institut Wohnen und Umwelt, Februar 2003</v>
      </c>
      <c r="J1084" s="138"/>
      <c r="K1084" s="138"/>
      <c r="L1084" s="138"/>
      <c r="M1084" s="138"/>
      <c r="N1084" s="138"/>
      <c r="O1084" s="138"/>
      <c r="P1084" s="138"/>
      <c r="Q1084" s="138"/>
      <c r="R1084" s="138"/>
      <c r="S1084" s="138"/>
      <c r="T1084" s="138"/>
      <c r="U1084" s="138"/>
      <c r="V1084" s="138"/>
      <c r="W1084" s="138"/>
      <c r="X1084" s="138"/>
      <c r="Y1084" s="138"/>
      <c r="Z1084" s="19"/>
      <c r="AA1084" s="19"/>
      <c r="AB1084" s="19"/>
      <c r="AC1084" s="19"/>
      <c r="AD1084" s="19"/>
      <c r="AE1084" s="19"/>
      <c r="AF1084" s="19"/>
      <c r="AG1084" s="19"/>
      <c r="AH1084" s="19"/>
      <c r="AI1084" s="19"/>
      <c r="AJ1084" s="19"/>
      <c r="AK1084" s="19"/>
      <c r="AL1084" s="19"/>
      <c r="AM1084" s="19"/>
      <c r="AN1084" s="19"/>
      <c r="AO1084" s="19"/>
    </row>
    <row r="1085" customFormat="false" ht="15.95" hidden="false" customHeight="true" outlineLevel="0" collapsed="false">
      <c r="E1085" s="19"/>
      <c r="F1085" s="19"/>
      <c r="G1085" s="19"/>
      <c r="H1085" s="19"/>
      <c r="I1085" s="94"/>
      <c r="J1085" s="94"/>
      <c r="K1085" s="47"/>
      <c r="L1085" s="47"/>
      <c r="M1085" s="47"/>
      <c r="N1085" s="47"/>
      <c r="O1085" s="47"/>
      <c r="P1085" s="47"/>
      <c r="Q1085" s="47"/>
      <c r="R1085" s="47"/>
      <c r="S1085" s="47"/>
      <c r="T1085" s="47"/>
      <c r="U1085" s="47"/>
      <c r="V1085" s="47"/>
      <c r="W1085" s="47"/>
      <c r="X1085" s="47"/>
      <c r="Y1085" s="47"/>
      <c r="Z1085" s="19"/>
      <c r="AA1085" s="19"/>
      <c r="AB1085" s="19"/>
      <c r="AC1085" s="19"/>
      <c r="AD1085" s="19"/>
      <c r="AE1085" s="19"/>
      <c r="AF1085" s="19"/>
      <c r="AG1085" s="19"/>
      <c r="AH1085" s="19"/>
      <c r="AI1085" s="19"/>
      <c r="AJ1085" s="19"/>
      <c r="AK1085" s="19"/>
      <c r="AL1085" s="19"/>
      <c r="AM1085" s="19"/>
      <c r="AN1085" s="19"/>
      <c r="AO1085" s="19"/>
    </row>
    <row r="1086" s="18" customFormat="true" ht="15.95" hidden="false" customHeight="true" outlineLevel="0" collapsed="false">
      <c r="A1086" s="14"/>
      <c r="B1086" s="14"/>
      <c r="C1086" s="14"/>
      <c r="D1086" s="15"/>
      <c r="I1086" s="139"/>
      <c r="J1086" s="140"/>
      <c r="K1086" s="140"/>
      <c r="L1086" s="140"/>
      <c r="M1086" s="140"/>
      <c r="N1086" s="140"/>
      <c r="O1086" s="140"/>
      <c r="P1086" s="140"/>
      <c r="Q1086" s="140"/>
      <c r="R1086" s="140"/>
      <c r="S1086" s="140"/>
      <c r="T1086" s="140"/>
      <c r="U1086" s="140"/>
      <c r="V1086" s="140"/>
      <c r="W1086" s="140"/>
      <c r="X1086" s="140"/>
      <c r="Y1086" s="140"/>
      <c r="Z1086" s="140"/>
      <c r="AA1086" s="140"/>
      <c r="AB1086" s="140"/>
      <c r="AC1086" s="140"/>
      <c r="AD1086" s="140"/>
      <c r="AE1086" s="140"/>
      <c r="AF1086" s="140"/>
      <c r="AG1086" s="140"/>
      <c r="AH1086" s="140"/>
      <c r="AI1086" s="140"/>
      <c r="AJ1086" s="140"/>
      <c r="AK1086" s="140"/>
      <c r="AL1086" s="140"/>
      <c r="AM1086" s="140"/>
      <c r="AN1086" s="140"/>
      <c r="AO1086" s="140"/>
    </row>
    <row r="1087" customFormat="false" ht="15.95" hidden="false" customHeight="true" outlineLevel="0" collapsed="false">
      <c r="AP1087" s="16"/>
    </row>
    <row r="1088" customFormat="false" ht="15.95" hidden="false" customHeight="true" outlineLevel="0" collapsed="false">
      <c r="AP1088" s="16"/>
    </row>
    <row r="1089" customFormat="false" ht="15.95" hidden="false" customHeight="true" outlineLevel="0" collapsed="false">
      <c r="I1089" s="141"/>
      <c r="J1089" s="0"/>
      <c r="K1089" s="0"/>
      <c r="L1089" s="0"/>
      <c r="M1089" s="0"/>
      <c r="N1089" s="0"/>
      <c r="O1089" s="0"/>
      <c r="P1089" s="0"/>
      <c r="Q1089" s="0"/>
      <c r="R1089" s="0"/>
      <c r="S1089" s="0"/>
      <c r="T1089" s="0"/>
      <c r="U1089" s="0"/>
      <c r="V1089" s="0"/>
      <c r="W1089" s="0"/>
      <c r="X1089" s="0"/>
      <c r="Y1089" s="0"/>
    </row>
    <row r="1090" customFormat="false" ht="15.95" hidden="false" customHeight="true" outlineLevel="0" collapsed="false">
      <c r="I1090" s="141"/>
      <c r="J1090" s="0"/>
      <c r="K1090" s="0"/>
      <c r="L1090" s="0"/>
      <c r="M1090" s="0"/>
      <c r="N1090" s="0"/>
      <c r="O1090" s="0"/>
      <c r="P1090" s="0"/>
      <c r="Q1090" s="0"/>
      <c r="R1090" s="0"/>
      <c r="S1090" s="0"/>
      <c r="T1090" s="0"/>
      <c r="U1090" s="0"/>
      <c r="V1090" s="0"/>
      <c r="W1090" s="0"/>
      <c r="X1090" s="0"/>
      <c r="Y1090" s="0"/>
    </row>
    <row r="1091" customFormat="false" ht="15.95" hidden="false" customHeight="true" outlineLevel="0" collapsed="false">
      <c r="I1091" s="141"/>
      <c r="J1091" s="0"/>
      <c r="K1091" s="0"/>
      <c r="L1091" s="0"/>
      <c r="M1091" s="0"/>
      <c r="N1091" s="0"/>
      <c r="O1091" s="0"/>
      <c r="P1091" s="0"/>
      <c r="Q1091" s="0"/>
      <c r="R1091" s="0"/>
      <c r="S1091" s="0"/>
      <c r="T1091" s="0"/>
      <c r="U1091" s="0"/>
      <c r="V1091" s="0"/>
      <c r="W1091" s="0"/>
      <c r="X1091" s="0"/>
      <c r="Y1091" s="0"/>
    </row>
    <row r="1092" customFormat="false" ht="15.95" hidden="false" customHeight="true" outlineLevel="0" collapsed="false">
      <c r="I1092" s="141"/>
      <c r="J1092" s="0"/>
      <c r="K1092" s="0"/>
      <c r="L1092" s="0"/>
      <c r="M1092" s="0"/>
      <c r="N1092" s="0"/>
      <c r="O1092" s="0"/>
      <c r="P1092" s="0"/>
      <c r="Q1092" s="0"/>
      <c r="R1092" s="0"/>
      <c r="S1092" s="0"/>
      <c r="T1092" s="0"/>
      <c r="U1092" s="0"/>
      <c r="V1092" s="0"/>
      <c r="W1092" s="0"/>
      <c r="X1092" s="0"/>
      <c r="Y1092" s="0"/>
    </row>
    <row r="1093" customFormat="false" ht="15.95" hidden="false" customHeight="true" outlineLevel="0" collapsed="false">
      <c r="I1093" s="141"/>
      <c r="J1093" s="0"/>
      <c r="K1093" s="0"/>
      <c r="L1093" s="0"/>
      <c r="M1093" s="0"/>
      <c r="N1093" s="0"/>
      <c r="O1093" s="0"/>
      <c r="P1093" s="0"/>
      <c r="Q1093" s="0"/>
      <c r="R1093" s="0"/>
      <c r="S1093" s="0"/>
      <c r="T1093" s="0"/>
      <c r="U1093" s="0"/>
      <c r="V1093" s="0"/>
      <c r="W1093" s="0"/>
      <c r="X1093" s="0"/>
      <c r="Y1093" s="0"/>
    </row>
    <row r="1094" customFormat="false" ht="15.95" hidden="false" customHeight="true" outlineLevel="0" collapsed="false">
      <c r="I1094" s="141"/>
      <c r="J1094" s="0"/>
      <c r="K1094" s="0"/>
      <c r="L1094" s="0"/>
      <c r="M1094" s="0"/>
      <c r="N1094" s="0"/>
      <c r="O1094" s="0"/>
      <c r="P1094" s="0"/>
      <c r="Q1094" s="0"/>
      <c r="R1094" s="0"/>
      <c r="S1094" s="0"/>
      <c r="T1094" s="0"/>
      <c r="U1094" s="0"/>
      <c r="V1094" s="0"/>
      <c r="W1094" s="0"/>
      <c r="X1094" s="0"/>
      <c r="Y1094" s="0"/>
    </row>
    <row r="1095" customFormat="false" ht="15.95" hidden="false" customHeight="true" outlineLevel="0" collapsed="false">
      <c r="I1095" s="141"/>
      <c r="J1095" s="0"/>
      <c r="K1095" s="0"/>
      <c r="L1095" s="0"/>
      <c r="M1095" s="0"/>
      <c r="N1095" s="0"/>
      <c r="O1095" s="0"/>
      <c r="P1095" s="0"/>
      <c r="Q1095" s="0"/>
      <c r="R1095" s="0"/>
      <c r="S1095" s="0"/>
      <c r="T1095" s="0"/>
      <c r="U1095" s="0"/>
      <c r="V1095" s="0"/>
      <c r="W1095" s="0"/>
      <c r="X1095" s="0"/>
      <c r="Y1095" s="0"/>
    </row>
    <row r="1096" customFormat="false" ht="15.95" hidden="false" customHeight="true" outlineLevel="0" collapsed="false">
      <c r="I1096" s="141"/>
      <c r="J1096" s="0"/>
      <c r="K1096" s="0"/>
      <c r="L1096" s="0"/>
      <c r="M1096" s="0"/>
      <c r="N1096" s="0"/>
      <c r="O1096" s="0"/>
      <c r="P1096" s="0"/>
      <c r="Q1096" s="0"/>
      <c r="R1096" s="0"/>
      <c r="S1096" s="0"/>
      <c r="T1096" s="0"/>
      <c r="U1096" s="0"/>
      <c r="V1096" s="0"/>
      <c r="W1096" s="0"/>
      <c r="X1096" s="0"/>
      <c r="Y1096" s="0"/>
    </row>
    <row r="1097" customFormat="false" ht="15.95" hidden="false" customHeight="true" outlineLevel="0" collapsed="false">
      <c r="I1097" s="141"/>
      <c r="J1097" s="0"/>
      <c r="K1097" s="0"/>
      <c r="L1097" s="0"/>
      <c r="M1097" s="0"/>
      <c r="N1097" s="0"/>
      <c r="O1097" s="0"/>
      <c r="P1097" s="0"/>
      <c r="Q1097" s="0"/>
      <c r="R1097" s="0"/>
      <c r="S1097" s="0"/>
      <c r="T1097" s="0"/>
      <c r="U1097" s="0"/>
      <c r="V1097" s="0"/>
      <c r="W1097" s="0"/>
      <c r="X1097" s="0"/>
      <c r="Y1097" s="0"/>
    </row>
    <row r="1098" customFormat="false" ht="15.95" hidden="false" customHeight="true" outlineLevel="0" collapsed="false">
      <c r="I1098" s="141"/>
      <c r="J1098" s="0"/>
      <c r="K1098" s="0"/>
      <c r="L1098" s="0"/>
      <c r="M1098" s="0"/>
      <c r="N1098" s="0"/>
      <c r="O1098" s="0"/>
      <c r="P1098" s="0"/>
      <c r="Q1098" s="0"/>
      <c r="R1098" s="0"/>
      <c r="S1098" s="0"/>
      <c r="T1098" s="0"/>
      <c r="U1098" s="0"/>
      <c r="V1098" s="0"/>
      <c r="W1098" s="0"/>
      <c r="X1098" s="0"/>
      <c r="Y1098" s="0"/>
    </row>
    <row r="1099" customFormat="false" ht="15.95" hidden="false" customHeight="true" outlineLevel="0" collapsed="false">
      <c r="I1099" s="141"/>
      <c r="J1099" s="0"/>
      <c r="K1099" s="0"/>
      <c r="L1099" s="0"/>
      <c r="M1099" s="0"/>
      <c r="N1099" s="0"/>
      <c r="O1099" s="0"/>
      <c r="P1099" s="0"/>
      <c r="Q1099" s="0"/>
      <c r="R1099" s="0"/>
      <c r="S1099" s="0"/>
      <c r="T1099" s="0"/>
      <c r="U1099" s="0"/>
      <c r="V1099" s="0"/>
      <c r="W1099" s="0"/>
      <c r="X1099" s="0"/>
      <c r="Y1099" s="0"/>
    </row>
    <row r="1100" customFormat="false" ht="15.95" hidden="false" customHeight="true" outlineLevel="0" collapsed="false">
      <c r="I1100" s="141"/>
      <c r="J1100" s="0"/>
      <c r="K1100" s="0"/>
      <c r="L1100" s="0"/>
      <c r="M1100" s="0"/>
      <c r="N1100" s="0"/>
      <c r="O1100" s="0"/>
      <c r="P1100" s="0"/>
      <c r="Q1100" s="0"/>
      <c r="R1100" s="0"/>
      <c r="S1100" s="0"/>
      <c r="T1100" s="0"/>
      <c r="U1100" s="0"/>
      <c r="V1100" s="0"/>
      <c r="W1100" s="0"/>
      <c r="X1100" s="0"/>
      <c r="Y1100" s="0"/>
    </row>
    <row r="1101" customFormat="false" ht="15.95" hidden="false" customHeight="true" outlineLevel="0" collapsed="false">
      <c r="I1101" s="141"/>
      <c r="J1101" s="0"/>
      <c r="K1101" s="0"/>
      <c r="L1101" s="0"/>
      <c r="M1101" s="0"/>
      <c r="N1101" s="0"/>
      <c r="O1101" s="0"/>
      <c r="P1101" s="0"/>
      <c r="Q1101" s="0"/>
      <c r="R1101" s="0"/>
      <c r="S1101" s="0"/>
      <c r="T1101" s="0"/>
      <c r="U1101" s="0"/>
      <c r="V1101" s="0"/>
      <c r="W1101" s="0"/>
      <c r="X1101" s="0"/>
      <c r="Y1101" s="0"/>
    </row>
    <row r="1102" customFormat="false" ht="15.95" hidden="false" customHeight="true" outlineLevel="0" collapsed="false">
      <c r="I1102" s="141"/>
      <c r="J1102" s="0"/>
      <c r="K1102" s="0"/>
      <c r="L1102" s="0"/>
      <c r="M1102" s="0"/>
      <c r="N1102" s="0"/>
      <c r="O1102" s="0"/>
      <c r="P1102" s="0"/>
      <c r="Q1102" s="0"/>
      <c r="R1102" s="0"/>
      <c r="S1102" s="0"/>
      <c r="T1102" s="0"/>
      <c r="U1102" s="0"/>
      <c r="V1102" s="0"/>
      <c r="W1102" s="0"/>
      <c r="X1102" s="0"/>
      <c r="Y1102" s="0"/>
    </row>
    <row r="1103" customFormat="false" ht="15.95" hidden="false" customHeight="true" outlineLevel="0" collapsed="false">
      <c r="I1103" s="141"/>
      <c r="J1103" s="0"/>
      <c r="K1103" s="0"/>
      <c r="L1103" s="0"/>
      <c r="M1103" s="0"/>
      <c r="N1103" s="0"/>
      <c r="O1103" s="0"/>
      <c r="P1103" s="0"/>
      <c r="Q1103" s="0"/>
      <c r="R1103" s="0"/>
      <c r="S1103" s="0"/>
      <c r="T1103" s="0"/>
      <c r="U1103" s="0"/>
      <c r="V1103" s="0"/>
      <c r="W1103" s="0"/>
      <c r="X1103" s="0"/>
      <c r="Y1103" s="0"/>
    </row>
    <row r="1104" customFormat="false" ht="15.95" hidden="false" customHeight="true" outlineLevel="0" collapsed="false">
      <c r="I1104" s="141"/>
      <c r="J1104" s="0"/>
      <c r="K1104" s="0"/>
      <c r="L1104" s="0"/>
      <c r="M1104" s="0"/>
      <c r="N1104" s="0"/>
      <c r="O1104" s="0"/>
      <c r="P1104" s="0"/>
      <c r="Q1104" s="0"/>
      <c r="R1104" s="0"/>
      <c r="S1104" s="0"/>
      <c r="T1104" s="0"/>
      <c r="U1104" s="0"/>
      <c r="V1104" s="0"/>
      <c r="W1104" s="0"/>
      <c r="X1104" s="0"/>
      <c r="Y1104" s="0"/>
    </row>
    <row r="1105" customFormat="false" ht="15.95" hidden="false" customHeight="true" outlineLevel="0" collapsed="false">
      <c r="I1105" s="141"/>
      <c r="J1105" s="0"/>
      <c r="K1105" s="0"/>
      <c r="L1105" s="0"/>
      <c r="M1105" s="0"/>
      <c r="N1105" s="0"/>
      <c r="O1105" s="0"/>
      <c r="P1105" s="0"/>
      <c r="Q1105" s="0"/>
      <c r="R1105" s="0"/>
      <c r="S1105" s="0"/>
      <c r="T1105" s="0"/>
      <c r="U1105" s="0"/>
      <c r="V1105" s="0"/>
      <c r="W1105" s="0"/>
      <c r="X1105" s="0"/>
      <c r="Y1105" s="0"/>
    </row>
    <row r="1106" customFormat="false" ht="15.95" hidden="false" customHeight="true" outlineLevel="0" collapsed="false">
      <c r="I1106" s="141"/>
      <c r="J1106" s="0"/>
      <c r="K1106" s="0"/>
      <c r="L1106" s="0"/>
      <c r="M1106" s="0"/>
      <c r="N1106" s="0"/>
      <c r="O1106" s="0"/>
      <c r="P1106" s="0"/>
      <c r="Q1106" s="0"/>
      <c r="R1106" s="0"/>
      <c r="S1106" s="0"/>
      <c r="T1106" s="0"/>
      <c r="U1106" s="0"/>
      <c r="V1106" s="0"/>
      <c r="W1106" s="0"/>
      <c r="X1106" s="0"/>
      <c r="Y1106" s="0"/>
    </row>
  </sheetData>
  <mergeCells count="307">
    <mergeCell ref="AS4:AU4"/>
    <mergeCell ref="AW4:AY4"/>
    <mergeCell ref="U6:W6"/>
    <mergeCell ref="U21:V21"/>
    <mergeCell ref="F25:Y25"/>
    <mergeCell ref="F26:Y26"/>
    <mergeCell ref="I33:J33"/>
    <mergeCell ref="I34:J34"/>
    <mergeCell ref="AS34:AU34"/>
    <mergeCell ref="AW34:AY34"/>
    <mergeCell ref="U36:W36"/>
    <mergeCell ref="U51:V51"/>
    <mergeCell ref="I54:J54"/>
    <mergeCell ref="I55:J55"/>
    <mergeCell ref="AS55:AU55"/>
    <mergeCell ref="AW55:AY55"/>
    <mergeCell ref="U57:W57"/>
    <mergeCell ref="U72:V72"/>
    <mergeCell ref="I75:J75"/>
    <mergeCell ref="I76:J76"/>
    <mergeCell ref="AS76:AU76"/>
    <mergeCell ref="AW76:AY76"/>
    <mergeCell ref="U78:W78"/>
    <mergeCell ref="U93:V93"/>
    <mergeCell ref="I96:J96"/>
    <mergeCell ref="I97:J97"/>
    <mergeCell ref="AS97:AU97"/>
    <mergeCell ref="AW97:AY97"/>
    <mergeCell ref="U99:W99"/>
    <mergeCell ref="U114:V114"/>
    <mergeCell ref="I117:J117"/>
    <mergeCell ref="I118:J118"/>
    <mergeCell ref="AS118:AU118"/>
    <mergeCell ref="AW118:AY118"/>
    <mergeCell ref="U120:W120"/>
    <mergeCell ref="U135:V135"/>
    <mergeCell ref="I138:J138"/>
    <mergeCell ref="I139:J139"/>
    <mergeCell ref="AS139:AU139"/>
    <mergeCell ref="AW139:AY139"/>
    <mergeCell ref="U141:W141"/>
    <mergeCell ref="U156:V156"/>
    <mergeCell ref="I159:J159"/>
    <mergeCell ref="I160:J160"/>
    <mergeCell ref="AS160:AU160"/>
    <mergeCell ref="AW160:AY160"/>
    <mergeCell ref="U162:W162"/>
    <mergeCell ref="U177:V177"/>
    <mergeCell ref="I180:J180"/>
    <mergeCell ref="I181:J181"/>
    <mergeCell ref="AS181:AU181"/>
    <mergeCell ref="AW181:AY181"/>
    <mergeCell ref="U183:W183"/>
    <mergeCell ref="U198:V198"/>
    <mergeCell ref="I201:J201"/>
    <mergeCell ref="I202:J202"/>
    <mergeCell ref="AS202:AU202"/>
    <mergeCell ref="AW202:AY202"/>
    <mergeCell ref="U204:W204"/>
    <mergeCell ref="U219:V219"/>
    <mergeCell ref="I222:J222"/>
    <mergeCell ref="I223:J223"/>
    <mergeCell ref="AS223:AU223"/>
    <mergeCell ref="AW223:AY223"/>
    <mergeCell ref="U225:W225"/>
    <mergeCell ref="U240:V240"/>
    <mergeCell ref="I243:J243"/>
    <mergeCell ref="I244:J244"/>
    <mergeCell ref="AS244:AU244"/>
    <mergeCell ref="AW244:AY244"/>
    <mergeCell ref="U246:W246"/>
    <mergeCell ref="U261:V261"/>
    <mergeCell ref="I264:J264"/>
    <mergeCell ref="I265:J265"/>
    <mergeCell ref="AS265:AU265"/>
    <mergeCell ref="AW265:AY265"/>
    <mergeCell ref="U267:W267"/>
    <mergeCell ref="U282:V282"/>
    <mergeCell ref="I285:J285"/>
    <mergeCell ref="I286:J286"/>
    <mergeCell ref="AS286:AU286"/>
    <mergeCell ref="AW286:AY286"/>
    <mergeCell ref="U288:W288"/>
    <mergeCell ref="U303:V303"/>
    <mergeCell ref="I306:J306"/>
    <mergeCell ref="I307:J307"/>
    <mergeCell ref="AS307:AU307"/>
    <mergeCell ref="AW307:AY307"/>
    <mergeCell ref="U309:W309"/>
    <mergeCell ref="U324:V324"/>
    <mergeCell ref="I327:J327"/>
    <mergeCell ref="I328:J328"/>
    <mergeCell ref="AS328:AU328"/>
    <mergeCell ref="AW328:AY328"/>
    <mergeCell ref="U330:W330"/>
    <mergeCell ref="U345:V345"/>
    <mergeCell ref="I348:J348"/>
    <mergeCell ref="I349:J349"/>
    <mergeCell ref="AS349:AU349"/>
    <mergeCell ref="AW349:AY349"/>
    <mergeCell ref="U351:W351"/>
    <mergeCell ref="U366:V366"/>
    <mergeCell ref="I369:J369"/>
    <mergeCell ref="I370:J370"/>
    <mergeCell ref="AS370:AU370"/>
    <mergeCell ref="AW370:AY370"/>
    <mergeCell ref="U372:W372"/>
    <mergeCell ref="U387:V387"/>
    <mergeCell ref="I390:J390"/>
    <mergeCell ref="I391:J391"/>
    <mergeCell ref="AS391:AU391"/>
    <mergeCell ref="AW391:AY391"/>
    <mergeCell ref="U393:W393"/>
    <mergeCell ref="U408:V408"/>
    <mergeCell ref="I411:J411"/>
    <mergeCell ref="I412:J412"/>
    <mergeCell ref="AS412:AU412"/>
    <mergeCell ref="AW412:AY412"/>
    <mergeCell ref="U414:W414"/>
    <mergeCell ref="U429:V429"/>
    <mergeCell ref="I432:J432"/>
    <mergeCell ref="I433:J433"/>
    <mergeCell ref="AS433:AU433"/>
    <mergeCell ref="AW433:AY433"/>
    <mergeCell ref="U435:W435"/>
    <mergeCell ref="U450:V450"/>
    <mergeCell ref="I453:J453"/>
    <mergeCell ref="I454:J454"/>
    <mergeCell ref="AS454:AU454"/>
    <mergeCell ref="AW454:AY454"/>
    <mergeCell ref="U456:W456"/>
    <mergeCell ref="U471:V471"/>
    <mergeCell ref="I474:J474"/>
    <mergeCell ref="I475:J475"/>
    <mergeCell ref="AS475:AU475"/>
    <mergeCell ref="AW475:AY475"/>
    <mergeCell ref="U477:W477"/>
    <mergeCell ref="U492:V492"/>
    <mergeCell ref="I495:J495"/>
    <mergeCell ref="I496:J496"/>
    <mergeCell ref="AS496:AU496"/>
    <mergeCell ref="AW496:AY496"/>
    <mergeCell ref="U498:W498"/>
    <mergeCell ref="U513:V513"/>
    <mergeCell ref="I516:J516"/>
    <mergeCell ref="I517:J517"/>
    <mergeCell ref="AS517:AU517"/>
    <mergeCell ref="AW517:AY517"/>
    <mergeCell ref="U519:W519"/>
    <mergeCell ref="U534:V534"/>
    <mergeCell ref="I537:J537"/>
    <mergeCell ref="I538:J538"/>
    <mergeCell ref="AS538:AU538"/>
    <mergeCell ref="AW538:AY538"/>
    <mergeCell ref="U540:W540"/>
    <mergeCell ref="U555:V555"/>
    <mergeCell ref="I558:J558"/>
    <mergeCell ref="I559:J559"/>
    <mergeCell ref="AS559:AU559"/>
    <mergeCell ref="AW559:AY559"/>
    <mergeCell ref="U561:W561"/>
    <mergeCell ref="U576:V576"/>
    <mergeCell ref="I579:J579"/>
    <mergeCell ref="I580:J580"/>
    <mergeCell ref="AS580:AU580"/>
    <mergeCell ref="AW580:AY580"/>
    <mergeCell ref="U582:W582"/>
    <mergeCell ref="U597:V597"/>
    <mergeCell ref="I600:J600"/>
    <mergeCell ref="I601:J601"/>
    <mergeCell ref="AS601:AU601"/>
    <mergeCell ref="AW601:AY601"/>
    <mergeCell ref="U603:W603"/>
    <mergeCell ref="U618:V618"/>
    <mergeCell ref="I621:J621"/>
    <mergeCell ref="I622:J622"/>
    <mergeCell ref="AS622:AU622"/>
    <mergeCell ref="AW622:AY622"/>
    <mergeCell ref="U624:W624"/>
    <mergeCell ref="U639:V639"/>
    <mergeCell ref="I642:J642"/>
    <mergeCell ref="I643:J643"/>
    <mergeCell ref="AS643:AU643"/>
    <mergeCell ref="AW643:AY643"/>
    <mergeCell ref="U645:W645"/>
    <mergeCell ref="U660:V660"/>
    <mergeCell ref="I663:J663"/>
    <mergeCell ref="I664:J664"/>
    <mergeCell ref="AS664:AU664"/>
    <mergeCell ref="AW664:AY664"/>
    <mergeCell ref="U666:W666"/>
    <mergeCell ref="U681:V681"/>
    <mergeCell ref="I684:J684"/>
    <mergeCell ref="I685:J685"/>
    <mergeCell ref="AS685:AU685"/>
    <mergeCell ref="AW685:AY685"/>
    <mergeCell ref="U687:W687"/>
    <mergeCell ref="U702:V702"/>
    <mergeCell ref="I705:J705"/>
    <mergeCell ref="I706:J706"/>
    <mergeCell ref="AS706:AU706"/>
    <mergeCell ref="AW706:AY706"/>
    <mergeCell ref="U708:W708"/>
    <mergeCell ref="U723:V723"/>
    <mergeCell ref="I726:J726"/>
    <mergeCell ref="I727:J727"/>
    <mergeCell ref="AS727:AU727"/>
    <mergeCell ref="AW727:AY727"/>
    <mergeCell ref="U729:W729"/>
    <mergeCell ref="U744:V744"/>
    <mergeCell ref="I747:J747"/>
    <mergeCell ref="I748:J748"/>
    <mergeCell ref="AS748:AU748"/>
    <mergeCell ref="AW748:AY748"/>
    <mergeCell ref="U750:W750"/>
    <mergeCell ref="U765:V765"/>
    <mergeCell ref="I768:J768"/>
    <mergeCell ref="I769:J769"/>
    <mergeCell ref="AS769:AU769"/>
    <mergeCell ref="AW769:AY769"/>
    <mergeCell ref="U771:W771"/>
    <mergeCell ref="U786:V786"/>
    <mergeCell ref="I789:J789"/>
    <mergeCell ref="I790:J790"/>
    <mergeCell ref="AS790:AU790"/>
    <mergeCell ref="AW790:AY790"/>
    <mergeCell ref="U792:W792"/>
    <mergeCell ref="U807:V807"/>
    <mergeCell ref="I810:J810"/>
    <mergeCell ref="I811:J811"/>
    <mergeCell ref="AS811:AU811"/>
    <mergeCell ref="AW811:AY811"/>
    <mergeCell ref="U813:W813"/>
    <mergeCell ref="U828:V828"/>
    <mergeCell ref="I831:J831"/>
    <mergeCell ref="I832:J832"/>
    <mergeCell ref="AS832:AU832"/>
    <mergeCell ref="AW832:AY832"/>
    <mergeCell ref="U834:W834"/>
    <mergeCell ref="U849:V849"/>
    <mergeCell ref="I852:J852"/>
    <mergeCell ref="I853:J853"/>
    <mergeCell ref="AS853:AU853"/>
    <mergeCell ref="AW853:AY853"/>
    <mergeCell ref="U855:W855"/>
    <mergeCell ref="U870:V870"/>
    <mergeCell ref="I873:J873"/>
    <mergeCell ref="I874:J874"/>
    <mergeCell ref="AS874:AU874"/>
    <mergeCell ref="AW874:AY874"/>
    <mergeCell ref="U876:W876"/>
    <mergeCell ref="U891:V891"/>
    <mergeCell ref="I894:J894"/>
    <mergeCell ref="I895:J895"/>
    <mergeCell ref="AS895:AU895"/>
    <mergeCell ref="AW895:AY895"/>
    <mergeCell ref="U897:W897"/>
    <mergeCell ref="U912:V912"/>
    <mergeCell ref="I915:J915"/>
    <mergeCell ref="I916:J916"/>
    <mergeCell ref="AS916:AU916"/>
    <mergeCell ref="AW916:AY916"/>
    <mergeCell ref="U918:W918"/>
    <mergeCell ref="U933:V933"/>
    <mergeCell ref="I936:J936"/>
    <mergeCell ref="I937:J937"/>
    <mergeCell ref="AS937:AU937"/>
    <mergeCell ref="AW937:AY937"/>
    <mergeCell ref="U939:W939"/>
    <mergeCell ref="U954:V954"/>
    <mergeCell ref="I957:J957"/>
    <mergeCell ref="I958:J958"/>
    <mergeCell ref="AS958:AU958"/>
    <mergeCell ref="AW958:AY958"/>
    <mergeCell ref="U960:W960"/>
    <mergeCell ref="U975:V975"/>
    <mergeCell ref="I978:J978"/>
    <mergeCell ref="I979:J979"/>
    <mergeCell ref="AS979:AU979"/>
    <mergeCell ref="AW979:AY979"/>
    <mergeCell ref="U981:W981"/>
    <mergeCell ref="U996:V996"/>
    <mergeCell ref="I999:J999"/>
    <mergeCell ref="I1000:J1000"/>
    <mergeCell ref="AS1000:AU1000"/>
    <mergeCell ref="AW1000:AY1000"/>
    <mergeCell ref="U1002:W1002"/>
    <mergeCell ref="U1017:V1017"/>
    <mergeCell ref="I1020:J1020"/>
    <mergeCell ref="I1021:J1021"/>
    <mergeCell ref="AS1021:AU1021"/>
    <mergeCell ref="AW1021:AY1021"/>
    <mergeCell ref="U1023:W1023"/>
    <mergeCell ref="U1038:V1038"/>
    <mergeCell ref="I1041:J1041"/>
    <mergeCell ref="I1042:J1042"/>
    <mergeCell ref="AS1042:AU1042"/>
    <mergeCell ref="AW1042:AY1042"/>
    <mergeCell ref="U1044:W1044"/>
    <mergeCell ref="U1059:V1059"/>
    <mergeCell ref="I1062:J1062"/>
    <mergeCell ref="I1063:J1063"/>
    <mergeCell ref="AS1063:AU1063"/>
    <mergeCell ref="AW1063:AY1063"/>
    <mergeCell ref="U1065:W1065"/>
    <mergeCell ref="U1080:V1080"/>
    <mergeCell ref="I1084:Y1084"/>
  </mergeCells>
  <printOptions headings="false" gridLines="false" gridLinesSet="true" horizontalCentered="true" verticalCentered="false"/>
  <pageMargins left="0.196527777777778" right="0.196527777777778" top="0.196527777777778"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F]&amp;A&amp;R&amp;D &amp;T</oddFooter>
  </headerFooter>
  <rowBreaks count="3" manualBreakCount="3">
    <brk id="95" man="true" max="16383" min="0"/>
    <brk id="158" man="true" max="16383" min="0"/>
    <brk id="221" man="true" max="16383" min="0"/>
  </rowBreaks>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95" zeroHeight="false" outlineLevelRow="0" outlineLevelCol="0"/>
  <cols>
    <col collapsed="false" customWidth="true" hidden="false" outlineLevel="0" max="1" min="1" style="18" width="2.56"/>
    <col collapsed="false" customWidth="true" hidden="false" outlineLevel="0" max="2" min="2" style="18" width="2.7"/>
    <col collapsed="false" customWidth="true" hidden="false" outlineLevel="0" max="3" min="3" style="18" width="3.7"/>
    <col collapsed="false" customWidth="true" hidden="false" outlineLevel="0" max="4" min="4" style="18" width="13.14"/>
    <col collapsed="false" customWidth="true" hidden="false" outlineLevel="0" max="5" min="5" style="18" width="4.7"/>
    <col collapsed="false" customWidth="true" hidden="false" outlineLevel="0" max="6" min="6" style="18" width="8.7"/>
    <col collapsed="false" customWidth="true" hidden="false" outlineLevel="0" max="7" min="7" style="18" width="4.7"/>
    <col collapsed="false" customWidth="true" hidden="false" outlineLevel="0" max="8" min="8" style="18" width="8.7"/>
    <col collapsed="false" customWidth="true" hidden="false" outlineLevel="0" max="9" min="9" style="18" width="4.7"/>
    <col collapsed="false" customWidth="true" hidden="false" outlineLevel="0" max="10" min="10" style="18" width="8.7"/>
    <col collapsed="false" customWidth="true" hidden="false" outlineLevel="0" max="11" min="11" style="18" width="4.7"/>
    <col collapsed="false" customWidth="true" hidden="false" outlineLevel="0" max="12" min="12" style="18" width="8.7"/>
    <col collapsed="false" customWidth="true" hidden="false" outlineLevel="0" max="13" min="13" style="18" width="4.7"/>
    <col collapsed="false" customWidth="true" hidden="false" outlineLevel="0" max="16" min="14" style="18" width="8.7"/>
    <col collapsed="false" customWidth="true" hidden="false" outlineLevel="0" max="18" min="17" style="18" width="3.7"/>
    <col collapsed="false" customWidth="true" hidden="false" outlineLevel="0" max="20" min="19" style="18" width="7.28"/>
    <col collapsed="false" customWidth="true" hidden="true" outlineLevel="0" max="21" min="21" style="18" width="7.28"/>
    <col collapsed="false" customWidth="true" hidden="true" outlineLevel="0" max="24" min="22" style="18" width="11.7"/>
    <col collapsed="false" customWidth="true" hidden="true" outlineLevel="0" max="30" min="25" style="18" width="7.28"/>
    <col collapsed="false" customWidth="true" hidden="false" outlineLevel="0" max="34" min="31" style="18" width="7.28"/>
    <col collapsed="false" customWidth="true" hidden="false" outlineLevel="0" max="35" min="35" style="18" width="14.99"/>
    <col collapsed="false" customWidth="true" hidden="false" outlineLevel="0" max="36" min="36" style="18" width="7.28"/>
    <col collapsed="false" customWidth="true" hidden="false" outlineLevel="0" max="37" min="37" style="18" width="2.99"/>
    <col collapsed="false" customWidth="true" hidden="false" outlineLevel="0" max="40" min="38" style="18" width="7.28"/>
    <col collapsed="false" customWidth="true" hidden="false" outlineLevel="0" max="41" min="41" style="18" width="3.7"/>
    <col collapsed="false" customWidth="true" hidden="false" outlineLevel="0" max="45" min="42" style="18" width="6.28"/>
    <col collapsed="false" customWidth="true" hidden="false" outlineLevel="0" max="48" min="46" style="18" width="5.28"/>
    <col collapsed="false" customWidth="true" hidden="false" outlineLevel="0" max="49" min="49" style="18" width="7.85"/>
    <col collapsed="false" customWidth="false" hidden="false" outlineLevel="0" max="51" min="50" style="18" width="11.56"/>
    <col collapsed="false" customWidth="true" hidden="false" outlineLevel="0" max="52" min="52" style="18" width="5.85"/>
    <col collapsed="false" customWidth="false" hidden="false" outlineLevel="0" max="257" min="53" style="18" width="11.56"/>
  </cols>
  <sheetData>
    <row r="1" customFormat="false" ht="15.95" hidden="false" customHeight="true" outlineLevel="0" collapsed="false">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row>
    <row r="2" customFormat="false" ht="31.9" hidden="false" customHeight="true" outlineLevel="0" collapsed="false">
      <c r="B2" s="140"/>
      <c r="C2" s="142" t="s">
        <v>120</v>
      </c>
      <c r="D2" s="142"/>
      <c r="E2" s="142"/>
      <c r="F2" s="142"/>
      <c r="G2" s="142"/>
      <c r="H2" s="142"/>
      <c r="I2" s="142"/>
      <c r="J2" s="142"/>
      <c r="K2" s="142"/>
      <c r="L2" s="142"/>
      <c r="M2" s="142"/>
      <c r="N2" s="142"/>
      <c r="O2" s="142"/>
      <c r="P2" s="142"/>
      <c r="Q2" s="142"/>
      <c r="R2" s="143"/>
      <c r="S2" s="140"/>
      <c r="T2" s="140"/>
      <c r="U2" s="140"/>
      <c r="V2" s="140"/>
      <c r="W2" s="140"/>
      <c r="X2" s="140"/>
      <c r="Y2" s="140"/>
      <c r="Z2" s="140"/>
      <c r="AA2" s="140"/>
      <c r="AB2" s="140"/>
      <c r="AC2" s="140"/>
      <c r="AD2" s="140"/>
      <c r="AE2" s="140"/>
      <c r="AF2" s="140"/>
      <c r="AG2" s="140"/>
      <c r="AH2" s="140"/>
    </row>
    <row r="3" customFormat="false" ht="15.95" hidden="false" customHeight="true" outlineLevel="0" collapsed="false">
      <c r="B3" s="140"/>
      <c r="C3" s="144"/>
      <c r="D3" s="144"/>
      <c r="E3" s="144"/>
      <c r="F3" s="144"/>
      <c r="G3" s="144"/>
      <c r="H3" s="144"/>
      <c r="R3" s="140"/>
      <c r="S3" s="140"/>
      <c r="T3" s="140"/>
      <c r="U3" s="140"/>
      <c r="V3" s="140"/>
      <c r="W3" s="140"/>
      <c r="X3" s="140"/>
      <c r="Y3" s="140"/>
      <c r="Z3" s="140"/>
      <c r="AA3" s="140"/>
      <c r="AB3" s="140"/>
      <c r="AC3" s="140"/>
      <c r="AD3" s="140"/>
      <c r="AE3" s="140"/>
      <c r="AF3" s="140"/>
      <c r="AG3" s="140"/>
      <c r="AH3" s="140"/>
    </row>
    <row r="4" customFormat="false" ht="15.95" hidden="false" customHeight="true" outlineLevel="0" collapsed="false">
      <c r="B4" s="140"/>
      <c r="C4" s="144"/>
      <c r="D4" s="144"/>
      <c r="E4" s="144"/>
      <c r="F4" s="144"/>
      <c r="G4" s="144"/>
      <c r="H4" s="144"/>
      <c r="R4" s="140"/>
      <c r="S4" s="140"/>
      <c r="T4" s="140"/>
      <c r="U4" s="140"/>
      <c r="V4" s="140"/>
      <c r="W4" s="140"/>
      <c r="X4" s="140"/>
      <c r="Y4" s="140"/>
      <c r="Z4" s="140"/>
      <c r="AA4" s="140"/>
      <c r="AB4" s="140"/>
      <c r="AC4" s="140"/>
      <c r="AD4" s="140"/>
      <c r="AE4" s="140"/>
      <c r="AF4" s="140"/>
      <c r="AG4" s="140"/>
      <c r="AH4" s="140"/>
    </row>
    <row r="5" customFormat="false" ht="18.75" hidden="false" customHeight="true" outlineLevel="0" collapsed="false">
      <c r="B5" s="140"/>
      <c r="C5" s="145" t="s">
        <v>121</v>
      </c>
      <c r="D5" s="146"/>
      <c r="E5" s="147"/>
      <c r="F5" s="146"/>
      <c r="G5" s="146"/>
      <c r="H5" s="146"/>
      <c r="I5" s="146"/>
      <c r="J5" s="146"/>
      <c r="K5" s="146"/>
      <c r="L5" s="146"/>
      <c r="M5" s="146"/>
      <c r="N5" s="146"/>
      <c r="O5" s="146"/>
      <c r="P5" s="146"/>
      <c r="Q5" s="146"/>
      <c r="R5" s="143"/>
      <c r="S5" s="140"/>
      <c r="T5" s="140"/>
      <c r="U5" s="140"/>
      <c r="V5" s="140"/>
      <c r="W5" s="140"/>
      <c r="X5" s="140"/>
      <c r="Y5" s="140"/>
      <c r="Z5" s="140"/>
      <c r="AA5" s="140"/>
      <c r="AB5" s="140"/>
      <c r="AC5" s="140"/>
      <c r="AD5" s="140"/>
      <c r="AE5" s="140"/>
      <c r="AF5" s="140"/>
      <c r="AG5" s="140"/>
      <c r="AH5" s="140"/>
    </row>
    <row r="6" customFormat="false" ht="15.95" hidden="false" customHeight="true" outlineLevel="0" collapsed="false">
      <c r="B6" s="140"/>
      <c r="C6" s="144"/>
      <c r="D6" s="144"/>
      <c r="E6" s="144"/>
      <c r="F6" s="144"/>
      <c r="G6" s="144"/>
      <c r="H6" s="144"/>
      <c r="R6" s="140"/>
      <c r="S6" s="140"/>
      <c r="T6" s="140"/>
      <c r="U6" s="140"/>
      <c r="V6" s="140"/>
      <c r="W6" s="140"/>
      <c r="X6" s="140"/>
      <c r="Y6" s="140"/>
      <c r="Z6" s="140"/>
      <c r="AA6" s="140"/>
      <c r="AB6" s="140"/>
      <c r="AC6" s="140"/>
      <c r="AD6" s="140"/>
      <c r="AE6" s="140"/>
      <c r="AF6" s="140"/>
      <c r="AG6" s="140"/>
      <c r="AH6" s="140"/>
    </row>
    <row r="7" customFormat="false" ht="15.95" hidden="false" customHeight="true" outlineLevel="0" collapsed="false">
      <c r="B7" s="140"/>
      <c r="C7" s="144"/>
      <c r="D7" s="148" t="s">
        <v>122</v>
      </c>
      <c r="E7" s="148" t="s">
        <v>123</v>
      </c>
      <c r="F7" s="144"/>
      <c r="G7" s="144"/>
      <c r="H7" s="144"/>
      <c r="R7" s="140"/>
      <c r="S7" s="140"/>
      <c r="T7" s="140"/>
      <c r="U7" s="140"/>
      <c r="V7" s="140"/>
      <c r="W7" s="140"/>
      <c r="X7" s="140"/>
      <c r="Y7" s="140"/>
      <c r="Z7" s="140"/>
      <c r="AA7" s="140"/>
      <c r="AB7" s="140"/>
      <c r="AC7" s="140"/>
      <c r="AD7" s="140"/>
      <c r="AE7" s="140"/>
      <c r="AF7" s="140"/>
      <c r="AG7" s="140"/>
      <c r="AH7" s="140"/>
    </row>
    <row r="8" customFormat="false" ht="15.95" hidden="false" customHeight="true" outlineLevel="0" collapsed="false">
      <c r="B8" s="140"/>
      <c r="C8" s="140"/>
      <c r="D8" s="149"/>
      <c r="E8" s="150" t="s">
        <v>124</v>
      </c>
      <c r="F8" s="150"/>
      <c r="G8" s="150"/>
      <c r="H8" s="150"/>
      <c r="I8" s="150"/>
      <c r="J8" s="150"/>
      <c r="L8" s="151"/>
      <c r="M8" s="152"/>
      <c r="N8" s="152"/>
      <c r="O8" s="152"/>
      <c r="P8" s="152"/>
      <c r="Q8" s="152"/>
      <c r="R8" s="140"/>
      <c r="S8" s="140"/>
      <c r="T8" s="140"/>
      <c r="U8" s="140"/>
      <c r="V8" s="140"/>
      <c r="W8" s="140"/>
      <c r="X8" s="140"/>
      <c r="Y8" s="140"/>
      <c r="Z8" s="140"/>
      <c r="AA8" s="140"/>
      <c r="AB8" s="140"/>
      <c r="AC8" s="140"/>
      <c r="AD8" s="140"/>
      <c r="AE8" s="140"/>
      <c r="AF8" s="140"/>
      <c r="AG8" s="140"/>
      <c r="AH8" s="140"/>
    </row>
    <row r="9" customFormat="false" ht="15.95" hidden="false" customHeight="true" outlineLevel="0" collapsed="false">
      <c r="B9" s="140"/>
      <c r="C9" s="140"/>
      <c r="D9" s="153"/>
      <c r="E9" s="154" t="s">
        <v>125</v>
      </c>
      <c r="F9" s="154"/>
      <c r="G9" s="154" t="s">
        <v>126</v>
      </c>
      <c r="H9" s="154"/>
      <c r="I9" s="154" t="s">
        <v>127</v>
      </c>
      <c r="J9" s="154"/>
      <c r="L9" s="152"/>
      <c r="M9" s="152"/>
      <c r="N9" s="152"/>
      <c r="O9" s="152"/>
      <c r="P9" s="152"/>
      <c r="Q9" s="152"/>
      <c r="R9" s="140"/>
      <c r="S9" s="140"/>
      <c r="T9" s="140"/>
      <c r="U9" s="140"/>
      <c r="V9" s="140"/>
      <c r="W9" s="140"/>
      <c r="X9" s="140"/>
      <c r="Y9" s="140"/>
      <c r="Z9" s="140"/>
      <c r="AA9" s="140"/>
      <c r="AB9" s="140"/>
      <c r="AC9" s="140"/>
      <c r="AD9" s="140"/>
      <c r="AE9" s="140"/>
      <c r="AF9" s="140"/>
      <c r="AG9" s="140"/>
      <c r="AH9" s="140"/>
    </row>
    <row r="10" customFormat="false" ht="15.95" hidden="false" customHeight="true" outlineLevel="0" collapsed="false">
      <c r="B10" s="140"/>
      <c r="C10" s="140"/>
      <c r="D10" s="155" t="s">
        <v>128</v>
      </c>
      <c r="E10" s="156" t="n">
        <v>0.1</v>
      </c>
      <c r="F10" s="156"/>
      <c r="G10" s="155" t="n">
        <v>0.13</v>
      </c>
      <c r="H10" s="155"/>
      <c r="I10" s="155" t="n">
        <v>0.17</v>
      </c>
      <c r="J10" s="155"/>
      <c r="L10" s="152"/>
      <c r="M10" s="152"/>
      <c r="N10" s="152"/>
      <c r="O10" s="152"/>
      <c r="P10" s="152"/>
      <c r="Q10" s="152"/>
      <c r="R10" s="140"/>
      <c r="S10" s="140"/>
      <c r="T10" s="140"/>
      <c r="U10" s="140"/>
      <c r="V10" s="140"/>
      <c r="W10" s="140"/>
      <c r="X10" s="140"/>
      <c r="Y10" s="140"/>
      <c r="Z10" s="140"/>
      <c r="AA10" s="140"/>
      <c r="AB10" s="140"/>
      <c r="AC10" s="140"/>
      <c r="AD10" s="140"/>
      <c r="AE10" s="140"/>
      <c r="AF10" s="140"/>
      <c r="AG10" s="140"/>
      <c r="AH10" s="140"/>
    </row>
    <row r="11" customFormat="false" ht="15.95" hidden="false" customHeight="true" outlineLevel="0" collapsed="false">
      <c r="B11" s="140"/>
      <c r="C11" s="140"/>
      <c r="D11" s="154" t="s">
        <v>129</v>
      </c>
      <c r="E11" s="154" t="n">
        <v>0.04</v>
      </c>
      <c r="F11" s="154"/>
      <c r="G11" s="154" t="n">
        <v>0.04</v>
      </c>
      <c r="H11" s="154"/>
      <c r="I11" s="154" t="n">
        <v>0.04</v>
      </c>
      <c r="J11" s="154"/>
      <c r="L11" s="152"/>
      <c r="M11" s="152"/>
      <c r="N11" s="152"/>
      <c r="O11" s="152"/>
      <c r="P11" s="152"/>
      <c r="Q11" s="152"/>
      <c r="R11" s="140"/>
      <c r="S11" s="140"/>
      <c r="T11" s="140"/>
      <c r="U11" s="140"/>
      <c r="V11" s="140"/>
      <c r="W11" s="140"/>
      <c r="X11" s="140"/>
      <c r="Y11" s="140"/>
      <c r="Z11" s="140"/>
      <c r="AA11" s="140"/>
      <c r="AB11" s="140"/>
      <c r="AC11" s="140"/>
      <c r="AD11" s="140"/>
      <c r="AE11" s="140"/>
      <c r="AF11" s="140"/>
      <c r="AG11" s="140"/>
      <c r="AH11" s="140"/>
    </row>
    <row r="12" customFormat="false" ht="15.95" hidden="false" customHeight="true" outlineLevel="0" collapsed="false">
      <c r="B12" s="140"/>
      <c r="G12" s="18" t="s">
        <v>130</v>
      </c>
      <c r="R12" s="140"/>
      <c r="S12" s="140"/>
      <c r="T12" s="140"/>
      <c r="U12" s="140"/>
      <c r="V12" s="140"/>
      <c r="W12" s="140"/>
      <c r="X12" s="140"/>
      <c r="Y12" s="140"/>
      <c r="Z12" s="140"/>
      <c r="AA12" s="140"/>
      <c r="AB12" s="140"/>
      <c r="AC12" s="140"/>
      <c r="AD12" s="140"/>
      <c r="AE12" s="140"/>
      <c r="AF12" s="140"/>
      <c r="AG12" s="140"/>
      <c r="AH12" s="140"/>
    </row>
    <row r="13" customFormat="false" ht="15.95" hidden="false" customHeight="true" outlineLevel="0" collapsed="false">
      <c r="B13" s="140"/>
      <c r="R13" s="140"/>
      <c r="S13" s="140"/>
      <c r="T13" s="140"/>
      <c r="U13" s="140"/>
      <c r="V13" s="140"/>
      <c r="W13" s="140"/>
      <c r="X13" s="140"/>
      <c r="Y13" s="140"/>
      <c r="Z13" s="140"/>
      <c r="AA13" s="140"/>
      <c r="AB13" s="140"/>
      <c r="AC13" s="140"/>
      <c r="AD13" s="140"/>
      <c r="AE13" s="140"/>
      <c r="AF13" s="140"/>
      <c r="AG13" s="140"/>
      <c r="AH13" s="140"/>
    </row>
    <row r="14" customFormat="false" ht="18.75" hidden="false" customHeight="true" outlineLevel="0" collapsed="false">
      <c r="B14" s="140"/>
      <c r="C14" s="145" t="s">
        <v>131</v>
      </c>
      <c r="D14" s="146"/>
      <c r="E14" s="147"/>
      <c r="F14" s="146"/>
      <c r="G14" s="146"/>
      <c r="H14" s="146"/>
      <c r="I14" s="146"/>
      <c r="J14" s="146"/>
      <c r="K14" s="146"/>
      <c r="L14" s="146"/>
      <c r="M14" s="146"/>
      <c r="N14" s="146"/>
      <c r="O14" s="146"/>
      <c r="P14" s="146"/>
      <c r="Q14" s="146"/>
      <c r="R14" s="143"/>
      <c r="S14" s="140"/>
      <c r="T14" s="140"/>
      <c r="U14" s="140"/>
      <c r="V14" s="140"/>
      <c r="W14" s="140"/>
      <c r="X14" s="140"/>
      <c r="Y14" s="140"/>
      <c r="Z14" s="140"/>
      <c r="AA14" s="140"/>
      <c r="AB14" s="140"/>
      <c r="AC14" s="140"/>
      <c r="AD14" s="140"/>
      <c r="AE14" s="140"/>
      <c r="AF14" s="140"/>
      <c r="AG14" s="140"/>
      <c r="AH14" s="140"/>
    </row>
    <row r="15" customFormat="false" ht="18.75" hidden="false" customHeight="true" outlineLevel="0" collapsed="false">
      <c r="B15" s="140"/>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row>
    <row r="16" customFormat="false" ht="15.95" hidden="false" customHeight="true" outlineLevel="0" collapsed="false">
      <c r="B16" s="140"/>
      <c r="C16" s="144"/>
      <c r="D16" s="148" t="s">
        <v>132</v>
      </c>
      <c r="E16" s="148" t="s">
        <v>133</v>
      </c>
      <c r="F16" s="144"/>
      <c r="G16" s="144"/>
      <c r="H16" s="144"/>
      <c r="R16" s="140"/>
      <c r="S16" s="140"/>
      <c r="T16" s="140"/>
      <c r="U16" s="140"/>
      <c r="V16" s="140"/>
      <c r="W16" s="140"/>
      <c r="X16" s="140"/>
      <c r="Y16" s="140"/>
      <c r="Z16" s="140"/>
      <c r="AA16" s="140"/>
      <c r="AB16" s="140"/>
      <c r="AC16" s="140"/>
      <c r="AD16" s="140"/>
      <c r="AE16" s="140"/>
      <c r="AF16" s="140"/>
      <c r="AG16" s="140"/>
      <c r="AH16" s="140"/>
    </row>
    <row r="17" customFormat="false" ht="15.95" hidden="false" customHeight="true" outlineLevel="0" collapsed="false">
      <c r="B17" s="140"/>
      <c r="D17" s="157" t="s">
        <v>134</v>
      </c>
      <c r="E17" s="158" t="s">
        <v>135</v>
      </c>
      <c r="F17" s="149"/>
      <c r="G17" s="149"/>
      <c r="H17" s="149"/>
      <c r="I17" s="149"/>
      <c r="J17" s="149"/>
      <c r="K17" s="149" t="s">
        <v>136</v>
      </c>
      <c r="L17" s="149"/>
      <c r="M17" s="149"/>
      <c r="N17" s="149"/>
      <c r="O17" s="149" t="s">
        <v>136</v>
      </c>
      <c r="P17" s="149"/>
      <c r="Q17" s="149"/>
      <c r="R17" s="140"/>
      <c r="S17" s="140"/>
      <c r="T17" s="140"/>
      <c r="U17" s="140"/>
      <c r="V17" s="140"/>
      <c r="W17" s="140"/>
      <c r="X17" s="140"/>
      <c r="Y17" s="140"/>
      <c r="Z17" s="140"/>
      <c r="AA17" s="140"/>
      <c r="AB17" s="140"/>
      <c r="AC17" s="140"/>
      <c r="AD17" s="140"/>
      <c r="AE17" s="140"/>
      <c r="AF17" s="140"/>
      <c r="AG17" s="140"/>
      <c r="AH17" s="140"/>
    </row>
    <row r="18" customFormat="false" ht="15.95" hidden="false" customHeight="true" outlineLevel="0" collapsed="false">
      <c r="B18" s="140"/>
      <c r="C18" s="144"/>
      <c r="D18" s="159" t="s">
        <v>45</v>
      </c>
      <c r="E18" s="160" t="s">
        <v>137</v>
      </c>
      <c r="F18" s="161"/>
      <c r="G18" s="161"/>
      <c r="H18" s="153"/>
      <c r="I18" s="161"/>
      <c r="J18" s="161"/>
      <c r="K18" s="161" t="s">
        <v>138</v>
      </c>
      <c r="L18" s="161"/>
      <c r="M18" s="153"/>
      <c r="N18" s="153"/>
      <c r="O18" s="161" t="s">
        <v>139</v>
      </c>
      <c r="P18" s="153"/>
      <c r="Q18" s="153"/>
      <c r="R18" s="140"/>
      <c r="S18" s="140"/>
      <c r="T18" s="140"/>
      <c r="U18" s="140"/>
      <c r="V18" s="140"/>
      <c r="W18" s="140"/>
      <c r="X18" s="140"/>
      <c r="Y18" s="140"/>
      <c r="Z18" s="140"/>
      <c r="AA18" s="140"/>
      <c r="AB18" s="140"/>
      <c r="AC18" s="140"/>
      <c r="AD18" s="140"/>
      <c r="AE18" s="140"/>
      <c r="AF18" s="140"/>
      <c r="AG18" s="140"/>
      <c r="AH18" s="140"/>
    </row>
    <row r="19" customFormat="false" ht="30" hidden="false" customHeight="true" outlineLevel="0" collapsed="false">
      <c r="B19" s="140"/>
      <c r="C19" s="144"/>
      <c r="D19" s="162" t="s">
        <v>140</v>
      </c>
      <c r="E19" s="163" t="s">
        <v>141</v>
      </c>
      <c r="F19" s="164" t="s">
        <v>142</v>
      </c>
      <c r="G19" s="164"/>
      <c r="H19" s="165"/>
      <c r="I19" s="164"/>
      <c r="J19" s="164"/>
      <c r="K19" s="164" t="s">
        <v>143</v>
      </c>
      <c r="L19" s="164"/>
      <c r="M19" s="165"/>
      <c r="N19" s="165"/>
      <c r="O19" s="166" t="s">
        <v>144</v>
      </c>
      <c r="P19" s="165"/>
      <c r="Q19" s="165"/>
      <c r="R19" s="140"/>
      <c r="S19" s="140"/>
      <c r="T19" s="140"/>
      <c r="U19" s="140"/>
      <c r="V19" s="140"/>
      <c r="W19" s="140"/>
      <c r="X19" s="140"/>
      <c r="Y19" s="140"/>
      <c r="Z19" s="140"/>
      <c r="AA19" s="140"/>
      <c r="AB19" s="140"/>
      <c r="AC19" s="140"/>
      <c r="AD19" s="140"/>
      <c r="AE19" s="140"/>
      <c r="AF19" s="140"/>
      <c r="AG19" s="140"/>
      <c r="AH19" s="140"/>
    </row>
    <row r="20" customFormat="false" ht="30" hidden="false" customHeight="true" outlineLevel="0" collapsed="false">
      <c r="B20" s="140"/>
      <c r="C20" s="144"/>
      <c r="D20" s="167" t="s">
        <v>145</v>
      </c>
      <c r="E20" s="168" t="s">
        <v>146</v>
      </c>
      <c r="F20" s="169" t="s">
        <v>142</v>
      </c>
      <c r="G20" s="170" t="s">
        <v>147</v>
      </c>
      <c r="H20" s="169" t="s">
        <v>148</v>
      </c>
      <c r="I20" s="169"/>
      <c r="J20" s="169"/>
      <c r="K20" s="167" t="s">
        <v>149</v>
      </c>
      <c r="L20" s="167"/>
      <c r="M20" s="167"/>
      <c r="N20" s="167"/>
      <c r="O20" s="166" t="s">
        <v>144</v>
      </c>
      <c r="P20" s="171"/>
      <c r="Q20" s="171"/>
      <c r="R20" s="140"/>
      <c r="S20" s="140"/>
      <c r="T20" s="140"/>
      <c r="U20" s="140"/>
      <c r="V20" s="140"/>
      <c r="W20" s="140"/>
      <c r="X20" s="140"/>
      <c r="Y20" s="140"/>
      <c r="Z20" s="140"/>
      <c r="AA20" s="140"/>
      <c r="AB20" s="140"/>
      <c r="AC20" s="140"/>
      <c r="AD20" s="140"/>
      <c r="AE20" s="140"/>
      <c r="AF20" s="140"/>
      <c r="AG20" s="140"/>
      <c r="AH20" s="140"/>
    </row>
    <row r="21" customFormat="false" ht="30" hidden="false" customHeight="true" outlineLevel="0" collapsed="false">
      <c r="B21" s="140"/>
      <c r="C21" s="144"/>
      <c r="D21" s="167" t="s">
        <v>150</v>
      </c>
      <c r="E21" s="168" t="s">
        <v>146</v>
      </c>
      <c r="F21" s="169" t="s">
        <v>148</v>
      </c>
      <c r="G21" s="169"/>
      <c r="H21" s="171"/>
      <c r="I21" s="169"/>
      <c r="J21" s="169"/>
      <c r="K21" s="172" t="s">
        <v>151</v>
      </c>
      <c r="L21" s="171"/>
      <c r="M21" s="171"/>
      <c r="N21" s="171"/>
      <c r="O21" s="167" t="s">
        <v>152</v>
      </c>
      <c r="P21" s="167"/>
      <c r="Q21" s="167"/>
      <c r="R21" s="140"/>
      <c r="S21" s="140"/>
      <c r="T21" s="140"/>
      <c r="U21" s="140"/>
      <c r="V21" s="140"/>
      <c r="W21" s="140"/>
      <c r="X21" s="140"/>
      <c r="Y21" s="140"/>
      <c r="Z21" s="140"/>
      <c r="AA21" s="140"/>
      <c r="AB21" s="140"/>
      <c r="AC21" s="140"/>
      <c r="AD21" s="140"/>
      <c r="AE21" s="140"/>
      <c r="AF21" s="140"/>
      <c r="AG21" s="140"/>
      <c r="AH21" s="140"/>
    </row>
    <row r="22" customFormat="false" ht="15.95" hidden="false" customHeight="true" outlineLevel="0" collapsed="false">
      <c r="B22" s="140"/>
      <c r="C22" s="144"/>
      <c r="D22" s="173"/>
      <c r="E22" s="174" t="s">
        <v>153</v>
      </c>
      <c r="F22" s="173"/>
      <c r="G22" s="173"/>
      <c r="H22" s="173"/>
      <c r="I22" s="173"/>
      <c r="J22" s="173"/>
      <c r="K22" s="173"/>
      <c r="L22" s="175"/>
      <c r="M22" s="175"/>
      <c r="N22" s="175"/>
      <c r="O22" s="173"/>
      <c r="P22" s="175"/>
      <c r="Q22" s="175"/>
      <c r="R22" s="140"/>
      <c r="S22" s="140"/>
      <c r="T22" s="140"/>
      <c r="U22" s="140"/>
      <c r="V22" s="140"/>
      <c r="W22" s="140"/>
      <c r="X22" s="140"/>
      <c r="Y22" s="140"/>
      <c r="Z22" s="140"/>
      <c r="AA22" s="140"/>
      <c r="AB22" s="140"/>
      <c r="AC22" s="140"/>
      <c r="AD22" s="140"/>
      <c r="AE22" s="140"/>
      <c r="AF22" s="140"/>
      <c r="AG22" s="140"/>
      <c r="AH22" s="140"/>
    </row>
    <row r="23" customFormat="false" ht="15.95" hidden="false" customHeight="true" outlineLevel="0" collapsed="false">
      <c r="B23" s="140"/>
      <c r="C23" s="144"/>
      <c r="D23" s="161"/>
      <c r="E23" s="160" t="s">
        <v>154</v>
      </c>
      <c r="F23" s="153"/>
      <c r="G23" s="153"/>
      <c r="H23" s="153"/>
      <c r="I23" s="161"/>
      <c r="J23" s="161"/>
      <c r="K23" s="153"/>
      <c r="L23" s="153"/>
      <c r="M23" s="153"/>
      <c r="N23" s="153"/>
      <c r="O23" s="153"/>
      <c r="P23" s="153"/>
      <c r="Q23" s="153"/>
      <c r="R23" s="140"/>
      <c r="S23" s="140"/>
      <c r="T23" s="140"/>
      <c r="U23" s="140"/>
      <c r="V23" s="140"/>
      <c r="W23" s="140"/>
      <c r="X23" s="140"/>
      <c r="Y23" s="140"/>
      <c r="Z23" s="140"/>
      <c r="AA23" s="140"/>
      <c r="AB23" s="140"/>
      <c r="AC23" s="140"/>
      <c r="AD23" s="140"/>
      <c r="AE23" s="140"/>
      <c r="AF23" s="140"/>
      <c r="AG23" s="140"/>
      <c r="AH23" s="140"/>
    </row>
    <row r="24" customFormat="false" ht="15.95" hidden="false" customHeight="true" outlineLevel="0" collapsed="false">
      <c r="B24" s="140"/>
      <c r="C24" s="144"/>
      <c r="D24" s="176" t="s">
        <v>155</v>
      </c>
      <c r="E24" s="176"/>
      <c r="F24" s="176"/>
      <c r="G24" s="177"/>
      <c r="H24" s="22"/>
      <c r="I24" s="22"/>
      <c r="J24" s="22"/>
      <c r="K24" s="176"/>
      <c r="L24" s="176"/>
      <c r="M24" s="22"/>
      <c r="N24" s="22"/>
      <c r="O24" s="22"/>
      <c r="P24" s="22"/>
      <c r="Q24" s="22"/>
      <c r="R24" s="140"/>
      <c r="S24" s="140"/>
      <c r="T24" s="140"/>
      <c r="U24" s="140"/>
      <c r="V24" s="140"/>
      <c r="W24" s="140"/>
      <c r="X24" s="140"/>
      <c r="Y24" s="140"/>
      <c r="Z24" s="140"/>
      <c r="AA24" s="140"/>
      <c r="AB24" s="140"/>
      <c r="AC24" s="140"/>
      <c r="AD24" s="140"/>
      <c r="AE24" s="140"/>
      <c r="AF24" s="140"/>
      <c r="AG24" s="140"/>
      <c r="AH24" s="140"/>
    </row>
    <row r="25" customFormat="false" ht="15.95" hidden="false" customHeight="true" outlineLevel="0" collapsed="false">
      <c r="B25" s="140"/>
      <c r="C25" s="144"/>
      <c r="D25" s="144" t="s">
        <v>156</v>
      </c>
      <c r="E25" s="144"/>
      <c r="F25" s="144"/>
      <c r="G25" s="178"/>
      <c r="K25" s="144"/>
      <c r="L25" s="144"/>
      <c r="R25" s="140"/>
      <c r="S25" s="140"/>
      <c r="T25" s="140"/>
      <c r="U25" s="140"/>
      <c r="V25" s="140"/>
      <c r="W25" s="140"/>
      <c r="X25" s="140"/>
      <c r="Y25" s="140"/>
      <c r="Z25" s="140"/>
      <c r="AA25" s="140"/>
      <c r="AB25" s="140"/>
      <c r="AC25" s="140"/>
      <c r="AD25" s="140"/>
      <c r="AE25" s="140"/>
      <c r="AF25" s="140"/>
      <c r="AG25" s="140"/>
      <c r="AH25" s="140"/>
    </row>
    <row r="26" customFormat="false" ht="15.95" hidden="false" customHeight="true" outlineLevel="0" collapsed="false">
      <c r="B26" s="140"/>
      <c r="R26" s="140"/>
      <c r="S26" s="140"/>
      <c r="T26" s="140"/>
      <c r="U26" s="140"/>
      <c r="V26" s="140"/>
      <c r="W26" s="140"/>
      <c r="X26" s="140"/>
      <c r="Y26" s="140"/>
      <c r="Z26" s="140"/>
      <c r="AA26" s="140"/>
      <c r="AB26" s="140"/>
      <c r="AC26" s="140"/>
      <c r="AD26" s="140"/>
      <c r="AE26" s="140"/>
      <c r="AF26" s="140"/>
      <c r="AG26" s="140"/>
      <c r="AH26" s="140"/>
    </row>
    <row r="27" customFormat="false" ht="15.95" hidden="false" customHeight="true" outlineLevel="0" collapsed="false">
      <c r="B27" s="140"/>
      <c r="R27" s="140"/>
      <c r="S27" s="140"/>
      <c r="T27" s="140"/>
      <c r="U27" s="140"/>
      <c r="V27" s="140"/>
      <c r="W27" s="140"/>
      <c r="X27" s="140"/>
      <c r="Y27" s="140"/>
      <c r="Z27" s="140"/>
      <c r="AA27" s="140"/>
      <c r="AB27" s="140"/>
      <c r="AC27" s="140"/>
      <c r="AD27" s="140"/>
      <c r="AE27" s="140"/>
      <c r="AF27" s="140"/>
      <c r="AG27" s="140"/>
      <c r="AH27" s="140"/>
    </row>
    <row r="28" customFormat="false" ht="15.95" hidden="false" customHeight="true" outlineLevel="0" collapsed="false">
      <c r="B28" s="140"/>
      <c r="D28" s="179" t="s">
        <v>157</v>
      </c>
      <c r="E28" s="179" t="s">
        <v>158</v>
      </c>
      <c r="T28" s="140"/>
      <c r="U28" s="140"/>
      <c r="V28" s="140"/>
      <c r="W28" s="140"/>
      <c r="X28" s="140"/>
      <c r="Y28" s="140"/>
      <c r="Z28" s="140"/>
      <c r="AA28" s="140"/>
      <c r="AB28" s="140"/>
      <c r="AC28" s="140"/>
      <c r="AD28" s="140"/>
      <c r="AE28" s="140"/>
      <c r="AF28" s="140"/>
      <c r="AG28" s="140"/>
      <c r="AH28" s="140"/>
    </row>
    <row r="29" customFormat="false" ht="15.95" hidden="false" customHeight="true" outlineLevel="0" collapsed="false">
      <c r="B29" s="140"/>
      <c r="D29" s="179"/>
      <c r="E29" s="179" t="s">
        <v>159</v>
      </c>
      <c r="T29" s="140"/>
      <c r="U29" s="140"/>
      <c r="V29" s="140"/>
      <c r="W29" s="140"/>
      <c r="X29" s="140"/>
      <c r="Y29" s="140"/>
      <c r="Z29" s="140"/>
      <c r="AA29" s="140"/>
      <c r="AB29" s="140"/>
      <c r="AC29" s="140"/>
      <c r="AD29" s="140"/>
      <c r="AE29" s="140"/>
      <c r="AF29" s="140"/>
      <c r="AG29" s="140"/>
      <c r="AH29" s="140"/>
    </row>
    <row r="30" customFormat="false" ht="15.95" hidden="false" customHeight="true" outlineLevel="0" collapsed="false">
      <c r="B30" s="140"/>
      <c r="C30" s="140"/>
      <c r="D30" s="150" t="s">
        <v>160</v>
      </c>
      <c r="E30" s="150" t="s">
        <v>124</v>
      </c>
      <c r="F30" s="150"/>
      <c r="G30" s="150"/>
      <c r="H30" s="150"/>
      <c r="I30" s="150"/>
      <c r="J30" s="150"/>
      <c r="L30" s="151"/>
      <c r="M30" s="152"/>
      <c r="N30" s="152"/>
      <c r="O30" s="152"/>
      <c r="P30" s="152"/>
      <c r="Q30" s="152"/>
      <c r="R30" s="140"/>
      <c r="S30" s="140"/>
      <c r="T30" s="140"/>
      <c r="U30" s="140"/>
      <c r="V30" s="140"/>
      <c r="W30" s="140"/>
      <c r="X30" s="140"/>
      <c r="Y30" s="140"/>
      <c r="Z30" s="140"/>
      <c r="AA30" s="140"/>
      <c r="AB30" s="140"/>
      <c r="AC30" s="140"/>
      <c r="AD30" s="140"/>
      <c r="AE30" s="140"/>
      <c r="AF30" s="140"/>
      <c r="AG30" s="140"/>
      <c r="AH30" s="140"/>
    </row>
    <row r="31" customFormat="false" ht="15.95" hidden="false" customHeight="true" outlineLevel="0" collapsed="false">
      <c r="B31" s="140"/>
      <c r="C31" s="140"/>
      <c r="D31" s="154" t="s">
        <v>161</v>
      </c>
      <c r="E31" s="154" t="s">
        <v>162</v>
      </c>
      <c r="F31" s="154"/>
      <c r="G31" s="154" t="s">
        <v>163</v>
      </c>
      <c r="H31" s="154"/>
      <c r="I31" s="154" t="s">
        <v>164</v>
      </c>
      <c r="J31" s="154"/>
      <c r="L31" s="152"/>
      <c r="M31" s="152"/>
      <c r="N31" s="152"/>
      <c r="O31" s="152"/>
      <c r="P31" s="152"/>
      <c r="Q31" s="152"/>
      <c r="R31" s="140"/>
      <c r="S31" s="140"/>
      <c r="T31" s="140"/>
      <c r="U31" s="140"/>
      <c r="V31" s="140"/>
      <c r="W31" s="140"/>
      <c r="X31" s="140"/>
      <c r="Y31" s="140"/>
      <c r="Z31" s="140"/>
      <c r="AA31" s="140"/>
      <c r="AB31" s="140"/>
      <c r="AC31" s="140"/>
      <c r="AD31" s="140"/>
      <c r="AE31" s="140"/>
      <c r="AF31" s="140"/>
      <c r="AG31" s="140"/>
      <c r="AH31" s="140"/>
    </row>
    <row r="32" customFormat="false" ht="15.95" hidden="false" customHeight="true" outlineLevel="0" collapsed="false">
      <c r="B32" s="140"/>
      <c r="C32" s="140"/>
      <c r="D32" s="155" t="n">
        <v>0</v>
      </c>
      <c r="E32" s="156" t="n">
        <v>0</v>
      </c>
      <c r="F32" s="156"/>
      <c r="G32" s="156" t="n">
        <v>0</v>
      </c>
      <c r="H32" s="156"/>
      <c r="I32" s="156" t="n">
        <v>0</v>
      </c>
      <c r="J32" s="156"/>
      <c r="M32" s="152"/>
      <c r="N32" s="152"/>
      <c r="O32" s="152"/>
      <c r="P32" s="152"/>
      <c r="Q32" s="152"/>
      <c r="R32" s="140"/>
      <c r="S32" s="140"/>
      <c r="T32" s="140"/>
      <c r="U32" s="140"/>
      <c r="V32" s="140"/>
      <c r="W32" s="140"/>
      <c r="X32" s="140"/>
      <c r="Y32" s="140"/>
      <c r="Z32" s="140"/>
      <c r="AA32" s="140"/>
      <c r="AB32" s="140"/>
      <c r="AC32" s="140"/>
      <c r="AD32" s="140"/>
      <c r="AE32" s="140"/>
      <c r="AF32" s="140"/>
      <c r="AG32" s="140"/>
      <c r="AH32" s="140"/>
    </row>
    <row r="33" customFormat="false" ht="15.95" hidden="false" customHeight="true" outlineLevel="0" collapsed="false">
      <c r="B33" s="140"/>
      <c r="C33" s="140"/>
      <c r="D33" s="155" t="n">
        <v>5</v>
      </c>
      <c r="E33" s="156" t="n">
        <v>0.11</v>
      </c>
      <c r="F33" s="156"/>
      <c r="G33" s="156" t="n">
        <v>0.11</v>
      </c>
      <c r="H33" s="156"/>
      <c r="I33" s="156" t="n">
        <v>0.11</v>
      </c>
      <c r="J33" s="156"/>
      <c r="M33" s="140"/>
      <c r="N33" s="140"/>
      <c r="O33" s="140"/>
      <c r="P33" s="140"/>
      <c r="Q33" s="140"/>
      <c r="R33" s="140"/>
      <c r="S33" s="140"/>
      <c r="T33" s="140"/>
      <c r="U33" s="140"/>
      <c r="V33" s="140"/>
      <c r="W33" s="140"/>
      <c r="X33" s="140"/>
      <c r="Y33" s="140"/>
      <c r="Z33" s="140"/>
      <c r="AA33" s="140"/>
      <c r="AB33" s="140"/>
      <c r="AC33" s="140"/>
      <c r="AD33" s="140"/>
      <c r="AE33" s="140"/>
      <c r="AF33" s="140"/>
      <c r="AG33" s="140"/>
      <c r="AH33" s="140"/>
    </row>
    <row r="34" customFormat="false" ht="15.95" hidden="false" customHeight="true" outlineLevel="0" collapsed="false">
      <c r="B34" s="140"/>
      <c r="C34" s="140"/>
      <c r="D34" s="155" t="n">
        <v>7</v>
      </c>
      <c r="E34" s="156" t="n">
        <v>0.13</v>
      </c>
      <c r="F34" s="156"/>
      <c r="G34" s="156" t="n">
        <v>0.13</v>
      </c>
      <c r="H34" s="156"/>
      <c r="I34" s="156" t="n">
        <v>0.13</v>
      </c>
      <c r="J34" s="156"/>
      <c r="M34" s="140"/>
      <c r="N34" s="140"/>
      <c r="O34" s="140"/>
      <c r="P34" s="140"/>
      <c r="Q34" s="140"/>
      <c r="R34" s="140"/>
      <c r="S34" s="140"/>
      <c r="T34" s="140"/>
      <c r="U34" s="140"/>
      <c r="V34" s="140"/>
      <c r="W34" s="140"/>
      <c r="X34" s="140"/>
      <c r="Y34" s="140"/>
      <c r="Z34" s="140"/>
      <c r="AA34" s="140"/>
      <c r="AB34" s="140"/>
      <c r="AC34" s="140"/>
      <c r="AD34" s="140"/>
      <c r="AE34" s="140"/>
      <c r="AF34" s="140"/>
      <c r="AG34" s="140"/>
      <c r="AH34" s="140"/>
    </row>
    <row r="35" customFormat="false" ht="15.95" hidden="false" customHeight="true" outlineLevel="0" collapsed="false">
      <c r="B35" s="140"/>
      <c r="C35" s="140"/>
      <c r="D35" s="155" t="n">
        <v>10</v>
      </c>
      <c r="E35" s="156" t="n">
        <v>0.15</v>
      </c>
      <c r="F35" s="156"/>
      <c r="G35" s="156" t="n">
        <v>0.15</v>
      </c>
      <c r="H35" s="156"/>
      <c r="I35" s="156" t="n">
        <v>0.15</v>
      </c>
      <c r="J35" s="156"/>
      <c r="L35" s="151"/>
      <c r="M35" s="152"/>
      <c r="N35" s="152"/>
      <c r="O35" s="152"/>
      <c r="P35" s="152"/>
      <c r="Q35" s="152"/>
      <c r="R35" s="140"/>
      <c r="S35" s="140"/>
      <c r="T35" s="140"/>
      <c r="U35" s="140"/>
      <c r="V35" s="140"/>
      <c r="W35" s="140"/>
      <c r="X35" s="140"/>
      <c r="Y35" s="140"/>
      <c r="Z35" s="140"/>
      <c r="AA35" s="140"/>
      <c r="AB35" s="140"/>
      <c r="AC35" s="140"/>
      <c r="AD35" s="140"/>
      <c r="AE35" s="140"/>
      <c r="AF35" s="140"/>
      <c r="AG35" s="140"/>
      <c r="AH35" s="140"/>
    </row>
    <row r="36" customFormat="false" ht="15.95" hidden="false" customHeight="true" outlineLevel="0" collapsed="false">
      <c r="B36" s="140"/>
      <c r="C36" s="140"/>
      <c r="D36" s="155" t="n">
        <v>15</v>
      </c>
      <c r="E36" s="156" t="n">
        <v>0.16</v>
      </c>
      <c r="F36" s="156"/>
      <c r="G36" s="156" t="n">
        <v>0.17</v>
      </c>
      <c r="H36" s="156"/>
      <c r="I36" s="156" t="n">
        <v>0.17</v>
      </c>
      <c r="J36" s="156"/>
      <c r="L36" s="152"/>
      <c r="M36" s="152"/>
      <c r="N36" s="152"/>
      <c r="O36" s="152"/>
      <c r="P36" s="152"/>
      <c r="Q36" s="152"/>
      <c r="R36" s="140"/>
      <c r="S36" s="140"/>
      <c r="T36" s="140"/>
      <c r="U36" s="140"/>
      <c r="V36" s="140"/>
      <c r="W36" s="140"/>
      <c r="X36" s="140"/>
      <c r="Y36" s="140"/>
      <c r="Z36" s="140"/>
      <c r="AA36" s="140"/>
      <c r="AB36" s="140"/>
      <c r="AC36" s="140"/>
      <c r="AD36" s="140"/>
      <c r="AE36" s="140"/>
      <c r="AF36" s="140"/>
      <c r="AG36" s="140"/>
      <c r="AH36" s="140"/>
    </row>
    <row r="37" customFormat="false" ht="15.95" hidden="false" customHeight="true" outlineLevel="0" collapsed="false">
      <c r="B37" s="140"/>
      <c r="C37" s="140"/>
      <c r="D37" s="155" t="n">
        <v>25</v>
      </c>
      <c r="E37" s="156" t="n">
        <v>0.16</v>
      </c>
      <c r="F37" s="156"/>
      <c r="G37" s="156" t="n">
        <v>0.18</v>
      </c>
      <c r="H37" s="156"/>
      <c r="I37" s="156" t="n">
        <v>0.19</v>
      </c>
      <c r="J37" s="156"/>
      <c r="M37" s="152"/>
      <c r="N37" s="152"/>
      <c r="O37" s="152"/>
      <c r="P37" s="152"/>
      <c r="Q37" s="152"/>
      <c r="R37" s="140"/>
      <c r="S37" s="140"/>
      <c r="T37" s="140"/>
      <c r="U37" s="140"/>
      <c r="V37" s="140"/>
      <c r="W37" s="140"/>
      <c r="X37" s="140"/>
      <c r="Y37" s="140"/>
      <c r="Z37" s="140"/>
      <c r="AA37" s="140"/>
      <c r="AB37" s="140"/>
      <c r="AC37" s="140"/>
      <c r="AD37" s="140"/>
      <c r="AE37" s="140"/>
      <c r="AF37" s="140"/>
      <c r="AG37" s="140"/>
      <c r="AH37" s="140"/>
    </row>
    <row r="38" customFormat="false" ht="15.95" hidden="false" customHeight="true" outlineLevel="0" collapsed="false">
      <c r="B38" s="140"/>
      <c r="C38" s="140"/>
      <c r="D38" s="155" t="n">
        <v>50</v>
      </c>
      <c r="E38" s="156" t="n">
        <v>0.16</v>
      </c>
      <c r="F38" s="156"/>
      <c r="G38" s="156" t="n">
        <v>0.18</v>
      </c>
      <c r="H38" s="156"/>
      <c r="I38" s="156" t="n">
        <v>0.21</v>
      </c>
      <c r="J38" s="156"/>
      <c r="M38" s="140"/>
      <c r="N38" s="140"/>
      <c r="O38" s="140"/>
      <c r="P38" s="140"/>
      <c r="Q38" s="140"/>
      <c r="R38" s="140"/>
      <c r="S38" s="140"/>
      <c r="T38" s="140"/>
      <c r="U38" s="140"/>
      <c r="V38" s="140"/>
      <c r="W38" s="140"/>
      <c r="X38" s="140"/>
      <c r="Y38" s="140"/>
      <c r="Z38" s="140"/>
      <c r="AA38" s="140"/>
      <c r="AB38" s="140"/>
      <c r="AC38" s="140"/>
      <c r="AD38" s="140"/>
      <c r="AE38" s="140"/>
      <c r="AF38" s="140"/>
      <c r="AG38" s="140"/>
      <c r="AH38" s="140"/>
    </row>
    <row r="39" customFormat="false" ht="15.95" hidden="false" customHeight="true" outlineLevel="0" collapsed="false">
      <c r="B39" s="140"/>
      <c r="C39" s="140"/>
      <c r="D39" s="155" t="n">
        <v>100</v>
      </c>
      <c r="E39" s="156" t="n">
        <v>0.16</v>
      </c>
      <c r="F39" s="156"/>
      <c r="G39" s="156" t="n">
        <v>0.18</v>
      </c>
      <c r="H39" s="156"/>
      <c r="I39" s="156" t="n">
        <v>0.22</v>
      </c>
      <c r="J39" s="156"/>
      <c r="M39" s="140"/>
      <c r="N39" s="140"/>
      <c r="O39" s="140"/>
      <c r="P39" s="140"/>
      <c r="Q39" s="140"/>
      <c r="R39" s="140"/>
      <c r="S39" s="140"/>
      <c r="T39" s="140"/>
      <c r="U39" s="140"/>
      <c r="V39" s="140"/>
      <c r="W39" s="140"/>
      <c r="X39" s="140"/>
      <c r="Y39" s="140"/>
      <c r="Z39" s="140"/>
      <c r="AA39" s="140"/>
      <c r="AB39" s="140"/>
      <c r="AC39" s="140"/>
      <c r="AD39" s="140"/>
      <c r="AE39" s="140"/>
      <c r="AF39" s="140"/>
      <c r="AG39" s="140"/>
      <c r="AH39" s="140"/>
    </row>
    <row r="40" customFormat="false" ht="15.95" hidden="false" customHeight="true" outlineLevel="0" collapsed="false">
      <c r="B40" s="140"/>
      <c r="C40" s="140"/>
      <c r="D40" s="154" t="n">
        <v>300</v>
      </c>
      <c r="E40" s="180" t="n">
        <v>0.16</v>
      </c>
      <c r="F40" s="180"/>
      <c r="G40" s="180" t="n">
        <v>0.18</v>
      </c>
      <c r="H40" s="180"/>
      <c r="I40" s="180" t="n">
        <v>0.23</v>
      </c>
      <c r="J40" s="180"/>
      <c r="M40" s="140"/>
      <c r="N40" s="140"/>
      <c r="O40" s="140"/>
      <c r="P40" s="140"/>
      <c r="Q40" s="140"/>
      <c r="R40" s="140"/>
      <c r="S40" s="140"/>
      <c r="T40" s="140"/>
      <c r="U40" s="140"/>
      <c r="V40" s="140"/>
      <c r="W40" s="140"/>
      <c r="X40" s="140"/>
      <c r="Y40" s="140"/>
      <c r="Z40" s="140"/>
      <c r="AA40" s="140"/>
      <c r="AB40" s="140"/>
      <c r="AC40" s="140"/>
      <c r="AD40" s="140"/>
      <c r="AE40" s="140"/>
      <c r="AF40" s="140"/>
      <c r="AG40" s="140"/>
      <c r="AH40" s="140"/>
    </row>
    <row r="41" customFormat="false" ht="15.95" hidden="false" customHeight="true" outlineLevel="0" collapsed="false">
      <c r="B41" s="140"/>
      <c r="G41" s="18" t="s">
        <v>130</v>
      </c>
      <c r="M41" s="140"/>
      <c r="N41" s="140"/>
      <c r="O41" s="140"/>
      <c r="P41" s="140"/>
      <c r="Q41" s="140"/>
      <c r="R41" s="140"/>
      <c r="S41" s="140"/>
      <c r="T41" s="140"/>
      <c r="U41" s="140"/>
      <c r="V41" s="140"/>
      <c r="W41" s="140"/>
      <c r="X41" s="140"/>
      <c r="Y41" s="140"/>
      <c r="Z41" s="140"/>
      <c r="AA41" s="140"/>
      <c r="AB41" s="140"/>
      <c r="AC41" s="140"/>
      <c r="AD41" s="140"/>
      <c r="AE41" s="140"/>
      <c r="AF41" s="140"/>
      <c r="AG41" s="140"/>
      <c r="AH41" s="140"/>
    </row>
    <row r="42" customFormat="false" ht="15.95" hidden="false" customHeight="true" outlineLevel="0" collapsed="false">
      <c r="B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row>
    <row r="43" customFormat="false" ht="15.95" hidden="false" customHeight="true" outlineLevel="0" collapsed="false">
      <c r="B43" s="140"/>
      <c r="C43" s="179"/>
      <c r="D43" s="179" t="s">
        <v>165</v>
      </c>
      <c r="E43" s="179"/>
      <c r="F43" s="179" t="s">
        <v>166</v>
      </c>
      <c r="G43" s="179"/>
      <c r="H43" s="179"/>
      <c r="I43" s="179"/>
      <c r="J43" s="179"/>
      <c r="K43" s="179"/>
      <c r="L43" s="179"/>
      <c r="M43" s="179"/>
      <c r="N43" s="179"/>
      <c r="O43" s="179"/>
      <c r="P43" s="179"/>
      <c r="Q43" s="179"/>
      <c r="R43" s="179"/>
      <c r="S43" s="179"/>
      <c r="T43" s="140"/>
      <c r="U43" s="140"/>
      <c r="V43" s="140"/>
      <c r="W43" s="140"/>
      <c r="X43" s="140"/>
      <c r="Y43" s="140"/>
      <c r="Z43" s="140"/>
      <c r="AA43" s="140"/>
      <c r="AB43" s="140"/>
      <c r="AC43" s="140"/>
      <c r="AD43" s="140"/>
      <c r="AE43" s="140"/>
      <c r="AF43" s="140"/>
      <c r="AG43" s="140"/>
      <c r="AH43" s="140"/>
    </row>
    <row r="44" customFormat="false" ht="15.95" hidden="false" customHeight="true" outlineLevel="0" collapsed="false">
      <c r="B44" s="140"/>
      <c r="O44" s="140"/>
      <c r="P44" s="140"/>
      <c r="Q44" s="140"/>
      <c r="R44" s="140"/>
      <c r="S44" s="140"/>
      <c r="T44" s="140"/>
      <c r="U44" s="140"/>
      <c r="V44" s="140"/>
      <c r="W44" s="140"/>
      <c r="X44" s="140"/>
      <c r="Y44" s="140"/>
      <c r="Z44" s="140"/>
      <c r="AA44" s="140"/>
      <c r="AB44" s="140"/>
      <c r="AC44" s="140"/>
      <c r="AD44" s="140"/>
      <c r="AE44" s="140"/>
      <c r="AF44" s="140"/>
      <c r="AG44" s="140"/>
      <c r="AH44" s="140"/>
    </row>
    <row r="45" s="181" customFormat="true" ht="18" hidden="false" customHeight="true" outlineLevel="0" collapsed="false">
      <c r="B45" s="106"/>
      <c r="C45" s="182"/>
      <c r="D45" s="183"/>
      <c r="E45" s="183"/>
      <c r="F45" s="184" t="s">
        <v>167</v>
      </c>
      <c r="G45" s="185" t="n">
        <v>45</v>
      </c>
      <c r="H45" s="183" t="s">
        <v>168</v>
      </c>
      <c r="I45" s="18"/>
      <c r="J45" s="186" t="s">
        <v>169</v>
      </c>
      <c r="K45" s="187" t="n">
        <f aca="false">IF(COUNTIF(G47:G49,"")=2,IF(ISTEXT(G47),MAX(1.95,25/G45),IF(ISTEXT(G48),MAX(1.25,25/G45),MAX(0.12*(G45/1000)^(-0.44),25/G45))),"")</f>
        <v>1.95</v>
      </c>
      <c r="L45" s="187"/>
      <c r="M45" s="188" t="s">
        <v>70</v>
      </c>
      <c r="N45" s="182"/>
      <c r="O45" s="106"/>
      <c r="P45" s="189"/>
      <c r="Q45" s="106"/>
      <c r="R45" s="106"/>
      <c r="S45" s="106"/>
      <c r="T45" s="106"/>
      <c r="U45" s="106"/>
      <c r="V45" s="106"/>
      <c r="W45" s="106"/>
      <c r="X45" s="106"/>
      <c r="Y45" s="106"/>
      <c r="Z45" s="106"/>
      <c r="AA45" s="106"/>
      <c r="AB45" s="106"/>
      <c r="AC45" s="106"/>
      <c r="AD45" s="106"/>
      <c r="AE45" s="106"/>
      <c r="AF45" s="106"/>
      <c r="AG45" s="106"/>
      <c r="AH45" s="106"/>
    </row>
    <row r="46" s="181" customFormat="true" ht="18" hidden="false" customHeight="true" outlineLevel="0" collapsed="false">
      <c r="B46" s="106"/>
      <c r="C46" s="182"/>
      <c r="D46" s="183"/>
      <c r="E46" s="183"/>
      <c r="F46" s="184"/>
      <c r="G46" s="190" t="s">
        <v>170</v>
      </c>
      <c r="H46" s="183"/>
      <c r="I46" s="18"/>
      <c r="J46" s="186" t="s">
        <v>171</v>
      </c>
      <c r="K46" s="187" t="n">
        <f aca="false">5.1/(2/0.9-1)</f>
        <v>4.17272727272727</v>
      </c>
      <c r="L46" s="187"/>
      <c r="M46" s="188" t="s">
        <v>70</v>
      </c>
      <c r="N46" s="182"/>
      <c r="O46" s="106"/>
      <c r="P46" s="189"/>
      <c r="Q46" s="106"/>
      <c r="R46" s="106"/>
      <c r="S46" s="106"/>
      <c r="T46" s="106"/>
      <c r="U46" s="106"/>
      <c r="V46" s="106"/>
      <c r="W46" s="106"/>
      <c r="X46" s="106"/>
      <c r="Y46" s="106"/>
      <c r="Z46" s="106"/>
      <c r="AA46" s="106"/>
      <c r="AB46" s="106"/>
      <c r="AC46" s="106"/>
      <c r="AD46" s="106"/>
      <c r="AE46" s="106"/>
      <c r="AF46" s="106"/>
      <c r="AG46" s="106"/>
      <c r="AH46" s="106"/>
    </row>
    <row r="47" customFormat="false" ht="15.95" hidden="false" customHeight="true" outlineLevel="0" collapsed="false">
      <c r="B47" s="140"/>
      <c r="C47" s="22"/>
      <c r="D47" s="191"/>
      <c r="E47" s="191"/>
      <c r="F47" s="191"/>
      <c r="G47" s="192" t="s">
        <v>172</v>
      </c>
      <c r="H47" s="188" t="s">
        <v>125</v>
      </c>
      <c r="I47" s="186"/>
      <c r="J47" s="193" t="s">
        <v>173</v>
      </c>
      <c r="K47" s="194" t="n">
        <f aca="false">G45/1000/K49</f>
        <v>0.163325909428359</v>
      </c>
      <c r="L47" s="194"/>
      <c r="M47" s="195" t="s">
        <v>36</v>
      </c>
      <c r="N47" s="196"/>
      <c r="O47" s="140"/>
      <c r="P47" s="140"/>
      <c r="Q47" s="140"/>
      <c r="R47" s="140"/>
      <c r="S47" s="140"/>
      <c r="T47" s="140"/>
      <c r="U47" s="140"/>
      <c r="V47" s="140"/>
      <c r="W47" s="140"/>
      <c r="X47" s="140"/>
      <c r="Y47" s="140"/>
      <c r="Z47" s="140"/>
      <c r="AA47" s="140"/>
      <c r="AB47" s="140"/>
      <c r="AC47" s="140"/>
      <c r="AD47" s="140"/>
      <c r="AE47" s="140"/>
      <c r="AF47" s="140"/>
      <c r="AG47" s="140"/>
      <c r="AH47" s="140"/>
    </row>
    <row r="48" customFormat="false" ht="15.95" hidden="false" customHeight="true" outlineLevel="0" collapsed="false">
      <c r="B48" s="140"/>
      <c r="C48" s="22"/>
      <c r="D48" s="191"/>
      <c r="E48" s="191"/>
      <c r="F48" s="191"/>
      <c r="G48" s="192"/>
      <c r="H48" s="188" t="s">
        <v>174</v>
      </c>
      <c r="I48" s="186"/>
      <c r="O48" s="140"/>
      <c r="P48" s="140"/>
      <c r="Q48" s="140"/>
      <c r="R48" s="140"/>
      <c r="S48" s="140"/>
      <c r="T48" s="140"/>
      <c r="U48" s="140"/>
      <c r="V48" s="140"/>
      <c r="W48" s="140"/>
      <c r="X48" s="140"/>
      <c r="Y48" s="140"/>
      <c r="Z48" s="140"/>
      <c r="AA48" s="140"/>
      <c r="AB48" s="140"/>
      <c r="AC48" s="140"/>
      <c r="AD48" s="140"/>
      <c r="AE48" s="140"/>
      <c r="AF48" s="140"/>
      <c r="AG48" s="140"/>
      <c r="AH48" s="140"/>
    </row>
    <row r="49" customFormat="false" ht="15.95" hidden="false" customHeight="true" outlineLevel="0" collapsed="false">
      <c r="B49" s="140"/>
      <c r="C49" s="22"/>
      <c r="D49" s="191"/>
      <c r="E49" s="191"/>
      <c r="F49" s="191"/>
      <c r="G49" s="192"/>
      <c r="H49" s="188" t="s">
        <v>127</v>
      </c>
      <c r="I49" s="186"/>
      <c r="J49" s="197" t="s">
        <v>175</v>
      </c>
      <c r="K49" s="198" t="n">
        <f aca="false">IF(ISNUMBER(K45),G45/1000*(K45+K46),"")</f>
        <v>0.275522727272727</v>
      </c>
      <c r="L49" s="198"/>
      <c r="M49" s="199" t="s">
        <v>176</v>
      </c>
      <c r="N49" s="200"/>
      <c r="O49" s="140"/>
      <c r="P49" s="140"/>
      <c r="Q49" s="140"/>
      <c r="R49" s="140"/>
      <c r="S49" s="140"/>
      <c r="T49" s="140"/>
      <c r="U49" s="140"/>
      <c r="V49" s="140"/>
      <c r="W49" s="140"/>
      <c r="X49" s="140"/>
      <c r="Y49" s="140"/>
      <c r="Z49" s="140"/>
      <c r="AA49" s="140"/>
      <c r="AB49" s="140"/>
      <c r="AC49" s="140"/>
      <c r="AD49" s="140"/>
      <c r="AE49" s="140"/>
      <c r="AF49" s="140"/>
      <c r="AG49" s="140"/>
      <c r="AH49" s="140"/>
    </row>
    <row r="50" customFormat="false" ht="15.95" hidden="false" customHeight="true" outlineLevel="0" collapsed="false">
      <c r="B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row>
    <row r="51" customFormat="false" ht="15.95" hidden="false" customHeight="true" outlineLevel="0" collapsed="false">
      <c r="B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row>
    <row r="52" customFormat="false" ht="18.75" hidden="false" customHeight="true" outlineLevel="0" collapsed="false">
      <c r="B52" s="140"/>
      <c r="C52" s="145" t="s">
        <v>177</v>
      </c>
      <c r="D52" s="146"/>
      <c r="E52" s="147"/>
      <c r="F52" s="146"/>
      <c r="G52" s="146"/>
      <c r="H52" s="146"/>
      <c r="I52" s="146"/>
      <c r="J52" s="146"/>
      <c r="K52" s="146"/>
      <c r="L52" s="146"/>
      <c r="M52" s="146"/>
      <c r="N52" s="146"/>
      <c r="O52" s="146"/>
      <c r="P52" s="146"/>
      <c r="Q52" s="146"/>
      <c r="R52" s="143"/>
      <c r="S52" s="140"/>
      <c r="T52" s="140"/>
      <c r="U52" s="140"/>
      <c r="V52" s="140"/>
      <c r="W52" s="140"/>
      <c r="X52" s="140"/>
      <c r="Y52" s="140"/>
      <c r="Z52" s="140"/>
      <c r="AA52" s="140"/>
      <c r="AB52" s="140"/>
      <c r="AC52" s="140"/>
      <c r="AD52" s="140"/>
      <c r="AE52" s="140"/>
      <c r="AF52" s="140"/>
      <c r="AG52" s="140"/>
      <c r="AH52" s="140"/>
    </row>
    <row r="53" customFormat="false" ht="15.95" hidden="false" customHeight="true" outlineLevel="0" collapsed="false">
      <c r="B53" s="140"/>
      <c r="C53" s="144"/>
      <c r="D53" s="144"/>
      <c r="E53" s="144"/>
      <c r="F53" s="144"/>
      <c r="G53" s="144"/>
      <c r="H53" s="144"/>
      <c r="M53" s="140"/>
      <c r="N53" s="140"/>
      <c r="O53" s="140"/>
      <c r="P53" s="140"/>
      <c r="Q53" s="140"/>
      <c r="R53" s="140"/>
      <c r="S53" s="140"/>
      <c r="T53" s="140"/>
      <c r="U53" s="140"/>
      <c r="V53" s="140"/>
      <c r="W53" s="140"/>
      <c r="X53" s="140"/>
      <c r="Y53" s="140"/>
      <c r="Z53" s="140"/>
      <c r="AA53" s="140"/>
      <c r="AB53" s="140"/>
      <c r="AC53" s="140"/>
      <c r="AD53" s="140"/>
      <c r="AE53" s="140"/>
      <c r="AF53" s="140"/>
      <c r="AG53" s="140"/>
      <c r="AH53" s="140"/>
    </row>
    <row r="54" customFormat="false" ht="15.95" hidden="false" customHeight="true" outlineLevel="0" collapsed="false">
      <c r="B54" s="140"/>
      <c r="C54" s="201"/>
      <c r="D54" s="201" t="s">
        <v>178</v>
      </c>
      <c r="E54" s="201" t="s">
        <v>179</v>
      </c>
      <c r="F54" s="201"/>
      <c r="G54" s="201"/>
      <c r="H54" s="201"/>
      <c r="I54" s="201"/>
      <c r="J54" s="201"/>
      <c r="K54" s="201"/>
      <c r="L54" s="201"/>
      <c r="M54" s="201"/>
      <c r="N54" s="201"/>
      <c r="O54" s="201"/>
      <c r="P54" s="201"/>
      <c r="Q54" s="201"/>
      <c r="R54" s="201"/>
      <c r="S54" s="140"/>
      <c r="T54" s="140"/>
      <c r="U54" s="140"/>
      <c r="V54" s="140"/>
      <c r="W54" s="140"/>
      <c r="X54" s="140"/>
      <c r="Y54" s="140"/>
      <c r="Z54" s="140"/>
      <c r="AA54" s="140"/>
      <c r="AB54" s="140"/>
      <c r="AC54" s="140"/>
      <c r="AD54" s="140"/>
      <c r="AE54" s="140"/>
      <c r="AF54" s="140"/>
      <c r="AG54" s="140"/>
      <c r="AH54" s="140"/>
    </row>
    <row r="55" customFormat="false" ht="15.95" hidden="false" customHeight="true" outlineLevel="0" collapsed="false">
      <c r="B55" s="140"/>
      <c r="C55" s="140"/>
      <c r="D55" s="150"/>
      <c r="E55" s="202" t="s">
        <v>180</v>
      </c>
      <c r="F55" s="150"/>
      <c r="G55" s="150"/>
      <c r="H55" s="150"/>
      <c r="I55" s="150"/>
      <c r="J55" s="150"/>
      <c r="K55" s="150"/>
      <c r="L55" s="150"/>
      <c r="M55" s="203"/>
      <c r="N55" s="203"/>
      <c r="O55" s="203"/>
      <c r="P55" s="204" t="s">
        <v>181</v>
      </c>
      <c r="Q55" s="204"/>
      <c r="R55" s="140"/>
      <c r="S55" s="140"/>
      <c r="T55" s="140"/>
      <c r="U55" s="140"/>
      <c r="V55" s="140"/>
      <c r="W55" s="140"/>
      <c r="X55" s="140"/>
      <c r="Y55" s="140"/>
      <c r="Z55" s="140"/>
      <c r="AA55" s="140"/>
      <c r="AB55" s="140"/>
      <c r="AC55" s="140"/>
      <c r="AD55" s="140"/>
      <c r="AE55" s="140"/>
      <c r="AF55" s="140"/>
      <c r="AG55" s="140"/>
      <c r="AH55" s="140"/>
    </row>
    <row r="56" customFormat="false" ht="15.95" hidden="false" customHeight="true" outlineLevel="0" collapsed="false">
      <c r="B56" s="140"/>
      <c r="C56" s="140"/>
      <c r="D56" s="154"/>
      <c r="E56" s="154"/>
      <c r="F56" s="154"/>
      <c r="G56" s="154"/>
      <c r="H56" s="154"/>
      <c r="I56" s="154"/>
      <c r="J56" s="154"/>
      <c r="K56" s="154"/>
      <c r="L56" s="154"/>
      <c r="M56" s="205"/>
      <c r="N56" s="205"/>
      <c r="O56" s="205"/>
      <c r="P56" s="206" t="s">
        <v>182</v>
      </c>
      <c r="Q56" s="206"/>
      <c r="R56" s="140"/>
      <c r="S56" s="140"/>
      <c r="T56" s="140"/>
      <c r="U56" s="140"/>
      <c r="V56" s="140"/>
      <c r="W56" s="140"/>
      <c r="X56" s="140"/>
      <c r="Y56" s="140"/>
      <c r="Z56" s="140"/>
      <c r="AA56" s="140"/>
      <c r="AB56" s="140"/>
      <c r="AC56" s="140"/>
      <c r="AD56" s="140"/>
      <c r="AE56" s="140"/>
      <c r="AF56" s="140"/>
      <c r="AG56" s="140"/>
      <c r="AH56" s="140"/>
    </row>
    <row r="57" customFormat="false" ht="25.9" hidden="false" customHeight="true" outlineLevel="0" collapsed="false">
      <c r="B57" s="140"/>
      <c r="C57" s="140"/>
      <c r="D57" s="207" t="n">
        <v>1</v>
      </c>
      <c r="E57" s="208" t="s">
        <v>183</v>
      </c>
      <c r="F57" s="209"/>
      <c r="G57" s="209"/>
      <c r="H57" s="209"/>
      <c r="I57" s="209"/>
      <c r="J57" s="209"/>
      <c r="K57" s="210"/>
      <c r="L57" s="210"/>
      <c r="M57" s="211"/>
      <c r="N57" s="211"/>
      <c r="O57" s="211"/>
      <c r="P57" s="212" t="n">
        <v>0.06</v>
      </c>
      <c r="Q57" s="212"/>
      <c r="R57" s="140"/>
      <c r="S57" s="140"/>
      <c r="T57" s="140"/>
      <c r="U57" s="140"/>
      <c r="V57" s="140"/>
      <c r="W57" s="140"/>
      <c r="X57" s="140"/>
      <c r="Y57" s="140"/>
      <c r="Z57" s="140"/>
      <c r="AA57" s="140"/>
      <c r="AB57" s="140"/>
      <c r="AC57" s="140"/>
      <c r="AD57" s="140"/>
      <c r="AE57" s="140"/>
      <c r="AF57" s="140"/>
      <c r="AG57" s="140"/>
      <c r="AH57" s="140"/>
    </row>
    <row r="58" customFormat="false" ht="25.9" hidden="false" customHeight="true" outlineLevel="0" collapsed="false">
      <c r="B58" s="140"/>
      <c r="C58" s="140"/>
      <c r="D58" s="207" t="n">
        <v>2</v>
      </c>
      <c r="E58" s="208" t="s">
        <v>184</v>
      </c>
      <c r="F58" s="209"/>
      <c r="G58" s="209"/>
      <c r="H58" s="209"/>
      <c r="I58" s="209"/>
      <c r="J58" s="209"/>
      <c r="K58" s="210"/>
      <c r="L58" s="210"/>
      <c r="M58" s="211"/>
      <c r="N58" s="211"/>
      <c r="O58" s="211"/>
      <c r="P58" s="212" t="n">
        <v>0.2</v>
      </c>
      <c r="Q58" s="212"/>
      <c r="R58" s="140"/>
      <c r="S58" s="140"/>
      <c r="T58" s="140"/>
      <c r="U58" s="140"/>
      <c r="V58" s="140"/>
      <c r="W58" s="140"/>
      <c r="X58" s="140"/>
      <c r="Y58" s="140"/>
      <c r="Z58" s="140"/>
      <c r="AA58" s="140"/>
      <c r="AB58" s="140"/>
      <c r="AC58" s="140"/>
      <c r="AD58" s="140"/>
      <c r="AE58" s="140"/>
      <c r="AF58" s="140"/>
      <c r="AG58" s="140"/>
      <c r="AH58" s="140"/>
    </row>
    <row r="59" customFormat="false" ht="15.95" hidden="false" customHeight="true" outlineLevel="0" collapsed="false">
      <c r="B59" s="140"/>
      <c r="C59" s="140"/>
      <c r="D59" s="207" t="n">
        <v>3</v>
      </c>
      <c r="E59" s="208" t="s">
        <v>185</v>
      </c>
      <c r="F59" s="209"/>
      <c r="G59" s="209"/>
      <c r="H59" s="209"/>
      <c r="I59" s="209"/>
      <c r="J59" s="209"/>
      <c r="K59" s="210"/>
      <c r="L59" s="210"/>
      <c r="M59" s="211"/>
      <c r="N59" s="211"/>
      <c r="O59" s="211"/>
      <c r="P59" s="212" t="n">
        <v>0.3</v>
      </c>
      <c r="Q59" s="212"/>
      <c r="R59" s="140"/>
      <c r="S59" s="140"/>
      <c r="T59" s="140"/>
      <c r="U59" s="140"/>
      <c r="V59" s="140"/>
      <c r="W59" s="140"/>
      <c r="X59" s="140"/>
      <c r="Y59" s="140"/>
      <c r="Z59" s="140"/>
      <c r="AA59" s="140"/>
      <c r="AB59" s="140"/>
      <c r="AC59" s="140"/>
      <c r="AD59" s="140"/>
      <c r="AE59" s="140"/>
      <c r="AF59" s="140"/>
      <c r="AG59" s="140"/>
      <c r="AH59" s="140"/>
    </row>
    <row r="60" customFormat="false" ht="15.95" hidden="false" customHeight="true" outlineLevel="0" collapsed="false">
      <c r="B60" s="140"/>
      <c r="C60" s="140"/>
      <c r="D60" s="207"/>
      <c r="E60" s="213" t="s">
        <v>186</v>
      </c>
      <c r="F60" s="214"/>
      <c r="G60" s="214"/>
      <c r="H60" s="214"/>
      <c r="I60" s="214"/>
      <c r="J60" s="214"/>
      <c r="K60" s="215"/>
      <c r="L60" s="215"/>
      <c r="M60" s="216"/>
      <c r="N60" s="216"/>
      <c r="O60" s="216"/>
      <c r="P60" s="212"/>
      <c r="Q60" s="212"/>
      <c r="R60" s="140"/>
      <c r="S60" s="140"/>
      <c r="T60" s="140"/>
      <c r="U60" s="140"/>
      <c r="V60" s="140"/>
      <c r="W60" s="140"/>
      <c r="X60" s="140"/>
      <c r="Y60" s="140"/>
      <c r="Z60" s="140"/>
      <c r="AA60" s="140"/>
      <c r="AB60" s="140"/>
      <c r="AC60" s="140"/>
      <c r="AD60" s="140"/>
      <c r="AE60" s="140"/>
      <c r="AF60" s="140"/>
      <c r="AG60" s="140"/>
      <c r="AH60" s="140"/>
    </row>
    <row r="61" customFormat="false" ht="25.9" hidden="false" customHeight="true" outlineLevel="0" collapsed="false">
      <c r="B61" s="140"/>
      <c r="C61" s="140"/>
      <c r="D61" s="217" t="n">
        <v>4</v>
      </c>
      <c r="E61" s="218" t="s">
        <v>187</v>
      </c>
      <c r="F61" s="219"/>
      <c r="G61" s="219"/>
      <c r="H61" s="219"/>
      <c r="I61" s="219"/>
      <c r="J61" s="219"/>
      <c r="K61" s="220"/>
      <c r="L61" s="220"/>
      <c r="M61" s="221"/>
      <c r="N61" s="221"/>
      <c r="O61" s="221"/>
      <c r="P61" s="222" t="n">
        <v>0.3</v>
      </c>
      <c r="Q61" s="222"/>
      <c r="R61" s="140"/>
      <c r="S61" s="140"/>
      <c r="T61" s="140"/>
      <c r="U61" s="140"/>
      <c r="V61" s="140"/>
      <c r="W61" s="140"/>
      <c r="X61" s="140"/>
      <c r="Y61" s="140"/>
      <c r="Z61" s="140"/>
      <c r="AA61" s="140"/>
      <c r="AB61" s="140"/>
      <c r="AC61" s="140"/>
      <c r="AD61" s="140"/>
      <c r="AE61" s="140"/>
      <c r="AF61" s="140"/>
      <c r="AG61" s="140"/>
      <c r="AH61" s="140"/>
    </row>
    <row r="62" customFormat="false" ht="15.95" hidden="false" customHeight="true" outlineLevel="0" collapsed="false">
      <c r="B62" s="140"/>
      <c r="C62" s="140"/>
      <c r="D62" s="223" t="s">
        <v>188</v>
      </c>
      <c r="E62" s="224" t="s">
        <v>189</v>
      </c>
      <c r="F62" s="225"/>
      <c r="G62" s="225"/>
      <c r="H62" s="225"/>
      <c r="I62" s="225"/>
      <c r="J62" s="225"/>
      <c r="K62" s="22"/>
      <c r="L62" s="22"/>
      <c r="M62" s="226"/>
      <c r="N62" s="226"/>
      <c r="O62" s="226"/>
      <c r="P62" s="226"/>
      <c r="Q62" s="226"/>
      <c r="R62" s="140"/>
      <c r="S62" s="140"/>
      <c r="T62" s="140"/>
      <c r="U62" s="140"/>
      <c r="V62" s="140"/>
      <c r="W62" s="140"/>
      <c r="X62" s="140"/>
      <c r="Y62" s="140"/>
      <c r="Z62" s="140"/>
      <c r="AA62" s="140"/>
      <c r="AB62" s="140"/>
      <c r="AC62" s="140"/>
      <c r="AD62" s="140"/>
      <c r="AE62" s="140"/>
      <c r="AF62" s="140"/>
      <c r="AG62" s="140"/>
      <c r="AH62" s="140"/>
    </row>
    <row r="63" customFormat="false" ht="15.95" hidden="false" customHeight="true" outlineLevel="0" collapsed="false">
      <c r="B63" s="140"/>
      <c r="C63" s="140"/>
      <c r="D63" s="223"/>
      <c r="E63" s="224" t="s">
        <v>190</v>
      </c>
      <c r="F63" s="225"/>
      <c r="G63" s="225"/>
      <c r="H63" s="225"/>
      <c r="I63" s="225"/>
      <c r="J63" s="225"/>
      <c r="K63" s="22"/>
      <c r="L63" s="22"/>
      <c r="M63" s="226"/>
      <c r="N63" s="226"/>
      <c r="O63" s="226"/>
      <c r="P63" s="226"/>
      <c r="Q63" s="226"/>
      <c r="R63" s="140"/>
      <c r="S63" s="140"/>
      <c r="T63" s="140"/>
      <c r="U63" s="140"/>
      <c r="V63" s="140"/>
      <c r="W63" s="140"/>
      <c r="X63" s="140"/>
      <c r="Y63" s="140"/>
      <c r="Z63" s="140"/>
      <c r="AA63" s="140"/>
      <c r="AB63" s="140"/>
      <c r="AC63" s="140"/>
      <c r="AD63" s="140"/>
      <c r="AE63" s="140"/>
      <c r="AF63" s="140"/>
      <c r="AG63" s="140"/>
      <c r="AH63" s="140"/>
    </row>
    <row r="64" customFormat="false" ht="15.95" hidden="false" customHeight="true" outlineLevel="0" collapsed="false">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row>
    <row r="65" customFormat="false" ht="15.95" hidden="false" customHeight="true" outlineLevel="0" collapsed="false">
      <c r="B65" s="140"/>
      <c r="C65" s="140"/>
      <c r="D65" s="140" t="s">
        <v>191</v>
      </c>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row>
    <row r="66" customFormat="false" ht="16.15" hidden="false" customHeight="true" outlineLevel="0" collapsed="false">
      <c r="B66" s="140"/>
      <c r="D66" s="18" t="s">
        <v>192</v>
      </c>
      <c r="M66" s="140"/>
      <c r="N66" s="140"/>
      <c r="O66" s="140"/>
      <c r="P66" s="140"/>
      <c r="Q66" s="140"/>
      <c r="R66" s="140"/>
      <c r="S66" s="140"/>
      <c r="T66" s="140"/>
      <c r="U66" s="140"/>
      <c r="V66" s="140"/>
      <c r="W66" s="140"/>
      <c r="X66" s="140"/>
      <c r="Y66" s="140"/>
      <c r="Z66" s="140"/>
      <c r="AA66" s="140"/>
      <c r="AB66" s="140"/>
      <c r="AC66" s="140"/>
      <c r="AD66" s="140"/>
      <c r="AE66" s="140"/>
      <c r="AF66" s="140"/>
      <c r="AG66" s="140"/>
      <c r="AH66" s="140"/>
    </row>
    <row r="67" customFormat="false" ht="22.9" hidden="false" customHeight="true" outlineLevel="0" collapsed="false">
      <c r="B67" s="140"/>
      <c r="D67" s="227" t="s">
        <v>193</v>
      </c>
      <c r="E67" s="227"/>
      <c r="F67" s="227"/>
      <c r="M67" s="201"/>
      <c r="N67" s="228" t="s">
        <v>194</v>
      </c>
      <c r="O67" s="229" t="n">
        <f aca="false">0.09+0.4*O69/O70</f>
        <v>0.29</v>
      </c>
      <c r="P67" s="230" t="s">
        <v>36</v>
      </c>
      <c r="Q67" s="140"/>
      <c r="R67" s="140"/>
      <c r="S67" s="140"/>
      <c r="T67" s="140"/>
      <c r="U67" s="140"/>
      <c r="V67" s="140"/>
      <c r="W67" s="140"/>
      <c r="X67" s="140"/>
      <c r="Y67" s="140"/>
      <c r="Z67" s="140"/>
      <c r="AA67" s="140"/>
      <c r="AB67" s="140"/>
      <c r="AC67" s="140"/>
      <c r="AD67" s="140"/>
      <c r="AE67" s="140"/>
      <c r="AF67" s="140"/>
      <c r="AG67" s="140"/>
      <c r="AH67" s="140"/>
    </row>
    <row r="68" customFormat="false" ht="16.15" hidden="false" customHeight="true" outlineLevel="0" collapsed="false">
      <c r="B68" s="140"/>
      <c r="D68" s="18" t="s">
        <v>195</v>
      </c>
      <c r="M68" s="140"/>
      <c r="N68" s="228"/>
      <c r="O68" s="140"/>
      <c r="P68" s="140"/>
      <c r="Q68" s="140"/>
      <c r="R68" s="140"/>
      <c r="S68" s="140"/>
      <c r="T68" s="140"/>
      <c r="U68" s="140"/>
      <c r="V68" s="140"/>
      <c r="W68" s="140"/>
      <c r="X68" s="140"/>
      <c r="Y68" s="140"/>
      <c r="Z68" s="140"/>
      <c r="AA68" s="140"/>
      <c r="AB68" s="140"/>
      <c r="AC68" s="140"/>
      <c r="AD68" s="140"/>
      <c r="AE68" s="140"/>
      <c r="AF68" s="140"/>
      <c r="AG68" s="140"/>
      <c r="AH68" s="140"/>
    </row>
    <row r="69" customFormat="false" ht="16.15" hidden="false" customHeight="true" outlineLevel="0" collapsed="false">
      <c r="B69" s="140"/>
      <c r="D69" s="18" t="s">
        <v>196</v>
      </c>
      <c r="M69" s="140"/>
      <c r="N69" s="228" t="s">
        <v>197</v>
      </c>
      <c r="O69" s="231" t="n">
        <v>10</v>
      </c>
      <c r="P69" s="230" t="s">
        <v>198</v>
      </c>
      <c r="Q69" s="140"/>
      <c r="R69" s="140"/>
      <c r="S69" s="140"/>
      <c r="T69" s="140"/>
      <c r="U69" s="140"/>
      <c r="V69" s="140"/>
      <c r="W69" s="140"/>
      <c r="X69" s="140"/>
      <c r="Y69" s="140"/>
      <c r="Z69" s="140"/>
      <c r="AA69" s="140"/>
      <c r="AB69" s="140"/>
      <c r="AC69" s="140"/>
      <c r="AD69" s="140"/>
      <c r="AE69" s="140"/>
      <c r="AF69" s="140"/>
      <c r="AG69" s="140"/>
      <c r="AH69" s="140"/>
    </row>
    <row r="70" customFormat="false" ht="16.15" hidden="false" customHeight="true" outlineLevel="0" collapsed="false">
      <c r="B70" s="140"/>
      <c r="D70" s="18" t="s">
        <v>199</v>
      </c>
      <c r="M70" s="140"/>
      <c r="N70" s="228" t="s">
        <v>200</v>
      </c>
      <c r="O70" s="231" t="n">
        <v>20</v>
      </c>
      <c r="P70" s="230" t="s">
        <v>198</v>
      </c>
      <c r="Q70" s="140"/>
      <c r="R70" s="140"/>
      <c r="S70" s="140"/>
      <c r="T70" s="140"/>
      <c r="U70" s="140"/>
      <c r="V70" s="140"/>
      <c r="W70" s="140"/>
      <c r="X70" s="140"/>
      <c r="Y70" s="140"/>
      <c r="Z70" s="140"/>
      <c r="AA70" s="140"/>
      <c r="AB70" s="140"/>
      <c r="AC70" s="140"/>
      <c r="AD70" s="140"/>
      <c r="AE70" s="140"/>
      <c r="AF70" s="140"/>
      <c r="AG70" s="140"/>
      <c r="AH70" s="140"/>
    </row>
    <row r="71" customFormat="false" ht="16.15" hidden="false" customHeight="true" outlineLevel="0" collapsed="false">
      <c r="B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row>
    <row r="72" customFormat="false" ht="15.95" hidden="false" customHeight="true" outlineLevel="0" collapsed="false">
      <c r="B72" s="140"/>
      <c r="C72" s="140"/>
      <c r="D72" s="232"/>
      <c r="E72" s="232"/>
      <c r="F72" s="232"/>
      <c r="G72" s="232"/>
      <c r="H72" s="232"/>
      <c r="I72" s="232"/>
      <c r="J72" s="232"/>
      <c r="K72" s="232"/>
      <c r="L72" s="232"/>
      <c r="M72" s="232"/>
      <c r="N72" s="232"/>
      <c r="O72" s="232"/>
      <c r="P72" s="232"/>
      <c r="Q72" s="232"/>
      <c r="R72" s="232"/>
    </row>
    <row r="73" customFormat="false" ht="15.95" hidden="false" customHeight="true" outlineLevel="0" collapsed="false">
      <c r="B73" s="140"/>
      <c r="C73" s="140"/>
      <c r="D73" s="233" t="s">
        <v>201</v>
      </c>
      <c r="E73" s="233"/>
      <c r="F73" s="233"/>
      <c r="G73" s="233"/>
      <c r="H73" s="233"/>
      <c r="I73" s="233"/>
      <c r="J73" s="233"/>
      <c r="K73" s="233"/>
      <c r="L73" s="233"/>
      <c r="M73" s="233"/>
      <c r="N73" s="233"/>
      <c r="O73" s="233"/>
      <c r="P73" s="233"/>
      <c r="Q73" s="233"/>
      <c r="R73" s="233"/>
    </row>
    <row r="74" customFormat="false" ht="15.95" hidden="false" customHeight="true" outlineLevel="0" collapsed="false">
      <c r="B74" s="140"/>
      <c r="C74" s="140"/>
      <c r="D74" s="140"/>
      <c r="E74" s="140"/>
      <c r="F74" s="140"/>
      <c r="G74" s="140"/>
      <c r="H74" s="140"/>
      <c r="I74" s="140"/>
      <c r="J74" s="140"/>
      <c r="K74" s="140"/>
      <c r="L74" s="140"/>
      <c r="M74" s="140"/>
      <c r="N74" s="140"/>
      <c r="O74" s="140"/>
      <c r="P74" s="140"/>
      <c r="Q74" s="140"/>
      <c r="R74" s="140"/>
    </row>
    <row r="75" customFormat="false" ht="15.95" hidden="false" customHeight="true" outlineLevel="0" collapsed="false">
      <c r="B75" s="140"/>
      <c r="C75" s="140"/>
      <c r="D75" s="140"/>
      <c r="E75" s="140"/>
      <c r="F75" s="140"/>
      <c r="G75" s="140"/>
      <c r="H75" s="140"/>
      <c r="I75" s="140"/>
      <c r="J75" s="140"/>
      <c r="K75" s="140"/>
      <c r="L75" s="140"/>
      <c r="M75" s="140"/>
      <c r="N75" s="140"/>
      <c r="O75" s="140"/>
      <c r="P75" s="140"/>
      <c r="Q75" s="140"/>
      <c r="R75" s="140"/>
    </row>
    <row r="76" customFormat="false" ht="15.95" hidden="false" customHeight="true" outlineLevel="0" collapsed="false">
      <c r="B76" s="140"/>
      <c r="C76" s="140"/>
      <c r="D76" s="140"/>
      <c r="E76" s="140"/>
      <c r="F76" s="140"/>
      <c r="G76" s="140"/>
      <c r="H76" s="140"/>
      <c r="I76" s="140"/>
      <c r="J76" s="140"/>
      <c r="K76" s="140"/>
      <c r="L76" s="140"/>
      <c r="M76" s="140"/>
      <c r="N76" s="140"/>
      <c r="O76" s="140"/>
      <c r="P76" s="140"/>
      <c r="Q76" s="140"/>
      <c r="R76" s="140"/>
    </row>
    <row r="77" customFormat="false" ht="15.95" hidden="false" customHeight="true" outlineLevel="0" collapsed="false">
      <c r="B77" s="140"/>
      <c r="C77" s="140"/>
      <c r="D77" s="140"/>
      <c r="E77" s="140"/>
      <c r="F77" s="140"/>
      <c r="G77" s="140"/>
      <c r="H77" s="140"/>
      <c r="I77" s="140"/>
      <c r="J77" s="140"/>
      <c r="K77" s="140"/>
      <c r="L77" s="140"/>
      <c r="M77" s="140"/>
      <c r="N77" s="140"/>
      <c r="O77" s="140"/>
      <c r="P77" s="140"/>
      <c r="Q77" s="140"/>
      <c r="R77" s="140"/>
    </row>
    <row r="78" customFormat="false" ht="15.95" hidden="false" customHeight="true" outlineLevel="0" collapsed="false">
      <c r="B78" s="140"/>
      <c r="C78" s="140"/>
      <c r="D78" s="140"/>
      <c r="E78" s="140"/>
      <c r="F78" s="140"/>
      <c r="G78" s="140"/>
      <c r="H78" s="140"/>
      <c r="I78" s="140"/>
      <c r="J78" s="140"/>
      <c r="K78" s="140"/>
      <c r="L78" s="140"/>
      <c r="M78" s="140"/>
      <c r="N78" s="140"/>
      <c r="O78" s="140"/>
      <c r="P78" s="140"/>
      <c r="Q78" s="140"/>
      <c r="R78" s="140"/>
    </row>
    <row r="79" customFormat="false" ht="15.95" hidden="false" customHeight="true" outlineLevel="0" collapsed="false">
      <c r="B79" s="140"/>
      <c r="C79" s="140"/>
      <c r="D79" s="140"/>
      <c r="E79" s="140"/>
      <c r="F79" s="140"/>
      <c r="G79" s="140"/>
      <c r="H79" s="140"/>
      <c r="I79" s="140"/>
      <c r="J79" s="140"/>
      <c r="K79" s="140"/>
      <c r="L79" s="140"/>
      <c r="M79" s="140"/>
      <c r="N79" s="140"/>
      <c r="O79" s="140"/>
      <c r="P79" s="140"/>
      <c r="Q79" s="140"/>
      <c r="R79" s="140"/>
    </row>
    <row r="80" customFormat="false" ht="15.95" hidden="false" customHeight="true" outlineLevel="0" collapsed="false">
      <c r="B80" s="140"/>
      <c r="C80" s="140"/>
      <c r="D80" s="140"/>
      <c r="E80" s="140"/>
      <c r="F80" s="140"/>
      <c r="G80" s="140"/>
      <c r="H80" s="140"/>
      <c r="I80" s="140"/>
      <c r="J80" s="140"/>
      <c r="K80" s="140"/>
      <c r="L80" s="140"/>
      <c r="M80" s="140"/>
      <c r="N80" s="140"/>
      <c r="O80" s="140"/>
      <c r="P80" s="140"/>
      <c r="Q80" s="140"/>
      <c r="R80" s="140"/>
    </row>
    <row r="81" customFormat="false" ht="15.95" hidden="false" customHeight="true" outlineLevel="0" collapsed="false">
      <c r="B81" s="140"/>
      <c r="C81" s="140"/>
      <c r="D81" s="140"/>
      <c r="E81" s="140"/>
      <c r="F81" s="140"/>
      <c r="G81" s="140"/>
      <c r="H81" s="140"/>
      <c r="I81" s="140"/>
      <c r="J81" s="140"/>
      <c r="K81" s="140"/>
      <c r="L81" s="140"/>
      <c r="M81" s="140"/>
      <c r="N81" s="140"/>
      <c r="O81" s="140"/>
      <c r="P81" s="140"/>
      <c r="Q81" s="140"/>
      <c r="R81" s="140"/>
    </row>
    <row r="82" customFormat="false" ht="15.95" hidden="false" customHeight="true" outlineLevel="0" collapsed="false">
      <c r="B82" s="140"/>
      <c r="C82" s="140"/>
      <c r="D82" s="140"/>
      <c r="E82" s="140"/>
      <c r="F82" s="140"/>
      <c r="G82" s="140"/>
      <c r="H82" s="140"/>
      <c r="I82" s="140"/>
      <c r="J82" s="140"/>
      <c r="K82" s="140"/>
      <c r="L82" s="140"/>
      <c r="M82" s="140"/>
      <c r="N82" s="140"/>
      <c r="O82" s="140"/>
      <c r="P82" s="140"/>
      <c r="Q82" s="140"/>
      <c r="R82" s="140"/>
    </row>
    <row r="83" customFormat="false" ht="15.95" hidden="false" customHeight="true" outlineLevel="0" collapsed="false">
      <c r="B83" s="140"/>
      <c r="C83" s="140"/>
      <c r="D83" s="140"/>
      <c r="E83" s="140"/>
      <c r="F83" s="140"/>
      <c r="G83" s="140"/>
      <c r="H83" s="140"/>
      <c r="I83" s="140"/>
      <c r="J83" s="140"/>
      <c r="K83" s="140"/>
      <c r="L83" s="140"/>
      <c r="M83" s="140"/>
      <c r="N83" s="140"/>
      <c r="O83" s="140"/>
      <c r="P83" s="140"/>
      <c r="Q83" s="140"/>
      <c r="R83" s="140"/>
    </row>
    <row r="84" customFormat="false" ht="15.95" hidden="false" customHeight="true" outlineLevel="0" collapsed="false">
      <c r="B84" s="140"/>
      <c r="C84" s="140"/>
      <c r="D84" s="140"/>
      <c r="E84" s="140"/>
      <c r="F84" s="140"/>
      <c r="G84" s="140"/>
      <c r="H84" s="140"/>
      <c r="I84" s="140"/>
      <c r="J84" s="140"/>
      <c r="K84" s="140"/>
      <c r="L84" s="140"/>
      <c r="M84" s="140"/>
      <c r="N84" s="140"/>
      <c r="O84" s="140"/>
      <c r="P84" s="140"/>
      <c r="Q84" s="140"/>
      <c r="R84" s="140"/>
    </row>
    <row r="85" customFormat="false" ht="15.95" hidden="false" customHeight="true" outlineLevel="0" collapsed="false">
      <c r="B85" s="140"/>
      <c r="C85" s="140"/>
      <c r="D85" s="140"/>
      <c r="E85" s="140"/>
      <c r="F85" s="140"/>
      <c r="G85" s="140"/>
      <c r="H85" s="140"/>
      <c r="I85" s="140"/>
      <c r="J85" s="140"/>
      <c r="K85" s="140"/>
      <c r="L85" s="140"/>
      <c r="M85" s="140"/>
      <c r="N85" s="140"/>
      <c r="O85" s="140"/>
      <c r="P85" s="140"/>
      <c r="Q85" s="140"/>
      <c r="R85" s="140"/>
    </row>
    <row r="86" customFormat="false" ht="15.95" hidden="false" customHeight="true" outlineLevel="0" collapsed="false">
      <c r="B86" s="140"/>
      <c r="C86" s="140"/>
      <c r="D86" s="140"/>
      <c r="E86" s="140"/>
      <c r="F86" s="140"/>
      <c r="G86" s="140"/>
      <c r="H86" s="140"/>
      <c r="I86" s="140"/>
      <c r="J86" s="140"/>
      <c r="K86" s="140"/>
      <c r="L86" s="140"/>
      <c r="M86" s="140"/>
      <c r="N86" s="140"/>
      <c r="O86" s="140"/>
      <c r="P86" s="140"/>
      <c r="Q86" s="140"/>
      <c r="R86" s="140"/>
    </row>
    <row r="87" customFormat="false" ht="15.95" hidden="false" customHeight="true" outlineLevel="0" collapsed="false">
      <c r="B87" s="140"/>
      <c r="C87" s="140"/>
      <c r="D87" s="140"/>
      <c r="E87" s="140"/>
      <c r="F87" s="140"/>
      <c r="G87" s="140"/>
      <c r="H87" s="140"/>
      <c r="I87" s="140"/>
      <c r="J87" s="140"/>
      <c r="K87" s="140"/>
      <c r="L87" s="140"/>
      <c r="M87" s="140"/>
      <c r="N87" s="140"/>
      <c r="O87" s="140"/>
      <c r="P87" s="140"/>
      <c r="Q87" s="140"/>
      <c r="R87" s="140"/>
    </row>
    <row r="88" customFormat="false" ht="15.95" hidden="false" customHeight="true" outlineLevel="0" collapsed="false">
      <c r="B88" s="140"/>
      <c r="C88" s="140"/>
      <c r="D88" s="140"/>
      <c r="E88" s="140"/>
      <c r="F88" s="140"/>
      <c r="G88" s="140"/>
      <c r="H88" s="140"/>
      <c r="I88" s="140"/>
      <c r="J88" s="140"/>
      <c r="K88" s="140"/>
      <c r="L88" s="140"/>
      <c r="M88" s="140"/>
      <c r="N88" s="140"/>
      <c r="O88" s="140"/>
      <c r="P88" s="140"/>
      <c r="Q88" s="140"/>
      <c r="R88" s="140"/>
    </row>
    <row r="89" customFormat="false" ht="15.95" hidden="false" customHeight="true" outlineLevel="0" collapsed="false">
      <c r="B89" s="140"/>
      <c r="C89" s="140"/>
      <c r="D89" s="140"/>
      <c r="E89" s="140"/>
      <c r="F89" s="140"/>
      <c r="G89" s="140"/>
      <c r="H89" s="140"/>
      <c r="I89" s="140"/>
      <c r="J89" s="140"/>
      <c r="K89" s="140"/>
      <c r="L89" s="140"/>
      <c r="M89" s="140"/>
      <c r="N89" s="140"/>
      <c r="O89" s="140"/>
      <c r="P89" s="140"/>
      <c r="Q89" s="140"/>
      <c r="R89" s="140"/>
    </row>
  </sheetData>
  <mergeCells count="56">
    <mergeCell ref="C2:Q2"/>
    <mergeCell ref="E8:J8"/>
    <mergeCell ref="E9:F9"/>
    <mergeCell ref="G9:H9"/>
    <mergeCell ref="I9:J9"/>
    <mergeCell ref="E10:F10"/>
    <mergeCell ref="G10:H10"/>
    <mergeCell ref="I10:J10"/>
    <mergeCell ref="E11:F11"/>
    <mergeCell ref="G11:H11"/>
    <mergeCell ref="I11:J11"/>
    <mergeCell ref="K20:N20"/>
    <mergeCell ref="O21:Q21"/>
    <mergeCell ref="E30:J30"/>
    <mergeCell ref="E31:F31"/>
    <mergeCell ref="G31:H31"/>
    <mergeCell ref="I31:J31"/>
    <mergeCell ref="E32:F32"/>
    <mergeCell ref="G32:H32"/>
    <mergeCell ref="I32:J32"/>
    <mergeCell ref="E33:F33"/>
    <mergeCell ref="G33:H33"/>
    <mergeCell ref="I33:J33"/>
    <mergeCell ref="E34:F34"/>
    <mergeCell ref="G34:H34"/>
    <mergeCell ref="I34:J34"/>
    <mergeCell ref="E35:F35"/>
    <mergeCell ref="G35:H35"/>
    <mergeCell ref="I35:J35"/>
    <mergeCell ref="E36:F36"/>
    <mergeCell ref="G36:H36"/>
    <mergeCell ref="I36:J36"/>
    <mergeCell ref="E37:F37"/>
    <mergeCell ref="G37:H37"/>
    <mergeCell ref="I37:J37"/>
    <mergeCell ref="E38:F38"/>
    <mergeCell ref="G38:H38"/>
    <mergeCell ref="I38:J38"/>
    <mergeCell ref="E39:F39"/>
    <mergeCell ref="G39:H39"/>
    <mergeCell ref="I39:J39"/>
    <mergeCell ref="E40:F40"/>
    <mergeCell ref="G40:H40"/>
    <mergeCell ref="I40:J40"/>
    <mergeCell ref="K45:L45"/>
    <mergeCell ref="K46:L46"/>
    <mergeCell ref="K47:L47"/>
    <mergeCell ref="K49:L49"/>
    <mergeCell ref="P55:Q55"/>
    <mergeCell ref="P56:Q56"/>
    <mergeCell ref="P57:Q57"/>
    <mergeCell ref="P58:Q58"/>
    <mergeCell ref="P59:Q59"/>
    <mergeCell ref="P61:Q61"/>
    <mergeCell ref="D67:F67"/>
    <mergeCell ref="D73:R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339"/>
  <sheetViews>
    <sheetView showFormulas="false" showGridLines="false" showRowColHeaders="true" showZeros="true" rightToLeft="false" tabSelected="false" showOutlineSymbols="true" defaultGridColor="true" view="normal" topLeftCell="A3"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4" min="2" style="0" width="17.7"/>
    <col collapsed="false" customWidth="true" hidden="false" outlineLevel="0" max="16" min="5" style="0" width="7.42"/>
    <col collapsed="false" customWidth="true" hidden="false" outlineLevel="0" max="17" min="17" style="0" width="6.41"/>
    <col collapsed="false" customWidth="true" hidden="false" outlineLevel="0" max="19" min="18" style="0" width="7.7"/>
    <col collapsed="false" customWidth="true" hidden="false" outlineLevel="0" max="20" min="20" style="0" width="4.56"/>
    <col collapsed="false" customWidth="true" hidden="false" outlineLevel="0" max="22" min="21" style="0" width="7.7"/>
    <col collapsed="false" customWidth="true" hidden="false" outlineLevel="0" max="23" min="23" style="0" width="2.56"/>
    <col collapsed="false" customWidth="true" hidden="false" outlineLevel="0" max="25" min="24" style="0" width="7.7"/>
    <col collapsed="false" customWidth="true" hidden="false" outlineLevel="0" max="26" min="26" style="0" width="2.56"/>
    <col collapsed="false" customWidth="true" hidden="false" outlineLevel="0" max="28" min="27" style="0" width="7.7"/>
    <col collapsed="false" customWidth="true" hidden="false" outlineLevel="0" max="54" min="29" style="0" width="4.28"/>
    <col collapsed="false" customWidth="true" hidden="false" outlineLevel="0" max="62" min="55" style="0" width="4.41"/>
    <col collapsed="false" customWidth="true" hidden="false" outlineLevel="0" max="69" min="63" style="0" width="4.28"/>
    <col collapsed="false" customWidth="true" hidden="false" outlineLevel="0" max="95" min="70" style="0" width="4.41"/>
    <col collapsed="false" customWidth="true" hidden="false" outlineLevel="0" max="137" min="96" style="0" width="4.56"/>
    <col collapsed="false" customWidth="true" hidden="false" outlineLevel="0" max="158" min="138" style="0" width="4.41"/>
  </cols>
  <sheetData>
    <row r="1" customFormat="false" ht="27" hidden="true" customHeight="false" outlineLevel="0" collapsed="false">
      <c r="B1" s="234"/>
      <c r="D1" s="104"/>
      <c r="E1" s="104"/>
      <c r="F1" s="104"/>
      <c r="G1" s="104"/>
      <c r="H1" s="104"/>
      <c r="I1" s="104"/>
      <c r="J1" s="104"/>
      <c r="K1" s="104"/>
      <c r="L1" s="104"/>
      <c r="M1" s="104"/>
      <c r="N1" s="104"/>
      <c r="O1" s="104"/>
      <c r="P1" s="104"/>
      <c r="R1" s="104"/>
    </row>
    <row r="2" customFormat="false" ht="15.75" hidden="true" customHeight="false" outlineLevel="0" collapsed="false">
      <c r="B2" s="235"/>
      <c r="D2" s="104"/>
      <c r="E2" s="104"/>
      <c r="F2" s="104"/>
      <c r="G2" s="104"/>
      <c r="H2" s="104"/>
      <c r="I2" s="104"/>
      <c r="J2" s="104"/>
      <c r="K2" s="104"/>
      <c r="L2" s="104"/>
      <c r="M2" s="104"/>
      <c r="N2" s="104"/>
      <c r="O2" s="104"/>
      <c r="P2" s="236"/>
      <c r="R2" s="104"/>
    </row>
    <row r="3" customFormat="false" ht="12.75" hidden="false" customHeight="false" outlineLevel="0" collapsed="false">
      <c r="B3" s="237"/>
      <c r="C3" s="237"/>
      <c r="D3" s="237"/>
      <c r="E3" s="237"/>
      <c r="F3" s="237"/>
      <c r="G3" s="237"/>
      <c r="S3" s="47"/>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row>
    <row r="4" customFormat="false" ht="29.25" hidden="false" customHeight="true" outlineLevel="0" collapsed="false">
      <c r="B4" s="239" t="s">
        <v>202</v>
      </c>
      <c r="C4" s="239"/>
      <c r="D4" s="239"/>
      <c r="E4" s="239"/>
      <c r="F4" s="239"/>
      <c r="G4" s="239"/>
      <c r="H4" s="239"/>
      <c r="I4" s="239"/>
      <c r="J4" s="239"/>
      <c r="K4" s="239"/>
      <c r="L4" s="239"/>
      <c r="M4" s="239"/>
      <c r="N4" s="239"/>
      <c r="O4" s="239"/>
      <c r="P4" s="239"/>
      <c r="Q4" s="239"/>
      <c r="S4" s="47"/>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row>
    <row r="5" customFormat="false" ht="13.5" hidden="false" customHeight="false" outlineLevel="0" collapsed="false">
      <c r="S5" s="47"/>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c r="DI5" s="238"/>
      <c r="DJ5" s="238"/>
      <c r="DK5" s="238"/>
      <c r="DL5" s="238"/>
      <c r="DM5" s="238"/>
      <c r="DN5" s="238"/>
      <c r="DO5" s="238"/>
      <c r="DP5" s="238"/>
      <c r="DQ5" s="238"/>
      <c r="DR5" s="238"/>
      <c r="DS5" s="238"/>
      <c r="DT5" s="238"/>
      <c r="DU5" s="238"/>
      <c r="DV5" s="238"/>
      <c r="DW5" s="238"/>
      <c r="DX5" s="238"/>
      <c r="DY5" s="238"/>
      <c r="DZ5" s="238"/>
      <c r="EA5" s="238"/>
      <c r="EB5" s="238"/>
      <c r="EC5" s="238"/>
      <c r="ED5" s="238"/>
      <c r="EE5" s="238"/>
      <c r="EF5" s="238"/>
      <c r="EG5" s="238"/>
      <c r="EH5" s="238"/>
      <c r="EI5" s="238"/>
      <c r="EJ5" s="238"/>
      <c r="EK5" s="238"/>
      <c r="EL5" s="238"/>
      <c r="EM5" s="238"/>
      <c r="EN5" s="238"/>
      <c r="EO5" s="238"/>
      <c r="EP5" s="238"/>
      <c r="EQ5" s="238"/>
      <c r="ER5" s="238"/>
      <c r="ES5" s="238"/>
      <c r="ET5" s="238"/>
      <c r="EU5" s="238"/>
      <c r="EV5" s="238"/>
      <c r="EW5" s="238"/>
      <c r="EX5" s="238"/>
      <c r="EY5" s="238"/>
      <c r="EZ5" s="238"/>
      <c r="FA5" s="238"/>
      <c r="FB5" s="238"/>
      <c r="FC5" s="238"/>
    </row>
    <row r="6" customFormat="false" ht="15" hidden="false" customHeight="true" outlineLevel="0" collapsed="false">
      <c r="B6" s="240" t="s">
        <v>73</v>
      </c>
      <c r="C6" s="241" t="s">
        <v>203</v>
      </c>
      <c r="D6" s="242"/>
      <c r="E6" s="242"/>
      <c r="F6" s="242"/>
      <c r="G6" s="242"/>
      <c r="H6" s="242"/>
      <c r="I6" s="242"/>
      <c r="J6" s="242"/>
      <c r="K6" s="242"/>
      <c r="L6" s="242"/>
      <c r="M6" s="242"/>
      <c r="O6" s="240" t="s">
        <v>204</v>
      </c>
      <c r="P6" s="243" t="n">
        <v>37764</v>
      </c>
      <c r="Q6" s="243"/>
      <c r="S6" s="47"/>
      <c r="T6" s="238"/>
      <c r="U6" s="238"/>
      <c r="V6" s="238"/>
      <c r="W6" s="238"/>
      <c r="X6" s="238"/>
      <c r="Y6" s="238"/>
      <c r="Z6" s="238"/>
      <c r="AA6" s="238"/>
      <c r="AB6" s="238"/>
      <c r="AC6" s="238"/>
      <c r="AD6" s="238"/>
      <c r="AE6" s="238"/>
      <c r="AF6" s="244"/>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c r="DA6" s="238"/>
      <c r="DB6" s="238"/>
      <c r="DC6" s="238"/>
      <c r="DD6" s="238"/>
      <c r="DE6" s="238"/>
      <c r="DF6" s="238"/>
      <c r="DG6" s="238"/>
      <c r="DH6" s="238"/>
      <c r="DI6" s="238"/>
      <c r="DJ6" s="238"/>
      <c r="DK6" s="238"/>
      <c r="DL6" s="238"/>
      <c r="DM6" s="238"/>
      <c r="DN6" s="238"/>
      <c r="DO6" s="238"/>
      <c r="DP6" s="238"/>
      <c r="DQ6" s="238"/>
      <c r="DR6" s="238"/>
      <c r="DS6" s="238"/>
      <c r="DT6" s="238"/>
      <c r="DU6" s="238"/>
      <c r="DV6" s="238"/>
      <c r="DW6" s="238"/>
      <c r="DX6" s="238"/>
      <c r="DY6" s="238"/>
      <c r="DZ6" s="238"/>
      <c r="EA6" s="238"/>
      <c r="EB6" s="238"/>
      <c r="EC6" s="238"/>
      <c r="ED6" s="238"/>
      <c r="EE6" s="238"/>
      <c r="EF6" s="238"/>
      <c r="EG6" s="238"/>
      <c r="EH6" s="238"/>
      <c r="EI6" s="238"/>
      <c r="EJ6" s="238"/>
      <c r="EK6" s="238"/>
      <c r="EL6" s="238"/>
      <c r="EM6" s="238"/>
      <c r="EN6" s="238"/>
      <c r="EO6" s="238"/>
      <c r="EP6" s="238"/>
      <c r="EQ6" s="238"/>
      <c r="ER6" s="238"/>
      <c r="ES6" s="238"/>
      <c r="ET6" s="238"/>
      <c r="EU6" s="238"/>
      <c r="EV6" s="238"/>
      <c r="EW6" s="238"/>
      <c r="EX6" s="238"/>
      <c r="EY6" s="238"/>
      <c r="EZ6" s="238"/>
      <c r="FA6" s="238"/>
      <c r="FB6" s="238"/>
      <c r="FC6" s="238"/>
    </row>
    <row r="7" customFormat="false" ht="14.25" hidden="true" customHeight="true" outlineLevel="0" collapsed="false">
      <c r="B7" s="245" t="s">
        <v>205</v>
      </c>
      <c r="C7" s="246"/>
      <c r="D7" s="246"/>
      <c r="E7" s="245"/>
      <c r="F7" s="246"/>
      <c r="G7" s="246"/>
      <c r="H7" s="247"/>
      <c r="I7" s="247"/>
      <c r="J7" s="248"/>
      <c r="K7" s="248"/>
      <c r="L7" s="248"/>
      <c r="M7" s="248"/>
      <c r="O7" s="248"/>
      <c r="P7" s="248"/>
      <c r="Q7" s="248"/>
      <c r="S7" s="47"/>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c r="DA7" s="238"/>
      <c r="DB7" s="238"/>
      <c r="DC7" s="238"/>
      <c r="DD7" s="238"/>
      <c r="DE7" s="238"/>
      <c r="DF7" s="238"/>
      <c r="DG7" s="238"/>
      <c r="DH7" s="238"/>
      <c r="DI7" s="238"/>
      <c r="DJ7" s="238"/>
      <c r="DK7" s="238"/>
      <c r="DL7" s="238"/>
      <c r="DM7" s="238"/>
      <c r="DN7" s="238"/>
      <c r="DO7" s="238"/>
      <c r="DP7" s="238"/>
      <c r="DQ7" s="238"/>
      <c r="DR7" s="238"/>
      <c r="DS7" s="238"/>
      <c r="DT7" s="238"/>
      <c r="DU7" s="238"/>
      <c r="DV7" s="238"/>
      <c r="DW7" s="238"/>
      <c r="DX7" s="238"/>
      <c r="DY7" s="238"/>
      <c r="DZ7" s="238"/>
      <c r="EA7" s="238"/>
      <c r="EB7" s="238"/>
      <c r="EC7" s="238"/>
      <c r="ED7" s="238"/>
      <c r="EE7" s="238"/>
      <c r="EF7" s="238"/>
      <c r="EG7" s="238"/>
      <c r="EH7" s="238"/>
      <c r="EI7" s="238"/>
      <c r="EJ7" s="238"/>
      <c r="EK7" s="238"/>
      <c r="EL7" s="238"/>
      <c r="EM7" s="238"/>
      <c r="EN7" s="238"/>
      <c r="EO7" s="238"/>
      <c r="EP7" s="238"/>
      <c r="EQ7" s="238"/>
      <c r="ER7" s="238"/>
      <c r="ES7" s="238"/>
      <c r="ET7" s="238"/>
      <c r="EU7" s="238"/>
      <c r="EV7" s="238"/>
      <c r="EW7" s="238"/>
      <c r="EX7" s="238"/>
      <c r="EY7" s="238"/>
      <c r="EZ7" s="238"/>
      <c r="FA7" s="238"/>
      <c r="FB7" s="238"/>
      <c r="FC7" s="238"/>
    </row>
    <row r="8" customFormat="false" ht="12.75" hidden="true" customHeight="false" outlineLevel="0" collapsed="false">
      <c r="B8" s="245" t="s">
        <v>206</v>
      </c>
      <c r="C8" s="245"/>
      <c r="D8" s="245"/>
      <c r="E8" s="247"/>
      <c r="F8" s="245"/>
      <c r="G8" s="245"/>
      <c r="H8" s="247"/>
      <c r="I8" s="247"/>
      <c r="J8" s="248"/>
      <c r="K8" s="248"/>
      <c r="L8" s="248"/>
      <c r="M8" s="248"/>
      <c r="O8" s="248"/>
      <c r="P8" s="248"/>
      <c r="Q8" s="248"/>
      <c r="S8" s="47"/>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c r="CD8" s="238"/>
      <c r="CE8" s="238"/>
      <c r="CF8" s="238"/>
      <c r="CG8" s="238"/>
      <c r="CH8" s="238"/>
      <c r="CI8" s="238"/>
      <c r="CJ8" s="238"/>
      <c r="CK8" s="238"/>
      <c r="CL8" s="238"/>
      <c r="CM8" s="238"/>
      <c r="CN8" s="238"/>
      <c r="CO8" s="238"/>
      <c r="CP8" s="238"/>
      <c r="CQ8" s="238"/>
      <c r="CR8" s="238"/>
      <c r="CS8" s="238"/>
      <c r="CT8" s="238"/>
      <c r="CU8" s="238"/>
      <c r="CV8" s="238"/>
      <c r="CW8" s="238"/>
      <c r="CX8" s="238"/>
      <c r="CY8" s="238"/>
      <c r="CZ8" s="238"/>
      <c r="DA8" s="238"/>
      <c r="DB8" s="238"/>
      <c r="DC8" s="238"/>
      <c r="DD8" s="238"/>
      <c r="DE8" s="238"/>
      <c r="DF8" s="238"/>
      <c r="DG8" s="238"/>
      <c r="DH8" s="238"/>
      <c r="DI8" s="238"/>
      <c r="DJ8" s="238"/>
      <c r="DK8" s="238"/>
      <c r="DL8" s="238"/>
      <c r="DM8" s="238"/>
      <c r="DN8" s="238"/>
      <c r="DO8" s="238"/>
      <c r="DP8" s="238"/>
      <c r="DQ8" s="238"/>
      <c r="DR8" s="238"/>
      <c r="DS8" s="238"/>
      <c r="DT8" s="238"/>
      <c r="DU8" s="238"/>
      <c r="DV8" s="238"/>
      <c r="DW8" s="238"/>
      <c r="DX8" s="238"/>
      <c r="DY8" s="238"/>
      <c r="DZ8" s="238"/>
      <c r="EA8" s="238"/>
      <c r="EB8" s="238"/>
      <c r="EC8" s="238"/>
      <c r="ED8" s="238"/>
      <c r="EE8" s="238"/>
      <c r="EF8" s="238"/>
      <c r="EG8" s="238"/>
      <c r="EH8" s="238"/>
      <c r="EI8" s="238"/>
      <c r="EJ8" s="238"/>
      <c r="EK8" s="238"/>
      <c r="EL8" s="238"/>
      <c r="EM8" s="238"/>
      <c r="EN8" s="238"/>
      <c r="EO8" s="238"/>
      <c r="EP8" s="238"/>
      <c r="EQ8" s="238"/>
      <c r="ER8" s="238"/>
      <c r="ES8" s="238"/>
      <c r="ET8" s="238"/>
      <c r="EU8" s="238"/>
      <c r="EV8" s="238"/>
      <c r="EW8" s="238"/>
      <c r="EX8" s="238"/>
      <c r="EY8" s="238"/>
      <c r="EZ8" s="238"/>
      <c r="FA8" s="238"/>
      <c r="FB8" s="238"/>
      <c r="FC8" s="238"/>
    </row>
    <row r="9" customFormat="false" ht="12.75" hidden="true" customHeight="false" outlineLevel="0" collapsed="false">
      <c r="B9" s="245" t="s">
        <v>207</v>
      </c>
      <c r="C9" s="245"/>
      <c r="D9" s="245"/>
      <c r="E9" s="247"/>
      <c r="F9" s="245"/>
      <c r="G9" s="245"/>
      <c r="H9" s="247"/>
      <c r="I9" s="247"/>
      <c r="J9" s="248"/>
      <c r="K9" s="248"/>
      <c r="L9" s="248"/>
      <c r="M9" s="248"/>
      <c r="O9" s="248"/>
      <c r="P9" s="248"/>
      <c r="Q9" s="248"/>
      <c r="S9" s="47"/>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c r="AW9" s="238"/>
      <c r="AX9" s="238"/>
      <c r="AY9" s="238"/>
      <c r="AZ9" s="238"/>
      <c r="BA9" s="238"/>
      <c r="BB9" s="238"/>
      <c r="BC9" s="238"/>
      <c r="BD9" s="238"/>
      <c r="BE9" s="238"/>
      <c r="BF9" s="238"/>
      <c r="BG9" s="238"/>
      <c r="BH9" s="238"/>
      <c r="BI9" s="238"/>
      <c r="BJ9" s="238"/>
      <c r="BK9" s="238"/>
      <c r="BL9" s="238"/>
      <c r="BM9" s="238"/>
      <c r="BN9" s="238"/>
      <c r="BO9" s="238"/>
      <c r="BP9" s="238"/>
      <c r="BQ9" s="238"/>
      <c r="BR9" s="238"/>
      <c r="BS9" s="238"/>
      <c r="BT9" s="238"/>
      <c r="BU9" s="238"/>
      <c r="BV9" s="238"/>
      <c r="BW9" s="238"/>
      <c r="BX9" s="238"/>
      <c r="BY9" s="238"/>
      <c r="BZ9" s="238"/>
      <c r="CA9" s="238"/>
      <c r="CB9" s="238"/>
      <c r="CC9" s="238"/>
      <c r="CD9" s="238"/>
      <c r="CE9" s="238"/>
      <c r="CF9" s="238"/>
      <c r="CG9" s="238"/>
      <c r="CH9" s="238"/>
      <c r="CI9" s="238"/>
      <c r="CJ9" s="238"/>
      <c r="CK9" s="238"/>
      <c r="CL9" s="238"/>
      <c r="CM9" s="238"/>
      <c r="CN9" s="238"/>
      <c r="CO9" s="238"/>
      <c r="CP9" s="238"/>
      <c r="CQ9" s="238"/>
      <c r="CR9" s="238"/>
      <c r="CS9" s="238"/>
      <c r="CT9" s="238"/>
      <c r="CU9" s="238"/>
      <c r="CV9" s="238"/>
      <c r="CW9" s="238"/>
      <c r="CX9" s="238"/>
      <c r="CY9" s="238"/>
      <c r="CZ9" s="238"/>
      <c r="DA9" s="238"/>
      <c r="DB9" s="238"/>
      <c r="DC9" s="238"/>
      <c r="DD9" s="238"/>
      <c r="DE9" s="238"/>
      <c r="DF9" s="238"/>
      <c r="DG9" s="238"/>
      <c r="DH9" s="238"/>
      <c r="DI9" s="238"/>
      <c r="DJ9" s="238"/>
      <c r="DK9" s="238"/>
      <c r="DL9" s="238"/>
      <c r="DM9" s="238"/>
      <c r="DN9" s="238"/>
      <c r="DO9" s="238"/>
      <c r="DP9" s="238"/>
      <c r="DQ9" s="238"/>
      <c r="DR9" s="238"/>
      <c r="DS9" s="238"/>
      <c r="DT9" s="238"/>
      <c r="DU9" s="238"/>
      <c r="DV9" s="238"/>
      <c r="DW9" s="238"/>
      <c r="DX9" s="238"/>
      <c r="DY9" s="238"/>
      <c r="DZ9" s="238"/>
      <c r="EA9" s="238"/>
      <c r="EB9" s="238"/>
      <c r="EC9" s="238"/>
      <c r="ED9" s="238"/>
      <c r="EE9" s="238"/>
      <c r="EF9" s="238"/>
      <c r="EG9" s="238"/>
      <c r="EH9" s="238"/>
      <c r="EI9" s="238"/>
      <c r="EJ9" s="238"/>
      <c r="EK9" s="238"/>
      <c r="EL9" s="238"/>
      <c r="EM9" s="238"/>
      <c r="EN9" s="238"/>
      <c r="EO9" s="238"/>
      <c r="EP9" s="238"/>
      <c r="EQ9" s="238"/>
      <c r="ER9" s="238"/>
      <c r="ES9" s="238"/>
      <c r="ET9" s="238"/>
      <c r="EU9" s="238"/>
      <c r="EV9" s="238"/>
      <c r="EW9" s="238"/>
      <c r="EX9" s="238"/>
      <c r="EY9" s="238"/>
      <c r="EZ9" s="238"/>
      <c r="FA9" s="238"/>
      <c r="FB9" s="238"/>
      <c r="FC9" s="238"/>
    </row>
    <row r="10" customFormat="false" ht="12.75" hidden="true" customHeight="false" outlineLevel="0" collapsed="false">
      <c r="B10" s="245" t="s">
        <v>208</v>
      </c>
      <c r="C10" s="246"/>
      <c r="D10" s="246"/>
      <c r="E10" s="247"/>
      <c r="F10" s="246"/>
      <c r="G10" s="246"/>
      <c r="H10" s="247"/>
      <c r="I10" s="247"/>
      <c r="J10" s="248"/>
      <c r="K10" s="248"/>
      <c r="L10" s="248"/>
      <c r="M10" s="248"/>
      <c r="O10" s="248"/>
      <c r="P10" s="248"/>
      <c r="Q10" s="248"/>
      <c r="S10" s="47"/>
      <c r="T10" s="238"/>
      <c r="U10" s="238"/>
      <c r="V10" s="238"/>
      <c r="W10" s="238"/>
      <c r="X10" s="238"/>
      <c r="Y10" s="238"/>
      <c r="Z10" s="238"/>
      <c r="AA10" s="238"/>
      <c r="AB10" s="238"/>
      <c r="AC10" s="238"/>
      <c r="AD10" s="238"/>
      <c r="AE10" s="238"/>
      <c r="AF10" s="238"/>
      <c r="AG10" s="238"/>
      <c r="AH10" s="238"/>
      <c r="AI10" s="238"/>
      <c r="AJ10" s="238"/>
      <c r="AK10" s="238"/>
      <c r="AL10" s="238"/>
      <c r="AM10" s="238"/>
      <c r="AN10" s="238"/>
      <c r="AO10" s="238"/>
      <c r="AP10" s="238"/>
      <c r="AQ10" s="238"/>
      <c r="AR10" s="238"/>
      <c r="AS10" s="238"/>
      <c r="AT10" s="238"/>
      <c r="AU10" s="238"/>
      <c r="AV10" s="238"/>
      <c r="AW10" s="238"/>
      <c r="AX10" s="238"/>
      <c r="AY10" s="238"/>
      <c r="AZ10" s="238"/>
      <c r="BA10" s="238"/>
      <c r="BB10" s="238"/>
      <c r="BC10" s="238"/>
      <c r="BD10" s="238"/>
      <c r="BE10" s="238"/>
      <c r="BF10" s="238"/>
      <c r="BG10" s="238"/>
      <c r="BH10" s="238"/>
      <c r="BI10" s="238"/>
      <c r="BJ10" s="238"/>
      <c r="BK10" s="238"/>
      <c r="BL10" s="238"/>
      <c r="BM10" s="238"/>
      <c r="BN10" s="238"/>
      <c r="BO10" s="238"/>
      <c r="BP10" s="238"/>
      <c r="BQ10" s="238"/>
      <c r="BR10" s="238"/>
      <c r="BS10" s="238"/>
      <c r="BT10" s="238"/>
      <c r="BU10" s="238"/>
      <c r="BV10" s="238"/>
      <c r="BW10" s="238"/>
      <c r="BX10" s="238"/>
      <c r="BY10" s="238"/>
      <c r="BZ10" s="238"/>
      <c r="CA10" s="238"/>
      <c r="CB10" s="238"/>
      <c r="CC10" s="238"/>
      <c r="CD10" s="238"/>
      <c r="CE10" s="238"/>
      <c r="CF10" s="238"/>
      <c r="CG10" s="238"/>
      <c r="CH10" s="238"/>
      <c r="CI10" s="238"/>
      <c r="CJ10" s="238"/>
      <c r="CK10" s="238"/>
      <c r="CL10" s="238"/>
      <c r="CM10" s="238"/>
      <c r="CN10" s="238"/>
      <c r="CO10" s="238"/>
      <c r="CP10" s="238"/>
      <c r="CQ10" s="238"/>
      <c r="CR10" s="238"/>
      <c r="CS10" s="238"/>
      <c r="CT10" s="238"/>
      <c r="CU10" s="238"/>
      <c r="CV10" s="238"/>
      <c r="CW10" s="238"/>
      <c r="CX10" s="238"/>
      <c r="CY10" s="238"/>
      <c r="CZ10" s="238"/>
      <c r="DA10" s="238"/>
      <c r="DB10" s="238"/>
      <c r="DC10" s="238"/>
      <c r="DD10" s="238"/>
      <c r="DE10" s="238"/>
      <c r="DF10" s="238"/>
      <c r="DG10" s="238"/>
      <c r="DH10" s="238"/>
      <c r="DI10" s="238"/>
      <c r="DJ10" s="238"/>
      <c r="DK10" s="238"/>
      <c r="DL10" s="238"/>
      <c r="DM10" s="238"/>
      <c r="DN10" s="238"/>
      <c r="DO10" s="238"/>
      <c r="DP10" s="238"/>
      <c r="DQ10" s="238"/>
      <c r="DR10" s="238"/>
      <c r="DS10" s="238"/>
      <c r="DT10" s="238"/>
      <c r="DU10" s="238"/>
      <c r="DV10" s="238"/>
      <c r="DW10" s="238"/>
      <c r="DX10" s="238"/>
      <c r="DY10" s="238"/>
      <c r="DZ10" s="238"/>
      <c r="EA10" s="238"/>
      <c r="EB10" s="238"/>
      <c r="EC10" s="238"/>
      <c r="ED10" s="238"/>
      <c r="EE10" s="238"/>
      <c r="EF10" s="238"/>
      <c r="EG10" s="238"/>
      <c r="EH10" s="238"/>
      <c r="EI10" s="238"/>
      <c r="EJ10" s="238"/>
      <c r="EK10" s="238"/>
      <c r="EL10" s="238"/>
      <c r="EM10" s="238"/>
      <c r="EN10" s="238"/>
      <c r="EO10" s="238"/>
      <c r="EP10" s="238"/>
      <c r="EQ10" s="238"/>
      <c r="ER10" s="238"/>
      <c r="ES10" s="238"/>
      <c r="ET10" s="238"/>
      <c r="EU10" s="238"/>
      <c r="EV10" s="238"/>
      <c r="EW10" s="238"/>
      <c r="EX10" s="238"/>
      <c r="EY10" s="238"/>
      <c r="EZ10" s="238"/>
      <c r="FA10" s="238"/>
      <c r="FB10" s="238"/>
      <c r="FC10" s="238"/>
    </row>
    <row r="11" customFormat="false" ht="12.75" hidden="true" customHeight="false" outlineLevel="0" collapsed="false">
      <c r="B11" s="245" t="s">
        <v>209</v>
      </c>
      <c r="C11" s="245"/>
      <c r="D11" s="245"/>
      <c r="E11" s="245"/>
      <c r="F11" s="245"/>
      <c r="G11" s="245"/>
      <c r="H11" s="247"/>
      <c r="I11" s="247"/>
      <c r="J11" s="248"/>
      <c r="K11" s="248"/>
      <c r="L11" s="248"/>
      <c r="M11" s="248"/>
      <c r="O11" s="248"/>
      <c r="P11" s="248"/>
      <c r="Q11" s="248"/>
      <c r="S11" s="47"/>
      <c r="T11" s="238"/>
      <c r="U11" s="238"/>
      <c r="V11" s="238"/>
      <c r="W11" s="238"/>
      <c r="X11" s="238"/>
      <c r="Y11" s="238"/>
      <c r="Z11" s="238"/>
      <c r="AA11" s="238"/>
      <c r="AB11" s="238"/>
      <c r="AC11" s="238"/>
      <c r="AD11" s="238"/>
      <c r="AE11" s="238"/>
      <c r="AF11" s="238"/>
      <c r="AG11" s="238"/>
      <c r="AH11" s="238"/>
      <c r="AI11" s="238"/>
      <c r="AJ11" s="238"/>
      <c r="AK11" s="238"/>
      <c r="AL11" s="238"/>
      <c r="AM11" s="238"/>
      <c r="AN11" s="238"/>
      <c r="AO11" s="238"/>
      <c r="AP11" s="238"/>
      <c r="AQ11" s="238"/>
      <c r="AR11" s="238"/>
      <c r="AS11" s="238"/>
      <c r="AT11" s="238"/>
      <c r="AU11" s="238"/>
      <c r="AV11" s="238"/>
      <c r="AW11" s="238"/>
      <c r="AX11" s="238"/>
      <c r="AY11" s="238"/>
      <c r="AZ11" s="238"/>
      <c r="BA11" s="238"/>
      <c r="BB11" s="238"/>
      <c r="BC11" s="238"/>
      <c r="BD11" s="238"/>
      <c r="BE11" s="238"/>
      <c r="BF11" s="238"/>
      <c r="BG11" s="238"/>
      <c r="BH11" s="238"/>
      <c r="BI11" s="238"/>
      <c r="BJ11" s="238"/>
      <c r="BK11" s="238"/>
      <c r="BL11" s="238"/>
      <c r="BM11" s="238"/>
      <c r="BN11" s="238"/>
      <c r="BO11" s="238"/>
      <c r="BP11" s="238"/>
      <c r="BQ11" s="238"/>
      <c r="BR11" s="238"/>
      <c r="BS11" s="238"/>
      <c r="BT11" s="238"/>
      <c r="BU11" s="238"/>
      <c r="BV11" s="238"/>
      <c r="BW11" s="238"/>
      <c r="BX11" s="238"/>
      <c r="BY11" s="238"/>
      <c r="BZ11" s="238"/>
      <c r="CA11" s="238"/>
      <c r="CB11" s="238"/>
      <c r="CC11" s="238"/>
      <c r="CD11" s="238"/>
      <c r="CE11" s="238"/>
      <c r="CF11" s="238"/>
      <c r="CG11" s="238"/>
      <c r="CH11" s="238"/>
      <c r="CI11" s="238"/>
      <c r="CJ11" s="238"/>
      <c r="CK11" s="238"/>
      <c r="CL11" s="238"/>
      <c r="CM11" s="238"/>
      <c r="CN11" s="238"/>
      <c r="CO11" s="238"/>
      <c r="CP11" s="238"/>
      <c r="CQ11" s="238"/>
      <c r="CR11" s="238"/>
      <c r="CS11" s="238"/>
      <c r="CT11" s="238"/>
      <c r="CU11" s="238"/>
      <c r="CV11" s="238"/>
      <c r="CW11" s="238"/>
      <c r="CX11" s="238"/>
      <c r="CY11" s="238"/>
      <c r="CZ11" s="238"/>
      <c r="DA11" s="238"/>
      <c r="DB11" s="238"/>
      <c r="DC11" s="238"/>
      <c r="DD11" s="238"/>
      <c r="DE11" s="238"/>
      <c r="DF11" s="238"/>
      <c r="DG11" s="238"/>
      <c r="DH11" s="238"/>
      <c r="DI11" s="238"/>
      <c r="DJ11" s="238"/>
      <c r="DK11" s="238"/>
      <c r="DL11" s="238"/>
      <c r="DM11" s="238"/>
      <c r="DN11" s="238"/>
      <c r="DO11" s="238"/>
      <c r="DP11" s="238"/>
      <c r="DQ11" s="238"/>
      <c r="DR11" s="238"/>
      <c r="DS11" s="238"/>
      <c r="DT11" s="238"/>
      <c r="DU11" s="238"/>
      <c r="DV11" s="238"/>
      <c r="DW11" s="238"/>
      <c r="DX11" s="238"/>
      <c r="DY11" s="238"/>
      <c r="DZ11" s="238"/>
      <c r="EA11" s="238"/>
      <c r="EB11" s="238"/>
      <c r="EC11" s="238"/>
      <c r="ED11" s="238"/>
      <c r="EE11" s="238"/>
      <c r="EF11" s="238"/>
      <c r="EG11" s="238"/>
      <c r="EH11" s="238"/>
      <c r="EI11" s="238"/>
      <c r="EJ11" s="238"/>
      <c r="EK11" s="238"/>
      <c r="EL11" s="238"/>
      <c r="EM11" s="238"/>
      <c r="EN11" s="238"/>
      <c r="EO11" s="238"/>
      <c r="EP11" s="238"/>
      <c r="EQ11" s="238"/>
      <c r="ER11" s="238"/>
      <c r="ES11" s="238"/>
      <c r="ET11" s="238"/>
      <c r="EU11" s="238"/>
      <c r="EV11" s="238"/>
      <c r="EW11" s="238"/>
      <c r="EX11" s="238"/>
      <c r="EY11" s="238"/>
      <c r="EZ11" s="238"/>
      <c r="FA11" s="238"/>
      <c r="FB11" s="238"/>
      <c r="FC11" s="238"/>
    </row>
    <row r="12" customFormat="false" ht="12.75" hidden="true" customHeight="false" outlineLevel="0" collapsed="false">
      <c r="B12" s="245" t="s">
        <v>210</v>
      </c>
      <c r="C12" s="245"/>
      <c r="D12" s="245"/>
      <c r="E12" s="245"/>
      <c r="F12" s="245"/>
      <c r="G12" s="245"/>
      <c r="H12" s="247"/>
      <c r="I12" s="247"/>
      <c r="J12" s="248"/>
      <c r="K12" s="248"/>
      <c r="L12" s="248"/>
      <c r="M12" s="248"/>
      <c r="O12" s="248"/>
      <c r="P12" s="248"/>
      <c r="Q12" s="248"/>
      <c r="S12" s="47"/>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c r="AW12" s="238"/>
      <c r="AX12" s="238"/>
      <c r="AY12" s="238"/>
      <c r="AZ12" s="238"/>
      <c r="BA12" s="238"/>
      <c r="BB12" s="238"/>
      <c r="BC12" s="238"/>
      <c r="BD12" s="238"/>
      <c r="BE12" s="238"/>
      <c r="BF12" s="238"/>
      <c r="BG12" s="238"/>
      <c r="BH12" s="238"/>
      <c r="BI12" s="238"/>
      <c r="BJ12" s="238"/>
      <c r="BK12" s="238"/>
      <c r="BL12" s="238"/>
      <c r="BM12" s="238"/>
      <c r="BN12" s="238"/>
      <c r="BO12" s="238"/>
      <c r="BP12" s="238"/>
      <c r="BQ12" s="238"/>
      <c r="BR12" s="238"/>
      <c r="BS12" s="238"/>
      <c r="BT12" s="238"/>
      <c r="BU12" s="238"/>
      <c r="BV12" s="238"/>
      <c r="BW12" s="238"/>
      <c r="BX12" s="238"/>
      <c r="BY12" s="238"/>
      <c r="BZ12" s="238"/>
      <c r="CA12" s="238"/>
      <c r="CB12" s="238"/>
      <c r="CC12" s="238"/>
      <c r="CD12" s="238"/>
      <c r="CE12" s="238"/>
      <c r="CF12" s="238"/>
      <c r="CG12" s="238"/>
      <c r="CH12" s="238"/>
      <c r="CI12" s="238"/>
      <c r="CJ12" s="238"/>
      <c r="CK12" s="238"/>
      <c r="CL12" s="238"/>
      <c r="CM12" s="238"/>
      <c r="CN12" s="238"/>
      <c r="CO12" s="238"/>
      <c r="CP12" s="238"/>
      <c r="CQ12" s="238"/>
      <c r="CR12" s="238"/>
      <c r="CS12" s="238"/>
      <c r="CT12" s="238"/>
      <c r="CU12" s="238"/>
      <c r="CV12" s="238"/>
      <c r="CW12" s="238"/>
      <c r="CX12" s="238"/>
      <c r="CY12" s="238"/>
      <c r="CZ12" s="238"/>
      <c r="DA12" s="238"/>
      <c r="DB12" s="238"/>
      <c r="DC12" s="238"/>
      <c r="DD12" s="238"/>
      <c r="DE12" s="238"/>
      <c r="DF12" s="238"/>
      <c r="DG12" s="238"/>
      <c r="DH12" s="238"/>
      <c r="DI12" s="238"/>
      <c r="DJ12" s="238"/>
      <c r="DK12" s="238"/>
      <c r="DL12" s="238"/>
      <c r="DM12" s="238"/>
      <c r="DN12" s="238"/>
      <c r="DO12" s="238"/>
      <c r="DP12" s="238"/>
      <c r="DQ12" s="238"/>
      <c r="DR12" s="238"/>
      <c r="DS12" s="238"/>
      <c r="DT12" s="238"/>
      <c r="DU12" s="238"/>
      <c r="DV12" s="238"/>
      <c r="DW12" s="238"/>
      <c r="DX12" s="238"/>
      <c r="DY12" s="238"/>
      <c r="DZ12" s="238"/>
      <c r="EA12" s="238"/>
      <c r="EB12" s="238"/>
      <c r="EC12" s="238"/>
      <c r="ED12" s="238"/>
      <c r="EE12" s="238"/>
      <c r="EF12" s="238"/>
      <c r="EG12" s="238"/>
      <c r="EH12" s="238"/>
      <c r="EI12" s="238"/>
      <c r="EJ12" s="238"/>
      <c r="EK12" s="238"/>
      <c r="EL12" s="238"/>
      <c r="EM12" s="238"/>
      <c r="EN12" s="238"/>
      <c r="EO12" s="238"/>
      <c r="EP12" s="238"/>
      <c r="EQ12" s="238"/>
      <c r="ER12" s="238"/>
      <c r="ES12" s="238"/>
      <c r="ET12" s="238"/>
      <c r="EU12" s="238"/>
      <c r="EV12" s="238"/>
      <c r="EW12" s="238"/>
      <c r="EX12" s="238"/>
      <c r="EY12" s="238"/>
      <c r="EZ12" s="238"/>
      <c r="FA12" s="238"/>
      <c r="FB12" s="238"/>
      <c r="FC12" s="238"/>
    </row>
    <row r="13" customFormat="false" ht="12.75" hidden="true" customHeight="false" outlineLevel="0" collapsed="false">
      <c r="B13" s="246" t="s">
        <v>211</v>
      </c>
      <c r="C13" s="245"/>
      <c r="D13" s="245"/>
      <c r="E13" s="245"/>
      <c r="F13" s="245"/>
      <c r="G13" s="245"/>
      <c r="H13" s="247"/>
      <c r="I13" s="247"/>
      <c r="J13" s="248"/>
      <c r="K13" s="248"/>
      <c r="L13" s="248"/>
      <c r="M13" s="248"/>
      <c r="O13" s="248"/>
      <c r="P13" s="248"/>
      <c r="Q13" s="248"/>
      <c r="S13" s="47"/>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c r="AW13" s="238"/>
      <c r="AX13" s="238"/>
      <c r="AY13" s="238"/>
      <c r="AZ13" s="238"/>
      <c r="BA13" s="238"/>
      <c r="BB13" s="238"/>
      <c r="BC13" s="238"/>
      <c r="BD13" s="238"/>
      <c r="BE13" s="238"/>
      <c r="BF13" s="238"/>
      <c r="BG13" s="238"/>
      <c r="BH13" s="238"/>
      <c r="BI13" s="238"/>
      <c r="BJ13" s="238"/>
      <c r="BK13" s="238"/>
      <c r="BL13" s="238"/>
      <c r="BM13" s="238"/>
      <c r="BN13" s="238"/>
      <c r="BO13" s="238"/>
      <c r="BP13" s="238"/>
      <c r="BQ13" s="238"/>
      <c r="BR13" s="238"/>
      <c r="BS13" s="238"/>
      <c r="BT13" s="238"/>
      <c r="BU13" s="238"/>
      <c r="BV13" s="238"/>
      <c r="BW13" s="238"/>
      <c r="BX13" s="238"/>
      <c r="BY13" s="238"/>
      <c r="BZ13" s="238"/>
      <c r="CA13" s="238"/>
      <c r="CB13" s="238"/>
      <c r="CC13" s="238"/>
      <c r="CD13" s="238"/>
      <c r="CE13" s="238"/>
      <c r="CF13" s="238"/>
      <c r="CG13" s="238"/>
      <c r="CH13" s="238"/>
      <c r="CI13" s="238"/>
      <c r="CJ13" s="238"/>
      <c r="CK13" s="238"/>
      <c r="CL13" s="238"/>
      <c r="CM13" s="238"/>
      <c r="CN13" s="238"/>
      <c r="CO13" s="238"/>
      <c r="CP13" s="238"/>
      <c r="CQ13" s="238"/>
      <c r="CR13" s="238"/>
      <c r="CS13" s="238"/>
      <c r="CT13" s="238"/>
      <c r="CU13" s="238"/>
      <c r="CV13" s="238"/>
      <c r="CW13" s="238"/>
      <c r="CX13" s="238"/>
      <c r="CY13" s="238"/>
      <c r="CZ13" s="238"/>
      <c r="DA13" s="238"/>
      <c r="DB13" s="238"/>
      <c r="DC13" s="238"/>
      <c r="DD13" s="238"/>
      <c r="DE13" s="238"/>
      <c r="DF13" s="238"/>
      <c r="DG13" s="238"/>
      <c r="DH13" s="238"/>
      <c r="DI13" s="238"/>
      <c r="DJ13" s="238"/>
      <c r="DK13" s="238"/>
      <c r="DL13" s="238"/>
      <c r="DM13" s="238"/>
      <c r="DN13" s="238"/>
      <c r="DO13" s="238"/>
      <c r="DP13" s="238"/>
      <c r="DQ13" s="238"/>
      <c r="DR13" s="238"/>
      <c r="DS13" s="238"/>
      <c r="DT13" s="238"/>
      <c r="DU13" s="238"/>
      <c r="DV13" s="238"/>
      <c r="DW13" s="238"/>
      <c r="DX13" s="238"/>
      <c r="DY13" s="238"/>
      <c r="DZ13" s="238"/>
      <c r="EA13" s="238"/>
      <c r="EB13" s="238"/>
      <c r="EC13" s="238"/>
      <c r="ED13" s="238"/>
      <c r="EE13" s="238"/>
      <c r="EF13" s="238"/>
      <c r="EG13" s="238"/>
      <c r="EH13" s="238"/>
      <c r="EI13" s="238"/>
      <c r="EJ13" s="238"/>
      <c r="EK13" s="238"/>
      <c r="EL13" s="238"/>
      <c r="EM13" s="238"/>
      <c r="EN13" s="238"/>
      <c r="EO13" s="238"/>
      <c r="EP13" s="238"/>
      <c r="EQ13" s="238"/>
      <c r="ER13" s="238"/>
      <c r="ES13" s="238"/>
      <c r="ET13" s="238"/>
      <c r="EU13" s="238"/>
      <c r="EV13" s="238"/>
      <c r="EW13" s="238"/>
      <c r="EX13" s="238"/>
      <c r="EY13" s="238"/>
      <c r="EZ13" s="238"/>
      <c r="FA13" s="238"/>
      <c r="FB13" s="238"/>
      <c r="FC13" s="238"/>
    </row>
    <row r="14" customFormat="false" ht="13.5" hidden="false" customHeight="false" outlineLevel="0" collapsed="false">
      <c r="B14" s="237"/>
      <c r="C14" s="237"/>
      <c r="D14" s="237"/>
      <c r="F14" s="135"/>
      <c r="G14" s="237"/>
      <c r="S14" s="47"/>
      <c r="T14" s="238"/>
      <c r="U14" s="238"/>
      <c r="V14" s="238"/>
      <c r="W14" s="238"/>
      <c r="X14" s="238"/>
      <c r="Y14" s="238"/>
      <c r="Z14" s="238"/>
      <c r="AA14" s="238"/>
      <c r="AB14" s="249" t="s">
        <v>212</v>
      </c>
      <c r="AC14" s="238"/>
      <c r="AD14" s="238"/>
      <c r="AE14" s="238"/>
      <c r="AF14" s="238"/>
      <c r="AG14" s="238"/>
      <c r="AH14" s="238"/>
      <c r="AI14" s="250" t="s">
        <v>213</v>
      </c>
      <c r="AJ14" s="238"/>
      <c r="AK14" s="238"/>
      <c r="AL14" s="238"/>
      <c r="AM14" s="238"/>
      <c r="AN14" s="238"/>
      <c r="AO14" s="238"/>
      <c r="AP14" s="238"/>
      <c r="AQ14" s="238"/>
      <c r="AR14" s="238"/>
      <c r="AS14" s="238"/>
      <c r="AT14" s="238"/>
      <c r="AU14" s="238"/>
      <c r="AV14" s="238"/>
      <c r="AW14" s="238"/>
      <c r="AX14" s="238"/>
      <c r="AY14" s="238"/>
      <c r="AZ14" s="238"/>
      <c r="BA14" s="238"/>
      <c r="BB14" s="238"/>
      <c r="BC14" s="238"/>
      <c r="BD14" s="238"/>
      <c r="BE14" s="238"/>
      <c r="BF14" s="238"/>
      <c r="BG14" s="238"/>
      <c r="BH14" s="238"/>
      <c r="BI14" s="238"/>
      <c r="BJ14" s="238"/>
      <c r="BK14" s="238"/>
      <c r="BL14" s="238"/>
      <c r="BM14" s="238"/>
      <c r="BN14" s="250" t="s">
        <v>214</v>
      </c>
      <c r="BO14" s="238"/>
      <c r="BP14" s="238"/>
      <c r="BQ14" s="238"/>
      <c r="BR14" s="238"/>
      <c r="BS14" s="238"/>
      <c r="BT14" s="238"/>
      <c r="BU14" s="238"/>
      <c r="BV14" s="238"/>
      <c r="BW14" s="238"/>
      <c r="BX14" s="238"/>
      <c r="BY14" s="238"/>
      <c r="BZ14" s="238"/>
      <c r="CA14" s="238"/>
      <c r="CB14" s="238"/>
      <c r="CC14" s="238"/>
      <c r="CD14" s="238"/>
      <c r="CE14" s="238"/>
      <c r="CF14" s="238"/>
      <c r="CG14" s="238"/>
      <c r="CH14" s="238"/>
      <c r="CI14" s="238"/>
      <c r="CJ14" s="238"/>
      <c r="CK14" s="238"/>
      <c r="CL14" s="238"/>
      <c r="CM14" s="238"/>
      <c r="CN14" s="238"/>
      <c r="CO14" s="238"/>
      <c r="CP14" s="238"/>
      <c r="CQ14" s="238"/>
      <c r="CR14" s="238"/>
      <c r="CS14" s="250" t="s">
        <v>215</v>
      </c>
      <c r="CT14" s="238"/>
      <c r="CU14" s="238"/>
      <c r="CV14" s="238"/>
      <c r="CW14" s="238"/>
      <c r="CX14" s="238"/>
      <c r="CY14" s="238"/>
      <c r="CZ14" s="238"/>
      <c r="DA14" s="238"/>
      <c r="DB14" s="238"/>
      <c r="DC14" s="238"/>
      <c r="DD14" s="238"/>
      <c r="DE14" s="238"/>
      <c r="DF14" s="238"/>
      <c r="DG14" s="238"/>
      <c r="DH14" s="238"/>
      <c r="DI14" s="238"/>
      <c r="DJ14" s="238"/>
      <c r="DK14" s="238"/>
      <c r="DL14" s="238"/>
      <c r="DM14" s="238"/>
      <c r="DN14" s="250" t="s">
        <v>216</v>
      </c>
      <c r="DO14" s="238"/>
      <c r="DP14" s="238"/>
      <c r="DQ14" s="238"/>
      <c r="DR14" s="238"/>
      <c r="DS14" s="238"/>
      <c r="DT14" s="238"/>
      <c r="DU14" s="238"/>
      <c r="DV14" s="238"/>
      <c r="DW14" s="238"/>
      <c r="DX14" s="238"/>
      <c r="DY14" s="238"/>
      <c r="DZ14" s="238"/>
      <c r="EA14" s="238"/>
      <c r="EB14" s="238"/>
      <c r="EC14" s="238"/>
      <c r="ED14" s="238"/>
      <c r="EE14" s="238"/>
      <c r="EF14" s="238"/>
      <c r="EG14" s="238"/>
      <c r="EH14" s="238"/>
      <c r="EI14" s="250" t="s">
        <v>217</v>
      </c>
      <c r="EJ14" s="238"/>
      <c r="EK14" s="238"/>
      <c r="EL14" s="238"/>
      <c r="EM14" s="238"/>
      <c r="EN14" s="238"/>
      <c r="EO14" s="238"/>
      <c r="EP14" s="238"/>
      <c r="EQ14" s="238"/>
      <c r="ER14" s="238"/>
      <c r="ES14" s="238"/>
      <c r="ET14" s="238"/>
      <c r="EU14" s="238"/>
      <c r="EV14" s="238"/>
      <c r="EW14" s="238"/>
      <c r="EX14" s="238"/>
      <c r="EY14" s="238"/>
      <c r="EZ14" s="238"/>
      <c r="FA14" s="238"/>
      <c r="FB14" s="238"/>
      <c r="FC14" s="238"/>
    </row>
    <row r="15" customFormat="false" ht="15.75" hidden="false" customHeight="true" outlineLevel="0" collapsed="false">
      <c r="B15" s="251" t="s">
        <v>218</v>
      </c>
      <c r="C15" s="237"/>
      <c r="D15" s="237"/>
      <c r="E15" s="252" t="s">
        <v>219</v>
      </c>
      <c r="F15" s="252"/>
      <c r="G15" s="237"/>
      <c r="S15" s="47"/>
      <c r="T15" s="238"/>
      <c r="U15" s="238"/>
      <c r="V15" s="238"/>
      <c r="W15" s="238"/>
      <c r="X15" s="238"/>
      <c r="Y15" s="238"/>
      <c r="Z15" s="238"/>
      <c r="AA15" s="238"/>
      <c r="AB15" s="249"/>
      <c r="AC15" s="238"/>
      <c r="AD15" s="238"/>
      <c r="AE15" s="238"/>
      <c r="AF15" s="238"/>
      <c r="AG15" s="238"/>
      <c r="AH15" s="238"/>
      <c r="AI15" s="250"/>
      <c r="AJ15" s="238"/>
      <c r="AK15" s="238"/>
      <c r="AL15" s="238"/>
      <c r="AM15" s="238"/>
      <c r="AN15" s="238"/>
      <c r="AO15" s="238"/>
      <c r="AP15" s="238"/>
      <c r="AQ15" s="238"/>
      <c r="AR15" s="238"/>
      <c r="AS15" s="238"/>
      <c r="AT15" s="238"/>
      <c r="AU15" s="238"/>
      <c r="AV15" s="238"/>
      <c r="AW15" s="238"/>
      <c r="AX15" s="238"/>
      <c r="AY15" s="238"/>
      <c r="AZ15" s="238"/>
      <c r="BA15" s="238"/>
      <c r="BB15" s="238"/>
      <c r="BC15" s="238"/>
      <c r="BD15" s="238"/>
      <c r="BE15" s="238"/>
      <c r="BF15" s="238"/>
      <c r="BG15" s="238"/>
      <c r="BH15" s="238"/>
      <c r="BI15" s="238"/>
      <c r="BJ15" s="238"/>
      <c r="BK15" s="238"/>
      <c r="BL15" s="238"/>
      <c r="BM15" s="238"/>
      <c r="BN15" s="250"/>
      <c r="BO15" s="238"/>
      <c r="BP15" s="238"/>
      <c r="BQ15" s="238"/>
      <c r="BR15" s="238"/>
      <c r="BS15" s="238"/>
      <c r="BT15" s="238"/>
      <c r="BU15" s="238"/>
      <c r="BV15" s="238"/>
      <c r="BW15" s="238"/>
      <c r="BX15" s="238"/>
      <c r="BY15" s="238"/>
      <c r="BZ15" s="238"/>
      <c r="CA15" s="238"/>
      <c r="CB15" s="238"/>
      <c r="CC15" s="238"/>
      <c r="CD15" s="238"/>
      <c r="CE15" s="238"/>
      <c r="CF15" s="238"/>
      <c r="CG15" s="238"/>
      <c r="CH15" s="238"/>
      <c r="CI15" s="238"/>
      <c r="CJ15" s="238"/>
      <c r="CK15" s="238"/>
      <c r="CL15" s="238"/>
      <c r="CM15" s="238"/>
      <c r="CN15" s="238"/>
      <c r="CO15" s="238"/>
      <c r="CP15" s="238"/>
      <c r="CQ15" s="238"/>
      <c r="CR15" s="238"/>
      <c r="CS15" s="250"/>
      <c r="CT15" s="238"/>
      <c r="CU15" s="238"/>
      <c r="CV15" s="238"/>
      <c r="CW15" s="238"/>
      <c r="CX15" s="238"/>
      <c r="CY15" s="238"/>
      <c r="CZ15" s="238"/>
      <c r="DA15" s="238"/>
      <c r="DB15" s="238"/>
      <c r="DC15" s="238"/>
      <c r="DD15" s="238"/>
      <c r="DE15" s="238"/>
      <c r="DF15" s="238"/>
      <c r="DG15" s="238"/>
      <c r="DH15" s="238"/>
      <c r="DI15" s="238"/>
      <c r="DJ15" s="238"/>
      <c r="DK15" s="238"/>
      <c r="DL15" s="238"/>
      <c r="DM15" s="238"/>
      <c r="DN15" s="250"/>
      <c r="DO15" s="238"/>
      <c r="DP15" s="238"/>
      <c r="DQ15" s="238"/>
      <c r="DR15" s="238"/>
      <c r="DS15" s="238"/>
      <c r="DT15" s="238"/>
      <c r="DU15" s="238"/>
      <c r="DV15" s="238"/>
      <c r="DW15" s="238"/>
      <c r="DX15" s="238"/>
      <c r="DY15" s="238"/>
      <c r="DZ15" s="238"/>
      <c r="EA15" s="238"/>
      <c r="EB15" s="238"/>
      <c r="EC15" s="238"/>
      <c r="ED15" s="238"/>
      <c r="EE15" s="238"/>
      <c r="EF15" s="238"/>
      <c r="EG15" s="238"/>
      <c r="EH15" s="238"/>
      <c r="EI15" s="250"/>
      <c r="EJ15" s="238"/>
      <c r="EK15" s="238"/>
      <c r="EL15" s="238"/>
      <c r="EM15" s="238"/>
      <c r="EN15" s="238"/>
      <c r="EO15" s="238"/>
      <c r="EP15" s="238"/>
      <c r="EQ15" s="238"/>
      <c r="ER15" s="238"/>
      <c r="ES15" s="238"/>
      <c r="ET15" s="238"/>
      <c r="EU15" s="238"/>
      <c r="EV15" s="238"/>
      <c r="EW15" s="238"/>
      <c r="EX15" s="238"/>
      <c r="EY15" s="238"/>
      <c r="EZ15" s="238"/>
      <c r="FA15" s="238"/>
      <c r="FB15" s="238"/>
      <c r="FC15" s="238"/>
    </row>
    <row r="16" customFormat="false" ht="12.75" hidden="false" customHeight="false" outlineLevel="0" collapsed="false">
      <c r="B16" s="237"/>
      <c r="C16" s="237"/>
      <c r="D16" s="237"/>
      <c r="E16" s="135" t="s">
        <v>220</v>
      </c>
      <c r="F16" s="135" t="s">
        <v>221</v>
      </c>
      <c r="G16" s="237"/>
      <c r="S16" s="47"/>
      <c r="T16" s="238"/>
      <c r="U16" s="238"/>
      <c r="V16" s="238"/>
      <c r="W16" s="238"/>
      <c r="X16" s="238"/>
      <c r="Y16" s="238"/>
      <c r="Z16" s="238"/>
      <c r="AA16" s="238"/>
      <c r="AB16" s="249"/>
      <c r="AC16" s="238"/>
      <c r="AD16" s="238"/>
      <c r="AE16" s="238"/>
      <c r="AF16" s="238"/>
      <c r="AG16" s="238"/>
      <c r="AH16" s="238"/>
      <c r="AI16" s="250"/>
      <c r="AJ16" s="238"/>
      <c r="AK16" s="238"/>
      <c r="AL16" s="238"/>
      <c r="AM16" s="238"/>
      <c r="AN16" s="238"/>
      <c r="AO16" s="238"/>
      <c r="AP16" s="238"/>
      <c r="AQ16" s="238"/>
      <c r="AR16" s="238"/>
      <c r="AS16" s="238"/>
      <c r="AT16" s="238"/>
      <c r="AU16" s="238"/>
      <c r="AV16" s="238"/>
      <c r="AW16" s="238"/>
      <c r="AX16" s="238"/>
      <c r="AY16" s="238"/>
      <c r="AZ16" s="238"/>
      <c r="BA16" s="238"/>
      <c r="BB16" s="238"/>
      <c r="BC16" s="238"/>
      <c r="BD16" s="238"/>
      <c r="BE16" s="238"/>
      <c r="BF16" s="238"/>
      <c r="BG16" s="238"/>
      <c r="BH16" s="238"/>
      <c r="BI16" s="238"/>
      <c r="BJ16" s="238"/>
      <c r="BK16" s="238"/>
      <c r="BL16" s="238"/>
      <c r="BM16" s="238"/>
      <c r="BN16" s="250"/>
      <c r="BO16" s="238"/>
      <c r="BP16" s="238"/>
      <c r="BQ16" s="238"/>
      <c r="BR16" s="238"/>
      <c r="BS16" s="238"/>
      <c r="BT16" s="238"/>
      <c r="BU16" s="238"/>
      <c r="BV16" s="238"/>
      <c r="BW16" s="238"/>
      <c r="BX16" s="238"/>
      <c r="BY16" s="238"/>
      <c r="BZ16" s="238"/>
      <c r="CA16" s="238"/>
      <c r="CB16" s="238"/>
      <c r="CC16" s="238"/>
      <c r="CD16" s="238"/>
      <c r="CE16" s="238"/>
      <c r="CF16" s="238"/>
      <c r="CG16" s="238"/>
      <c r="CH16" s="238"/>
      <c r="CI16" s="238"/>
      <c r="CJ16" s="238"/>
      <c r="CK16" s="238"/>
      <c r="CL16" s="238"/>
      <c r="CM16" s="238"/>
      <c r="CN16" s="238"/>
      <c r="CO16" s="238"/>
      <c r="CP16" s="238"/>
      <c r="CQ16" s="238"/>
      <c r="CR16" s="253"/>
      <c r="CS16" s="254"/>
      <c r="CT16" s="238"/>
      <c r="CU16" s="238"/>
      <c r="CV16" s="238"/>
      <c r="CW16" s="238"/>
      <c r="CX16" s="238"/>
      <c r="CY16" s="238"/>
      <c r="CZ16" s="238"/>
      <c r="DA16" s="238"/>
      <c r="DB16" s="238"/>
      <c r="DC16" s="238"/>
      <c r="DD16" s="238"/>
      <c r="DE16" s="238"/>
      <c r="DF16" s="238"/>
      <c r="DG16" s="238"/>
      <c r="DH16" s="238"/>
      <c r="DI16" s="238"/>
      <c r="DJ16" s="238"/>
      <c r="DK16" s="238"/>
      <c r="DL16" s="238"/>
      <c r="DM16" s="238"/>
      <c r="DN16" s="250"/>
      <c r="DO16" s="238"/>
      <c r="DP16" s="238"/>
      <c r="DQ16" s="238"/>
      <c r="DR16" s="238"/>
      <c r="DS16" s="238"/>
      <c r="DT16" s="238"/>
      <c r="DU16" s="238"/>
      <c r="DV16" s="238"/>
      <c r="DW16" s="238"/>
      <c r="DX16" s="238"/>
      <c r="DY16" s="238"/>
      <c r="DZ16" s="238"/>
      <c r="EA16" s="238"/>
      <c r="EB16" s="238"/>
      <c r="EC16" s="238"/>
      <c r="ED16" s="238"/>
      <c r="EE16" s="238"/>
      <c r="EF16" s="238"/>
      <c r="EG16" s="238"/>
      <c r="EH16" s="238"/>
      <c r="EI16" s="250"/>
      <c r="EJ16" s="238"/>
      <c r="EK16" s="238"/>
      <c r="EL16" s="238"/>
      <c r="EM16" s="238"/>
      <c r="EN16" s="238"/>
      <c r="EO16" s="238"/>
      <c r="EP16" s="238"/>
      <c r="EQ16" s="238"/>
      <c r="ER16" s="238"/>
      <c r="ES16" s="238"/>
      <c r="ET16" s="238"/>
      <c r="EU16" s="238"/>
      <c r="EV16" s="238"/>
      <c r="EW16" s="238"/>
      <c r="EX16" s="238"/>
      <c r="EY16" s="238"/>
      <c r="EZ16" s="238"/>
      <c r="FA16" s="238"/>
      <c r="FB16" s="238"/>
      <c r="FC16" s="238"/>
    </row>
    <row r="17" customFormat="false" ht="12.75" hidden="false" customHeight="false" outlineLevel="0" collapsed="false">
      <c r="E17" s="135" t="s">
        <v>222</v>
      </c>
      <c r="F17" s="135" t="s">
        <v>223</v>
      </c>
      <c r="G17" s="135" t="s">
        <v>224</v>
      </c>
      <c r="K17" s="255" t="s">
        <v>225</v>
      </c>
      <c r="L17" s="255" t="s">
        <v>226</v>
      </c>
      <c r="O17" s="256" t="s">
        <v>223</v>
      </c>
      <c r="P17" s="255" t="s">
        <v>223</v>
      </c>
      <c r="Q17" s="255" t="s">
        <v>227</v>
      </c>
      <c r="S17" s="47"/>
      <c r="T17" s="238"/>
      <c r="U17" s="238"/>
      <c r="V17" s="238"/>
      <c r="W17" s="238"/>
      <c r="X17" s="238"/>
      <c r="Y17" s="238"/>
      <c r="Z17" s="238"/>
      <c r="AA17" s="238"/>
      <c r="AB17" s="238"/>
      <c r="AC17" s="253" t="s">
        <v>228</v>
      </c>
      <c r="AD17" s="254" t="n">
        <f aca="true">CELL("Spalte",$P$20)</f>
        <v>16</v>
      </c>
      <c r="AE17" s="257"/>
      <c r="AF17" s="238"/>
      <c r="AG17" s="238"/>
      <c r="AH17" s="253" t="s">
        <v>228</v>
      </c>
      <c r="AI17" s="254" t="n">
        <f aca="true">CELL("Spalte",$B$128)</f>
        <v>2</v>
      </c>
      <c r="AJ17" s="238"/>
      <c r="AK17" s="238"/>
      <c r="AL17" s="238"/>
      <c r="AM17" s="238"/>
      <c r="AN17" s="238"/>
      <c r="AO17" s="238"/>
      <c r="AP17" s="238"/>
      <c r="AQ17" s="238"/>
      <c r="AR17" s="238"/>
      <c r="AS17" s="238"/>
      <c r="AT17" s="238"/>
      <c r="AU17" s="238"/>
      <c r="AV17" s="238"/>
      <c r="AW17" s="238"/>
      <c r="AX17" s="238"/>
      <c r="AY17" s="238"/>
      <c r="AZ17" s="238"/>
      <c r="BA17" s="238"/>
      <c r="BB17" s="238"/>
      <c r="BC17" s="238"/>
      <c r="BD17" s="238"/>
      <c r="BE17" s="238"/>
      <c r="BF17" s="238"/>
      <c r="BG17" s="238"/>
      <c r="BH17" s="238"/>
      <c r="BI17" s="238"/>
      <c r="BJ17" s="238"/>
      <c r="BK17" s="238"/>
      <c r="BL17" s="238"/>
      <c r="BM17" s="238"/>
      <c r="BN17" s="238"/>
      <c r="BO17" s="238"/>
      <c r="BP17" s="238"/>
      <c r="BQ17" s="238"/>
      <c r="BR17" s="238"/>
      <c r="BS17" s="238"/>
      <c r="BT17" s="238"/>
      <c r="BU17" s="238"/>
      <c r="BV17" s="238"/>
      <c r="BW17" s="238"/>
      <c r="BX17" s="238"/>
      <c r="BY17" s="238"/>
      <c r="BZ17" s="238"/>
      <c r="CA17" s="238"/>
      <c r="CB17" s="238"/>
      <c r="CC17" s="238"/>
      <c r="CD17" s="238"/>
      <c r="CE17" s="238"/>
      <c r="CF17" s="238"/>
      <c r="CG17" s="238"/>
      <c r="CH17" s="238"/>
      <c r="CI17" s="238"/>
      <c r="CJ17" s="238"/>
      <c r="CK17" s="238"/>
      <c r="CL17" s="238"/>
      <c r="CM17" s="238"/>
      <c r="CN17" s="238"/>
      <c r="CO17" s="238"/>
      <c r="CP17" s="238"/>
      <c r="CQ17" s="238"/>
      <c r="CR17" s="253" t="s">
        <v>228</v>
      </c>
      <c r="CS17" s="254" t="n">
        <f aca="true">CELL("Spalte",$B$128)</f>
        <v>2</v>
      </c>
      <c r="CT17" s="238"/>
      <c r="CU17" s="238"/>
      <c r="CV17" s="238"/>
      <c r="CW17" s="238"/>
      <c r="CX17" s="238"/>
      <c r="CY17" s="238"/>
      <c r="CZ17" s="238"/>
      <c r="DA17" s="238"/>
      <c r="DB17" s="238"/>
      <c r="DC17" s="238"/>
      <c r="DD17" s="238"/>
      <c r="DE17" s="238"/>
      <c r="DF17" s="238"/>
      <c r="DG17" s="238"/>
      <c r="DH17" s="238"/>
      <c r="DI17" s="238"/>
      <c r="DJ17" s="238"/>
      <c r="DK17" s="238"/>
      <c r="DL17" s="238"/>
      <c r="DM17" s="238"/>
      <c r="DN17" s="238"/>
      <c r="DO17" s="238"/>
      <c r="DP17" s="238"/>
      <c r="DQ17" s="238"/>
      <c r="DR17" s="238"/>
      <c r="DS17" s="238"/>
      <c r="DT17" s="238"/>
      <c r="DU17" s="238"/>
      <c r="DV17" s="238"/>
      <c r="DW17" s="238"/>
      <c r="DX17" s="238"/>
      <c r="DY17" s="238"/>
      <c r="DZ17" s="238"/>
      <c r="EA17" s="238"/>
      <c r="EB17" s="238"/>
      <c r="EC17" s="238"/>
      <c r="ED17" s="238"/>
      <c r="EE17" s="238"/>
      <c r="EF17" s="238"/>
      <c r="EG17" s="238"/>
      <c r="EH17" s="238"/>
      <c r="EI17" s="238"/>
      <c r="EJ17" s="238"/>
      <c r="EK17" s="238"/>
      <c r="EL17" s="238"/>
      <c r="EM17" s="238"/>
      <c r="EN17" s="238"/>
      <c r="EO17" s="238"/>
      <c r="EP17" s="238"/>
      <c r="EQ17" s="238"/>
      <c r="ER17" s="238"/>
      <c r="ES17" s="238"/>
      <c r="ET17" s="238"/>
      <c r="EU17" s="238"/>
      <c r="EV17" s="238"/>
      <c r="EW17" s="238"/>
      <c r="EX17" s="238"/>
      <c r="EY17" s="238"/>
      <c r="EZ17" s="238"/>
      <c r="FA17" s="238"/>
      <c r="FB17" s="238"/>
      <c r="FC17" s="238"/>
    </row>
    <row r="18" customFormat="false" ht="12.75" hidden="false" customHeight="false" outlineLevel="0" collapsed="false">
      <c r="B18" s="135" t="s">
        <v>229</v>
      </c>
      <c r="C18" s="0" t="s">
        <v>230</v>
      </c>
      <c r="D18" s="0" t="s">
        <v>231</v>
      </c>
      <c r="F18" s="135" t="s">
        <v>232</v>
      </c>
      <c r="G18" s="135" t="s">
        <v>233</v>
      </c>
      <c r="H18" s="255" t="s">
        <v>234</v>
      </c>
      <c r="I18" s="255" t="s">
        <v>235</v>
      </c>
      <c r="J18" s="255" t="s">
        <v>236</v>
      </c>
      <c r="K18" s="258" t="s">
        <v>237</v>
      </c>
      <c r="L18" s="255" t="s">
        <v>233</v>
      </c>
      <c r="M18" s="255" t="s">
        <v>238</v>
      </c>
      <c r="N18" s="255" t="s">
        <v>239</v>
      </c>
      <c r="O18" s="256" t="s">
        <v>240</v>
      </c>
      <c r="P18" s="255" t="s">
        <v>241</v>
      </c>
      <c r="Q18" s="255" t="s">
        <v>242</v>
      </c>
      <c r="S18" s="47"/>
      <c r="T18" s="238"/>
      <c r="U18" s="238"/>
      <c r="V18" s="238"/>
      <c r="W18" s="238"/>
      <c r="X18" s="238"/>
      <c r="Y18" s="238"/>
      <c r="Z18" s="238"/>
      <c r="AA18" s="238"/>
      <c r="AB18" s="238"/>
      <c r="AC18" s="238"/>
      <c r="AD18" s="259" t="str">
        <f aca="false">IF((AD17)&gt;26,CHAR(ROUNDDOWN(AD17/26,0)+64)&amp;CHAR(MOD(AD17,26)+64),IF(AD17=26,"Z",CHAR(MOD(AD17,26)+64)))</f>
        <v>P</v>
      </c>
      <c r="AE18" s="253"/>
      <c r="AF18" s="238"/>
      <c r="AG18" s="238"/>
      <c r="AH18" s="253" t="s">
        <v>243</v>
      </c>
      <c r="AI18" s="254" t="n">
        <f aca="true">CELL("Zeile",$B$128)</f>
        <v>128</v>
      </c>
      <c r="AJ18" s="260" t="n">
        <f aca="false">AI18+1</f>
        <v>129</v>
      </c>
      <c r="AK18" s="260" t="n">
        <f aca="false">AJ18+1</f>
        <v>130</v>
      </c>
      <c r="AL18" s="260" t="n">
        <f aca="false">AK18+1</f>
        <v>131</v>
      </c>
      <c r="AM18" s="260" t="n">
        <f aca="false">AL18+1</f>
        <v>132</v>
      </c>
      <c r="AN18" s="260" t="n">
        <f aca="false">AM18+1</f>
        <v>133</v>
      </c>
      <c r="AO18" s="260" t="n">
        <f aca="false">AN18+1</f>
        <v>134</v>
      </c>
      <c r="AP18" s="260" t="n">
        <f aca="false">AO18+1</f>
        <v>135</v>
      </c>
      <c r="AQ18" s="260" t="n">
        <f aca="false">AP18+1</f>
        <v>136</v>
      </c>
      <c r="AR18" s="260" t="n">
        <f aca="false">AQ18+1</f>
        <v>137</v>
      </c>
      <c r="AS18" s="260" t="n">
        <f aca="false">AR18+1</f>
        <v>138</v>
      </c>
      <c r="AT18" s="260" t="n">
        <f aca="false">AS18+1</f>
        <v>139</v>
      </c>
      <c r="AU18" s="260" t="n">
        <f aca="false">AT18+1</f>
        <v>140</v>
      </c>
      <c r="AV18" s="260" t="n">
        <f aca="false">AU18+1</f>
        <v>141</v>
      </c>
      <c r="AW18" s="260" t="n">
        <f aca="false">AV18+1</f>
        <v>142</v>
      </c>
      <c r="AX18" s="260" t="n">
        <f aca="false">AW18+1</f>
        <v>143</v>
      </c>
      <c r="AY18" s="260" t="n">
        <f aca="false">AX18+1</f>
        <v>144</v>
      </c>
      <c r="AZ18" s="260" t="n">
        <f aca="false">AY18+1</f>
        <v>145</v>
      </c>
      <c r="BA18" s="260" t="n">
        <f aca="false">AZ18+1</f>
        <v>146</v>
      </c>
      <c r="BB18" s="260" t="n">
        <f aca="false">BA18+1</f>
        <v>147</v>
      </c>
      <c r="BC18" s="260" t="n">
        <f aca="false">BB18+1</f>
        <v>148</v>
      </c>
      <c r="BD18" s="260" t="n">
        <f aca="false">BC18+1</f>
        <v>149</v>
      </c>
      <c r="BE18" s="260" t="n">
        <f aca="false">BD18+1</f>
        <v>150</v>
      </c>
      <c r="BF18" s="260" t="n">
        <f aca="false">BE18+1</f>
        <v>151</v>
      </c>
      <c r="BG18" s="260" t="n">
        <f aca="false">BF18+1</f>
        <v>152</v>
      </c>
      <c r="BH18" s="260" t="n">
        <f aca="false">BG18+1</f>
        <v>153</v>
      </c>
      <c r="BI18" s="260" t="n">
        <f aca="false">BH18+1</f>
        <v>154</v>
      </c>
      <c r="BJ18" s="260" t="n">
        <f aca="false">BI18+1</f>
        <v>155</v>
      </c>
      <c r="BK18" s="260" t="n">
        <f aca="false">BJ18+1</f>
        <v>156</v>
      </c>
      <c r="BL18" s="260" t="n">
        <f aca="false">BK18+1</f>
        <v>157</v>
      </c>
      <c r="BM18" s="238"/>
      <c r="BN18" s="238"/>
      <c r="BO18" s="238"/>
      <c r="BP18" s="238"/>
      <c r="BQ18" s="238"/>
      <c r="BR18" s="238"/>
      <c r="BS18" s="238"/>
      <c r="BT18" s="238"/>
      <c r="BU18" s="238"/>
      <c r="BV18" s="238"/>
      <c r="BW18" s="238"/>
      <c r="BX18" s="238"/>
      <c r="BY18" s="238"/>
      <c r="BZ18" s="238"/>
      <c r="CA18" s="238"/>
      <c r="CB18" s="238"/>
      <c r="CC18" s="238"/>
      <c r="CD18" s="238"/>
      <c r="CE18" s="238"/>
      <c r="CF18" s="238"/>
      <c r="CG18" s="238"/>
      <c r="CH18" s="238"/>
      <c r="CI18" s="238"/>
      <c r="CJ18" s="238"/>
      <c r="CK18" s="238"/>
      <c r="CL18" s="238"/>
      <c r="CM18" s="238"/>
      <c r="CN18" s="238"/>
      <c r="CO18" s="238"/>
      <c r="CP18" s="238"/>
      <c r="CQ18" s="238"/>
      <c r="CR18" s="253" t="s">
        <v>243</v>
      </c>
      <c r="CS18" s="254" t="n">
        <f aca="true">CELL("Zeile",$B$164)</f>
        <v>164</v>
      </c>
      <c r="CT18" s="260" t="n">
        <f aca="false">CS18+1</f>
        <v>165</v>
      </c>
      <c r="CU18" s="260" t="n">
        <f aca="false">CT18+1</f>
        <v>166</v>
      </c>
      <c r="CV18" s="260" t="n">
        <f aca="false">CU18+1</f>
        <v>167</v>
      </c>
      <c r="CW18" s="260" t="n">
        <f aca="false">CV18+1</f>
        <v>168</v>
      </c>
      <c r="CX18" s="260" t="n">
        <f aca="false">CW18+1</f>
        <v>169</v>
      </c>
      <c r="CY18" s="260" t="n">
        <f aca="false">CX18+1</f>
        <v>170</v>
      </c>
      <c r="CZ18" s="260" t="n">
        <f aca="false">CY18+1</f>
        <v>171</v>
      </c>
      <c r="DA18" s="260" t="n">
        <f aca="false">CZ18+1</f>
        <v>172</v>
      </c>
      <c r="DB18" s="260" t="n">
        <f aca="false">DA18+1</f>
        <v>173</v>
      </c>
      <c r="DC18" s="260" t="n">
        <f aca="false">DB18+1</f>
        <v>174</v>
      </c>
      <c r="DD18" s="260" t="n">
        <f aca="false">DC18+1</f>
        <v>175</v>
      </c>
      <c r="DE18" s="260" t="n">
        <f aca="false">DD18+1</f>
        <v>176</v>
      </c>
      <c r="DF18" s="260" t="n">
        <f aca="false">DE18+1</f>
        <v>177</v>
      </c>
      <c r="DG18" s="260" t="n">
        <f aca="false">DF18+1</f>
        <v>178</v>
      </c>
      <c r="DH18" s="260" t="n">
        <f aca="false">DG18+1</f>
        <v>179</v>
      </c>
      <c r="DI18" s="260" t="n">
        <f aca="false">DH18+1</f>
        <v>180</v>
      </c>
      <c r="DJ18" s="260" t="n">
        <f aca="false">DI18+1</f>
        <v>181</v>
      </c>
      <c r="DK18" s="260" t="n">
        <f aca="false">DJ18+1</f>
        <v>182</v>
      </c>
      <c r="DL18" s="260" t="n">
        <f aca="false">DK18+1</f>
        <v>183</v>
      </c>
      <c r="DM18" s="238"/>
      <c r="DN18" s="238"/>
      <c r="DO18" s="238"/>
      <c r="DP18" s="238"/>
      <c r="DQ18" s="238"/>
      <c r="DR18" s="238"/>
      <c r="DS18" s="238"/>
      <c r="DT18" s="238"/>
      <c r="DU18" s="238"/>
      <c r="DV18" s="238"/>
      <c r="DW18" s="238"/>
      <c r="DX18" s="238"/>
      <c r="DY18" s="238"/>
      <c r="DZ18" s="238"/>
      <c r="EA18" s="238"/>
      <c r="EB18" s="238"/>
      <c r="EC18" s="238"/>
      <c r="ED18" s="238"/>
      <c r="EE18" s="238"/>
      <c r="EF18" s="238"/>
      <c r="EG18" s="238"/>
      <c r="EH18" s="238"/>
      <c r="EI18" s="238"/>
      <c r="EJ18" s="238"/>
      <c r="EK18" s="238"/>
      <c r="EL18" s="238"/>
      <c r="EM18" s="238"/>
      <c r="EN18" s="238"/>
      <c r="EO18" s="238"/>
      <c r="EP18" s="238"/>
      <c r="EQ18" s="238"/>
      <c r="ER18" s="238"/>
      <c r="ES18" s="238"/>
      <c r="ET18" s="238"/>
      <c r="EU18" s="238"/>
      <c r="EV18" s="238"/>
      <c r="EW18" s="238"/>
      <c r="EX18" s="238"/>
      <c r="EY18" s="238"/>
      <c r="EZ18" s="238"/>
      <c r="FA18" s="238"/>
      <c r="FB18" s="238"/>
      <c r="FC18" s="238"/>
    </row>
    <row r="19" s="261" customFormat="true" ht="13.5" hidden="false" customHeight="false" outlineLevel="0" collapsed="false">
      <c r="B19" s="135" t="s">
        <v>244</v>
      </c>
      <c r="C19" s="0"/>
      <c r="D19" s="0"/>
      <c r="E19" s="135" t="s">
        <v>245</v>
      </c>
      <c r="F19" s="135" t="s">
        <v>246</v>
      </c>
      <c r="G19" s="135" t="s">
        <v>247</v>
      </c>
      <c r="H19" s="255" t="s">
        <v>248</v>
      </c>
      <c r="I19" s="255" t="s">
        <v>248</v>
      </c>
      <c r="J19" s="255" t="s">
        <v>248</v>
      </c>
      <c r="K19" s="262"/>
      <c r="L19" s="255" t="s">
        <v>249</v>
      </c>
      <c r="M19" s="255" t="s">
        <v>250</v>
      </c>
      <c r="N19" s="255"/>
      <c r="O19" s="256" t="s">
        <v>249</v>
      </c>
      <c r="P19" s="255" t="s">
        <v>249</v>
      </c>
      <c r="Q19" s="255" t="s">
        <v>251</v>
      </c>
      <c r="S19" s="263"/>
      <c r="T19" s="238"/>
      <c r="U19" s="238"/>
      <c r="V19" s="238"/>
      <c r="W19" s="238"/>
      <c r="X19" s="238"/>
      <c r="Y19" s="238"/>
      <c r="Z19" s="238"/>
      <c r="AA19" s="264" t="s">
        <v>252</v>
      </c>
      <c r="AB19" s="264" t="s">
        <v>253</v>
      </c>
      <c r="AC19" s="238"/>
      <c r="AD19" s="253"/>
      <c r="AE19" s="253"/>
      <c r="AF19" s="238"/>
      <c r="AG19" s="238"/>
      <c r="AH19" s="238"/>
      <c r="AI19" s="265" t="e">
        <f aca="true">INDIRECT("Z"&amp;AI$18&amp;"S"&amp;$AI$17,FALSE())</f>
        <v>#REF!</v>
      </c>
      <c r="AJ19" s="266" t="e">
        <f aca="true">INDIRECT("Z"&amp;AJ$18&amp;"S"&amp;$AI$17,FALSE())</f>
        <v>#REF!</v>
      </c>
      <c r="AK19" s="266" t="e">
        <f aca="true">INDIRECT("Z"&amp;AK$18&amp;"S"&amp;$AI$17,FALSE())</f>
        <v>#REF!</v>
      </c>
      <c r="AL19" s="266" t="e">
        <f aca="true">INDIRECT("Z"&amp;AL$18&amp;"S"&amp;$AI$17,FALSE())</f>
        <v>#REF!</v>
      </c>
      <c r="AM19" s="266" t="e">
        <f aca="true">INDIRECT("Z"&amp;AM$18&amp;"S"&amp;$AI$17,FALSE())</f>
        <v>#REF!</v>
      </c>
      <c r="AN19" s="266" t="e">
        <f aca="true">INDIRECT("Z"&amp;AN$18&amp;"S"&amp;$AI$17,FALSE())</f>
        <v>#REF!</v>
      </c>
      <c r="AO19" s="266" t="e">
        <f aca="true">INDIRECT("Z"&amp;AO$18&amp;"S"&amp;$AI$17,FALSE())</f>
        <v>#REF!</v>
      </c>
      <c r="AP19" s="266" t="e">
        <f aca="true">INDIRECT("Z"&amp;AP$18&amp;"S"&amp;$AI$17,FALSE())</f>
        <v>#REF!</v>
      </c>
      <c r="AQ19" s="266" t="e">
        <f aca="true">INDIRECT("Z"&amp;AQ$18&amp;"S"&amp;$AI$17,FALSE())</f>
        <v>#REF!</v>
      </c>
      <c r="AR19" s="266" t="e">
        <f aca="true">INDIRECT("Z"&amp;AR$18&amp;"S"&amp;$AI$17,FALSE())</f>
        <v>#REF!</v>
      </c>
      <c r="AS19" s="266" t="e">
        <f aca="true">INDIRECT("Z"&amp;AS$18&amp;"S"&amp;$AI$17,FALSE())</f>
        <v>#REF!</v>
      </c>
      <c r="AT19" s="266" t="e">
        <f aca="true">INDIRECT("Z"&amp;AT$18&amp;"S"&amp;$AI$17,FALSE())</f>
        <v>#REF!</v>
      </c>
      <c r="AU19" s="266" t="e">
        <f aca="true">INDIRECT("Z"&amp;AU$18&amp;"S"&amp;$AI$17,FALSE())</f>
        <v>#REF!</v>
      </c>
      <c r="AV19" s="266" t="e">
        <f aca="true">INDIRECT("Z"&amp;AV$18&amp;"S"&amp;$AI$17,FALSE())</f>
        <v>#REF!</v>
      </c>
      <c r="AW19" s="266" t="e">
        <f aca="true">INDIRECT("Z"&amp;AW$18&amp;"S"&amp;$AI$17,FALSE())</f>
        <v>#REF!</v>
      </c>
      <c r="AX19" s="266" t="e">
        <f aca="true">INDIRECT("Z"&amp;AX$18&amp;"S"&amp;$AI$17,FALSE())</f>
        <v>#REF!</v>
      </c>
      <c r="AY19" s="266" t="e">
        <f aca="true">INDIRECT("Z"&amp;AY$18&amp;"S"&amp;$AI$17,FALSE())</f>
        <v>#REF!</v>
      </c>
      <c r="AZ19" s="266" t="e">
        <f aca="true">INDIRECT("Z"&amp;AZ$18&amp;"S"&amp;$AI$17,FALSE())</f>
        <v>#REF!</v>
      </c>
      <c r="BA19" s="266" t="e">
        <f aca="true">INDIRECT("Z"&amp;BA$18&amp;"S"&amp;$AI$17,FALSE())</f>
        <v>#REF!</v>
      </c>
      <c r="BB19" s="266" t="e">
        <f aca="true">INDIRECT("Z"&amp;BB$18&amp;"S"&amp;$AI$17,FALSE())</f>
        <v>#REF!</v>
      </c>
      <c r="BC19" s="266" t="e">
        <f aca="true">INDIRECT("Z"&amp;BC$18&amp;"S"&amp;$AI$17,FALSE())</f>
        <v>#REF!</v>
      </c>
      <c r="BD19" s="266" t="e">
        <f aca="true">INDIRECT("Z"&amp;BD$18&amp;"S"&amp;$AI$17,FALSE())</f>
        <v>#REF!</v>
      </c>
      <c r="BE19" s="266" t="e">
        <f aca="true">INDIRECT("Z"&amp;BE$18&amp;"S"&amp;$AI$17,FALSE())</f>
        <v>#REF!</v>
      </c>
      <c r="BF19" s="266" t="e">
        <f aca="true">INDIRECT("Z"&amp;BF$18&amp;"S"&amp;$AI$17,FALSE())</f>
        <v>#REF!</v>
      </c>
      <c r="BG19" s="266" t="e">
        <f aca="true">INDIRECT("Z"&amp;BG$18&amp;"S"&amp;$AI$17,FALSE())</f>
        <v>#REF!</v>
      </c>
      <c r="BH19" s="266" t="e">
        <f aca="true">INDIRECT("Z"&amp;BH$18&amp;"S"&amp;$AI$17,FALSE())</f>
        <v>#REF!</v>
      </c>
      <c r="BI19" s="266" t="e">
        <f aca="true">INDIRECT("Z"&amp;BI$18&amp;"S"&amp;$AI$17,FALSE())</f>
        <v>#REF!</v>
      </c>
      <c r="BJ19" s="266" t="e">
        <f aca="true">INDIRECT("Z"&amp;BJ$18&amp;"S"&amp;$AI$17,FALSE())</f>
        <v>#REF!</v>
      </c>
      <c r="BK19" s="266" t="e">
        <f aca="true">INDIRECT("Z"&amp;BK$18&amp;"S"&amp;$AI$17,FALSE())</f>
        <v>#REF!</v>
      </c>
      <c r="BL19" s="266" t="e">
        <f aca="true">INDIRECT("Z"&amp;BL$18&amp;"S"&amp;$AI$17,FALSE())</f>
        <v>#REF!</v>
      </c>
      <c r="BM19" s="260"/>
      <c r="BN19" s="266" t="e">
        <f aca="false">AI19</f>
        <v>#REF!</v>
      </c>
      <c r="BO19" s="266" t="e">
        <f aca="false">AJ19</f>
        <v>#REF!</v>
      </c>
      <c r="BP19" s="266" t="e">
        <f aca="false">AK19</f>
        <v>#REF!</v>
      </c>
      <c r="BQ19" s="266" t="e">
        <f aca="false">AL19</f>
        <v>#REF!</v>
      </c>
      <c r="BR19" s="266" t="e">
        <f aca="false">AM19</f>
        <v>#REF!</v>
      </c>
      <c r="BS19" s="266" t="e">
        <f aca="false">AN19</f>
        <v>#REF!</v>
      </c>
      <c r="BT19" s="266" t="e">
        <f aca="false">AO19</f>
        <v>#REF!</v>
      </c>
      <c r="BU19" s="266" t="e">
        <f aca="false">AP19</f>
        <v>#REF!</v>
      </c>
      <c r="BV19" s="266" t="e">
        <f aca="false">AQ19</f>
        <v>#REF!</v>
      </c>
      <c r="BW19" s="266" t="e">
        <f aca="false">AR19</f>
        <v>#REF!</v>
      </c>
      <c r="BX19" s="266" t="e">
        <f aca="false">AS19</f>
        <v>#REF!</v>
      </c>
      <c r="BY19" s="266" t="e">
        <f aca="false">AT19</f>
        <v>#REF!</v>
      </c>
      <c r="BZ19" s="266" t="e">
        <f aca="false">AU19</f>
        <v>#REF!</v>
      </c>
      <c r="CA19" s="266" t="e">
        <f aca="false">AV19</f>
        <v>#REF!</v>
      </c>
      <c r="CB19" s="266" t="e">
        <f aca="false">AW19</f>
        <v>#REF!</v>
      </c>
      <c r="CC19" s="266" t="e">
        <f aca="false">AX19</f>
        <v>#REF!</v>
      </c>
      <c r="CD19" s="266" t="e">
        <f aca="false">AY19</f>
        <v>#REF!</v>
      </c>
      <c r="CE19" s="266" t="e">
        <f aca="false">AZ19</f>
        <v>#REF!</v>
      </c>
      <c r="CF19" s="266" t="e">
        <f aca="false">BA19</f>
        <v>#REF!</v>
      </c>
      <c r="CG19" s="266" t="e">
        <f aca="false">BB19</f>
        <v>#REF!</v>
      </c>
      <c r="CH19" s="266" t="e">
        <f aca="false">BC19</f>
        <v>#REF!</v>
      </c>
      <c r="CI19" s="266" t="e">
        <f aca="false">BD19</f>
        <v>#REF!</v>
      </c>
      <c r="CJ19" s="266" t="e">
        <f aca="false">BE19</f>
        <v>#REF!</v>
      </c>
      <c r="CK19" s="266" t="e">
        <f aca="false">BF19</f>
        <v>#REF!</v>
      </c>
      <c r="CL19" s="266" t="e">
        <f aca="false">BG19</f>
        <v>#REF!</v>
      </c>
      <c r="CM19" s="266" t="e">
        <f aca="false">BH19</f>
        <v>#REF!</v>
      </c>
      <c r="CN19" s="266" t="e">
        <f aca="false">BI19</f>
        <v>#REF!</v>
      </c>
      <c r="CO19" s="266" t="e">
        <f aca="false">BJ19</f>
        <v>#REF!</v>
      </c>
      <c r="CP19" s="266" t="e">
        <f aca="false">BK19</f>
        <v>#REF!</v>
      </c>
      <c r="CQ19" s="266" t="e">
        <f aca="false">BL19</f>
        <v>#REF!</v>
      </c>
      <c r="CR19" s="238"/>
      <c r="CS19" s="265" t="e">
        <f aca="true">INDIRECT("Z"&amp;CS$18&amp;"S"&amp;$CS$17,FALSE())</f>
        <v>#REF!</v>
      </c>
      <c r="CT19" s="265" t="e">
        <f aca="true">INDIRECT("Z"&amp;CT$18&amp;"S"&amp;$CS$17,FALSE())</f>
        <v>#REF!</v>
      </c>
      <c r="CU19" s="265" t="e">
        <f aca="true">INDIRECT("Z"&amp;CU$18&amp;"S"&amp;$CS$17,FALSE())</f>
        <v>#REF!</v>
      </c>
      <c r="CV19" s="265" t="e">
        <f aca="true">INDIRECT("Z"&amp;CV$18&amp;"S"&amp;$CS$17,FALSE())</f>
        <v>#REF!</v>
      </c>
      <c r="CW19" s="265" t="e">
        <f aca="true">INDIRECT("Z"&amp;CW$18&amp;"S"&amp;$CS$17,FALSE())</f>
        <v>#REF!</v>
      </c>
      <c r="CX19" s="265" t="e">
        <f aca="true">INDIRECT("Z"&amp;CX$18&amp;"S"&amp;$CS$17,FALSE())</f>
        <v>#REF!</v>
      </c>
      <c r="CY19" s="265" t="e">
        <f aca="true">INDIRECT("Z"&amp;CY$18&amp;"S"&amp;$CS$17,FALSE())</f>
        <v>#REF!</v>
      </c>
      <c r="CZ19" s="265" t="e">
        <f aca="true">INDIRECT("Z"&amp;CZ$18&amp;"S"&amp;$CS$17,FALSE())</f>
        <v>#REF!</v>
      </c>
      <c r="DA19" s="265" t="e">
        <f aca="true">INDIRECT("Z"&amp;DA$18&amp;"S"&amp;$CS$17,FALSE())</f>
        <v>#REF!</v>
      </c>
      <c r="DB19" s="265" t="e">
        <f aca="true">INDIRECT("Z"&amp;DB$18&amp;"S"&amp;$CS$17,FALSE())</f>
        <v>#REF!</v>
      </c>
      <c r="DC19" s="265" t="e">
        <f aca="true">INDIRECT("Z"&amp;DC$18&amp;"S"&amp;$CS$17,FALSE())</f>
        <v>#REF!</v>
      </c>
      <c r="DD19" s="265" t="e">
        <f aca="true">INDIRECT("Z"&amp;DD$18&amp;"S"&amp;$CS$17,FALSE())</f>
        <v>#REF!</v>
      </c>
      <c r="DE19" s="265" t="e">
        <f aca="true">INDIRECT("Z"&amp;DE$18&amp;"S"&amp;$CS$17,FALSE())</f>
        <v>#REF!</v>
      </c>
      <c r="DF19" s="265" t="e">
        <f aca="true">INDIRECT("Z"&amp;DF$18&amp;"S"&amp;$CS$17,FALSE())</f>
        <v>#REF!</v>
      </c>
      <c r="DG19" s="265" t="e">
        <f aca="true">INDIRECT("Z"&amp;DG$18&amp;"S"&amp;$CS$17,FALSE())</f>
        <v>#REF!</v>
      </c>
      <c r="DH19" s="265" t="e">
        <f aca="true">INDIRECT("Z"&amp;DH$18&amp;"S"&amp;$CS$17,FALSE())</f>
        <v>#REF!</v>
      </c>
      <c r="DI19" s="265" t="e">
        <f aca="true">INDIRECT("Z"&amp;DI$18&amp;"S"&amp;$CS$17,FALSE())</f>
        <v>#REF!</v>
      </c>
      <c r="DJ19" s="265" t="e">
        <f aca="true">INDIRECT("Z"&amp;DJ$18&amp;"S"&amp;$CS$17,FALSE())</f>
        <v>#REF!</v>
      </c>
      <c r="DK19" s="265" t="e">
        <f aca="true">INDIRECT("Z"&amp;DK$18&amp;"S"&amp;$CS$17,FALSE())</f>
        <v>#REF!</v>
      </c>
      <c r="DL19" s="265" t="e">
        <f aca="true">INDIRECT("Z"&amp;DL$18&amp;"S"&amp;$CS$17,FALSE())</f>
        <v>#REF!</v>
      </c>
      <c r="DM19" s="267"/>
      <c r="DN19" s="266" t="e">
        <f aca="false">CS19</f>
        <v>#REF!</v>
      </c>
      <c r="DO19" s="266" t="e">
        <f aca="false">CT19</f>
        <v>#REF!</v>
      </c>
      <c r="DP19" s="266" t="e">
        <f aca="false">CU19</f>
        <v>#REF!</v>
      </c>
      <c r="DQ19" s="266" t="e">
        <f aca="false">CV19</f>
        <v>#REF!</v>
      </c>
      <c r="DR19" s="266" t="e">
        <f aca="false">CW19</f>
        <v>#REF!</v>
      </c>
      <c r="DS19" s="266" t="e">
        <f aca="false">CX19</f>
        <v>#REF!</v>
      </c>
      <c r="DT19" s="266" t="e">
        <f aca="false">CY19</f>
        <v>#REF!</v>
      </c>
      <c r="DU19" s="266" t="e">
        <f aca="false">CZ19</f>
        <v>#REF!</v>
      </c>
      <c r="DV19" s="266" t="e">
        <f aca="false">DA19</f>
        <v>#REF!</v>
      </c>
      <c r="DW19" s="266" t="e">
        <f aca="false">DB19</f>
        <v>#REF!</v>
      </c>
      <c r="DX19" s="266" t="e">
        <f aca="false">DC19</f>
        <v>#REF!</v>
      </c>
      <c r="DY19" s="266" t="e">
        <f aca="false">DD19</f>
        <v>#REF!</v>
      </c>
      <c r="DZ19" s="266" t="e">
        <f aca="false">DE19</f>
        <v>#REF!</v>
      </c>
      <c r="EA19" s="266" t="e">
        <f aca="false">DF19</f>
        <v>#REF!</v>
      </c>
      <c r="EB19" s="266" t="e">
        <f aca="false">DG19</f>
        <v>#REF!</v>
      </c>
      <c r="EC19" s="266" t="e">
        <f aca="false">DH19</f>
        <v>#REF!</v>
      </c>
      <c r="ED19" s="266" t="e">
        <f aca="false">DI19</f>
        <v>#REF!</v>
      </c>
      <c r="EE19" s="266" t="e">
        <f aca="false">DJ19</f>
        <v>#REF!</v>
      </c>
      <c r="EF19" s="266" t="e">
        <f aca="false">DK19</f>
        <v>#REF!</v>
      </c>
      <c r="EG19" s="266" t="e">
        <f aca="false">DL19</f>
        <v>#REF!</v>
      </c>
      <c r="EH19" s="238"/>
      <c r="EI19" s="266" t="e">
        <f aca="false">DN19</f>
        <v>#REF!</v>
      </c>
      <c r="EJ19" s="266" t="e">
        <f aca="false">DO19</f>
        <v>#REF!</v>
      </c>
      <c r="EK19" s="266" t="e">
        <f aca="false">DP19</f>
        <v>#REF!</v>
      </c>
      <c r="EL19" s="266" t="e">
        <f aca="false">DQ19</f>
        <v>#REF!</v>
      </c>
      <c r="EM19" s="266" t="e">
        <f aca="false">DR19</f>
        <v>#REF!</v>
      </c>
      <c r="EN19" s="266" t="e">
        <f aca="false">DS19</f>
        <v>#REF!</v>
      </c>
      <c r="EO19" s="266" t="e">
        <f aca="false">DT19</f>
        <v>#REF!</v>
      </c>
      <c r="EP19" s="266" t="e">
        <f aca="false">DU19</f>
        <v>#REF!</v>
      </c>
      <c r="EQ19" s="266" t="e">
        <f aca="false">DV19</f>
        <v>#REF!</v>
      </c>
      <c r="ER19" s="266" t="e">
        <f aca="false">DW19</f>
        <v>#REF!</v>
      </c>
      <c r="ES19" s="266" t="e">
        <f aca="false">DX19</f>
        <v>#REF!</v>
      </c>
      <c r="ET19" s="266" t="e">
        <f aca="false">DY19</f>
        <v>#REF!</v>
      </c>
      <c r="EU19" s="266" t="e">
        <f aca="false">DZ19</f>
        <v>#REF!</v>
      </c>
      <c r="EV19" s="266" t="e">
        <f aca="false">EA19</f>
        <v>#REF!</v>
      </c>
      <c r="EW19" s="266" t="e">
        <f aca="false">EB19</f>
        <v>#REF!</v>
      </c>
      <c r="EX19" s="266" t="e">
        <f aca="false">EC19</f>
        <v>#REF!</v>
      </c>
      <c r="EY19" s="266" t="e">
        <f aca="false">ED19</f>
        <v>#REF!</v>
      </c>
      <c r="EZ19" s="266" t="e">
        <f aca="false">EE19</f>
        <v>#REF!</v>
      </c>
      <c r="FA19" s="266" t="e">
        <f aca="false">EF19</f>
        <v>#REF!</v>
      </c>
      <c r="FB19" s="266" t="e">
        <f aca="false">EG19</f>
        <v>#REF!</v>
      </c>
      <c r="FC19" s="238"/>
    </row>
    <row r="20" s="261" customFormat="true" ht="14.25" hidden="false" customHeight="false" outlineLevel="0" collapsed="false">
      <c r="B20" s="268" t="s">
        <v>254</v>
      </c>
      <c r="C20" s="268" t="s">
        <v>255</v>
      </c>
      <c r="D20" s="268"/>
      <c r="E20" s="269" t="s">
        <v>254</v>
      </c>
      <c r="F20" s="269"/>
      <c r="G20" s="270"/>
      <c r="H20" s="271" t="n">
        <v>13.255</v>
      </c>
      <c r="I20" s="272" t="n">
        <v>17.89</v>
      </c>
      <c r="J20" s="271"/>
      <c r="K20" s="273"/>
      <c r="L20" s="273" t="n">
        <f aca="false">-1.76*1.735</f>
        <v>-3.0536</v>
      </c>
      <c r="M20" s="273"/>
      <c r="N20" s="273"/>
      <c r="O20" s="274" t="n">
        <f aca="false">IF(AE20&gt;0,P20+AE20,"")</f>
        <v>234.07835</v>
      </c>
      <c r="P20" s="274" t="n">
        <f aca="false">IF(MAX(H20:K20)&gt;0,IF(ISNUMBER(H20),H20,1)*IF(ISNUMBER(I20),I20,1)*IF(ISNUMBER(J20),J20,1)*IF(ISNUMBER(K20),K20,1),0)-AE20+L20</f>
        <v>185.2869625</v>
      </c>
      <c r="Q20" s="275" t="n">
        <f aca="false">P20*M20</f>
        <v>0</v>
      </c>
      <c r="S20" s="263"/>
      <c r="T20" s="238"/>
      <c r="U20" s="238"/>
      <c r="V20" s="238"/>
      <c r="W20" s="238"/>
      <c r="X20" s="238"/>
      <c r="Y20" s="238"/>
      <c r="Z20" s="238"/>
      <c r="AA20" s="276" t="n">
        <f aca="false">IF(OR(E20=0,E20="",E20="-"),0,1)</f>
        <v>1</v>
      </c>
      <c r="AB20" s="276" t="n">
        <f aca="false">IF(OR(F20=0,F20="",F20="-"),0,1)</f>
        <v>0</v>
      </c>
      <c r="AC20" s="260" t="str">
        <f aca="true">$AD$18&amp;TEXT(CELL("Zeile",K20)+1,0)</f>
        <v>P21</v>
      </c>
      <c r="AD20" s="260" t="str">
        <f aca="true">$AD$18&amp;TEXT(CELL("Zeile",P20)+AF20,0)</f>
        <v>P21</v>
      </c>
      <c r="AE20" s="277" t="n">
        <f aca="true">IF(AND(AG20=0,AG21=1),SUM(INDIRECT(AC20&amp;":"&amp;AD20)),FALSE())</f>
        <v>48.7913875</v>
      </c>
      <c r="AF20" s="260" t="n">
        <f aca="false">MATCH(0,AG21:AG$120,0)-1</f>
        <v>1</v>
      </c>
      <c r="AG20" s="260" t="n">
        <f aca="false">IF(G20="A",1,0)</f>
        <v>0</v>
      </c>
      <c r="AH20" s="260"/>
      <c r="AI20" s="260" t="e">
        <f aca="false">IF($E20=AI$19,$P20*$AA20,0)</f>
        <v>#REF!</v>
      </c>
      <c r="AJ20" s="260" t="e">
        <f aca="false">IF($E20=AJ$19,$P20*$AA20,0)</f>
        <v>#REF!</v>
      </c>
      <c r="AK20" s="260" t="e">
        <f aca="false">IF($E20=AK$19,$P20*$AA20,0)</f>
        <v>#REF!</v>
      </c>
      <c r="AL20" s="260" t="e">
        <f aca="false">IF($E20=AL$19,$P20*$AA20,0)</f>
        <v>#REF!</v>
      </c>
      <c r="AM20" s="260" t="e">
        <f aca="false">IF($E20=AM$19,$P20*$AA20,0)</f>
        <v>#REF!</v>
      </c>
      <c r="AN20" s="260" t="e">
        <f aca="false">IF($E20=AN$19,$P20*$AA20,0)</f>
        <v>#REF!</v>
      </c>
      <c r="AO20" s="260" t="e">
        <f aca="false">IF($E20=AO$19,$P20*$AA20,0)</f>
        <v>#REF!</v>
      </c>
      <c r="AP20" s="260" t="e">
        <f aca="false">IF($E20=AP$19,$P20*$AA20,0)</f>
        <v>#REF!</v>
      </c>
      <c r="AQ20" s="260" t="e">
        <f aca="false">IF($E20=AQ$19,$P20*$AA20,0)</f>
        <v>#REF!</v>
      </c>
      <c r="AR20" s="260" t="e">
        <f aca="false">IF($E20=AR$19,$P20*$AA20,0)</f>
        <v>#REF!</v>
      </c>
      <c r="AS20" s="260" t="e">
        <f aca="false">IF($E20=AS$19,$P20*$AA20,0)</f>
        <v>#REF!</v>
      </c>
      <c r="AT20" s="260" t="e">
        <f aca="false">IF($E20=AT$19,$P20*$AA20,0)</f>
        <v>#REF!</v>
      </c>
      <c r="AU20" s="260" t="e">
        <f aca="false">IF($E20=AU$19,$P20*$AA20,0)</f>
        <v>#REF!</v>
      </c>
      <c r="AV20" s="260" t="e">
        <f aca="false">IF($E20=AV$19,$P20*$AA20,0)</f>
        <v>#REF!</v>
      </c>
      <c r="AW20" s="260" t="e">
        <f aca="false">IF($E20=AW$19,$P20*$AA20,0)</f>
        <v>#REF!</v>
      </c>
      <c r="AX20" s="260" t="e">
        <f aca="false">IF($E20=AX$19,$P20*$AA20,0)</f>
        <v>#REF!</v>
      </c>
      <c r="AY20" s="260" t="e">
        <f aca="false">IF($E20=AY$19,$P20*$AA20,0)</f>
        <v>#REF!</v>
      </c>
      <c r="AZ20" s="260" t="e">
        <f aca="false">IF($E20=AZ$19,$P20*$AA20,0)</f>
        <v>#REF!</v>
      </c>
      <c r="BA20" s="260" t="e">
        <f aca="false">IF($E20=BA$19,$P20*$AA20,0)</f>
        <v>#REF!</v>
      </c>
      <c r="BB20" s="260" t="e">
        <f aca="false">IF($E20=BB$19,$P20*$AA20,0)</f>
        <v>#REF!</v>
      </c>
      <c r="BC20" s="260" t="e">
        <f aca="false">IF($E20=BC$19,$P20*$AA20,0)</f>
        <v>#REF!</v>
      </c>
      <c r="BD20" s="260" t="e">
        <f aca="false">IF($E20=BD$19,$P20*$AA20,0)</f>
        <v>#REF!</v>
      </c>
      <c r="BE20" s="260" t="e">
        <f aca="false">IF($E20=BE$19,$P20*$AA20,0)</f>
        <v>#REF!</v>
      </c>
      <c r="BF20" s="260" t="e">
        <f aca="false">IF($E20=BF$19,$P20*$AA20,0)</f>
        <v>#REF!</v>
      </c>
      <c r="BG20" s="260" t="e">
        <f aca="false">IF($E20=BG$19,$P20*$AA20,0)</f>
        <v>#REF!</v>
      </c>
      <c r="BH20" s="260" t="e">
        <f aca="false">IF($E20=BH$19,$P20*$AA20,0)</f>
        <v>#REF!</v>
      </c>
      <c r="BI20" s="260" t="e">
        <f aca="false">IF($E20=BI$19,$P20*$AA20,0)</f>
        <v>#REF!</v>
      </c>
      <c r="BJ20" s="260" t="e">
        <f aca="false">IF($E20=BJ$19,$P20*$AA20,0)</f>
        <v>#REF!</v>
      </c>
      <c r="BK20" s="260" t="e">
        <f aca="false">IF($E20=BK$19,$P20*$AA20,0)</f>
        <v>#REF!</v>
      </c>
      <c r="BL20" s="260" t="e">
        <f aca="false">IF($E20=BL$19,$P20*$AA20,0)</f>
        <v>#REF!</v>
      </c>
      <c r="BM20" s="260"/>
      <c r="BN20" s="277" t="e">
        <f aca="false">IF($E20=BN$19,$M20*$AA20,0)</f>
        <v>#REF!</v>
      </c>
      <c r="BO20" s="277" t="e">
        <f aca="false">IF($E20=BO$19,$M20*$AA20,0)</f>
        <v>#REF!</v>
      </c>
      <c r="BP20" s="277" t="e">
        <f aca="false">IF($E20=BP$19,$M20*$AA20,0)</f>
        <v>#REF!</v>
      </c>
      <c r="BQ20" s="277" t="e">
        <f aca="false">IF($E20=BQ$19,$M20*$AA20,0)</f>
        <v>#REF!</v>
      </c>
      <c r="BR20" s="277" t="e">
        <f aca="false">IF($E20=BR$19,$M20*$AA20,0)</f>
        <v>#REF!</v>
      </c>
      <c r="BS20" s="277" t="e">
        <f aca="false">IF($E20=BS$19,$M20*$AA20,0)</f>
        <v>#REF!</v>
      </c>
      <c r="BT20" s="277" t="e">
        <f aca="false">IF($E20=BT$19,$M20*$AA20,0)</f>
        <v>#REF!</v>
      </c>
      <c r="BU20" s="277" t="e">
        <f aca="false">IF($E20=BU$19,$M20*$AA20,0)</f>
        <v>#REF!</v>
      </c>
      <c r="BV20" s="277" t="e">
        <f aca="false">IF($E20=BV$19,$M20*$AA20,0)</f>
        <v>#REF!</v>
      </c>
      <c r="BW20" s="277" t="e">
        <f aca="false">IF($E20=BW$19,$M20*$AA20,0)</f>
        <v>#REF!</v>
      </c>
      <c r="BX20" s="277" t="e">
        <f aca="false">IF($E20=BX$19,$M20*$AA20,0)</f>
        <v>#REF!</v>
      </c>
      <c r="BY20" s="277" t="e">
        <f aca="false">IF($E20=BY$19,$M20*$AA20,0)</f>
        <v>#REF!</v>
      </c>
      <c r="BZ20" s="277" t="e">
        <f aca="false">IF($E20=BZ$19,$M20*$AA20,0)</f>
        <v>#REF!</v>
      </c>
      <c r="CA20" s="277" t="e">
        <f aca="false">IF($E20=CA$19,$M20*$AA20,0)</f>
        <v>#REF!</v>
      </c>
      <c r="CB20" s="277" t="e">
        <f aca="false">IF($E20=CB$19,$M20*$AA20,0)</f>
        <v>#REF!</v>
      </c>
      <c r="CC20" s="277" t="e">
        <f aca="false">IF($E20=CC$19,$M20*$AA20,0)</f>
        <v>#REF!</v>
      </c>
      <c r="CD20" s="277" t="e">
        <f aca="false">IF($E20=CD$19,$M20*$AA20,0)</f>
        <v>#REF!</v>
      </c>
      <c r="CE20" s="277" t="e">
        <f aca="false">IF($E20=CE$19,$M20*$AA20,0)</f>
        <v>#REF!</v>
      </c>
      <c r="CF20" s="277" t="e">
        <f aca="false">IF($E20=CF$19,$M20*$AA20,0)</f>
        <v>#REF!</v>
      </c>
      <c r="CG20" s="277" t="e">
        <f aca="false">IF($E20=CG$19,$M20*$AA20,0)</f>
        <v>#REF!</v>
      </c>
      <c r="CH20" s="277" t="e">
        <f aca="false">IF($E20=CH$19,$M20*$AA20,0)</f>
        <v>#REF!</v>
      </c>
      <c r="CI20" s="277" t="e">
        <f aca="false">IF($E20=CI$19,$M20*$AA20,0)</f>
        <v>#REF!</v>
      </c>
      <c r="CJ20" s="277" t="e">
        <f aca="false">IF($E20=CJ$19,$M20*$AA20,0)</f>
        <v>#REF!</v>
      </c>
      <c r="CK20" s="277" t="e">
        <f aca="false">IF($E20=CK$19,$M20*$AA20,0)</f>
        <v>#REF!</v>
      </c>
      <c r="CL20" s="277" t="e">
        <f aca="false">IF($E20=CL$19,$M20*$AA20,0)</f>
        <v>#REF!</v>
      </c>
      <c r="CM20" s="277" t="e">
        <f aca="false">IF($E20=CM$19,$M20*$AA20,0)</f>
        <v>#REF!</v>
      </c>
      <c r="CN20" s="277" t="e">
        <f aca="false">IF($E20=CN$19,$M20*$AA20,0)</f>
        <v>#REF!</v>
      </c>
      <c r="CO20" s="277" t="e">
        <f aca="false">IF($E20=CO$19,$M20*$AA20,0)</f>
        <v>#REF!</v>
      </c>
      <c r="CP20" s="277" t="e">
        <f aca="false">IF($E20=CP$19,$M20*$AA20,0)</f>
        <v>#REF!</v>
      </c>
      <c r="CQ20" s="277" t="e">
        <f aca="false">IF($E20=CQ$19,$M20*$AA20,0)</f>
        <v>#REF!</v>
      </c>
      <c r="CR20" s="238"/>
      <c r="CS20" s="277" t="e">
        <f aca="false">IF($F20=CS$19,$P20*$AB20,0)</f>
        <v>#REF!</v>
      </c>
      <c r="CT20" s="277" t="e">
        <f aca="false">IF($F20=CT$19,$P20*$AB20,0)</f>
        <v>#REF!</v>
      </c>
      <c r="CU20" s="277" t="e">
        <f aca="false">IF($F20=CU$19,$P20*$AB20,0)</f>
        <v>#REF!</v>
      </c>
      <c r="CV20" s="277" t="e">
        <f aca="false">IF($F20=CV$19,$P20*$AB20,0)</f>
        <v>#REF!</v>
      </c>
      <c r="CW20" s="277" t="e">
        <f aca="false">IF($F20=CW$19,$P20*$AB20,0)</f>
        <v>#REF!</v>
      </c>
      <c r="CX20" s="277" t="e">
        <f aca="false">IF($F20=CX$19,$P20*$AB20,0)</f>
        <v>#REF!</v>
      </c>
      <c r="CY20" s="277" t="e">
        <f aca="false">IF($F20=CY$19,$P20*$AB20,0)</f>
        <v>#REF!</v>
      </c>
      <c r="CZ20" s="277" t="e">
        <f aca="false">IF($F20=CZ$19,$P20*$AB20,0)</f>
        <v>#REF!</v>
      </c>
      <c r="DA20" s="277" t="e">
        <f aca="false">IF($F20=DA$19,$P20*$AB20,0)</f>
        <v>#REF!</v>
      </c>
      <c r="DB20" s="277" t="e">
        <f aca="false">IF($F20=DB$19,$P20*$AB20,0)</f>
        <v>#REF!</v>
      </c>
      <c r="DC20" s="277" t="e">
        <f aca="false">IF($F20=DC$19,$P20*$AB20,0)</f>
        <v>#REF!</v>
      </c>
      <c r="DD20" s="277" t="e">
        <f aca="false">IF($F20=DD$19,$P20*$AB20,0)</f>
        <v>#REF!</v>
      </c>
      <c r="DE20" s="277" t="e">
        <f aca="false">IF($F20=DE$19,$P20*$AB20,0)</f>
        <v>#REF!</v>
      </c>
      <c r="DF20" s="277" t="e">
        <f aca="false">IF($F20=DF$19,$P20*$AB20,0)</f>
        <v>#REF!</v>
      </c>
      <c r="DG20" s="277" t="e">
        <f aca="false">IF($F20=DG$19,$P20*$AB20,0)</f>
        <v>#REF!</v>
      </c>
      <c r="DH20" s="277" t="e">
        <f aca="false">IF($F20=DH$19,$P20*$AB20,0)</f>
        <v>#REF!</v>
      </c>
      <c r="DI20" s="277" t="e">
        <f aca="false">IF($F20=DI$19,$P20*$AB20,0)</f>
        <v>#REF!</v>
      </c>
      <c r="DJ20" s="277" t="e">
        <f aca="false">IF($F20=DJ$19,$P20*$AB20,0)</f>
        <v>#REF!</v>
      </c>
      <c r="DK20" s="277" t="e">
        <f aca="false">IF($F20=DK$19,$P20*$AB20,0)</f>
        <v>#REF!</v>
      </c>
      <c r="DL20" s="277" t="e">
        <f aca="false">IF($F20=DL$19,$P20*$AB20,0)</f>
        <v>#REF!</v>
      </c>
      <c r="DM20" s="238"/>
      <c r="DN20" s="277" t="e">
        <f aca="false">IF($F20=DN$19,$M20*$AB20,0)</f>
        <v>#REF!</v>
      </c>
      <c r="DO20" s="277" t="e">
        <f aca="false">IF($F20=DO$19,$M20*$AB20,0)</f>
        <v>#REF!</v>
      </c>
      <c r="DP20" s="277" t="e">
        <f aca="false">IF($F20=DP$19,$M20*$AB20,0)</f>
        <v>#REF!</v>
      </c>
      <c r="DQ20" s="277" t="e">
        <f aca="false">IF($F20=DQ$19,$M20*$AB20,0)</f>
        <v>#REF!</v>
      </c>
      <c r="DR20" s="277" t="e">
        <f aca="false">IF($F20=DR$19,$M20*$AB20,0)</f>
        <v>#REF!</v>
      </c>
      <c r="DS20" s="277" t="e">
        <f aca="false">IF($F20=DS$19,$M20*$AB20,0)</f>
        <v>#REF!</v>
      </c>
      <c r="DT20" s="277" t="e">
        <f aca="false">IF($F20=DT$19,$M20*$AB20,0)</f>
        <v>#REF!</v>
      </c>
      <c r="DU20" s="277" t="e">
        <f aca="false">IF($F20=DU$19,$M20*$AB20,0)</f>
        <v>#REF!</v>
      </c>
      <c r="DV20" s="277" t="e">
        <f aca="false">IF($F20=DV$19,$M20*$AB20,0)</f>
        <v>#REF!</v>
      </c>
      <c r="DW20" s="277" t="e">
        <f aca="false">IF($F20=DW$19,$M20*$AB20,0)</f>
        <v>#REF!</v>
      </c>
      <c r="DX20" s="277" t="e">
        <f aca="false">IF($F20=DX$19,$M20*$AB20,0)</f>
        <v>#REF!</v>
      </c>
      <c r="DY20" s="277" t="e">
        <f aca="false">IF($F20=DY$19,$M20*$AB20,0)</f>
        <v>#REF!</v>
      </c>
      <c r="DZ20" s="277" t="e">
        <f aca="false">IF($F20=DZ$19,$M20*$AB20,0)</f>
        <v>#REF!</v>
      </c>
      <c r="EA20" s="277" t="e">
        <f aca="false">IF($F20=EA$19,$M20*$AB20,0)</f>
        <v>#REF!</v>
      </c>
      <c r="EB20" s="277" t="e">
        <f aca="false">IF($F20=EB$19,$M20*$AB20,0)</f>
        <v>#REF!</v>
      </c>
      <c r="EC20" s="277" t="e">
        <f aca="false">IF($F20=EC$19,$M20*$AB20,0)</f>
        <v>#REF!</v>
      </c>
      <c r="ED20" s="277" t="e">
        <f aca="false">IF($F20=ED$19,$M20*$AB20,0)</f>
        <v>#REF!</v>
      </c>
      <c r="EE20" s="277" t="e">
        <f aca="false">IF($F20=EE$19,$M20*$AB20,0)</f>
        <v>#REF!</v>
      </c>
      <c r="EF20" s="277" t="e">
        <f aca="false">IF($F20=EF$19,$M20*$AB20,0)</f>
        <v>#REF!</v>
      </c>
      <c r="EG20" s="277" t="e">
        <f aca="false">IF($F20=EG$19,$M20*$AB20,0)</f>
        <v>#REF!</v>
      </c>
      <c r="EH20" s="238"/>
      <c r="EI20" s="277" t="e">
        <f aca="false">IF($F20=EI$19,$N20*$AB20,0)</f>
        <v>#REF!</v>
      </c>
      <c r="EJ20" s="277" t="e">
        <f aca="false">IF($F20=EJ$19,$N20*$AB20,0)</f>
        <v>#REF!</v>
      </c>
      <c r="EK20" s="277" t="e">
        <f aca="false">IF($F20=EK$19,$N20*$AB20,0)</f>
        <v>#REF!</v>
      </c>
      <c r="EL20" s="277" t="e">
        <f aca="false">IF($F20=EL$19,$N20*$AB20,0)</f>
        <v>#REF!</v>
      </c>
      <c r="EM20" s="277" t="e">
        <f aca="false">IF($F20=EM$19,$N20*$AB20,0)</f>
        <v>#REF!</v>
      </c>
      <c r="EN20" s="277" t="e">
        <f aca="false">IF($F20=EN$19,$N20*$AB20,0)</f>
        <v>#REF!</v>
      </c>
      <c r="EO20" s="277" t="e">
        <f aca="false">IF($F20=EO$19,$N20*$AB20,0)</f>
        <v>#REF!</v>
      </c>
      <c r="EP20" s="277" t="e">
        <f aca="false">IF($F20=EP$19,$N20*$AB20,0)</f>
        <v>#REF!</v>
      </c>
      <c r="EQ20" s="277" t="e">
        <f aca="false">IF($F20=EQ$19,$N20*$AB20,0)</f>
        <v>#REF!</v>
      </c>
      <c r="ER20" s="277" t="e">
        <f aca="false">IF($F20=ER$19,$N20*$AB20,0)</f>
        <v>#REF!</v>
      </c>
      <c r="ES20" s="277" t="e">
        <f aca="false">IF($F20=ES$19,$N20*$AB20,0)</f>
        <v>#REF!</v>
      </c>
      <c r="ET20" s="277" t="e">
        <f aca="false">IF($F20=ET$19,$N20*$AB20,0)</f>
        <v>#REF!</v>
      </c>
      <c r="EU20" s="277" t="e">
        <f aca="false">IF($F20=EU$19,$N20*$AB20,0)</f>
        <v>#REF!</v>
      </c>
      <c r="EV20" s="277" t="e">
        <f aca="false">IF($F20=EV$19,$N20*$AB20,0)</f>
        <v>#REF!</v>
      </c>
      <c r="EW20" s="277" t="e">
        <f aca="false">IF($F20=EW$19,$N20*$AB20,0)</f>
        <v>#REF!</v>
      </c>
      <c r="EX20" s="277" t="e">
        <f aca="false">IF($F20=EX$19,$N20*$AB20,0)</f>
        <v>#REF!</v>
      </c>
      <c r="EY20" s="277" t="e">
        <f aca="false">IF($F20=EY$19,$N20*$AB20,0)</f>
        <v>#REF!</v>
      </c>
      <c r="EZ20" s="277" t="e">
        <f aca="false">IF($F20=EZ$19,$N20*$AB20,0)</f>
        <v>#REF!</v>
      </c>
      <c r="FA20" s="277" t="e">
        <f aca="false">IF($F20=FA$19,$N20*$AB20,0)</f>
        <v>#REF!</v>
      </c>
      <c r="FB20" s="277" t="e">
        <f aca="false">IF($F20=FB$19,$N20*$AB20,0)</f>
        <v>#REF!</v>
      </c>
      <c r="FC20" s="238"/>
    </row>
    <row r="21" s="261" customFormat="true" ht="14.25" hidden="false" customHeight="false" outlineLevel="0" collapsed="false">
      <c r="B21" s="268"/>
      <c r="C21" s="268" t="s">
        <v>256</v>
      </c>
      <c r="D21" s="268"/>
      <c r="E21" s="269"/>
      <c r="F21" s="269"/>
      <c r="G21" s="270" t="s">
        <v>257</v>
      </c>
      <c r="H21" s="271" t="n">
        <v>4.75</v>
      </c>
      <c r="I21" s="271" t="n">
        <v>10.36</v>
      </c>
      <c r="J21" s="271"/>
      <c r="K21" s="273"/>
      <c r="L21" s="273" t="n">
        <f aca="false">-0.915*0.915/2</f>
        <v>-0.4186125</v>
      </c>
      <c r="M21" s="273"/>
      <c r="N21" s="273"/>
      <c r="O21" s="274" t="str">
        <f aca="false">IF(AE21&gt;0,P21+AE21,"")</f>
        <v/>
      </c>
      <c r="P21" s="274" t="n">
        <f aca="false">IF(MAX(H21:K21)&gt;0,IF(ISNUMBER(H21),H21,1)*IF(ISNUMBER(I21),I21,1)*IF(ISNUMBER(J21),J21,1)*IF(ISNUMBER(K21),K21,1),0)-AE21+L21</f>
        <v>48.7913875</v>
      </c>
      <c r="Q21" s="275" t="n">
        <f aca="false">P21*M21</f>
        <v>0</v>
      </c>
      <c r="S21" s="263"/>
      <c r="T21" s="238"/>
      <c r="U21" s="238"/>
      <c r="V21" s="238"/>
      <c r="W21" s="238"/>
      <c r="X21" s="238"/>
      <c r="Y21" s="238"/>
      <c r="Z21" s="238"/>
      <c r="AA21" s="276" t="n">
        <f aca="false">IF(OR(E21=0,E21="",E21="-"),0,1)</f>
        <v>0</v>
      </c>
      <c r="AB21" s="276" t="n">
        <f aca="false">IF(OR(F21=0,F21="",F21="-"),0,1)</f>
        <v>0</v>
      </c>
      <c r="AC21" s="260" t="str">
        <f aca="true">$AD$18&amp;TEXT(CELL("Zeile",K21)+1,0)</f>
        <v>P22</v>
      </c>
      <c r="AD21" s="260" t="str">
        <f aca="true">$AD$18&amp;TEXT(CELL("Zeile",P21)+AF21,0)</f>
        <v>P21</v>
      </c>
      <c r="AE21" s="277" t="n">
        <f aca="true">IF(AND(AG21=0,AG22=1),SUM(INDIRECT(AC21&amp;":"&amp;AD21)),0)</f>
        <v>0</v>
      </c>
      <c r="AF21" s="260" t="n">
        <f aca="false">MATCH(0,AG22:AG$120,0)-1</f>
        <v>0</v>
      </c>
      <c r="AG21" s="260" t="n">
        <f aca="false">IF(G21="A",1,0)</f>
        <v>1</v>
      </c>
      <c r="AH21" s="260"/>
      <c r="AI21" s="260" t="e">
        <f aca="false">IF($E21=AI$19,$P21*$AA21,0)</f>
        <v>#REF!</v>
      </c>
      <c r="AJ21" s="260" t="e">
        <f aca="false">IF($E21=AJ$19,$P21*$AA21,0)</f>
        <v>#REF!</v>
      </c>
      <c r="AK21" s="260" t="e">
        <f aca="false">IF($E21=AK$19,$P21*$AA21,0)</f>
        <v>#REF!</v>
      </c>
      <c r="AL21" s="260" t="e">
        <f aca="false">IF($E21=AL$19,$P21*$AA21,0)</f>
        <v>#REF!</v>
      </c>
      <c r="AM21" s="260" t="e">
        <f aca="false">IF($E21=AM$19,$P21*$AA21,0)</f>
        <v>#REF!</v>
      </c>
      <c r="AN21" s="260" t="e">
        <f aca="false">IF($E21=AN$19,$P21*$AA21,0)</f>
        <v>#REF!</v>
      </c>
      <c r="AO21" s="260" t="e">
        <f aca="false">IF($E21=AO$19,$P21*$AA21,0)</f>
        <v>#REF!</v>
      </c>
      <c r="AP21" s="260" t="e">
        <f aca="false">IF($E21=AP$19,$P21*$AA21,0)</f>
        <v>#REF!</v>
      </c>
      <c r="AQ21" s="260" t="e">
        <f aca="false">IF($E21=AQ$19,$P21*$AA21,0)</f>
        <v>#REF!</v>
      </c>
      <c r="AR21" s="260" t="e">
        <f aca="false">IF($E21=AR$19,$P21*$AA21,0)</f>
        <v>#REF!</v>
      </c>
      <c r="AS21" s="260" t="e">
        <f aca="false">IF($E21=AS$19,$P21*$AA21,0)</f>
        <v>#REF!</v>
      </c>
      <c r="AT21" s="260" t="e">
        <f aca="false">IF($E21=AT$19,$P21*$AA21,0)</f>
        <v>#REF!</v>
      </c>
      <c r="AU21" s="260" t="e">
        <f aca="false">IF($E21=AU$19,$P21*$AA21,0)</f>
        <v>#REF!</v>
      </c>
      <c r="AV21" s="260" t="e">
        <f aca="false">IF($E21=AV$19,$P21*$AA21,0)</f>
        <v>#REF!</v>
      </c>
      <c r="AW21" s="260" t="e">
        <f aca="false">IF($E21=AW$19,$P21*$AA21,0)</f>
        <v>#REF!</v>
      </c>
      <c r="AX21" s="260" t="e">
        <f aca="false">IF($E21=AX$19,$P21*$AA21,0)</f>
        <v>#REF!</v>
      </c>
      <c r="AY21" s="260" t="e">
        <f aca="false">IF($E21=AY$19,$P21*$AA21,0)</f>
        <v>#REF!</v>
      </c>
      <c r="AZ21" s="260" t="e">
        <f aca="false">IF($E21=AZ$19,$P21*$AA21,0)</f>
        <v>#REF!</v>
      </c>
      <c r="BA21" s="260" t="e">
        <f aca="false">IF($E21=BA$19,$P21*$AA21,0)</f>
        <v>#REF!</v>
      </c>
      <c r="BB21" s="260" t="e">
        <f aca="false">IF($E21=BB$19,$P21*$AA21,0)</f>
        <v>#REF!</v>
      </c>
      <c r="BC21" s="260" t="e">
        <f aca="false">IF($E21=BC$19,$P21*$AA21,0)</f>
        <v>#REF!</v>
      </c>
      <c r="BD21" s="260" t="e">
        <f aca="false">IF($E21=BD$19,$P21*$AA21,0)</f>
        <v>#REF!</v>
      </c>
      <c r="BE21" s="260" t="e">
        <f aca="false">IF($E21=BE$19,$P21*$AA21,0)</f>
        <v>#REF!</v>
      </c>
      <c r="BF21" s="260" t="e">
        <f aca="false">IF($E21=BF$19,$P21*$AA21,0)</f>
        <v>#REF!</v>
      </c>
      <c r="BG21" s="260" t="e">
        <f aca="false">IF($E21=BG$19,$P21*$AA21,0)</f>
        <v>#REF!</v>
      </c>
      <c r="BH21" s="260" t="e">
        <f aca="false">IF($E21=BH$19,$P21*$AA21,0)</f>
        <v>#REF!</v>
      </c>
      <c r="BI21" s="260" t="e">
        <f aca="false">IF($E21=BI$19,$P21*$AA21,0)</f>
        <v>#REF!</v>
      </c>
      <c r="BJ21" s="260" t="e">
        <f aca="false">IF($E21=BJ$19,$P21*$AA21,0)</f>
        <v>#REF!</v>
      </c>
      <c r="BK21" s="260" t="e">
        <f aca="false">IF($E21=BK$19,$P21*$AA21,0)</f>
        <v>#REF!</v>
      </c>
      <c r="BL21" s="260" t="e">
        <f aca="false">IF($E21=BL$19,$P21*$AA21,0)</f>
        <v>#REF!</v>
      </c>
      <c r="BM21" s="260"/>
      <c r="BN21" s="277" t="e">
        <f aca="false">IF($E21=BN$19,$M21*$AA21,0)</f>
        <v>#REF!</v>
      </c>
      <c r="BO21" s="277" t="e">
        <f aca="false">IF($E21=BO$19,$M21*$AA21,0)</f>
        <v>#REF!</v>
      </c>
      <c r="BP21" s="277" t="e">
        <f aca="false">IF($E21=BP$19,$M21*$AA21,0)</f>
        <v>#REF!</v>
      </c>
      <c r="BQ21" s="277" t="e">
        <f aca="false">IF($E21=BQ$19,$M21*$AA21,0)</f>
        <v>#REF!</v>
      </c>
      <c r="BR21" s="277" t="e">
        <f aca="false">IF($E21=BR$19,$M21*$AA21,0)</f>
        <v>#REF!</v>
      </c>
      <c r="BS21" s="277" t="e">
        <f aca="false">IF($E21=BS$19,$M21*$AA21,0)</f>
        <v>#REF!</v>
      </c>
      <c r="BT21" s="277" t="e">
        <f aca="false">IF($E21=BT$19,$M21*$AA21,0)</f>
        <v>#REF!</v>
      </c>
      <c r="BU21" s="277" t="e">
        <f aca="false">IF($E21=BU$19,$M21*$AA21,0)</f>
        <v>#REF!</v>
      </c>
      <c r="BV21" s="277" t="e">
        <f aca="false">IF($E21=BV$19,$M21*$AA21,0)</f>
        <v>#REF!</v>
      </c>
      <c r="BW21" s="277" t="e">
        <f aca="false">IF($E21=BW$19,$M21*$AA21,0)</f>
        <v>#REF!</v>
      </c>
      <c r="BX21" s="277" t="e">
        <f aca="false">IF($E21=BX$19,$M21*$AA21,0)</f>
        <v>#REF!</v>
      </c>
      <c r="BY21" s="277" t="e">
        <f aca="false">IF($E21=BY$19,$M21*$AA21,0)</f>
        <v>#REF!</v>
      </c>
      <c r="BZ21" s="277" t="e">
        <f aca="false">IF($E21=BZ$19,$M21*$AA21,0)</f>
        <v>#REF!</v>
      </c>
      <c r="CA21" s="277" t="e">
        <f aca="false">IF($E21=CA$19,$M21*$AA21,0)</f>
        <v>#REF!</v>
      </c>
      <c r="CB21" s="277" t="e">
        <f aca="false">IF($E21=CB$19,$M21*$AA21,0)</f>
        <v>#REF!</v>
      </c>
      <c r="CC21" s="277" t="e">
        <f aca="false">IF($E21=CC$19,$M21*$AA21,0)</f>
        <v>#REF!</v>
      </c>
      <c r="CD21" s="277" t="e">
        <f aca="false">IF($E21=CD$19,$M21*$AA21,0)</f>
        <v>#REF!</v>
      </c>
      <c r="CE21" s="277" t="e">
        <f aca="false">IF($E21=CE$19,$M21*$AA21,0)</f>
        <v>#REF!</v>
      </c>
      <c r="CF21" s="277" t="e">
        <f aca="false">IF($E21=CF$19,$M21*$AA21,0)</f>
        <v>#REF!</v>
      </c>
      <c r="CG21" s="277" t="e">
        <f aca="false">IF($E21=CG$19,$M21*$AA21,0)</f>
        <v>#REF!</v>
      </c>
      <c r="CH21" s="277" t="e">
        <f aca="false">IF($E21=CH$19,$M21*$AA21,0)</f>
        <v>#REF!</v>
      </c>
      <c r="CI21" s="277" t="e">
        <f aca="false">IF($E21=CI$19,$M21*$AA21,0)</f>
        <v>#REF!</v>
      </c>
      <c r="CJ21" s="277" t="e">
        <f aca="false">IF($E21=CJ$19,$M21*$AA21,0)</f>
        <v>#REF!</v>
      </c>
      <c r="CK21" s="277" t="e">
        <f aca="false">IF($E21=CK$19,$M21*$AA21,0)</f>
        <v>#REF!</v>
      </c>
      <c r="CL21" s="277" t="e">
        <f aca="false">IF($E21=CL$19,$M21*$AA21,0)</f>
        <v>#REF!</v>
      </c>
      <c r="CM21" s="277" t="e">
        <f aca="false">IF($E21=CM$19,$M21*$AA21,0)</f>
        <v>#REF!</v>
      </c>
      <c r="CN21" s="277" t="e">
        <f aca="false">IF($E21=CN$19,$M21*$AA21,0)</f>
        <v>#REF!</v>
      </c>
      <c r="CO21" s="277" t="e">
        <f aca="false">IF($E21=CO$19,$M21*$AA21,0)</f>
        <v>#REF!</v>
      </c>
      <c r="CP21" s="277" t="e">
        <f aca="false">IF($E21=CP$19,$M21*$AA21,0)</f>
        <v>#REF!</v>
      </c>
      <c r="CQ21" s="277" t="e">
        <f aca="false">IF($E21=CQ$19,$M21*$AA21,0)</f>
        <v>#REF!</v>
      </c>
      <c r="CR21" s="238"/>
      <c r="CS21" s="277" t="e">
        <f aca="false">IF($F21=CS$19,$P21*$AB21,0)</f>
        <v>#REF!</v>
      </c>
      <c r="CT21" s="277" t="e">
        <f aca="false">IF($F21=CT$19,$P21*$AB21,0)</f>
        <v>#REF!</v>
      </c>
      <c r="CU21" s="277" t="e">
        <f aca="false">IF($F21=CU$19,$P21*$AB21,0)</f>
        <v>#REF!</v>
      </c>
      <c r="CV21" s="277" t="e">
        <f aca="false">IF($F21=CV$19,$P21*$AB21,0)</f>
        <v>#REF!</v>
      </c>
      <c r="CW21" s="277" t="e">
        <f aca="false">IF($F21=CW$19,$P21*$AB21,0)</f>
        <v>#REF!</v>
      </c>
      <c r="CX21" s="277" t="e">
        <f aca="false">IF($F21=CX$19,$P21*$AB21,0)</f>
        <v>#REF!</v>
      </c>
      <c r="CY21" s="277" t="e">
        <f aca="false">IF($F21=CY$19,$P21*$AB21,0)</f>
        <v>#REF!</v>
      </c>
      <c r="CZ21" s="277" t="e">
        <f aca="false">IF($F21=CZ$19,$P21*$AB21,0)</f>
        <v>#REF!</v>
      </c>
      <c r="DA21" s="277" t="e">
        <f aca="false">IF($F21=DA$19,$P21*$AB21,0)</f>
        <v>#REF!</v>
      </c>
      <c r="DB21" s="277" t="e">
        <f aca="false">IF($F21=DB$19,$P21*$AB21,0)</f>
        <v>#REF!</v>
      </c>
      <c r="DC21" s="277" t="e">
        <f aca="false">IF($F21=DC$19,$P21*$AB21,0)</f>
        <v>#REF!</v>
      </c>
      <c r="DD21" s="277" t="e">
        <f aca="false">IF($F21=DD$19,$P21*$AB21,0)</f>
        <v>#REF!</v>
      </c>
      <c r="DE21" s="277" t="e">
        <f aca="false">IF($F21=DE$19,$P21*$AB21,0)</f>
        <v>#REF!</v>
      </c>
      <c r="DF21" s="277" t="e">
        <f aca="false">IF($F21=DF$19,$P21*$AB21,0)</f>
        <v>#REF!</v>
      </c>
      <c r="DG21" s="277" t="e">
        <f aca="false">IF($F21=DG$19,$P21*$AB21,0)</f>
        <v>#REF!</v>
      </c>
      <c r="DH21" s="277" t="e">
        <f aca="false">IF($F21=DH$19,$P21*$AB21,0)</f>
        <v>#REF!</v>
      </c>
      <c r="DI21" s="277" t="e">
        <f aca="false">IF($F21=DI$19,$P21*$AB21,0)</f>
        <v>#REF!</v>
      </c>
      <c r="DJ21" s="277" t="e">
        <f aca="false">IF($F21=DJ$19,$P21*$AB21,0)</f>
        <v>#REF!</v>
      </c>
      <c r="DK21" s="277" t="e">
        <f aca="false">IF($F21=DK$19,$P21*$AB21,0)</f>
        <v>#REF!</v>
      </c>
      <c r="DL21" s="277" t="e">
        <f aca="false">IF($F21=DL$19,$P21*$AB21,0)</f>
        <v>#REF!</v>
      </c>
      <c r="DM21" s="238"/>
      <c r="DN21" s="277" t="e">
        <f aca="false">IF($F21=DN$19,$M21*$AB21,0)</f>
        <v>#REF!</v>
      </c>
      <c r="DO21" s="277" t="e">
        <f aca="false">IF($F21=DO$19,$M21*$AB21,0)</f>
        <v>#REF!</v>
      </c>
      <c r="DP21" s="277" t="e">
        <f aca="false">IF($F21=DP$19,$M21*$AB21,0)</f>
        <v>#REF!</v>
      </c>
      <c r="DQ21" s="277" t="e">
        <f aca="false">IF($F21=DQ$19,$M21*$AB21,0)</f>
        <v>#REF!</v>
      </c>
      <c r="DR21" s="277" t="e">
        <f aca="false">IF($F21=DR$19,$M21*$AB21,0)</f>
        <v>#REF!</v>
      </c>
      <c r="DS21" s="277" t="e">
        <f aca="false">IF($F21=DS$19,$M21*$AB21,0)</f>
        <v>#REF!</v>
      </c>
      <c r="DT21" s="277" t="e">
        <f aca="false">IF($F21=DT$19,$M21*$AB21,0)</f>
        <v>#REF!</v>
      </c>
      <c r="DU21" s="277" t="e">
        <f aca="false">IF($F21=DU$19,$M21*$AB21,0)</f>
        <v>#REF!</v>
      </c>
      <c r="DV21" s="277" t="e">
        <f aca="false">IF($F21=DV$19,$M21*$AB21,0)</f>
        <v>#REF!</v>
      </c>
      <c r="DW21" s="277" t="e">
        <f aca="false">IF($F21=DW$19,$M21*$AB21,0)</f>
        <v>#REF!</v>
      </c>
      <c r="DX21" s="277" t="e">
        <f aca="false">IF($F21=DX$19,$M21*$AB21,0)</f>
        <v>#REF!</v>
      </c>
      <c r="DY21" s="277" t="e">
        <f aca="false">IF($F21=DY$19,$M21*$AB21,0)</f>
        <v>#REF!</v>
      </c>
      <c r="DZ21" s="277" t="e">
        <f aca="false">IF($F21=DZ$19,$M21*$AB21,0)</f>
        <v>#REF!</v>
      </c>
      <c r="EA21" s="277" t="e">
        <f aca="false">IF($F21=EA$19,$M21*$AB21,0)</f>
        <v>#REF!</v>
      </c>
      <c r="EB21" s="277" t="e">
        <f aca="false">IF($F21=EB$19,$M21*$AB21,0)</f>
        <v>#REF!</v>
      </c>
      <c r="EC21" s="277" t="e">
        <f aca="false">IF($F21=EC$19,$M21*$AB21,0)</f>
        <v>#REF!</v>
      </c>
      <c r="ED21" s="277" t="e">
        <f aca="false">IF($F21=ED$19,$M21*$AB21,0)</f>
        <v>#REF!</v>
      </c>
      <c r="EE21" s="277" t="e">
        <f aca="false">IF($F21=EE$19,$M21*$AB21,0)</f>
        <v>#REF!</v>
      </c>
      <c r="EF21" s="277" t="e">
        <f aca="false">IF($F21=EF$19,$M21*$AB21,0)</f>
        <v>#REF!</v>
      </c>
      <c r="EG21" s="277" t="e">
        <f aca="false">IF($F21=EG$19,$M21*$AB21,0)</f>
        <v>#REF!</v>
      </c>
      <c r="EH21" s="238"/>
      <c r="EI21" s="277" t="e">
        <f aca="false">IF($F21=EI$19,$N21*$AB21,0)</f>
        <v>#REF!</v>
      </c>
      <c r="EJ21" s="277" t="e">
        <f aca="false">IF($F21=EJ$19,$N21*$AB21,0)</f>
        <v>#REF!</v>
      </c>
      <c r="EK21" s="277" t="e">
        <f aca="false">IF($F21=EK$19,$N21*$AB21,0)</f>
        <v>#REF!</v>
      </c>
      <c r="EL21" s="277" t="e">
        <f aca="false">IF($F21=EL$19,$N21*$AB21,0)</f>
        <v>#REF!</v>
      </c>
      <c r="EM21" s="277" t="e">
        <f aca="false">IF($F21=EM$19,$N21*$AB21,0)</f>
        <v>#REF!</v>
      </c>
      <c r="EN21" s="277" t="e">
        <f aca="false">IF($F21=EN$19,$N21*$AB21,0)</f>
        <v>#REF!</v>
      </c>
      <c r="EO21" s="277" t="e">
        <f aca="false">IF($F21=EO$19,$N21*$AB21,0)</f>
        <v>#REF!</v>
      </c>
      <c r="EP21" s="277" t="e">
        <f aca="false">IF($F21=EP$19,$N21*$AB21,0)</f>
        <v>#REF!</v>
      </c>
      <c r="EQ21" s="277" t="e">
        <f aca="false">IF($F21=EQ$19,$N21*$AB21,0)</f>
        <v>#REF!</v>
      </c>
      <c r="ER21" s="277" t="e">
        <f aca="false">IF($F21=ER$19,$N21*$AB21,0)</f>
        <v>#REF!</v>
      </c>
      <c r="ES21" s="277" t="e">
        <f aca="false">IF($F21=ES$19,$N21*$AB21,0)</f>
        <v>#REF!</v>
      </c>
      <c r="ET21" s="277" t="e">
        <f aca="false">IF($F21=ET$19,$N21*$AB21,0)</f>
        <v>#REF!</v>
      </c>
      <c r="EU21" s="277" t="e">
        <f aca="false">IF($F21=EU$19,$N21*$AB21,0)</f>
        <v>#REF!</v>
      </c>
      <c r="EV21" s="277" t="e">
        <f aca="false">IF($F21=EV$19,$N21*$AB21,0)</f>
        <v>#REF!</v>
      </c>
      <c r="EW21" s="277" t="e">
        <f aca="false">IF($F21=EW$19,$N21*$AB21,0)</f>
        <v>#REF!</v>
      </c>
      <c r="EX21" s="277" t="e">
        <f aca="false">IF($F21=EX$19,$N21*$AB21,0)</f>
        <v>#REF!</v>
      </c>
      <c r="EY21" s="277" t="e">
        <f aca="false">IF($F21=EY$19,$N21*$AB21,0)</f>
        <v>#REF!</v>
      </c>
      <c r="EZ21" s="277" t="e">
        <f aca="false">IF($F21=EZ$19,$N21*$AB21,0)</f>
        <v>#REF!</v>
      </c>
      <c r="FA21" s="277" t="e">
        <f aca="false">IF($F21=FA$19,$N21*$AB21,0)</f>
        <v>#REF!</v>
      </c>
      <c r="FB21" s="277" t="e">
        <f aca="false">IF($F21=FB$19,$N21*$AB21,0)</f>
        <v>#REF!</v>
      </c>
      <c r="FC21" s="238"/>
    </row>
    <row r="22" s="261" customFormat="true" ht="14.25" hidden="false" customHeight="false" outlineLevel="0" collapsed="false">
      <c r="B22" s="268" t="s">
        <v>258</v>
      </c>
      <c r="C22" s="268" t="s">
        <v>259</v>
      </c>
      <c r="D22" s="268"/>
      <c r="E22" s="269" t="s">
        <v>260</v>
      </c>
      <c r="F22" s="269"/>
      <c r="G22" s="270"/>
      <c r="H22" s="271"/>
      <c r="I22" s="272" t="n">
        <v>9.445</v>
      </c>
      <c r="J22" s="272" t="n">
        <v>14.14</v>
      </c>
      <c r="K22" s="273"/>
      <c r="L22" s="273"/>
      <c r="M22" s="273"/>
      <c r="N22" s="273"/>
      <c r="O22" s="274" t="n">
        <f aca="false">IF(AE22&gt;0,P22+AE22,"")</f>
        <v>133.5523</v>
      </c>
      <c r="P22" s="274" t="n">
        <f aca="false">IF(MAX(H22:K22)&gt;0,IF(ISNUMBER(H22),H22,1)*IF(ISNUMBER(I22),I22,1)*IF(ISNUMBER(J22),J22,1)*IF(ISNUMBER(K22),K22,1),0)-AE22+L22</f>
        <v>104.2983</v>
      </c>
      <c r="Q22" s="275" t="n">
        <f aca="false">P22*M22</f>
        <v>0</v>
      </c>
      <c r="S22" s="263"/>
      <c r="T22" s="238"/>
      <c r="U22" s="238"/>
      <c r="V22" s="238"/>
      <c r="W22" s="238"/>
      <c r="X22" s="238"/>
      <c r="Y22" s="238"/>
      <c r="Z22" s="238"/>
      <c r="AA22" s="276" t="n">
        <f aca="false">IF(OR(E22=0,E22="",E22="-"),0,1)</f>
        <v>1</v>
      </c>
      <c r="AB22" s="276" t="n">
        <f aca="false">IF(OR(F22=0,F22="",F22="-"),0,1)</f>
        <v>0</v>
      </c>
      <c r="AC22" s="260" t="str">
        <f aca="true">$AD$18&amp;TEXT(CELL("Zeile",K22)+1,0)</f>
        <v>P23</v>
      </c>
      <c r="AD22" s="260" t="str">
        <f aca="true">$AD$18&amp;TEXT(CELL("Zeile",P22)+AF22,0)</f>
        <v>P28</v>
      </c>
      <c r="AE22" s="277" t="n">
        <f aca="true">IF(AND(AG22=0,AG23=1),SUM(INDIRECT(AC22&amp;":"&amp;AD22)),0)</f>
        <v>29.254</v>
      </c>
      <c r="AF22" s="260" t="n">
        <f aca="false">MATCH(0,AG23:AG$120,0)-1</f>
        <v>6</v>
      </c>
      <c r="AG22" s="260" t="n">
        <f aca="false">IF(G22="A",1,0)</f>
        <v>0</v>
      </c>
      <c r="AH22" s="260"/>
      <c r="AI22" s="260" t="e">
        <f aca="false">IF($E22=AI$19,$P22*$AA22,0)</f>
        <v>#REF!</v>
      </c>
      <c r="AJ22" s="260" t="e">
        <f aca="false">IF($E22=AJ$19,$P22*$AA22,0)</f>
        <v>#REF!</v>
      </c>
      <c r="AK22" s="260" t="e">
        <f aca="false">IF($E22=AK$19,$P22*$AA22,0)</f>
        <v>#REF!</v>
      </c>
      <c r="AL22" s="260" t="e">
        <f aca="false">IF($E22=AL$19,$P22*$AA22,0)</f>
        <v>#REF!</v>
      </c>
      <c r="AM22" s="260" t="e">
        <f aca="false">IF($E22=AM$19,$P22*$AA22,0)</f>
        <v>#REF!</v>
      </c>
      <c r="AN22" s="260" t="e">
        <f aca="false">IF($E22=AN$19,$P22*$AA22,0)</f>
        <v>#REF!</v>
      </c>
      <c r="AO22" s="260" t="e">
        <f aca="false">IF($E22=AO$19,$P22*$AA22,0)</f>
        <v>#REF!</v>
      </c>
      <c r="AP22" s="260" t="e">
        <f aca="false">IF($E22=AP$19,$P22*$AA22,0)</f>
        <v>#REF!</v>
      </c>
      <c r="AQ22" s="260" t="e">
        <f aca="false">IF($E22=AQ$19,$P22*$AA22,0)</f>
        <v>#REF!</v>
      </c>
      <c r="AR22" s="260" t="e">
        <f aca="false">IF($E22=AR$19,$P22*$AA22,0)</f>
        <v>#REF!</v>
      </c>
      <c r="AS22" s="260" t="e">
        <f aca="false">IF($E22=AS$19,$P22*$AA22,0)</f>
        <v>#REF!</v>
      </c>
      <c r="AT22" s="260" t="e">
        <f aca="false">IF($E22=AT$19,$P22*$AA22,0)</f>
        <v>#REF!</v>
      </c>
      <c r="AU22" s="260" t="e">
        <f aca="false">IF($E22=AU$19,$P22*$AA22,0)</f>
        <v>#REF!</v>
      </c>
      <c r="AV22" s="260" t="e">
        <f aca="false">IF($E22=AV$19,$P22*$AA22,0)</f>
        <v>#REF!</v>
      </c>
      <c r="AW22" s="260" t="e">
        <f aca="false">IF($E22=AW$19,$P22*$AA22,0)</f>
        <v>#REF!</v>
      </c>
      <c r="AX22" s="260" t="e">
        <f aca="false">IF($E22=AX$19,$P22*$AA22,0)</f>
        <v>#REF!</v>
      </c>
      <c r="AY22" s="260" t="e">
        <f aca="false">IF($E22=AY$19,$P22*$AA22,0)</f>
        <v>#REF!</v>
      </c>
      <c r="AZ22" s="260" t="e">
        <f aca="false">IF($E22=AZ$19,$P22*$AA22,0)</f>
        <v>#REF!</v>
      </c>
      <c r="BA22" s="260" t="e">
        <f aca="false">IF($E22=BA$19,$P22*$AA22,0)</f>
        <v>#REF!</v>
      </c>
      <c r="BB22" s="260" t="e">
        <f aca="false">IF($E22=BB$19,$P22*$AA22,0)</f>
        <v>#REF!</v>
      </c>
      <c r="BC22" s="260" t="e">
        <f aca="false">IF($E22=BC$19,$P22*$AA22,0)</f>
        <v>#REF!</v>
      </c>
      <c r="BD22" s="260" t="e">
        <f aca="false">IF($E22=BD$19,$P22*$AA22,0)</f>
        <v>#REF!</v>
      </c>
      <c r="BE22" s="260" t="e">
        <f aca="false">IF($E22=BE$19,$P22*$AA22,0)</f>
        <v>#REF!</v>
      </c>
      <c r="BF22" s="260" t="e">
        <f aca="false">IF($E22=BF$19,$P22*$AA22,0)</f>
        <v>#REF!</v>
      </c>
      <c r="BG22" s="260" t="e">
        <f aca="false">IF($E22=BG$19,$P22*$AA22,0)</f>
        <v>#REF!</v>
      </c>
      <c r="BH22" s="260" t="e">
        <f aca="false">IF($E22=BH$19,$P22*$AA22,0)</f>
        <v>#REF!</v>
      </c>
      <c r="BI22" s="260" t="e">
        <f aca="false">IF($E22=BI$19,$P22*$AA22,0)</f>
        <v>#REF!</v>
      </c>
      <c r="BJ22" s="260" t="e">
        <f aca="false">IF($E22=BJ$19,$P22*$AA22,0)</f>
        <v>#REF!</v>
      </c>
      <c r="BK22" s="260" t="e">
        <f aca="false">IF($E22=BK$19,$P22*$AA22,0)</f>
        <v>#REF!</v>
      </c>
      <c r="BL22" s="260" t="e">
        <f aca="false">IF($E22=BL$19,$P22*$AA22,0)</f>
        <v>#REF!</v>
      </c>
      <c r="BM22" s="260"/>
      <c r="BN22" s="277" t="e">
        <f aca="false">IF($E22=BN$19,$M22*$AA22,0)</f>
        <v>#REF!</v>
      </c>
      <c r="BO22" s="277" t="e">
        <f aca="false">IF($E22=BO$19,$M22*$AA22,0)</f>
        <v>#REF!</v>
      </c>
      <c r="BP22" s="277" t="e">
        <f aca="false">IF($E22=BP$19,$M22*$AA22,0)</f>
        <v>#REF!</v>
      </c>
      <c r="BQ22" s="277" t="e">
        <f aca="false">IF($E22=BQ$19,$M22*$AA22,0)</f>
        <v>#REF!</v>
      </c>
      <c r="BR22" s="277" t="e">
        <f aca="false">IF($E22=BR$19,$M22*$AA22,0)</f>
        <v>#REF!</v>
      </c>
      <c r="BS22" s="277" t="e">
        <f aca="false">IF($E22=BS$19,$M22*$AA22,0)</f>
        <v>#REF!</v>
      </c>
      <c r="BT22" s="277" t="e">
        <f aca="false">IF($E22=BT$19,$M22*$AA22,0)</f>
        <v>#REF!</v>
      </c>
      <c r="BU22" s="277" t="e">
        <f aca="false">IF($E22=BU$19,$M22*$AA22,0)</f>
        <v>#REF!</v>
      </c>
      <c r="BV22" s="277" t="e">
        <f aca="false">IF($E22=BV$19,$M22*$AA22,0)</f>
        <v>#REF!</v>
      </c>
      <c r="BW22" s="277" t="e">
        <f aca="false">IF($E22=BW$19,$M22*$AA22,0)</f>
        <v>#REF!</v>
      </c>
      <c r="BX22" s="277" t="e">
        <f aca="false">IF($E22=BX$19,$M22*$AA22,0)</f>
        <v>#REF!</v>
      </c>
      <c r="BY22" s="277" t="e">
        <f aca="false">IF($E22=BY$19,$M22*$AA22,0)</f>
        <v>#REF!</v>
      </c>
      <c r="BZ22" s="277" t="e">
        <f aca="false">IF($E22=BZ$19,$M22*$AA22,0)</f>
        <v>#REF!</v>
      </c>
      <c r="CA22" s="277" t="e">
        <f aca="false">IF($E22=CA$19,$M22*$AA22,0)</f>
        <v>#REF!</v>
      </c>
      <c r="CB22" s="277" t="e">
        <f aca="false">IF($E22=CB$19,$M22*$AA22,0)</f>
        <v>#REF!</v>
      </c>
      <c r="CC22" s="277" t="e">
        <f aca="false">IF($E22=CC$19,$M22*$AA22,0)</f>
        <v>#REF!</v>
      </c>
      <c r="CD22" s="277" t="e">
        <f aca="false">IF($E22=CD$19,$M22*$AA22,0)</f>
        <v>#REF!</v>
      </c>
      <c r="CE22" s="277" t="e">
        <f aca="false">IF($E22=CE$19,$M22*$AA22,0)</f>
        <v>#REF!</v>
      </c>
      <c r="CF22" s="277" t="e">
        <f aca="false">IF($E22=CF$19,$M22*$AA22,0)</f>
        <v>#REF!</v>
      </c>
      <c r="CG22" s="277" t="e">
        <f aca="false">IF($E22=CG$19,$M22*$AA22,0)</f>
        <v>#REF!</v>
      </c>
      <c r="CH22" s="277" t="e">
        <f aca="false">IF($E22=CH$19,$M22*$AA22,0)</f>
        <v>#REF!</v>
      </c>
      <c r="CI22" s="277" t="e">
        <f aca="false">IF($E22=CI$19,$M22*$AA22,0)</f>
        <v>#REF!</v>
      </c>
      <c r="CJ22" s="277" t="e">
        <f aca="false">IF($E22=CJ$19,$M22*$AA22,0)</f>
        <v>#REF!</v>
      </c>
      <c r="CK22" s="277" t="e">
        <f aca="false">IF($E22=CK$19,$M22*$AA22,0)</f>
        <v>#REF!</v>
      </c>
      <c r="CL22" s="277" t="e">
        <f aca="false">IF($E22=CL$19,$M22*$AA22,0)</f>
        <v>#REF!</v>
      </c>
      <c r="CM22" s="277" t="e">
        <f aca="false">IF($E22=CM$19,$M22*$AA22,0)</f>
        <v>#REF!</v>
      </c>
      <c r="CN22" s="277" t="e">
        <f aca="false">IF($E22=CN$19,$M22*$AA22,0)</f>
        <v>#REF!</v>
      </c>
      <c r="CO22" s="277" t="e">
        <f aca="false">IF($E22=CO$19,$M22*$AA22,0)</f>
        <v>#REF!</v>
      </c>
      <c r="CP22" s="277" t="e">
        <f aca="false">IF($E22=CP$19,$M22*$AA22,0)</f>
        <v>#REF!</v>
      </c>
      <c r="CQ22" s="277" t="e">
        <f aca="false">IF($E22=CQ$19,$M22*$AA22,0)</f>
        <v>#REF!</v>
      </c>
      <c r="CR22" s="238"/>
      <c r="CS22" s="277" t="e">
        <f aca="false">IF($F22=CS$19,$P22*$AB22,0)</f>
        <v>#REF!</v>
      </c>
      <c r="CT22" s="277" t="e">
        <f aca="false">IF($F22=CT$19,$P22*$AB22,0)</f>
        <v>#REF!</v>
      </c>
      <c r="CU22" s="277" t="e">
        <f aca="false">IF($F22=CU$19,$P22*$AB22,0)</f>
        <v>#REF!</v>
      </c>
      <c r="CV22" s="277" t="e">
        <f aca="false">IF($F22=CV$19,$P22*$AB22,0)</f>
        <v>#REF!</v>
      </c>
      <c r="CW22" s="277" t="e">
        <f aca="false">IF($F22=CW$19,$P22*$AB22,0)</f>
        <v>#REF!</v>
      </c>
      <c r="CX22" s="277" t="e">
        <f aca="false">IF($F22=CX$19,$P22*$AB22,0)</f>
        <v>#REF!</v>
      </c>
      <c r="CY22" s="277" t="e">
        <f aca="false">IF($F22=CY$19,$P22*$AB22,0)</f>
        <v>#REF!</v>
      </c>
      <c r="CZ22" s="277" t="e">
        <f aca="false">IF($F22=CZ$19,$P22*$AB22,0)</f>
        <v>#REF!</v>
      </c>
      <c r="DA22" s="277" t="e">
        <f aca="false">IF($F22=DA$19,$P22*$AB22,0)</f>
        <v>#REF!</v>
      </c>
      <c r="DB22" s="277" t="e">
        <f aca="false">IF($F22=DB$19,$P22*$AB22,0)</f>
        <v>#REF!</v>
      </c>
      <c r="DC22" s="277" t="e">
        <f aca="false">IF($F22=DC$19,$P22*$AB22,0)</f>
        <v>#REF!</v>
      </c>
      <c r="DD22" s="277" t="e">
        <f aca="false">IF($F22=DD$19,$P22*$AB22,0)</f>
        <v>#REF!</v>
      </c>
      <c r="DE22" s="277" t="e">
        <f aca="false">IF($F22=DE$19,$P22*$AB22,0)</f>
        <v>#REF!</v>
      </c>
      <c r="DF22" s="277" t="e">
        <f aca="false">IF($F22=DF$19,$P22*$AB22,0)</f>
        <v>#REF!</v>
      </c>
      <c r="DG22" s="277" t="e">
        <f aca="false">IF($F22=DG$19,$P22*$AB22,0)</f>
        <v>#REF!</v>
      </c>
      <c r="DH22" s="277" t="e">
        <f aca="false">IF($F22=DH$19,$P22*$AB22,0)</f>
        <v>#REF!</v>
      </c>
      <c r="DI22" s="277" t="e">
        <f aca="false">IF($F22=DI$19,$P22*$AB22,0)</f>
        <v>#REF!</v>
      </c>
      <c r="DJ22" s="277" t="e">
        <f aca="false">IF($F22=DJ$19,$P22*$AB22,0)</f>
        <v>#REF!</v>
      </c>
      <c r="DK22" s="277" t="e">
        <f aca="false">IF($F22=DK$19,$P22*$AB22,0)</f>
        <v>#REF!</v>
      </c>
      <c r="DL22" s="277" t="e">
        <f aca="false">IF($F22=DL$19,$P22*$AB22,0)</f>
        <v>#REF!</v>
      </c>
      <c r="DM22" s="238"/>
      <c r="DN22" s="277" t="e">
        <f aca="false">IF($F22=DN$19,$M22*$AB22,0)</f>
        <v>#REF!</v>
      </c>
      <c r="DO22" s="277" t="e">
        <f aca="false">IF($F22=DO$19,$M22*$AB22,0)</f>
        <v>#REF!</v>
      </c>
      <c r="DP22" s="277" t="e">
        <f aca="false">IF($F22=DP$19,$M22*$AB22,0)</f>
        <v>#REF!</v>
      </c>
      <c r="DQ22" s="277" t="e">
        <f aca="false">IF($F22=DQ$19,$M22*$AB22,0)</f>
        <v>#REF!</v>
      </c>
      <c r="DR22" s="277" t="e">
        <f aca="false">IF($F22=DR$19,$M22*$AB22,0)</f>
        <v>#REF!</v>
      </c>
      <c r="DS22" s="277" t="e">
        <f aca="false">IF($F22=DS$19,$M22*$AB22,0)</f>
        <v>#REF!</v>
      </c>
      <c r="DT22" s="277" t="e">
        <f aca="false">IF($F22=DT$19,$M22*$AB22,0)</f>
        <v>#REF!</v>
      </c>
      <c r="DU22" s="277" t="e">
        <f aca="false">IF($F22=DU$19,$M22*$AB22,0)</f>
        <v>#REF!</v>
      </c>
      <c r="DV22" s="277" t="e">
        <f aca="false">IF($F22=DV$19,$M22*$AB22,0)</f>
        <v>#REF!</v>
      </c>
      <c r="DW22" s="277" t="e">
        <f aca="false">IF($F22=DW$19,$M22*$AB22,0)</f>
        <v>#REF!</v>
      </c>
      <c r="DX22" s="277" t="e">
        <f aca="false">IF($F22=DX$19,$M22*$AB22,0)</f>
        <v>#REF!</v>
      </c>
      <c r="DY22" s="277" t="e">
        <f aca="false">IF($F22=DY$19,$M22*$AB22,0)</f>
        <v>#REF!</v>
      </c>
      <c r="DZ22" s="277" t="e">
        <f aca="false">IF($F22=DZ$19,$M22*$AB22,0)</f>
        <v>#REF!</v>
      </c>
      <c r="EA22" s="277" t="e">
        <f aca="false">IF($F22=EA$19,$M22*$AB22,0)</f>
        <v>#REF!</v>
      </c>
      <c r="EB22" s="277" t="e">
        <f aca="false">IF($F22=EB$19,$M22*$AB22,0)</f>
        <v>#REF!</v>
      </c>
      <c r="EC22" s="277" t="e">
        <f aca="false">IF($F22=EC$19,$M22*$AB22,0)</f>
        <v>#REF!</v>
      </c>
      <c r="ED22" s="277" t="e">
        <f aca="false">IF($F22=ED$19,$M22*$AB22,0)</f>
        <v>#REF!</v>
      </c>
      <c r="EE22" s="277" t="e">
        <f aca="false">IF($F22=EE$19,$M22*$AB22,0)</f>
        <v>#REF!</v>
      </c>
      <c r="EF22" s="277" t="e">
        <f aca="false">IF($F22=EF$19,$M22*$AB22,0)</f>
        <v>#REF!</v>
      </c>
      <c r="EG22" s="277" t="e">
        <f aca="false">IF($F22=EG$19,$M22*$AB22,0)</f>
        <v>#REF!</v>
      </c>
      <c r="EH22" s="238"/>
      <c r="EI22" s="277" t="e">
        <f aca="false">IF($F22=EI$19,$N22*$AB22,0)</f>
        <v>#REF!</v>
      </c>
      <c r="EJ22" s="277" t="e">
        <f aca="false">IF($F22=EJ$19,$N22*$AB22,0)</f>
        <v>#REF!</v>
      </c>
      <c r="EK22" s="277" t="e">
        <f aca="false">IF($F22=EK$19,$N22*$AB22,0)</f>
        <v>#REF!</v>
      </c>
      <c r="EL22" s="277" t="e">
        <f aca="false">IF($F22=EL$19,$N22*$AB22,0)</f>
        <v>#REF!</v>
      </c>
      <c r="EM22" s="277" t="e">
        <f aca="false">IF($F22=EM$19,$N22*$AB22,0)</f>
        <v>#REF!</v>
      </c>
      <c r="EN22" s="277" t="e">
        <f aca="false">IF($F22=EN$19,$N22*$AB22,0)</f>
        <v>#REF!</v>
      </c>
      <c r="EO22" s="277" t="e">
        <f aca="false">IF($F22=EO$19,$N22*$AB22,0)</f>
        <v>#REF!</v>
      </c>
      <c r="EP22" s="277" t="e">
        <f aca="false">IF($F22=EP$19,$N22*$AB22,0)</f>
        <v>#REF!</v>
      </c>
      <c r="EQ22" s="277" t="e">
        <f aca="false">IF($F22=EQ$19,$N22*$AB22,0)</f>
        <v>#REF!</v>
      </c>
      <c r="ER22" s="277" t="e">
        <f aca="false">IF($F22=ER$19,$N22*$AB22,0)</f>
        <v>#REF!</v>
      </c>
      <c r="ES22" s="277" t="e">
        <f aca="false">IF($F22=ES$19,$N22*$AB22,0)</f>
        <v>#REF!</v>
      </c>
      <c r="ET22" s="277" t="e">
        <f aca="false">IF($F22=ET$19,$N22*$AB22,0)</f>
        <v>#REF!</v>
      </c>
      <c r="EU22" s="277" t="e">
        <f aca="false">IF($F22=EU$19,$N22*$AB22,0)</f>
        <v>#REF!</v>
      </c>
      <c r="EV22" s="277" t="e">
        <f aca="false">IF($F22=EV$19,$N22*$AB22,0)</f>
        <v>#REF!</v>
      </c>
      <c r="EW22" s="277" t="e">
        <f aca="false">IF($F22=EW$19,$N22*$AB22,0)</f>
        <v>#REF!</v>
      </c>
      <c r="EX22" s="277" t="e">
        <f aca="false">IF($F22=EX$19,$N22*$AB22,0)</f>
        <v>#REF!</v>
      </c>
      <c r="EY22" s="277" t="e">
        <f aca="false">IF($F22=EY$19,$N22*$AB22,0)</f>
        <v>#REF!</v>
      </c>
      <c r="EZ22" s="277" t="e">
        <f aca="false">IF($F22=EZ$19,$N22*$AB22,0)</f>
        <v>#REF!</v>
      </c>
      <c r="FA22" s="277" t="e">
        <f aca="false">IF($F22=FA$19,$N22*$AB22,0)</f>
        <v>#REF!</v>
      </c>
      <c r="FB22" s="277" t="e">
        <f aca="false">IF($F22=FB$19,$N22*$AB22,0)</f>
        <v>#REF!</v>
      </c>
      <c r="FC22" s="238"/>
    </row>
    <row r="23" s="261" customFormat="true" ht="14.25" hidden="false" customHeight="false" outlineLevel="0" collapsed="false">
      <c r="B23" s="278" t="s">
        <v>261</v>
      </c>
      <c r="C23" s="268" t="s">
        <v>262</v>
      </c>
      <c r="D23" s="268"/>
      <c r="E23" s="269" t="s">
        <v>253</v>
      </c>
      <c r="F23" s="269" t="s">
        <v>263</v>
      </c>
      <c r="G23" s="270" t="s">
        <v>257</v>
      </c>
      <c r="H23" s="271" t="n">
        <v>0.99</v>
      </c>
      <c r="I23" s="271"/>
      <c r="J23" s="271" t="n">
        <v>2.1</v>
      </c>
      <c r="K23" s="273" t="n">
        <v>2</v>
      </c>
      <c r="L23" s="273"/>
      <c r="M23" s="273"/>
      <c r="N23" s="273"/>
      <c r="O23" s="274" t="str">
        <f aca="false">IF(AE23&gt;0,P23+AE23,"")</f>
        <v/>
      </c>
      <c r="P23" s="274" t="n">
        <f aca="false">IF(MAX(H23:K23)&gt;0,IF(ISNUMBER(H23),H23,1)*IF(ISNUMBER(I23),I23,1)*IF(ISNUMBER(J23),J23,1)*IF(ISNUMBER(K23),K23,1),0)-AE23+L23</f>
        <v>4.158</v>
      </c>
      <c r="Q23" s="275" t="n">
        <f aca="false">P23*M23</f>
        <v>0</v>
      </c>
      <c r="S23" s="263"/>
      <c r="T23" s="238"/>
      <c r="U23" s="238"/>
      <c r="V23" s="238"/>
      <c r="W23" s="238"/>
      <c r="X23" s="238"/>
      <c r="Y23" s="238"/>
      <c r="Z23" s="238"/>
      <c r="AA23" s="276" t="n">
        <f aca="false">IF(OR(E23=0,E23="",E23="-"),0,1)</f>
        <v>1</v>
      </c>
      <c r="AB23" s="276" t="n">
        <f aca="false">IF(OR(F23=0,F23="",F23="-"),0,1)</f>
        <v>1</v>
      </c>
      <c r="AC23" s="260" t="str">
        <f aca="true">$AD$18&amp;TEXT(CELL("Zeile",K23)+1,0)</f>
        <v>P24</v>
      </c>
      <c r="AD23" s="260" t="str">
        <f aca="true">$AD$18&amp;TEXT(CELL("Zeile",P23)+AF23,0)</f>
        <v>P28</v>
      </c>
      <c r="AE23" s="277" t="n">
        <f aca="true">IF(AND(AG23=0,AG24=1),SUM(INDIRECT(AC23&amp;":"&amp;AD23)),0)</f>
        <v>0</v>
      </c>
      <c r="AF23" s="260" t="n">
        <f aca="false">MATCH(0,AG24:AG$120,0)-1</f>
        <v>5</v>
      </c>
      <c r="AG23" s="260" t="n">
        <f aca="false">IF(G23="A",1,0)</f>
        <v>1</v>
      </c>
      <c r="AH23" s="260"/>
      <c r="AI23" s="260" t="e">
        <f aca="false">IF($E23=AI$19,$P23*$AA23,0)</f>
        <v>#REF!</v>
      </c>
      <c r="AJ23" s="260" t="e">
        <f aca="false">IF($E23=AJ$19,$P23*$AA23,0)</f>
        <v>#REF!</v>
      </c>
      <c r="AK23" s="260" t="e">
        <f aca="false">IF($E23=AK$19,$P23*$AA23,0)</f>
        <v>#REF!</v>
      </c>
      <c r="AL23" s="260" t="e">
        <f aca="false">IF($E23=AL$19,$P23*$AA23,0)</f>
        <v>#REF!</v>
      </c>
      <c r="AM23" s="260" t="e">
        <f aca="false">IF($E23=AM$19,$P23*$AA23,0)</f>
        <v>#REF!</v>
      </c>
      <c r="AN23" s="260" t="e">
        <f aca="false">IF($E23=AN$19,$P23*$AA23,0)</f>
        <v>#REF!</v>
      </c>
      <c r="AO23" s="260" t="e">
        <f aca="false">IF($E23=AO$19,$P23*$AA23,0)</f>
        <v>#REF!</v>
      </c>
      <c r="AP23" s="260" t="e">
        <f aca="false">IF($E23=AP$19,$P23*$AA23,0)</f>
        <v>#REF!</v>
      </c>
      <c r="AQ23" s="260" t="e">
        <f aca="false">IF($E23=AQ$19,$P23*$AA23,0)</f>
        <v>#REF!</v>
      </c>
      <c r="AR23" s="260" t="e">
        <f aca="false">IF($E23=AR$19,$P23*$AA23,0)</f>
        <v>#REF!</v>
      </c>
      <c r="AS23" s="260" t="e">
        <f aca="false">IF($E23=AS$19,$P23*$AA23,0)</f>
        <v>#REF!</v>
      </c>
      <c r="AT23" s="260" t="e">
        <f aca="false">IF($E23=AT$19,$P23*$AA23,0)</f>
        <v>#REF!</v>
      </c>
      <c r="AU23" s="260" t="e">
        <f aca="false">IF($E23=AU$19,$P23*$AA23,0)</f>
        <v>#REF!</v>
      </c>
      <c r="AV23" s="260" t="e">
        <f aca="false">IF($E23=AV$19,$P23*$AA23,0)</f>
        <v>#REF!</v>
      </c>
      <c r="AW23" s="260" t="e">
        <f aca="false">IF($E23=AW$19,$P23*$AA23,0)</f>
        <v>#REF!</v>
      </c>
      <c r="AX23" s="260" t="e">
        <f aca="false">IF($E23=AX$19,$P23*$AA23,0)</f>
        <v>#REF!</v>
      </c>
      <c r="AY23" s="260" t="e">
        <f aca="false">IF($E23=AY$19,$P23*$AA23,0)</f>
        <v>#REF!</v>
      </c>
      <c r="AZ23" s="260" t="e">
        <f aca="false">IF($E23=AZ$19,$P23*$AA23,0)</f>
        <v>#REF!</v>
      </c>
      <c r="BA23" s="260" t="e">
        <f aca="false">IF($E23=BA$19,$P23*$AA23,0)</f>
        <v>#REF!</v>
      </c>
      <c r="BB23" s="260" t="e">
        <f aca="false">IF($E23=BB$19,$P23*$AA23,0)</f>
        <v>#REF!</v>
      </c>
      <c r="BC23" s="260" t="e">
        <f aca="false">IF($E23=BC$19,$P23*$AA23,0)</f>
        <v>#REF!</v>
      </c>
      <c r="BD23" s="260" t="e">
        <f aca="false">IF($E23=BD$19,$P23*$AA23,0)</f>
        <v>#REF!</v>
      </c>
      <c r="BE23" s="260" t="e">
        <f aca="false">IF($E23=BE$19,$P23*$AA23,0)</f>
        <v>#REF!</v>
      </c>
      <c r="BF23" s="260" t="e">
        <f aca="false">IF($E23=BF$19,$P23*$AA23,0)</f>
        <v>#REF!</v>
      </c>
      <c r="BG23" s="260" t="e">
        <f aca="false">IF($E23=BG$19,$P23*$AA23,0)</f>
        <v>#REF!</v>
      </c>
      <c r="BH23" s="260" t="e">
        <f aca="false">IF($E23=BH$19,$P23*$AA23,0)</f>
        <v>#REF!</v>
      </c>
      <c r="BI23" s="260" t="e">
        <f aca="false">IF($E23=BI$19,$P23*$AA23,0)</f>
        <v>#REF!</v>
      </c>
      <c r="BJ23" s="260" t="e">
        <f aca="false">IF($E23=BJ$19,$P23*$AA23,0)</f>
        <v>#REF!</v>
      </c>
      <c r="BK23" s="260" t="e">
        <f aca="false">IF($E23=BK$19,$P23*$AA23,0)</f>
        <v>#REF!</v>
      </c>
      <c r="BL23" s="260" t="e">
        <f aca="false">IF($E23=BL$19,$P23*$AA23,0)</f>
        <v>#REF!</v>
      </c>
      <c r="BM23" s="260"/>
      <c r="BN23" s="277" t="e">
        <f aca="false">IF($E23=BN$19,$M23*$AA23,0)</f>
        <v>#REF!</v>
      </c>
      <c r="BO23" s="277" t="e">
        <f aca="false">IF($E23=BO$19,$M23*$AA23,0)</f>
        <v>#REF!</v>
      </c>
      <c r="BP23" s="277" t="e">
        <f aca="false">IF($E23=BP$19,$M23*$AA23,0)</f>
        <v>#REF!</v>
      </c>
      <c r="BQ23" s="277" t="e">
        <f aca="false">IF($E23=BQ$19,$M23*$AA23,0)</f>
        <v>#REF!</v>
      </c>
      <c r="BR23" s="277" t="e">
        <f aca="false">IF($E23=BR$19,$M23*$AA23,0)</f>
        <v>#REF!</v>
      </c>
      <c r="BS23" s="277" t="e">
        <f aca="false">IF($E23=BS$19,$M23*$AA23,0)</f>
        <v>#REF!</v>
      </c>
      <c r="BT23" s="277" t="e">
        <f aca="false">IF($E23=BT$19,$M23*$AA23,0)</f>
        <v>#REF!</v>
      </c>
      <c r="BU23" s="277" t="e">
        <f aca="false">IF($E23=BU$19,$M23*$AA23,0)</f>
        <v>#REF!</v>
      </c>
      <c r="BV23" s="277" t="e">
        <f aca="false">IF($E23=BV$19,$M23*$AA23,0)</f>
        <v>#REF!</v>
      </c>
      <c r="BW23" s="277" t="e">
        <f aca="false">IF($E23=BW$19,$M23*$AA23,0)</f>
        <v>#REF!</v>
      </c>
      <c r="BX23" s="277" t="e">
        <f aca="false">IF($E23=BX$19,$M23*$AA23,0)</f>
        <v>#REF!</v>
      </c>
      <c r="BY23" s="277" t="e">
        <f aca="false">IF($E23=BY$19,$M23*$AA23,0)</f>
        <v>#REF!</v>
      </c>
      <c r="BZ23" s="277" t="e">
        <f aca="false">IF($E23=BZ$19,$M23*$AA23,0)</f>
        <v>#REF!</v>
      </c>
      <c r="CA23" s="277" t="e">
        <f aca="false">IF($E23=CA$19,$M23*$AA23,0)</f>
        <v>#REF!</v>
      </c>
      <c r="CB23" s="277" t="e">
        <f aca="false">IF($E23=CB$19,$M23*$AA23,0)</f>
        <v>#REF!</v>
      </c>
      <c r="CC23" s="277" t="e">
        <f aca="false">IF($E23=CC$19,$M23*$AA23,0)</f>
        <v>#REF!</v>
      </c>
      <c r="CD23" s="277" t="e">
        <f aca="false">IF($E23=CD$19,$M23*$AA23,0)</f>
        <v>#REF!</v>
      </c>
      <c r="CE23" s="277" t="e">
        <f aca="false">IF($E23=CE$19,$M23*$AA23,0)</f>
        <v>#REF!</v>
      </c>
      <c r="CF23" s="277" t="e">
        <f aca="false">IF($E23=CF$19,$M23*$AA23,0)</f>
        <v>#REF!</v>
      </c>
      <c r="CG23" s="277" t="e">
        <f aca="false">IF($E23=CG$19,$M23*$AA23,0)</f>
        <v>#REF!</v>
      </c>
      <c r="CH23" s="277" t="e">
        <f aca="false">IF($E23=CH$19,$M23*$AA23,0)</f>
        <v>#REF!</v>
      </c>
      <c r="CI23" s="277" t="e">
        <f aca="false">IF($E23=CI$19,$M23*$AA23,0)</f>
        <v>#REF!</v>
      </c>
      <c r="CJ23" s="277" t="e">
        <f aca="false">IF($E23=CJ$19,$M23*$AA23,0)</f>
        <v>#REF!</v>
      </c>
      <c r="CK23" s="277" t="e">
        <f aca="false">IF($E23=CK$19,$M23*$AA23,0)</f>
        <v>#REF!</v>
      </c>
      <c r="CL23" s="277" t="e">
        <f aca="false">IF($E23=CL$19,$M23*$AA23,0)</f>
        <v>#REF!</v>
      </c>
      <c r="CM23" s="277" t="e">
        <f aca="false">IF($E23=CM$19,$M23*$AA23,0)</f>
        <v>#REF!</v>
      </c>
      <c r="CN23" s="277" t="e">
        <f aca="false">IF($E23=CN$19,$M23*$AA23,0)</f>
        <v>#REF!</v>
      </c>
      <c r="CO23" s="277" t="e">
        <f aca="false">IF($E23=CO$19,$M23*$AA23,0)</f>
        <v>#REF!</v>
      </c>
      <c r="CP23" s="277" t="e">
        <f aca="false">IF($E23=CP$19,$M23*$AA23,0)</f>
        <v>#REF!</v>
      </c>
      <c r="CQ23" s="277" t="e">
        <f aca="false">IF($E23=CQ$19,$M23*$AA23,0)</f>
        <v>#REF!</v>
      </c>
      <c r="CR23" s="238"/>
      <c r="CS23" s="277" t="e">
        <f aca="false">IF($F23=CS$19,$P23*$AB23,0)</f>
        <v>#REF!</v>
      </c>
      <c r="CT23" s="277" t="e">
        <f aca="false">IF($F23=CT$19,$P23*$AB23,0)</f>
        <v>#REF!</v>
      </c>
      <c r="CU23" s="277" t="e">
        <f aca="false">IF($F23=CU$19,$P23*$AB23,0)</f>
        <v>#REF!</v>
      </c>
      <c r="CV23" s="277" t="e">
        <f aca="false">IF($F23=CV$19,$P23*$AB23,0)</f>
        <v>#REF!</v>
      </c>
      <c r="CW23" s="277" t="e">
        <f aca="false">IF($F23=CW$19,$P23*$AB23,0)</f>
        <v>#REF!</v>
      </c>
      <c r="CX23" s="277" t="e">
        <f aca="false">IF($F23=CX$19,$P23*$AB23,0)</f>
        <v>#REF!</v>
      </c>
      <c r="CY23" s="277" t="e">
        <f aca="false">IF($F23=CY$19,$P23*$AB23,0)</f>
        <v>#REF!</v>
      </c>
      <c r="CZ23" s="277" t="e">
        <f aca="false">IF($F23=CZ$19,$P23*$AB23,0)</f>
        <v>#REF!</v>
      </c>
      <c r="DA23" s="277" t="e">
        <f aca="false">IF($F23=DA$19,$P23*$AB23,0)</f>
        <v>#REF!</v>
      </c>
      <c r="DB23" s="277" t="e">
        <f aca="false">IF($F23=DB$19,$P23*$AB23,0)</f>
        <v>#REF!</v>
      </c>
      <c r="DC23" s="277" t="e">
        <f aca="false">IF($F23=DC$19,$P23*$AB23,0)</f>
        <v>#REF!</v>
      </c>
      <c r="DD23" s="277" t="e">
        <f aca="false">IF($F23=DD$19,$P23*$AB23,0)</f>
        <v>#REF!</v>
      </c>
      <c r="DE23" s="277" t="e">
        <f aca="false">IF($F23=DE$19,$P23*$AB23,0)</f>
        <v>#REF!</v>
      </c>
      <c r="DF23" s="277" t="e">
        <f aca="false">IF($F23=DF$19,$P23*$AB23,0)</f>
        <v>#REF!</v>
      </c>
      <c r="DG23" s="277" t="e">
        <f aca="false">IF($F23=DG$19,$P23*$AB23,0)</f>
        <v>#REF!</v>
      </c>
      <c r="DH23" s="277" t="e">
        <f aca="false">IF($F23=DH$19,$P23*$AB23,0)</f>
        <v>#REF!</v>
      </c>
      <c r="DI23" s="277" t="e">
        <f aca="false">IF($F23=DI$19,$P23*$AB23,0)</f>
        <v>#REF!</v>
      </c>
      <c r="DJ23" s="277" t="e">
        <f aca="false">IF($F23=DJ$19,$P23*$AB23,0)</f>
        <v>#REF!</v>
      </c>
      <c r="DK23" s="277" t="e">
        <f aca="false">IF($F23=DK$19,$P23*$AB23,0)</f>
        <v>#REF!</v>
      </c>
      <c r="DL23" s="277" t="e">
        <f aca="false">IF($F23=DL$19,$P23*$AB23,0)</f>
        <v>#REF!</v>
      </c>
      <c r="DM23" s="238"/>
      <c r="DN23" s="277" t="e">
        <f aca="false">IF($F23=DN$19,$M23*$AB23,0)</f>
        <v>#REF!</v>
      </c>
      <c r="DO23" s="277" t="e">
        <f aca="false">IF($F23=DO$19,$M23*$AB23,0)</f>
        <v>#REF!</v>
      </c>
      <c r="DP23" s="277" t="e">
        <f aca="false">IF($F23=DP$19,$M23*$AB23,0)</f>
        <v>#REF!</v>
      </c>
      <c r="DQ23" s="277" t="e">
        <f aca="false">IF($F23=DQ$19,$M23*$AB23,0)</f>
        <v>#REF!</v>
      </c>
      <c r="DR23" s="277" t="e">
        <f aca="false">IF($F23=DR$19,$M23*$AB23,0)</f>
        <v>#REF!</v>
      </c>
      <c r="DS23" s="277" t="e">
        <f aca="false">IF($F23=DS$19,$M23*$AB23,0)</f>
        <v>#REF!</v>
      </c>
      <c r="DT23" s="277" t="e">
        <f aca="false">IF($F23=DT$19,$M23*$AB23,0)</f>
        <v>#REF!</v>
      </c>
      <c r="DU23" s="277" t="e">
        <f aca="false">IF($F23=DU$19,$M23*$AB23,0)</f>
        <v>#REF!</v>
      </c>
      <c r="DV23" s="277" t="e">
        <f aca="false">IF($F23=DV$19,$M23*$AB23,0)</f>
        <v>#REF!</v>
      </c>
      <c r="DW23" s="277" t="e">
        <f aca="false">IF($F23=DW$19,$M23*$AB23,0)</f>
        <v>#REF!</v>
      </c>
      <c r="DX23" s="277" t="e">
        <f aca="false">IF($F23=DX$19,$M23*$AB23,0)</f>
        <v>#REF!</v>
      </c>
      <c r="DY23" s="277" t="e">
        <f aca="false">IF($F23=DY$19,$M23*$AB23,0)</f>
        <v>#REF!</v>
      </c>
      <c r="DZ23" s="277" t="e">
        <f aca="false">IF($F23=DZ$19,$M23*$AB23,0)</f>
        <v>#REF!</v>
      </c>
      <c r="EA23" s="277" t="e">
        <f aca="false">IF($F23=EA$19,$M23*$AB23,0)</f>
        <v>#REF!</v>
      </c>
      <c r="EB23" s="277" t="e">
        <f aca="false">IF($F23=EB$19,$M23*$AB23,0)</f>
        <v>#REF!</v>
      </c>
      <c r="EC23" s="277" t="e">
        <f aca="false">IF($F23=EC$19,$M23*$AB23,0)</f>
        <v>#REF!</v>
      </c>
      <c r="ED23" s="277" t="e">
        <f aca="false">IF($F23=ED$19,$M23*$AB23,0)</f>
        <v>#REF!</v>
      </c>
      <c r="EE23" s="277" t="e">
        <f aca="false">IF($F23=EE$19,$M23*$AB23,0)</f>
        <v>#REF!</v>
      </c>
      <c r="EF23" s="277" t="e">
        <f aca="false">IF($F23=EF$19,$M23*$AB23,0)</f>
        <v>#REF!</v>
      </c>
      <c r="EG23" s="277" t="e">
        <f aca="false">IF($F23=EG$19,$M23*$AB23,0)</f>
        <v>#REF!</v>
      </c>
      <c r="EH23" s="238"/>
      <c r="EI23" s="277" t="e">
        <f aca="false">IF($F23=EI$19,$N23*$AB23,0)</f>
        <v>#REF!</v>
      </c>
      <c r="EJ23" s="277" t="e">
        <f aca="false">IF($F23=EJ$19,$N23*$AB23,0)</f>
        <v>#REF!</v>
      </c>
      <c r="EK23" s="277" t="e">
        <f aca="false">IF($F23=EK$19,$N23*$AB23,0)</f>
        <v>#REF!</v>
      </c>
      <c r="EL23" s="277" t="e">
        <f aca="false">IF($F23=EL$19,$N23*$AB23,0)</f>
        <v>#REF!</v>
      </c>
      <c r="EM23" s="277" t="e">
        <f aca="false">IF($F23=EM$19,$N23*$AB23,0)</f>
        <v>#REF!</v>
      </c>
      <c r="EN23" s="277" t="e">
        <f aca="false">IF($F23=EN$19,$N23*$AB23,0)</f>
        <v>#REF!</v>
      </c>
      <c r="EO23" s="277" t="e">
        <f aca="false">IF($F23=EO$19,$N23*$AB23,0)</f>
        <v>#REF!</v>
      </c>
      <c r="EP23" s="277" t="e">
        <f aca="false">IF($F23=EP$19,$N23*$AB23,0)</f>
        <v>#REF!</v>
      </c>
      <c r="EQ23" s="277" t="e">
        <f aca="false">IF($F23=EQ$19,$N23*$AB23,0)</f>
        <v>#REF!</v>
      </c>
      <c r="ER23" s="277" t="e">
        <f aca="false">IF($F23=ER$19,$N23*$AB23,0)</f>
        <v>#REF!</v>
      </c>
      <c r="ES23" s="277" t="e">
        <f aca="false">IF($F23=ES$19,$N23*$AB23,0)</f>
        <v>#REF!</v>
      </c>
      <c r="ET23" s="277" t="e">
        <f aca="false">IF($F23=ET$19,$N23*$AB23,0)</f>
        <v>#REF!</v>
      </c>
      <c r="EU23" s="277" t="e">
        <f aca="false">IF($F23=EU$19,$N23*$AB23,0)</f>
        <v>#REF!</v>
      </c>
      <c r="EV23" s="277" t="e">
        <f aca="false">IF($F23=EV$19,$N23*$AB23,0)</f>
        <v>#REF!</v>
      </c>
      <c r="EW23" s="277" t="e">
        <f aca="false">IF($F23=EW$19,$N23*$AB23,0)</f>
        <v>#REF!</v>
      </c>
      <c r="EX23" s="277" t="e">
        <f aca="false">IF($F23=EX$19,$N23*$AB23,0)</f>
        <v>#REF!</v>
      </c>
      <c r="EY23" s="277" t="e">
        <f aca="false">IF($F23=EY$19,$N23*$AB23,0)</f>
        <v>#REF!</v>
      </c>
      <c r="EZ23" s="277" t="e">
        <f aca="false">IF($F23=EZ$19,$N23*$AB23,0)</f>
        <v>#REF!</v>
      </c>
      <c r="FA23" s="277" t="e">
        <f aca="false">IF($F23=FA$19,$N23*$AB23,0)</f>
        <v>#REF!</v>
      </c>
      <c r="FB23" s="277" t="e">
        <f aca="false">IF($F23=FB$19,$N23*$AB23,0)</f>
        <v>#REF!</v>
      </c>
      <c r="FC23" s="238"/>
    </row>
    <row r="24" s="261" customFormat="true" ht="14.25" hidden="false" customHeight="false" outlineLevel="0" collapsed="false">
      <c r="B24" s="278" t="s">
        <v>264</v>
      </c>
      <c r="C24" s="268" t="s">
        <v>265</v>
      </c>
      <c r="D24" s="268"/>
      <c r="E24" s="269" t="s">
        <v>253</v>
      </c>
      <c r="F24" s="269" t="s">
        <v>263</v>
      </c>
      <c r="G24" s="270" t="s">
        <v>257</v>
      </c>
      <c r="H24" s="271" t="n">
        <v>1.23</v>
      </c>
      <c r="I24" s="271"/>
      <c r="J24" s="271" t="n">
        <v>2.9</v>
      </c>
      <c r="K24" s="273" t="n">
        <v>1</v>
      </c>
      <c r="L24" s="273"/>
      <c r="M24" s="273"/>
      <c r="N24" s="273"/>
      <c r="O24" s="274" t="str">
        <f aca="false">IF(AE24&gt;0,P24+AE24,"")</f>
        <v/>
      </c>
      <c r="P24" s="274" t="n">
        <f aca="false">IF(MAX(H24:K24)&gt;0,IF(ISNUMBER(H24),H24,1)*IF(ISNUMBER(I24),I24,1)*IF(ISNUMBER(J24),J24,1)*IF(ISNUMBER(K24),K24,1),0)-AE24+L24</f>
        <v>3.567</v>
      </c>
      <c r="Q24" s="275" t="n">
        <f aca="false">P24*M24</f>
        <v>0</v>
      </c>
      <c r="S24" s="263"/>
      <c r="T24" s="238"/>
      <c r="U24" s="238"/>
      <c r="V24" s="238"/>
      <c r="W24" s="238"/>
      <c r="X24" s="238"/>
      <c r="Y24" s="238"/>
      <c r="Z24" s="238"/>
      <c r="AA24" s="276" t="n">
        <f aca="false">IF(OR(E24=0,E24="",E24="-"),0,1)</f>
        <v>1</v>
      </c>
      <c r="AB24" s="276" t="n">
        <f aca="false">IF(OR(F24=0,F24="",F24="-"),0,1)</f>
        <v>1</v>
      </c>
      <c r="AC24" s="260" t="str">
        <f aca="true">$AD$18&amp;TEXT(CELL("Zeile",K24)+1,0)</f>
        <v>P25</v>
      </c>
      <c r="AD24" s="260" t="str">
        <f aca="true">$AD$18&amp;TEXT(CELL("Zeile",P24)+AF24,0)</f>
        <v>P28</v>
      </c>
      <c r="AE24" s="277" t="n">
        <f aca="true">IF(AND(AG24=0,AG25=1),SUM(INDIRECT(AC24&amp;":"&amp;AD24)),0)</f>
        <v>0</v>
      </c>
      <c r="AF24" s="260" t="n">
        <f aca="false">MATCH(0,AG25:AG$120,0)-1</f>
        <v>4</v>
      </c>
      <c r="AG24" s="260" t="n">
        <f aca="false">IF(G24="A",1,0)</f>
        <v>1</v>
      </c>
      <c r="AH24" s="260"/>
      <c r="AI24" s="260" t="e">
        <f aca="false">IF($E24=AI$19,$P24*$AA24,0)</f>
        <v>#REF!</v>
      </c>
      <c r="AJ24" s="260" t="e">
        <f aca="false">IF($E24=AJ$19,$P24*$AA24,0)</f>
        <v>#REF!</v>
      </c>
      <c r="AK24" s="260" t="e">
        <f aca="false">IF($E24=AK$19,$P24*$AA24,0)</f>
        <v>#REF!</v>
      </c>
      <c r="AL24" s="260" t="e">
        <f aca="false">IF($E24=AL$19,$P24*$AA24,0)</f>
        <v>#REF!</v>
      </c>
      <c r="AM24" s="260" t="e">
        <f aca="false">IF($E24=AM$19,$P24*$AA24,0)</f>
        <v>#REF!</v>
      </c>
      <c r="AN24" s="260" t="e">
        <f aca="false">IF($E24=AN$19,$P24*$AA24,0)</f>
        <v>#REF!</v>
      </c>
      <c r="AO24" s="260" t="e">
        <f aca="false">IF($E24=AO$19,$P24*$AA24,0)</f>
        <v>#REF!</v>
      </c>
      <c r="AP24" s="260" t="e">
        <f aca="false">IF($E24=AP$19,$P24*$AA24,0)</f>
        <v>#REF!</v>
      </c>
      <c r="AQ24" s="260" t="e">
        <f aca="false">IF($E24=AQ$19,$P24*$AA24,0)</f>
        <v>#REF!</v>
      </c>
      <c r="AR24" s="260" t="e">
        <f aca="false">IF($E24=AR$19,$P24*$AA24,0)</f>
        <v>#REF!</v>
      </c>
      <c r="AS24" s="260" t="e">
        <f aca="false">IF($E24=AS$19,$P24*$AA24,0)</f>
        <v>#REF!</v>
      </c>
      <c r="AT24" s="260" t="e">
        <f aca="false">IF($E24=AT$19,$P24*$AA24,0)</f>
        <v>#REF!</v>
      </c>
      <c r="AU24" s="260" t="e">
        <f aca="false">IF($E24=AU$19,$P24*$AA24,0)</f>
        <v>#REF!</v>
      </c>
      <c r="AV24" s="260" t="e">
        <f aca="false">IF($E24=AV$19,$P24*$AA24,0)</f>
        <v>#REF!</v>
      </c>
      <c r="AW24" s="260" t="e">
        <f aca="false">IF($E24=AW$19,$P24*$AA24,0)</f>
        <v>#REF!</v>
      </c>
      <c r="AX24" s="260" t="e">
        <f aca="false">IF($E24=AX$19,$P24*$AA24,0)</f>
        <v>#REF!</v>
      </c>
      <c r="AY24" s="260" t="e">
        <f aca="false">IF($E24=AY$19,$P24*$AA24,0)</f>
        <v>#REF!</v>
      </c>
      <c r="AZ24" s="260" t="e">
        <f aca="false">IF($E24=AZ$19,$P24*$AA24,0)</f>
        <v>#REF!</v>
      </c>
      <c r="BA24" s="260" t="e">
        <f aca="false">IF($E24=BA$19,$P24*$AA24,0)</f>
        <v>#REF!</v>
      </c>
      <c r="BB24" s="260" t="e">
        <f aca="false">IF($E24=BB$19,$P24*$AA24,0)</f>
        <v>#REF!</v>
      </c>
      <c r="BC24" s="260" t="e">
        <f aca="false">IF($E24=BC$19,$P24*$AA24,0)</f>
        <v>#REF!</v>
      </c>
      <c r="BD24" s="260" t="e">
        <f aca="false">IF($E24=BD$19,$P24*$AA24,0)</f>
        <v>#REF!</v>
      </c>
      <c r="BE24" s="260" t="e">
        <f aca="false">IF($E24=BE$19,$P24*$AA24,0)</f>
        <v>#REF!</v>
      </c>
      <c r="BF24" s="260" t="e">
        <f aca="false">IF($E24=BF$19,$P24*$AA24,0)</f>
        <v>#REF!</v>
      </c>
      <c r="BG24" s="260" t="e">
        <f aca="false">IF($E24=BG$19,$P24*$AA24,0)</f>
        <v>#REF!</v>
      </c>
      <c r="BH24" s="260" t="e">
        <f aca="false">IF($E24=BH$19,$P24*$AA24,0)</f>
        <v>#REF!</v>
      </c>
      <c r="BI24" s="260" t="e">
        <f aca="false">IF($E24=BI$19,$P24*$AA24,0)</f>
        <v>#REF!</v>
      </c>
      <c r="BJ24" s="260" t="e">
        <f aca="false">IF($E24=BJ$19,$P24*$AA24,0)</f>
        <v>#REF!</v>
      </c>
      <c r="BK24" s="260" t="e">
        <f aca="false">IF($E24=BK$19,$P24*$AA24,0)</f>
        <v>#REF!</v>
      </c>
      <c r="BL24" s="260" t="e">
        <f aca="false">IF($E24=BL$19,$P24*$AA24,0)</f>
        <v>#REF!</v>
      </c>
      <c r="BM24" s="260"/>
      <c r="BN24" s="277" t="e">
        <f aca="false">IF($E24=BN$19,$M24*$AA24,0)</f>
        <v>#REF!</v>
      </c>
      <c r="BO24" s="277" t="e">
        <f aca="false">IF($E24=BO$19,$M24*$AA24,0)</f>
        <v>#REF!</v>
      </c>
      <c r="BP24" s="277" t="e">
        <f aca="false">IF($E24=BP$19,$M24*$AA24,0)</f>
        <v>#REF!</v>
      </c>
      <c r="BQ24" s="277" t="e">
        <f aca="false">IF($E24=BQ$19,$M24*$AA24,0)</f>
        <v>#REF!</v>
      </c>
      <c r="BR24" s="277" t="e">
        <f aca="false">IF($E24=BR$19,$M24*$AA24,0)</f>
        <v>#REF!</v>
      </c>
      <c r="BS24" s="277" t="e">
        <f aca="false">IF($E24=BS$19,$M24*$AA24,0)</f>
        <v>#REF!</v>
      </c>
      <c r="BT24" s="277" t="e">
        <f aca="false">IF($E24=BT$19,$M24*$AA24,0)</f>
        <v>#REF!</v>
      </c>
      <c r="BU24" s="277" t="e">
        <f aca="false">IF($E24=BU$19,$M24*$AA24,0)</f>
        <v>#REF!</v>
      </c>
      <c r="BV24" s="277" t="e">
        <f aca="false">IF($E24=BV$19,$M24*$AA24,0)</f>
        <v>#REF!</v>
      </c>
      <c r="BW24" s="277" t="e">
        <f aca="false">IF($E24=BW$19,$M24*$AA24,0)</f>
        <v>#REF!</v>
      </c>
      <c r="BX24" s="277" t="e">
        <f aca="false">IF($E24=BX$19,$M24*$AA24,0)</f>
        <v>#REF!</v>
      </c>
      <c r="BY24" s="277" t="e">
        <f aca="false">IF($E24=BY$19,$M24*$AA24,0)</f>
        <v>#REF!</v>
      </c>
      <c r="BZ24" s="277" t="e">
        <f aca="false">IF($E24=BZ$19,$M24*$AA24,0)</f>
        <v>#REF!</v>
      </c>
      <c r="CA24" s="277" t="e">
        <f aca="false">IF($E24=CA$19,$M24*$AA24,0)</f>
        <v>#REF!</v>
      </c>
      <c r="CB24" s="277" t="e">
        <f aca="false">IF($E24=CB$19,$M24*$AA24,0)</f>
        <v>#REF!</v>
      </c>
      <c r="CC24" s="277" t="e">
        <f aca="false">IF($E24=CC$19,$M24*$AA24,0)</f>
        <v>#REF!</v>
      </c>
      <c r="CD24" s="277" t="e">
        <f aca="false">IF($E24=CD$19,$M24*$AA24,0)</f>
        <v>#REF!</v>
      </c>
      <c r="CE24" s="277" t="e">
        <f aca="false">IF($E24=CE$19,$M24*$AA24,0)</f>
        <v>#REF!</v>
      </c>
      <c r="CF24" s="277" t="e">
        <f aca="false">IF($E24=CF$19,$M24*$AA24,0)</f>
        <v>#REF!</v>
      </c>
      <c r="CG24" s="277" t="e">
        <f aca="false">IF($E24=CG$19,$M24*$AA24,0)</f>
        <v>#REF!</v>
      </c>
      <c r="CH24" s="277" t="e">
        <f aca="false">IF($E24=CH$19,$M24*$AA24,0)</f>
        <v>#REF!</v>
      </c>
      <c r="CI24" s="277" t="e">
        <f aca="false">IF($E24=CI$19,$M24*$AA24,0)</f>
        <v>#REF!</v>
      </c>
      <c r="CJ24" s="277" t="e">
        <f aca="false">IF($E24=CJ$19,$M24*$AA24,0)</f>
        <v>#REF!</v>
      </c>
      <c r="CK24" s="277" t="e">
        <f aca="false">IF($E24=CK$19,$M24*$AA24,0)</f>
        <v>#REF!</v>
      </c>
      <c r="CL24" s="277" t="e">
        <f aca="false">IF($E24=CL$19,$M24*$AA24,0)</f>
        <v>#REF!</v>
      </c>
      <c r="CM24" s="277" t="e">
        <f aca="false">IF($E24=CM$19,$M24*$AA24,0)</f>
        <v>#REF!</v>
      </c>
      <c r="CN24" s="277" t="e">
        <f aca="false">IF($E24=CN$19,$M24*$AA24,0)</f>
        <v>#REF!</v>
      </c>
      <c r="CO24" s="277" t="e">
        <f aca="false">IF($E24=CO$19,$M24*$AA24,0)</f>
        <v>#REF!</v>
      </c>
      <c r="CP24" s="277" t="e">
        <f aca="false">IF($E24=CP$19,$M24*$AA24,0)</f>
        <v>#REF!</v>
      </c>
      <c r="CQ24" s="277" t="e">
        <f aca="false">IF($E24=CQ$19,$M24*$AA24,0)</f>
        <v>#REF!</v>
      </c>
      <c r="CR24" s="238"/>
      <c r="CS24" s="277" t="e">
        <f aca="false">IF($F24=CS$19,$P24*$AB24,0)</f>
        <v>#REF!</v>
      </c>
      <c r="CT24" s="277" t="e">
        <f aca="false">IF($F24=CT$19,$P24*$AB24,0)</f>
        <v>#REF!</v>
      </c>
      <c r="CU24" s="277" t="e">
        <f aca="false">IF($F24=CU$19,$P24*$AB24,0)</f>
        <v>#REF!</v>
      </c>
      <c r="CV24" s="277" t="e">
        <f aca="false">IF($F24=CV$19,$P24*$AB24,0)</f>
        <v>#REF!</v>
      </c>
      <c r="CW24" s="277" t="e">
        <f aca="false">IF($F24=CW$19,$P24*$AB24,0)</f>
        <v>#REF!</v>
      </c>
      <c r="CX24" s="277" t="e">
        <f aca="false">IF($F24=CX$19,$P24*$AB24,0)</f>
        <v>#REF!</v>
      </c>
      <c r="CY24" s="277" t="e">
        <f aca="false">IF($F24=CY$19,$P24*$AB24,0)</f>
        <v>#REF!</v>
      </c>
      <c r="CZ24" s="277" t="e">
        <f aca="false">IF($F24=CZ$19,$P24*$AB24,0)</f>
        <v>#REF!</v>
      </c>
      <c r="DA24" s="277" t="e">
        <f aca="false">IF($F24=DA$19,$P24*$AB24,0)</f>
        <v>#REF!</v>
      </c>
      <c r="DB24" s="277" t="e">
        <f aca="false">IF($F24=DB$19,$P24*$AB24,0)</f>
        <v>#REF!</v>
      </c>
      <c r="DC24" s="277" t="e">
        <f aca="false">IF($F24=DC$19,$P24*$AB24,0)</f>
        <v>#REF!</v>
      </c>
      <c r="DD24" s="277" t="e">
        <f aca="false">IF($F24=DD$19,$P24*$AB24,0)</f>
        <v>#REF!</v>
      </c>
      <c r="DE24" s="277" t="e">
        <f aca="false">IF($F24=DE$19,$P24*$AB24,0)</f>
        <v>#REF!</v>
      </c>
      <c r="DF24" s="277" t="e">
        <f aca="false">IF($F24=DF$19,$P24*$AB24,0)</f>
        <v>#REF!</v>
      </c>
      <c r="DG24" s="277" t="e">
        <f aca="false">IF($F24=DG$19,$P24*$AB24,0)</f>
        <v>#REF!</v>
      </c>
      <c r="DH24" s="277" t="e">
        <f aca="false">IF($F24=DH$19,$P24*$AB24,0)</f>
        <v>#REF!</v>
      </c>
      <c r="DI24" s="277" t="e">
        <f aca="false">IF($F24=DI$19,$P24*$AB24,0)</f>
        <v>#REF!</v>
      </c>
      <c r="DJ24" s="277" t="e">
        <f aca="false">IF($F24=DJ$19,$P24*$AB24,0)</f>
        <v>#REF!</v>
      </c>
      <c r="DK24" s="277" t="e">
        <f aca="false">IF($F24=DK$19,$P24*$AB24,0)</f>
        <v>#REF!</v>
      </c>
      <c r="DL24" s="277" t="e">
        <f aca="false">IF($F24=DL$19,$P24*$AB24,0)</f>
        <v>#REF!</v>
      </c>
      <c r="DM24" s="238"/>
      <c r="DN24" s="277" t="e">
        <f aca="false">IF($F24=DN$19,$M24*$AB24,0)</f>
        <v>#REF!</v>
      </c>
      <c r="DO24" s="277" t="e">
        <f aca="false">IF($F24=DO$19,$M24*$AB24,0)</f>
        <v>#REF!</v>
      </c>
      <c r="DP24" s="277" t="e">
        <f aca="false">IF($F24=DP$19,$M24*$AB24,0)</f>
        <v>#REF!</v>
      </c>
      <c r="DQ24" s="277" t="e">
        <f aca="false">IF($F24=DQ$19,$M24*$AB24,0)</f>
        <v>#REF!</v>
      </c>
      <c r="DR24" s="277" t="e">
        <f aca="false">IF($F24=DR$19,$M24*$AB24,0)</f>
        <v>#REF!</v>
      </c>
      <c r="DS24" s="277" t="e">
        <f aca="false">IF($F24=DS$19,$M24*$AB24,0)</f>
        <v>#REF!</v>
      </c>
      <c r="DT24" s="277" t="e">
        <f aca="false">IF($F24=DT$19,$M24*$AB24,0)</f>
        <v>#REF!</v>
      </c>
      <c r="DU24" s="277" t="e">
        <f aca="false">IF($F24=DU$19,$M24*$AB24,0)</f>
        <v>#REF!</v>
      </c>
      <c r="DV24" s="277" t="e">
        <f aca="false">IF($F24=DV$19,$M24*$AB24,0)</f>
        <v>#REF!</v>
      </c>
      <c r="DW24" s="277" t="e">
        <f aca="false">IF($F24=DW$19,$M24*$AB24,0)</f>
        <v>#REF!</v>
      </c>
      <c r="DX24" s="277" t="e">
        <f aca="false">IF($F24=DX$19,$M24*$AB24,0)</f>
        <v>#REF!</v>
      </c>
      <c r="DY24" s="277" t="e">
        <f aca="false">IF($F24=DY$19,$M24*$AB24,0)</f>
        <v>#REF!</v>
      </c>
      <c r="DZ24" s="277" t="e">
        <f aca="false">IF($F24=DZ$19,$M24*$AB24,0)</f>
        <v>#REF!</v>
      </c>
      <c r="EA24" s="277" t="e">
        <f aca="false">IF($F24=EA$19,$M24*$AB24,0)</f>
        <v>#REF!</v>
      </c>
      <c r="EB24" s="277" t="e">
        <f aca="false">IF($F24=EB$19,$M24*$AB24,0)</f>
        <v>#REF!</v>
      </c>
      <c r="EC24" s="277" t="e">
        <f aca="false">IF($F24=EC$19,$M24*$AB24,0)</f>
        <v>#REF!</v>
      </c>
      <c r="ED24" s="277" t="e">
        <f aca="false">IF($F24=ED$19,$M24*$AB24,0)</f>
        <v>#REF!</v>
      </c>
      <c r="EE24" s="277" t="e">
        <f aca="false">IF($F24=EE$19,$M24*$AB24,0)</f>
        <v>#REF!</v>
      </c>
      <c r="EF24" s="277" t="e">
        <f aca="false">IF($F24=EF$19,$M24*$AB24,0)</f>
        <v>#REF!</v>
      </c>
      <c r="EG24" s="277" t="e">
        <f aca="false">IF($F24=EG$19,$M24*$AB24,0)</f>
        <v>#REF!</v>
      </c>
      <c r="EH24" s="238"/>
      <c r="EI24" s="277" t="e">
        <f aca="false">IF($F24=EI$19,$N24*$AB24,0)</f>
        <v>#REF!</v>
      </c>
      <c r="EJ24" s="277" t="e">
        <f aca="false">IF($F24=EJ$19,$N24*$AB24,0)</f>
        <v>#REF!</v>
      </c>
      <c r="EK24" s="277" t="e">
        <f aca="false">IF($F24=EK$19,$N24*$AB24,0)</f>
        <v>#REF!</v>
      </c>
      <c r="EL24" s="277" t="e">
        <f aca="false">IF($F24=EL$19,$N24*$AB24,0)</f>
        <v>#REF!</v>
      </c>
      <c r="EM24" s="277" t="e">
        <f aca="false">IF($F24=EM$19,$N24*$AB24,0)</f>
        <v>#REF!</v>
      </c>
      <c r="EN24" s="277" t="e">
        <f aca="false">IF($F24=EN$19,$N24*$AB24,0)</f>
        <v>#REF!</v>
      </c>
      <c r="EO24" s="277" t="e">
        <f aca="false">IF($F24=EO$19,$N24*$AB24,0)</f>
        <v>#REF!</v>
      </c>
      <c r="EP24" s="277" t="e">
        <f aca="false">IF($F24=EP$19,$N24*$AB24,0)</f>
        <v>#REF!</v>
      </c>
      <c r="EQ24" s="277" t="e">
        <f aca="false">IF($F24=EQ$19,$N24*$AB24,0)</f>
        <v>#REF!</v>
      </c>
      <c r="ER24" s="277" t="e">
        <f aca="false">IF($F24=ER$19,$N24*$AB24,0)</f>
        <v>#REF!</v>
      </c>
      <c r="ES24" s="277" t="e">
        <f aca="false">IF($F24=ES$19,$N24*$AB24,0)</f>
        <v>#REF!</v>
      </c>
      <c r="ET24" s="277" t="e">
        <f aca="false">IF($F24=ET$19,$N24*$AB24,0)</f>
        <v>#REF!</v>
      </c>
      <c r="EU24" s="277" t="e">
        <f aca="false">IF($F24=EU$19,$N24*$AB24,0)</f>
        <v>#REF!</v>
      </c>
      <c r="EV24" s="277" t="e">
        <f aca="false">IF($F24=EV$19,$N24*$AB24,0)</f>
        <v>#REF!</v>
      </c>
      <c r="EW24" s="277" t="e">
        <f aca="false">IF($F24=EW$19,$N24*$AB24,0)</f>
        <v>#REF!</v>
      </c>
      <c r="EX24" s="277" t="e">
        <f aca="false">IF($F24=EX$19,$N24*$AB24,0)</f>
        <v>#REF!</v>
      </c>
      <c r="EY24" s="277" t="e">
        <f aca="false">IF($F24=EY$19,$N24*$AB24,0)</f>
        <v>#REF!</v>
      </c>
      <c r="EZ24" s="277" t="e">
        <f aca="false">IF($F24=EZ$19,$N24*$AB24,0)</f>
        <v>#REF!</v>
      </c>
      <c r="FA24" s="277" t="e">
        <f aca="false">IF($F24=FA$19,$N24*$AB24,0)</f>
        <v>#REF!</v>
      </c>
      <c r="FB24" s="277" t="e">
        <f aca="false">IF($F24=FB$19,$N24*$AB24,0)</f>
        <v>#REF!</v>
      </c>
      <c r="FC24" s="238"/>
    </row>
    <row r="25" s="261" customFormat="true" ht="14.25" hidden="false" customHeight="false" outlineLevel="0" collapsed="false">
      <c r="B25" s="278" t="s">
        <v>266</v>
      </c>
      <c r="C25" s="268" t="s">
        <v>267</v>
      </c>
      <c r="D25" s="268"/>
      <c r="E25" s="269" t="s">
        <v>253</v>
      </c>
      <c r="F25" s="269" t="s">
        <v>263</v>
      </c>
      <c r="G25" s="270" t="s">
        <v>257</v>
      </c>
      <c r="H25" s="271" t="n">
        <v>0.49</v>
      </c>
      <c r="I25" s="271"/>
      <c r="J25" s="271" t="n">
        <v>1.3</v>
      </c>
      <c r="K25" s="273" t="n">
        <v>1</v>
      </c>
      <c r="L25" s="273"/>
      <c r="M25" s="273"/>
      <c r="N25" s="273"/>
      <c r="O25" s="274" t="str">
        <f aca="false">IF(AE25&gt;0,P25+AE25,"")</f>
        <v/>
      </c>
      <c r="P25" s="274" t="n">
        <f aca="false">IF(MAX(H25:K25)&gt;0,IF(ISNUMBER(H25),H25,1)*IF(ISNUMBER(I25),I25,1)*IF(ISNUMBER(J25),J25,1)*IF(ISNUMBER(K25),K25,1),0)-AE25+L25</f>
        <v>0.637</v>
      </c>
      <c r="Q25" s="275" t="n">
        <f aca="false">P25*M25</f>
        <v>0</v>
      </c>
      <c r="S25" s="263"/>
      <c r="T25" s="238"/>
      <c r="U25" s="238"/>
      <c r="V25" s="238"/>
      <c r="W25" s="238"/>
      <c r="X25" s="238"/>
      <c r="Y25" s="238"/>
      <c r="Z25" s="238"/>
      <c r="AA25" s="276" t="n">
        <f aca="false">IF(OR(E25=0,E25="",E25="-"),0,1)</f>
        <v>1</v>
      </c>
      <c r="AB25" s="276" t="n">
        <f aca="false">IF(OR(F25=0,F25="",F25="-"),0,1)</f>
        <v>1</v>
      </c>
      <c r="AC25" s="260" t="str">
        <f aca="true">$AD$18&amp;TEXT(CELL("Zeile",K25)+1,0)</f>
        <v>P26</v>
      </c>
      <c r="AD25" s="260" t="str">
        <f aca="true">$AD$18&amp;TEXT(CELL("Zeile",P25)+AF25,0)</f>
        <v>P28</v>
      </c>
      <c r="AE25" s="277" t="n">
        <f aca="true">IF(AND(AG25=0,AG26=1),SUM(INDIRECT(AC25&amp;":"&amp;AD25)),0)</f>
        <v>0</v>
      </c>
      <c r="AF25" s="260" t="n">
        <f aca="false">MATCH(0,AG26:AG$120,0)-1</f>
        <v>3</v>
      </c>
      <c r="AG25" s="260" t="n">
        <f aca="false">IF(G25="A",1,0)</f>
        <v>1</v>
      </c>
      <c r="AH25" s="260"/>
      <c r="AI25" s="260" t="e">
        <f aca="false">IF($E25=AI$19,$P25*$AA25,0)</f>
        <v>#REF!</v>
      </c>
      <c r="AJ25" s="260" t="e">
        <f aca="false">IF($E25=AJ$19,$P25*$AA25,0)</f>
        <v>#REF!</v>
      </c>
      <c r="AK25" s="260" t="e">
        <f aca="false">IF($E25=AK$19,$P25*$AA25,0)</f>
        <v>#REF!</v>
      </c>
      <c r="AL25" s="260" t="e">
        <f aca="false">IF($E25=AL$19,$P25*$AA25,0)</f>
        <v>#REF!</v>
      </c>
      <c r="AM25" s="260" t="e">
        <f aca="false">IF($E25=AM$19,$P25*$AA25,0)</f>
        <v>#REF!</v>
      </c>
      <c r="AN25" s="260" t="e">
        <f aca="false">IF($E25=AN$19,$P25*$AA25,0)</f>
        <v>#REF!</v>
      </c>
      <c r="AO25" s="260" t="e">
        <f aca="false">IF($E25=AO$19,$P25*$AA25,0)</f>
        <v>#REF!</v>
      </c>
      <c r="AP25" s="260" t="e">
        <f aca="false">IF($E25=AP$19,$P25*$AA25,0)</f>
        <v>#REF!</v>
      </c>
      <c r="AQ25" s="260" t="e">
        <f aca="false">IF($E25=AQ$19,$P25*$AA25,0)</f>
        <v>#REF!</v>
      </c>
      <c r="AR25" s="260" t="e">
        <f aca="false">IF($E25=AR$19,$P25*$AA25,0)</f>
        <v>#REF!</v>
      </c>
      <c r="AS25" s="260" t="e">
        <f aca="false">IF($E25=AS$19,$P25*$AA25,0)</f>
        <v>#REF!</v>
      </c>
      <c r="AT25" s="260" t="e">
        <f aca="false">IF($E25=AT$19,$P25*$AA25,0)</f>
        <v>#REF!</v>
      </c>
      <c r="AU25" s="260" t="e">
        <f aca="false">IF($E25=AU$19,$P25*$AA25,0)</f>
        <v>#REF!</v>
      </c>
      <c r="AV25" s="260" t="e">
        <f aca="false">IF($E25=AV$19,$P25*$AA25,0)</f>
        <v>#REF!</v>
      </c>
      <c r="AW25" s="260" t="e">
        <f aca="false">IF($E25=AW$19,$P25*$AA25,0)</f>
        <v>#REF!</v>
      </c>
      <c r="AX25" s="260" t="e">
        <f aca="false">IF($E25=AX$19,$P25*$AA25,0)</f>
        <v>#REF!</v>
      </c>
      <c r="AY25" s="260" t="e">
        <f aca="false">IF($E25=AY$19,$P25*$AA25,0)</f>
        <v>#REF!</v>
      </c>
      <c r="AZ25" s="260" t="e">
        <f aca="false">IF($E25=AZ$19,$P25*$AA25,0)</f>
        <v>#REF!</v>
      </c>
      <c r="BA25" s="260" t="e">
        <f aca="false">IF($E25=BA$19,$P25*$AA25,0)</f>
        <v>#REF!</v>
      </c>
      <c r="BB25" s="260" t="e">
        <f aca="false">IF($E25=BB$19,$P25*$AA25,0)</f>
        <v>#REF!</v>
      </c>
      <c r="BC25" s="260" t="e">
        <f aca="false">IF($E25=BC$19,$P25*$AA25,0)</f>
        <v>#REF!</v>
      </c>
      <c r="BD25" s="260" t="e">
        <f aca="false">IF($E25=BD$19,$P25*$AA25,0)</f>
        <v>#REF!</v>
      </c>
      <c r="BE25" s="260" t="e">
        <f aca="false">IF($E25=BE$19,$P25*$AA25,0)</f>
        <v>#REF!</v>
      </c>
      <c r="BF25" s="260" t="e">
        <f aca="false">IF($E25=BF$19,$P25*$AA25,0)</f>
        <v>#REF!</v>
      </c>
      <c r="BG25" s="260" t="e">
        <f aca="false">IF($E25=BG$19,$P25*$AA25,0)</f>
        <v>#REF!</v>
      </c>
      <c r="BH25" s="260" t="e">
        <f aca="false">IF($E25=BH$19,$P25*$AA25,0)</f>
        <v>#REF!</v>
      </c>
      <c r="BI25" s="260" t="e">
        <f aca="false">IF($E25=BI$19,$P25*$AA25,0)</f>
        <v>#REF!</v>
      </c>
      <c r="BJ25" s="260" t="e">
        <f aca="false">IF($E25=BJ$19,$P25*$AA25,0)</f>
        <v>#REF!</v>
      </c>
      <c r="BK25" s="260" t="e">
        <f aca="false">IF($E25=BK$19,$P25*$AA25,0)</f>
        <v>#REF!</v>
      </c>
      <c r="BL25" s="260" t="e">
        <f aca="false">IF($E25=BL$19,$P25*$AA25,0)</f>
        <v>#REF!</v>
      </c>
      <c r="BM25" s="260"/>
      <c r="BN25" s="277" t="e">
        <f aca="false">IF($E25=BN$19,$M25*$AA25,0)</f>
        <v>#REF!</v>
      </c>
      <c r="BO25" s="277" t="e">
        <f aca="false">IF($E25=BO$19,$M25*$AA25,0)</f>
        <v>#REF!</v>
      </c>
      <c r="BP25" s="277" t="e">
        <f aca="false">IF($E25=BP$19,$M25*$AA25,0)</f>
        <v>#REF!</v>
      </c>
      <c r="BQ25" s="277" t="e">
        <f aca="false">IF($E25=BQ$19,$M25*$AA25,0)</f>
        <v>#REF!</v>
      </c>
      <c r="BR25" s="277" t="e">
        <f aca="false">IF($E25=BR$19,$M25*$AA25,0)</f>
        <v>#REF!</v>
      </c>
      <c r="BS25" s="277" t="e">
        <f aca="false">IF($E25=BS$19,$M25*$AA25,0)</f>
        <v>#REF!</v>
      </c>
      <c r="BT25" s="277" t="e">
        <f aca="false">IF($E25=BT$19,$M25*$AA25,0)</f>
        <v>#REF!</v>
      </c>
      <c r="BU25" s="277" t="e">
        <f aca="false">IF($E25=BU$19,$M25*$AA25,0)</f>
        <v>#REF!</v>
      </c>
      <c r="BV25" s="277" t="e">
        <f aca="false">IF($E25=BV$19,$M25*$AA25,0)</f>
        <v>#REF!</v>
      </c>
      <c r="BW25" s="277" t="e">
        <f aca="false">IF($E25=BW$19,$M25*$AA25,0)</f>
        <v>#REF!</v>
      </c>
      <c r="BX25" s="277" t="e">
        <f aca="false">IF($E25=BX$19,$M25*$AA25,0)</f>
        <v>#REF!</v>
      </c>
      <c r="BY25" s="277" t="e">
        <f aca="false">IF($E25=BY$19,$M25*$AA25,0)</f>
        <v>#REF!</v>
      </c>
      <c r="BZ25" s="277" t="e">
        <f aca="false">IF($E25=BZ$19,$M25*$AA25,0)</f>
        <v>#REF!</v>
      </c>
      <c r="CA25" s="277" t="e">
        <f aca="false">IF($E25=CA$19,$M25*$AA25,0)</f>
        <v>#REF!</v>
      </c>
      <c r="CB25" s="277" t="e">
        <f aca="false">IF($E25=CB$19,$M25*$AA25,0)</f>
        <v>#REF!</v>
      </c>
      <c r="CC25" s="277" t="e">
        <f aca="false">IF($E25=CC$19,$M25*$AA25,0)</f>
        <v>#REF!</v>
      </c>
      <c r="CD25" s="277" t="e">
        <f aca="false">IF($E25=CD$19,$M25*$AA25,0)</f>
        <v>#REF!</v>
      </c>
      <c r="CE25" s="277" t="e">
        <f aca="false">IF($E25=CE$19,$M25*$AA25,0)</f>
        <v>#REF!</v>
      </c>
      <c r="CF25" s="277" t="e">
        <f aca="false">IF($E25=CF$19,$M25*$AA25,0)</f>
        <v>#REF!</v>
      </c>
      <c r="CG25" s="277" t="e">
        <f aca="false">IF($E25=CG$19,$M25*$AA25,0)</f>
        <v>#REF!</v>
      </c>
      <c r="CH25" s="277" t="e">
        <f aca="false">IF($E25=CH$19,$M25*$AA25,0)</f>
        <v>#REF!</v>
      </c>
      <c r="CI25" s="277" t="e">
        <f aca="false">IF($E25=CI$19,$M25*$AA25,0)</f>
        <v>#REF!</v>
      </c>
      <c r="CJ25" s="277" t="e">
        <f aca="false">IF($E25=CJ$19,$M25*$AA25,0)</f>
        <v>#REF!</v>
      </c>
      <c r="CK25" s="277" t="e">
        <f aca="false">IF($E25=CK$19,$M25*$AA25,0)</f>
        <v>#REF!</v>
      </c>
      <c r="CL25" s="277" t="e">
        <f aca="false">IF($E25=CL$19,$M25*$AA25,0)</f>
        <v>#REF!</v>
      </c>
      <c r="CM25" s="277" t="e">
        <f aca="false">IF($E25=CM$19,$M25*$AA25,0)</f>
        <v>#REF!</v>
      </c>
      <c r="CN25" s="277" t="e">
        <f aca="false">IF($E25=CN$19,$M25*$AA25,0)</f>
        <v>#REF!</v>
      </c>
      <c r="CO25" s="277" t="e">
        <f aca="false">IF($E25=CO$19,$M25*$AA25,0)</f>
        <v>#REF!</v>
      </c>
      <c r="CP25" s="277" t="e">
        <f aca="false">IF($E25=CP$19,$M25*$AA25,0)</f>
        <v>#REF!</v>
      </c>
      <c r="CQ25" s="277" t="e">
        <f aca="false">IF($E25=CQ$19,$M25*$AA25,0)</f>
        <v>#REF!</v>
      </c>
      <c r="CR25" s="238"/>
      <c r="CS25" s="277" t="e">
        <f aca="false">IF($F25=CS$19,$P25*$AB25,0)</f>
        <v>#REF!</v>
      </c>
      <c r="CT25" s="277" t="e">
        <f aca="false">IF($F25=CT$19,$P25*$AB25,0)</f>
        <v>#REF!</v>
      </c>
      <c r="CU25" s="277" t="e">
        <f aca="false">IF($F25=CU$19,$P25*$AB25,0)</f>
        <v>#REF!</v>
      </c>
      <c r="CV25" s="277" t="e">
        <f aca="false">IF($F25=CV$19,$P25*$AB25,0)</f>
        <v>#REF!</v>
      </c>
      <c r="CW25" s="277" t="e">
        <f aca="false">IF($F25=CW$19,$P25*$AB25,0)</f>
        <v>#REF!</v>
      </c>
      <c r="CX25" s="277" t="e">
        <f aca="false">IF($F25=CX$19,$P25*$AB25,0)</f>
        <v>#REF!</v>
      </c>
      <c r="CY25" s="277" t="e">
        <f aca="false">IF($F25=CY$19,$P25*$AB25,0)</f>
        <v>#REF!</v>
      </c>
      <c r="CZ25" s="277" t="e">
        <f aca="false">IF($F25=CZ$19,$P25*$AB25,0)</f>
        <v>#REF!</v>
      </c>
      <c r="DA25" s="277" t="e">
        <f aca="false">IF($F25=DA$19,$P25*$AB25,0)</f>
        <v>#REF!</v>
      </c>
      <c r="DB25" s="277" t="e">
        <f aca="false">IF($F25=DB$19,$P25*$AB25,0)</f>
        <v>#REF!</v>
      </c>
      <c r="DC25" s="277" t="e">
        <f aca="false">IF($F25=DC$19,$P25*$AB25,0)</f>
        <v>#REF!</v>
      </c>
      <c r="DD25" s="277" t="e">
        <f aca="false">IF($F25=DD$19,$P25*$AB25,0)</f>
        <v>#REF!</v>
      </c>
      <c r="DE25" s="277" t="e">
        <f aca="false">IF($F25=DE$19,$P25*$AB25,0)</f>
        <v>#REF!</v>
      </c>
      <c r="DF25" s="277" t="e">
        <f aca="false">IF($F25=DF$19,$P25*$AB25,0)</f>
        <v>#REF!</v>
      </c>
      <c r="DG25" s="277" t="e">
        <f aca="false">IF($F25=DG$19,$P25*$AB25,0)</f>
        <v>#REF!</v>
      </c>
      <c r="DH25" s="277" t="e">
        <f aca="false">IF($F25=DH$19,$P25*$AB25,0)</f>
        <v>#REF!</v>
      </c>
      <c r="DI25" s="277" t="e">
        <f aca="false">IF($F25=DI$19,$P25*$AB25,0)</f>
        <v>#REF!</v>
      </c>
      <c r="DJ25" s="277" t="e">
        <f aca="false">IF($F25=DJ$19,$P25*$AB25,0)</f>
        <v>#REF!</v>
      </c>
      <c r="DK25" s="277" t="e">
        <f aca="false">IF($F25=DK$19,$P25*$AB25,0)</f>
        <v>#REF!</v>
      </c>
      <c r="DL25" s="277" t="e">
        <f aca="false">IF($F25=DL$19,$P25*$AB25,0)</f>
        <v>#REF!</v>
      </c>
      <c r="DM25" s="238"/>
      <c r="DN25" s="277" t="e">
        <f aca="false">IF($F25=DN$19,$M25*$AB25,0)</f>
        <v>#REF!</v>
      </c>
      <c r="DO25" s="277" t="e">
        <f aca="false">IF($F25=DO$19,$M25*$AB25,0)</f>
        <v>#REF!</v>
      </c>
      <c r="DP25" s="277" t="e">
        <f aca="false">IF($F25=DP$19,$M25*$AB25,0)</f>
        <v>#REF!</v>
      </c>
      <c r="DQ25" s="277" t="e">
        <f aca="false">IF($F25=DQ$19,$M25*$AB25,0)</f>
        <v>#REF!</v>
      </c>
      <c r="DR25" s="277" t="e">
        <f aca="false">IF($F25=DR$19,$M25*$AB25,0)</f>
        <v>#REF!</v>
      </c>
      <c r="DS25" s="277" t="e">
        <f aca="false">IF($F25=DS$19,$M25*$AB25,0)</f>
        <v>#REF!</v>
      </c>
      <c r="DT25" s="277" t="e">
        <f aca="false">IF($F25=DT$19,$M25*$AB25,0)</f>
        <v>#REF!</v>
      </c>
      <c r="DU25" s="277" t="e">
        <f aca="false">IF($F25=DU$19,$M25*$AB25,0)</f>
        <v>#REF!</v>
      </c>
      <c r="DV25" s="277" t="e">
        <f aca="false">IF($F25=DV$19,$M25*$AB25,0)</f>
        <v>#REF!</v>
      </c>
      <c r="DW25" s="277" t="e">
        <f aca="false">IF($F25=DW$19,$M25*$AB25,0)</f>
        <v>#REF!</v>
      </c>
      <c r="DX25" s="277" t="e">
        <f aca="false">IF($F25=DX$19,$M25*$AB25,0)</f>
        <v>#REF!</v>
      </c>
      <c r="DY25" s="277" t="e">
        <f aca="false">IF($F25=DY$19,$M25*$AB25,0)</f>
        <v>#REF!</v>
      </c>
      <c r="DZ25" s="277" t="e">
        <f aca="false">IF($F25=DZ$19,$M25*$AB25,0)</f>
        <v>#REF!</v>
      </c>
      <c r="EA25" s="277" t="e">
        <f aca="false">IF($F25=EA$19,$M25*$AB25,0)</f>
        <v>#REF!</v>
      </c>
      <c r="EB25" s="277" t="e">
        <f aca="false">IF($F25=EB$19,$M25*$AB25,0)</f>
        <v>#REF!</v>
      </c>
      <c r="EC25" s="277" t="e">
        <f aca="false">IF($F25=EC$19,$M25*$AB25,0)</f>
        <v>#REF!</v>
      </c>
      <c r="ED25" s="277" t="e">
        <f aca="false">IF($F25=ED$19,$M25*$AB25,0)</f>
        <v>#REF!</v>
      </c>
      <c r="EE25" s="277" t="e">
        <f aca="false">IF($F25=EE$19,$M25*$AB25,0)</f>
        <v>#REF!</v>
      </c>
      <c r="EF25" s="277" t="e">
        <f aca="false">IF($F25=EF$19,$M25*$AB25,0)</f>
        <v>#REF!</v>
      </c>
      <c r="EG25" s="277" t="e">
        <f aca="false">IF($F25=EG$19,$M25*$AB25,0)</f>
        <v>#REF!</v>
      </c>
      <c r="EH25" s="238"/>
      <c r="EI25" s="277" t="e">
        <f aca="false">IF($F25=EI$19,$N25*$AB25,0)</f>
        <v>#REF!</v>
      </c>
      <c r="EJ25" s="277" t="e">
        <f aca="false">IF($F25=EJ$19,$N25*$AB25,0)</f>
        <v>#REF!</v>
      </c>
      <c r="EK25" s="277" t="e">
        <f aca="false">IF($F25=EK$19,$N25*$AB25,0)</f>
        <v>#REF!</v>
      </c>
      <c r="EL25" s="277" t="e">
        <f aca="false">IF($F25=EL$19,$N25*$AB25,0)</f>
        <v>#REF!</v>
      </c>
      <c r="EM25" s="277" t="e">
        <f aca="false">IF($F25=EM$19,$N25*$AB25,0)</f>
        <v>#REF!</v>
      </c>
      <c r="EN25" s="277" t="e">
        <f aca="false">IF($F25=EN$19,$N25*$AB25,0)</f>
        <v>#REF!</v>
      </c>
      <c r="EO25" s="277" t="e">
        <f aca="false">IF($F25=EO$19,$N25*$AB25,0)</f>
        <v>#REF!</v>
      </c>
      <c r="EP25" s="277" t="e">
        <f aca="false">IF($F25=EP$19,$N25*$AB25,0)</f>
        <v>#REF!</v>
      </c>
      <c r="EQ25" s="277" t="e">
        <f aca="false">IF($F25=EQ$19,$N25*$AB25,0)</f>
        <v>#REF!</v>
      </c>
      <c r="ER25" s="277" t="e">
        <f aca="false">IF($F25=ER$19,$N25*$AB25,0)</f>
        <v>#REF!</v>
      </c>
      <c r="ES25" s="277" t="e">
        <f aca="false">IF($F25=ES$19,$N25*$AB25,0)</f>
        <v>#REF!</v>
      </c>
      <c r="ET25" s="277" t="e">
        <f aca="false">IF($F25=ET$19,$N25*$AB25,0)</f>
        <v>#REF!</v>
      </c>
      <c r="EU25" s="277" t="e">
        <f aca="false">IF($F25=EU$19,$N25*$AB25,0)</f>
        <v>#REF!</v>
      </c>
      <c r="EV25" s="277" t="e">
        <f aca="false">IF($F25=EV$19,$N25*$AB25,0)</f>
        <v>#REF!</v>
      </c>
      <c r="EW25" s="277" t="e">
        <f aca="false">IF($F25=EW$19,$N25*$AB25,0)</f>
        <v>#REF!</v>
      </c>
      <c r="EX25" s="277" t="e">
        <f aca="false">IF($F25=EX$19,$N25*$AB25,0)</f>
        <v>#REF!</v>
      </c>
      <c r="EY25" s="277" t="e">
        <f aca="false">IF($F25=EY$19,$N25*$AB25,0)</f>
        <v>#REF!</v>
      </c>
      <c r="EZ25" s="277" t="e">
        <f aca="false">IF($F25=EZ$19,$N25*$AB25,0)</f>
        <v>#REF!</v>
      </c>
      <c r="FA25" s="277" t="e">
        <f aca="false">IF($F25=FA$19,$N25*$AB25,0)</f>
        <v>#REF!</v>
      </c>
      <c r="FB25" s="277" t="e">
        <f aca="false">IF($F25=FB$19,$N25*$AB25,0)</f>
        <v>#REF!</v>
      </c>
      <c r="FC25" s="238"/>
    </row>
    <row r="26" s="261" customFormat="true" ht="14.25" hidden="false" customHeight="false" outlineLevel="0" collapsed="false">
      <c r="B26" s="278" t="s">
        <v>268</v>
      </c>
      <c r="C26" s="268" t="s">
        <v>269</v>
      </c>
      <c r="D26" s="268"/>
      <c r="E26" s="269" t="s">
        <v>253</v>
      </c>
      <c r="F26" s="269" t="s">
        <v>263</v>
      </c>
      <c r="G26" s="270" t="s">
        <v>257</v>
      </c>
      <c r="H26" s="271" t="n">
        <v>0.99</v>
      </c>
      <c r="I26" s="271"/>
      <c r="J26" s="271" t="n">
        <v>1.9</v>
      </c>
      <c r="K26" s="273" t="n">
        <v>6</v>
      </c>
      <c r="L26" s="273"/>
      <c r="M26" s="273"/>
      <c r="N26" s="273"/>
      <c r="O26" s="274" t="str">
        <f aca="false">IF(AE26&gt;0,P26+AE26,"")</f>
        <v/>
      </c>
      <c r="P26" s="274" t="n">
        <f aca="false">IF(MAX(H26:K26)&gt;0,IF(ISNUMBER(H26),H26,1)*IF(ISNUMBER(I26),I26,1)*IF(ISNUMBER(J26),J26,1)*IF(ISNUMBER(K26),K26,1),0)-AE26+L26</f>
        <v>11.286</v>
      </c>
      <c r="Q26" s="275" t="n">
        <f aca="false">P26*M26</f>
        <v>0</v>
      </c>
      <c r="S26" s="263"/>
      <c r="T26" s="238"/>
      <c r="U26" s="238"/>
      <c r="V26" s="238"/>
      <c r="W26" s="238"/>
      <c r="X26" s="238"/>
      <c r="Y26" s="238"/>
      <c r="Z26" s="238"/>
      <c r="AA26" s="276" t="n">
        <f aca="false">IF(OR(E26=0,E26="",E26="-"),0,1)</f>
        <v>1</v>
      </c>
      <c r="AB26" s="276" t="n">
        <f aca="false">IF(OR(F26=0,F26="",F26="-"),0,1)</f>
        <v>1</v>
      </c>
      <c r="AC26" s="260" t="str">
        <f aca="true">$AD$18&amp;TEXT(CELL("Zeile",K26)+1,0)</f>
        <v>P27</v>
      </c>
      <c r="AD26" s="260" t="str">
        <f aca="true">$AD$18&amp;TEXT(CELL("Zeile",P26)+AF26,0)</f>
        <v>P28</v>
      </c>
      <c r="AE26" s="277" t="n">
        <f aca="true">IF(AND(AG26=0,AG27=1),SUM(INDIRECT(AC26&amp;":"&amp;AD26)),0)</f>
        <v>0</v>
      </c>
      <c r="AF26" s="260" t="n">
        <f aca="false">MATCH(0,AG27:AG$120,0)-1</f>
        <v>2</v>
      </c>
      <c r="AG26" s="260" t="n">
        <f aca="false">IF(G26="A",1,0)</f>
        <v>1</v>
      </c>
      <c r="AH26" s="260"/>
      <c r="AI26" s="260" t="e">
        <f aca="false">IF($E26=AI$19,$P26*$AA26,0)</f>
        <v>#REF!</v>
      </c>
      <c r="AJ26" s="260" t="e">
        <f aca="false">IF($E26=AJ$19,$P26*$AA26,0)</f>
        <v>#REF!</v>
      </c>
      <c r="AK26" s="260" t="e">
        <f aca="false">IF($E26=AK$19,$P26*$AA26,0)</f>
        <v>#REF!</v>
      </c>
      <c r="AL26" s="260" t="e">
        <f aca="false">IF($E26=AL$19,$P26*$AA26,0)</f>
        <v>#REF!</v>
      </c>
      <c r="AM26" s="260" t="e">
        <f aca="false">IF($E26=AM$19,$P26*$AA26,0)</f>
        <v>#REF!</v>
      </c>
      <c r="AN26" s="260" t="e">
        <f aca="false">IF($E26=AN$19,$P26*$AA26,0)</f>
        <v>#REF!</v>
      </c>
      <c r="AO26" s="260" t="e">
        <f aca="false">IF($E26=AO$19,$P26*$AA26,0)</f>
        <v>#REF!</v>
      </c>
      <c r="AP26" s="260" t="e">
        <f aca="false">IF($E26=AP$19,$P26*$AA26,0)</f>
        <v>#REF!</v>
      </c>
      <c r="AQ26" s="260" t="e">
        <f aca="false">IF($E26=AQ$19,$P26*$AA26,0)</f>
        <v>#REF!</v>
      </c>
      <c r="AR26" s="260" t="e">
        <f aca="false">IF($E26=AR$19,$P26*$AA26,0)</f>
        <v>#REF!</v>
      </c>
      <c r="AS26" s="260" t="e">
        <f aca="false">IF($E26=AS$19,$P26*$AA26,0)</f>
        <v>#REF!</v>
      </c>
      <c r="AT26" s="260" t="e">
        <f aca="false">IF($E26=AT$19,$P26*$AA26,0)</f>
        <v>#REF!</v>
      </c>
      <c r="AU26" s="260" t="e">
        <f aca="false">IF($E26=AU$19,$P26*$AA26,0)</f>
        <v>#REF!</v>
      </c>
      <c r="AV26" s="260" t="e">
        <f aca="false">IF($E26=AV$19,$P26*$AA26,0)</f>
        <v>#REF!</v>
      </c>
      <c r="AW26" s="260" t="e">
        <f aca="false">IF($E26=AW$19,$P26*$AA26,0)</f>
        <v>#REF!</v>
      </c>
      <c r="AX26" s="260" t="e">
        <f aca="false">IF($E26=AX$19,$P26*$AA26,0)</f>
        <v>#REF!</v>
      </c>
      <c r="AY26" s="260" t="e">
        <f aca="false">IF($E26=AY$19,$P26*$AA26,0)</f>
        <v>#REF!</v>
      </c>
      <c r="AZ26" s="260" t="e">
        <f aca="false">IF($E26=AZ$19,$P26*$AA26,0)</f>
        <v>#REF!</v>
      </c>
      <c r="BA26" s="260" t="e">
        <f aca="false">IF($E26=BA$19,$P26*$AA26,0)</f>
        <v>#REF!</v>
      </c>
      <c r="BB26" s="260" t="e">
        <f aca="false">IF($E26=BB$19,$P26*$AA26,0)</f>
        <v>#REF!</v>
      </c>
      <c r="BC26" s="260" t="e">
        <f aca="false">IF($E26=BC$19,$P26*$AA26,0)</f>
        <v>#REF!</v>
      </c>
      <c r="BD26" s="260" t="e">
        <f aca="false">IF($E26=BD$19,$P26*$AA26,0)</f>
        <v>#REF!</v>
      </c>
      <c r="BE26" s="260" t="e">
        <f aca="false">IF($E26=BE$19,$P26*$AA26,0)</f>
        <v>#REF!</v>
      </c>
      <c r="BF26" s="260" t="e">
        <f aca="false">IF($E26=BF$19,$P26*$AA26,0)</f>
        <v>#REF!</v>
      </c>
      <c r="BG26" s="260" t="e">
        <f aca="false">IF($E26=BG$19,$P26*$AA26,0)</f>
        <v>#REF!</v>
      </c>
      <c r="BH26" s="260" t="e">
        <f aca="false">IF($E26=BH$19,$P26*$AA26,0)</f>
        <v>#REF!</v>
      </c>
      <c r="BI26" s="260" t="e">
        <f aca="false">IF($E26=BI$19,$P26*$AA26,0)</f>
        <v>#REF!</v>
      </c>
      <c r="BJ26" s="260" t="e">
        <f aca="false">IF($E26=BJ$19,$P26*$AA26,0)</f>
        <v>#REF!</v>
      </c>
      <c r="BK26" s="260" t="e">
        <f aca="false">IF($E26=BK$19,$P26*$AA26,0)</f>
        <v>#REF!</v>
      </c>
      <c r="BL26" s="260" t="e">
        <f aca="false">IF($E26=BL$19,$P26*$AA26,0)</f>
        <v>#REF!</v>
      </c>
      <c r="BM26" s="260"/>
      <c r="BN26" s="277" t="e">
        <f aca="false">IF($E26=BN$19,$M26*$AA26,0)</f>
        <v>#REF!</v>
      </c>
      <c r="BO26" s="277" t="e">
        <f aca="false">IF($E26=BO$19,$M26*$AA26,0)</f>
        <v>#REF!</v>
      </c>
      <c r="BP26" s="277" t="e">
        <f aca="false">IF($E26=BP$19,$M26*$AA26,0)</f>
        <v>#REF!</v>
      </c>
      <c r="BQ26" s="277" t="e">
        <f aca="false">IF($E26=BQ$19,$M26*$AA26,0)</f>
        <v>#REF!</v>
      </c>
      <c r="BR26" s="277" t="e">
        <f aca="false">IF($E26=BR$19,$M26*$AA26,0)</f>
        <v>#REF!</v>
      </c>
      <c r="BS26" s="277" t="e">
        <f aca="false">IF($E26=BS$19,$M26*$AA26,0)</f>
        <v>#REF!</v>
      </c>
      <c r="BT26" s="277" t="e">
        <f aca="false">IF($E26=BT$19,$M26*$AA26,0)</f>
        <v>#REF!</v>
      </c>
      <c r="BU26" s="277" t="e">
        <f aca="false">IF($E26=BU$19,$M26*$AA26,0)</f>
        <v>#REF!</v>
      </c>
      <c r="BV26" s="277" t="e">
        <f aca="false">IF($E26=BV$19,$M26*$AA26,0)</f>
        <v>#REF!</v>
      </c>
      <c r="BW26" s="277" t="e">
        <f aca="false">IF($E26=BW$19,$M26*$AA26,0)</f>
        <v>#REF!</v>
      </c>
      <c r="BX26" s="277" t="e">
        <f aca="false">IF($E26=BX$19,$M26*$AA26,0)</f>
        <v>#REF!</v>
      </c>
      <c r="BY26" s="277" t="e">
        <f aca="false">IF($E26=BY$19,$M26*$AA26,0)</f>
        <v>#REF!</v>
      </c>
      <c r="BZ26" s="277" t="e">
        <f aca="false">IF($E26=BZ$19,$M26*$AA26,0)</f>
        <v>#REF!</v>
      </c>
      <c r="CA26" s="277" t="e">
        <f aca="false">IF($E26=CA$19,$M26*$AA26,0)</f>
        <v>#REF!</v>
      </c>
      <c r="CB26" s="277" t="e">
        <f aca="false">IF($E26=CB$19,$M26*$AA26,0)</f>
        <v>#REF!</v>
      </c>
      <c r="CC26" s="277" t="e">
        <f aca="false">IF($E26=CC$19,$M26*$AA26,0)</f>
        <v>#REF!</v>
      </c>
      <c r="CD26" s="277" t="e">
        <f aca="false">IF($E26=CD$19,$M26*$AA26,0)</f>
        <v>#REF!</v>
      </c>
      <c r="CE26" s="277" t="e">
        <f aca="false">IF($E26=CE$19,$M26*$AA26,0)</f>
        <v>#REF!</v>
      </c>
      <c r="CF26" s="277" t="e">
        <f aca="false">IF($E26=CF$19,$M26*$AA26,0)</f>
        <v>#REF!</v>
      </c>
      <c r="CG26" s="277" t="e">
        <f aca="false">IF($E26=CG$19,$M26*$AA26,0)</f>
        <v>#REF!</v>
      </c>
      <c r="CH26" s="277" t="e">
        <f aca="false">IF($E26=CH$19,$M26*$AA26,0)</f>
        <v>#REF!</v>
      </c>
      <c r="CI26" s="277" t="e">
        <f aca="false">IF($E26=CI$19,$M26*$AA26,0)</f>
        <v>#REF!</v>
      </c>
      <c r="CJ26" s="277" t="e">
        <f aca="false">IF($E26=CJ$19,$M26*$AA26,0)</f>
        <v>#REF!</v>
      </c>
      <c r="CK26" s="277" t="e">
        <f aca="false">IF($E26=CK$19,$M26*$AA26,0)</f>
        <v>#REF!</v>
      </c>
      <c r="CL26" s="277" t="e">
        <f aca="false">IF($E26=CL$19,$M26*$AA26,0)</f>
        <v>#REF!</v>
      </c>
      <c r="CM26" s="277" t="e">
        <f aca="false">IF($E26=CM$19,$M26*$AA26,0)</f>
        <v>#REF!</v>
      </c>
      <c r="CN26" s="277" t="e">
        <f aca="false">IF($E26=CN$19,$M26*$AA26,0)</f>
        <v>#REF!</v>
      </c>
      <c r="CO26" s="277" t="e">
        <f aca="false">IF($E26=CO$19,$M26*$AA26,0)</f>
        <v>#REF!</v>
      </c>
      <c r="CP26" s="277" t="e">
        <f aca="false">IF($E26=CP$19,$M26*$AA26,0)</f>
        <v>#REF!</v>
      </c>
      <c r="CQ26" s="277" t="e">
        <f aca="false">IF($E26=CQ$19,$M26*$AA26,0)</f>
        <v>#REF!</v>
      </c>
      <c r="CR26" s="238"/>
      <c r="CS26" s="277" t="e">
        <f aca="false">IF($F26=CS$19,$P26*$AB26,0)</f>
        <v>#REF!</v>
      </c>
      <c r="CT26" s="277" t="e">
        <f aca="false">IF($F26=CT$19,$P26*$AB26,0)</f>
        <v>#REF!</v>
      </c>
      <c r="CU26" s="277" t="e">
        <f aca="false">IF($F26=CU$19,$P26*$AB26,0)</f>
        <v>#REF!</v>
      </c>
      <c r="CV26" s="277" t="e">
        <f aca="false">IF($F26=CV$19,$P26*$AB26,0)</f>
        <v>#REF!</v>
      </c>
      <c r="CW26" s="277" t="e">
        <f aca="false">IF($F26=CW$19,$P26*$AB26,0)</f>
        <v>#REF!</v>
      </c>
      <c r="CX26" s="277" t="e">
        <f aca="false">IF($F26=CX$19,$P26*$AB26,0)</f>
        <v>#REF!</v>
      </c>
      <c r="CY26" s="277" t="e">
        <f aca="false">IF($F26=CY$19,$P26*$AB26,0)</f>
        <v>#REF!</v>
      </c>
      <c r="CZ26" s="277" t="e">
        <f aca="false">IF($F26=CZ$19,$P26*$AB26,0)</f>
        <v>#REF!</v>
      </c>
      <c r="DA26" s="277" t="e">
        <f aca="false">IF($F26=DA$19,$P26*$AB26,0)</f>
        <v>#REF!</v>
      </c>
      <c r="DB26" s="277" t="e">
        <f aca="false">IF($F26=DB$19,$P26*$AB26,0)</f>
        <v>#REF!</v>
      </c>
      <c r="DC26" s="277" t="e">
        <f aca="false">IF($F26=DC$19,$P26*$AB26,0)</f>
        <v>#REF!</v>
      </c>
      <c r="DD26" s="277" t="e">
        <f aca="false">IF($F26=DD$19,$P26*$AB26,0)</f>
        <v>#REF!</v>
      </c>
      <c r="DE26" s="277" t="e">
        <f aca="false">IF($F26=DE$19,$P26*$AB26,0)</f>
        <v>#REF!</v>
      </c>
      <c r="DF26" s="277" t="e">
        <f aca="false">IF($F26=DF$19,$P26*$AB26,0)</f>
        <v>#REF!</v>
      </c>
      <c r="DG26" s="277" t="e">
        <f aca="false">IF($F26=DG$19,$P26*$AB26,0)</f>
        <v>#REF!</v>
      </c>
      <c r="DH26" s="277" t="e">
        <f aca="false">IF($F26=DH$19,$P26*$AB26,0)</f>
        <v>#REF!</v>
      </c>
      <c r="DI26" s="277" t="e">
        <f aca="false">IF($F26=DI$19,$P26*$AB26,0)</f>
        <v>#REF!</v>
      </c>
      <c r="DJ26" s="277" t="e">
        <f aca="false">IF($F26=DJ$19,$P26*$AB26,0)</f>
        <v>#REF!</v>
      </c>
      <c r="DK26" s="277" t="e">
        <f aca="false">IF($F26=DK$19,$P26*$AB26,0)</f>
        <v>#REF!</v>
      </c>
      <c r="DL26" s="277" t="e">
        <f aca="false">IF($F26=DL$19,$P26*$AB26,0)</f>
        <v>#REF!</v>
      </c>
      <c r="DM26" s="238"/>
      <c r="DN26" s="277" t="e">
        <f aca="false">IF($F26=DN$19,$M26*$AB26,0)</f>
        <v>#REF!</v>
      </c>
      <c r="DO26" s="277" t="e">
        <f aca="false">IF($F26=DO$19,$M26*$AB26,0)</f>
        <v>#REF!</v>
      </c>
      <c r="DP26" s="277" t="e">
        <f aca="false">IF($F26=DP$19,$M26*$AB26,0)</f>
        <v>#REF!</v>
      </c>
      <c r="DQ26" s="277" t="e">
        <f aca="false">IF($F26=DQ$19,$M26*$AB26,0)</f>
        <v>#REF!</v>
      </c>
      <c r="DR26" s="277" t="e">
        <f aca="false">IF($F26=DR$19,$M26*$AB26,0)</f>
        <v>#REF!</v>
      </c>
      <c r="DS26" s="277" t="e">
        <f aca="false">IF($F26=DS$19,$M26*$AB26,0)</f>
        <v>#REF!</v>
      </c>
      <c r="DT26" s="277" t="e">
        <f aca="false">IF($F26=DT$19,$M26*$AB26,0)</f>
        <v>#REF!</v>
      </c>
      <c r="DU26" s="277" t="e">
        <f aca="false">IF($F26=DU$19,$M26*$AB26,0)</f>
        <v>#REF!</v>
      </c>
      <c r="DV26" s="277" t="e">
        <f aca="false">IF($F26=DV$19,$M26*$AB26,0)</f>
        <v>#REF!</v>
      </c>
      <c r="DW26" s="277" t="e">
        <f aca="false">IF($F26=DW$19,$M26*$AB26,0)</f>
        <v>#REF!</v>
      </c>
      <c r="DX26" s="277" t="e">
        <f aca="false">IF($F26=DX$19,$M26*$AB26,0)</f>
        <v>#REF!</v>
      </c>
      <c r="DY26" s="277" t="e">
        <f aca="false">IF($F26=DY$19,$M26*$AB26,0)</f>
        <v>#REF!</v>
      </c>
      <c r="DZ26" s="277" t="e">
        <f aca="false">IF($F26=DZ$19,$M26*$AB26,0)</f>
        <v>#REF!</v>
      </c>
      <c r="EA26" s="277" t="e">
        <f aca="false">IF($F26=EA$19,$M26*$AB26,0)</f>
        <v>#REF!</v>
      </c>
      <c r="EB26" s="277" t="e">
        <f aca="false">IF($F26=EB$19,$M26*$AB26,0)</f>
        <v>#REF!</v>
      </c>
      <c r="EC26" s="277" t="e">
        <f aca="false">IF($F26=EC$19,$M26*$AB26,0)</f>
        <v>#REF!</v>
      </c>
      <c r="ED26" s="277" t="e">
        <f aca="false">IF($F26=ED$19,$M26*$AB26,0)</f>
        <v>#REF!</v>
      </c>
      <c r="EE26" s="277" t="e">
        <f aca="false">IF($F26=EE$19,$M26*$AB26,0)</f>
        <v>#REF!</v>
      </c>
      <c r="EF26" s="277" t="e">
        <f aca="false">IF($F26=EF$19,$M26*$AB26,0)</f>
        <v>#REF!</v>
      </c>
      <c r="EG26" s="277" t="e">
        <f aca="false">IF($F26=EG$19,$M26*$AB26,0)</f>
        <v>#REF!</v>
      </c>
      <c r="EH26" s="238"/>
      <c r="EI26" s="277" t="e">
        <f aca="false">IF($F26=EI$19,$N26*$AB26,0)</f>
        <v>#REF!</v>
      </c>
      <c r="EJ26" s="277" t="e">
        <f aca="false">IF($F26=EJ$19,$N26*$AB26,0)</f>
        <v>#REF!</v>
      </c>
      <c r="EK26" s="277" t="e">
        <f aca="false">IF($F26=EK$19,$N26*$AB26,0)</f>
        <v>#REF!</v>
      </c>
      <c r="EL26" s="277" t="e">
        <f aca="false">IF($F26=EL$19,$N26*$AB26,0)</f>
        <v>#REF!</v>
      </c>
      <c r="EM26" s="277" t="e">
        <f aca="false">IF($F26=EM$19,$N26*$AB26,0)</f>
        <v>#REF!</v>
      </c>
      <c r="EN26" s="277" t="e">
        <f aca="false">IF($F26=EN$19,$N26*$AB26,0)</f>
        <v>#REF!</v>
      </c>
      <c r="EO26" s="277" t="e">
        <f aca="false">IF($F26=EO$19,$N26*$AB26,0)</f>
        <v>#REF!</v>
      </c>
      <c r="EP26" s="277" t="e">
        <f aca="false">IF($F26=EP$19,$N26*$AB26,0)</f>
        <v>#REF!</v>
      </c>
      <c r="EQ26" s="277" t="e">
        <f aca="false">IF($F26=EQ$19,$N26*$AB26,0)</f>
        <v>#REF!</v>
      </c>
      <c r="ER26" s="277" t="e">
        <f aca="false">IF($F26=ER$19,$N26*$AB26,0)</f>
        <v>#REF!</v>
      </c>
      <c r="ES26" s="277" t="e">
        <f aca="false">IF($F26=ES$19,$N26*$AB26,0)</f>
        <v>#REF!</v>
      </c>
      <c r="ET26" s="277" t="e">
        <f aca="false">IF($F26=ET$19,$N26*$AB26,0)</f>
        <v>#REF!</v>
      </c>
      <c r="EU26" s="277" t="e">
        <f aca="false">IF($F26=EU$19,$N26*$AB26,0)</f>
        <v>#REF!</v>
      </c>
      <c r="EV26" s="277" t="e">
        <f aca="false">IF($F26=EV$19,$N26*$AB26,0)</f>
        <v>#REF!</v>
      </c>
      <c r="EW26" s="277" t="e">
        <f aca="false">IF($F26=EW$19,$N26*$AB26,0)</f>
        <v>#REF!</v>
      </c>
      <c r="EX26" s="277" t="e">
        <f aca="false">IF($F26=EX$19,$N26*$AB26,0)</f>
        <v>#REF!</v>
      </c>
      <c r="EY26" s="277" t="e">
        <f aca="false">IF($F26=EY$19,$N26*$AB26,0)</f>
        <v>#REF!</v>
      </c>
      <c r="EZ26" s="277" t="e">
        <f aca="false">IF($F26=EZ$19,$N26*$AB26,0)</f>
        <v>#REF!</v>
      </c>
      <c r="FA26" s="277" t="e">
        <f aca="false">IF($F26=FA$19,$N26*$AB26,0)</f>
        <v>#REF!</v>
      </c>
      <c r="FB26" s="277" t="e">
        <f aca="false">IF($F26=FB$19,$N26*$AB26,0)</f>
        <v>#REF!</v>
      </c>
      <c r="FC26" s="238"/>
    </row>
    <row r="27" s="261" customFormat="true" ht="14.25" hidden="false" customHeight="false" outlineLevel="0" collapsed="false">
      <c r="B27" s="278" t="s">
        <v>270</v>
      </c>
      <c r="C27" s="268" t="s">
        <v>271</v>
      </c>
      <c r="D27" s="268"/>
      <c r="E27" s="269" t="s">
        <v>253</v>
      </c>
      <c r="F27" s="269" t="s">
        <v>263</v>
      </c>
      <c r="G27" s="270" t="s">
        <v>257</v>
      </c>
      <c r="H27" s="271" t="n">
        <v>0.95</v>
      </c>
      <c r="I27" s="271"/>
      <c r="J27" s="271" t="n">
        <v>2.7</v>
      </c>
      <c r="K27" s="273" t="n">
        <v>3</v>
      </c>
      <c r="L27" s="273"/>
      <c r="M27" s="273"/>
      <c r="N27" s="273"/>
      <c r="O27" s="274" t="str">
        <f aca="false">IF(AE27&gt;0,P27+AE27,"")</f>
        <v/>
      </c>
      <c r="P27" s="274" t="n">
        <f aca="false">IF(MAX(H27:K27)&gt;0,IF(ISNUMBER(H27),H27,1)*IF(ISNUMBER(I27),I27,1)*IF(ISNUMBER(J27),J27,1)*IF(ISNUMBER(K27),K27,1),0)-AE27+L27</f>
        <v>7.695</v>
      </c>
      <c r="Q27" s="275" t="n">
        <f aca="false">P27*M27</f>
        <v>0</v>
      </c>
      <c r="S27" s="263"/>
      <c r="T27" s="238"/>
      <c r="U27" s="238"/>
      <c r="V27" s="238"/>
      <c r="W27" s="238"/>
      <c r="X27" s="238"/>
      <c r="Y27" s="238"/>
      <c r="Z27" s="238"/>
      <c r="AA27" s="276" t="n">
        <f aca="false">IF(OR(E27=0,E27="",E27="-"),0,1)</f>
        <v>1</v>
      </c>
      <c r="AB27" s="276" t="n">
        <f aca="false">IF(OR(F27=0,F27="",F27="-"),0,1)</f>
        <v>1</v>
      </c>
      <c r="AC27" s="260" t="str">
        <f aca="true">$AD$18&amp;TEXT(CELL("Zeile",K27)+1,0)</f>
        <v>P28</v>
      </c>
      <c r="AD27" s="260" t="str">
        <f aca="true">$AD$18&amp;TEXT(CELL("Zeile",P27)+AF27,0)</f>
        <v>P28</v>
      </c>
      <c r="AE27" s="277" t="n">
        <f aca="true">IF(AND(AG27=0,AG28=1),SUM(INDIRECT(AC27&amp;":"&amp;AD27)),0)</f>
        <v>0</v>
      </c>
      <c r="AF27" s="260" t="n">
        <f aca="false">MATCH(0,AG28:AG$120,0)-1</f>
        <v>1</v>
      </c>
      <c r="AG27" s="260" t="n">
        <f aca="false">IF(G27="A",1,0)</f>
        <v>1</v>
      </c>
      <c r="AH27" s="260"/>
      <c r="AI27" s="260" t="e">
        <f aca="false">IF($E27=AI$19,$P27*$AA27,0)</f>
        <v>#REF!</v>
      </c>
      <c r="AJ27" s="260" t="e">
        <f aca="false">IF($E27=AJ$19,$P27*$AA27,0)</f>
        <v>#REF!</v>
      </c>
      <c r="AK27" s="260" t="e">
        <f aca="false">IF($E27=AK$19,$P27*$AA27,0)</f>
        <v>#REF!</v>
      </c>
      <c r="AL27" s="260" t="e">
        <f aca="false">IF($E27=AL$19,$P27*$AA27,0)</f>
        <v>#REF!</v>
      </c>
      <c r="AM27" s="260" t="e">
        <f aca="false">IF($E27=AM$19,$P27*$AA27,0)</f>
        <v>#REF!</v>
      </c>
      <c r="AN27" s="260" t="e">
        <f aca="false">IF($E27=AN$19,$P27*$AA27,0)</f>
        <v>#REF!</v>
      </c>
      <c r="AO27" s="260" t="e">
        <f aca="false">IF($E27=AO$19,$P27*$AA27,0)</f>
        <v>#REF!</v>
      </c>
      <c r="AP27" s="260" t="e">
        <f aca="false">IF($E27=AP$19,$P27*$AA27,0)</f>
        <v>#REF!</v>
      </c>
      <c r="AQ27" s="260" t="e">
        <f aca="false">IF($E27=AQ$19,$P27*$AA27,0)</f>
        <v>#REF!</v>
      </c>
      <c r="AR27" s="260" t="e">
        <f aca="false">IF($E27=AR$19,$P27*$AA27,0)</f>
        <v>#REF!</v>
      </c>
      <c r="AS27" s="260" t="e">
        <f aca="false">IF($E27=AS$19,$P27*$AA27,0)</f>
        <v>#REF!</v>
      </c>
      <c r="AT27" s="260" t="e">
        <f aca="false">IF($E27=AT$19,$P27*$AA27,0)</f>
        <v>#REF!</v>
      </c>
      <c r="AU27" s="260" t="e">
        <f aca="false">IF($E27=AU$19,$P27*$AA27,0)</f>
        <v>#REF!</v>
      </c>
      <c r="AV27" s="260" t="e">
        <f aca="false">IF($E27=AV$19,$P27*$AA27,0)</f>
        <v>#REF!</v>
      </c>
      <c r="AW27" s="260" t="e">
        <f aca="false">IF($E27=AW$19,$P27*$AA27,0)</f>
        <v>#REF!</v>
      </c>
      <c r="AX27" s="260" t="e">
        <f aca="false">IF($E27=AX$19,$P27*$AA27,0)</f>
        <v>#REF!</v>
      </c>
      <c r="AY27" s="260" t="e">
        <f aca="false">IF($E27=AY$19,$P27*$AA27,0)</f>
        <v>#REF!</v>
      </c>
      <c r="AZ27" s="260" t="e">
        <f aca="false">IF($E27=AZ$19,$P27*$AA27,0)</f>
        <v>#REF!</v>
      </c>
      <c r="BA27" s="260" t="e">
        <f aca="false">IF($E27=BA$19,$P27*$AA27,0)</f>
        <v>#REF!</v>
      </c>
      <c r="BB27" s="260" t="e">
        <f aca="false">IF($E27=BB$19,$P27*$AA27,0)</f>
        <v>#REF!</v>
      </c>
      <c r="BC27" s="260" t="e">
        <f aca="false">IF($E27=BC$19,$P27*$AA27,0)</f>
        <v>#REF!</v>
      </c>
      <c r="BD27" s="260" t="e">
        <f aca="false">IF($E27=BD$19,$P27*$AA27,0)</f>
        <v>#REF!</v>
      </c>
      <c r="BE27" s="260" t="e">
        <f aca="false">IF($E27=BE$19,$P27*$AA27,0)</f>
        <v>#REF!</v>
      </c>
      <c r="BF27" s="260" t="e">
        <f aca="false">IF($E27=BF$19,$P27*$AA27,0)</f>
        <v>#REF!</v>
      </c>
      <c r="BG27" s="260" t="e">
        <f aca="false">IF($E27=BG$19,$P27*$AA27,0)</f>
        <v>#REF!</v>
      </c>
      <c r="BH27" s="260" t="e">
        <f aca="false">IF($E27=BH$19,$P27*$AA27,0)</f>
        <v>#REF!</v>
      </c>
      <c r="BI27" s="260" t="e">
        <f aca="false">IF($E27=BI$19,$P27*$AA27,0)</f>
        <v>#REF!</v>
      </c>
      <c r="BJ27" s="260" t="e">
        <f aca="false">IF($E27=BJ$19,$P27*$AA27,0)</f>
        <v>#REF!</v>
      </c>
      <c r="BK27" s="260" t="e">
        <f aca="false">IF($E27=BK$19,$P27*$AA27,0)</f>
        <v>#REF!</v>
      </c>
      <c r="BL27" s="260" t="e">
        <f aca="false">IF($E27=BL$19,$P27*$AA27,0)</f>
        <v>#REF!</v>
      </c>
      <c r="BM27" s="260"/>
      <c r="BN27" s="277" t="e">
        <f aca="false">IF($E27=BN$19,$M27*$AA27,0)</f>
        <v>#REF!</v>
      </c>
      <c r="BO27" s="277" t="e">
        <f aca="false">IF($E27=BO$19,$M27*$AA27,0)</f>
        <v>#REF!</v>
      </c>
      <c r="BP27" s="277" t="e">
        <f aca="false">IF($E27=BP$19,$M27*$AA27,0)</f>
        <v>#REF!</v>
      </c>
      <c r="BQ27" s="277" t="e">
        <f aca="false">IF($E27=BQ$19,$M27*$AA27,0)</f>
        <v>#REF!</v>
      </c>
      <c r="BR27" s="277" t="e">
        <f aca="false">IF($E27=BR$19,$M27*$AA27,0)</f>
        <v>#REF!</v>
      </c>
      <c r="BS27" s="277" t="e">
        <f aca="false">IF($E27=BS$19,$M27*$AA27,0)</f>
        <v>#REF!</v>
      </c>
      <c r="BT27" s="277" t="e">
        <f aca="false">IF($E27=BT$19,$M27*$AA27,0)</f>
        <v>#REF!</v>
      </c>
      <c r="BU27" s="277" t="e">
        <f aca="false">IF($E27=BU$19,$M27*$AA27,0)</f>
        <v>#REF!</v>
      </c>
      <c r="BV27" s="277" t="e">
        <f aca="false">IF($E27=BV$19,$M27*$AA27,0)</f>
        <v>#REF!</v>
      </c>
      <c r="BW27" s="277" t="e">
        <f aca="false">IF($E27=BW$19,$M27*$AA27,0)</f>
        <v>#REF!</v>
      </c>
      <c r="BX27" s="277" t="e">
        <f aca="false">IF($E27=BX$19,$M27*$AA27,0)</f>
        <v>#REF!</v>
      </c>
      <c r="BY27" s="277" t="e">
        <f aca="false">IF($E27=BY$19,$M27*$AA27,0)</f>
        <v>#REF!</v>
      </c>
      <c r="BZ27" s="277" t="e">
        <f aca="false">IF($E27=BZ$19,$M27*$AA27,0)</f>
        <v>#REF!</v>
      </c>
      <c r="CA27" s="277" t="e">
        <f aca="false">IF($E27=CA$19,$M27*$AA27,0)</f>
        <v>#REF!</v>
      </c>
      <c r="CB27" s="277" t="e">
        <f aca="false">IF($E27=CB$19,$M27*$AA27,0)</f>
        <v>#REF!</v>
      </c>
      <c r="CC27" s="277" t="e">
        <f aca="false">IF($E27=CC$19,$M27*$AA27,0)</f>
        <v>#REF!</v>
      </c>
      <c r="CD27" s="277" t="e">
        <f aca="false">IF($E27=CD$19,$M27*$AA27,0)</f>
        <v>#REF!</v>
      </c>
      <c r="CE27" s="277" t="e">
        <f aca="false">IF($E27=CE$19,$M27*$AA27,0)</f>
        <v>#REF!</v>
      </c>
      <c r="CF27" s="277" t="e">
        <f aca="false">IF($E27=CF$19,$M27*$AA27,0)</f>
        <v>#REF!</v>
      </c>
      <c r="CG27" s="277" t="e">
        <f aca="false">IF($E27=CG$19,$M27*$AA27,0)</f>
        <v>#REF!</v>
      </c>
      <c r="CH27" s="277" t="e">
        <f aca="false">IF($E27=CH$19,$M27*$AA27,0)</f>
        <v>#REF!</v>
      </c>
      <c r="CI27" s="277" t="e">
        <f aca="false">IF($E27=CI$19,$M27*$AA27,0)</f>
        <v>#REF!</v>
      </c>
      <c r="CJ27" s="277" t="e">
        <f aca="false">IF($E27=CJ$19,$M27*$AA27,0)</f>
        <v>#REF!</v>
      </c>
      <c r="CK27" s="277" t="e">
        <f aca="false">IF($E27=CK$19,$M27*$AA27,0)</f>
        <v>#REF!</v>
      </c>
      <c r="CL27" s="277" t="e">
        <f aca="false">IF($E27=CL$19,$M27*$AA27,0)</f>
        <v>#REF!</v>
      </c>
      <c r="CM27" s="277" t="e">
        <f aca="false">IF($E27=CM$19,$M27*$AA27,0)</f>
        <v>#REF!</v>
      </c>
      <c r="CN27" s="277" t="e">
        <f aca="false">IF($E27=CN$19,$M27*$AA27,0)</f>
        <v>#REF!</v>
      </c>
      <c r="CO27" s="277" t="e">
        <f aca="false">IF($E27=CO$19,$M27*$AA27,0)</f>
        <v>#REF!</v>
      </c>
      <c r="CP27" s="277" t="e">
        <f aca="false">IF($E27=CP$19,$M27*$AA27,0)</f>
        <v>#REF!</v>
      </c>
      <c r="CQ27" s="277" t="e">
        <f aca="false">IF($E27=CQ$19,$M27*$AA27,0)</f>
        <v>#REF!</v>
      </c>
      <c r="CR27" s="238"/>
      <c r="CS27" s="277" t="e">
        <f aca="false">IF($F27=CS$19,$P27*$AB27,0)</f>
        <v>#REF!</v>
      </c>
      <c r="CT27" s="277" t="e">
        <f aca="false">IF($F27=CT$19,$P27*$AB27,0)</f>
        <v>#REF!</v>
      </c>
      <c r="CU27" s="277" t="e">
        <f aca="false">IF($F27=CU$19,$P27*$AB27,0)</f>
        <v>#REF!</v>
      </c>
      <c r="CV27" s="277" t="e">
        <f aca="false">IF($F27=CV$19,$P27*$AB27,0)</f>
        <v>#REF!</v>
      </c>
      <c r="CW27" s="277" t="e">
        <f aca="false">IF($F27=CW$19,$P27*$AB27,0)</f>
        <v>#REF!</v>
      </c>
      <c r="CX27" s="277" t="e">
        <f aca="false">IF($F27=CX$19,$P27*$AB27,0)</f>
        <v>#REF!</v>
      </c>
      <c r="CY27" s="277" t="e">
        <f aca="false">IF($F27=CY$19,$P27*$AB27,0)</f>
        <v>#REF!</v>
      </c>
      <c r="CZ27" s="277" t="e">
        <f aca="false">IF($F27=CZ$19,$P27*$AB27,0)</f>
        <v>#REF!</v>
      </c>
      <c r="DA27" s="277" t="e">
        <f aca="false">IF($F27=DA$19,$P27*$AB27,0)</f>
        <v>#REF!</v>
      </c>
      <c r="DB27" s="277" t="e">
        <f aca="false">IF($F27=DB$19,$P27*$AB27,0)</f>
        <v>#REF!</v>
      </c>
      <c r="DC27" s="277" t="e">
        <f aca="false">IF($F27=DC$19,$P27*$AB27,0)</f>
        <v>#REF!</v>
      </c>
      <c r="DD27" s="277" t="e">
        <f aca="false">IF($F27=DD$19,$P27*$AB27,0)</f>
        <v>#REF!</v>
      </c>
      <c r="DE27" s="277" t="e">
        <f aca="false">IF($F27=DE$19,$P27*$AB27,0)</f>
        <v>#REF!</v>
      </c>
      <c r="DF27" s="277" t="e">
        <f aca="false">IF($F27=DF$19,$P27*$AB27,0)</f>
        <v>#REF!</v>
      </c>
      <c r="DG27" s="277" t="e">
        <f aca="false">IF($F27=DG$19,$P27*$AB27,0)</f>
        <v>#REF!</v>
      </c>
      <c r="DH27" s="277" t="e">
        <f aca="false">IF($F27=DH$19,$P27*$AB27,0)</f>
        <v>#REF!</v>
      </c>
      <c r="DI27" s="277" t="e">
        <f aca="false">IF($F27=DI$19,$P27*$AB27,0)</f>
        <v>#REF!</v>
      </c>
      <c r="DJ27" s="277" t="e">
        <f aca="false">IF($F27=DJ$19,$P27*$AB27,0)</f>
        <v>#REF!</v>
      </c>
      <c r="DK27" s="277" t="e">
        <f aca="false">IF($F27=DK$19,$P27*$AB27,0)</f>
        <v>#REF!</v>
      </c>
      <c r="DL27" s="277" t="e">
        <f aca="false">IF($F27=DL$19,$P27*$AB27,0)</f>
        <v>#REF!</v>
      </c>
      <c r="DM27" s="238"/>
      <c r="DN27" s="277" t="e">
        <f aca="false">IF($F27=DN$19,$M27*$AB27,0)</f>
        <v>#REF!</v>
      </c>
      <c r="DO27" s="277" t="e">
        <f aca="false">IF($F27=DO$19,$M27*$AB27,0)</f>
        <v>#REF!</v>
      </c>
      <c r="DP27" s="277" t="e">
        <f aca="false">IF($F27=DP$19,$M27*$AB27,0)</f>
        <v>#REF!</v>
      </c>
      <c r="DQ27" s="277" t="e">
        <f aca="false">IF($F27=DQ$19,$M27*$AB27,0)</f>
        <v>#REF!</v>
      </c>
      <c r="DR27" s="277" t="e">
        <f aca="false">IF($F27=DR$19,$M27*$AB27,0)</f>
        <v>#REF!</v>
      </c>
      <c r="DS27" s="277" t="e">
        <f aca="false">IF($F27=DS$19,$M27*$AB27,0)</f>
        <v>#REF!</v>
      </c>
      <c r="DT27" s="277" t="e">
        <f aca="false">IF($F27=DT$19,$M27*$AB27,0)</f>
        <v>#REF!</v>
      </c>
      <c r="DU27" s="277" t="e">
        <f aca="false">IF($F27=DU$19,$M27*$AB27,0)</f>
        <v>#REF!</v>
      </c>
      <c r="DV27" s="277" t="e">
        <f aca="false">IF($F27=DV$19,$M27*$AB27,0)</f>
        <v>#REF!</v>
      </c>
      <c r="DW27" s="277" t="e">
        <f aca="false">IF($F27=DW$19,$M27*$AB27,0)</f>
        <v>#REF!</v>
      </c>
      <c r="DX27" s="277" t="e">
        <f aca="false">IF($F27=DX$19,$M27*$AB27,0)</f>
        <v>#REF!</v>
      </c>
      <c r="DY27" s="277" t="e">
        <f aca="false">IF($F27=DY$19,$M27*$AB27,0)</f>
        <v>#REF!</v>
      </c>
      <c r="DZ27" s="277" t="e">
        <f aca="false">IF($F27=DZ$19,$M27*$AB27,0)</f>
        <v>#REF!</v>
      </c>
      <c r="EA27" s="277" t="e">
        <f aca="false">IF($F27=EA$19,$M27*$AB27,0)</f>
        <v>#REF!</v>
      </c>
      <c r="EB27" s="277" t="e">
        <f aca="false">IF($F27=EB$19,$M27*$AB27,0)</f>
        <v>#REF!</v>
      </c>
      <c r="EC27" s="277" t="e">
        <f aca="false">IF($F27=EC$19,$M27*$AB27,0)</f>
        <v>#REF!</v>
      </c>
      <c r="ED27" s="277" t="e">
        <f aca="false">IF($F27=ED$19,$M27*$AB27,0)</f>
        <v>#REF!</v>
      </c>
      <c r="EE27" s="277" t="e">
        <f aca="false">IF($F27=EE$19,$M27*$AB27,0)</f>
        <v>#REF!</v>
      </c>
      <c r="EF27" s="277" t="e">
        <f aca="false">IF($F27=EF$19,$M27*$AB27,0)</f>
        <v>#REF!</v>
      </c>
      <c r="EG27" s="277" t="e">
        <f aca="false">IF($F27=EG$19,$M27*$AB27,0)</f>
        <v>#REF!</v>
      </c>
      <c r="EH27" s="238"/>
      <c r="EI27" s="277" t="e">
        <f aca="false">IF($F27=EI$19,$N27*$AB27,0)</f>
        <v>#REF!</v>
      </c>
      <c r="EJ27" s="277" t="e">
        <f aca="false">IF($F27=EJ$19,$N27*$AB27,0)</f>
        <v>#REF!</v>
      </c>
      <c r="EK27" s="277" t="e">
        <f aca="false">IF($F27=EK$19,$N27*$AB27,0)</f>
        <v>#REF!</v>
      </c>
      <c r="EL27" s="277" t="e">
        <f aca="false">IF($F27=EL$19,$N27*$AB27,0)</f>
        <v>#REF!</v>
      </c>
      <c r="EM27" s="277" t="e">
        <f aca="false">IF($F27=EM$19,$N27*$AB27,0)</f>
        <v>#REF!</v>
      </c>
      <c r="EN27" s="277" t="e">
        <f aca="false">IF($F27=EN$19,$N27*$AB27,0)</f>
        <v>#REF!</v>
      </c>
      <c r="EO27" s="277" t="e">
        <f aca="false">IF($F27=EO$19,$N27*$AB27,0)</f>
        <v>#REF!</v>
      </c>
      <c r="EP27" s="277" t="e">
        <f aca="false">IF($F27=EP$19,$N27*$AB27,0)</f>
        <v>#REF!</v>
      </c>
      <c r="EQ27" s="277" t="e">
        <f aca="false">IF($F27=EQ$19,$N27*$AB27,0)</f>
        <v>#REF!</v>
      </c>
      <c r="ER27" s="277" t="e">
        <f aca="false">IF($F27=ER$19,$N27*$AB27,0)</f>
        <v>#REF!</v>
      </c>
      <c r="ES27" s="277" t="e">
        <f aca="false">IF($F27=ES$19,$N27*$AB27,0)</f>
        <v>#REF!</v>
      </c>
      <c r="ET27" s="277" t="e">
        <f aca="false">IF($F27=ET$19,$N27*$AB27,0)</f>
        <v>#REF!</v>
      </c>
      <c r="EU27" s="277" t="e">
        <f aca="false">IF($F27=EU$19,$N27*$AB27,0)</f>
        <v>#REF!</v>
      </c>
      <c r="EV27" s="277" t="e">
        <f aca="false">IF($F27=EV$19,$N27*$AB27,0)</f>
        <v>#REF!</v>
      </c>
      <c r="EW27" s="277" t="e">
        <f aca="false">IF($F27=EW$19,$N27*$AB27,0)</f>
        <v>#REF!</v>
      </c>
      <c r="EX27" s="277" t="e">
        <f aca="false">IF($F27=EX$19,$N27*$AB27,0)</f>
        <v>#REF!</v>
      </c>
      <c r="EY27" s="277" t="e">
        <f aca="false">IF($F27=EY$19,$N27*$AB27,0)</f>
        <v>#REF!</v>
      </c>
      <c r="EZ27" s="277" t="e">
        <f aca="false">IF($F27=EZ$19,$N27*$AB27,0)</f>
        <v>#REF!</v>
      </c>
      <c r="FA27" s="277" t="e">
        <f aca="false">IF($F27=FA$19,$N27*$AB27,0)</f>
        <v>#REF!</v>
      </c>
      <c r="FB27" s="277" t="e">
        <f aca="false">IF($F27=FB$19,$N27*$AB27,0)</f>
        <v>#REF!</v>
      </c>
      <c r="FC27" s="238"/>
    </row>
    <row r="28" s="261" customFormat="true" ht="14.25" hidden="false" customHeight="false" outlineLevel="0" collapsed="false">
      <c r="B28" s="278" t="s">
        <v>272</v>
      </c>
      <c r="C28" s="268" t="s">
        <v>273</v>
      </c>
      <c r="D28" s="268"/>
      <c r="E28" s="269" t="s">
        <v>253</v>
      </c>
      <c r="F28" s="269" t="s">
        <v>263</v>
      </c>
      <c r="G28" s="270" t="s">
        <v>257</v>
      </c>
      <c r="H28" s="271" t="n">
        <v>0.49</v>
      </c>
      <c r="I28" s="271"/>
      <c r="J28" s="271" t="n">
        <v>1.3</v>
      </c>
      <c r="K28" s="273" t="n">
        <v>3</v>
      </c>
      <c r="L28" s="273"/>
      <c r="M28" s="273"/>
      <c r="N28" s="273"/>
      <c r="O28" s="274" t="str">
        <f aca="false">IF(AE28&gt;0,P28+AE28,"")</f>
        <v/>
      </c>
      <c r="P28" s="274" t="n">
        <f aca="false">IF(MAX(H28:K28)&gt;0,IF(ISNUMBER(H28),H28,1)*IF(ISNUMBER(I28),I28,1)*IF(ISNUMBER(J28),J28,1)*IF(ISNUMBER(K28),K28,1),0)-AE28+L28</f>
        <v>1.911</v>
      </c>
      <c r="Q28" s="275" t="n">
        <f aca="false">P28*M28</f>
        <v>0</v>
      </c>
      <c r="S28" s="263"/>
      <c r="T28" s="238"/>
      <c r="U28" s="238"/>
      <c r="V28" s="238"/>
      <c r="W28" s="238"/>
      <c r="X28" s="238"/>
      <c r="Y28" s="238"/>
      <c r="Z28" s="238"/>
      <c r="AA28" s="276" t="n">
        <f aca="false">IF(OR(E28=0,E28="",E28="-"),0,1)</f>
        <v>1</v>
      </c>
      <c r="AB28" s="276" t="n">
        <f aca="false">IF(OR(F28=0,F28="",F28="-"),0,1)</f>
        <v>1</v>
      </c>
      <c r="AC28" s="260" t="str">
        <f aca="true">$AD$18&amp;TEXT(CELL("Zeile",K28)+1,0)</f>
        <v>P29</v>
      </c>
      <c r="AD28" s="260" t="str">
        <f aca="true">$AD$18&amp;TEXT(CELL("Zeile",P28)+AF28,0)</f>
        <v>P28</v>
      </c>
      <c r="AE28" s="277" t="n">
        <f aca="true">IF(AND(AG28=0,AG29=1),SUM(INDIRECT(AC28&amp;":"&amp;AD28)),0)</f>
        <v>0</v>
      </c>
      <c r="AF28" s="260" t="n">
        <f aca="false">MATCH(0,AG29:AG$120,0)-1</f>
        <v>0</v>
      </c>
      <c r="AG28" s="260" t="n">
        <f aca="false">IF(G28="A",1,0)</f>
        <v>1</v>
      </c>
      <c r="AH28" s="260"/>
      <c r="AI28" s="260" t="e">
        <f aca="false">IF($E28=AI$19,$P28*$AA28,0)</f>
        <v>#REF!</v>
      </c>
      <c r="AJ28" s="260" t="e">
        <f aca="false">IF($E28=AJ$19,$P28*$AA28,0)</f>
        <v>#REF!</v>
      </c>
      <c r="AK28" s="260" t="e">
        <f aca="false">IF($E28=AK$19,$P28*$AA28,0)</f>
        <v>#REF!</v>
      </c>
      <c r="AL28" s="260" t="e">
        <f aca="false">IF($E28=AL$19,$P28*$AA28,0)</f>
        <v>#REF!</v>
      </c>
      <c r="AM28" s="260" t="e">
        <f aca="false">IF($E28=AM$19,$P28*$AA28,0)</f>
        <v>#REF!</v>
      </c>
      <c r="AN28" s="260" t="e">
        <f aca="false">IF($E28=AN$19,$P28*$AA28,0)</f>
        <v>#REF!</v>
      </c>
      <c r="AO28" s="260" t="e">
        <f aca="false">IF($E28=AO$19,$P28*$AA28,0)</f>
        <v>#REF!</v>
      </c>
      <c r="AP28" s="260" t="e">
        <f aca="false">IF($E28=AP$19,$P28*$AA28,0)</f>
        <v>#REF!</v>
      </c>
      <c r="AQ28" s="260" t="e">
        <f aca="false">IF($E28=AQ$19,$P28*$AA28,0)</f>
        <v>#REF!</v>
      </c>
      <c r="AR28" s="260" t="e">
        <f aca="false">IF($E28=AR$19,$P28*$AA28,0)</f>
        <v>#REF!</v>
      </c>
      <c r="AS28" s="260" t="e">
        <f aca="false">IF($E28=AS$19,$P28*$AA28,0)</f>
        <v>#REF!</v>
      </c>
      <c r="AT28" s="260" t="e">
        <f aca="false">IF($E28=AT$19,$P28*$AA28,0)</f>
        <v>#REF!</v>
      </c>
      <c r="AU28" s="260" t="e">
        <f aca="false">IF($E28=AU$19,$P28*$AA28,0)</f>
        <v>#REF!</v>
      </c>
      <c r="AV28" s="260" t="e">
        <f aca="false">IF($E28=AV$19,$P28*$AA28,0)</f>
        <v>#REF!</v>
      </c>
      <c r="AW28" s="260" t="e">
        <f aca="false">IF($E28=AW$19,$P28*$AA28,0)</f>
        <v>#REF!</v>
      </c>
      <c r="AX28" s="260" t="e">
        <f aca="false">IF($E28=AX$19,$P28*$AA28,0)</f>
        <v>#REF!</v>
      </c>
      <c r="AY28" s="260" t="e">
        <f aca="false">IF($E28=AY$19,$P28*$AA28,0)</f>
        <v>#REF!</v>
      </c>
      <c r="AZ28" s="260" t="e">
        <f aca="false">IF($E28=AZ$19,$P28*$AA28,0)</f>
        <v>#REF!</v>
      </c>
      <c r="BA28" s="260" t="e">
        <f aca="false">IF($E28=BA$19,$P28*$AA28,0)</f>
        <v>#REF!</v>
      </c>
      <c r="BB28" s="260" t="e">
        <f aca="false">IF($E28=BB$19,$P28*$AA28,0)</f>
        <v>#REF!</v>
      </c>
      <c r="BC28" s="260" t="e">
        <f aca="false">IF($E28=BC$19,$P28*$AA28,0)</f>
        <v>#REF!</v>
      </c>
      <c r="BD28" s="260" t="e">
        <f aca="false">IF($E28=BD$19,$P28*$AA28,0)</f>
        <v>#REF!</v>
      </c>
      <c r="BE28" s="260" t="e">
        <f aca="false">IF($E28=BE$19,$P28*$AA28,0)</f>
        <v>#REF!</v>
      </c>
      <c r="BF28" s="260" t="e">
        <f aca="false">IF($E28=BF$19,$P28*$AA28,0)</f>
        <v>#REF!</v>
      </c>
      <c r="BG28" s="260" t="e">
        <f aca="false">IF($E28=BG$19,$P28*$AA28,0)</f>
        <v>#REF!</v>
      </c>
      <c r="BH28" s="260" t="e">
        <f aca="false">IF($E28=BH$19,$P28*$AA28,0)</f>
        <v>#REF!</v>
      </c>
      <c r="BI28" s="260" t="e">
        <f aca="false">IF($E28=BI$19,$P28*$AA28,0)</f>
        <v>#REF!</v>
      </c>
      <c r="BJ28" s="260" t="e">
        <f aca="false">IF($E28=BJ$19,$P28*$AA28,0)</f>
        <v>#REF!</v>
      </c>
      <c r="BK28" s="260" t="e">
        <f aca="false">IF($E28=BK$19,$P28*$AA28,0)</f>
        <v>#REF!</v>
      </c>
      <c r="BL28" s="260" t="e">
        <f aca="false">IF($E28=BL$19,$P28*$AA28,0)</f>
        <v>#REF!</v>
      </c>
      <c r="BM28" s="260"/>
      <c r="BN28" s="277" t="e">
        <f aca="false">IF($E28=BN$19,$M28*$AA28,0)</f>
        <v>#REF!</v>
      </c>
      <c r="BO28" s="277" t="e">
        <f aca="false">IF($E28=BO$19,$M28*$AA28,0)</f>
        <v>#REF!</v>
      </c>
      <c r="BP28" s="277" t="e">
        <f aca="false">IF($E28=BP$19,$M28*$AA28,0)</f>
        <v>#REF!</v>
      </c>
      <c r="BQ28" s="277" t="e">
        <f aca="false">IF($E28=BQ$19,$M28*$AA28,0)</f>
        <v>#REF!</v>
      </c>
      <c r="BR28" s="277" t="e">
        <f aca="false">IF($E28=BR$19,$M28*$AA28,0)</f>
        <v>#REF!</v>
      </c>
      <c r="BS28" s="277" t="e">
        <f aca="false">IF($E28=BS$19,$M28*$AA28,0)</f>
        <v>#REF!</v>
      </c>
      <c r="BT28" s="277" t="e">
        <f aca="false">IF($E28=BT$19,$M28*$AA28,0)</f>
        <v>#REF!</v>
      </c>
      <c r="BU28" s="277" t="e">
        <f aca="false">IF($E28=BU$19,$M28*$AA28,0)</f>
        <v>#REF!</v>
      </c>
      <c r="BV28" s="277" t="e">
        <f aca="false">IF($E28=BV$19,$M28*$AA28,0)</f>
        <v>#REF!</v>
      </c>
      <c r="BW28" s="277" t="e">
        <f aca="false">IF($E28=BW$19,$M28*$AA28,0)</f>
        <v>#REF!</v>
      </c>
      <c r="BX28" s="277" t="e">
        <f aca="false">IF($E28=BX$19,$M28*$AA28,0)</f>
        <v>#REF!</v>
      </c>
      <c r="BY28" s="277" t="e">
        <f aca="false">IF($E28=BY$19,$M28*$AA28,0)</f>
        <v>#REF!</v>
      </c>
      <c r="BZ28" s="277" t="e">
        <f aca="false">IF($E28=BZ$19,$M28*$AA28,0)</f>
        <v>#REF!</v>
      </c>
      <c r="CA28" s="277" t="e">
        <f aca="false">IF($E28=CA$19,$M28*$AA28,0)</f>
        <v>#REF!</v>
      </c>
      <c r="CB28" s="277" t="e">
        <f aca="false">IF($E28=CB$19,$M28*$AA28,0)</f>
        <v>#REF!</v>
      </c>
      <c r="CC28" s="277" t="e">
        <f aca="false">IF($E28=CC$19,$M28*$AA28,0)</f>
        <v>#REF!</v>
      </c>
      <c r="CD28" s="277" t="e">
        <f aca="false">IF($E28=CD$19,$M28*$AA28,0)</f>
        <v>#REF!</v>
      </c>
      <c r="CE28" s="277" t="e">
        <f aca="false">IF($E28=CE$19,$M28*$AA28,0)</f>
        <v>#REF!</v>
      </c>
      <c r="CF28" s="277" t="e">
        <f aca="false">IF($E28=CF$19,$M28*$AA28,0)</f>
        <v>#REF!</v>
      </c>
      <c r="CG28" s="277" t="e">
        <f aca="false">IF($E28=CG$19,$M28*$AA28,0)</f>
        <v>#REF!</v>
      </c>
      <c r="CH28" s="277" t="e">
        <f aca="false">IF($E28=CH$19,$M28*$AA28,0)</f>
        <v>#REF!</v>
      </c>
      <c r="CI28" s="277" t="e">
        <f aca="false">IF($E28=CI$19,$M28*$AA28,0)</f>
        <v>#REF!</v>
      </c>
      <c r="CJ28" s="277" t="e">
        <f aca="false">IF($E28=CJ$19,$M28*$AA28,0)</f>
        <v>#REF!</v>
      </c>
      <c r="CK28" s="277" t="e">
        <f aca="false">IF($E28=CK$19,$M28*$AA28,0)</f>
        <v>#REF!</v>
      </c>
      <c r="CL28" s="277" t="e">
        <f aca="false">IF($E28=CL$19,$M28*$AA28,0)</f>
        <v>#REF!</v>
      </c>
      <c r="CM28" s="277" t="e">
        <f aca="false">IF($E28=CM$19,$M28*$AA28,0)</f>
        <v>#REF!</v>
      </c>
      <c r="CN28" s="277" t="e">
        <f aca="false">IF($E28=CN$19,$M28*$AA28,0)</f>
        <v>#REF!</v>
      </c>
      <c r="CO28" s="277" t="e">
        <f aca="false">IF($E28=CO$19,$M28*$AA28,0)</f>
        <v>#REF!</v>
      </c>
      <c r="CP28" s="277" t="e">
        <f aca="false">IF($E28=CP$19,$M28*$AA28,0)</f>
        <v>#REF!</v>
      </c>
      <c r="CQ28" s="277" t="e">
        <f aca="false">IF($E28=CQ$19,$M28*$AA28,0)</f>
        <v>#REF!</v>
      </c>
      <c r="CR28" s="238"/>
      <c r="CS28" s="277" t="e">
        <f aca="false">IF($F28=CS$19,$P28*$AB28,0)</f>
        <v>#REF!</v>
      </c>
      <c r="CT28" s="277" t="e">
        <f aca="false">IF($F28=CT$19,$P28*$AB28,0)</f>
        <v>#REF!</v>
      </c>
      <c r="CU28" s="277" t="e">
        <f aca="false">IF($F28=CU$19,$P28*$AB28,0)</f>
        <v>#REF!</v>
      </c>
      <c r="CV28" s="277" t="e">
        <f aca="false">IF($F28=CV$19,$P28*$AB28,0)</f>
        <v>#REF!</v>
      </c>
      <c r="CW28" s="277" t="e">
        <f aca="false">IF($F28=CW$19,$P28*$AB28,0)</f>
        <v>#REF!</v>
      </c>
      <c r="CX28" s="277" t="e">
        <f aca="false">IF($F28=CX$19,$P28*$AB28,0)</f>
        <v>#REF!</v>
      </c>
      <c r="CY28" s="277" t="e">
        <f aca="false">IF($F28=CY$19,$P28*$AB28,0)</f>
        <v>#REF!</v>
      </c>
      <c r="CZ28" s="277" t="e">
        <f aca="false">IF($F28=CZ$19,$P28*$AB28,0)</f>
        <v>#REF!</v>
      </c>
      <c r="DA28" s="277" t="e">
        <f aca="false">IF($F28=DA$19,$P28*$AB28,0)</f>
        <v>#REF!</v>
      </c>
      <c r="DB28" s="277" t="e">
        <f aca="false">IF($F28=DB$19,$P28*$AB28,0)</f>
        <v>#REF!</v>
      </c>
      <c r="DC28" s="277" t="e">
        <f aca="false">IF($F28=DC$19,$P28*$AB28,0)</f>
        <v>#REF!</v>
      </c>
      <c r="DD28" s="277" t="e">
        <f aca="false">IF($F28=DD$19,$P28*$AB28,0)</f>
        <v>#REF!</v>
      </c>
      <c r="DE28" s="277" t="e">
        <f aca="false">IF($F28=DE$19,$P28*$AB28,0)</f>
        <v>#REF!</v>
      </c>
      <c r="DF28" s="277" t="e">
        <f aca="false">IF($F28=DF$19,$P28*$AB28,0)</f>
        <v>#REF!</v>
      </c>
      <c r="DG28" s="277" t="e">
        <f aca="false">IF($F28=DG$19,$P28*$AB28,0)</f>
        <v>#REF!</v>
      </c>
      <c r="DH28" s="277" t="e">
        <f aca="false">IF($F28=DH$19,$P28*$AB28,0)</f>
        <v>#REF!</v>
      </c>
      <c r="DI28" s="277" t="e">
        <f aca="false">IF($F28=DI$19,$P28*$AB28,0)</f>
        <v>#REF!</v>
      </c>
      <c r="DJ28" s="277" t="e">
        <f aca="false">IF($F28=DJ$19,$P28*$AB28,0)</f>
        <v>#REF!</v>
      </c>
      <c r="DK28" s="277" t="e">
        <f aca="false">IF($F28=DK$19,$P28*$AB28,0)</f>
        <v>#REF!</v>
      </c>
      <c r="DL28" s="277" t="e">
        <f aca="false">IF($F28=DL$19,$P28*$AB28,0)</f>
        <v>#REF!</v>
      </c>
      <c r="DM28" s="238"/>
      <c r="DN28" s="277" t="e">
        <f aca="false">IF($F28=DN$19,$M28*$AB28,0)</f>
        <v>#REF!</v>
      </c>
      <c r="DO28" s="277" t="e">
        <f aca="false">IF($F28=DO$19,$M28*$AB28,0)</f>
        <v>#REF!</v>
      </c>
      <c r="DP28" s="277" t="e">
        <f aca="false">IF($F28=DP$19,$M28*$AB28,0)</f>
        <v>#REF!</v>
      </c>
      <c r="DQ28" s="277" t="e">
        <f aca="false">IF($F28=DQ$19,$M28*$AB28,0)</f>
        <v>#REF!</v>
      </c>
      <c r="DR28" s="277" t="e">
        <f aca="false">IF($F28=DR$19,$M28*$AB28,0)</f>
        <v>#REF!</v>
      </c>
      <c r="DS28" s="277" t="e">
        <f aca="false">IF($F28=DS$19,$M28*$AB28,0)</f>
        <v>#REF!</v>
      </c>
      <c r="DT28" s="277" t="e">
        <f aca="false">IF($F28=DT$19,$M28*$AB28,0)</f>
        <v>#REF!</v>
      </c>
      <c r="DU28" s="277" t="e">
        <f aca="false">IF($F28=DU$19,$M28*$AB28,0)</f>
        <v>#REF!</v>
      </c>
      <c r="DV28" s="277" t="e">
        <f aca="false">IF($F28=DV$19,$M28*$AB28,0)</f>
        <v>#REF!</v>
      </c>
      <c r="DW28" s="277" t="e">
        <f aca="false">IF($F28=DW$19,$M28*$AB28,0)</f>
        <v>#REF!</v>
      </c>
      <c r="DX28" s="277" t="e">
        <f aca="false">IF($F28=DX$19,$M28*$AB28,0)</f>
        <v>#REF!</v>
      </c>
      <c r="DY28" s="277" t="e">
        <f aca="false">IF($F28=DY$19,$M28*$AB28,0)</f>
        <v>#REF!</v>
      </c>
      <c r="DZ28" s="277" t="e">
        <f aca="false">IF($F28=DZ$19,$M28*$AB28,0)</f>
        <v>#REF!</v>
      </c>
      <c r="EA28" s="277" t="e">
        <f aca="false">IF($F28=EA$19,$M28*$AB28,0)</f>
        <v>#REF!</v>
      </c>
      <c r="EB28" s="277" t="e">
        <f aca="false">IF($F28=EB$19,$M28*$AB28,0)</f>
        <v>#REF!</v>
      </c>
      <c r="EC28" s="277" t="e">
        <f aca="false">IF($F28=EC$19,$M28*$AB28,0)</f>
        <v>#REF!</v>
      </c>
      <c r="ED28" s="277" t="e">
        <f aca="false">IF($F28=ED$19,$M28*$AB28,0)</f>
        <v>#REF!</v>
      </c>
      <c r="EE28" s="277" t="e">
        <f aca="false">IF($F28=EE$19,$M28*$AB28,0)</f>
        <v>#REF!</v>
      </c>
      <c r="EF28" s="277" t="e">
        <f aca="false">IF($F28=EF$19,$M28*$AB28,0)</f>
        <v>#REF!</v>
      </c>
      <c r="EG28" s="277" t="e">
        <f aca="false">IF($F28=EG$19,$M28*$AB28,0)</f>
        <v>#REF!</v>
      </c>
      <c r="EH28" s="238"/>
      <c r="EI28" s="277" t="e">
        <f aca="false">IF($F28=EI$19,$N28*$AB28,0)</f>
        <v>#REF!</v>
      </c>
      <c r="EJ28" s="277" t="e">
        <f aca="false">IF($F28=EJ$19,$N28*$AB28,0)</f>
        <v>#REF!</v>
      </c>
      <c r="EK28" s="277" t="e">
        <f aca="false">IF($F28=EK$19,$N28*$AB28,0)</f>
        <v>#REF!</v>
      </c>
      <c r="EL28" s="277" t="e">
        <f aca="false">IF($F28=EL$19,$N28*$AB28,0)</f>
        <v>#REF!</v>
      </c>
      <c r="EM28" s="277" t="e">
        <f aca="false">IF($F28=EM$19,$N28*$AB28,0)</f>
        <v>#REF!</v>
      </c>
      <c r="EN28" s="277" t="e">
        <f aca="false">IF($F28=EN$19,$N28*$AB28,0)</f>
        <v>#REF!</v>
      </c>
      <c r="EO28" s="277" t="e">
        <f aca="false">IF($F28=EO$19,$N28*$AB28,0)</f>
        <v>#REF!</v>
      </c>
      <c r="EP28" s="277" t="e">
        <f aca="false">IF($F28=EP$19,$N28*$AB28,0)</f>
        <v>#REF!</v>
      </c>
      <c r="EQ28" s="277" t="e">
        <f aca="false">IF($F28=EQ$19,$N28*$AB28,0)</f>
        <v>#REF!</v>
      </c>
      <c r="ER28" s="277" t="e">
        <f aca="false">IF($F28=ER$19,$N28*$AB28,0)</f>
        <v>#REF!</v>
      </c>
      <c r="ES28" s="277" t="e">
        <f aca="false">IF($F28=ES$19,$N28*$AB28,0)</f>
        <v>#REF!</v>
      </c>
      <c r="ET28" s="277" t="e">
        <f aca="false">IF($F28=ET$19,$N28*$AB28,0)</f>
        <v>#REF!</v>
      </c>
      <c r="EU28" s="277" t="e">
        <f aca="false">IF($F28=EU$19,$N28*$AB28,0)</f>
        <v>#REF!</v>
      </c>
      <c r="EV28" s="277" t="e">
        <f aca="false">IF($F28=EV$19,$N28*$AB28,0)</f>
        <v>#REF!</v>
      </c>
      <c r="EW28" s="277" t="e">
        <f aca="false">IF($F28=EW$19,$N28*$AB28,0)</f>
        <v>#REF!</v>
      </c>
      <c r="EX28" s="277" t="e">
        <f aca="false">IF($F28=EX$19,$N28*$AB28,0)</f>
        <v>#REF!</v>
      </c>
      <c r="EY28" s="277" t="e">
        <f aca="false">IF($F28=EY$19,$N28*$AB28,0)</f>
        <v>#REF!</v>
      </c>
      <c r="EZ28" s="277" t="e">
        <f aca="false">IF($F28=EZ$19,$N28*$AB28,0)</f>
        <v>#REF!</v>
      </c>
      <c r="FA28" s="277" t="e">
        <f aca="false">IF($F28=FA$19,$N28*$AB28,0)</f>
        <v>#REF!</v>
      </c>
      <c r="FB28" s="277" t="e">
        <f aca="false">IF($F28=FB$19,$N28*$AB28,0)</f>
        <v>#REF!</v>
      </c>
      <c r="FC28" s="238"/>
    </row>
    <row r="29" s="261" customFormat="true" ht="14.25" hidden="false" customHeight="false" outlineLevel="0" collapsed="false">
      <c r="B29" s="268" t="s">
        <v>274</v>
      </c>
      <c r="C29" s="268" t="s">
        <v>275</v>
      </c>
      <c r="D29" s="268"/>
      <c r="E29" s="269" t="s">
        <v>260</v>
      </c>
      <c r="F29" s="269"/>
      <c r="G29" s="270"/>
      <c r="H29" s="271"/>
      <c r="I29" s="272" t="n">
        <v>1.2</v>
      </c>
      <c r="J29" s="279" t="n">
        <f aca="false">$J$22</f>
        <v>14.14</v>
      </c>
      <c r="K29" s="273"/>
      <c r="L29" s="273"/>
      <c r="M29" s="273"/>
      <c r="N29" s="273"/>
      <c r="O29" s="274" t="n">
        <f aca="false">IF(AE29&gt;0,P29+AE29,"")</f>
        <v>16.968</v>
      </c>
      <c r="P29" s="274" t="n">
        <f aca="false">IF(MAX(H29:K29)&gt;0,IF(ISNUMBER(H29),H29,1)*IF(ISNUMBER(I29),I29,1)*IF(ISNUMBER(J29),J29,1)*IF(ISNUMBER(K29),K29,1),0)-AE29+L29</f>
        <v>6.168</v>
      </c>
      <c r="Q29" s="275" t="n">
        <f aca="false">P29*M29</f>
        <v>0</v>
      </c>
      <c r="S29" s="263"/>
      <c r="T29" s="238"/>
      <c r="U29" s="238"/>
      <c r="V29" s="238"/>
      <c r="W29" s="238"/>
      <c r="X29" s="238"/>
      <c r="Y29" s="238"/>
      <c r="Z29" s="238"/>
      <c r="AA29" s="276" t="n">
        <f aca="false">IF(OR(E29=0,E29="",E29="-"),0,1)</f>
        <v>1</v>
      </c>
      <c r="AB29" s="276" t="n">
        <f aca="false">IF(OR(F29=0,F29="",F29="-"),0,1)</f>
        <v>0</v>
      </c>
      <c r="AC29" s="260" t="str">
        <f aca="true">$AD$18&amp;TEXT(CELL("Zeile",K29)+1,0)</f>
        <v>P30</v>
      </c>
      <c r="AD29" s="260" t="str">
        <f aca="true">$AD$18&amp;TEXT(CELL("Zeile",P29)+AF29,0)</f>
        <v>P31</v>
      </c>
      <c r="AE29" s="277" t="n">
        <f aca="true">IF(AND(AG29=0,AG30=1),SUM(INDIRECT(AC29&amp;":"&amp;AD29)),0)</f>
        <v>10.8</v>
      </c>
      <c r="AF29" s="260" t="n">
        <f aca="false">MATCH(0,AG30:AG$120,0)-1</f>
        <v>2</v>
      </c>
      <c r="AG29" s="260" t="n">
        <f aca="false">IF(G29="A",1,0)</f>
        <v>0</v>
      </c>
      <c r="AH29" s="260"/>
      <c r="AI29" s="260" t="e">
        <f aca="false">IF($E29=AI$19,$P29*$AA29,0)</f>
        <v>#REF!</v>
      </c>
      <c r="AJ29" s="260" t="e">
        <f aca="false">IF($E29=AJ$19,$P29*$AA29,0)</f>
        <v>#REF!</v>
      </c>
      <c r="AK29" s="260" t="e">
        <f aca="false">IF($E29=AK$19,$P29*$AA29,0)</f>
        <v>#REF!</v>
      </c>
      <c r="AL29" s="260" t="e">
        <f aca="false">IF($E29=AL$19,$P29*$AA29,0)</f>
        <v>#REF!</v>
      </c>
      <c r="AM29" s="260" t="e">
        <f aca="false">IF($E29=AM$19,$P29*$AA29,0)</f>
        <v>#REF!</v>
      </c>
      <c r="AN29" s="260" t="e">
        <f aca="false">IF($E29=AN$19,$P29*$AA29,0)</f>
        <v>#REF!</v>
      </c>
      <c r="AO29" s="260" t="e">
        <f aca="false">IF($E29=AO$19,$P29*$AA29,0)</f>
        <v>#REF!</v>
      </c>
      <c r="AP29" s="260" t="e">
        <f aca="false">IF($E29=AP$19,$P29*$AA29,0)</f>
        <v>#REF!</v>
      </c>
      <c r="AQ29" s="260" t="e">
        <f aca="false">IF($E29=AQ$19,$P29*$AA29,0)</f>
        <v>#REF!</v>
      </c>
      <c r="AR29" s="260" t="e">
        <f aca="false">IF($E29=AR$19,$P29*$AA29,0)</f>
        <v>#REF!</v>
      </c>
      <c r="AS29" s="260" t="e">
        <f aca="false">IF($E29=AS$19,$P29*$AA29,0)</f>
        <v>#REF!</v>
      </c>
      <c r="AT29" s="260" t="e">
        <f aca="false">IF($E29=AT$19,$P29*$AA29,0)</f>
        <v>#REF!</v>
      </c>
      <c r="AU29" s="260" t="e">
        <f aca="false">IF($E29=AU$19,$P29*$AA29,0)</f>
        <v>#REF!</v>
      </c>
      <c r="AV29" s="260" t="e">
        <f aca="false">IF($E29=AV$19,$P29*$AA29,0)</f>
        <v>#REF!</v>
      </c>
      <c r="AW29" s="260" t="e">
        <f aca="false">IF($E29=AW$19,$P29*$AA29,0)</f>
        <v>#REF!</v>
      </c>
      <c r="AX29" s="260" t="e">
        <f aca="false">IF($E29=AX$19,$P29*$AA29,0)</f>
        <v>#REF!</v>
      </c>
      <c r="AY29" s="260" t="e">
        <f aca="false">IF($E29=AY$19,$P29*$AA29,0)</f>
        <v>#REF!</v>
      </c>
      <c r="AZ29" s="260" t="e">
        <f aca="false">IF($E29=AZ$19,$P29*$AA29,0)</f>
        <v>#REF!</v>
      </c>
      <c r="BA29" s="260" t="e">
        <f aca="false">IF($E29=BA$19,$P29*$AA29,0)</f>
        <v>#REF!</v>
      </c>
      <c r="BB29" s="260" t="e">
        <f aca="false">IF($E29=BB$19,$P29*$AA29,0)</f>
        <v>#REF!</v>
      </c>
      <c r="BC29" s="260" t="e">
        <f aca="false">IF($E29=BC$19,$P29*$AA29,0)</f>
        <v>#REF!</v>
      </c>
      <c r="BD29" s="260" t="e">
        <f aca="false">IF($E29=BD$19,$P29*$AA29,0)</f>
        <v>#REF!</v>
      </c>
      <c r="BE29" s="260" t="e">
        <f aca="false">IF($E29=BE$19,$P29*$AA29,0)</f>
        <v>#REF!</v>
      </c>
      <c r="BF29" s="260" t="e">
        <f aca="false">IF($E29=BF$19,$P29*$AA29,0)</f>
        <v>#REF!</v>
      </c>
      <c r="BG29" s="260" t="e">
        <f aca="false">IF($E29=BG$19,$P29*$AA29,0)</f>
        <v>#REF!</v>
      </c>
      <c r="BH29" s="260" t="e">
        <f aca="false">IF($E29=BH$19,$P29*$AA29,0)</f>
        <v>#REF!</v>
      </c>
      <c r="BI29" s="260" t="e">
        <f aca="false">IF($E29=BI$19,$P29*$AA29,0)</f>
        <v>#REF!</v>
      </c>
      <c r="BJ29" s="260" t="e">
        <f aca="false">IF($E29=BJ$19,$P29*$AA29,0)</f>
        <v>#REF!</v>
      </c>
      <c r="BK29" s="260" t="e">
        <f aca="false">IF($E29=BK$19,$P29*$AA29,0)</f>
        <v>#REF!</v>
      </c>
      <c r="BL29" s="260" t="e">
        <f aca="false">IF($E29=BL$19,$P29*$AA29,0)</f>
        <v>#REF!</v>
      </c>
      <c r="BM29" s="260"/>
      <c r="BN29" s="277" t="e">
        <f aca="false">IF($E29=BN$19,$M29*$AA29,0)</f>
        <v>#REF!</v>
      </c>
      <c r="BO29" s="277" t="e">
        <f aca="false">IF($E29=BO$19,$M29*$AA29,0)</f>
        <v>#REF!</v>
      </c>
      <c r="BP29" s="277" t="e">
        <f aca="false">IF($E29=BP$19,$M29*$AA29,0)</f>
        <v>#REF!</v>
      </c>
      <c r="BQ29" s="277" t="e">
        <f aca="false">IF($E29=BQ$19,$M29*$AA29,0)</f>
        <v>#REF!</v>
      </c>
      <c r="BR29" s="277" t="e">
        <f aca="false">IF($E29=BR$19,$M29*$AA29,0)</f>
        <v>#REF!</v>
      </c>
      <c r="BS29" s="277" t="e">
        <f aca="false">IF($E29=BS$19,$M29*$AA29,0)</f>
        <v>#REF!</v>
      </c>
      <c r="BT29" s="277" t="e">
        <f aca="false">IF($E29=BT$19,$M29*$AA29,0)</f>
        <v>#REF!</v>
      </c>
      <c r="BU29" s="277" t="e">
        <f aca="false">IF($E29=BU$19,$M29*$AA29,0)</f>
        <v>#REF!</v>
      </c>
      <c r="BV29" s="277" t="e">
        <f aca="false">IF($E29=BV$19,$M29*$AA29,0)</f>
        <v>#REF!</v>
      </c>
      <c r="BW29" s="277" t="e">
        <f aca="false">IF($E29=BW$19,$M29*$AA29,0)</f>
        <v>#REF!</v>
      </c>
      <c r="BX29" s="277" t="e">
        <f aca="false">IF($E29=BX$19,$M29*$AA29,0)</f>
        <v>#REF!</v>
      </c>
      <c r="BY29" s="277" t="e">
        <f aca="false">IF($E29=BY$19,$M29*$AA29,0)</f>
        <v>#REF!</v>
      </c>
      <c r="BZ29" s="277" t="e">
        <f aca="false">IF($E29=BZ$19,$M29*$AA29,0)</f>
        <v>#REF!</v>
      </c>
      <c r="CA29" s="277" t="e">
        <f aca="false">IF($E29=CA$19,$M29*$AA29,0)</f>
        <v>#REF!</v>
      </c>
      <c r="CB29" s="277" t="e">
        <f aca="false">IF($E29=CB$19,$M29*$AA29,0)</f>
        <v>#REF!</v>
      </c>
      <c r="CC29" s="277" t="e">
        <f aca="false">IF($E29=CC$19,$M29*$AA29,0)</f>
        <v>#REF!</v>
      </c>
      <c r="CD29" s="277" t="e">
        <f aca="false">IF($E29=CD$19,$M29*$AA29,0)</f>
        <v>#REF!</v>
      </c>
      <c r="CE29" s="277" t="e">
        <f aca="false">IF($E29=CE$19,$M29*$AA29,0)</f>
        <v>#REF!</v>
      </c>
      <c r="CF29" s="277" t="e">
        <f aca="false">IF($E29=CF$19,$M29*$AA29,0)</f>
        <v>#REF!</v>
      </c>
      <c r="CG29" s="277" t="e">
        <f aca="false">IF($E29=CG$19,$M29*$AA29,0)</f>
        <v>#REF!</v>
      </c>
      <c r="CH29" s="277" t="e">
        <f aca="false">IF($E29=CH$19,$M29*$AA29,0)</f>
        <v>#REF!</v>
      </c>
      <c r="CI29" s="277" t="e">
        <f aca="false">IF($E29=CI$19,$M29*$AA29,0)</f>
        <v>#REF!</v>
      </c>
      <c r="CJ29" s="277" t="e">
        <f aca="false">IF($E29=CJ$19,$M29*$AA29,0)</f>
        <v>#REF!</v>
      </c>
      <c r="CK29" s="277" t="e">
        <f aca="false">IF($E29=CK$19,$M29*$AA29,0)</f>
        <v>#REF!</v>
      </c>
      <c r="CL29" s="277" t="e">
        <f aca="false">IF($E29=CL$19,$M29*$AA29,0)</f>
        <v>#REF!</v>
      </c>
      <c r="CM29" s="277" t="e">
        <f aca="false">IF($E29=CM$19,$M29*$AA29,0)</f>
        <v>#REF!</v>
      </c>
      <c r="CN29" s="277" t="e">
        <f aca="false">IF($E29=CN$19,$M29*$AA29,0)</f>
        <v>#REF!</v>
      </c>
      <c r="CO29" s="277" t="e">
        <f aca="false">IF($E29=CO$19,$M29*$AA29,0)</f>
        <v>#REF!</v>
      </c>
      <c r="CP29" s="277" t="e">
        <f aca="false">IF($E29=CP$19,$M29*$AA29,0)</f>
        <v>#REF!</v>
      </c>
      <c r="CQ29" s="277" t="e">
        <f aca="false">IF($E29=CQ$19,$M29*$AA29,0)</f>
        <v>#REF!</v>
      </c>
      <c r="CR29" s="238"/>
      <c r="CS29" s="277" t="e">
        <f aca="false">IF($F29=CS$19,$P29*$AB29,0)</f>
        <v>#REF!</v>
      </c>
      <c r="CT29" s="277" t="e">
        <f aca="false">IF($F29=CT$19,$P29*$AB29,0)</f>
        <v>#REF!</v>
      </c>
      <c r="CU29" s="277" t="e">
        <f aca="false">IF($F29=CU$19,$P29*$AB29,0)</f>
        <v>#REF!</v>
      </c>
      <c r="CV29" s="277" t="e">
        <f aca="false">IF($F29=CV$19,$P29*$AB29,0)</f>
        <v>#REF!</v>
      </c>
      <c r="CW29" s="277" t="e">
        <f aca="false">IF($F29=CW$19,$P29*$AB29,0)</f>
        <v>#REF!</v>
      </c>
      <c r="CX29" s="277" t="e">
        <f aca="false">IF($F29=CX$19,$P29*$AB29,0)</f>
        <v>#REF!</v>
      </c>
      <c r="CY29" s="277" t="e">
        <f aca="false">IF($F29=CY$19,$P29*$AB29,0)</f>
        <v>#REF!</v>
      </c>
      <c r="CZ29" s="277" t="e">
        <f aca="false">IF($F29=CZ$19,$P29*$AB29,0)</f>
        <v>#REF!</v>
      </c>
      <c r="DA29" s="277" t="e">
        <f aca="false">IF($F29=DA$19,$P29*$AB29,0)</f>
        <v>#REF!</v>
      </c>
      <c r="DB29" s="277" t="e">
        <f aca="false">IF($F29=DB$19,$P29*$AB29,0)</f>
        <v>#REF!</v>
      </c>
      <c r="DC29" s="277" t="e">
        <f aca="false">IF($F29=DC$19,$P29*$AB29,0)</f>
        <v>#REF!</v>
      </c>
      <c r="DD29" s="277" t="e">
        <f aca="false">IF($F29=DD$19,$P29*$AB29,0)</f>
        <v>#REF!</v>
      </c>
      <c r="DE29" s="277" t="e">
        <f aca="false">IF($F29=DE$19,$P29*$AB29,0)</f>
        <v>#REF!</v>
      </c>
      <c r="DF29" s="277" t="e">
        <f aca="false">IF($F29=DF$19,$P29*$AB29,0)</f>
        <v>#REF!</v>
      </c>
      <c r="DG29" s="277" t="e">
        <f aca="false">IF($F29=DG$19,$P29*$AB29,0)</f>
        <v>#REF!</v>
      </c>
      <c r="DH29" s="277" t="e">
        <f aca="false">IF($F29=DH$19,$P29*$AB29,0)</f>
        <v>#REF!</v>
      </c>
      <c r="DI29" s="277" t="e">
        <f aca="false">IF($F29=DI$19,$P29*$AB29,0)</f>
        <v>#REF!</v>
      </c>
      <c r="DJ29" s="277" t="e">
        <f aca="false">IF($F29=DJ$19,$P29*$AB29,0)</f>
        <v>#REF!</v>
      </c>
      <c r="DK29" s="277" t="e">
        <f aca="false">IF($F29=DK$19,$P29*$AB29,0)</f>
        <v>#REF!</v>
      </c>
      <c r="DL29" s="277" t="e">
        <f aca="false">IF($F29=DL$19,$P29*$AB29,0)</f>
        <v>#REF!</v>
      </c>
      <c r="DM29" s="238"/>
      <c r="DN29" s="277" t="e">
        <f aca="false">IF($F29=DN$19,$M29*$AB29,0)</f>
        <v>#REF!</v>
      </c>
      <c r="DO29" s="277" t="e">
        <f aca="false">IF($F29=DO$19,$M29*$AB29,0)</f>
        <v>#REF!</v>
      </c>
      <c r="DP29" s="277" t="e">
        <f aca="false">IF($F29=DP$19,$M29*$AB29,0)</f>
        <v>#REF!</v>
      </c>
      <c r="DQ29" s="277" t="e">
        <f aca="false">IF($F29=DQ$19,$M29*$AB29,0)</f>
        <v>#REF!</v>
      </c>
      <c r="DR29" s="277" t="e">
        <f aca="false">IF($F29=DR$19,$M29*$AB29,0)</f>
        <v>#REF!</v>
      </c>
      <c r="DS29" s="277" t="e">
        <f aca="false">IF($F29=DS$19,$M29*$AB29,0)</f>
        <v>#REF!</v>
      </c>
      <c r="DT29" s="277" t="e">
        <f aca="false">IF($F29=DT$19,$M29*$AB29,0)</f>
        <v>#REF!</v>
      </c>
      <c r="DU29" s="277" t="e">
        <f aca="false">IF($F29=DU$19,$M29*$AB29,0)</f>
        <v>#REF!</v>
      </c>
      <c r="DV29" s="277" t="e">
        <f aca="false">IF($F29=DV$19,$M29*$AB29,0)</f>
        <v>#REF!</v>
      </c>
      <c r="DW29" s="277" t="e">
        <f aca="false">IF($F29=DW$19,$M29*$AB29,0)</f>
        <v>#REF!</v>
      </c>
      <c r="DX29" s="277" t="e">
        <f aca="false">IF($F29=DX$19,$M29*$AB29,0)</f>
        <v>#REF!</v>
      </c>
      <c r="DY29" s="277" t="e">
        <f aca="false">IF($F29=DY$19,$M29*$AB29,0)</f>
        <v>#REF!</v>
      </c>
      <c r="DZ29" s="277" t="e">
        <f aca="false">IF($F29=DZ$19,$M29*$AB29,0)</f>
        <v>#REF!</v>
      </c>
      <c r="EA29" s="277" t="e">
        <f aca="false">IF($F29=EA$19,$M29*$AB29,0)</f>
        <v>#REF!</v>
      </c>
      <c r="EB29" s="277" t="e">
        <f aca="false">IF($F29=EB$19,$M29*$AB29,0)</f>
        <v>#REF!</v>
      </c>
      <c r="EC29" s="277" t="e">
        <f aca="false">IF($F29=EC$19,$M29*$AB29,0)</f>
        <v>#REF!</v>
      </c>
      <c r="ED29" s="277" t="e">
        <f aca="false">IF($F29=ED$19,$M29*$AB29,0)</f>
        <v>#REF!</v>
      </c>
      <c r="EE29" s="277" t="e">
        <f aca="false">IF($F29=EE$19,$M29*$AB29,0)</f>
        <v>#REF!</v>
      </c>
      <c r="EF29" s="277" t="e">
        <f aca="false">IF($F29=EF$19,$M29*$AB29,0)</f>
        <v>#REF!</v>
      </c>
      <c r="EG29" s="277" t="e">
        <f aca="false">IF($F29=EG$19,$M29*$AB29,0)</f>
        <v>#REF!</v>
      </c>
      <c r="EH29" s="238"/>
      <c r="EI29" s="277" t="e">
        <f aca="false">IF($F29=EI$19,$N29*$AB29,0)</f>
        <v>#REF!</v>
      </c>
      <c r="EJ29" s="277" t="e">
        <f aca="false">IF($F29=EJ$19,$N29*$AB29,0)</f>
        <v>#REF!</v>
      </c>
      <c r="EK29" s="277" t="e">
        <f aca="false">IF($F29=EK$19,$N29*$AB29,0)</f>
        <v>#REF!</v>
      </c>
      <c r="EL29" s="277" t="e">
        <f aca="false">IF($F29=EL$19,$N29*$AB29,0)</f>
        <v>#REF!</v>
      </c>
      <c r="EM29" s="277" t="e">
        <f aca="false">IF($F29=EM$19,$N29*$AB29,0)</f>
        <v>#REF!</v>
      </c>
      <c r="EN29" s="277" t="e">
        <f aca="false">IF($F29=EN$19,$N29*$AB29,0)</f>
        <v>#REF!</v>
      </c>
      <c r="EO29" s="277" t="e">
        <f aca="false">IF($F29=EO$19,$N29*$AB29,0)</f>
        <v>#REF!</v>
      </c>
      <c r="EP29" s="277" t="e">
        <f aca="false">IF($F29=EP$19,$N29*$AB29,0)</f>
        <v>#REF!</v>
      </c>
      <c r="EQ29" s="277" t="e">
        <f aca="false">IF($F29=EQ$19,$N29*$AB29,0)</f>
        <v>#REF!</v>
      </c>
      <c r="ER29" s="277" t="e">
        <f aca="false">IF($F29=ER$19,$N29*$AB29,0)</f>
        <v>#REF!</v>
      </c>
      <c r="ES29" s="277" t="e">
        <f aca="false">IF($F29=ES$19,$N29*$AB29,0)</f>
        <v>#REF!</v>
      </c>
      <c r="ET29" s="277" t="e">
        <f aca="false">IF($F29=ET$19,$N29*$AB29,0)</f>
        <v>#REF!</v>
      </c>
      <c r="EU29" s="277" t="e">
        <f aca="false">IF($F29=EU$19,$N29*$AB29,0)</f>
        <v>#REF!</v>
      </c>
      <c r="EV29" s="277" t="e">
        <f aca="false">IF($F29=EV$19,$N29*$AB29,0)</f>
        <v>#REF!</v>
      </c>
      <c r="EW29" s="277" t="e">
        <f aca="false">IF($F29=EW$19,$N29*$AB29,0)</f>
        <v>#REF!</v>
      </c>
      <c r="EX29" s="277" t="e">
        <f aca="false">IF($F29=EX$19,$N29*$AB29,0)</f>
        <v>#REF!</v>
      </c>
      <c r="EY29" s="277" t="e">
        <f aca="false">IF($F29=EY$19,$N29*$AB29,0)</f>
        <v>#REF!</v>
      </c>
      <c r="EZ29" s="277" t="e">
        <f aca="false">IF($F29=EZ$19,$N29*$AB29,0)</f>
        <v>#REF!</v>
      </c>
      <c r="FA29" s="277" t="e">
        <f aca="false">IF($F29=FA$19,$N29*$AB29,0)</f>
        <v>#REF!</v>
      </c>
      <c r="FB29" s="277" t="e">
        <f aca="false">IF($F29=FB$19,$N29*$AB29,0)</f>
        <v>#REF!</v>
      </c>
      <c r="FC29" s="238"/>
    </row>
    <row r="30" s="261" customFormat="true" ht="14.25" hidden="false" customHeight="false" outlineLevel="0" collapsed="false">
      <c r="B30" s="278" t="s">
        <v>276</v>
      </c>
      <c r="C30" s="268" t="s">
        <v>277</v>
      </c>
      <c r="D30" s="268"/>
      <c r="E30" s="269" t="s">
        <v>253</v>
      </c>
      <c r="F30" s="269" t="s">
        <v>278</v>
      </c>
      <c r="G30" s="270" t="s">
        <v>257</v>
      </c>
      <c r="H30" s="271" t="n">
        <v>1.2</v>
      </c>
      <c r="I30" s="271"/>
      <c r="J30" s="271" t="n">
        <v>2</v>
      </c>
      <c r="K30" s="273" t="n">
        <v>3</v>
      </c>
      <c r="L30" s="273"/>
      <c r="M30" s="273"/>
      <c r="N30" s="273"/>
      <c r="O30" s="274" t="str">
        <f aca="false">IF(AE30&gt;0,P30+AE30,"")</f>
        <v/>
      </c>
      <c r="P30" s="274" t="n">
        <f aca="false">IF(MAX(H30:K30)&gt;0,IF(ISNUMBER(H30),H30,1)*IF(ISNUMBER(I30),I30,1)*IF(ISNUMBER(J30),J30,1)*IF(ISNUMBER(K30),K30,1),0)-AE30+L30</f>
        <v>7.2</v>
      </c>
      <c r="Q30" s="275" t="n">
        <f aca="false">P30*M30</f>
        <v>0</v>
      </c>
      <c r="S30" s="263"/>
      <c r="T30" s="238"/>
      <c r="U30" s="238"/>
      <c r="V30" s="238"/>
      <c r="W30" s="238"/>
      <c r="X30" s="238"/>
      <c r="Y30" s="238"/>
      <c r="Z30" s="238"/>
      <c r="AA30" s="276" t="n">
        <f aca="false">IF(OR(E30=0,E30="",E30="-"),0,1)</f>
        <v>1</v>
      </c>
      <c r="AB30" s="276" t="n">
        <f aca="false">IF(OR(F30=0,F30="",F30="-"),0,1)</f>
        <v>1</v>
      </c>
      <c r="AC30" s="260" t="str">
        <f aca="true">$AD$18&amp;TEXT(CELL("Zeile",K30)+1,0)</f>
        <v>P31</v>
      </c>
      <c r="AD30" s="260" t="str">
        <f aca="true">$AD$18&amp;TEXT(CELL("Zeile",P30)+AF30,0)</f>
        <v>P31</v>
      </c>
      <c r="AE30" s="277" t="n">
        <f aca="true">IF(AND(AG30=0,AG31=1),SUM(INDIRECT(AC30&amp;":"&amp;AD30)),0)</f>
        <v>0</v>
      </c>
      <c r="AF30" s="260" t="n">
        <f aca="false">MATCH(0,AG31:AG$120,0)-1</f>
        <v>1</v>
      </c>
      <c r="AG30" s="260" t="n">
        <f aca="false">IF(G30="A",1,0)</f>
        <v>1</v>
      </c>
      <c r="AH30" s="260"/>
      <c r="AI30" s="260" t="e">
        <f aca="false">IF($E30=AI$19,$P30*$AA30,0)</f>
        <v>#REF!</v>
      </c>
      <c r="AJ30" s="260" t="e">
        <f aca="false">IF($E30=AJ$19,$P30*$AA30,0)</f>
        <v>#REF!</v>
      </c>
      <c r="AK30" s="260" t="e">
        <f aca="false">IF($E30=AK$19,$P30*$AA30,0)</f>
        <v>#REF!</v>
      </c>
      <c r="AL30" s="260" t="e">
        <f aca="false">IF($E30=AL$19,$P30*$AA30,0)</f>
        <v>#REF!</v>
      </c>
      <c r="AM30" s="260" t="e">
        <f aca="false">IF($E30=AM$19,$P30*$AA30,0)</f>
        <v>#REF!</v>
      </c>
      <c r="AN30" s="260" t="e">
        <f aca="false">IF($E30=AN$19,$P30*$AA30,0)</f>
        <v>#REF!</v>
      </c>
      <c r="AO30" s="260" t="e">
        <f aca="false">IF($E30=AO$19,$P30*$AA30,0)</f>
        <v>#REF!</v>
      </c>
      <c r="AP30" s="260" t="e">
        <f aca="false">IF($E30=AP$19,$P30*$AA30,0)</f>
        <v>#REF!</v>
      </c>
      <c r="AQ30" s="260" t="e">
        <f aca="false">IF($E30=AQ$19,$P30*$AA30,0)</f>
        <v>#REF!</v>
      </c>
      <c r="AR30" s="260" t="e">
        <f aca="false">IF($E30=AR$19,$P30*$AA30,0)</f>
        <v>#REF!</v>
      </c>
      <c r="AS30" s="260" t="e">
        <f aca="false">IF($E30=AS$19,$P30*$AA30,0)</f>
        <v>#REF!</v>
      </c>
      <c r="AT30" s="260" t="e">
        <f aca="false">IF($E30=AT$19,$P30*$AA30,0)</f>
        <v>#REF!</v>
      </c>
      <c r="AU30" s="260" t="e">
        <f aca="false">IF($E30=AU$19,$P30*$AA30,0)</f>
        <v>#REF!</v>
      </c>
      <c r="AV30" s="260" t="e">
        <f aca="false">IF($E30=AV$19,$P30*$AA30,0)</f>
        <v>#REF!</v>
      </c>
      <c r="AW30" s="260" t="e">
        <f aca="false">IF($E30=AW$19,$P30*$AA30,0)</f>
        <v>#REF!</v>
      </c>
      <c r="AX30" s="260" t="e">
        <f aca="false">IF($E30=AX$19,$P30*$AA30,0)</f>
        <v>#REF!</v>
      </c>
      <c r="AY30" s="260" t="e">
        <f aca="false">IF($E30=AY$19,$P30*$AA30,0)</f>
        <v>#REF!</v>
      </c>
      <c r="AZ30" s="260" t="e">
        <f aca="false">IF($E30=AZ$19,$P30*$AA30,0)</f>
        <v>#REF!</v>
      </c>
      <c r="BA30" s="260" t="e">
        <f aca="false">IF($E30=BA$19,$P30*$AA30,0)</f>
        <v>#REF!</v>
      </c>
      <c r="BB30" s="260" t="e">
        <f aca="false">IF($E30=BB$19,$P30*$AA30,0)</f>
        <v>#REF!</v>
      </c>
      <c r="BC30" s="260" t="e">
        <f aca="false">IF($E30=BC$19,$P30*$AA30,0)</f>
        <v>#REF!</v>
      </c>
      <c r="BD30" s="260" t="e">
        <f aca="false">IF($E30=BD$19,$P30*$AA30,0)</f>
        <v>#REF!</v>
      </c>
      <c r="BE30" s="260" t="e">
        <f aca="false">IF($E30=BE$19,$P30*$AA30,0)</f>
        <v>#REF!</v>
      </c>
      <c r="BF30" s="260" t="e">
        <f aca="false">IF($E30=BF$19,$P30*$AA30,0)</f>
        <v>#REF!</v>
      </c>
      <c r="BG30" s="260" t="e">
        <f aca="false">IF($E30=BG$19,$P30*$AA30,0)</f>
        <v>#REF!</v>
      </c>
      <c r="BH30" s="260" t="e">
        <f aca="false">IF($E30=BH$19,$P30*$AA30,0)</f>
        <v>#REF!</v>
      </c>
      <c r="BI30" s="260" t="e">
        <f aca="false">IF($E30=BI$19,$P30*$AA30,0)</f>
        <v>#REF!</v>
      </c>
      <c r="BJ30" s="260" t="e">
        <f aca="false">IF($E30=BJ$19,$P30*$AA30,0)</f>
        <v>#REF!</v>
      </c>
      <c r="BK30" s="260" t="e">
        <f aca="false">IF($E30=BK$19,$P30*$AA30,0)</f>
        <v>#REF!</v>
      </c>
      <c r="BL30" s="260" t="e">
        <f aca="false">IF($E30=BL$19,$P30*$AA30,0)</f>
        <v>#REF!</v>
      </c>
      <c r="BM30" s="260"/>
      <c r="BN30" s="277" t="e">
        <f aca="false">IF($E30=BN$19,$M30*$AA30,0)</f>
        <v>#REF!</v>
      </c>
      <c r="BO30" s="277" t="e">
        <f aca="false">IF($E30=BO$19,$M30*$AA30,0)</f>
        <v>#REF!</v>
      </c>
      <c r="BP30" s="277" t="e">
        <f aca="false">IF($E30=BP$19,$M30*$AA30,0)</f>
        <v>#REF!</v>
      </c>
      <c r="BQ30" s="277" t="e">
        <f aca="false">IF($E30=BQ$19,$M30*$AA30,0)</f>
        <v>#REF!</v>
      </c>
      <c r="BR30" s="277" t="e">
        <f aca="false">IF($E30=BR$19,$M30*$AA30,0)</f>
        <v>#REF!</v>
      </c>
      <c r="BS30" s="277" t="e">
        <f aca="false">IF($E30=BS$19,$M30*$AA30,0)</f>
        <v>#REF!</v>
      </c>
      <c r="BT30" s="277" t="e">
        <f aca="false">IF($E30=BT$19,$M30*$AA30,0)</f>
        <v>#REF!</v>
      </c>
      <c r="BU30" s="277" t="e">
        <f aca="false">IF($E30=BU$19,$M30*$AA30,0)</f>
        <v>#REF!</v>
      </c>
      <c r="BV30" s="277" t="e">
        <f aca="false">IF($E30=BV$19,$M30*$AA30,0)</f>
        <v>#REF!</v>
      </c>
      <c r="BW30" s="277" t="e">
        <f aca="false">IF($E30=BW$19,$M30*$AA30,0)</f>
        <v>#REF!</v>
      </c>
      <c r="BX30" s="277" t="e">
        <f aca="false">IF($E30=BX$19,$M30*$AA30,0)</f>
        <v>#REF!</v>
      </c>
      <c r="BY30" s="277" t="e">
        <f aca="false">IF($E30=BY$19,$M30*$AA30,0)</f>
        <v>#REF!</v>
      </c>
      <c r="BZ30" s="277" t="e">
        <f aca="false">IF($E30=BZ$19,$M30*$AA30,0)</f>
        <v>#REF!</v>
      </c>
      <c r="CA30" s="277" t="e">
        <f aca="false">IF($E30=CA$19,$M30*$AA30,0)</f>
        <v>#REF!</v>
      </c>
      <c r="CB30" s="277" t="e">
        <f aca="false">IF($E30=CB$19,$M30*$AA30,0)</f>
        <v>#REF!</v>
      </c>
      <c r="CC30" s="277" t="e">
        <f aca="false">IF($E30=CC$19,$M30*$AA30,0)</f>
        <v>#REF!</v>
      </c>
      <c r="CD30" s="277" t="e">
        <f aca="false">IF($E30=CD$19,$M30*$AA30,0)</f>
        <v>#REF!</v>
      </c>
      <c r="CE30" s="277" t="e">
        <f aca="false">IF($E30=CE$19,$M30*$AA30,0)</f>
        <v>#REF!</v>
      </c>
      <c r="CF30" s="277" t="e">
        <f aca="false">IF($E30=CF$19,$M30*$AA30,0)</f>
        <v>#REF!</v>
      </c>
      <c r="CG30" s="277" t="e">
        <f aca="false">IF($E30=CG$19,$M30*$AA30,0)</f>
        <v>#REF!</v>
      </c>
      <c r="CH30" s="277" t="e">
        <f aca="false">IF($E30=CH$19,$M30*$AA30,0)</f>
        <v>#REF!</v>
      </c>
      <c r="CI30" s="277" t="e">
        <f aca="false">IF($E30=CI$19,$M30*$AA30,0)</f>
        <v>#REF!</v>
      </c>
      <c r="CJ30" s="277" t="e">
        <f aca="false">IF($E30=CJ$19,$M30*$AA30,0)</f>
        <v>#REF!</v>
      </c>
      <c r="CK30" s="277" t="e">
        <f aca="false">IF($E30=CK$19,$M30*$AA30,0)</f>
        <v>#REF!</v>
      </c>
      <c r="CL30" s="277" t="e">
        <f aca="false">IF($E30=CL$19,$M30*$AA30,0)</f>
        <v>#REF!</v>
      </c>
      <c r="CM30" s="277" t="e">
        <f aca="false">IF($E30=CM$19,$M30*$AA30,0)</f>
        <v>#REF!</v>
      </c>
      <c r="CN30" s="277" t="e">
        <f aca="false">IF($E30=CN$19,$M30*$AA30,0)</f>
        <v>#REF!</v>
      </c>
      <c r="CO30" s="277" t="e">
        <f aca="false">IF($E30=CO$19,$M30*$AA30,0)</f>
        <v>#REF!</v>
      </c>
      <c r="CP30" s="277" t="e">
        <f aca="false">IF($E30=CP$19,$M30*$AA30,0)</f>
        <v>#REF!</v>
      </c>
      <c r="CQ30" s="277" t="e">
        <f aca="false">IF($E30=CQ$19,$M30*$AA30,0)</f>
        <v>#REF!</v>
      </c>
      <c r="CR30" s="238"/>
      <c r="CS30" s="277" t="e">
        <f aca="false">IF($F30=CS$19,$P30*$AB30,0)</f>
        <v>#REF!</v>
      </c>
      <c r="CT30" s="277" t="e">
        <f aca="false">IF($F30=CT$19,$P30*$AB30,0)</f>
        <v>#REF!</v>
      </c>
      <c r="CU30" s="277" t="e">
        <f aca="false">IF($F30=CU$19,$P30*$AB30,0)</f>
        <v>#REF!</v>
      </c>
      <c r="CV30" s="277" t="e">
        <f aca="false">IF($F30=CV$19,$P30*$AB30,0)</f>
        <v>#REF!</v>
      </c>
      <c r="CW30" s="277" t="e">
        <f aca="false">IF($F30=CW$19,$P30*$AB30,0)</f>
        <v>#REF!</v>
      </c>
      <c r="CX30" s="277" t="e">
        <f aca="false">IF($F30=CX$19,$P30*$AB30,0)</f>
        <v>#REF!</v>
      </c>
      <c r="CY30" s="277" t="e">
        <f aca="false">IF($F30=CY$19,$P30*$AB30,0)</f>
        <v>#REF!</v>
      </c>
      <c r="CZ30" s="277" t="e">
        <f aca="false">IF($F30=CZ$19,$P30*$AB30,0)</f>
        <v>#REF!</v>
      </c>
      <c r="DA30" s="277" t="e">
        <f aca="false">IF($F30=DA$19,$P30*$AB30,0)</f>
        <v>#REF!</v>
      </c>
      <c r="DB30" s="277" t="e">
        <f aca="false">IF($F30=DB$19,$P30*$AB30,0)</f>
        <v>#REF!</v>
      </c>
      <c r="DC30" s="277" t="e">
        <f aca="false">IF($F30=DC$19,$P30*$AB30,0)</f>
        <v>#REF!</v>
      </c>
      <c r="DD30" s="277" t="e">
        <f aca="false">IF($F30=DD$19,$P30*$AB30,0)</f>
        <v>#REF!</v>
      </c>
      <c r="DE30" s="277" t="e">
        <f aca="false">IF($F30=DE$19,$P30*$AB30,0)</f>
        <v>#REF!</v>
      </c>
      <c r="DF30" s="277" t="e">
        <f aca="false">IF($F30=DF$19,$P30*$AB30,0)</f>
        <v>#REF!</v>
      </c>
      <c r="DG30" s="277" t="e">
        <f aca="false">IF($F30=DG$19,$P30*$AB30,0)</f>
        <v>#REF!</v>
      </c>
      <c r="DH30" s="277" t="e">
        <f aca="false">IF($F30=DH$19,$P30*$AB30,0)</f>
        <v>#REF!</v>
      </c>
      <c r="DI30" s="277" t="e">
        <f aca="false">IF($F30=DI$19,$P30*$AB30,0)</f>
        <v>#REF!</v>
      </c>
      <c r="DJ30" s="277" t="e">
        <f aca="false">IF($F30=DJ$19,$P30*$AB30,0)</f>
        <v>#REF!</v>
      </c>
      <c r="DK30" s="277" t="e">
        <f aca="false">IF($F30=DK$19,$P30*$AB30,0)</f>
        <v>#REF!</v>
      </c>
      <c r="DL30" s="277" t="e">
        <f aca="false">IF($F30=DL$19,$P30*$AB30,0)</f>
        <v>#REF!</v>
      </c>
      <c r="DM30" s="238"/>
      <c r="DN30" s="277" t="e">
        <f aca="false">IF($F30=DN$19,$M30*$AB30,0)</f>
        <v>#REF!</v>
      </c>
      <c r="DO30" s="277" t="e">
        <f aca="false">IF($F30=DO$19,$M30*$AB30,0)</f>
        <v>#REF!</v>
      </c>
      <c r="DP30" s="277" t="e">
        <f aca="false">IF($F30=DP$19,$M30*$AB30,0)</f>
        <v>#REF!</v>
      </c>
      <c r="DQ30" s="277" t="e">
        <f aca="false">IF($F30=DQ$19,$M30*$AB30,0)</f>
        <v>#REF!</v>
      </c>
      <c r="DR30" s="277" t="e">
        <f aca="false">IF($F30=DR$19,$M30*$AB30,0)</f>
        <v>#REF!</v>
      </c>
      <c r="DS30" s="277" t="e">
        <f aca="false">IF($F30=DS$19,$M30*$AB30,0)</f>
        <v>#REF!</v>
      </c>
      <c r="DT30" s="277" t="e">
        <f aca="false">IF($F30=DT$19,$M30*$AB30,0)</f>
        <v>#REF!</v>
      </c>
      <c r="DU30" s="277" t="e">
        <f aca="false">IF($F30=DU$19,$M30*$AB30,0)</f>
        <v>#REF!</v>
      </c>
      <c r="DV30" s="277" t="e">
        <f aca="false">IF($F30=DV$19,$M30*$AB30,0)</f>
        <v>#REF!</v>
      </c>
      <c r="DW30" s="277" t="e">
        <f aca="false">IF($F30=DW$19,$M30*$AB30,0)</f>
        <v>#REF!</v>
      </c>
      <c r="DX30" s="277" t="e">
        <f aca="false">IF($F30=DX$19,$M30*$AB30,0)</f>
        <v>#REF!</v>
      </c>
      <c r="DY30" s="277" t="e">
        <f aca="false">IF($F30=DY$19,$M30*$AB30,0)</f>
        <v>#REF!</v>
      </c>
      <c r="DZ30" s="277" t="e">
        <f aca="false">IF($F30=DZ$19,$M30*$AB30,0)</f>
        <v>#REF!</v>
      </c>
      <c r="EA30" s="277" t="e">
        <f aca="false">IF($F30=EA$19,$M30*$AB30,0)</f>
        <v>#REF!</v>
      </c>
      <c r="EB30" s="277" t="e">
        <f aca="false">IF($F30=EB$19,$M30*$AB30,0)</f>
        <v>#REF!</v>
      </c>
      <c r="EC30" s="277" t="e">
        <f aca="false">IF($F30=EC$19,$M30*$AB30,0)</f>
        <v>#REF!</v>
      </c>
      <c r="ED30" s="277" t="e">
        <f aca="false">IF($F30=ED$19,$M30*$AB30,0)</f>
        <v>#REF!</v>
      </c>
      <c r="EE30" s="277" t="e">
        <f aca="false">IF($F30=EE$19,$M30*$AB30,0)</f>
        <v>#REF!</v>
      </c>
      <c r="EF30" s="277" t="e">
        <f aca="false">IF($F30=EF$19,$M30*$AB30,0)</f>
        <v>#REF!</v>
      </c>
      <c r="EG30" s="277" t="e">
        <f aca="false">IF($F30=EG$19,$M30*$AB30,0)</f>
        <v>#REF!</v>
      </c>
      <c r="EH30" s="238"/>
      <c r="EI30" s="277" t="e">
        <f aca="false">IF($F30=EI$19,$N30*$AB30,0)</f>
        <v>#REF!</v>
      </c>
      <c r="EJ30" s="277" t="e">
        <f aca="false">IF($F30=EJ$19,$N30*$AB30,0)</f>
        <v>#REF!</v>
      </c>
      <c r="EK30" s="277" t="e">
        <f aca="false">IF($F30=EK$19,$N30*$AB30,0)</f>
        <v>#REF!</v>
      </c>
      <c r="EL30" s="277" t="e">
        <f aca="false">IF($F30=EL$19,$N30*$AB30,0)</f>
        <v>#REF!</v>
      </c>
      <c r="EM30" s="277" t="e">
        <f aca="false">IF($F30=EM$19,$N30*$AB30,0)</f>
        <v>#REF!</v>
      </c>
      <c r="EN30" s="277" t="e">
        <f aca="false">IF($F30=EN$19,$N30*$AB30,0)</f>
        <v>#REF!</v>
      </c>
      <c r="EO30" s="277" t="e">
        <f aca="false">IF($F30=EO$19,$N30*$AB30,0)</f>
        <v>#REF!</v>
      </c>
      <c r="EP30" s="277" t="e">
        <f aca="false">IF($F30=EP$19,$N30*$AB30,0)</f>
        <v>#REF!</v>
      </c>
      <c r="EQ30" s="277" t="e">
        <f aca="false">IF($F30=EQ$19,$N30*$AB30,0)</f>
        <v>#REF!</v>
      </c>
      <c r="ER30" s="277" t="e">
        <f aca="false">IF($F30=ER$19,$N30*$AB30,0)</f>
        <v>#REF!</v>
      </c>
      <c r="ES30" s="277" t="e">
        <f aca="false">IF($F30=ES$19,$N30*$AB30,0)</f>
        <v>#REF!</v>
      </c>
      <c r="ET30" s="277" t="e">
        <f aca="false">IF($F30=ET$19,$N30*$AB30,0)</f>
        <v>#REF!</v>
      </c>
      <c r="EU30" s="277" t="e">
        <f aca="false">IF($F30=EU$19,$N30*$AB30,0)</f>
        <v>#REF!</v>
      </c>
      <c r="EV30" s="277" t="e">
        <f aca="false">IF($F30=EV$19,$N30*$AB30,0)</f>
        <v>#REF!</v>
      </c>
      <c r="EW30" s="277" t="e">
        <f aca="false">IF($F30=EW$19,$N30*$AB30,0)</f>
        <v>#REF!</v>
      </c>
      <c r="EX30" s="277" t="e">
        <f aca="false">IF($F30=EX$19,$N30*$AB30,0)</f>
        <v>#REF!</v>
      </c>
      <c r="EY30" s="277" t="e">
        <f aca="false">IF($F30=EY$19,$N30*$AB30,0)</f>
        <v>#REF!</v>
      </c>
      <c r="EZ30" s="277" t="e">
        <f aca="false">IF($F30=EZ$19,$N30*$AB30,0)</f>
        <v>#REF!</v>
      </c>
      <c r="FA30" s="277" t="e">
        <f aca="false">IF($F30=FA$19,$N30*$AB30,0)</f>
        <v>#REF!</v>
      </c>
      <c r="FB30" s="277" t="e">
        <f aca="false">IF($F30=FB$19,$N30*$AB30,0)</f>
        <v>#REF!</v>
      </c>
      <c r="FC30" s="238"/>
    </row>
    <row r="31" s="261" customFormat="true" ht="14.25" hidden="false" customHeight="false" outlineLevel="0" collapsed="false">
      <c r="B31" s="278" t="s">
        <v>279</v>
      </c>
      <c r="C31" s="268" t="s">
        <v>280</v>
      </c>
      <c r="D31" s="268"/>
      <c r="E31" s="269" t="s">
        <v>253</v>
      </c>
      <c r="F31" s="269" t="s">
        <v>278</v>
      </c>
      <c r="G31" s="270" t="s">
        <v>257</v>
      </c>
      <c r="H31" s="271" t="n">
        <v>1.2</v>
      </c>
      <c r="I31" s="271"/>
      <c r="J31" s="271" t="n">
        <v>3</v>
      </c>
      <c r="K31" s="273" t="n">
        <v>1</v>
      </c>
      <c r="L31" s="273"/>
      <c r="M31" s="273"/>
      <c r="N31" s="273"/>
      <c r="O31" s="274" t="str">
        <f aca="false">IF(AE31&gt;0,P31+AE31,"")</f>
        <v/>
      </c>
      <c r="P31" s="274" t="n">
        <f aca="false">IF(MAX(H31:K31)&gt;0,IF(ISNUMBER(H31),H31,1)*IF(ISNUMBER(I31),I31,1)*IF(ISNUMBER(J31),J31,1)*IF(ISNUMBER(K31),K31,1),0)-AE31+L31</f>
        <v>3.6</v>
      </c>
      <c r="Q31" s="275" t="n">
        <f aca="false">P31*M31</f>
        <v>0</v>
      </c>
      <c r="S31" s="263"/>
      <c r="T31" s="238"/>
      <c r="U31" s="238"/>
      <c r="V31" s="238"/>
      <c r="W31" s="238"/>
      <c r="X31" s="238"/>
      <c r="Y31" s="238"/>
      <c r="Z31" s="238"/>
      <c r="AA31" s="276" t="n">
        <f aca="false">IF(OR(E31=0,E31="",E31="-"),0,1)</f>
        <v>1</v>
      </c>
      <c r="AB31" s="276" t="n">
        <f aca="false">IF(OR(F31=0,F31="",F31="-"),0,1)</f>
        <v>1</v>
      </c>
      <c r="AC31" s="260" t="str">
        <f aca="true">$AD$18&amp;TEXT(CELL("Zeile",K31)+1,0)</f>
        <v>P32</v>
      </c>
      <c r="AD31" s="260" t="str">
        <f aca="true">$AD$18&amp;TEXT(CELL("Zeile",P31)+AF31,0)</f>
        <v>P31</v>
      </c>
      <c r="AE31" s="277" t="n">
        <f aca="true">IF(AND(AG31=0,AG32=1),SUM(INDIRECT(AC31&amp;":"&amp;AD31)),0)</f>
        <v>0</v>
      </c>
      <c r="AF31" s="260" t="n">
        <f aca="false">MATCH(0,AG32:AG$120,0)-1</f>
        <v>0</v>
      </c>
      <c r="AG31" s="260" t="n">
        <f aca="false">IF(G31="A",1,0)</f>
        <v>1</v>
      </c>
      <c r="AH31" s="260"/>
      <c r="AI31" s="260" t="e">
        <f aca="false">IF($E31=AI$19,$P31*$AA31,0)</f>
        <v>#REF!</v>
      </c>
      <c r="AJ31" s="260" t="e">
        <f aca="false">IF($E31=AJ$19,$P31*$AA31,0)</f>
        <v>#REF!</v>
      </c>
      <c r="AK31" s="260" t="e">
        <f aca="false">IF($E31=AK$19,$P31*$AA31,0)</f>
        <v>#REF!</v>
      </c>
      <c r="AL31" s="260" t="e">
        <f aca="false">IF($E31=AL$19,$P31*$AA31,0)</f>
        <v>#REF!</v>
      </c>
      <c r="AM31" s="260" t="e">
        <f aca="false">IF($E31=AM$19,$P31*$AA31,0)</f>
        <v>#REF!</v>
      </c>
      <c r="AN31" s="260" t="e">
        <f aca="false">IF($E31=AN$19,$P31*$AA31,0)</f>
        <v>#REF!</v>
      </c>
      <c r="AO31" s="260" t="e">
        <f aca="false">IF($E31=AO$19,$P31*$AA31,0)</f>
        <v>#REF!</v>
      </c>
      <c r="AP31" s="260" t="e">
        <f aca="false">IF($E31=AP$19,$P31*$AA31,0)</f>
        <v>#REF!</v>
      </c>
      <c r="AQ31" s="260" t="e">
        <f aca="false">IF($E31=AQ$19,$P31*$AA31,0)</f>
        <v>#REF!</v>
      </c>
      <c r="AR31" s="260" t="e">
        <f aca="false">IF($E31=AR$19,$P31*$AA31,0)</f>
        <v>#REF!</v>
      </c>
      <c r="AS31" s="260" t="e">
        <f aca="false">IF($E31=AS$19,$P31*$AA31,0)</f>
        <v>#REF!</v>
      </c>
      <c r="AT31" s="260" t="e">
        <f aca="false">IF($E31=AT$19,$P31*$AA31,0)</f>
        <v>#REF!</v>
      </c>
      <c r="AU31" s="260" t="e">
        <f aca="false">IF($E31=AU$19,$P31*$AA31,0)</f>
        <v>#REF!</v>
      </c>
      <c r="AV31" s="260" t="e">
        <f aca="false">IF($E31=AV$19,$P31*$AA31,0)</f>
        <v>#REF!</v>
      </c>
      <c r="AW31" s="260" t="e">
        <f aca="false">IF($E31=AW$19,$P31*$AA31,0)</f>
        <v>#REF!</v>
      </c>
      <c r="AX31" s="260" t="e">
        <f aca="false">IF($E31=AX$19,$P31*$AA31,0)</f>
        <v>#REF!</v>
      </c>
      <c r="AY31" s="260" t="e">
        <f aca="false">IF($E31=AY$19,$P31*$AA31,0)</f>
        <v>#REF!</v>
      </c>
      <c r="AZ31" s="260" t="e">
        <f aca="false">IF($E31=AZ$19,$P31*$AA31,0)</f>
        <v>#REF!</v>
      </c>
      <c r="BA31" s="260" t="e">
        <f aca="false">IF($E31=BA$19,$P31*$AA31,0)</f>
        <v>#REF!</v>
      </c>
      <c r="BB31" s="260" t="e">
        <f aca="false">IF($E31=BB$19,$P31*$AA31,0)</f>
        <v>#REF!</v>
      </c>
      <c r="BC31" s="260" t="e">
        <f aca="false">IF($E31=BC$19,$P31*$AA31,0)</f>
        <v>#REF!</v>
      </c>
      <c r="BD31" s="260" t="e">
        <f aca="false">IF($E31=BD$19,$P31*$AA31,0)</f>
        <v>#REF!</v>
      </c>
      <c r="BE31" s="260" t="e">
        <f aca="false">IF($E31=BE$19,$P31*$AA31,0)</f>
        <v>#REF!</v>
      </c>
      <c r="BF31" s="260" t="e">
        <f aca="false">IF($E31=BF$19,$P31*$AA31,0)</f>
        <v>#REF!</v>
      </c>
      <c r="BG31" s="260" t="e">
        <f aca="false">IF($E31=BG$19,$P31*$AA31,0)</f>
        <v>#REF!</v>
      </c>
      <c r="BH31" s="260" t="e">
        <f aca="false">IF($E31=BH$19,$P31*$AA31,0)</f>
        <v>#REF!</v>
      </c>
      <c r="BI31" s="260" t="e">
        <f aca="false">IF($E31=BI$19,$P31*$AA31,0)</f>
        <v>#REF!</v>
      </c>
      <c r="BJ31" s="260" t="e">
        <f aca="false">IF($E31=BJ$19,$P31*$AA31,0)</f>
        <v>#REF!</v>
      </c>
      <c r="BK31" s="260" t="e">
        <f aca="false">IF($E31=BK$19,$P31*$AA31,0)</f>
        <v>#REF!</v>
      </c>
      <c r="BL31" s="260" t="e">
        <f aca="false">IF($E31=BL$19,$P31*$AA31,0)</f>
        <v>#REF!</v>
      </c>
      <c r="BM31" s="260"/>
      <c r="BN31" s="277" t="e">
        <f aca="false">IF($E31=BN$19,$M31*$AA31,0)</f>
        <v>#REF!</v>
      </c>
      <c r="BO31" s="277" t="e">
        <f aca="false">IF($E31=BO$19,$M31*$AA31,0)</f>
        <v>#REF!</v>
      </c>
      <c r="BP31" s="277" t="e">
        <f aca="false">IF($E31=BP$19,$M31*$AA31,0)</f>
        <v>#REF!</v>
      </c>
      <c r="BQ31" s="277" t="e">
        <f aca="false">IF($E31=BQ$19,$M31*$AA31,0)</f>
        <v>#REF!</v>
      </c>
      <c r="BR31" s="277" t="e">
        <f aca="false">IF($E31=BR$19,$M31*$AA31,0)</f>
        <v>#REF!</v>
      </c>
      <c r="BS31" s="277" t="e">
        <f aca="false">IF($E31=BS$19,$M31*$AA31,0)</f>
        <v>#REF!</v>
      </c>
      <c r="BT31" s="277" t="e">
        <f aca="false">IF($E31=BT$19,$M31*$AA31,0)</f>
        <v>#REF!</v>
      </c>
      <c r="BU31" s="277" t="e">
        <f aca="false">IF($E31=BU$19,$M31*$AA31,0)</f>
        <v>#REF!</v>
      </c>
      <c r="BV31" s="277" t="e">
        <f aca="false">IF($E31=BV$19,$M31*$AA31,0)</f>
        <v>#REF!</v>
      </c>
      <c r="BW31" s="277" t="e">
        <f aca="false">IF($E31=BW$19,$M31*$AA31,0)</f>
        <v>#REF!</v>
      </c>
      <c r="BX31" s="277" t="e">
        <f aca="false">IF($E31=BX$19,$M31*$AA31,0)</f>
        <v>#REF!</v>
      </c>
      <c r="BY31" s="277" t="e">
        <f aca="false">IF($E31=BY$19,$M31*$AA31,0)</f>
        <v>#REF!</v>
      </c>
      <c r="BZ31" s="277" t="e">
        <f aca="false">IF($E31=BZ$19,$M31*$AA31,0)</f>
        <v>#REF!</v>
      </c>
      <c r="CA31" s="277" t="e">
        <f aca="false">IF($E31=CA$19,$M31*$AA31,0)</f>
        <v>#REF!</v>
      </c>
      <c r="CB31" s="277" t="e">
        <f aca="false">IF($E31=CB$19,$M31*$AA31,0)</f>
        <v>#REF!</v>
      </c>
      <c r="CC31" s="277" t="e">
        <f aca="false">IF($E31=CC$19,$M31*$AA31,0)</f>
        <v>#REF!</v>
      </c>
      <c r="CD31" s="277" t="e">
        <f aca="false">IF($E31=CD$19,$M31*$AA31,0)</f>
        <v>#REF!</v>
      </c>
      <c r="CE31" s="277" t="e">
        <f aca="false">IF($E31=CE$19,$M31*$AA31,0)</f>
        <v>#REF!</v>
      </c>
      <c r="CF31" s="277" t="e">
        <f aca="false">IF($E31=CF$19,$M31*$AA31,0)</f>
        <v>#REF!</v>
      </c>
      <c r="CG31" s="277" t="e">
        <f aca="false">IF($E31=CG$19,$M31*$AA31,0)</f>
        <v>#REF!</v>
      </c>
      <c r="CH31" s="277" t="e">
        <f aca="false">IF($E31=CH$19,$M31*$AA31,0)</f>
        <v>#REF!</v>
      </c>
      <c r="CI31" s="277" t="e">
        <f aca="false">IF($E31=CI$19,$M31*$AA31,0)</f>
        <v>#REF!</v>
      </c>
      <c r="CJ31" s="277" t="e">
        <f aca="false">IF($E31=CJ$19,$M31*$AA31,0)</f>
        <v>#REF!</v>
      </c>
      <c r="CK31" s="277" t="e">
        <f aca="false">IF($E31=CK$19,$M31*$AA31,0)</f>
        <v>#REF!</v>
      </c>
      <c r="CL31" s="277" t="e">
        <f aca="false">IF($E31=CL$19,$M31*$AA31,0)</f>
        <v>#REF!</v>
      </c>
      <c r="CM31" s="277" t="e">
        <f aca="false">IF($E31=CM$19,$M31*$AA31,0)</f>
        <v>#REF!</v>
      </c>
      <c r="CN31" s="277" t="e">
        <f aca="false">IF($E31=CN$19,$M31*$AA31,0)</f>
        <v>#REF!</v>
      </c>
      <c r="CO31" s="277" t="e">
        <f aca="false">IF($E31=CO$19,$M31*$AA31,0)</f>
        <v>#REF!</v>
      </c>
      <c r="CP31" s="277" t="e">
        <f aca="false">IF($E31=CP$19,$M31*$AA31,0)</f>
        <v>#REF!</v>
      </c>
      <c r="CQ31" s="277" t="e">
        <f aca="false">IF($E31=CQ$19,$M31*$AA31,0)</f>
        <v>#REF!</v>
      </c>
      <c r="CR31" s="238"/>
      <c r="CS31" s="277" t="e">
        <f aca="false">IF($F31=CS$19,$P31*$AB31,0)</f>
        <v>#REF!</v>
      </c>
      <c r="CT31" s="277" t="e">
        <f aca="false">IF($F31=CT$19,$P31*$AB31,0)</f>
        <v>#REF!</v>
      </c>
      <c r="CU31" s="277" t="e">
        <f aca="false">IF($F31=CU$19,$P31*$AB31,0)</f>
        <v>#REF!</v>
      </c>
      <c r="CV31" s="277" t="e">
        <f aca="false">IF($F31=CV$19,$P31*$AB31,0)</f>
        <v>#REF!</v>
      </c>
      <c r="CW31" s="277" t="e">
        <f aca="false">IF($F31=CW$19,$P31*$AB31,0)</f>
        <v>#REF!</v>
      </c>
      <c r="CX31" s="277" t="e">
        <f aca="false">IF($F31=CX$19,$P31*$AB31,0)</f>
        <v>#REF!</v>
      </c>
      <c r="CY31" s="277" t="e">
        <f aca="false">IF($F31=CY$19,$P31*$AB31,0)</f>
        <v>#REF!</v>
      </c>
      <c r="CZ31" s="277" t="e">
        <f aca="false">IF($F31=CZ$19,$P31*$AB31,0)</f>
        <v>#REF!</v>
      </c>
      <c r="DA31" s="277" t="e">
        <f aca="false">IF($F31=DA$19,$P31*$AB31,0)</f>
        <v>#REF!</v>
      </c>
      <c r="DB31" s="277" t="e">
        <f aca="false">IF($F31=DB$19,$P31*$AB31,0)</f>
        <v>#REF!</v>
      </c>
      <c r="DC31" s="277" t="e">
        <f aca="false">IF($F31=DC$19,$P31*$AB31,0)</f>
        <v>#REF!</v>
      </c>
      <c r="DD31" s="277" t="e">
        <f aca="false">IF($F31=DD$19,$P31*$AB31,0)</f>
        <v>#REF!</v>
      </c>
      <c r="DE31" s="277" t="e">
        <f aca="false">IF($F31=DE$19,$P31*$AB31,0)</f>
        <v>#REF!</v>
      </c>
      <c r="DF31" s="277" t="e">
        <f aca="false">IF($F31=DF$19,$P31*$AB31,0)</f>
        <v>#REF!</v>
      </c>
      <c r="DG31" s="277" t="e">
        <f aca="false">IF($F31=DG$19,$P31*$AB31,0)</f>
        <v>#REF!</v>
      </c>
      <c r="DH31" s="277" t="e">
        <f aca="false">IF($F31=DH$19,$P31*$AB31,0)</f>
        <v>#REF!</v>
      </c>
      <c r="DI31" s="277" t="e">
        <f aca="false">IF($F31=DI$19,$P31*$AB31,0)</f>
        <v>#REF!</v>
      </c>
      <c r="DJ31" s="277" t="e">
        <f aca="false">IF($F31=DJ$19,$P31*$AB31,0)</f>
        <v>#REF!</v>
      </c>
      <c r="DK31" s="277" t="e">
        <f aca="false">IF($F31=DK$19,$P31*$AB31,0)</f>
        <v>#REF!</v>
      </c>
      <c r="DL31" s="277" t="e">
        <f aca="false">IF($F31=DL$19,$P31*$AB31,0)</f>
        <v>#REF!</v>
      </c>
      <c r="DM31" s="238"/>
      <c r="DN31" s="277" t="e">
        <f aca="false">IF($F31=DN$19,$M31*$AB31,0)</f>
        <v>#REF!</v>
      </c>
      <c r="DO31" s="277" t="e">
        <f aca="false">IF($F31=DO$19,$M31*$AB31,0)</f>
        <v>#REF!</v>
      </c>
      <c r="DP31" s="277" t="e">
        <f aca="false">IF($F31=DP$19,$M31*$AB31,0)</f>
        <v>#REF!</v>
      </c>
      <c r="DQ31" s="277" t="e">
        <f aca="false">IF($F31=DQ$19,$M31*$AB31,0)</f>
        <v>#REF!</v>
      </c>
      <c r="DR31" s="277" t="e">
        <f aca="false">IF($F31=DR$19,$M31*$AB31,0)</f>
        <v>#REF!</v>
      </c>
      <c r="DS31" s="277" t="e">
        <f aca="false">IF($F31=DS$19,$M31*$AB31,0)</f>
        <v>#REF!</v>
      </c>
      <c r="DT31" s="277" t="e">
        <f aca="false">IF($F31=DT$19,$M31*$AB31,0)</f>
        <v>#REF!</v>
      </c>
      <c r="DU31" s="277" t="e">
        <f aca="false">IF($F31=DU$19,$M31*$AB31,0)</f>
        <v>#REF!</v>
      </c>
      <c r="DV31" s="277" t="e">
        <f aca="false">IF($F31=DV$19,$M31*$AB31,0)</f>
        <v>#REF!</v>
      </c>
      <c r="DW31" s="277" t="e">
        <f aca="false">IF($F31=DW$19,$M31*$AB31,0)</f>
        <v>#REF!</v>
      </c>
      <c r="DX31" s="277" t="e">
        <f aca="false">IF($F31=DX$19,$M31*$AB31,0)</f>
        <v>#REF!</v>
      </c>
      <c r="DY31" s="277" t="e">
        <f aca="false">IF($F31=DY$19,$M31*$AB31,0)</f>
        <v>#REF!</v>
      </c>
      <c r="DZ31" s="277" t="e">
        <f aca="false">IF($F31=DZ$19,$M31*$AB31,0)</f>
        <v>#REF!</v>
      </c>
      <c r="EA31" s="277" t="e">
        <f aca="false">IF($F31=EA$19,$M31*$AB31,0)</f>
        <v>#REF!</v>
      </c>
      <c r="EB31" s="277" t="e">
        <f aca="false">IF($F31=EB$19,$M31*$AB31,0)</f>
        <v>#REF!</v>
      </c>
      <c r="EC31" s="277" t="e">
        <f aca="false">IF($F31=EC$19,$M31*$AB31,0)</f>
        <v>#REF!</v>
      </c>
      <c r="ED31" s="277" t="e">
        <f aca="false">IF($F31=ED$19,$M31*$AB31,0)</f>
        <v>#REF!</v>
      </c>
      <c r="EE31" s="277" t="e">
        <f aca="false">IF($F31=EE$19,$M31*$AB31,0)</f>
        <v>#REF!</v>
      </c>
      <c r="EF31" s="277" t="e">
        <f aca="false">IF($F31=EF$19,$M31*$AB31,0)</f>
        <v>#REF!</v>
      </c>
      <c r="EG31" s="277" t="e">
        <f aca="false">IF($F31=EG$19,$M31*$AB31,0)</f>
        <v>#REF!</v>
      </c>
      <c r="EH31" s="238"/>
      <c r="EI31" s="277" t="e">
        <f aca="false">IF($F31=EI$19,$N31*$AB31,0)</f>
        <v>#REF!</v>
      </c>
      <c r="EJ31" s="277" t="e">
        <f aca="false">IF($F31=EJ$19,$N31*$AB31,0)</f>
        <v>#REF!</v>
      </c>
      <c r="EK31" s="277" t="e">
        <f aca="false">IF($F31=EK$19,$N31*$AB31,0)</f>
        <v>#REF!</v>
      </c>
      <c r="EL31" s="277" t="e">
        <f aca="false">IF($F31=EL$19,$N31*$AB31,0)</f>
        <v>#REF!</v>
      </c>
      <c r="EM31" s="277" t="e">
        <f aca="false">IF($F31=EM$19,$N31*$AB31,0)</f>
        <v>#REF!</v>
      </c>
      <c r="EN31" s="277" t="e">
        <f aca="false">IF($F31=EN$19,$N31*$AB31,0)</f>
        <v>#REF!</v>
      </c>
      <c r="EO31" s="277" t="e">
        <f aca="false">IF($F31=EO$19,$N31*$AB31,0)</f>
        <v>#REF!</v>
      </c>
      <c r="EP31" s="277" t="e">
        <f aca="false">IF($F31=EP$19,$N31*$AB31,0)</f>
        <v>#REF!</v>
      </c>
      <c r="EQ31" s="277" t="e">
        <f aca="false">IF($F31=EQ$19,$N31*$AB31,0)</f>
        <v>#REF!</v>
      </c>
      <c r="ER31" s="277" t="e">
        <f aca="false">IF($F31=ER$19,$N31*$AB31,0)</f>
        <v>#REF!</v>
      </c>
      <c r="ES31" s="277" t="e">
        <f aca="false">IF($F31=ES$19,$N31*$AB31,0)</f>
        <v>#REF!</v>
      </c>
      <c r="ET31" s="277" t="e">
        <f aca="false">IF($F31=ET$19,$N31*$AB31,0)</f>
        <v>#REF!</v>
      </c>
      <c r="EU31" s="277" t="e">
        <f aca="false">IF($F31=EU$19,$N31*$AB31,0)</f>
        <v>#REF!</v>
      </c>
      <c r="EV31" s="277" t="e">
        <f aca="false">IF($F31=EV$19,$N31*$AB31,0)</f>
        <v>#REF!</v>
      </c>
      <c r="EW31" s="277" t="e">
        <f aca="false">IF($F31=EW$19,$N31*$AB31,0)</f>
        <v>#REF!</v>
      </c>
      <c r="EX31" s="277" t="e">
        <f aca="false">IF($F31=EX$19,$N31*$AB31,0)</f>
        <v>#REF!</v>
      </c>
      <c r="EY31" s="277" t="e">
        <f aca="false">IF($F31=EY$19,$N31*$AB31,0)</f>
        <v>#REF!</v>
      </c>
      <c r="EZ31" s="277" t="e">
        <f aca="false">IF($F31=EZ$19,$N31*$AB31,0)</f>
        <v>#REF!</v>
      </c>
      <c r="FA31" s="277" t="e">
        <f aca="false">IF($F31=FA$19,$N31*$AB31,0)</f>
        <v>#REF!</v>
      </c>
      <c r="FB31" s="277" t="e">
        <f aca="false">IF($F31=FB$19,$N31*$AB31,0)</f>
        <v>#REF!</v>
      </c>
      <c r="FC31" s="238"/>
    </row>
    <row r="32" s="261" customFormat="true" ht="14.25" hidden="false" customHeight="false" outlineLevel="0" collapsed="false">
      <c r="B32" s="268" t="s">
        <v>281</v>
      </c>
      <c r="C32" s="268" t="s">
        <v>282</v>
      </c>
      <c r="D32" s="268"/>
      <c r="E32" s="269" t="s">
        <v>260</v>
      </c>
      <c r="F32" s="269"/>
      <c r="G32" s="270"/>
      <c r="H32" s="271"/>
      <c r="I32" s="272" t="n">
        <f aca="false">3.835</f>
        <v>3.835</v>
      </c>
      <c r="J32" s="279" t="n">
        <f aca="false">$J$22</f>
        <v>14.14</v>
      </c>
      <c r="K32" s="273"/>
      <c r="L32" s="273"/>
      <c r="M32" s="273"/>
      <c r="N32" s="273"/>
      <c r="O32" s="274" t="n">
        <f aca="false">IF(AE32&gt;0,P32+AE32,"")</f>
        <v>54.2269</v>
      </c>
      <c r="P32" s="274" t="n">
        <f aca="false">IF(MAX(H32:K32)&gt;0,IF(ISNUMBER(H32),H32,1)*IF(ISNUMBER(I32),I32,1)*IF(ISNUMBER(J32),J32,1)*IF(ISNUMBER(K32),K32,1),0)-AE32+L32</f>
        <v>44.6869</v>
      </c>
      <c r="Q32" s="275" t="n">
        <f aca="false">P32*M32</f>
        <v>0</v>
      </c>
      <c r="S32" s="263"/>
      <c r="T32" s="238"/>
      <c r="U32" s="238"/>
      <c r="V32" s="238"/>
      <c r="W32" s="238"/>
      <c r="X32" s="238"/>
      <c r="Y32" s="238"/>
      <c r="Z32" s="238"/>
      <c r="AA32" s="276" t="n">
        <f aca="false">IF(OR(E32=0,E32="",E32="-"),0,1)</f>
        <v>1</v>
      </c>
      <c r="AB32" s="276" t="n">
        <f aca="false">IF(OR(F32=0,F32="",F32="-"),0,1)</f>
        <v>0</v>
      </c>
      <c r="AC32" s="260" t="str">
        <f aca="true">$AD$18&amp;TEXT(CELL("Zeile",K32)+1,0)</f>
        <v>P33</v>
      </c>
      <c r="AD32" s="260" t="str">
        <f aca="true">$AD$18&amp;TEXT(CELL("Zeile",P32)+AF32,0)</f>
        <v>P34</v>
      </c>
      <c r="AE32" s="277" t="n">
        <f aca="true">IF(AND(AG32=0,AG33=1),SUM(INDIRECT(AC32&amp;":"&amp;AD32)),0)</f>
        <v>9.54</v>
      </c>
      <c r="AF32" s="260" t="n">
        <f aca="false">MATCH(0,AG33:AG$120,0)-1</f>
        <v>2</v>
      </c>
      <c r="AG32" s="260" t="n">
        <f aca="false">IF(G32="A",1,0)</f>
        <v>0</v>
      </c>
      <c r="AH32" s="260"/>
      <c r="AI32" s="260" t="e">
        <f aca="false">IF($E32=AI$19,$P32*$AA32,0)</f>
        <v>#REF!</v>
      </c>
      <c r="AJ32" s="260" t="e">
        <f aca="false">IF($E32=AJ$19,$P32*$AA32,0)</f>
        <v>#REF!</v>
      </c>
      <c r="AK32" s="260" t="e">
        <f aca="false">IF($E32=AK$19,$P32*$AA32,0)</f>
        <v>#REF!</v>
      </c>
      <c r="AL32" s="260" t="e">
        <f aca="false">IF($E32=AL$19,$P32*$AA32,0)</f>
        <v>#REF!</v>
      </c>
      <c r="AM32" s="260" t="e">
        <f aca="false">IF($E32=AM$19,$P32*$AA32,0)</f>
        <v>#REF!</v>
      </c>
      <c r="AN32" s="260" t="e">
        <f aca="false">IF($E32=AN$19,$P32*$AA32,0)</f>
        <v>#REF!</v>
      </c>
      <c r="AO32" s="260" t="e">
        <f aca="false">IF($E32=AO$19,$P32*$AA32,0)</f>
        <v>#REF!</v>
      </c>
      <c r="AP32" s="260" t="e">
        <f aca="false">IF($E32=AP$19,$P32*$AA32,0)</f>
        <v>#REF!</v>
      </c>
      <c r="AQ32" s="260" t="e">
        <f aca="false">IF($E32=AQ$19,$P32*$AA32,0)</f>
        <v>#REF!</v>
      </c>
      <c r="AR32" s="260" t="e">
        <f aca="false">IF($E32=AR$19,$P32*$AA32,0)</f>
        <v>#REF!</v>
      </c>
      <c r="AS32" s="260" t="e">
        <f aca="false">IF($E32=AS$19,$P32*$AA32,0)</f>
        <v>#REF!</v>
      </c>
      <c r="AT32" s="260" t="e">
        <f aca="false">IF($E32=AT$19,$P32*$AA32,0)</f>
        <v>#REF!</v>
      </c>
      <c r="AU32" s="260" t="e">
        <f aca="false">IF($E32=AU$19,$P32*$AA32,0)</f>
        <v>#REF!</v>
      </c>
      <c r="AV32" s="260" t="e">
        <f aca="false">IF($E32=AV$19,$P32*$AA32,0)</f>
        <v>#REF!</v>
      </c>
      <c r="AW32" s="260" t="e">
        <f aca="false">IF($E32=AW$19,$P32*$AA32,0)</f>
        <v>#REF!</v>
      </c>
      <c r="AX32" s="260" t="e">
        <f aca="false">IF($E32=AX$19,$P32*$AA32,0)</f>
        <v>#REF!</v>
      </c>
      <c r="AY32" s="260" t="e">
        <f aca="false">IF($E32=AY$19,$P32*$AA32,0)</f>
        <v>#REF!</v>
      </c>
      <c r="AZ32" s="260" t="e">
        <f aca="false">IF($E32=AZ$19,$P32*$AA32,0)</f>
        <v>#REF!</v>
      </c>
      <c r="BA32" s="260" t="e">
        <f aca="false">IF($E32=BA$19,$P32*$AA32,0)</f>
        <v>#REF!</v>
      </c>
      <c r="BB32" s="260" t="e">
        <f aca="false">IF($E32=BB$19,$P32*$AA32,0)</f>
        <v>#REF!</v>
      </c>
      <c r="BC32" s="260" t="e">
        <f aca="false">IF($E32=BC$19,$P32*$AA32,0)</f>
        <v>#REF!</v>
      </c>
      <c r="BD32" s="260" t="e">
        <f aca="false">IF($E32=BD$19,$P32*$AA32,0)</f>
        <v>#REF!</v>
      </c>
      <c r="BE32" s="260" t="e">
        <f aca="false">IF($E32=BE$19,$P32*$AA32,0)</f>
        <v>#REF!</v>
      </c>
      <c r="BF32" s="260" t="e">
        <f aca="false">IF($E32=BF$19,$P32*$AA32,0)</f>
        <v>#REF!</v>
      </c>
      <c r="BG32" s="260" t="e">
        <f aca="false">IF($E32=BG$19,$P32*$AA32,0)</f>
        <v>#REF!</v>
      </c>
      <c r="BH32" s="260" t="e">
        <f aca="false">IF($E32=BH$19,$P32*$AA32,0)</f>
        <v>#REF!</v>
      </c>
      <c r="BI32" s="260" t="e">
        <f aca="false">IF($E32=BI$19,$P32*$AA32,0)</f>
        <v>#REF!</v>
      </c>
      <c r="BJ32" s="260" t="e">
        <f aca="false">IF($E32=BJ$19,$P32*$AA32,0)</f>
        <v>#REF!</v>
      </c>
      <c r="BK32" s="260" t="e">
        <f aca="false">IF($E32=BK$19,$P32*$AA32,0)</f>
        <v>#REF!</v>
      </c>
      <c r="BL32" s="260" t="e">
        <f aca="false">IF($E32=BL$19,$P32*$AA32,0)</f>
        <v>#REF!</v>
      </c>
      <c r="BM32" s="260"/>
      <c r="BN32" s="277" t="e">
        <f aca="false">IF($E32=BN$19,$M32*$AA32,0)</f>
        <v>#REF!</v>
      </c>
      <c r="BO32" s="277" t="e">
        <f aca="false">IF($E32=BO$19,$M32*$AA32,0)</f>
        <v>#REF!</v>
      </c>
      <c r="BP32" s="277" t="e">
        <f aca="false">IF($E32=BP$19,$M32*$AA32,0)</f>
        <v>#REF!</v>
      </c>
      <c r="BQ32" s="277" t="e">
        <f aca="false">IF($E32=BQ$19,$M32*$AA32,0)</f>
        <v>#REF!</v>
      </c>
      <c r="BR32" s="277" t="e">
        <f aca="false">IF($E32=BR$19,$M32*$AA32,0)</f>
        <v>#REF!</v>
      </c>
      <c r="BS32" s="277" t="e">
        <f aca="false">IF($E32=BS$19,$M32*$AA32,0)</f>
        <v>#REF!</v>
      </c>
      <c r="BT32" s="277" t="e">
        <f aca="false">IF($E32=BT$19,$M32*$AA32,0)</f>
        <v>#REF!</v>
      </c>
      <c r="BU32" s="277" t="e">
        <f aca="false">IF($E32=BU$19,$M32*$AA32,0)</f>
        <v>#REF!</v>
      </c>
      <c r="BV32" s="277" t="e">
        <f aca="false">IF($E32=BV$19,$M32*$AA32,0)</f>
        <v>#REF!</v>
      </c>
      <c r="BW32" s="277" t="e">
        <f aca="false">IF($E32=BW$19,$M32*$AA32,0)</f>
        <v>#REF!</v>
      </c>
      <c r="BX32" s="277" t="e">
        <f aca="false">IF($E32=BX$19,$M32*$AA32,0)</f>
        <v>#REF!</v>
      </c>
      <c r="BY32" s="277" t="e">
        <f aca="false">IF($E32=BY$19,$M32*$AA32,0)</f>
        <v>#REF!</v>
      </c>
      <c r="BZ32" s="277" t="e">
        <f aca="false">IF($E32=BZ$19,$M32*$AA32,0)</f>
        <v>#REF!</v>
      </c>
      <c r="CA32" s="277" t="e">
        <f aca="false">IF($E32=CA$19,$M32*$AA32,0)</f>
        <v>#REF!</v>
      </c>
      <c r="CB32" s="277" t="e">
        <f aca="false">IF($E32=CB$19,$M32*$AA32,0)</f>
        <v>#REF!</v>
      </c>
      <c r="CC32" s="277" t="e">
        <f aca="false">IF($E32=CC$19,$M32*$AA32,0)</f>
        <v>#REF!</v>
      </c>
      <c r="CD32" s="277" t="e">
        <f aca="false">IF($E32=CD$19,$M32*$AA32,0)</f>
        <v>#REF!</v>
      </c>
      <c r="CE32" s="277" t="e">
        <f aca="false">IF($E32=CE$19,$M32*$AA32,0)</f>
        <v>#REF!</v>
      </c>
      <c r="CF32" s="277" t="e">
        <f aca="false">IF($E32=CF$19,$M32*$AA32,0)</f>
        <v>#REF!</v>
      </c>
      <c r="CG32" s="277" t="e">
        <f aca="false">IF($E32=CG$19,$M32*$AA32,0)</f>
        <v>#REF!</v>
      </c>
      <c r="CH32" s="277" t="e">
        <f aca="false">IF($E32=CH$19,$M32*$AA32,0)</f>
        <v>#REF!</v>
      </c>
      <c r="CI32" s="277" t="e">
        <f aca="false">IF($E32=CI$19,$M32*$AA32,0)</f>
        <v>#REF!</v>
      </c>
      <c r="CJ32" s="277" t="e">
        <f aca="false">IF($E32=CJ$19,$M32*$AA32,0)</f>
        <v>#REF!</v>
      </c>
      <c r="CK32" s="277" t="e">
        <f aca="false">IF($E32=CK$19,$M32*$AA32,0)</f>
        <v>#REF!</v>
      </c>
      <c r="CL32" s="277" t="e">
        <f aca="false">IF($E32=CL$19,$M32*$AA32,0)</f>
        <v>#REF!</v>
      </c>
      <c r="CM32" s="277" t="e">
        <f aca="false">IF($E32=CM$19,$M32*$AA32,0)</f>
        <v>#REF!</v>
      </c>
      <c r="CN32" s="277" t="e">
        <f aca="false">IF($E32=CN$19,$M32*$AA32,0)</f>
        <v>#REF!</v>
      </c>
      <c r="CO32" s="277" t="e">
        <f aca="false">IF($E32=CO$19,$M32*$AA32,0)</f>
        <v>#REF!</v>
      </c>
      <c r="CP32" s="277" t="e">
        <f aca="false">IF($E32=CP$19,$M32*$AA32,0)</f>
        <v>#REF!</v>
      </c>
      <c r="CQ32" s="277" t="e">
        <f aca="false">IF($E32=CQ$19,$M32*$AA32,0)</f>
        <v>#REF!</v>
      </c>
      <c r="CR32" s="238"/>
      <c r="CS32" s="277" t="e">
        <f aca="false">IF($F32=CS$19,$P32*$AB32,0)</f>
        <v>#REF!</v>
      </c>
      <c r="CT32" s="277" t="e">
        <f aca="false">IF($F32=CT$19,$P32*$AB32,0)</f>
        <v>#REF!</v>
      </c>
      <c r="CU32" s="277" t="e">
        <f aca="false">IF($F32=CU$19,$P32*$AB32,0)</f>
        <v>#REF!</v>
      </c>
      <c r="CV32" s="277" t="e">
        <f aca="false">IF($F32=CV$19,$P32*$AB32,0)</f>
        <v>#REF!</v>
      </c>
      <c r="CW32" s="277" t="e">
        <f aca="false">IF($F32=CW$19,$P32*$AB32,0)</f>
        <v>#REF!</v>
      </c>
      <c r="CX32" s="277" t="e">
        <f aca="false">IF($F32=CX$19,$P32*$AB32,0)</f>
        <v>#REF!</v>
      </c>
      <c r="CY32" s="277" t="e">
        <f aca="false">IF($F32=CY$19,$P32*$AB32,0)</f>
        <v>#REF!</v>
      </c>
      <c r="CZ32" s="277" t="e">
        <f aca="false">IF($F32=CZ$19,$P32*$AB32,0)</f>
        <v>#REF!</v>
      </c>
      <c r="DA32" s="277" t="e">
        <f aca="false">IF($F32=DA$19,$P32*$AB32,0)</f>
        <v>#REF!</v>
      </c>
      <c r="DB32" s="277" t="e">
        <f aca="false">IF($F32=DB$19,$P32*$AB32,0)</f>
        <v>#REF!</v>
      </c>
      <c r="DC32" s="277" t="e">
        <f aca="false">IF($F32=DC$19,$P32*$AB32,0)</f>
        <v>#REF!</v>
      </c>
      <c r="DD32" s="277" t="e">
        <f aca="false">IF($F32=DD$19,$P32*$AB32,0)</f>
        <v>#REF!</v>
      </c>
      <c r="DE32" s="277" t="e">
        <f aca="false">IF($F32=DE$19,$P32*$AB32,0)</f>
        <v>#REF!</v>
      </c>
      <c r="DF32" s="277" t="e">
        <f aca="false">IF($F32=DF$19,$P32*$AB32,0)</f>
        <v>#REF!</v>
      </c>
      <c r="DG32" s="277" t="e">
        <f aca="false">IF($F32=DG$19,$P32*$AB32,0)</f>
        <v>#REF!</v>
      </c>
      <c r="DH32" s="277" t="e">
        <f aca="false">IF($F32=DH$19,$P32*$AB32,0)</f>
        <v>#REF!</v>
      </c>
      <c r="DI32" s="277" t="e">
        <f aca="false">IF($F32=DI$19,$P32*$AB32,0)</f>
        <v>#REF!</v>
      </c>
      <c r="DJ32" s="277" t="e">
        <f aca="false">IF($F32=DJ$19,$P32*$AB32,0)</f>
        <v>#REF!</v>
      </c>
      <c r="DK32" s="277" t="e">
        <f aca="false">IF($F32=DK$19,$P32*$AB32,0)</f>
        <v>#REF!</v>
      </c>
      <c r="DL32" s="277" t="e">
        <f aca="false">IF($F32=DL$19,$P32*$AB32,0)</f>
        <v>#REF!</v>
      </c>
      <c r="DM32" s="238"/>
      <c r="DN32" s="277" t="e">
        <f aca="false">IF($F32=DN$19,$M32*$AB32,0)</f>
        <v>#REF!</v>
      </c>
      <c r="DO32" s="277" t="e">
        <f aca="false">IF($F32=DO$19,$M32*$AB32,0)</f>
        <v>#REF!</v>
      </c>
      <c r="DP32" s="277" t="e">
        <f aca="false">IF($F32=DP$19,$M32*$AB32,0)</f>
        <v>#REF!</v>
      </c>
      <c r="DQ32" s="277" t="e">
        <f aca="false">IF($F32=DQ$19,$M32*$AB32,0)</f>
        <v>#REF!</v>
      </c>
      <c r="DR32" s="277" t="e">
        <f aca="false">IF($F32=DR$19,$M32*$AB32,0)</f>
        <v>#REF!</v>
      </c>
      <c r="DS32" s="277" t="e">
        <f aca="false">IF($F32=DS$19,$M32*$AB32,0)</f>
        <v>#REF!</v>
      </c>
      <c r="DT32" s="277" t="e">
        <f aca="false">IF($F32=DT$19,$M32*$AB32,0)</f>
        <v>#REF!</v>
      </c>
      <c r="DU32" s="277" t="e">
        <f aca="false">IF($F32=DU$19,$M32*$AB32,0)</f>
        <v>#REF!</v>
      </c>
      <c r="DV32" s="277" t="e">
        <f aca="false">IF($F32=DV$19,$M32*$AB32,0)</f>
        <v>#REF!</v>
      </c>
      <c r="DW32" s="277" t="e">
        <f aca="false">IF($F32=DW$19,$M32*$AB32,0)</f>
        <v>#REF!</v>
      </c>
      <c r="DX32" s="277" t="e">
        <f aca="false">IF($F32=DX$19,$M32*$AB32,0)</f>
        <v>#REF!</v>
      </c>
      <c r="DY32" s="277" t="e">
        <f aca="false">IF($F32=DY$19,$M32*$AB32,0)</f>
        <v>#REF!</v>
      </c>
      <c r="DZ32" s="277" t="e">
        <f aca="false">IF($F32=DZ$19,$M32*$AB32,0)</f>
        <v>#REF!</v>
      </c>
      <c r="EA32" s="277" t="e">
        <f aca="false">IF($F32=EA$19,$M32*$AB32,0)</f>
        <v>#REF!</v>
      </c>
      <c r="EB32" s="277" t="e">
        <f aca="false">IF($F32=EB$19,$M32*$AB32,0)</f>
        <v>#REF!</v>
      </c>
      <c r="EC32" s="277" t="e">
        <f aca="false">IF($F32=EC$19,$M32*$AB32,0)</f>
        <v>#REF!</v>
      </c>
      <c r="ED32" s="277" t="e">
        <f aca="false">IF($F32=ED$19,$M32*$AB32,0)</f>
        <v>#REF!</v>
      </c>
      <c r="EE32" s="277" t="e">
        <f aca="false">IF($F32=EE$19,$M32*$AB32,0)</f>
        <v>#REF!</v>
      </c>
      <c r="EF32" s="277" t="e">
        <f aca="false">IF($F32=EF$19,$M32*$AB32,0)</f>
        <v>#REF!</v>
      </c>
      <c r="EG32" s="277" t="e">
        <f aca="false">IF($F32=EG$19,$M32*$AB32,0)</f>
        <v>#REF!</v>
      </c>
      <c r="EH32" s="238"/>
      <c r="EI32" s="277" t="e">
        <f aca="false">IF($F32=EI$19,$N32*$AB32,0)</f>
        <v>#REF!</v>
      </c>
      <c r="EJ32" s="277" t="e">
        <f aca="false">IF($F32=EJ$19,$N32*$AB32,0)</f>
        <v>#REF!</v>
      </c>
      <c r="EK32" s="277" t="e">
        <f aca="false">IF($F32=EK$19,$N32*$AB32,0)</f>
        <v>#REF!</v>
      </c>
      <c r="EL32" s="277" t="e">
        <f aca="false">IF($F32=EL$19,$N32*$AB32,0)</f>
        <v>#REF!</v>
      </c>
      <c r="EM32" s="277" t="e">
        <f aca="false">IF($F32=EM$19,$N32*$AB32,0)</f>
        <v>#REF!</v>
      </c>
      <c r="EN32" s="277" t="e">
        <f aca="false">IF($F32=EN$19,$N32*$AB32,0)</f>
        <v>#REF!</v>
      </c>
      <c r="EO32" s="277" t="e">
        <f aca="false">IF($F32=EO$19,$N32*$AB32,0)</f>
        <v>#REF!</v>
      </c>
      <c r="EP32" s="277" t="e">
        <f aca="false">IF($F32=EP$19,$N32*$AB32,0)</f>
        <v>#REF!</v>
      </c>
      <c r="EQ32" s="277" t="e">
        <f aca="false">IF($F32=EQ$19,$N32*$AB32,0)</f>
        <v>#REF!</v>
      </c>
      <c r="ER32" s="277" t="e">
        <f aca="false">IF($F32=ER$19,$N32*$AB32,0)</f>
        <v>#REF!</v>
      </c>
      <c r="ES32" s="277" t="e">
        <f aca="false">IF($F32=ES$19,$N32*$AB32,0)</f>
        <v>#REF!</v>
      </c>
      <c r="ET32" s="277" t="e">
        <f aca="false">IF($F32=ET$19,$N32*$AB32,0)</f>
        <v>#REF!</v>
      </c>
      <c r="EU32" s="277" t="e">
        <f aca="false">IF($F32=EU$19,$N32*$AB32,0)</f>
        <v>#REF!</v>
      </c>
      <c r="EV32" s="277" t="e">
        <f aca="false">IF($F32=EV$19,$N32*$AB32,0)</f>
        <v>#REF!</v>
      </c>
      <c r="EW32" s="277" t="e">
        <f aca="false">IF($F32=EW$19,$N32*$AB32,0)</f>
        <v>#REF!</v>
      </c>
      <c r="EX32" s="277" t="e">
        <f aca="false">IF($F32=EX$19,$N32*$AB32,0)</f>
        <v>#REF!</v>
      </c>
      <c r="EY32" s="277" t="e">
        <f aca="false">IF($F32=EY$19,$N32*$AB32,0)</f>
        <v>#REF!</v>
      </c>
      <c r="EZ32" s="277" t="e">
        <f aca="false">IF($F32=EZ$19,$N32*$AB32,0)</f>
        <v>#REF!</v>
      </c>
      <c r="FA32" s="277" t="e">
        <f aca="false">IF($F32=FA$19,$N32*$AB32,0)</f>
        <v>#REF!</v>
      </c>
      <c r="FB32" s="277" t="e">
        <f aca="false">IF($F32=FB$19,$N32*$AB32,0)</f>
        <v>#REF!</v>
      </c>
      <c r="FC32" s="238"/>
    </row>
    <row r="33" s="261" customFormat="true" ht="14.25" hidden="false" customHeight="false" outlineLevel="0" collapsed="false">
      <c r="B33" s="278" t="s">
        <v>283</v>
      </c>
      <c r="C33" s="268" t="s">
        <v>284</v>
      </c>
      <c r="D33" s="268"/>
      <c r="E33" s="269" t="s">
        <v>253</v>
      </c>
      <c r="F33" s="269" t="s">
        <v>285</v>
      </c>
      <c r="G33" s="270" t="s">
        <v>257</v>
      </c>
      <c r="H33" s="271" t="n">
        <v>0.9</v>
      </c>
      <c r="I33" s="271"/>
      <c r="J33" s="271" t="n">
        <v>2</v>
      </c>
      <c r="K33" s="273" t="n">
        <v>4</v>
      </c>
      <c r="L33" s="273"/>
      <c r="M33" s="273"/>
      <c r="N33" s="273"/>
      <c r="O33" s="274" t="str">
        <f aca="false">IF(AE33&gt;0,P33+AE33,"")</f>
        <v/>
      </c>
      <c r="P33" s="274" t="n">
        <f aca="false">IF(MAX(H33:K33)&gt;0,IF(ISNUMBER(H33),H33,1)*IF(ISNUMBER(I33),I33,1)*IF(ISNUMBER(J33),J33,1)*IF(ISNUMBER(K33),K33,1),0)-AE33+L33</f>
        <v>7.2</v>
      </c>
      <c r="Q33" s="275" t="n">
        <f aca="false">P33*M33</f>
        <v>0</v>
      </c>
      <c r="S33" s="263"/>
      <c r="T33" s="238"/>
      <c r="U33" s="238"/>
      <c r="V33" s="238"/>
      <c r="W33" s="238"/>
      <c r="X33" s="238"/>
      <c r="Y33" s="238"/>
      <c r="Z33" s="238"/>
      <c r="AA33" s="276" t="n">
        <f aca="false">IF(OR(E33=0,E33="",E33="-"),0,1)</f>
        <v>1</v>
      </c>
      <c r="AB33" s="276" t="n">
        <f aca="false">IF(OR(F33=0,F33="",F33="-"),0,1)</f>
        <v>1</v>
      </c>
      <c r="AC33" s="260" t="str">
        <f aca="true">$AD$18&amp;TEXT(CELL("Zeile",K33)+1,0)</f>
        <v>P34</v>
      </c>
      <c r="AD33" s="260" t="str">
        <f aca="true">$AD$18&amp;TEXT(CELL("Zeile",P33)+AF33,0)</f>
        <v>P34</v>
      </c>
      <c r="AE33" s="277" t="n">
        <f aca="true">IF(AND(AG33=0,AG34=1),SUM(INDIRECT(AC33&amp;":"&amp;AD33)),0)</f>
        <v>0</v>
      </c>
      <c r="AF33" s="260" t="n">
        <f aca="false">MATCH(0,AG34:AG$120,0)-1</f>
        <v>1</v>
      </c>
      <c r="AG33" s="260" t="n">
        <f aca="false">IF(G33="A",1,0)</f>
        <v>1</v>
      </c>
      <c r="AH33" s="260"/>
      <c r="AI33" s="260" t="e">
        <f aca="false">IF($E33=AI$19,$P33*$AA33,0)</f>
        <v>#REF!</v>
      </c>
      <c r="AJ33" s="260" t="e">
        <f aca="false">IF($E33=AJ$19,$P33*$AA33,0)</f>
        <v>#REF!</v>
      </c>
      <c r="AK33" s="260" t="e">
        <f aca="false">IF($E33=AK$19,$P33*$AA33,0)</f>
        <v>#REF!</v>
      </c>
      <c r="AL33" s="260" t="e">
        <f aca="false">IF($E33=AL$19,$P33*$AA33,0)</f>
        <v>#REF!</v>
      </c>
      <c r="AM33" s="260" t="e">
        <f aca="false">IF($E33=AM$19,$P33*$AA33,0)</f>
        <v>#REF!</v>
      </c>
      <c r="AN33" s="260" t="e">
        <f aca="false">IF($E33=AN$19,$P33*$AA33,0)</f>
        <v>#REF!</v>
      </c>
      <c r="AO33" s="260" t="e">
        <f aca="false">IF($E33=AO$19,$P33*$AA33,0)</f>
        <v>#REF!</v>
      </c>
      <c r="AP33" s="260" t="e">
        <f aca="false">IF($E33=AP$19,$P33*$AA33,0)</f>
        <v>#REF!</v>
      </c>
      <c r="AQ33" s="260" t="e">
        <f aca="false">IF($E33=AQ$19,$P33*$AA33,0)</f>
        <v>#REF!</v>
      </c>
      <c r="AR33" s="260" t="e">
        <f aca="false">IF($E33=AR$19,$P33*$AA33,0)</f>
        <v>#REF!</v>
      </c>
      <c r="AS33" s="260" t="e">
        <f aca="false">IF($E33=AS$19,$P33*$AA33,0)</f>
        <v>#REF!</v>
      </c>
      <c r="AT33" s="260" t="e">
        <f aca="false">IF($E33=AT$19,$P33*$AA33,0)</f>
        <v>#REF!</v>
      </c>
      <c r="AU33" s="260" t="e">
        <f aca="false">IF($E33=AU$19,$P33*$AA33,0)</f>
        <v>#REF!</v>
      </c>
      <c r="AV33" s="260" t="e">
        <f aca="false">IF($E33=AV$19,$P33*$AA33,0)</f>
        <v>#REF!</v>
      </c>
      <c r="AW33" s="260" t="e">
        <f aca="false">IF($E33=AW$19,$P33*$AA33,0)</f>
        <v>#REF!</v>
      </c>
      <c r="AX33" s="260" t="e">
        <f aca="false">IF($E33=AX$19,$P33*$AA33,0)</f>
        <v>#REF!</v>
      </c>
      <c r="AY33" s="260" t="e">
        <f aca="false">IF($E33=AY$19,$P33*$AA33,0)</f>
        <v>#REF!</v>
      </c>
      <c r="AZ33" s="260" t="e">
        <f aca="false">IF($E33=AZ$19,$P33*$AA33,0)</f>
        <v>#REF!</v>
      </c>
      <c r="BA33" s="260" t="e">
        <f aca="false">IF($E33=BA$19,$P33*$AA33,0)</f>
        <v>#REF!</v>
      </c>
      <c r="BB33" s="260" t="e">
        <f aca="false">IF($E33=BB$19,$P33*$AA33,0)</f>
        <v>#REF!</v>
      </c>
      <c r="BC33" s="260" t="e">
        <f aca="false">IF($E33=BC$19,$P33*$AA33,0)</f>
        <v>#REF!</v>
      </c>
      <c r="BD33" s="260" t="e">
        <f aca="false">IF($E33=BD$19,$P33*$AA33,0)</f>
        <v>#REF!</v>
      </c>
      <c r="BE33" s="260" t="e">
        <f aca="false">IF($E33=BE$19,$P33*$AA33,0)</f>
        <v>#REF!</v>
      </c>
      <c r="BF33" s="260" t="e">
        <f aca="false">IF($E33=BF$19,$P33*$AA33,0)</f>
        <v>#REF!</v>
      </c>
      <c r="BG33" s="260" t="e">
        <f aca="false">IF($E33=BG$19,$P33*$AA33,0)</f>
        <v>#REF!</v>
      </c>
      <c r="BH33" s="260" t="e">
        <f aca="false">IF($E33=BH$19,$P33*$AA33,0)</f>
        <v>#REF!</v>
      </c>
      <c r="BI33" s="260" t="e">
        <f aca="false">IF($E33=BI$19,$P33*$AA33,0)</f>
        <v>#REF!</v>
      </c>
      <c r="BJ33" s="260" t="e">
        <f aca="false">IF($E33=BJ$19,$P33*$AA33,0)</f>
        <v>#REF!</v>
      </c>
      <c r="BK33" s="260" t="e">
        <f aca="false">IF($E33=BK$19,$P33*$AA33,0)</f>
        <v>#REF!</v>
      </c>
      <c r="BL33" s="260" t="e">
        <f aca="false">IF($E33=BL$19,$P33*$AA33,0)</f>
        <v>#REF!</v>
      </c>
      <c r="BM33" s="260"/>
      <c r="BN33" s="277" t="e">
        <f aca="false">IF($E33=BN$19,$M33*$AA33,0)</f>
        <v>#REF!</v>
      </c>
      <c r="BO33" s="277" t="e">
        <f aca="false">IF($E33=BO$19,$M33*$AA33,0)</f>
        <v>#REF!</v>
      </c>
      <c r="BP33" s="277" t="e">
        <f aca="false">IF($E33=BP$19,$M33*$AA33,0)</f>
        <v>#REF!</v>
      </c>
      <c r="BQ33" s="277" t="e">
        <f aca="false">IF($E33=BQ$19,$M33*$AA33,0)</f>
        <v>#REF!</v>
      </c>
      <c r="BR33" s="277" t="e">
        <f aca="false">IF($E33=BR$19,$M33*$AA33,0)</f>
        <v>#REF!</v>
      </c>
      <c r="BS33" s="277" t="e">
        <f aca="false">IF($E33=BS$19,$M33*$AA33,0)</f>
        <v>#REF!</v>
      </c>
      <c r="BT33" s="277" t="e">
        <f aca="false">IF($E33=BT$19,$M33*$AA33,0)</f>
        <v>#REF!</v>
      </c>
      <c r="BU33" s="277" t="e">
        <f aca="false">IF($E33=BU$19,$M33*$AA33,0)</f>
        <v>#REF!</v>
      </c>
      <c r="BV33" s="277" t="e">
        <f aca="false">IF($E33=BV$19,$M33*$AA33,0)</f>
        <v>#REF!</v>
      </c>
      <c r="BW33" s="277" t="e">
        <f aca="false">IF($E33=BW$19,$M33*$AA33,0)</f>
        <v>#REF!</v>
      </c>
      <c r="BX33" s="277" t="e">
        <f aca="false">IF($E33=BX$19,$M33*$AA33,0)</f>
        <v>#REF!</v>
      </c>
      <c r="BY33" s="277" t="e">
        <f aca="false">IF($E33=BY$19,$M33*$AA33,0)</f>
        <v>#REF!</v>
      </c>
      <c r="BZ33" s="277" t="e">
        <f aca="false">IF($E33=BZ$19,$M33*$AA33,0)</f>
        <v>#REF!</v>
      </c>
      <c r="CA33" s="277" t="e">
        <f aca="false">IF($E33=CA$19,$M33*$AA33,0)</f>
        <v>#REF!</v>
      </c>
      <c r="CB33" s="277" t="e">
        <f aca="false">IF($E33=CB$19,$M33*$AA33,0)</f>
        <v>#REF!</v>
      </c>
      <c r="CC33" s="277" t="e">
        <f aca="false">IF($E33=CC$19,$M33*$AA33,0)</f>
        <v>#REF!</v>
      </c>
      <c r="CD33" s="277" t="e">
        <f aca="false">IF($E33=CD$19,$M33*$AA33,0)</f>
        <v>#REF!</v>
      </c>
      <c r="CE33" s="277" t="e">
        <f aca="false">IF($E33=CE$19,$M33*$AA33,0)</f>
        <v>#REF!</v>
      </c>
      <c r="CF33" s="277" t="e">
        <f aca="false">IF($E33=CF$19,$M33*$AA33,0)</f>
        <v>#REF!</v>
      </c>
      <c r="CG33" s="277" t="e">
        <f aca="false">IF($E33=CG$19,$M33*$AA33,0)</f>
        <v>#REF!</v>
      </c>
      <c r="CH33" s="277" t="e">
        <f aca="false">IF($E33=CH$19,$M33*$AA33,0)</f>
        <v>#REF!</v>
      </c>
      <c r="CI33" s="277" t="e">
        <f aca="false">IF($E33=CI$19,$M33*$AA33,0)</f>
        <v>#REF!</v>
      </c>
      <c r="CJ33" s="277" t="e">
        <f aca="false">IF($E33=CJ$19,$M33*$AA33,0)</f>
        <v>#REF!</v>
      </c>
      <c r="CK33" s="277" t="e">
        <f aca="false">IF($E33=CK$19,$M33*$AA33,0)</f>
        <v>#REF!</v>
      </c>
      <c r="CL33" s="277" t="e">
        <f aca="false">IF($E33=CL$19,$M33*$AA33,0)</f>
        <v>#REF!</v>
      </c>
      <c r="CM33" s="277" t="e">
        <f aca="false">IF($E33=CM$19,$M33*$AA33,0)</f>
        <v>#REF!</v>
      </c>
      <c r="CN33" s="277" t="e">
        <f aca="false">IF($E33=CN$19,$M33*$AA33,0)</f>
        <v>#REF!</v>
      </c>
      <c r="CO33" s="277" t="e">
        <f aca="false">IF($E33=CO$19,$M33*$AA33,0)</f>
        <v>#REF!</v>
      </c>
      <c r="CP33" s="277" t="e">
        <f aca="false">IF($E33=CP$19,$M33*$AA33,0)</f>
        <v>#REF!</v>
      </c>
      <c r="CQ33" s="277" t="e">
        <f aca="false">IF($E33=CQ$19,$M33*$AA33,0)</f>
        <v>#REF!</v>
      </c>
      <c r="CR33" s="238"/>
      <c r="CS33" s="277" t="e">
        <f aca="false">IF($F33=CS$19,$P33*$AB33,0)</f>
        <v>#REF!</v>
      </c>
      <c r="CT33" s="277" t="e">
        <f aca="false">IF($F33=CT$19,$P33*$AB33,0)</f>
        <v>#REF!</v>
      </c>
      <c r="CU33" s="277" t="e">
        <f aca="false">IF($F33=CU$19,$P33*$AB33,0)</f>
        <v>#REF!</v>
      </c>
      <c r="CV33" s="277" t="e">
        <f aca="false">IF($F33=CV$19,$P33*$AB33,0)</f>
        <v>#REF!</v>
      </c>
      <c r="CW33" s="277" t="e">
        <f aca="false">IF($F33=CW$19,$P33*$AB33,0)</f>
        <v>#REF!</v>
      </c>
      <c r="CX33" s="277" t="e">
        <f aca="false">IF($F33=CX$19,$P33*$AB33,0)</f>
        <v>#REF!</v>
      </c>
      <c r="CY33" s="277" t="e">
        <f aca="false">IF($F33=CY$19,$P33*$AB33,0)</f>
        <v>#REF!</v>
      </c>
      <c r="CZ33" s="277" t="e">
        <f aca="false">IF($F33=CZ$19,$P33*$AB33,0)</f>
        <v>#REF!</v>
      </c>
      <c r="DA33" s="277" t="e">
        <f aca="false">IF($F33=DA$19,$P33*$AB33,0)</f>
        <v>#REF!</v>
      </c>
      <c r="DB33" s="277" t="e">
        <f aca="false">IF($F33=DB$19,$P33*$AB33,0)</f>
        <v>#REF!</v>
      </c>
      <c r="DC33" s="277" t="e">
        <f aca="false">IF($F33=DC$19,$P33*$AB33,0)</f>
        <v>#REF!</v>
      </c>
      <c r="DD33" s="277" t="e">
        <f aca="false">IF($F33=DD$19,$P33*$AB33,0)</f>
        <v>#REF!</v>
      </c>
      <c r="DE33" s="277" t="e">
        <f aca="false">IF($F33=DE$19,$P33*$AB33,0)</f>
        <v>#REF!</v>
      </c>
      <c r="DF33" s="277" t="e">
        <f aca="false">IF($F33=DF$19,$P33*$AB33,0)</f>
        <v>#REF!</v>
      </c>
      <c r="DG33" s="277" t="e">
        <f aca="false">IF($F33=DG$19,$P33*$AB33,0)</f>
        <v>#REF!</v>
      </c>
      <c r="DH33" s="277" t="e">
        <f aca="false">IF($F33=DH$19,$P33*$AB33,0)</f>
        <v>#REF!</v>
      </c>
      <c r="DI33" s="277" t="e">
        <f aca="false">IF($F33=DI$19,$P33*$AB33,0)</f>
        <v>#REF!</v>
      </c>
      <c r="DJ33" s="277" t="e">
        <f aca="false">IF($F33=DJ$19,$P33*$AB33,0)</f>
        <v>#REF!</v>
      </c>
      <c r="DK33" s="277" t="e">
        <f aca="false">IF($F33=DK$19,$P33*$AB33,0)</f>
        <v>#REF!</v>
      </c>
      <c r="DL33" s="277" t="e">
        <f aca="false">IF($F33=DL$19,$P33*$AB33,0)</f>
        <v>#REF!</v>
      </c>
      <c r="DM33" s="238"/>
      <c r="DN33" s="277" t="e">
        <f aca="false">IF($F33=DN$19,$M33*$AB33,0)</f>
        <v>#REF!</v>
      </c>
      <c r="DO33" s="277" t="e">
        <f aca="false">IF($F33=DO$19,$M33*$AB33,0)</f>
        <v>#REF!</v>
      </c>
      <c r="DP33" s="277" t="e">
        <f aca="false">IF($F33=DP$19,$M33*$AB33,0)</f>
        <v>#REF!</v>
      </c>
      <c r="DQ33" s="277" t="e">
        <f aca="false">IF($F33=DQ$19,$M33*$AB33,0)</f>
        <v>#REF!</v>
      </c>
      <c r="DR33" s="277" t="e">
        <f aca="false">IF($F33=DR$19,$M33*$AB33,0)</f>
        <v>#REF!</v>
      </c>
      <c r="DS33" s="277" t="e">
        <f aca="false">IF($F33=DS$19,$M33*$AB33,0)</f>
        <v>#REF!</v>
      </c>
      <c r="DT33" s="277" t="e">
        <f aca="false">IF($F33=DT$19,$M33*$AB33,0)</f>
        <v>#REF!</v>
      </c>
      <c r="DU33" s="277" t="e">
        <f aca="false">IF($F33=DU$19,$M33*$AB33,0)</f>
        <v>#REF!</v>
      </c>
      <c r="DV33" s="277" t="e">
        <f aca="false">IF($F33=DV$19,$M33*$AB33,0)</f>
        <v>#REF!</v>
      </c>
      <c r="DW33" s="277" t="e">
        <f aca="false">IF($F33=DW$19,$M33*$AB33,0)</f>
        <v>#REF!</v>
      </c>
      <c r="DX33" s="277" t="e">
        <f aca="false">IF($F33=DX$19,$M33*$AB33,0)</f>
        <v>#REF!</v>
      </c>
      <c r="DY33" s="277" t="e">
        <f aca="false">IF($F33=DY$19,$M33*$AB33,0)</f>
        <v>#REF!</v>
      </c>
      <c r="DZ33" s="277" t="e">
        <f aca="false">IF($F33=DZ$19,$M33*$AB33,0)</f>
        <v>#REF!</v>
      </c>
      <c r="EA33" s="277" t="e">
        <f aca="false">IF($F33=EA$19,$M33*$AB33,0)</f>
        <v>#REF!</v>
      </c>
      <c r="EB33" s="277" t="e">
        <f aca="false">IF($F33=EB$19,$M33*$AB33,0)</f>
        <v>#REF!</v>
      </c>
      <c r="EC33" s="277" t="e">
        <f aca="false">IF($F33=EC$19,$M33*$AB33,0)</f>
        <v>#REF!</v>
      </c>
      <c r="ED33" s="277" t="e">
        <f aca="false">IF($F33=ED$19,$M33*$AB33,0)</f>
        <v>#REF!</v>
      </c>
      <c r="EE33" s="277" t="e">
        <f aca="false">IF($F33=EE$19,$M33*$AB33,0)</f>
        <v>#REF!</v>
      </c>
      <c r="EF33" s="277" t="e">
        <f aca="false">IF($F33=EF$19,$M33*$AB33,0)</f>
        <v>#REF!</v>
      </c>
      <c r="EG33" s="277" t="e">
        <f aca="false">IF($F33=EG$19,$M33*$AB33,0)</f>
        <v>#REF!</v>
      </c>
      <c r="EH33" s="238"/>
      <c r="EI33" s="277" t="e">
        <f aca="false">IF($F33=EI$19,$N33*$AB33,0)</f>
        <v>#REF!</v>
      </c>
      <c r="EJ33" s="277" t="e">
        <f aca="false">IF($F33=EJ$19,$N33*$AB33,0)</f>
        <v>#REF!</v>
      </c>
      <c r="EK33" s="277" t="e">
        <f aca="false">IF($F33=EK$19,$N33*$AB33,0)</f>
        <v>#REF!</v>
      </c>
      <c r="EL33" s="277" t="e">
        <f aca="false">IF($F33=EL$19,$N33*$AB33,0)</f>
        <v>#REF!</v>
      </c>
      <c r="EM33" s="277" t="e">
        <f aca="false">IF($F33=EM$19,$N33*$AB33,0)</f>
        <v>#REF!</v>
      </c>
      <c r="EN33" s="277" t="e">
        <f aca="false">IF($F33=EN$19,$N33*$AB33,0)</f>
        <v>#REF!</v>
      </c>
      <c r="EO33" s="277" t="e">
        <f aca="false">IF($F33=EO$19,$N33*$AB33,0)</f>
        <v>#REF!</v>
      </c>
      <c r="EP33" s="277" t="e">
        <f aca="false">IF($F33=EP$19,$N33*$AB33,0)</f>
        <v>#REF!</v>
      </c>
      <c r="EQ33" s="277" t="e">
        <f aca="false">IF($F33=EQ$19,$N33*$AB33,0)</f>
        <v>#REF!</v>
      </c>
      <c r="ER33" s="277" t="e">
        <f aca="false">IF($F33=ER$19,$N33*$AB33,0)</f>
        <v>#REF!</v>
      </c>
      <c r="ES33" s="277" t="e">
        <f aca="false">IF($F33=ES$19,$N33*$AB33,0)</f>
        <v>#REF!</v>
      </c>
      <c r="ET33" s="277" t="e">
        <f aca="false">IF($F33=ET$19,$N33*$AB33,0)</f>
        <v>#REF!</v>
      </c>
      <c r="EU33" s="277" t="e">
        <f aca="false">IF($F33=EU$19,$N33*$AB33,0)</f>
        <v>#REF!</v>
      </c>
      <c r="EV33" s="277" t="e">
        <f aca="false">IF($F33=EV$19,$N33*$AB33,0)</f>
        <v>#REF!</v>
      </c>
      <c r="EW33" s="277" t="e">
        <f aca="false">IF($F33=EW$19,$N33*$AB33,0)</f>
        <v>#REF!</v>
      </c>
      <c r="EX33" s="277" t="e">
        <f aca="false">IF($F33=EX$19,$N33*$AB33,0)</f>
        <v>#REF!</v>
      </c>
      <c r="EY33" s="277" t="e">
        <f aca="false">IF($F33=EY$19,$N33*$AB33,0)</f>
        <v>#REF!</v>
      </c>
      <c r="EZ33" s="277" t="e">
        <f aca="false">IF($F33=EZ$19,$N33*$AB33,0)</f>
        <v>#REF!</v>
      </c>
      <c r="FA33" s="277" t="e">
        <f aca="false">IF($F33=FA$19,$N33*$AB33,0)</f>
        <v>#REF!</v>
      </c>
      <c r="FB33" s="277" t="e">
        <f aca="false">IF($F33=FB$19,$N33*$AB33,0)</f>
        <v>#REF!</v>
      </c>
      <c r="FC33" s="238"/>
    </row>
    <row r="34" s="261" customFormat="true" ht="14.25" hidden="false" customHeight="false" outlineLevel="0" collapsed="false">
      <c r="B34" s="278" t="s">
        <v>286</v>
      </c>
      <c r="C34" s="268" t="s">
        <v>287</v>
      </c>
      <c r="D34" s="268"/>
      <c r="E34" s="269" t="s">
        <v>253</v>
      </c>
      <c r="F34" s="269" t="s">
        <v>285</v>
      </c>
      <c r="G34" s="270" t="s">
        <v>257</v>
      </c>
      <c r="H34" s="271" t="n">
        <v>0.45</v>
      </c>
      <c r="I34" s="271"/>
      <c r="J34" s="271" t="n">
        <v>1.3</v>
      </c>
      <c r="K34" s="273" t="n">
        <v>4</v>
      </c>
      <c r="L34" s="271"/>
      <c r="M34" s="273"/>
      <c r="N34" s="273"/>
      <c r="O34" s="274" t="str">
        <f aca="false">IF(AE34&gt;0,P34+AE34,"")</f>
        <v/>
      </c>
      <c r="P34" s="274" t="n">
        <f aca="false">IF(MAX(H34:K34)&gt;0,IF(ISNUMBER(H34),H34,1)*IF(ISNUMBER(I34),I34,1)*IF(ISNUMBER(J34),J34,1)*IF(ISNUMBER(K34),K34,1),0)-AE34+L34</f>
        <v>2.34</v>
      </c>
      <c r="Q34" s="275" t="n">
        <f aca="false">P34*M34</f>
        <v>0</v>
      </c>
      <c r="S34" s="263"/>
      <c r="T34" s="238"/>
      <c r="U34" s="238"/>
      <c r="V34" s="238"/>
      <c r="W34" s="238"/>
      <c r="X34" s="238"/>
      <c r="Y34" s="238"/>
      <c r="Z34" s="238"/>
      <c r="AA34" s="276" t="n">
        <f aca="false">IF(OR(E34=0,E34="",E34="-"),0,1)</f>
        <v>1</v>
      </c>
      <c r="AB34" s="276" t="n">
        <f aca="false">IF(OR(F34=0,F34="",F34="-"),0,1)</f>
        <v>1</v>
      </c>
      <c r="AC34" s="260" t="str">
        <f aca="true">$AD$18&amp;TEXT(CELL("Zeile",K34)+1,0)</f>
        <v>P35</v>
      </c>
      <c r="AD34" s="260" t="str">
        <f aca="true">$AD$18&amp;TEXT(CELL("Zeile",P34)+AF34,0)</f>
        <v>P34</v>
      </c>
      <c r="AE34" s="277" t="n">
        <f aca="true">IF(AND(AG34=0,AG35=1),SUM(INDIRECT(AC34&amp;":"&amp;AD34)),0)</f>
        <v>0</v>
      </c>
      <c r="AF34" s="260" t="n">
        <f aca="false">MATCH(0,AG35:AG$120,0)-1</f>
        <v>0</v>
      </c>
      <c r="AG34" s="260" t="n">
        <f aca="false">IF(G34="A",1,0)</f>
        <v>1</v>
      </c>
      <c r="AH34" s="260"/>
      <c r="AI34" s="260" t="e">
        <f aca="false">IF($E34=AI$19,$P34*$AA34,0)</f>
        <v>#REF!</v>
      </c>
      <c r="AJ34" s="260" t="e">
        <f aca="false">IF($E34=AJ$19,$P34*$AA34,0)</f>
        <v>#REF!</v>
      </c>
      <c r="AK34" s="260" t="e">
        <f aca="false">IF($E34=AK$19,$P34*$AA34,0)</f>
        <v>#REF!</v>
      </c>
      <c r="AL34" s="260" t="e">
        <f aca="false">IF($E34=AL$19,$P34*$AA34,0)</f>
        <v>#REF!</v>
      </c>
      <c r="AM34" s="260" t="e">
        <f aca="false">IF($E34=AM$19,$P34*$AA34,0)</f>
        <v>#REF!</v>
      </c>
      <c r="AN34" s="260" t="e">
        <f aca="false">IF($E34=AN$19,$P34*$AA34,0)</f>
        <v>#REF!</v>
      </c>
      <c r="AO34" s="260" t="e">
        <f aca="false">IF($E34=AO$19,$P34*$AA34,0)</f>
        <v>#REF!</v>
      </c>
      <c r="AP34" s="260" t="e">
        <f aca="false">IF($E34=AP$19,$P34*$AA34,0)</f>
        <v>#REF!</v>
      </c>
      <c r="AQ34" s="260" t="e">
        <f aca="false">IF($E34=AQ$19,$P34*$AA34,0)</f>
        <v>#REF!</v>
      </c>
      <c r="AR34" s="260" t="e">
        <f aca="false">IF($E34=AR$19,$P34*$AA34,0)</f>
        <v>#REF!</v>
      </c>
      <c r="AS34" s="260" t="e">
        <f aca="false">IF($E34=AS$19,$P34*$AA34,0)</f>
        <v>#REF!</v>
      </c>
      <c r="AT34" s="260" t="e">
        <f aca="false">IF($E34=AT$19,$P34*$AA34,0)</f>
        <v>#REF!</v>
      </c>
      <c r="AU34" s="260" t="e">
        <f aca="false">IF($E34=AU$19,$P34*$AA34,0)</f>
        <v>#REF!</v>
      </c>
      <c r="AV34" s="260" t="e">
        <f aca="false">IF($E34=AV$19,$P34*$AA34,0)</f>
        <v>#REF!</v>
      </c>
      <c r="AW34" s="260" t="e">
        <f aca="false">IF($E34=AW$19,$P34*$AA34,0)</f>
        <v>#REF!</v>
      </c>
      <c r="AX34" s="260" t="e">
        <f aca="false">IF($E34=AX$19,$P34*$AA34,0)</f>
        <v>#REF!</v>
      </c>
      <c r="AY34" s="260" t="e">
        <f aca="false">IF($E34=AY$19,$P34*$AA34,0)</f>
        <v>#REF!</v>
      </c>
      <c r="AZ34" s="260" t="e">
        <f aca="false">IF($E34=AZ$19,$P34*$AA34,0)</f>
        <v>#REF!</v>
      </c>
      <c r="BA34" s="260" t="e">
        <f aca="false">IF($E34=BA$19,$P34*$AA34,0)</f>
        <v>#REF!</v>
      </c>
      <c r="BB34" s="260" t="e">
        <f aca="false">IF($E34=BB$19,$P34*$AA34,0)</f>
        <v>#REF!</v>
      </c>
      <c r="BC34" s="260" t="e">
        <f aca="false">IF($E34=BC$19,$P34*$AA34,0)</f>
        <v>#REF!</v>
      </c>
      <c r="BD34" s="260" t="e">
        <f aca="false">IF($E34=BD$19,$P34*$AA34,0)</f>
        <v>#REF!</v>
      </c>
      <c r="BE34" s="260" t="e">
        <f aca="false">IF($E34=BE$19,$P34*$AA34,0)</f>
        <v>#REF!</v>
      </c>
      <c r="BF34" s="260" t="e">
        <f aca="false">IF($E34=BF$19,$P34*$AA34,0)</f>
        <v>#REF!</v>
      </c>
      <c r="BG34" s="260" t="e">
        <f aca="false">IF($E34=BG$19,$P34*$AA34,0)</f>
        <v>#REF!</v>
      </c>
      <c r="BH34" s="260" t="e">
        <f aca="false">IF($E34=BH$19,$P34*$AA34,0)</f>
        <v>#REF!</v>
      </c>
      <c r="BI34" s="260" t="e">
        <f aca="false">IF($E34=BI$19,$P34*$AA34,0)</f>
        <v>#REF!</v>
      </c>
      <c r="BJ34" s="260" t="e">
        <f aca="false">IF($E34=BJ$19,$P34*$AA34,0)</f>
        <v>#REF!</v>
      </c>
      <c r="BK34" s="260" t="e">
        <f aca="false">IF($E34=BK$19,$P34*$AA34,0)</f>
        <v>#REF!</v>
      </c>
      <c r="BL34" s="260" t="e">
        <f aca="false">IF($E34=BL$19,$P34*$AA34,0)</f>
        <v>#REF!</v>
      </c>
      <c r="BM34" s="260"/>
      <c r="BN34" s="277" t="e">
        <f aca="false">IF($E34=BN$19,$M34*$AA34,0)</f>
        <v>#REF!</v>
      </c>
      <c r="BO34" s="277" t="e">
        <f aca="false">IF($E34=BO$19,$M34*$AA34,0)</f>
        <v>#REF!</v>
      </c>
      <c r="BP34" s="277" t="e">
        <f aca="false">IF($E34=BP$19,$M34*$AA34,0)</f>
        <v>#REF!</v>
      </c>
      <c r="BQ34" s="277" t="e">
        <f aca="false">IF($E34=BQ$19,$M34*$AA34,0)</f>
        <v>#REF!</v>
      </c>
      <c r="BR34" s="277" t="e">
        <f aca="false">IF($E34=BR$19,$M34*$AA34,0)</f>
        <v>#REF!</v>
      </c>
      <c r="BS34" s="277" t="e">
        <f aca="false">IF($E34=BS$19,$M34*$AA34,0)</f>
        <v>#REF!</v>
      </c>
      <c r="BT34" s="277" t="e">
        <f aca="false">IF($E34=BT$19,$M34*$AA34,0)</f>
        <v>#REF!</v>
      </c>
      <c r="BU34" s="277" t="e">
        <f aca="false">IF($E34=BU$19,$M34*$AA34,0)</f>
        <v>#REF!</v>
      </c>
      <c r="BV34" s="277" t="e">
        <f aca="false">IF($E34=BV$19,$M34*$AA34,0)</f>
        <v>#REF!</v>
      </c>
      <c r="BW34" s="277" t="e">
        <f aca="false">IF($E34=BW$19,$M34*$AA34,0)</f>
        <v>#REF!</v>
      </c>
      <c r="BX34" s="277" t="e">
        <f aca="false">IF($E34=BX$19,$M34*$AA34,0)</f>
        <v>#REF!</v>
      </c>
      <c r="BY34" s="277" t="e">
        <f aca="false">IF($E34=BY$19,$M34*$AA34,0)</f>
        <v>#REF!</v>
      </c>
      <c r="BZ34" s="277" t="e">
        <f aca="false">IF($E34=BZ$19,$M34*$AA34,0)</f>
        <v>#REF!</v>
      </c>
      <c r="CA34" s="277" t="e">
        <f aca="false">IF($E34=CA$19,$M34*$AA34,0)</f>
        <v>#REF!</v>
      </c>
      <c r="CB34" s="277" t="e">
        <f aca="false">IF($E34=CB$19,$M34*$AA34,0)</f>
        <v>#REF!</v>
      </c>
      <c r="CC34" s="277" t="e">
        <f aca="false">IF($E34=CC$19,$M34*$AA34,0)</f>
        <v>#REF!</v>
      </c>
      <c r="CD34" s="277" t="e">
        <f aca="false">IF($E34=CD$19,$M34*$AA34,0)</f>
        <v>#REF!</v>
      </c>
      <c r="CE34" s="277" t="e">
        <f aca="false">IF($E34=CE$19,$M34*$AA34,0)</f>
        <v>#REF!</v>
      </c>
      <c r="CF34" s="277" t="e">
        <f aca="false">IF($E34=CF$19,$M34*$AA34,0)</f>
        <v>#REF!</v>
      </c>
      <c r="CG34" s="277" t="e">
        <f aca="false">IF($E34=CG$19,$M34*$AA34,0)</f>
        <v>#REF!</v>
      </c>
      <c r="CH34" s="277" t="e">
        <f aca="false">IF($E34=CH$19,$M34*$AA34,0)</f>
        <v>#REF!</v>
      </c>
      <c r="CI34" s="277" t="e">
        <f aca="false">IF($E34=CI$19,$M34*$AA34,0)</f>
        <v>#REF!</v>
      </c>
      <c r="CJ34" s="277" t="e">
        <f aca="false">IF($E34=CJ$19,$M34*$AA34,0)</f>
        <v>#REF!</v>
      </c>
      <c r="CK34" s="277" t="e">
        <f aca="false">IF($E34=CK$19,$M34*$AA34,0)</f>
        <v>#REF!</v>
      </c>
      <c r="CL34" s="277" t="e">
        <f aca="false">IF($E34=CL$19,$M34*$AA34,0)</f>
        <v>#REF!</v>
      </c>
      <c r="CM34" s="277" t="e">
        <f aca="false">IF($E34=CM$19,$M34*$AA34,0)</f>
        <v>#REF!</v>
      </c>
      <c r="CN34" s="277" t="e">
        <f aca="false">IF($E34=CN$19,$M34*$AA34,0)</f>
        <v>#REF!</v>
      </c>
      <c r="CO34" s="277" t="e">
        <f aca="false">IF($E34=CO$19,$M34*$AA34,0)</f>
        <v>#REF!</v>
      </c>
      <c r="CP34" s="277" t="e">
        <f aca="false">IF($E34=CP$19,$M34*$AA34,0)</f>
        <v>#REF!</v>
      </c>
      <c r="CQ34" s="277" t="e">
        <f aca="false">IF($E34=CQ$19,$M34*$AA34,0)</f>
        <v>#REF!</v>
      </c>
      <c r="CR34" s="238"/>
      <c r="CS34" s="277" t="e">
        <f aca="false">IF($F34=CS$19,$P34*$AB34,0)</f>
        <v>#REF!</v>
      </c>
      <c r="CT34" s="277" t="e">
        <f aca="false">IF($F34=CT$19,$P34*$AB34,0)</f>
        <v>#REF!</v>
      </c>
      <c r="CU34" s="277" t="e">
        <f aca="false">IF($F34=CU$19,$P34*$AB34,0)</f>
        <v>#REF!</v>
      </c>
      <c r="CV34" s="277" t="e">
        <f aca="false">IF($F34=CV$19,$P34*$AB34,0)</f>
        <v>#REF!</v>
      </c>
      <c r="CW34" s="277" t="e">
        <f aca="false">IF($F34=CW$19,$P34*$AB34,0)</f>
        <v>#REF!</v>
      </c>
      <c r="CX34" s="277" t="e">
        <f aca="false">IF($F34=CX$19,$P34*$AB34,0)</f>
        <v>#REF!</v>
      </c>
      <c r="CY34" s="277" t="e">
        <f aca="false">IF($F34=CY$19,$P34*$AB34,0)</f>
        <v>#REF!</v>
      </c>
      <c r="CZ34" s="277" t="e">
        <f aca="false">IF($F34=CZ$19,$P34*$AB34,0)</f>
        <v>#REF!</v>
      </c>
      <c r="DA34" s="277" t="e">
        <f aca="false">IF($F34=DA$19,$P34*$AB34,0)</f>
        <v>#REF!</v>
      </c>
      <c r="DB34" s="277" t="e">
        <f aca="false">IF($F34=DB$19,$P34*$AB34,0)</f>
        <v>#REF!</v>
      </c>
      <c r="DC34" s="277" t="e">
        <f aca="false">IF($F34=DC$19,$P34*$AB34,0)</f>
        <v>#REF!</v>
      </c>
      <c r="DD34" s="277" t="e">
        <f aca="false">IF($F34=DD$19,$P34*$AB34,0)</f>
        <v>#REF!</v>
      </c>
      <c r="DE34" s="277" t="e">
        <f aca="false">IF($F34=DE$19,$P34*$AB34,0)</f>
        <v>#REF!</v>
      </c>
      <c r="DF34" s="277" t="e">
        <f aca="false">IF($F34=DF$19,$P34*$AB34,0)</f>
        <v>#REF!</v>
      </c>
      <c r="DG34" s="277" t="e">
        <f aca="false">IF($F34=DG$19,$P34*$AB34,0)</f>
        <v>#REF!</v>
      </c>
      <c r="DH34" s="277" t="e">
        <f aca="false">IF($F34=DH$19,$P34*$AB34,0)</f>
        <v>#REF!</v>
      </c>
      <c r="DI34" s="277" t="e">
        <f aca="false">IF($F34=DI$19,$P34*$AB34,0)</f>
        <v>#REF!</v>
      </c>
      <c r="DJ34" s="277" t="e">
        <f aca="false">IF($F34=DJ$19,$P34*$AB34,0)</f>
        <v>#REF!</v>
      </c>
      <c r="DK34" s="277" t="e">
        <f aca="false">IF($F34=DK$19,$P34*$AB34,0)</f>
        <v>#REF!</v>
      </c>
      <c r="DL34" s="277" t="e">
        <f aca="false">IF($F34=DL$19,$P34*$AB34,0)</f>
        <v>#REF!</v>
      </c>
      <c r="DM34" s="238"/>
      <c r="DN34" s="277" t="e">
        <f aca="false">IF($F34=DN$19,$M34*$AB34,0)</f>
        <v>#REF!</v>
      </c>
      <c r="DO34" s="277" t="e">
        <f aca="false">IF($F34=DO$19,$M34*$AB34,0)</f>
        <v>#REF!</v>
      </c>
      <c r="DP34" s="277" t="e">
        <f aca="false">IF($F34=DP$19,$M34*$AB34,0)</f>
        <v>#REF!</v>
      </c>
      <c r="DQ34" s="277" t="e">
        <f aca="false">IF($F34=DQ$19,$M34*$AB34,0)</f>
        <v>#REF!</v>
      </c>
      <c r="DR34" s="277" t="e">
        <f aca="false">IF($F34=DR$19,$M34*$AB34,0)</f>
        <v>#REF!</v>
      </c>
      <c r="DS34" s="277" t="e">
        <f aca="false">IF($F34=DS$19,$M34*$AB34,0)</f>
        <v>#REF!</v>
      </c>
      <c r="DT34" s="277" t="e">
        <f aca="false">IF($F34=DT$19,$M34*$AB34,0)</f>
        <v>#REF!</v>
      </c>
      <c r="DU34" s="277" t="e">
        <f aca="false">IF($F34=DU$19,$M34*$AB34,0)</f>
        <v>#REF!</v>
      </c>
      <c r="DV34" s="277" t="e">
        <f aca="false">IF($F34=DV$19,$M34*$AB34,0)</f>
        <v>#REF!</v>
      </c>
      <c r="DW34" s="277" t="e">
        <f aca="false">IF($F34=DW$19,$M34*$AB34,0)</f>
        <v>#REF!</v>
      </c>
      <c r="DX34" s="277" t="e">
        <f aca="false">IF($F34=DX$19,$M34*$AB34,0)</f>
        <v>#REF!</v>
      </c>
      <c r="DY34" s="277" t="e">
        <f aca="false">IF($F34=DY$19,$M34*$AB34,0)</f>
        <v>#REF!</v>
      </c>
      <c r="DZ34" s="277" t="e">
        <f aca="false">IF($F34=DZ$19,$M34*$AB34,0)</f>
        <v>#REF!</v>
      </c>
      <c r="EA34" s="277" t="e">
        <f aca="false">IF($F34=EA$19,$M34*$AB34,0)</f>
        <v>#REF!</v>
      </c>
      <c r="EB34" s="277" t="e">
        <f aca="false">IF($F34=EB$19,$M34*$AB34,0)</f>
        <v>#REF!</v>
      </c>
      <c r="EC34" s="277" t="e">
        <f aca="false">IF($F34=EC$19,$M34*$AB34,0)</f>
        <v>#REF!</v>
      </c>
      <c r="ED34" s="277" t="e">
        <f aca="false">IF($F34=ED$19,$M34*$AB34,0)</f>
        <v>#REF!</v>
      </c>
      <c r="EE34" s="277" t="e">
        <f aca="false">IF($F34=EE$19,$M34*$AB34,0)</f>
        <v>#REF!</v>
      </c>
      <c r="EF34" s="277" t="e">
        <f aca="false">IF($F34=EF$19,$M34*$AB34,0)</f>
        <v>#REF!</v>
      </c>
      <c r="EG34" s="277" t="e">
        <f aca="false">IF($F34=EG$19,$M34*$AB34,0)</f>
        <v>#REF!</v>
      </c>
      <c r="EH34" s="238"/>
      <c r="EI34" s="277" t="e">
        <f aca="false">IF($F34=EI$19,$N34*$AB34,0)</f>
        <v>#REF!</v>
      </c>
      <c r="EJ34" s="277" t="e">
        <f aca="false">IF($F34=EJ$19,$N34*$AB34,0)</f>
        <v>#REF!</v>
      </c>
      <c r="EK34" s="277" t="e">
        <f aca="false">IF($F34=EK$19,$N34*$AB34,0)</f>
        <v>#REF!</v>
      </c>
      <c r="EL34" s="277" t="e">
        <f aca="false">IF($F34=EL$19,$N34*$AB34,0)</f>
        <v>#REF!</v>
      </c>
      <c r="EM34" s="277" t="e">
        <f aca="false">IF($F34=EM$19,$N34*$AB34,0)</f>
        <v>#REF!</v>
      </c>
      <c r="EN34" s="277" t="e">
        <f aca="false">IF($F34=EN$19,$N34*$AB34,0)</f>
        <v>#REF!</v>
      </c>
      <c r="EO34" s="277" t="e">
        <f aca="false">IF($F34=EO$19,$N34*$AB34,0)</f>
        <v>#REF!</v>
      </c>
      <c r="EP34" s="277" t="e">
        <f aca="false">IF($F34=EP$19,$N34*$AB34,0)</f>
        <v>#REF!</v>
      </c>
      <c r="EQ34" s="277" t="e">
        <f aca="false">IF($F34=EQ$19,$N34*$AB34,0)</f>
        <v>#REF!</v>
      </c>
      <c r="ER34" s="277" t="e">
        <f aca="false">IF($F34=ER$19,$N34*$AB34,0)</f>
        <v>#REF!</v>
      </c>
      <c r="ES34" s="277" t="e">
        <f aca="false">IF($F34=ES$19,$N34*$AB34,0)</f>
        <v>#REF!</v>
      </c>
      <c r="ET34" s="277" t="e">
        <f aca="false">IF($F34=ET$19,$N34*$AB34,0)</f>
        <v>#REF!</v>
      </c>
      <c r="EU34" s="277" t="e">
        <f aca="false">IF($F34=EU$19,$N34*$AB34,0)</f>
        <v>#REF!</v>
      </c>
      <c r="EV34" s="277" t="e">
        <f aca="false">IF($F34=EV$19,$N34*$AB34,0)</f>
        <v>#REF!</v>
      </c>
      <c r="EW34" s="277" t="e">
        <f aca="false">IF($F34=EW$19,$N34*$AB34,0)</f>
        <v>#REF!</v>
      </c>
      <c r="EX34" s="277" t="e">
        <f aca="false">IF($F34=EX$19,$N34*$AB34,0)</f>
        <v>#REF!</v>
      </c>
      <c r="EY34" s="277" t="e">
        <f aca="false">IF($F34=EY$19,$N34*$AB34,0)</f>
        <v>#REF!</v>
      </c>
      <c r="EZ34" s="277" t="e">
        <f aca="false">IF($F34=EZ$19,$N34*$AB34,0)</f>
        <v>#REF!</v>
      </c>
      <c r="FA34" s="277" t="e">
        <f aca="false">IF($F34=FA$19,$N34*$AB34,0)</f>
        <v>#REF!</v>
      </c>
      <c r="FB34" s="277" t="e">
        <f aca="false">IF($F34=FB$19,$N34*$AB34,0)</f>
        <v>#REF!</v>
      </c>
      <c r="FC34" s="238"/>
    </row>
    <row r="35" s="261" customFormat="true" ht="14.25" hidden="false" customHeight="false" outlineLevel="0" collapsed="false">
      <c r="B35" s="268" t="s">
        <v>288</v>
      </c>
      <c r="C35" s="268" t="s">
        <v>289</v>
      </c>
      <c r="D35" s="268"/>
      <c r="E35" s="269" t="s">
        <v>290</v>
      </c>
      <c r="F35" s="269"/>
      <c r="G35" s="270"/>
      <c r="H35" s="271"/>
      <c r="I35" s="272" t="n">
        <v>16.15</v>
      </c>
      <c r="J35" s="279" t="n">
        <f aca="false">$J$22</f>
        <v>14.14</v>
      </c>
      <c r="K35" s="273"/>
      <c r="L35" s="273"/>
      <c r="M35" s="273"/>
      <c r="N35" s="273"/>
      <c r="O35" s="274" t="n">
        <f aca="false">IF(AE35&gt;0,P35+AE35,"")</f>
        <v>228.361</v>
      </c>
      <c r="P35" s="274" t="n">
        <f aca="false">IF(MAX(H35:K35)&gt;0,IF(ISNUMBER(H35),H35,1)*IF(ISNUMBER(I35),I35,1)*IF(ISNUMBER(J35),J35,1)*IF(ISNUMBER(K35),K35,1),0)-AE35+L35</f>
        <v>183.128</v>
      </c>
      <c r="Q35" s="275" t="n">
        <f aca="false">P35*M35</f>
        <v>0</v>
      </c>
      <c r="S35" s="263"/>
      <c r="T35" s="238"/>
      <c r="U35" s="238"/>
      <c r="V35" s="238"/>
      <c r="W35" s="238"/>
      <c r="X35" s="238"/>
      <c r="Y35" s="238"/>
      <c r="Z35" s="238"/>
      <c r="AA35" s="276" t="n">
        <f aca="false">IF(OR(E35=0,E35="",E35="-"),0,1)</f>
        <v>1</v>
      </c>
      <c r="AB35" s="276" t="n">
        <f aca="false">IF(OR(F35=0,F35="",F35="-"),0,1)</f>
        <v>0</v>
      </c>
      <c r="AC35" s="260" t="str">
        <f aca="true">$AD$18&amp;TEXT(CELL("Zeile",K35)+1,0)</f>
        <v>P36</v>
      </c>
      <c r="AD35" s="260" t="str">
        <f aca="true">$AD$18&amp;TEXT(CELL("Zeile",P35)+AF35,0)</f>
        <v>P38</v>
      </c>
      <c r="AE35" s="277" t="n">
        <f aca="true">IF(AND(AG35=0,AG36=1),SUM(INDIRECT(AC35&amp;":"&amp;AD35)),0)</f>
        <v>45.233</v>
      </c>
      <c r="AF35" s="260" t="n">
        <f aca="false">MATCH(0,AG36:AG$120,0)-1</f>
        <v>3</v>
      </c>
      <c r="AG35" s="260" t="n">
        <f aca="false">IF(G35="A",1,0)</f>
        <v>0</v>
      </c>
      <c r="AH35" s="260"/>
      <c r="AI35" s="260" t="e">
        <f aca="false">IF($E35=AI$19,$P35*$AA35,0)</f>
        <v>#REF!</v>
      </c>
      <c r="AJ35" s="260" t="e">
        <f aca="false">IF($E35=AJ$19,$P35*$AA35,0)</f>
        <v>#REF!</v>
      </c>
      <c r="AK35" s="260" t="e">
        <f aca="false">IF($E35=AK$19,$P35*$AA35,0)</f>
        <v>#REF!</v>
      </c>
      <c r="AL35" s="260" t="e">
        <f aca="false">IF($E35=AL$19,$P35*$AA35,0)</f>
        <v>#REF!</v>
      </c>
      <c r="AM35" s="260" t="e">
        <f aca="false">IF($E35=AM$19,$P35*$AA35,0)</f>
        <v>#REF!</v>
      </c>
      <c r="AN35" s="260" t="e">
        <f aca="false">IF($E35=AN$19,$P35*$AA35,0)</f>
        <v>#REF!</v>
      </c>
      <c r="AO35" s="260" t="e">
        <f aca="false">IF($E35=AO$19,$P35*$AA35,0)</f>
        <v>#REF!</v>
      </c>
      <c r="AP35" s="260" t="e">
        <f aca="false">IF($E35=AP$19,$P35*$AA35,0)</f>
        <v>#REF!</v>
      </c>
      <c r="AQ35" s="260" t="e">
        <f aca="false">IF($E35=AQ$19,$P35*$AA35,0)</f>
        <v>#REF!</v>
      </c>
      <c r="AR35" s="260" t="e">
        <f aca="false">IF($E35=AR$19,$P35*$AA35,0)</f>
        <v>#REF!</v>
      </c>
      <c r="AS35" s="260" t="e">
        <f aca="false">IF($E35=AS$19,$P35*$AA35,0)</f>
        <v>#REF!</v>
      </c>
      <c r="AT35" s="260" t="e">
        <f aca="false">IF($E35=AT$19,$P35*$AA35,0)</f>
        <v>#REF!</v>
      </c>
      <c r="AU35" s="260" t="e">
        <f aca="false">IF($E35=AU$19,$P35*$AA35,0)</f>
        <v>#REF!</v>
      </c>
      <c r="AV35" s="260" t="e">
        <f aca="false">IF($E35=AV$19,$P35*$AA35,0)</f>
        <v>#REF!</v>
      </c>
      <c r="AW35" s="260" t="e">
        <f aca="false">IF($E35=AW$19,$P35*$AA35,0)</f>
        <v>#REF!</v>
      </c>
      <c r="AX35" s="260" t="e">
        <f aca="false">IF($E35=AX$19,$P35*$AA35,0)</f>
        <v>#REF!</v>
      </c>
      <c r="AY35" s="260" t="e">
        <f aca="false">IF($E35=AY$19,$P35*$AA35,0)</f>
        <v>#REF!</v>
      </c>
      <c r="AZ35" s="260" t="e">
        <f aca="false">IF($E35=AZ$19,$P35*$AA35,0)</f>
        <v>#REF!</v>
      </c>
      <c r="BA35" s="260" t="e">
        <f aca="false">IF($E35=BA$19,$P35*$AA35,0)</f>
        <v>#REF!</v>
      </c>
      <c r="BB35" s="260" t="e">
        <f aca="false">IF($E35=BB$19,$P35*$AA35,0)</f>
        <v>#REF!</v>
      </c>
      <c r="BC35" s="260" t="e">
        <f aca="false">IF($E35=BC$19,$P35*$AA35,0)</f>
        <v>#REF!</v>
      </c>
      <c r="BD35" s="260" t="e">
        <f aca="false">IF($E35=BD$19,$P35*$AA35,0)</f>
        <v>#REF!</v>
      </c>
      <c r="BE35" s="260" t="e">
        <f aca="false">IF($E35=BE$19,$P35*$AA35,0)</f>
        <v>#REF!</v>
      </c>
      <c r="BF35" s="260" t="e">
        <f aca="false">IF($E35=BF$19,$P35*$AA35,0)</f>
        <v>#REF!</v>
      </c>
      <c r="BG35" s="260" t="e">
        <f aca="false">IF($E35=BG$19,$P35*$AA35,0)</f>
        <v>#REF!</v>
      </c>
      <c r="BH35" s="260" t="e">
        <f aca="false">IF($E35=BH$19,$P35*$AA35,0)</f>
        <v>#REF!</v>
      </c>
      <c r="BI35" s="260" t="e">
        <f aca="false">IF($E35=BI$19,$P35*$AA35,0)</f>
        <v>#REF!</v>
      </c>
      <c r="BJ35" s="260" t="e">
        <f aca="false">IF($E35=BJ$19,$P35*$AA35,0)</f>
        <v>#REF!</v>
      </c>
      <c r="BK35" s="260" t="e">
        <f aca="false">IF($E35=BK$19,$P35*$AA35,0)</f>
        <v>#REF!</v>
      </c>
      <c r="BL35" s="260" t="e">
        <f aca="false">IF($E35=BL$19,$P35*$AA35,0)</f>
        <v>#REF!</v>
      </c>
      <c r="BM35" s="260"/>
      <c r="BN35" s="277" t="e">
        <f aca="false">IF($E35=BN$19,$M35*$AA35,0)</f>
        <v>#REF!</v>
      </c>
      <c r="BO35" s="277" t="e">
        <f aca="false">IF($E35=BO$19,$M35*$AA35,0)</f>
        <v>#REF!</v>
      </c>
      <c r="BP35" s="277" t="e">
        <f aca="false">IF($E35=BP$19,$M35*$AA35,0)</f>
        <v>#REF!</v>
      </c>
      <c r="BQ35" s="277" t="e">
        <f aca="false">IF($E35=BQ$19,$M35*$AA35,0)</f>
        <v>#REF!</v>
      </c>
      <c r="BR35" s="277" t="e">
        <f aca="false">IF($E35=BR$19,$M35*$AA35,0)</f>
        <v>#REF!</v>
      </c>
      <c r="BS35" s="277" t="e">
        <f aca="false">IF($E35=BS$19,$M35*$AA35,0)</f>
        <v>#REF!</v>
      </c>
      <c r="BT35" s="277" t="e">
        <f aca="false">IF($E35=BT$19,$M35*$AA35,0)</f>
        <v>#REF!</v>
      </c>
      <c r="BU35" s="277" t="e">
        <f aca="false">IF($E35=BU$19,$M35*$AA35,0)</f>
        <v>#REF!</v>
      </c>
      <c r="BV35" s="277" t="e">
        <f aca="false">IF($E35=BV$19,$M35*$AA35,0)</f>
        <v>#REF!</v>
      </c>
      <c r="BW35" s="277" t="e">
        <f aca="false">IF($E35=BW$19,$M35*$AA35,0)</f>
        <v>#REF!</v>
      </c>
      <c r="BX35" s="277" t="e">
        <f aca="false">IF($E35=BX$19,$M35*$AA35,0)</f>
        <v>#REF!</v>
      </c>
      <c r="BY35" s="277" t="e">
        <f aca="false">IF($E35=BY$19,$M35*$AA35,0)</f>
        <v>#REF!</v>
      </c>
      <c r="BZ35" s="277" t="e">
        <f aca="false">IF($E35=BZ$19,$M35*$AA35,0)</f>
        <v>#REF!</v>
      </c>
      <c r="CA35" s="277" t="e">
        <f aca="false">IF($E35=CA$19,$M35*$AA35,0)</f>
        <v>#REF!</v>
      </c>
      <c r="CB35" s="277" t="e">
        <f aca="false">IF($E35=CB$19,$M35*$AA35,0)</f>
        <v>#REF!</v>
      </c>
      <c r="CC35" s="277" t="e">
        <f aca="false">IF($E35=CC$19,$M35*$AA35,0)</f>
        <v>#REF!</v>
      </c>
      <c r="CD35" s="277" t="e">
        <f aca="false">IF($E35=CD$19,$M35*$AA35,0)</f>
        <v>#REF!</v>
      </c>
      <c r="CE35" s="277" t="e">
        <f aca="false">IF($E35=CE$19,$M35*$AA35,0)</f>
        <v>#REF!</v>
      </c>
      <c r="CF35" s="277" t="e">
        <f aca="false">IF($E35=CF$19,$M35*$AA35,0)</f>
        <v>#REF!</v>
      </c>
      <c r="CG35" s="277" t="e">
        <f aca="false">IF($E35=CG$19,$M35*$AA35,0)</f>
        <v>#REF!</v>
      </c>
      <c r="CH35" s="277" t="e">
        <f aca="false">IF($E35=CH$19,$M35*$AA35,0)</f>
        <v>#REF!</v>
      </c>
      <c r="CI35" s="277" t="e">
        <f aca="false">IF($E35=CI$19,$M35*$AA35,0)</f>
        <v>#REF!</v>
      </c>
      <c r="CJ35" s="277" t="e">
        <f aca="false">IF($E35=CJ$19,$M35*$AA35,0)</f>
        <v>#REF!</v>
      </c>
      <c r="CK35" s="277" t="e">
        <f aca="false">IF($E35=CK$19,$M35*$AA35,0)</f>
        <v>#REF!</v>
      </c>
      <c r="CL35" s="277" t="e">
        <f aca="false">IF($E35=CL$19,$M35*$AA35,0)</f>
        <v>#REF!</v>
      </c>
      <c r="CM35" s="277" t="e">
        <f aca="false">IF($E35=CM$19,$M35*$AA35,0)</f>
        <v>#REF!</v>
      </c>
      <c r="CN35" s="277" t="e">
        <f aca="false">IF($E35=CN$19,$M35*$AA35,0)</f>
        <v>#REF!</v>
      </c>
      <c r="CO35" s="277" t="e">
        <f aca="false">IF($E35=CO$19,$M35*$AA35,0)</f>
        <v>#REF!</v>
      </c>
      <c r="CP35" s="277" t="e">
        <f aca="false">IF($E35=CP$19,$M35*$AA35,0)</f>
        <v>#REF!</v>
      </c>
      <c r="CQ35" s="277" t="e">
        <f aca="false">IF($E35=CQ$19,$M35*$AA35,0)</f>
        <v>#REF!</v>
      </c>
      <c r="CR35" s="238"/>
      <c r="CS35" s="277" t="e">
        <f aca="false">IF($F35=CS$19,$P35*$AB35,0)</f>
        <v>#REF!</v>
      </c>
      <c r="CT35" s="277" t="e">
        <f aca="false">IF($F35=CT$19,$P35*$AB35,0)</f>
        <v>#REF!</v>
      </c>
      <c r="CU35" s="277" t="e">
        <f aca="false">IF($F35=CU$19,$P35*$AB35,0)</f>
        <v>#REF!</v>
      </c>
      <c r="CV35" s="277" t="e">
        <f aca="false">IF($F35=CV$19,$P35*$AB35,0)</f>
        <v>#REF!</v>
      </c>
      <c r="CW35" s="277" t="e">
        <f aca="false">IF($F35=CW$19,$P35*$AB35,0)</f>
        <v>#REF!</v>
      </c>
      <c r="CX35" s="277" t="e">
        <f aca="false">IF($F35=CX$19,$P35*$AB35,0)</f>
        <v>#REF!</v>
      </c>
      <c r="CY35" s="277" t="e">
        <f aca="false">IF($F35=CY$19,$P35*$AB35,0)</f>
        <v>#REF!</v>
      </c>
      <c r="CZ35" s="277" t="e">
        <f aca="false">IF($F35=CZ$19,$P35*$AB35,0)</f>
        <v>#REF!</v>
      </c>
      <c r="DA35" s="277" t="e">
        <f aca="false">IF($F35=DA$19,$P35*$AB35,0)</f>
        <v>#REF!</v>
      </c>
      <c r="DB35" s="277" t="e">
        <f aca="false">IF($F35=DB$19,$P35*$AB35,0)</f>
        <v>#REF!</v>
      </c>
      <c r="DC35" s="277" t="e">
        <f aca="false">IF($F35=DC$19,$P35*$AB35,0)</f>
        <v>#REF!</v>
      </c>
      <c r="DD35" s="277" t="e">
        <f aca="false">IF($F35=DD$19,$P35*$AB35,0)</f>
        <v>#REF!</v>
      </c>
      <c r="DE35" s="277" t="e">
        <f aca="false">IF($F35=DE$19,$P35*$AB35,0)</f>
        <v>#REF!</v>
      </c>
      <c r="DF35" s="277" t="e">
        <f aca="false">IF($F35=DF$19,$P35*$AB35,0)</f>
        <v>#REF!</v>
      </c>
      <c r="DG35" s="277" t="e">
        <f aca="false">IF($F35=DG$19,$P35*$AB35,0)</f>
        <v>#REF!</v>
      </c>
      <c r="DH35" s="277" t="e">
        <f aca="false">IF($F35=DH$19,$P35*$AB35,0)</f>
        <v>#REF!</v>
      </c>
      <c r="DI35" s="277" t="e">
        <f aca="false">IF($F35=DI$19,$P35*$AB35,0)</f>
        <v>#REF!</v>
      </c>
      <c r="DJ35" s="277" t="e">
        <f aca="false">IF($F35=DJ$19,$P35*$AB35,0)</f>
        <v>#REF!</v>
      </c>
      <c r="DK35" s="277" t="e">
        <f aca="false">IF($F35=DK$19,$P35*$AB35,0)</f>
        <v>#REF!</v>
      </c>
      <c r="DL35" s="277" t="e">
        <f aca="false">IF($F35=DL$19,$P35*$AB35,0)</f>
        <v>#REF!</v>
      </c>
      <c r="DM35" s="238"/>
      <c r="DN35" s="277" t="e">
        <f aca="false">IF($F35=DN$19,$M35*$AB35,0)</f>
        <v>#REF!</v>
      </c>
      <c r="DO35" s="277" t="e">
        <f aca="false">IF($F35=DO$19,$M35*$AB35,0)</f>
        <v>#REF!</v>
      </c>
      <c r="DP35" s="277" t="e">
        <f aca="false">IF($F35=DP$19,$M35*$AB35,0)</f>
        <v>#REF!</v>
      </c>
      <c r="DQ35" s="277" t="e">
        <f aca="false">IF($F35=DQ$19,$M35*$AB35,0)</f>
        <v>#REF!</v>
      </c>
      <c r="DR35" s="277" t="e">
        <f aca="false">IF($F35=DR$19,$M35*$AB35,0)</f>
        <v>#REF!</v>
      </c>
      <c r="DS35" s="277" t="e">
        <f aca="false">IF($F35=DS$19,$M35*$AB35,0)</f>
        <v>#REF!</v>
      </c>
      <c r="DT35" s="277" t="e">
        <f aca="false">IF($F35=DT$19,$M35*$AB35,0)</f>
        <v>#REF!</v>
      </c>
      <c r="DU35" s="277" t="e">
        <f aca="false">IF($F35=DU$19,$M35*$AB35,0)</f>
        <v>#REF!</v>
      </c>
      <c r="DV35" s="277" t="e">
        <f aca="false">IF($F35=DV$19,$M35*$AB35,0)</f>
        <v>#REF!</v>
      </c>
      <c r="DW35" s="277" t="e">
        <f aca="false">IF($F35=DW$19,$M35*$AB35,0)</f>
        <v>#REF!</v>
      </c>
      <c r="DX35" s="277" t="e">
        <f aca="false">IF($F35=DX$19,$M35*$AB35,0)</f>
        <v>#REF!</v>
      </c>
      <c r="DY35" s="277" t="e">
        <f aca="false">IF($F35=DY$19,$M35*$AB35,0)</f>
        <v>#REF!</v>
      </c>
      <c r="DZ35" s="277" t="e">
        <f aca="false">IF($F35=DZ$19,$M35*$AB35,0)</f>
        <v>#REF!</v>
      </c>
      <c r="EA35" s="277" t="e">
        <f aca="false">IF($F35=EA$19,$M35*$AB35,0)</f>
        <v>#REF!</v>
      </c>
      <c r="EB35" s="277" t="e">
        <f aca="false">IF($F35=EB$19,$M35*$AB35,0)</f>
        <v>#REF!</v>
      </c>
      <c r="EC35" s="277" t="e">
        <f aca="false">IF($F35=EC$19,$M35*$AB35,0)</f>
        <v>#REF!</v>
      </c>
      <c r="ED35" s="277" t="e">
        <f aca="false">IF($F35=ED$19,$M35*$AB35,0)</f>
        <v>#REF!</v>
      </c>
      <c r="EE35" s="277" t="e">
        <f aca="false">IF($F35=EE$19,$M35*$AB35,0)</f>
        <v>#REF!</v>
      </c>
      <c r="EF35" s="277" t="e">
        <f aca="false">IF($F35=EF$19,$M35*$AB35,0)</f>
        <v>#REF!</v>
      </c>
      <c r="EG35" s="277" t="e">
        <f aca="false">IF($F35=EG$19,$M35*$AB35,0)</f>
        <v>#REF!</v>
      </c>
      <c r="EH35" s="238"/>
      <c r="EI35" s="277" t="e">
        <f aca="false">IF($F35=EI$19,$N35*$AB35,0)</f>
        <v>#REF!</v>
      </c>
      <c r="EJ35" s="277" t="e">
        <f aca="false">IF($F35=EJ$19,$N35*$AB35,0)</f>
        <v>#REF!</v>
      </c>
      <c r="EK35" s="277" t="e">
        <f aca="false">IF($F35=EK$19,$N35*$AB35,0)</f>
        <v>#REF!</v>
      </c>
      <c r="EL35" s="277" t="e">
        <f aca="false">IF($F35=EL$19,$N35*$AB35,0)</f>
        <v>#REF!</v>
      </c>
      <c r="EM35" s="277" t="e">
        <f aca="false">IF($F35=EM$19,$N35*$AB35,0)</f>
        <v>#REF!</v>
      </c>
      <c r="EN35" s="277" t="e">
        <f aca="false">IF($F35=EN$19,$N35*$AB35,0)</f>
        <v>#REF!</v>
      </c>
      <c r="EO35" s="277" t="e">
        <f aca="false">IF($F35=EO$19,$N35*$AB35,0)</f>
        <v>#REF!</v>
      </c>
      <c r="EP35" s="277" t="e">
        <f aca="false">IF($F35=EP$19,$N35*$AB35,0)</f>
        <v>#REF!</v>
      </c>
      <c r="EQ35" s="277" t="e">
        <f aca="false">IF($F35=EQ$19,$N35*$AB35,0)</f>
        <v>#REF!</v>
      </c>
      <c r="ER35" s="277" t="e">
        <f aca="false">IF($F35=ER$19,$N35*$AB35,0)</f>
        <v>#REF!</v>
      </c>
      <c r="ES35" s="277" t="e">
        <f aca="false">IF($F35=ES$19,$N35*$AB35,0)</f>
        <v>#REF!</v>
      </c>
      <c r="ET35" s="277" t="e">
        <f aca="false">IF($F35=ET$19,$N35*$AB35,0)</f>
        <v>#REF!</v>
      </c>
      <c r="EU35" s="277" t="e">
        <f aca="false">IF($F35=EU$19,$N35*$AB35,0)</f>
        <v>#REF!</v>
      </c>
      <c r="EV35" s="277" t="e">
        <f aca="false">IF($F35=EV$19,$N35*$AB35,0)</f>
        <v>#REF!</v>
      </c>
      <c r="EW35" s="277" t="e">
        <f aca="false">IF($F35=EW$19,$N35*$AB35,0)</f>
        <v>#REF!</v>
      </c>
      <c r="EX35" s="277" t="e">
        <f aca="false">IF($F35=EX$19,$N35*$AB35,0)</f>
        <v>#REF!</v>
      </c>
      <c r="EY35" s="277" t="e">
        <f aca="false">IF($F35=EY$19,$N35*$AB35,0)</f>
        <v>#REF!</v>
      </c>
      <c r="EZ35" s="277" t="e">
        <f aca="false">IF($F35=EZ$19,$N35*$AB35,0)</f>
        <v>#REF!</v>
      </c>
      <c r="FA35" s="277" t="e">
        <f aca="false">IF($F35=FA$19,$N35*$AB35,0)</f>
        <v>#REF!</v>
      </c>
      <c r="FB35" s="277" t="e">
        <f aca="false">IF($F35=FB$19,$N35*$AB35,0)</f>
        <v>#REF!</v>
      </c>
      <c r="FC35" s="238"/>
    </row>
    <row r="36" s="261" customFormat="true" ht="14.25" hidden="false" customHeight="false" outlineLevel="0" collapsed="false">
      <c r="B36" s="278" t="s">
        <v>291</v>
      </c>
      <c r="C36" s="268" t="s">
        <v>292</v>
      </c>
      <c r="D36" s="268"/>
      <c r="E36" s="269" t="s">
        <v>253</v>
      </c>
      <c r="F36" s="269" t="s">
        <v>293</v>
      </c>
      <c r="G36" s="270" t="s">
        <v>257</v>
      </c>
      <c r="H36" s="271" t="n">
        <f aca="false">1.59+1.59+1.15+1.15+1.2+1.98</f>
        <v>8.66</v>
      </c>
      <c r="I36" s="271"/>
      <c r="J36" s="271" t="n">
        <v>2.09</v>
      </c>
      <c r="K36" s="273" t="n">
        <v>1</v>
      </c>
      <c r="L36" s="273"/>
      <c r="M36" s="273"/>
      <c r="N36" s="273"/>
      <c r="O36" s="274" t="str">
        <f aca="false">IF(AE36&gt;0,P36+AE36,"")</f>
        <v/>
      </c>
      <c r="P36" s="274" t="n">
        <f aca="false">IF(MAX(H36:K36)&gt;0,IF(ISNUMBER(H36),H36,1)*IF(ISNUMBER(I36),I36,1)*IF(ISNUMBER(J36),J36,1)*IF(ISNUMBER(K36),K36,1),0)-AE36+L36</f>
        <v>18.0994</v>
      </c>
      <c r="Q36" s="275" t="n">
        <f aca="false">P36*M36</f>
        <v>0</v>
      </c>
      <c r="S36" s="263"/>
      <c r="T36" s="238"/>
      <c r="U36" s="238"/>
      <c r="V36" s="238"/>
      <c r="W36" s="238"/>
      <c r="X36" s="238"/>
      <c r="Y36" s="238"/>
      <c r="Z36" s="238"/>
      <c r="AA36" s="276" t="n">
        <f aca="false">IF(OR(E36=0,E36="",E36="-"),0,1)</f>
        <v>1</v>
      </c>
      <c r="AB36" s="276" t="n">
        <f aca="false">IF(OR(F36=0,F36="",F36="-"),0,1)</f>
        <v>1</v>
      </c>
      <c r="AC36" s="260" t="str">
        <f aca="true">$AD$18&amp;TEXT(CELL("Zeile",K36)+1,0)</f>
        <v>P37</v>
      </c>
      <c r="AD36" s="260" t="str">
        <f aca="true">$AD$18&amp;TEXT(CELL("Zeile",P36)+AF36,0)</f>
        <v>P38</v>
      </c>
      <c r="AE36" s="277" t="n">
        <f aca="true">IF(AND(AG36=0,AG37=1),SUM(INDIRECT(AC36&amp;":"&amp;AD36)),0)</f>
        <v>0</v>
      </c>
      <c r="AF36" s="260" t="n">
        <f aca="false">MATCH(0,AG37:AG$120,0)-1</f>
        <v>2</v>
      </c>
      <c r="AG36" s="260" t="n">
        <f aca="false">IF(G36="A",1,0)</f>
        <v>1</v>
      </c>
      <c r="AH36" s="260"/>
      <c r="AI36" s="260" t="e">
        <f aca="false">IF($E36=AI$19,$P36*$AA36,0)</f>
        <v>#REF!</v>
      </c>
      <c r="AJ36" s="260" t="e">
        <f aca="false">IF($E36=AJ$19,$P36*$AA36,0)</f>
        <v>#REF!</v>
      </c>
      <c r="AK36" s="260" t="e">
        <f aca="false">IF($E36=AK$19,$P36*$AA36,0)</f>
        <v>#REF!</v>
      </c>
      <c r="AL36" s="260" t="e">
        <f aca="false">IF($E36=AL$19,$P36*$AA36,0)</f>
        <v>#REF!</v>
      </c>
      <c r="AM36" s="260" t="e">
        <f aca="false">IF($E36=AM$19,$P36*$AA36,0)</f>
        <v>#REF!</v>
      </c>
      <c r="AN36" s="260" t="e">
        <f aca="false">IF($E36=AN$19,$P36*$AA36,0)</f>
        <v>#REF!</v>
      </c>
      <c r="AO36" s="260" t="e">
        <f aca="false">IF($E36=AO$19,$P36*$AA36,0)</f>
        <v>#REF!</v>
      </c>
      <c r="AP36" s="260" t="e">
        <f aca="false">IF($E36=AP$19,$P36*$AA36,0)</f>
        <v>#REF!</v>
      </c>
      <c r="AQ36" s="260" t="e">
        <f aca="false">IF($E36=AQ$19,$P36*$AA36,0)</f>
        <v>#REF!</v>
      </c>
      <c r="AR36" s="260" t="e">
        <f aca="false">IF($E36=AR$19,$P36*$AA36,0)</f>
        <v>#REF!</v>
      </c>
      <c r="AS36" s="260" t="e">
        <f aca="false">IF($E36=AS$19,$P36*$AA36,0)</f>
        <v>#REF!</v>
      </c>
      <c r="AT36" s="260" t="e">
        <f aca="false">IF($E36=AT$19,$P36*$AA36,0)</f>
        <v>#REF!</v>
      </c>
      <c r="AU36" s="260" t="e">
        <f aca="false">IF($E36=AU$19,$P36*$AA36,0)</f>
        <v>#REF!</v>
      </c>
      <c r="AV36" s="260" t="e">
        <f aca="false">IF($E36=AV$19,$P36*$AA36,0)</f>
        <v>#REF!</v>
      </c>
      <c r="AW36" s="260" t="e">
        <f aca="false">IF($E36=AW$19,$P36*$AA36,0)</f>
        <v>#REF!</v>
      </c>
      <c r="AX36" s="260" t="e">
        <f aca="false">IF($E36=AX$19,$P36*$AA36,0)</f>
        <v>#REF!</v>
      </c>
      <c r="AY36" s="260" t="e">
        <f aca="false">IF($E36=AY$19,$P36*$AA36,0)</f>
        <v>#REF!</v>
      </c>
      <c r="AZ36" s="260" t="e">
        <f aca="false">IF($E36=AZ$19,$P36*$AA36,0)</f>
        <v>#REF!</v>
      </c>
      <c r="BA36" s="260" t="e">
        <f aca="false">IF($E36=BA$19,$P36*$AA36,0)</f>
        <v>#REF!</v>
      </c>
      <c r="BB36" s="260" t="e">
        <f aca="false">IF($E36=BB$19,$P36*$AA36,0)</f>
        <v>#REF!</v>
      </c>
      <c r="BC36" s="260" t="e">
        <f aca="false">IF($E36=BC$19,$P36*$AA36,0)</f>
        <v>#REF!</v>
      </c>
      <c r="BD36" s="260" t="e">
        <f aca="false">IF($E36=BD$19,$P36*$AA36,0)</f>
        <v>#REF!</v>
      </c>
      <c r="BE36" s="260" t="e">
        <f aca="false">IF($E36=BE$19,$P36*$AA36,0)</f>
        <v>#REF!</v>
      </c>
      <c r="BF36" s="260" t="e">
        <f aca="false">IF($E36=BF$19,$P36*$AA36,0)</f>
        <v>#REF!</v>
      </c>
      <c r="BG36" s="260" t="e">
        <f aca="false">IF($E36=BG$19,$P36*$AA36,0)</f>
        <v>#REF!</v>
      </c>
      <c r="BH36" s="260" t="e">
        <f aca="false">IF($E36=BH$19,$P36*$AA36,0)</f>
        <v>#REF!</v>
      </c>
      <c r="BI36" s="260" t="e">
        <f aca="false">IF($E36=BI$19,$P36*$AA36,0)</f>
        <v>#REF!</v>
      </c>
      <c r="BJ36" s="260" t="e">
        <f aca="false">IF($E36=BJ$19,$P36*$AA36,0)</f>
        <v>#REF!</v>
      </c>
      <c r="BK36" s="260" t="e">
        <f aca="false">IF($E36=BK$19,$P36*$AA36,0)</f>
        <v>#REF!</v>
      </c>
      <c r="BL36" s="260" t="e">
        <f aca="false">IF($E36=BL$19,$P36*$AA36,0)</f>
        <v>#REF!</v>
      </c>
      <c r="BM36" s="260"/>
      <c r="BN36" s="277" t="e">
        <f aca="false">IF($E36=BN$19,$M36*$AA36,0)</f>
        <v>#REF!</v>
      </c>
      <c r="BO36" s="277" t="e">
        <f aca="false">IF($E36=BO$19,$M36*$AA36,0)</f>
        <v>#REF!</v>
      </c>
      <c r="BP36" s="277" t="e">
        <f aca="false">IF($E36=BP$19,$M36*$AA36,0)</f>
        <v>#REF!</v>
      </c>
      <c r="BQ36" s="277" t="e">
        <f aca="false">IF($E36=BQ$19,$M36*$AA36,0)</f>
        <v>#REF!</v>
      </c>
      <c r="BR36" s="277" t="e">
        <f aca="false">IF($E36=BR$19,$M36*$AA36,0)</f>
        <v>#REF!</v>
      </c>
      <c r="BS36" s="277" t="e">
        <f aca="false">IF($E36=BS$19,$M36*$AA36,0)</f>
        <v>#REF!</v>
      </c>
      <c r="BT36" s="277" t="e">
        <f aca="false">IF($E36=BT$19,$M36*$AA36,0)</f>
        <v>#REF!</v>
      </c>
      <c r="BU36" s="277" t="e">
        <f aca="false">IF($E36=BU$19,$M36*$AA36,0)</f>
        <v>#REF!</v>
      </c>
      <c r="BV36" s="277" t="e">
        <f aca="false">IF($E36=BV$19,$M36*$AA36,0)</f>
        <v>#REF!</v>
      </c>
      <c r="BW36" s="277" t="e">
        <f aca="false">IF($E36=BW$19,$M36*$AA36,0)</f>
        <v>#REF!</v>
      </c>
      <c r="BX36" s="277" t="e">
        <f aca="false">IF($E36=BX$19,$M36*$AA36,0)</f>
        <v>#REF!</v>
      </c>
      <c r="BY36" s="277" t="e">
        <f aca="false">IF($E36=BY$19,$M36*$AA36,0)</f>
        <v>#REF!</v>
      </c>
      <c r="BZ36" s="277" t="e">
        <f aca="false">IF($E36=BZ$19,$M36*$AA36,0)</f>
        <v>#REF!</v>
      </c>
      <c r="CA36" s="277" t="e">
        <f aca="false">IF($E36=CA$19,$M36*$AA36,0)</f>
        <v>#REF!</v>
      </c>
      <c r="CB36" s="277" t="e">
        <f aca="false">IF($E36=CB$19,$M36*$AA36,0)</f>
        <v>#REF!</v>
      </c>
      <c r="CC36" s="277" t="e">
        <f aca="false">IF($E36=CC$19,$M36*$AA36,0)</f>
        <v>#REF!</v>
      </c>
      <c r="CD36" s="277" t="e">
        <f aca="false">IF($E36=CD$19,$M36*$AA36,0)</f>
        <v>#REF!</v>
      </c>
      <c r="CE36" s="277" t="e">
        <f aca="false">IF($E36=CE$19,$M36*$AA36,0)</f>
        <v>#REF!</v>
      </c>
      <c r="CF36" s="277" t="e">
        <f aca="false">IF($E36=CF$19,$M36*$AA36,0)</f>
        <v>#REF!</v>
      </c>
      <c r="CG36" s="277" t="e">
        <f aca="false">IF($E36=CG$19,$M36*$AA36,0)</f>
        <v>#REF!</v>
      </c>
      <c r="CH36" s="277" t="e">
        <f aca="false">IF($E36=CH$19,$M36*$AA36,0)</f>
        <v>#REF!</v>
      </c>
      <c r="CI36" s="277" t="e">
        <f aca="false">IF($E36=CI$19,$M36*$AA36,0)</f>
        <v>#REF!</v>
      </c>
      <c r="CJ36" s="277" t="e">
        <f aca="false">IF($E36=CJ$19,$M36*$AA36,0)</f>
        <v>#REF!</v>
      </c>
      <c r="CK36" s="277" t="e">
        <f aca="false">IF($E36=CK$19,$M36*$AA36,0)</f>
        <v>#REF!</v>
      </c>
      <c r="CL36" s="277" t="e">
        <f aca="false">IF($E36=CL$19,$M36*$AA36,0)</f>
        <v>#REF!</v>
      </c>
      <c r="CM36" s="277" t="e">
        <f aca="false">IF($E36=CM$19,$M36*$AA36,0)</f>
        <v>#REF!</v>
      </c>
      <c r="CN36" s="277" t="e">
        <f aca="false">IF($E36=CN$19,$M36*$AA36,0)</f>
        <v>#REF!</v>
      </c>
      <c r="CO36" s="277" t="e">
        <f aca="false">IF($E36=CO$19,$M36*$AA36,0)</f>
        <v>#REF!</v>
      </c>
      <c r="CP36" s="277" t="e">
        <f aca="false">IF($E36=CP$19,$M36*$AA36,0)</f>
        <v>#REF!</v>
      </c>
      <c r="CQ36" s="277" t="e">
        <f aca="false">IF($E36=CQ$19,$M36*$AA36,0)</f>
        <v>#REF!</v>
      </c>
      <c r="CR36" s="238"/>
      <c r="CS36" s="277" t="e">
        <f aca="false">IF($F36=CS$19,$P36*$AB36,0)</f>
        <v>#REF!</v>
      </c>
      <c r="CT36" s="277" t="e">
        <f aca="false">IF($F36=CT$19,$P36*$AB36,0)</f>
        <v>#REF!</v>
      </c>
      <c r="CU36" s="277" t="e">
        <f aca="false">IF($F36=CU$19,$P36*$AB36,0)</f>
        <v>#REF!</v>
      </c>
      <c r="CV36" s="277" t="e">
        <f aca="false">IF($F36=CV$19,$P36*$AB36,0)</f>
        <v>#REF!</v>
      </c>
      <c r="CW36" s="277" t="e">
        <f aca="false">IF($F36=CW$19,$P36*$AB36,0)</f>
        <v>#REF!</v>
      </c>
      <c r="CX36" s="277" t="e">
        <f aca="false">IF($F36=CX$19,$P36*$AB36,0)</f>
        <v>#REF!</v>
      </c>
      <c r="CY36" s="277" t="e">
        <f aca="false">IF($F36=CY$19,$P36*$AB36,0)</f>
        <v>#REF!</v>
      </c>
      <c r="CZ36" s="277" t="e">
        <f aca="false">IF($F36=CZ$19,$P36*$AB36,0)</f>
        <v>#REF!</v>
      </c>
      <c r="DA36" s="277" t="e">
        <f aca="false">IF($F36=DA$19,$P36*$AB36,0)</f>
        <v>#REF!</v>
      </c>
      <c r="DB36" s="277" t="e">
        <f aca="false">IF($F36=DB$19,$P36*$AB36,0)</f>
        <v>#REF!</v>
      </c>
      <c r="DC36" s="277" t="e">
        <f aca="false">IF($F36=DC$19,$P36*$AB36,0)</f>
        <v>#REF!</v>
      </c>
      <c r="DD36" s="277" t="e">
        <f aca="false">IF($F36=DD$19,$P36*$AB36,0)</f>
        <v>#REF!</v>
      </c>
      <c r="DE36" s="277" t="e">
        <f aca="false">IF($F36=DE$19,$P36*$AB36,0)</f>
        <v>#REF!</v>
      </c>
      <c r="DF36" s="277" t="e">
        <f aca="false">IF($F36=DF$19,$P36*$AB36,0)</f>
        <v>#REF!</v>
      </c>
      <c r="DG36" s="277" t="e">
        <f aca="false">IF($F36=DG$19,$P36*$AB36,0)</f>
        <v>#REF!</v>
      </c>
      <c r="DH36" s="277" t="e">
        <f aca="false">IF($F36=DH$19,$P36*$AB36,0)</f>
        <v>#REF!</v>
      </c>
      <c r="DI36" s="277" t="e">
        <f aca="false">IF($F36=DI$19,$P36*$AB36,0)</f>
        <v>#REF!</v>
      </c>
      <c r="DJ36" s="277" t="e">
        <f aca="false">IF($F36=DJ$19,$P36*$AB36,0)</f>
        <v>#REF!</v>
      </c>
      <c r="DK36" s="277" t="e">
        <f aca="false">IF($F36=DK$19,$P36*$AB36,0)</f>
        <v>#REF!</v>
      </c>
      <c r="DL36" s="277" t="e">
        <f aca="false">IF($F36=DL$19,$P36*$AB36,0)</f>
        <v>#REF!</v>
      </c>
      <c r="DM36" s="238"/>
      <c r="DN36" s="277" t="e">
        <f aca="false">IF($F36=DN$19,$M36*$AB36,0)</f>
        <v>#REF!</v>
      </c>
      <c r="DO36" s="277" t="e">
        <f aca="false">IF($F36=DO$19,$M36*$AB36,0)</f>
        <v>#REF!</v>
      </c>
      <c r="DP36" s="277" t="e">
        <f aca="false">IF($F36=DP$19,$M36*$AB36,0)</f>
        <v>#REF!</v>
      </c>
      <c r="DQ36" s="277" t="e">
        <f aca="false">IF($F36=DQ$19,$M36*$AB36,0)</f>
        <v>#REF!</v>
      </c>
      <c r="DR36" s="277" t="e">
        <f aca="false">IF($F36=DR$19,$M36*$AB36,0)</f>
        <v>#REF!</v>
      </c>
      <c r="DS36" s="277" t="e">
        <f aca="false">IF($F36=DS$19,$M36*$AB36,0)</f>
        <v>#REF!</v>
      </c>
      <c r="DT36" s="277" t="e">
        <f aca="false">IF($F36=DT$19,$M36*$AB36,0)</f>
        <v>#REF!</v>
      </c>
      <c r="DU36" s="277" t="e">
        <f aca="false">IF($F36=DU$19,$M36*$AB36,0)</f>
        <v>#REF!</v>
      </c>
      <c r="DV36" s="277" t="e">
        <f aca="false">IF($F36=DV$19,$M36*$AB36,0)</f>
        <v>#REF!</v>
      </c>
      <c r="DW36" s="277" t="e">
        <f aca="false">IF($F36=DW$19,$M36*$AB36,0)</f>
        <v>#REF!</v>
      </c>
      <c r="DX36" s="277" t="e">
        <f aca="false">IF($F36=DX$19,$M36*$AB36,0)</f>
        <v>#REF!</v>
      </c>
      <c r="DY36" s="277" t="e">
        <f aca="false">IF($F36=DY$19,$M36*$AB36,0)</f>
        <v>#REF!</v>
      </c>
      <c r="DZ36" s="277" t="e">
        <f aca="false">IF($F36=DZ$19,$M36*$AB36,0)</f>
        <v>#REF!</v>
      </c>
      <c r="EA36" s="277" t="e">
        <f aca="false">IF($F36=EA$19,$M36*$AB36,0)</f>
        <v>#REF!</v>
      </c>
      <c r="EB36" s="277" t="e">
        <f aca="false">IF($F36=EB$19,$M36*$AB36,0)</f>
        <v>#REF!</v>
      </c>
      <c r="EC36" s="277" t="e">
        <f aca="false">IF($F36=EC$19,$M36*$AB36,0)</f>
        <v>#REF!</v>
      </c>
      <c r="ED36" s="277" t="e">
        <f aca="false">IF($F36=ED$19,$M36*$AB36,0)</f>
        <v>#REF!</v>
      </c>
      <c r="EE36" s="277" t="e">
        <f aca="false">IF($F36=EE$19,$M36*$AB36,0)</f>
        <v>#REF!</v>
      </c>
      <c r="EF36" s="277" t="e">
        <f aca="false">IF($F36=EF$19,$M36*$AB36,0)</f>
        <v>#REF!</v>
      </c>
      <c r="EG36" s="277" t="e">
        <f aca="false">IF($F36=EG$19,$M36*$AB36,0)</f>
        <v>#REF!</v>
      </c>
      <c r="EH36" s="238"/>
      <c r="EI36" s="277" t="e">
        <f aca="false">IF($F36=EI$19,$N36*$AB36,0)</f>
        <v>#REF!</v>
      </c>
      <c r="EJ36" s="277" t="e">
        <f aca="false">IF($F36=EJ$19,$N36*$AB36,0)</f>
        <v>#REF!</v>
      </c>
      <c r="EK36" s="277" t="e">
        <f aca="false">IF($F36=EK$19,$N36*$AB36,0)</f>
        <v>#REF!</v>
      </c>
      <c r="EL36" s="277" t="e">
        <f aca="false">IF($F36=EL$19,$N36*$AB36,0)</f>
        <v>#REF!</v>
      </c>
      <c r="EM36" s="277" t="e">
        <f aca="false">IF($F36=EM$19,$N36*$AB36,0)</f>
        <v>#REF!</v>
      </c>
      <c r="EN36" s="277" t="e">
        <f aca="false">IF($F36=EN$19,$N36*$AB36,0)</f>
        <v>#REF!</v>
      </c>
      <c r="EO36" s="277" t="e">
        <f aca="false">IF($F36=EO$19,$N36*$AB36,0)</f>
        <v>#REF!</v>
      </c>
      <c r="EP36" s="277" t="e">
        <f aca="false">IF($F36=EP$19,$N36*$AB36,0)</f>
        <v>#REF!</v>
      </c>
      <c r="EQ36" s="277" t="e">
        <f aca="false">IF($F36=EQ$19,$N36*$AB36,0)</f>
        <v>#REF!</v>
      </c>
      <c r="ER36" s="277" t="e">
        <f aca="false">IF($F36=ER$19,$N36*$AB36,0)</f>
        <v>#REF!</v>
      </c>
      <c r="ES36" s="277" t="e">
        <f aca="false">IF($F36=ES$19,$N36*$AB36,0)</f>
        <v>#REF!</v>
      </c>
      <c r="ET36" s="277" t="e">
        <f aca="false">IF($F36=ET$19,$N36*$AB36,0)</f>
        <v>#REF!</v>
      </c>
      <c r="EU36" s="277" t="e">
        <f aca="false">IF($F36=EU$19,$N36*$AB36,0)</f>
        <v>#REF!</v>
      </c>
      <c r="EV36" s="277" t="e">
        <f aca="false">IF($F36=EV$19,$N36*$AB36,0)</f>
        <v>#REF!</v>
      </c>
      <c r="EW36" s="277" t="e">
        <f aca="false">IF($F36=EW$19,$N36*$AB36,0)</f>
        <v>#REF!</v>
      </c>
      <c r="EX36" s="277" t="e">
        <f aca="false">IF($F36=EX$19,$N36*$AB36,0)</f>
        <v>#REF!</v>
      </c>
      <c r="EY36" s="277" t="e">
        <f aca="false">IF($F36=EY$19,$N36*$AB36,0)</f>
        <v>#REF!</v>
      </c>
      <c r="EZ36" s="277" t="e">
        <f aca="false">IF($F36=EZ$19,$N36*$AB36,0)</f>
        <v>#REF!</v>
      </c>
      <c r="FA36" s="277" t="e">
        <f aca="false">IF($F36=FA$19,$N36*$AB36,0)</f>
        <v>#REF!</v>
      </c>
      <c r="FB36" s="277" t="e">
        <f aca="false">IF($F36=FB$19,$N36*$AB36,0)</f>
        <v>#REF!</v>
      </c>
      <c r="FC36" s="238"/>
    </row>
    <row r="37" s="261" customFormat="true" ht="14.25" hidden="false" customHeight="false" outlineLevel="0" collapsed="false">
      <c r="B37" s="278" t="s">
        <v>294</v>
      </c>
      <c r="C37" s="268" t="s">
        <v>295</v>
      </c>
      <c r="D37" s="268"/>
      <c r="E37" s="269" t="s">
        <v>253</v>
      </c>
      <c r="F37" s="269" t="s">
        <v>293</v>
      </c>
      <c r="G37" s="270" t="s">
        <v>257</v>
      </c>
      <c r="H37" s="271" t="n">
        <v>1.17</v>
      </c>
      <c r="I37" s="271"/>
      <c r="J37" s="271" t="n">
        <v>2.09</v>
      </c>
      <c r="K37" s="273" t="n">
        <v>8</v>
      </c>
      <c r="L37" s="273"/>
      <c r="M37" s="273"/>
      <c r="N37" s="273"/>
      <c r="O37" s="274" t="str">
        <f aca="false">IF(AE37&gt;0,P37+AE37,"")</f>
        <v/>
      </c>
      <c r="P37" s="274" t="n">
        <f aca="false">IF(MAX(H37:K37)&gt;0,IF(ISNUMBER(H37),H37,1)*IF(ISNUMBER(I37),I37,1)*IF(ISNUMBER(J37),J37,1)*IF(ISNUMBER(K37),K37,1),0)-AE37+L37</f>
        <v>19.5624</v>
      </c>
      <c r="Q37" s="275" t="n">
        <f aca="false">P37*M37</f>
        <v>0</v>
      </c>
      <c r="S37" s="263"/>
      <c r="T37" s="238"/>
      <c r="U37" s="238"/>
      <c r="V37" s="238"/>
      <c r="W37" s="238"/>
      <c r="X37" s="238"/>
      <c r="Y37" s="238"/>
      <c r="Z37" s="238"/>
      <c r="AA37" s="276" t="n">
        <f aca="false">IF(OR(E37=0,E37="",E37="-"),0,1)</f>
        <v>1</v>
      </c>
      <c r="AB37" s="276" t="n">
        <f aca="false">IF(OR(F37=0,F37="",F37="-"),0,1)</f>
        <v>1</v>
      </c>
      <c r="AC37" s="260" t="str">
        <f aca="true">$AD$18&amp;TEXT(CELL("Zeile",K37)+1,0)</f>
        <v>P38</v>
      </c>
      <c r="AD37" s="260" t="str">
        <f aca="true">$AD$18&amp;TEXT(CELL("Zeile",P37)+AF37,0)</f>
        <v>P38</v>
      </c>
      <c r="AE37" s="277" t="n">
        <f aca="true">IF(AND(AG37=0,AG38=1),SUM(INDIRECT(AC37&amp;":"&amp;AD37)),0)</f>
        <v>0</v>
      </c>
      <c r="AF37" s="260" t="n">
        <f aca="false">MATCH(0,AG38:AG$120,0)-1</f>
        <v>1</v>
      </c>
      <c r="AG37" s="260" t="n">
        <f aca="false">IF(G37="A",1,0)</f>
        <v>1</v>
      </c>
      <c r="AH37" s="260"/>
      <c r="AI37" s="260" t="e">
        <f aca="false">IF($E37=AI$19,$P37*$AA37,0)</f>
        <v>#REF!</v>
      </c>
      <c r="AJ37" s="260" t="e">
        <f aca="false">IF($E37=AJ$19,$P37*$AA37,0)</f>
        <v>#REF!</v>
      </c>
      <c r="AK37" s="260" t="e">
        <f aca="false">IF($E37=AK$19,$P37*$AA37,0)</f>
        <v>#REF!</v>
      </c>
      <c r="AL37" s="260" t="e">
        <f aca="false">IF($E37=AL$19,$P37*$AA37,0)</f>
        <v>#REF!</v>
      </c>
      <c r="AM37" s="260" t="e">
        <f aca="false">IF($E37=AM$19,$P37*$AA37,0)</f>
        <v>#REF!</v>
      </c>
      <c r="AN37" s="260" t="e">
        <f aca="false">IF($E37=AN$19,$P37*$AA37,0)</f>
        <v>#REF!</v>
      </c>
      <c r="AO37" s="260" t="e">
        <f aca="false">IF($E37=AO$19,$P37*$AA37,0)</f>
        <v>#REF!</v>
      </c>
      <c r="AP37" s="260" t="e">
        <f aca="false">IF($E37=AP$19,$P37*$AA37,0)</f>
        <v>#REF!</v>
      </c>
      <c r="AQ37" s="260" t="e">
        <f aca="false">IF($E37=AQ$19,$P37*$AA37,0)</f>
        <v>#REF!</v>
      </c>
      <c r="AR37" s="260" t="e">
        <f aca="false">IF($E37=AR$19,$P37*$AA37,0)</f>
        <v>#REF!</v>
      </c>
      <c r="AS37" s="260" t="e">
        <f aca="false">IF($E37=AS$19,$P37*$AA37,0)</f>
        <v>#REF!</v>
      </c>
      <c r="AT37" s="260" t="e">
        <f aca="false">IF($E37=AT$19,$P37*$AA37,0)</f>
        <v>#REF!</v>
      </c>
      <c r="AU37" s="260" t="e">
        <f aca="false">IF($E37=AU$19,$P37*$AA37,0)</f>
        <v>#REF!</v>
      </c>
      <c r="AV37" s="260" t="e">
        <f aca="false">IF($E37=AV$19,$P37*$AA37,0)</f>
        <v>#REF!</v>
      </c>
      <c r="AW37" s="260" t="e">
        <f aca="false">IF($E37=AW$19,$P37*$AA37,0)</f>
        <v>#REF!</v>
      </c>
      <c r="AX37" s="260" t="e">
        <f aca="false">IF($E37=AX$19,$P37*$AA37,0)</f>
        <v>#REF!</v>
      </c>
      <c r="AY37" s="260" t="e">
        <f aca="false">IF($E37=AY$19,$P37*$AA37,0)</f>
        <v>#REF!</v>
      </c>
      <c r="AZ37" s="260" t="e">
        <f aca="false">IF($E37=AZ$19,$P37*$AA37,0)</f>
        <v>#REF!</v>
      </c>
      <c r="BA37" s="260" t="e">
        <f aca="false">IF($E37=BA$19,$P37*$AA37,0)</f>
        <v>#REF!</v>
      </c>
      <c r="BB37" s="260" t="e">
        <f aca="false">IF($E37=BB$19,$P37*$AA37,0)</f>
        <v>#REF!</v>
      </c>
      <c r="BC37" s="260" t="e">
        <f aca="false">IF($E37=BC$19,$P37*$AA37,0)</f>
        <v>#REF!</v>
      </c>
      <c r="BD37" s="260" t="e">
        <f aca="false">IF($E37=BD$19,$P37*$AA37,0)</f>
        <v>#REF!</v>
      </c>
      <c r="BE37" s="260" t="e">
        <f aca="false">IF($E37=BE$19,$P37*$AA37,0)</f>
        <v>#REF!</v>
      </c>
      <c r="BF37" s="260" t="e">
        <f aca="false">IF($E37=BF$19,$P37*$AA37,0)</f>
        <v>#REF!</v>
      </c>
      <c r="BG37" s="260" t="e">
        <f aca="false">IF($E37=BG$19,$P37*$AA37,0)</f>
        <v>#REF!</v>
      </c>
      <c r="BH37" s="260" t="e">
        <f aca="false">IF($E37=BH$19,$P37*$AA37,0)</f>
        <v>#REF!</v>
      </c>
      <c r="BI37" s="260" t="e">
        <f aca="false">IF($E37=BI$19,$P37*$AA37,0)</f>
        <v>#REF!</v>
      </c>
      <c r="BJ37" s="260" t="e">
        <f aca="false">IF($E37=BJ$19,$P37*$AA37,0)</f>
        <v>#REF!</v>
      </c>
      <c r="BK37" s="260" t="e">
        <f aca="false">IF($E37=BK$19,$P37*$AA37,0)</f>
        <v>#REF!</v>
      </c>
      <c r="BL37" s="260" t="e">
        <f aca="false">IF($E37=BL$19,$P37*$AA37,0)</f>
        <v>#REF!</v>
      </c>
      <c r="BM37" s="260"/>
      <c r="BN37" s="277" t="e">
        <f aca="false">IF($E37=BN$19,$M37*$AA37,0)</f>
        <v>#REF!</v>
      </c>
      <c r="BO37" s="277" t="e">
        <f aca="false">IF($E37=BO$19,$M37*$AA37,0)</f>
        <v>#REF!</v>
      </c>
      <c r="BP37" s="277" t="e">
        <f aca="false">IF($E37=BP$19,$M37*$AA37,0)</f>
        <v>#REF!</v>
      </c>
      <c r="BQ37" s="277" t="e">
        <f aca="false">IF($E37=BQ$19,$M37*$AA37,0)</f>
        <v>#REF!</v>
      </c>
      <c r="BR37" s="277" t="e">
        <f aca="false">IF($E37=BR$19,$M37*$AA37,0)</f>
        <v>#REF!</v>
      </c>
      <c r="BS37" s="277" t="e">
        <f aca="false">IF($E37=BS$19,$M37*$AA37,0)</f>
        <v>#REF!</v>
      </c>
      <c r="BT37" s="277" t="e">
        <f aca="false">IF($E37=BT$19,$M37*$AA37,0)</f>
        <v>#REF!</v>
      </c>
      <c r="BU37" s="277" t="e">
        <f aca="false">IF($E37=BU$19,$M37*$AA37,0)</f>
        <v>#REF!</v>
      </c>
      <c r="BV37" s="277" t="e">
        <f aca="false">IF($E37=BV$19,$M37*$AA37,0)</f>
        <v>#REF!</v>
      </c>
      <c r="BW37" s="277" t="e">
        <f aca="false">IF($E37=BW$19,$M37*$AA37,0)</f>
        <v>#REF!</v>
      </c>
      <c r="BX37" s="277" t="e">
        <f aca="false">IF($E37=BX$19,$M37*$AA37,0)</f>
        <v>#REF!</v>
      </c>
      <c r="BY37" s="277" t="e">
        <f aca="false">IF($E37=BY$19,$M37*$AA37,0)</f>
        <v>#REF!</v>
      </c>
      <c r="BZ37" s="277" t="e">
        <f aca="false">IF($E37=BZ$19,$M37*$AA37,0)</f>
        <v>#REF!</v>
      </c>
      <c r="CA37" s="277" t="e">
        <f aca="false">IF($E37=CA$19,$M37*$AA37,0)</f>
        <v>#REF!</v>
      </c>
      <c r="CB37" s="277" t="e">
        <f aca="false">IF($E37=CB$19,$M37*$AA37,0)</f>
        <v>#REF!</v>
      </c>
      <c r="CC37" s="277" t="e">
        <f aca="false">IF($E37=CC$19,$M37*$AA37,0)</f>
        <v>#REF!</v>
      </c>
      <c r="CD37" s="277" t="e">
        <f aca="false">IF($E37=CD$19,$M37*$AA37,0)</f>
        <v>#REF!</v>
      </c>
      <c r="CE37" s="277" t="e">
        <f aca="false">IF($E37=CE$19,$M37*$AA37,0)</f>
        <v>#REF!</v>
      </c>
      <c r="CF37" s="277" t="e">
        <f aca="false">IF($E37=CF$19,$M37*$AA37,0)</f>
        <v>#REF!</v>
      </c>
      <c r="CG37" s="277" t="e">
        <f aca="false">IF($E37=CG$19,$M37*$AA37,0)</f>
        <v>#REF!</v>
      </c>
      <c r="CH37" s="277" t="e">
        <f aca="false">IF($E37=CH$19,$M37*$AA37,0)</f>
        <v>#REF!</v>
      </c>
      <c r="CI37" s="277" t="e">
        <f aca="false">IF($E37=CI$19,$M37*$AA37,0)</f>
        <v>#REF!</v>
      </c>
      <c r="CJ37" s="277" t="e">
        <f aca="false">IF($E37=CJ$19,$M37*$AA37,0)</f>
        <v>#REF!</v>
      </c>
      <c r="CK37" s="277" t="e">
        <f aca="false">IF($E37=CK$19,$M37*$AA37,0)</f>
        <v>#REF!</v>
      </c>
      <c r="CL37" s="277" t="e">
        <f aca="false">IF($E37=CL$19,$M37*$AA37,0)</f>
        <v>#REF!</v>
      </c>
      <c r="CM37" s="277" t="e">
        <f aca="false">IF($E37=CM$19,$M37*$AA37,0)</f>
        <v>#REF!</v>
      </c>
      <c r="CN37" s="277" t="e">
        <f aca="false">IF($E37=CN$19,$M37*$AA37,0)</f>
        <v>#REF!</v>
      </c>
      <c r="CO37" s="277" t="e">
        <f aca="false">IF($E37=CO$19,$M37*$AA37,0)</f>
        <v>#REF!</v>
      </c>
      <c r="CP37" s="277" t="e">
        <f aca="false">IF($E37=CP$19,$M37*$AA37,0)</f>
        <v>#REF!</v>
      </c>
      <c r="CQ37" s="277" t="e">
        <f aca="false">IF($E37=CQ$19,$M37*$AA37,0)</f>
        <v>#REF!</v>
      </c>
      <c r="CR37" s="238"/>
      <c r="CS37" s="277" t="e">
        <f aca="false">IF($F37=CS$19,$P37*$AB37,0)</f>
        <v>#REF!</v>
      </c>
      <c r="CT37" s="277" t="e">
        <f aca="false">IF($F37=CT$19,$P37*$AB37,0)</f>
        <v>#REF!</v>
      </c>
      <c r="CU37" s="277" t="e">
        <f aca="false">IF($F37=CU$19,$P37*$AB37,0)</f>
        <v>#REF!</v>
      </c>
      <c r="CV37" s="277" t="e">
        <f aca="false">IF($F37=CV$19,$P37*$AB37,0)</f>
        <v>#REF!</v>
      </c>
      <c r="CW37" s="277" t="e">
        <f aca="false">IF($F37=CW$19,$P37*$AB37,0)</f>
        <v>#REF!</v>
      </c>
      <c r="CX37" s="277" t="e">
        <f aca="false">IF($F37=CX$19,$P37*$AB37,0)</f>
        <v>#REF!</v>
      </c>
      <c r="CY37" s="277" t="e">
        <f aca="false">IF($F37=CY$19,$P37*$AB37,0)</f>
        <v>#REF!</v>
      </c>
      <c r="CZ37" s="277" t="e">
        <f aca="false">IF($F37=CZ$19,$P37*$AB37,0)</f>
        <v>#REF!</v>
      </c>
      <c r="DA37" s="277" t="e">
        <f aca="false">IF($F37=DA$19,$P37*$AB37,0)</f>
        <v>#REF!</v>
      </c>
      <c r="DB37" s="277" t="e">
        <f aca="false">IF($F37=DB$19,$P37*$AB37,0)</f>
        <v>#REF!</v>
      </c>
      <c r="DC37" s="277" t="e">
        <f aca="false">IF($F37=DC$19,$P37*$AB37,0)</f>
        <v>#REF!</v>
      </c>
      <c r="DD37" s="277" t="e">
        <f aca="false">IF($F37=DD$19,$P37*$AB37,0)</f>
        <v>#REF!</v>
      </c>
      <c r="DE37" s="277" t="e">
        <f aca="false">IF($F37=DE$19,$P37*$AB37,0)</f>
        <v>#REF!</v>
      </c>
      <c r="DF37" s="277" t="e">
        <f aca="false">IF($F37=DF$19,$P37*$AB37,0)</f>
        <v>#REF!</v>
      </c>
      <c r="DG37" s="277" t="e">
        <f aca="false">IF($F37=DG$19,$P37*$AB37,0)</f>
        <v>#REF!</v>
      </c>
      <c r="DH37" s="277" t="e">
        <f aca="false">IF($F37=DH$19,$P37*$AB37,0)</f>
        <v>#REF!</v>
      </c>
      <c r="DI37" s="277" t="e">
        <f aca="false">IF($F37=DI$19,$P37*$AB37,0)</f>
        <v>#REF!</v>
      </c>
      <c r="DJ37" s="277" t="e">
        <f aca="false">IF($F37=DJ$19,$P37*$AB37,0)</f>
        <v>#REF!</v>
      </c>
      <c r="DK37" s="277" t="e">
        <f aca="false">IF($F37=DK$19,$P37*$AB37,0)</f>
        <v>#REF!</v>
      </c>
      <c r="DL37" s="277" t="e">
        <f aca="false">IF($F37=DL$19,$P37*$AB37,0)</f>
        <v>#REF!</v>
      </c>
      <c r="DM37" s="238"/>
      <c r="DN37" s="277" t="e">
        <f aca="false">IF($F37=DN$19,$M37*$AB37,0)</f>
        <v>#REF!</v>
      </c>
      <c r="DO37" s="277" t="e">
        <f aca="false">IF($F37=DO$19,$M37*$AB37,0)</f>
        <v>#REF!</v>
      </c>
      <c r="DP37" s="277" t="e">
        <f aca="false">IF($F37=DP$19,$M37*$AB37,0)</f>
        <v>#REF!</v>
      </c>
      <c r="DQ37" s="277" t="e">
        <f aca="false">IF($F37=DQ$19,$M37*$AB37,0)</f>
        <v>#REF!</v>
      </c>
      <c r="DR37" s="277" t="e">
        <f aca="false">IF($F37=DR$19,$M37*$AB37,0)</f>
        <v>#REF!</v>
      </c>
      <c r="DS37" s="277" t="e">
        <f aca="false">IF($F37=DS$19,$M37*$AB37,0)</f>
        <v>#REF!</v>
      </c>
      <c r="DT37" s="277" t="e">
        <f aca="false">IF($F37=DT$19,$M37*$AB37,0)</f>
        <v>#REF!</v>
      </c>
      <c r="DU37" s="277" t="e">
        <f aca="false">IF($F37=DU$19,$M37*$AB37,0)</f>
        <v>#REF!</v>
      </c>
      <c r="DV37" s="277" t="e">
        <f aca="false">IF($F37=DV$19,$M37*$AB37,0)</f>
        <v>#REF!</v>
      </c>
      <c r="DW37" s="277" t="e">
        <f aca="false">IF($F37=DW$19,$M37*$AB37,0)</f>
        <v>#REF!</v>
      </c>
      <c r="DX37" s="277" t="e">
        <f aca="false">IF($F37=DX$19,$M37*$AB37,0)</f>
        <v>#REF!</v>
      </c>
      <c r="DY37" s="277" t="e">
        <f aca="false">IF($F37=DY$19,$M37*$AB37,0)</f>
        <v>#REF!</v>
      </c>
      <c r="DZ37" s="277" t="e">
        <f aca="false">IF($F37=DZ$19,$M37*$AB37,0)</f>
        <v>#REF!</v>
      </c>
      <c r="EA37" s="277" t="e">
        <f aca="false">IF($F37=EA$19,$M37*$AB37,0)</f>
        <v>#REF!</v>
      </c>
      <c r="EB37" s="277" t="e">
        <f aca="false">IF($F37=EB$19,$M37*$AB37,0)</f>
        <v>#REF!</v>
      </c>
      <c r="EC37" s="277" t="e">
        <f aca="false">IF($F37=EC$19,$M37*$AB37,0)</f>
        <v>#REF!</v>
      </c>
      <c r="ED37" s="277" t="e">
        <f aca="false">IF($F37=ED$19,$M37*$AB37,0)</f>
        <v>#REF!</v>
      </c>
      <c r="EE37" s="277" t="e">
        <f aca="false">IF($F37=EE$19,$M37*$AB37,0)</f>
        <v>#REF!</v>
      </c>
      <c r="EF37" s="277" t="e">
        <f aca="false">IF($F37=EF$19,$M37*$AB37,0)</f>
        <v>#REF!</v>
      </c>
      <c r="EG37" s="277" t="e">
        <f aca="false">IF($F37=EG$19,$M37*$AB37,0)</f>
        <v>#REF!</v>
      </c>
      <c r="EH37" s="238"/>
      <c r="EI37" s="277" t="e">
        <f aca="false">IF($F37=EI$19,$N37*$AB37,0)</f>
        <v>#REF!</v>
      </c>
      <c r="EJ37" s="277" t="e">
        <f aca="false">IF($F37=EJ$19,$N37*$AB37,0)</f>
        <v>#REF!</v>
      </c>
      <c r="EK37" s="277" t="e">
        <f aca="false">IF($F37=EK$19,$N37*$AB37,0)</f>
        <v>#REF!</v>
      </c>
      <c r="EL37" s="277" t="e">
        <f aca="false">IF($F37=EL$19,$N37*$AB37,0)</f>
        <v>#REF!</v>
      </c>
      <c r="EM37" s="277" t="e">
        <f aca="false">IF($F37=EM$19,$N37*$AB37,0)</f>
        <v>#REF!</v>
      </c>
      <c r="EN37" s="277" t="e">
        <f aca="false">IF($F37=EN$19,$N37*$AB37,0)</f>
        <v>#REF!</v>
      </c>
      <c r="EO37" s="277" t="e">
        <f aca="false">IF($F37=EO$19,$N37*$AB37,0)</f>
        <v>#REF!</v>
      </c>
      <c r="EP37" s="277" t="e">
        <f aca="false">IF($F37=EP$19,$N37*$AB37,0)</f>
        <v>#REF!</v>
      </c>
      <c r="EQ37" s="277" t="e">
        <f aca="false">IF($F37=EQ$19,$N37*$AB37,0)</f>
        <v>#REF!</v>
      </c>
      <c r="ER37" s="277" t="e">
        <f aca="false">IF($F37=ER$19,$N37*$AB37,0)</f>
        <v>#REF!</v>
      </c>
      <c r="ES37" s="277" t="e">
        <f aca="false">IF($F37=ES$19,$N37*$AB37,0)</f>
        <v>#REF!</v>
      </c>
      <c r="ET37" s="277" t="e">
        <f aca="false">IF($F37=ET$19,$N37*$AB37,0)</f>
        <v>#REF!</v>
      </c>
      <c r="EU37" s="277" t="e">
        <f aca="false">IF($F37=EU$19,$N37*$AB37,0)</f>
        <v>#REF!</v>
      </c>
      <c r="EV37" s="277" t="e">
        <f aca="false">IF($F37=EV$19,$N37*$AB37,0)</f>
        <v>#REF!</v>
      </c>
      <c r="EW37" s="277" t="e">
        <f aca="false">IF($F37=EW$19,$N37*$AB37,0)</f>
        <v>#REF!</v>
      </c>
      <c r="EX37" s="277" t="e">
        <f aca="false">IF($F37=EX$19,$N37*$AB37,0)</f>
        <v>#REF!</v>
      </c>
      <c r="EY37" s="277" t="e">
        <f aca="false">IF($F37=EY$19,$N37*$AB37,0)</f>
        <v>#REF!</v>
      </c>
      <c r="EZ37" s="277" t="e">
        <f aca="false">IF($F37=EZ$19,$N37*$AB37,0)</f>
        <v>#REF!</v>
      </c>
      <c r="FA37" s="277" t="e">
        <f aca="false">IF($F37=FA$19,$N37*$AB37,0)</f>
        <v>#REF!</v>
      </c>
      <c r="FB37" s="277" t="e">
        <f aca="false">IF($F37=FB$19,$N37*$AB37,0)</f>
        <v>#REF!</v>
      </c>
      <c r="FC37" s="238"/>
    </row>
    <row r="38" s="261" customFormat="true" ht="14.25" hidden="false" customHeight="false" outlineLevel="0" collapsed="false">
      <c r="B38" s="278" t="s">
        <v>296</v>
      </c>
      <c r="C38" s="268" t="s">
        <v>297</v>
      </c>
      <c r="D38" s="268"/>
      <c r="E38" s="269" t="s">
        <v>253</v>
      </c>
      <c r="F38" s="269" t="s">
        <v>293</v>
      </c>
      <c r="G38" s="270" t="s">
        <v>257</v>
      </c>
      <c r="H38" s="271" t="n">
        <v>1.04</v>
      </c>
      <c r="I38" s="271"/>
      <c r="J38" s="271" t="n">
        <v>1.82</v>
      </c>
      <c r="K38" s="273" t="n">
        <v>4</v>
      </c>
      <c r="L38" s="273"/>
      <c r="M38" s="273"/>
      <c r="N38" s="273"/>
      <c r="O38" s="274" t="str">
        <f aca="false">IF(AE38&gt;0,P38+AE38,"")</f>
        <v/>
      </c>
      <c r="P38" s="274" t="n">
        <f aca="false">IF(MAX(H38:K38)&gt;0,IF(ISNUMBER(H38),H38,1)*IF(ISNUMBER(I38),I38,1)*IF(ISNUMBER(J38),J38,1)*IF(ISNUMBER(K38),K38,1),0)-AE38+L38</f>
        <v>7.5712</v>
      </c>
      <c r="Q38" s="275" t="n">
        <f aca="false">P38*M38</f>
        <v>0</v>
      </c>
      <c r="S38" s="263"/>
      <c r="T38" s="238"/>
      <c r="U38" s="238"/>
      <c r="V38" s="238"/>
      <c r="W38" s="238"/>
      <c r="X38" s="238"/>
      <c r="Y38" s="238"/>
      <c r="Z38" s="238"/>
      <c r="AA38" s="276" t="n">
        <f aca="false">IF(OR(E38=0,E38="",E38="-"),0,1)</f>
        <v>1</v>
      </c>
      <c r="AB38" s="276" t="n">
        <f aca="false">IF(OR(F38=0,F38="",F38="-"),0,1)</f>
        <v>1</v>
      </c>
      <c r="AC38" s="260" t="str">
        <f aca="true">$AD$18&amp;TEXT(CELL("Zeile",K38)+1,0)</f>
        <v>P39</v>
      </c>
      <c r="AD38" s="260" t="str">
        <f aca="true">$AD$18&amp;TEXT(CELL("Zeile",P38)+AF38,0)</f>
        <v>P38</v>
      </c>
      <c r="AE38" s="277" t="n">
        <f aca="true">IF(AND(AG38=0,AG39=1),SUM(INDIRECT(AC38&amp;":"&amp;AD38)),0)</f>
        <v>0</v>
      </c>
      <c r="AF38" s="260" t="n">
        <f aca="false">MATCH(0,AG39:AG$120,0)-1</f>
        <v>0</v>
      </c>
      <c r="AG38" s="260" t="n">
        <f aca="false">IF(G38="A",1,0)</f>
        <v>1</v>
      </c>
      <c r="AH38" s="260"/>
      <c r="AI38" s="260" t="e">
        <f aca="false">IF($E38=AI$19,$P38*$AA38,0)</f>
        <v>#REF!</v>
      </c>
      <c r="AJ38" s="260" t="e">
        <f aca="false">IF($E38=AJ$19,$P38*$AA38,0)</f>
        <v>#REF!</v>
      </c>
      <c r="AK38" s="260" t="e">
        <f aca="false">IF($E38=AK$19,$P38*$AA38,0)</f>
        <v>#REF!</v>
      </c>
      <c r="AL38" s="260" t="e">
        <f aca="false">IF($E38=AL$19,$P38*$AA38,0)</f>
        <v>#REF!</v>
      </c>
      <c r="AM38" s="260" t="e">
        <f aca="false">IF($E38=AM$19,$P38*$AA38,0)</f>
        <v>#REF!</v>
      </c>
      <c r="AN38" s="260" t="e">
        <f aca="false">IF($E38=AN$19,$P38*$AA38,0)</f>
        <v>#REF!</v>
      </c>
      <c r="AO38" s="260" t="e">
        <f aca="false">IF($E38=AO$19,$P38*$AA38,0)</f>
        <v>#REF!</v>
      </c>
      <c r="AP38" s="260" t="e">
        <f aca="false">IF($E38=AP$19,$P38*$AA38,0)</f>
        <v>#REF!</v>
      </c>
      <c r="AQ38" s="260" t="e">
        <f aca="false">IF($E38=AQ$19,$P38*$AA38,0)</f>
        <v>#REF!</v>
      </c>
      <c r="AR38" s="260" t="e">
        <f aca="false">IF($E38=AR$19,$P38*$AA38,0)</f>
        <v>#REF!</v>
      </c>
      <c r="AS38" s="260" t="e">
        <f aca="false">IF($E38=AS$19,$P38*$AA38,0)</f>
        <v>#REF!</v>
      </c>
      <c r="AT38" s="260" t="e">
        <f aca="false">IF($E38=AT$19,$P38*$AA38,0)</f>
        <v>#REF!</v>
      </c>
      <c r="AU38" s="260" t="e">
        <f aca="false">IF($E38=AU$19,$P38*$AA38,0)</f>
        <v>#REF!</v>
      </c>
      <c r="AV38" s="260" t="e">
        <f aca="false">IF($E38=AV$19,$P38*$AA38,0)</f>
        <v>#REF!</v>
      </c>
      <c r="AW38" s="260" t="e">
        <f aca="false">IF($E38=AW$19,$P38*$AA38,0)</f>
        <v>#REF!</v>
      </c>
      <c r="AX38" s="260" t="e">
        <f aca="false">IF($E38=AX$19,$P38*$AA38,0)</f>
        <v>#REF!</v>
      </c>
      <c r="AY38" s="260" t="e">
        <f aca="false">IF($E38=AY$19,$P38*$AA38,0)</f>
        <v>#REF!</v>
      </c>
      <c r="AZ38" s="260" t="e">
        <f aca="false">IF($E38=AZ$19,$P38*$AA38,0)</f>
        <v>#REF!</v>
      </c>
      <c r="BA38" s="260" t="e">
        <f aca="false">IF($E38=BA$19,$P38*$AA38,0)</f>
        <v>#REF!</v>
      </c>
      <c r="BB38" s="260" t="e">
        <f aca="false">IF($E38=BB$19,$P38*$AA38,0)</f>
        <v>#REF!</v>
      </c>
      <c r="BC38" s="260" t="e">
        <f aca="false">IF($E38=BC$19,$P38*$AA38,0)</f>
        <v>#REF!</v>
      </c>
      <c r="BD38" s="260" t="e">
        <f aca="false">IF($E38=BD$19,$P38*$AA38,0)</f>
        <v>#REF!</v>
      </c>
      <c r="BE38" s="260" t="e">
        <f aca="false">IF($E38=BE$19,$P38*$AA38,0)</f>
        <v>#REF!</v>
      </c>
      <c r="BF38" s="260" t="e">
        <f aca="false">IF($E38=BF$19,$P38*$AA38,0)</f>
        <v>#REF!</v>
      </c>
      <c r="BG38" s="260" t="e">
        <f aca="false">IF($E38=BG$19,$P38*$AA38,0)</f>
        <v>#REF!</v>
      </c>
      <c r="BH38" s="260" t="e">
        <f aca="false">IF($E38=BH$19,$P38*$AA38,0)</f>
        <v>#REF!</v>
      </c>
      <c r="BI38" s="260" t="e">
        <f aca="false">IF($E38=BI$19,$P38*$AA38,0)</f>
        <v>#REF!</v>
      </c>
      <c r="BJ38" s="260" t="e">
        <f aca="false">IF($E38=BJ$19,$P38*$AA38,0)</f>
        <v>#REF!</v>
      </c>
      <c r="BK38" s="260" t="e">
        <f aca="false">IF($E38=BK$19,$P38*$AA38,0)</f>
        <v>#REF!</v>
      </c>
      <c r="BL38" s="260" t="e">
        <f aca="false">IF($E38=BL$19,$P38*$AA38,0)</f>
        <v>#REF!</v>
      </c>
      <c r="BM38" s="260"/>
      <c r="BN38" s="277" t="e">
        <f aca="false">IF($E38=BN$19,$M38*$AA38,0)</f>
        <v>#REF!</v>
      </c>
      <c r="BO38" s="277" t="e">
        <f aca="false">IF($E38=BO$19,$M38*$AA38,0)</f>
        <v>#REF!</v>
      </c>
      <c r="BP38" s="277" t="e">
        <f aca="false">IF($E38=BP$19,$M38*$AA38,0)</f>
        <v>#REF!</v>
      </c>
      <c r="BQ38" s="277" t="e">
        <f aca="false">IF($E38=BQ$19,$M38*$AA38,0)</f>
        <v>#REF!</v>
      </c>
      <c r="BR38" s="277" t="e">
        <f aca="false">IF($E38=BR$19,$M38*$AA38,0)</f>
        <v>#REF!</v>
      </c>
      <c r="BS38" s="277" t="e">
        <f aca="false">IF($E38=BS$19,$M38*$AA38,0)</f>
        <v>#REF!</v>
      </c>
      <c r="BT38" s="277" t="e">
        <f aca="false">IF($E38=BT$19,$M38*$AA38,0)</f>
        <v>#REF!</v>
      </c>
      <c r="BU38" s="277" t="e">
        <f aca="false">IF($E38=BU$19,$M38*$AA38,0)</f>
        <v>#REF!</v>
      </c>
      <c r="BV38" s="277" t="e">
        <f aca="false">IF($E38=BV$19,$M38*$AA38,0)</f>
        <v>#REF!</v>
      </c>
      <c r="BW38" s="277" t="e">
        <f aca="false">IF($E38=BW$19,$M38*$AA38,0)</f>
        <v>#REF!</v>
      </c>
      <c r="BX38" s="277" t="e">
        <f aca="false">IF($E38=BX$19,$M38*$AA38,0)</f>
        <v>#REF!</v>
      </c>
      <c r="BY38" s="277" t="e">
        <f aca="false">IF($E38=BY$19,$M38*$AA38,0)</f>
        <v>#REF!</v>
      </c>
      <c r="BZ38" s="277" t="e">
        <f aca="false">IF($E38=BZ$19,$M38*$AA38,0)</f>
        <v>#REF!</v>
      </c>
      <c r="CA38" s="277" t="e">
        <f aca="false">IF($E38=CA$19,$M38*$AA38,0)</f>
        <v>#REF!</v>
      </c>
      <c r="CB38" s="277" t="e">
        <f aca="false">IF($E38=CB$19,$M38*$AA38,0)</f>
        <v>#REF!</v>
      </c>
      <c r="CC38" s="277" t="e">
        <f aca="false">IF($E38=CC$19,$M38*$AA38,0)</f>
        <v>#REF!</v>
      </c>
      <c r="CD38" s="277" t="e">
        <f aca="false">IF($E38=CD$19,$M38*$AA38,0)</f>
        <v>#REF!</v>
      </c>
      <c r="CE38" s="277" t="e">
        <f aca="false">IF($E38=CE$19,$M38*$AA38,0)</f>
        <v>#REF!</v>
      </c>
      <c r="CF38" s="277" t="e">
        <f aca="false">IF($E38=CF$19,$M38*$AA38,0)</f>
        <v>#REF!</v>
      </c>
      <c r="CG38" s="277" t="e">
        <f aca="false">IF($E38=CG$19,$M38*$AA38,0)</f>
        <v>#REF!</v>
      </c>
      <c r="CH38" s="277" t="e">
        <f aca="false">IF($E38=CH$19,$M38*$AA38,0)</f>
        <v>#REF!</v>
      </c>
      <c r="CI38" s="277" t="e">
        <f aca="false">IF($E38=CI$19,$M38*$AA38,0)</f>
        <v>#REF!</v>
      </c>
      <c r="CJ38" s="277" t="e">
        <f aca="false">IF($E38=CJ$19,$M38*$AA38,0)</f>
        <v>#REF!</v>
      </c>
      <c r="CK38" s="277" t="e">
        <f aca="false">IF($E38=CK$19,$M38*$AA38,0)</f>
        <v>#REF!</v>
      </c>
      <c r="CL38" s="277" t="e">
        <f aca="false">IF($E38=CL$19,$M38*$AA38,0)</f>
        <v>#REF!</v>
      </c>
      <c r="CM38" s="277" t="e">
        <f aca="false">IF($E38=CM$19,$M38*$AA38,0)</f>
        <v>#REF!</v>
      </c>
      <c r="CN38" s="277" t="e">
        <f aca="false">IF($E38=CN$19,$M38*$AA38,0)</f>
        <v>#REF!</v>
      </c>
      <c r="CO38" s="277" t="e">
        <f aca="false">IF($E38=CO$19,$M38*$AA38,0)</f>
        <v>#REF!</v>
      </c>
      <c r="CP38" s="277" t="e">
        <f aca="false">IF($E38=CP$19,$M38*$AA38,0)</f>
        <v>#REF!</v>
      </c>
      <c r="CQ38" s="277" t="e">
        <f aca="false">IF($E38=CQ$19,$M38*$AA38,0)</f>
        <v>#REF!</v>
      </c>
      <c r="CR38" s="238"/>
      <c r="CS38" s="277" t="e">
        <f aca="false">IF($F38=CS$19,$P38*$AB38,0)</f>
        <v>#REF!</v>
      </c>
      <c r="CT38" s="277" t="e">
        <f aca="false">IF($F38=CT$19,$P38*$AB38,0)</f>
        <v>#REF!</v>
      </c>
      <c r="CU38" s="277" t="e">
        <f aca="false">IF($F38=CU$19,$P38*$AB38,0)</f>
        <v>#REF!</v>
      </c>
      <c r="CV38" s="277" t="e">
        <f aca="false">IF($F38=CV$19,$P38*$AB38,0)</f>
        <v>#REF!</v>
      </c>
      <c r="CW38" s="277" t="e">
        <f aca="false">IF($F38=CW$19,$P38*$AB38,0)</f>
        <v>#REF!</v>
      </c>
      <c r="CX38" s="277" t="e">
        <f aca="false">IF($F38=CX$19,$P38*$AB38,0)</f>
        <v>#REF!</v>
      </c>
      <c r="CY38" s="277" t="e">
        <f aca="false">IF($F38=CY$19,$P38*$AB38,0)</f>
        <v>#REF!</v>
      </c>
      <c r="CZ38" s="277" t="e">
        <f aca="false">IF($F38=CZ$19,$P38*$AB38,0)</f>
        <v>#REF!</v>
      </c>
      <c r="DA38" s="277" t="e">
        <f aca="false">IF($F38=DA$19,$P38*$AB38,0)</f>
        <v>#REF!</v>
      </c>
      <c r="DB38" s="277" t="e">
        <f aca="false">IF($F38=DB$19,$P38*$AB38,0)</f>
        <v>#REF!</v>
      </c>
      <c r="DC38" s="277" t="e">
        <f aca="false">IF($F38=DC$19,$P38*$AB38,0)</f>
        <v>#REF!</v>
      </c>
      <c r="DD38" s="277" t="e">
        <f aca="false">IF($F38=DD$19,$P38*$AB38,0)</f>
        <v>#REF!</v>
      </c>
      <c r="DE38" s="277" t="e">
        <f aca="false">IF($F38=DE$19,$P38*$AB38,0)</f>
        <v>#REF!</v>
      </c>
      <c r="DF38" s="277" t="e">
        <f aca="false">IF($F38=DF$19,$P38*$AB38,0)</f>
        <v>#REF!</v>
      </c>
      <c r="DG38" s="277" t="e">
        <f aca="false">IF($F38=DG$19,$P38*$AB38,0)</f>
        <v>#REF!</v>
      </c>
      <c r="DH38" s="277" t="e">
        <f aca="false">IF($F38=DH$19,$P38*$AB38,0)</f>
        <v>#REF!</v>
      </c>
      <c r="DI38" s="277" t="e">
        <f aca="false">IF($F38=DI$19,$P38*$AB38,0)</f>
        <v>#REF!</v>
      </c>
      <c r="DJ38" s="277" t="e">
        <f aca="false">IF($F38=DJ$19,$P38*$AB38,0)</f>
        <v>#REF!</v>
      </c>
      <c r="DK38" s="277" t="e">
        <f aca="false">IF($F38=DK$19,$P38*$AB38,0)</f>
        <v>#REF!</v>
      </c>
      <c r="DL38" s="277" t="e">
        <f aca="false">IF($F38=DL$19,$P38*$AB38,0)</f>
        <v>#REF!</v>
      </c>
      <c r="DM38" s="238"/>
      <c r="DN38" s="277" t="e">
        <f aca="false">IF($F38=DN$19,$M38*$AB38,0)</f>
        <v>#REF!</v>
      </c>
      <c r="DO38" s="277" t="e">
        <f aca="false">IF($F38=DO$19,$M38*$AB38,0)</f>
        <v>#REF!</v>
      </c>
      <c r="DP38" s="277" t="e">
        <f aca="false">IF($F38=DP$19,$M38*$AB38,0)</f>
        <v>#REF!</v>
      </c>
      <c r="DQ38" s="277" t="e">
        <f aca="false">IF($F38=DQ$19,$M38*$AB38,0)</f>
        <v>#REF!</v>
      </c>
      <c r="DR38" s="277" t="e">
        <f aca="false">IF($F38=DR$19,$M38*$AB38,0)</f>
        <v>#REF!</v>
      </c>
      <c r="DS38" s="277" t="e">
        <f aca="false">IF($F38=DS$19,$M38*$AB38,0)</f>
        <v>#REF!</v>
      </c>
      <c r="DT38" s="277" t="e">
        <f aca="false">IF($F38=DT$19,$M38*$AB38,0)</f>
        <v>#REF!</v>
      </c>
      <c r="DU38" s="277" t="e">
        <f aca="false">IF($F38=DU$19,$M38*$AB38,0)</f>
        <v>#REF!</v>
      </c>
      <c r="DV38" s="277" t="e">
        <f aca="false">IF($F38=DV$19,$M38*$AB38,0)</f>
        <v>#REF!</v>
      </c>
      <c r="DW38" s="277" t="e">
        <f aca="false">IF($F38=DW$19,$M38*$AB38,0)</f>
        <v>#REF!</v>
      </c>
      <c r="DX38" s="277" t="e">
        <f aca="false">IF($F38=DX$19,$M38*$AB38,0)</f>
        <v>#REF!</v>
      </c>
      <c r="DY38" s="277" t="e">
        <f aca="false">IF($F38=DY$19,$M38*$AB38,0)</f>
        <v>#REF!</v>
      </c>
      <c r="DZ38" s="277" t="e">
        <f aca="false">IF($F38=DZ$19,$M38*$AB38,0)</f>
        <v>#REF!</v>
      </c>
      <c r="EA38" s="277" t="e">
        <f aca="false">IF($F38=EA$19,$M38*$AB38,0)</f>
        <v>#REF!</v>
      </c>
      <c r="EB38" s="277" t="e">
        <f aca="false">IF($F38=EB$19,$M38*$AB38,0)</f>
        <v>#REF!</v>
      </c>
      <c r="EC38" s="277" t="e">
        <f aca="false">IF($F38=EC$19,$M38*$AB38,0)</f>
        <v>#REF!</v>
      </c>
      <c r="ED38" s="277" t="e">
        <f aca="false">IF($F38=ED$19,$M38*$AB38,0)</f>
        <v>#REF!</v>
      </c>
      <c r="EE38" s="277" t="e">
        <f aca="false">IF($F38=EE$19,$M38*$AB38,0)</f>
        <v>#REF!</v>
      </c>
      <c r="EF38" s="277" t="e">
        <f aca="false">IF($F38=EF$19,$M38*$AB38,0)</f>
        <v>#REF!</v>
      </c>
      <c r="EG38" s="277" t="e">
        <f aca="false">IF($F38=EG$19,$M38*$AB38,0)</f>
        <v>#REF!</v>
      </c>
      <c r="EH38" s="238"/>
      <c r="EI38" s="277" t="e">
        <f aca="false">IF($F38=EI$19,$N38*$AB38,0)</f>
        <v>#REF!</v>
      </c>
      <c r="EJ38" s="277" t="e">
        <f aca="false">IF($F38=EJ$19,$N38*$AB38,0)</f>
        <v>#REF!</v>
      </c>
      <c r="EK38" s="277" t="e">
        <f aca="false">IF($F38=EK$19,$N38*$AB38,0)</f>
        <v>#REF!</v>
      </c>
      <c r="EL38" s="277" t="e">
        <f aca="false">IF($F38=EL$19,$N38*$AB38,0)</f>
        <v>#REF!</v>
      </c>
      <c r="EM38" s="277" t="e">
        <f aca="false">IF($F38=EM$19,$N38*$AB38,0)</f>
        <v>#REF!</v>
      </c>
      <c r="EN38" s="277" t="e">
        <f aca="false">IF($F38=EN$19,$N38*$AB38,0)</f>
        <v>#REF!</v>
      </c>
      <c r="EO38" s="277" t="e">
        <f aca="false">IF($F38=EO$19,$N38*$AB38,0)</f>
        <v>#REF!</v>
      </c>
      <c r="EP38" s="277" t="e">
        <f aca="false">IF($F38=EP$19,$N38*$AB38,0)</f>
        <v>#REF!</v>
      </c>
      <c r="EQ38" s="277" t="e">
        <f aca="false">IF($F38=EQ$19,$N38*$AB38,0)</f>
        <v>#REF!</v>
      </c>
      <c r="ER38" s="277" t="e">
        <f aca="false">IF($F38=ER$19,$N38*$AB38,0)</f>
        <v>#REF!</v>
      </c>
      <c r="ES38" s="277" t="e">
        <f aca="false">IF($F38=ES$19,$N38*$AB38,0)</f>
        <v>#REF!</v>
      </c>
      <c r="ET38" s="277" t="e">
        <f aca="false">IF($F38=ET$19,$N38*$AB38,0)</f>
        <v>#REF!</v>
      </c>
      <c r="EU38" s="277" t="e">
        <f aca="false">IF($F38=EU$19,$N38*$AB38,0)</f>
        <v>#REF!</v>
      </c>
      <c r="EV38" s="277" t="e">
        <f aca="false">IF($F38=EV$19,$N38*$AB38,0)</f>
        <v>#REF!</v>
      </c>
      <c r="EW38" s="277" t="e">
        <f aca="false">IF($F38=EW$19,$N38*$AB38,0)</f>
        <v>#REF!</v>
      </c>
      <c r="EX38" s="277" t="e">
        <f aca="false">IF($F38=EX$19,$N38*$AB38,0)</f>
        <v>#REF!</v>
      </c>
      <c r="EY38" s="277" t="e">
        <f aca="false">IF($F38=EY$19,$N38*$AB38,0)</f>
        <v>#REF!</v>
      </c>
      <c r="EZ38" s="277" t="e">
        <f aca="false">IF($F38=EZ$19,$N38*$AB38,0)</f>
        <v>#REF!</v>
      </c>
      <c r="FA38" s="277" t="e">
        <f aca="false">IF($F38=FA$19,$N38*$AB38,0)</f>
        <v>#REF!</v>
      </c>
      <c r="FB38" s="277" t="e">
        <f aca="false">IF($F38=FB$19,$N38*$AB38,0)</f>
        <v>#REF!</v>
      </c>
      <c r="FC38" s="238"/>
    </row>
    <row r="39" s="261" customFormat="true" ht="14.25" hidden="false" customHeight="false" outlineLevel="0" collapsed="false">
      <c r="B39" s="268" t="s">
        <v>298</v>
      </c>
      <c r="C39" s="268" t="s">
        <v>299</v>
      </c>
      <c r="D39" s="268"/>
      <c r="E39" s="269" t="s">
        <v>290</v>
      </c>
      <c r="F39" s="269"/>
      <c r="G39" s="270"/>
      <c r="H39" s="271"/>
      <c r="I39" s="272" t="n">
        <v>2.6</v>
      </c>
      <c r="J39" s="279" t="n">
        <f aca="false">$J$22</f>
        <v>14.14</v>
      </c>
      <c r="K39" s="273"/>
      <c r="L39" s="273"/>
      <c r="M39" s="273"/>
      <c r="N39" s="273"/>
      <c r="O39" s="274" t="n">
        <f aca="false">IF(AE39&gt;0,P39+AE39,"")</f>
        <v>36.764</v>
      </c>
      <c r="P39" s="274" t="n">
        <f aca="false">IF(MAX(H39:K39)&gt;0,IF(ISNUMBER(H39),H39,1)*IF(ISNUMBER(I39),I39,1)*IF(ISNUMBER(J39),J39,1)*IF(ISNUMBER(K39),K39,1),0)-AE39+L39</f>
        <v>29.059</v>
      </c>
      <c r="Q39" s="275" t="n">
        <f aca="false">P39*M39</f>
        <v>0</v>
      </c>
      <c r="S39" s="263"/>
      <c r="T39" s="238"/>
      <c r="U39" s="238"/>
      <c r="V39" s="238"/>
      <c r="W39" s="238"/>
      <c r="X39" s="238"/>
      <c r="Y39" s="238"/>
      <c r="Z39" s="238"/>
      <c r="AA39" s="276" t="n">
        <f aca="false">IF(OR(E39=0,E39="",E39="-"),0,1)</f>
        <v>1</v>
      </c>
      <c r="AB39" s="276" t="n">
        <f aca="false">IF(OR(F39=0,F39="",F39="-"),0,1)</f>
        <v>0</v>
      </c>
      <c r="AC39" s="260" t="str">
        <f aca="true">$AD$18&amp;TEXT(CELL("Zeile",K39)+1,0)</f>
        <v>P40</v>
      </c>
      <c r="AD39" s="260" t="str">
        <f aca="true">$AD$18&amp;TEXT(CELL("Zeile",P39)+AF39,0)</f>
        <v>P40</v>
      </c>
      <c r="AE39" s="277" t="n">
        <f aca="true">IF(AND(AG39=0,AG40=1),SUM(INDIRECT(AC39&amp;":"&amp;AD39)),0)</f>
        <v>7.705</v>
      </c>
      <c r="AF39" s="260" t="n">
        <f aca="false">MATCH(0,AG40:AG$120,0)-1</f>
        <v>1</v>
      </c>
      <c r="AG39" s="260" t="n">
        <f aca="false">IF(G39="A",1,0)</f>
        <v>0</v>
      </c>
      <c r="AH39" s="260"/>
      <c r="AI39" s="260" t="e">
        <f aca="false">IF($E39=AI$19,$P39*$AA39,0)</f>
        <v>#REF!</v>
      </c>
      <c r="AJ39" s="260" t="e">
        <f aca="false">IF($E39=AJ$19,$P39*$AA39,0)</f>
        <v>#REF!</v>
      </c>
      <c r="AK39" s="260" t="e">
        <f aca="false">IF($E39=AK$19,$P39*$AA39,0)</f>
        <v>#REF!</v>
      </c>
      <c r="AL39" s="260" t="e">
        <f aca="false">IF($E39=AL$19,$P39*$AA39,0)</f>
        <v>#REF!</v>
      </c>
      <c r="AM39" s="260" t="e">
        <f aca="false">IF($E39=AM$19,$P39*$AA39,0)</f>
        <v>#REF!</v>
      </c>
      <c r="AN39" s="260" t="e">
        <f aca="false">IF($E39=AN$19,$P39*$AA39,0)</f>
        <v>#REF!</v>
      </c>
      <c r="AO39" s="260" t="e">
        <f aca="false">IF($E39=AO$19,$P39*$AA39,0)</f>
        <v>#REF!</v>
      </c>
      <c r="AP39" s="260" t="e">
        <f aca="false">IF($E39=AP$19,$P39*$AA39,0)</f>
        <v>#REF!</v>
      </c>
      <c r="AQ39" s="260" t="e">
        <f aca="false">IF($E39=AQ$19,$P39*$AA39,0)</f>
        <v>#REF!</v>
      </c>
      <c r="AR39" s="260" t="e">
        <f aca="false">IF($E39=AR$19,$P39*$AA39,0)</f>
        <v>#REF!</v>
      </c>
      <c r="AS39" s="260" t="e">
        <f aca="false">IF($E39=AS$19,$P39*$AA39,0)</f>
        <v>#REF!</v>
      </c>
      <c r="AT39" s="260" t="e">
        <f aca="false">IF($E39=AT$19,$P39*$AA39,0)</f>
        <v>#REF!</v>
      </c>
      <c r="AU39" s="260" t="e">
        <f aca="false">IF($E39=AU$19,$P39*$AA39,0)</f>
        <v>#REF!</v>
      </c>
      <c r="AV39" s="260" t="e">
        <f aca="false">IF($E39=AV$19,$P39*$AA39,0)</f>
        <v>#REF!</v>
      </c>
      <c r="AW39" s="260" t="e">
        <f aca="false">IF($E39=AW$19,$P39*$AA39,0)</f>
        <v>#REF!</v>
      </c>
      <c r="AX39" s="260" t="e">
        <f aca="false">IF($E39=AX$19,$P39*$AA39,0)</f>
        <v>#REF!</v>
      </c>
      <c r="AY39" s="260" t="e">
        <f aca="false">IF($E39=AY$19,$P39*$AA39,0)</f>
        <v>#REF!</v>
      </c>
      <c r="AZ39" s="260" t="e">
        <f aca="false">IF($E39=AZ$19,$P39*$AA39,0)</f>
        <v>#REF!</v>
      </c>
      <c r="BA39" s="260" t="e">
        <f aca="false">IF($E39=BA$19,$P39*$AA39,0)</f>
        <v>#REF!</v>
      </c>
      <c r="BB39" s="260" t="e">
        <f aca="false">IF($E39=BB$19,$P39*$AA39,0)</f>
        <v>#REF!</v>
      </c>
      <c r="BC39" s="260" t="e">
        <f aca="false">IF($E39=BC$19,$P39*$AA39,0)</f>
        <v>#REF!</v>
      </c>
      <c r="BD39" s="260" t="e">
        <f aca="false">IF($E39=BD$19,$P39*$AA39,0)</f>
        <v>#REF!</v>
      </c>
      <c r="BE39" s="260" t="e">
        <f aca="false">IF($E39=BE$19,$P39*$AA39,0)</f>
        <v>#REF!</v>
      </c>
      <c r="BF39" s="260" t="e">
        <f aca="false">IF($E39=BF$19,$P39*$AA39,0)</f>
        <v>#REF!</v>
      </c>
      <c r="BG39" s="260" t="e">
        <f aca="false">IF($E39=BG$19,$P39*$AA39,0)</f>
        <v>#REF!</v>
      </c>
      <c r="BH39" s="260" t="e">
        <f aca="false">IF($E39=BH$19,$P39*$AA39,0)</f>
        <v>#REF!</v>
      </c>
      <c r="BI39" s="260" t="e">
        <f aca="false">IF($E39=BI$19,$P39*$AA39,0)</f>
        <v>#REF!</v>
      </c>
      <c r="BJ39" s="260" t="e">
        <f aca="false">IF($E39=BJ$19,$P39*$AA39,0)</f>
        <v>#REF!</v>
      </c>
      <c r="BK39" s="260" t="e">
        <f aca="false">IF($E39=BK$19,$P39*$AA39,0)</f>
        <v>#REF!</v>
      </c>
      <c r="BL39" s="260" t="e">
        <f aca="false">IF($E39=BL$19,$P39*$AA39,0)</f>
        <v>#REF!</v>
      </c>
      <c r="BM39" s="260"/>
      <c r="BN39" s="277" t="e">
        <f aca="false">IF($E39=BN$19,$M39*$AA39,0)</f>
        <v>#REF!</v>
      </c>
      <c r="BO39" s="277" t="e">
        <f aca="false">IF($E39=BO$19,$M39*$AA39,0)</f>
        <v>#REF!</v>
      </c>
      <c r="BP39" s="277" t="e">
        <f aca="false">IF($E39=BP$19,$M39*$AA39,0)</f>
        <v>#REF!</v>
      </c>
      <c r="BQ39" s="277" t="e">
        <f aca="false">IF($E39=BQ$19,$M39*$AA39,0)</f>
        <v>#REF!</v>
      </c>
      <c r="BR39" s="277" t="e">
        <f aca="false">IF($E39=BR$19,$M39*$AA39,0)</f>
        <v>#REF!</v>
      </c>
      <c r="BS39" s="277" t="e">
        <f aca="false">IF($E39=BS$19,$M39*$AA39,0)</f>
        <v>#REF!</v>
      </c>
      <c r="BT39" s="277" t="e">
        <f aca="false">IF($E39=BT$19,$M39*$AA39,0)</f>
        <v>#REF!</v>
      </c>
      <c r="BU39" s="277" t="e">
        <f aca="false">IF($E39=BU$19,$M39*$AA39,0)</f>
        <v>#REF!</v>
      </c>
      <c r="BV39" s="277" t="e">
        <f aca="false">IF($E39=BV$19,$M39*$AA39,0)</f>
        <v>#REF!</v>
      </c>
      <c r="BW39" s="277" t="e">
        <f aca="false">IF($E39=BW$19,$M39*$AA39,0)</f>
        <v>#REF!</v>
      </c>
      <c r="BX39" s="277" t="e">
        <f aca="false">IF($E39=BX$19,$M39*$AA39,0)</f>
        <v>#REF!</v>
      </c>
      <c r="BY39" s="277" t="e">
        <f aca="false">IF($E39=BY$19,$M39*$AA39,0)</f>
        <v>#REF!</v>
      </c>
      <c r="BZ39" s="277" t="e">
        <f aca="false">IF($E39=BZ$19,$M39*$AA39,0)</f>
        <v>#REF!</v>
      </c>
      <c r="CA39" s="277" t="e">
        <f aca="false">IF($E39=CA$19,$M39*$AA39,0)</f>
        <v>#REF!</v>
      </c>
      <c r="CB39" s="277" t="e">
        <f aca="false">IF($E39=CB$19,$M39*$AA39,0)</f>
        <v>#REF!</v>
      </c>
      <c r="CC39" s="277" t="e">
        <f aca="false">IF($E39=CC$19,$M39*$AA39,0)</f>
        <v>#REF!</v>
      </c>
      <c r="CD39" s="277" t="e">
        <f aca="false">IF($E39=CD$19,$M39*$AA39,0)</f>
        <v>#REF!</v>
      </c>
      <c r="CE39" s="277" t="e">
        <f aca="false">IF($E39=CE$19,$M39*$AA39,0)</f>
        <v>#REF!</v>
      </c>
      <c r="CF39" s="277" t="e">
        <f aca="false">IF($E39=CF$19,$M39*$AA39,0)</f>
        <v>#REF!</v>
      </c>
      <c r="CG39" s="277" t="e">
        <f aca="false">IF($E39=CG$19,$M39*$AA39,0)</f>
        <v>#REF!</v>
      </c>
      <c r="CH39" s="277" t="e">
        <f aca="false">IF($E39=CH$19,$M39*$AA39,0)</f>
        <v>#REF!</v>
      </c>
      <c r="CI39" s="277" t="e">
        <f aca="false">IF($E39=CI$19,$M39*$AA39,0)</f>
        <v>#REF!</v>
      </c>
      <c r="CJ39" s="277" t="e">
        <f aca="false">IF($E39=CJ$19,$M39*$AA39,0)</f>
        <v>#REF!</v>
      </c>
      <c r="CK39" s="277" t="e">
        <f aca="false">IF($E39=CK$19,$M39*$AA39,0)</f>
        <v>#REF!</v>
      </c>
      <c r="CL39" s="277" t="e">
        <f aca="false">IF($E39=CL$19,$M39*$AA39,0)</f>
        <v>#REF!</v>
      </c>
      <c r="CM39" s="277" t="e">
        <f aca="false">IF($E39=CM$19,$M39*$AA39,0)</f>
        <v>#REF!</v>
      </c>
      <c r="CN39" s="277" t="e">
        <f aca="false">IF($E39=CN$19,$M39*$AA39,0)</f>
        <v>#REF!</v>
      </c>
      <c r="CO39" s="277" t="e">
        <f aca="false">IF($E39=CO$19,$M39*$AA39,0)</f>
        <v>#REF!</v>
      </c>
      <c r="CP39" s="277" t="e">
        <f aca="false">IF($E39=CP$19,$M39*$AA39,0)</f>
        <v>#REF!</v>
      </c>
      <c r="CQ39" s="277" t="e">
        <f aca="false">IF($E39=CQ$19,$M39*$AA39,0)</f>
        <v>#REF!</v>
      </c>
      <c r="CR39" s="238"/>
      <c r="CS39" s="277" t="e">
        <f aca="false">IF($F39=CS$19,$P39*$AB39,0)</f>
        <v>#REF!</v>
      </c>
      <c r="CT39" s="277" t="e">
        <f aca="false">IF($F39=CT$19,$P39*$AB39,0)</f>
        <v>#REF!</v>
      </c>
      <c r="CU39" s="277" t="e">
        <f aca="false">IF($F39=CU$19,$P39*$AB39,0)</f>
        <v>#REF!</v>
      </c>
      <c r="CV39" s="277" t="e">
        <f aca="false">IF($F39=CV$19,$P39*$AB39,0)</f>
        <v>#REF!</v>
      </c>
      <c r="CW39" s="277" t="e">
        <f aca="false">IF($F39=CW$19,$P39*$AB39,0)</f>
        <v>#REF!</v>
      </c>
      <c r="CX39" s="277" t="e">
        <f aca="false">IF($F39=CX$19,$P39*$AB39,0)</f>
        <v>#REF!</v>
      </c>
      <c r="CY39" s="277" t="e">
        <f aca="false">IF($F39=CY$19,$P39*$AB39,0)</f>
        <v>#REF!</v>
      </c>
      <c r="CZ39" s="277" t="e">
        <f aca="false">IF($F39=CZ$19,$P39*$AB39,0)</f>
        <v>#REF!</v>
      </c>
      <c r="DA39" s="277" t="e">
        <f aca="false">IF($F39=DA$19,$P39*$AB39,0)</f>
        <v>#REF!</v>
      </c>
      <c r="DB39" s="277" t="e">
        <f aca="false">IF($F39=DB$19,$P39*$AB39,0)</f>
        <v>#REF!</v>
      </c>
      <c r="DC39" s="277" t="e">
        <f aca="false">IF($F39=DC$19,$P39*$AB39,0)</f>
        <v>#REF!</v>
      </c>
      <c r="DD39" s="277" t="e">
        <f aca="false">IF($F39=DD$19,$P39*$AB39,0)</f>
        <v>#REF!</v>
      </c>
      <c r="DE39" s="277" t="e">
        <f aca="false">IF($F39=DE$19,$P39*$AB39,0)</f>
        <v>#REF!</v>
      </c>
      <c r="DF39" s="277" t="e">
        <f aca="false">IF($F39=DF$19,$P39*$AB39,0)</f>
        <v>#REF!</v>
      </c>
      <c r="DG39" s="277" t="e">
        <f aca="false">IF($F39=DG$19,$P39*$AB39,0)</f>
        <v>#REF!</v>
      </c>
      <c r="DH39" s="277" t="e">
        <f aca="false">IF($F39=DH$19,$P39*$AB39,0)</f>
        <v>#REF!</v>
      </c>
      <c r="DI39" s="277" t="e">
        <f aca="false">IF($F39=DI$19,$P39*$AB39,0)</f>
        <v>#REF!</v>
      </c>
      <c r="DJ39" s="277" t="e">
        <f aca="false">IF($F39=DJ$19,$P39*$AB39,0)</f>
        <v>#REF!</v>
      </c>
      <c r="DK39" s="277" t="e">
        <f aca="false">IF($F39=DK$19,$P39*$AB39,0)</f>
        <v>#REF!</v>
      </c>
      <c r="DL39" s="277" t="e">
        <f aca="false">IF($F39=DL$19,$P39*$AB39,0)</f>
        <v>#REF!</v>
      </c>
      <c r="DM39" s="238"/>
      <c r="DN39" s="277" t="e">
        <f aca="false">IF($F39=DN$19,$M39*$AB39,0)</f>
        <v>#REF!</v>
      </c>
      <c r="DO39" s="277" t="e">
        <f aca="false">IF($F39=DO$19,$M39*$AB39,0)</f>
        <v>#REF!</v>
      </c>
      <c r="DP39" s="277" t="e">
        <f aca="false">IF($F39=DP$19,$M39*$AB39,0)</f>
        <v>#REF!</v>
      </c>
      <c r="DQ39" s="277" t="e">
        <f aca="false">IF($F39=DQ$19,$M39*$AB39,0)</f>
        <v>#REF!</v>
      </c>
      <c r="DR39" s="277" t="e">
        <f aca="false">IF($F39=DR$19,$M39*$AB39,0)</f>
        <v>#REF!</v>
      </c>
      <c r="DS39" s="277" t="e">
        <f aca="false">IF($F39=DS$19,$M39*$AB39,0)</f>
        <v>#REF!</v>
      </c>
      <c r="DT39" s="277" t="e">
        <f aca="false">IF($F39=DT$19,$M39*$AB39,0)</f>
        <v>#REF!</v>
      </c>
      <c r="DU39" s="277" t="e">
        <f aca="false">IF($F39=DU$19,$M39*$AB39,0)</f>
        <v>#REF!</v>
      </c>
      <c r="DV39" s="277" t="e">
        <f aca="false">IF($F39=DV$19,$M39*$AB39,0)</f>
        <v>#REF!</v>
      </c>
      <c r="DW39" s="277" t="e">
        <f aca="false">IF($F39=DW$19,$M39*$AB39,0)</f>
        <v>#REF!</v>
      </c>
      <c r="DX39" s="277" t="e">
        <f aca="false">IF($F39=DX$19,$M39*$AB39,0)</f>
        <v>#REF!</v>
      </c>
      <c r="DY39" s="277" t="e">
        <f aca="false">IF($F39=DY$19,$M39*$AB39,0)</f>
        <v>#REF!</v>
      </c>
      <c r="DZ39" s="277" t="e">
        <f aca="false">IF($F39=DZ$19,$M39*$AB39,0)</f>
        <v>#REF!</v>
      </c>
      <c r="EA39" s="277" t="e">
        <f aca="false">IF($F39=EA$19,$M39*$AB39,0)</f>
        <v>#REF!</v>
      </c>
      <c r="EB39" s="277" t="e">
        <f aca="false">IF($F39=EB$19,$M39*$AB39,0)</f>
        <v>#REF!</v>
      </c>
      <c r="EC39" s="277" t="e">
        <f aca="false">IF($F39=EC$19,$M39*$AB39,0)</f>
        <v>#REF!</v>
      </c>
      <c r="ED39" s="277" t="e">
        <f aca="false">IF($F39=ED$19,$M39*$AB39,0)</f>
        <v>#REF!</v>
      </c>
      <c r="EE39" s="277" t="e">
        <f aca="false">IF($F39=EE$19,$M39*$AB39,0)</f>
        <v>#REF!</v>
      </c>
      <c r="EF39" s="277" t="e">
        <f aca="false">IF($F39=EF$19,$M39*$AB39,0)</f>
        <v>#REF!</v>
      </c>
      <c r="EG39" s="277" t="e">
        <f aca="false">IF($F39=EG$19,$M39*$AB39,0)</f>
        <v>#REF!</v>
      </c>
      <c r="EH39" s="238"/>
      <c r="EI39" s="277" t="e">
        <f aca="false">IF($F39=EI$19,$N39*$AB39,0)</f>
        <v>#REF!</v>
      </c>
      <c r="EJ39" s="277" t="e">
        <f aca="false">IF($F39=EJ$19,$N39*$AB39,0)</f>
        <v>#REF!</v>
      </c>
      <c r="EK39" s="277" t="e">
        <f aca="false">IF($F39=EK$19,$N39*$AB39,0)</f>
        <v>#REF!</v>
      </c>
      <c r="EL39" s="277" t="e">
        <f aca="false">IF($F39=EL$19,$N39*$AB39,0)</f>
        <v>#REF!</v>
      </c>
      <c r="EM39" s="277" t="e">
        <f aca="false">IF($F39=EM$19,$N39*$AB39,0)</f>
        <v>#REF!</v>
      </c>
      <c r="EN39" s="277" t="e">
        <f aca="false">IF($F39=EN$19,$N39*$AB39,0)</f>
        <v>#REF!</v>
      </c>
      <c r="EO39" s="277" t="e">
        <f aca="false">IF($F39=EO$19,$N39*$AB39,0)</f>
        <v>#REF!</v>
      </c>
      <c r="EP39" s="277" t="e">
        <f aca="false">IF($F39=EP$19,$N39*$AB39,0)</f>
        <v>#REF!</v>
      </c>
      <c r="EQ39" s="277" t="e">
        <f aca="false">IF($F39=EQ$19,$N39*$AB39,0)</f>
        <v>#REF!</v>
      </c>
      <c r="ER39" s="277" t="e">
        <f aca="false">IF($F39=ER$19,$N39*$AB39,0)</f>
        <v>#REF!</v>
      </c>
      <c r="ES39" s="277" t="e">
        <f aca="false">IF($F39=ES$19,$N39*$AB39,0)</f>
        <v>#REF!</v>
      </c>
      <c r="ET39" s="277" t="e">
        <f aca="false">IF($F39=ET$19,$N39*$AB39,0)</f>
        <v>#REF!</v>
      </c>
      <c r="EU39" s="277" t="e">
        <f aca="false">IF($F39=EU$19,$N39*$AB39,0)</f>
        <v>#REF!</v>
      </c>
      <c r="EV39" s="277" t="e">
        <f aca="false">IF($F39=EV$19,$N39*$AB39,0)</f>
        <v>#REF!</v>
      </c>
      <c r="EW39" s="277" t="e">
        <f aca="false">IF($F39=EW$19,$N39*$AB39,0)</f>
        <v>#REF!</v>
      </c>
      <c r="EX39" s="277" t="e">
        <f aca="false">IF($F39=EX$19,$N39*$AB39,0)</f>
        <v>#REF!</v>
      </c>
      <c r="EY39" s="277" t="e">
        <f aca="false">IF($F39=EY$19,$N39*$AB39,0)</f>
        <v>#REF!</v>
      </c>
      <c r="EZ39" s="277" t="e">
        <f aca="false">IF($F39=EZ$19,$N39*$AB39,0)</f>
        <v>#REF!</v>
      </c>
      <c r="FA39" s="277" t="e">
        <f aca="false">IF($F39=FA$19,$N39*$AB39,0)</f>
        <v>#REF!</v>
      </c>
      <c r="FB39" s="277" t="e">
        <f aca="false">IF($F39=FB$19,$N39*$AB39,0)</f>
        <v>#REF!</v>
      </c>
      <c r="FC39" s="238"/>
    </row>
    <row r="40" s="261" customFormat="true" ht="14.25" hidden="false" customHeight="false" outlineLevel="0" collapsed="false">
      <c r="B40" s="278" t="s">
        <v>300</v>
      </c>
      <c r="C40" s="268" t="s">
        <v>299</v>
      </c>
      <c r="D40" s="268"/>
      <c r="E40" s="269" t="s">
        <v>253</v>
      </c>
      <c r="F40" s="269" t="s">
        <v>228</v>
      </c>
      <c r="G40" s="270" t="s">
        <v>257</v>
      </c>
      <c r="H40" s="271" t="n">
        <v>1.15</v>
      </c>
      <c r="I40" s="271"/>
      <c r="J40" s="271" t="n">
        <f aca="false">(2.3+2.3+2.1)/3</f>
        <v>2.23333333333333</v>
      </c>
      <c r="K40" s="273" t="n">
        <v>3</v>
      </c>
      <c r="L40" s="273"/>
      <c r="M40" s="273"/>
      <c r="N40" s="273"/>
      <c r="O40" s="274" t="str">
        <f aca="false">IF(AE40&gt;0,P40+AE40,"")</f>
        <v/>
      </c>
      <c r="P40" s="274" t="n">
        <f aca="false">IF(MAX(H40:K40)&gt;0,IF(ISNUMBER(H40),H40,1)*IF(ISNUMBER(I40),I40,1)*IF(ISNUMBER(J40),J40,1)*IF(ISNUMBER(K40),K40,1),0)-AE40+L40</f>
        <v>7.705</v>
      </c>
      <c r="Q40" s="275" t="n">
        <f aca="false">P40*M40</f>
        <v>0</v>
      </c>
      <c r="S40" s="263"/>
      <c r="T40" s="238"/>
      <c r="U40" s="238"/>
      <c r="V40" s="238"/>
      <c r="W40" s="238"/>
      <c r="X40" s="238"/>
      <c r="Y40" s="238"/>
      <c r="Z40" s="238"/>
      <c r="AA40" s="276" t="n">
        <f aca="false">IF(OR(E40=0,E40="",E40="-"),0,1)</f>
        <v>1</v>
      </c>
      <c r="AB40" s="276" t="n">
        <f aca="false">IF(OR(F40=0,F40="",F40="-"),0,1)</f>
        <v>1</v>
      </c>
      <c r="AC40" s="260" t="str">
        <f aca="true">$AD$18&amp;TEXT(CELL("Zeile",K40)+1,0)</f>
        <v>P41</v>
      </c>
      <c r="AD40" s="260" t="str">
        <f aca="true">$AD$18&amp;TEXT(CELL("Zeile",P40)+AF40,0)</f>
        <v>P40</v>
      </c>
      <c r="AE40" s="277" t="n">
        <f aca="true">IF(AND(AG40=0,AG41=1),SUM(INDIRECT(AC40&amp;":"&amp;AD40)),0)</f>
        <v>0</v>
      </c>
      <c r="AF40" s="260" t="n">
        <f aca="false">MATCH(0,AG41:AG$120,0)-1</f>
        <v>0</v>
      </c>
      <c r="AG40" s="260" t="n">
        <f aca="false">IF(G40="A",1,0)</f>
        <v>1</v>
      </c>
      <c r="AH40" s="260"/>
      <c r="AI40" s="260" t="e">
        <f aca="false">IF($E40=AI$19,$P40*$AA40,0)</f>
        <v>#REF!</v>
      </c>
      <c r="AJ40" s="260" t="e">
        <f aca="false">IF($E40=AJ$19,$P40*$AA40,0)</f>
        <v>#REF!</v>
      </c>
      <c r="AK40" s="260" t="e">
        <f aca="false">IF($E40=AK$19,$P40*$AA40,0)</f>
        <v>#REF!</v>
      </c>
      <c r="AL40" s="260" t="e">
        <f aca="false">IF($E40=AL$19,$P40*$AA40,0)</f>
        <v>#REF!</v>
      </c>
      <c r="AM40" s="260" t="e">
        <f aca="false">IF($E40=AM$19,$P40*$AA40,0)</f>
        <v>#REF!</v>
      </c>
      <c r="AN40" s="260" t="e">
        <f aca="false">IF($E40=AN$19,$P40*$AA40,0)</f>
        <v>#REF!</v>
      </c>
      <c r="AO40" s="260" t="e">
        <f aca="false">IF($E40=AO$19,$P40*$AA40,0)</f>
        <v>#REF!</v>
      </c>
      <c r="AP40" s="260" t="e">
        <f aca="false">IF($E40=AP$19,$P40*$AA40,0)</f>
        <v>#REF!</v>
      </c>
      <c r="AQ40" s="260" t="e">
        <f aca="false">IF($E40=AQ$19,$P40*$AA40,0)</f>
        <v>#REF!</v>
      </c>
      <c r="AR40" s="260" t="e">
        <f aca="false">IF($E40=AR$19,$P40*$AA40,0)</f>
        <v>#REF!</v>
      </c>
      <c r="AS40" s="260" t="e">
        <f aca="false">IF($E40=AS$19,$P40*$AA40,0)</f>
        <v>#REF!</v>
      </c>
      <c r="AT40" s="260" t="e">
        <f aca="false">IF($E40=AT$19,$P40*$AA40,0)</f>
        <v>#REF!</v>
      </c>
      <c r="AU40" s="260" t="e">
        <f aca="false">IF($E40=AU$19,$P40*$AA40,0)</f>
        <v>#REF!</v>
      </c>
      <c r="AV40" s="260" t="e">
        <f aca="false">IF($E40=AV$19,$P40*$AA40,0)</f>
        <v>#REF!</v>
      </c>
      <c r="AW40" s="260" t="e">
        <f aca="false">IF($E40=AW$19,$P40*$AA40,0)</f>
        <v>#REF!</v>
      </c>
      <c r="AX40" s="260" t="e">
        <f aca="false">IF($E40=AX$19,$P40*$AA40,0)</f>
        <v>#REF!</v>
      </c>
      <c r="AY40" s="260" t="e">
        <f aca="false">IF($E40=AY$19,$P40*$AA40,0)</f>
        <v>#REF!</v>
      </c>
      <c r="AZ40" s="260" t="e">
        <f aca="false">IF($E40=AZ$19,$P40*$AA40,0)</f>
        <v>#REF!</v>
      </c>
      <c r="BA40" s="260" t="e">
        <f aca="false">IF($E40=BA$19,$P40*$AA40,0)</f>
        <v>#REF!</v>
      </c>
      <c r="BB40" s="260" t="e">
        <f aca="false">IF($E40=BB$19,$P40*$AA40,0)</f>
        <v>#REF!</v>
      </c>
      <c r="BC40" s="260" t="e">
        <f aca="false">IF($E40=BC$19,$P40*$AA40,0)</f>
        <v>#REF!</v>
      </c>
      <c r="BD40" s="260" t="e">
        <f aca="false">IF($E40=BD$19,$P40*$AA40,0)</f>
        <v>#REF!</v>
      </c>
      <c r="BE40" s="260" t="e">
        <f aca="false">IF($E40=BE$19,$P40*$AA40,0)</f>
        <v>#REF!</v>
      </c>
      <c r="BF40" s="260" t="e">
        <f aca="false">IF($E40=BF$19,$P40*$AA40,0)</f>
        <v>#REF!</v>
      </c>
      <c r="BG40" s="260" t="e">
        <f aca="false">IF($E40=BG$19,$P40*$AA40,0)</f>
        <v>#REF!</v>
      </c>
      <c r="BH40" s="260" t="e">
        <f aca="false">IF($E40=BH$19,$P40*$AA40,0)</f>
        <v>#REF!</v>
      </c>
      <c r="BI40" s="260" t="e">
        <f aca="false">IF($E40=BI$19,$P40*$AA40,0)</f>
        <v>#REF!</v>
      </c>
      <c r="BJ40" s="260" t="e">
        <f aca="false">IF($E40=BJ$19,$P40*$AA40,0)</f>
        <v>#REF!</v>
      </c>
      <c r="BK40" s="260" t="e">
        <f aca="false">IF($E40=BK$19,$P40*$AA40,0)</f>
        <v>#REF!</v>
      </c>
      <c r="BL40" s="260" t="e">
        <f aca="false">IF($E40=BL$19,$P40*$AA40,0)</f>
        <v>#REF!</v>
      </c>
      <c r="BM40" s="260"/>
      <c r="BN40" s="277" t="e">
        <f aca="false">IF($E40=BN$19,$M40*$AA40,0)</f>
        <v>#REF!</v>
      </c>
      <c r="BO40" s="277" t="e">
        <f aca="false">IF($E40=BO$19,$M40*$AA40,0)</f>
        <v>#REF!</v>
      </c>
      <c r="BP40" s="277" t="e">
        <f aca="false">IF($E40=BP$19,$M40*$AA40,0)</f>
        <v>#REF!</v>
      </c>
      <c r="BQ40" s="277" t="e">
        <f aca="false">IF($E40=BQ$19,$M40*$AA40,0)</f>
        <v>#REF!</v>
      </c>
      <c r="BR40" s="277" t="e">
        <f aca="false">IF($E40=BR$19,$M40*$AA40,0)</f>
        <v>#REF!</v>
      </c>
      <c r="BS40" s="277" t="e">
        <f aca="false">IF($E40=BS$19,$M40*$AA40,0)</f>
        <v>#REF!</v>
      </c>
      <c r="BT40" s="277" t="e">
        <f aca="false">IF($E40=BT$19,$M40*$AA40,0)</f>
        <v>#REF!</v>
      </c>
      <c r="BU40" s="277" t="e">
        <f aca="false">IF($E40=BU$19,$M40*$AA40,0)</f>
        <v>#REF!</v>
      </c>
      <c r="BV40" s="277" t="e">
        <f aca="false">IF($E40=BV$19,$M40*$AA40,0)</f>
        <v>#REF!</v>
      </c>
      <c r="BW40" s="277" t="e">
        <f aca="false">IF($E40=BW$19,$M40*$AA40,0)</f>
        <v>#REF!</v>
      </c>
      <c r="BX40" s="277" t="e">
        <f aca="false">IF($E40=BX$19,$M40*$AA40,0)</f>
        <v>#REF!</v>
      </c>
      <c r="BY40" s="277" t="e">
        <f aca="false">IF($E40=BY$19,$M40*$AA40,0)</f>
        <v>#REF!</v>
      </c>
      <c r="BZ40" s="277" t="e">
        <f aca="false">IF($E40=BZ$19,$M40*$AA40,0)</f>
        <v>#REF!</v>
      </c>
      <c r="CA40" s="277" t="e">
        <f aca="false">IF($E40=CA$19,$M40*$AA40,0)</f>
        <v>#REF!</v>
      </c>
      <c r="CB40" s="277" t="e">
        <f aca="false">IF($E40=CB$19,$M40*$AA40,0)</f>
        <v>#REF!</v>
      </c>
      <c r="CC40" s="277" t="e">
        <f aca="false">IF($E40=CC$19,$M40*$AA40,0)</f>
        <v>#REF!</v>
      </c>
      <c r="CD40" s="277" t="e">
        <f aca="false">IF($E40=CD$19,$M40*$AA40,0)</f>
        <v>#REF!</v>
      </c>
      <c r="CE40" s="277" t="e">
        <f aca="false">IF($E40=CE$19,$M40*$AA40,0)</f>
        <v>#REF!</v>
      </c>
      <c r="CF40" s="277" t="e">
        <f aca="false">IF($E40=CF$19,$M40*$AA40,0)</f>
        <v>#REF!</v>
      </c>
      <c r="CG40" s="277" t="e">
        <f aca="false">IF($E40=CG$19,$M40*$AA40,0)</f>
        <v>#REF!</v>
      </c>
      <c r="CH40" s="277" t="e">
        <f aca="false">IF($E40=CH$19,$M40*$AA40,0)</f>
        <v>#REF!</v>
      </c>
      <c r="CI40" s="277" t="e">
        <f aca="false">IF($E40=CI$19,$M40*$AA40,0)</f>
        <v>#REF!</v>
      </c>
      <c r="CJ40" s="277" t="e">
        <f aca="false">IF($E40=CJ$19,$M40*$AA40,0)</f>
        <v>#REF!</v>
      </c>
      <c r="CK40" s="277" t="e">
        <f aca="false">IF($E40=CK$19,$M40*$AA40,0)</f>
        <v>#REF!</v>
      </c>
      <c r="CL40" s="277" t="e">
        <f aca="false">IF($E40=CL$19,$M40*$AA40,0)</f>
        <v>#REF!</v>
      </c>
      <c r="CM40" s="277" t="e">
        <f aca="false">IF($E40=CM$19,$M40*$AA40,0)</f>
        <v>#REF!</v>
      </c>
      <c r="CN40" s="277" t="e">
        <f aca="false">IF($E40=CN$19,$M40*$AA40,0)</f>
        <v>#REF!</v>
      </c>
      <c r="CO40" s="277" t="e">
        <f aca="false">IF($E40=CO$19,$M40*$AA40,0)</f>
        <v>#REF!</v>
      </c>
      <c r="CP40" s="277" t="e">
        <f aca="false">IF($E40=CP$19,$M40*$AA40,0)</f>
        <v>#REF!</v>
      </c>
      <c r="CQ40" s="277" t="e">
        <f aca="false">IF($E40=CQ$19,$M40*$AA40,0)</f>
        <v>#REF!</v>
      </c>
      <c r="CR40" s="238"/>
      <c r="CS40" s="277" t="e">
        <f aca="false">IF($F40=CS$19,$P40*$AB40,0)</f>
        <v>#REF!</v>
      </c>
      <c r="CT40" s="277" t="e">
        <f aca="false">IF($F40=CT$19,$P40*$AB40,0)</f>
        <v>#REF!</v>
      </c>
      <c r="CU40" s="277" t="e">
        <f aca="false">IF($F40=CU$19,$P40*$AB40,0)</f>
        <v>#REF!</v>
      </c>
      <c r="CV40" s="277" t="e">
        <f aca="false">IF($F40=CV$19,$P40*$AB40,0)</f>
        <v>#REF!</v>
      </c>
      <c r="CW40" s="277" t="e">
        <f aca="false">IF($F40=CW$19,$P40*$AB40,0)</f>
        <v>#REF!</v>
      </c>
      <c r="CX40" s="277" t="e">
        <f aca="false">IF($F40=CX$19,$P40*$AB40,0)</f>
        <v>#REF!</v>
      </c>
      <c r="CY40" s="277" t="e">
        <f aca="false">IF($F40=CY$19,$P40*$AB40,0)</f>
        <v>#REF!</v>
      </c>
      <c r="CZ40" s="277" t="e">
        <f aca="false">IF($F40=CZ$19,$P40*$AB40,0)</f>
        <v>#REF!</v>
      </c>
      <c r="DA40" s="277" t="e">
        <f aca="false">IF($F40=DA$19,$P40*$AB40,0)</f>
        <v>#REF!</v>
      </c>
      <c r="DB40" s="277" t="e">
        <f aca="false">IF($F40=DB$19,$P40*$AB40,0)</f>
        <v>#REF!</v>
      </c>
      <c r="DC40" s="277" t="e">
        <f aca="false">IF($F40=DC$19,$P40*$AB40,0)</f>
        <v>#REF!</v>
      </c>
      <c r="DD40" s="277" t="e">
        <f aca="false">IF($F40=DD$19,$P40*$AB40,0)</f>
        <v>#REF!</v>
      </c>
      <c r="DE40" s="277" t="e">
        <f aca="false">IF($F40=DE$19,$P40*$AB40,0)</f>
        <v>#REF!</v>
      </c>
      <c r="DF40" s="277" t="e">
        <f aca="false">IF($F40=DF$19,$P40*$AB40,0)</f>
        <v>#REF!</v>
      </c>
      <c r="DG40" s="277" t="e">
        <f aca="false">IF($F40=DG$19,$P40*$AB40,0)</f>
        <v>#REF!</v>
      </c>
      <c r="DH40" s="277" t="e">
        <f aca="false">IF($F40=DH$19,$P40*$AB40,0)</f>
        <v>#REF!</v>
      </c>
      <c r="DI40" s="277" t="e">
        <f aca="false">IF($F40=DI$19,$P40*$AB40,0)</f>
        <v>#REF!</v>
      </c>
      <c r="DJ40" s="277" t="e">
        <f aca="false">IF($F40=DJ$19,$P40*$AB40,0)</f>
        <v>#REF!</v>
      </c>
      <c r="DK40" s="277" t="e">
        <f aca="false">IF($F40=DK$19,$P40*$AB40,0)</f>
        <v>#REF!</v>
      </c>
      <c r="DL40" s="277" t="e">
        <f aca="false">IF($F40=DL$19,$P40*$AB40,0)</f>
        <v>#REF!</v>
      </c>
      <c r="DM40" s="238"/>
      <c r="DN40" s="277" t="e">
        <f aca="false">IF($F40=DN$19,$M40*$AB40,0)</f>
        <v>#REF!</v>
      </c>
      <c r="DO40" s="277" t="e">
        <f aca="false">IF($F40=DO$19,$M40*$AB40,0)</f>
        <v>#REF!</v>
      </c>
      <c r="DP40" s="277" t="e">
        <f aca="false">IF($F40=DP$19,$M40*$AB40,0)</f>
        <v>#REF!</v>
      </c>
      <c r="DQ40" s="277" t="e">
        <f aca="false">IF($F40=DQ$19,$M40*$AB40,0)</f>
        <v>#REF!</v>
      </c>
      <c r="DR40" s="277" t="e">
        <f aca="false">IF($F40=DR$19,$M40*$AB40,0)</f>
        <v>#REF!</v>
      </c>
      <c r="DS40" s="277" t="e">
        <f aca="false">IF($F40=DS$19,$M40*$AB40,0)</f>
        <v>#REF!</v>
      </c>
      <c r="DT40" s="277" t="e">
        <f aca="false">IF($F40=DT$19,$M40*$AB40,0)</f>
        <v>#REF!</v>
      </c>
      <c r="DU40" s="277" t="e">
        <f aca="false">IF($F40=DU$19,$M40*$AB40,0)</f>
        <v>#REF!</v>
      </c>
      <c r="DV40" s="277" t="e">
        <f aca="false">IF($F40=DV$19,$M40*$AB40,0)</f>
        <v>#REF!</v>
      </c>
      <c r="DW40" s="277" t="e">
        <f aca="false">IF($F40=DW$19,$M40*$AB40,0)</f>
        <v>#REF!</v>
      </c>
      <c r="DX40" s="277" t="e">
        <f aca="false">IF($F40=DX$19,$M40*$AB40,0)</f>
        <v>#REF!</v>
      </c>
      <c r="DY40" s="277" t="e">
        <f aca="false">IF($F40=DY$19,$M40*$AB40,0)</f>
        <v>#REF!</v>
      </c>
      <c r="DZ40" s="277" t="e">
        <f aca="false">IF($F40=DZ$19,$M40*$AB40,0)</f>
        <v>#REF!</v>
      </c>
      <c r="EA40" s="277" t="e">
        <f aca="false">IF($F40=EA$19,$M40*$AB40,0)</f>
        <v>#REF!</v>
      </c>
      <c r="EB40" s="277" t="e">
        <f aca="false">IF($F40=EB$19,$M40*$AB40,0)</f>
        <v>#REF!</v>
      </c>
      <c r="EC40" s="277" t="e">
        <f aca="false">IF($F40=EC$19,$M40*$AB40,0)</f>
        <v>#REF!</v>
      </c>
      <c r="ED40" s="277" t="e">
        <f aca="false">IF($F40=ED$19,$M40*$AB40,0)</f>
        <v>#REF!</v>
      </c>
      <c r="EE40" s="277" t="e">
        <f aca="false">IF($F40=EE$19,$M40*$AB40,0)</f>
        <v>#REF!</v>
      </c>
      <c r="EF40" s="277" t="e">
        <f aca="false">IF($F40=EF$19,$M40*$AB40,0)</f>
        <v>#REF!</v>
      </c>
      <c r="EG40" s="277" t="e">
        <f aca="false">IF($F40=EG$19,$M40*$AB40,0)</f>
        <v>#REF!</v>
      </c>
      <c r="EH40" s="238"/>
      <c r="EI40" s="277" t="e">
        <f aca="false">IF($F40=EI$19,$N40*$AB40,0)</f>
        <v>#REF!</v>
      </c>
      <c r="EJ40" s="277" t="e">
        <f aca="false">IF($F40=EJ$19,$N40*$AB40,0)</f>
        <v>#REF!</v>
      </c>
      <c r="EK40" s="277" t="e">
        <f aca="false">IF($F40=EK$19,$N40*$AB40,0)</f>
        <v>#REF!</v>
      </c>
      <c r="EL40" s="277" t="e">
        <f aca="false">IF($F40=EL$19,$N40*$AB40,0)</f>
        <v>#REF!</v>
      </c>
      <c r="EM40" s="277" t="e">
        <f aca="false">IF($F40=EM$19,$N40*$AB40,0)</f>
        <v>#REF!</v>
      </c>
      <c r="EN40" s="277" t="e">
        <f aca="false">IF($F40=EN$19,$N40*$AB40,0)</f>
        <v>#REF!</v>
      </c>
      <c r="EO40" s="277" t="e">
        <f aca="false">IF($F40=EO$19,$N40*$AB40,0)</f>
        <v>#REF!</v>
      </c>
      <c r="EP40" s="277" t="e">
        <f aca="false">IF($F40=EP$19,$N40*$AB40,0)</f>
        <v>#REF!</v>
      </c>
      <c r="EQ40" s="277" t="e">
        <f aca="false">IF($F40=EQ$19,$N40*$AB40,0)</f>
        <v>#REF!</v>
      </c>
      <c r="ER40" s="277" t="e">
        <f aca="false">IF($F40=ER$19,$N40*$AB40,0)</f>
        <v>#REF!</v>
      </c>
      <c r="ES40" s="277" t="e">
        <f aca="false">IF($F40=ES$19,$N40*$AB40,0)</f>
        <v>#REF!</v>
      </c>
      <c r="ET40" s="277" t="e">
        <f aca="false">IF($F40=ET$19,$N40*$AB40,0)</f>
        <v>#REF!</v>
      </c>
      <c r="EU40" s="277" t="e">
        <f aca="false">IF($F40=EU$19,$N40*$AB40,0)</f>
        <v>#REF!</v>
      </c>
      <c r="EV40" s="277" t="e">
        <f aca="false">IF($F40=EV$19,$N40*$AB40,0)</f>
        <v>#REF!</v>
      </c>
      <c r="EW40" s="277" t="e">
        <f aca="false">IF($F40=EW$19,$N40*$AB40,0)</f>
        <v>#REF!</v>
      </c>
      <c r="EX40" s="277" t="e">
        <f aca="false">IF($F40=EX$19,$N40*$AB40,0)</f>
        <v>#REF!</v>
      </c>
      <c r="EY40" s="277" t="e">
        <f aca="false">IF($F40=EY$19,$N40*$AB40,0)</f>
        <v>#REF!</v>
      </c>
      <c r="EZ40" s="277" t="e">
        <f aca="false">IF($F40=EZ$19,$N40*$AB40,0)</f>
        <v>#REF!</v>
      </c>
      <c r="FA40" s="277" t="e">
        <f aca="false">IF($F40=FA$19,$N40*$AB40,0)</f>
        <v>#REF!</v>
      </c>
      <c r="FB40" s="277" t="e">
        <f aca="false">IF($F40=FB$19,$N40*$AB40,0)</f>
        <v>#REF!</v>
      </c>
      <c r="FC40" s="238"/>
    </row>
    <row r="41" s="261" customFormat="true" ht="14.25" hidden="false" customHeight="false" outlineLevel="0" collapsed="false">
      <c r="B41" s="268" t="s">
        <v>301</v>
      </c>
      <c r="C41" s="268" t="s">
        <v>302</v>
      </c>
      <c r="D41" s="268"/>
      <c r="E41" s="269" t="s">
        <v>290</v>
      </c>
      <c r="F41" s="269"/>
      <c r="G41" s="270"/>
      <c r="H41" s="271"/>
      <c r="I41" s="272" t="n">
        <v>11.52</v>
      </c>
      <c r="J41" s="279" t="n">
        <f aca="false">$J$22</f>
        <v>14.14</v>
      </c>
      <c r="K41" s="273"/>
      <c r="L41" s="273"/>
      <c r="M41" s="273"/>
      <c r="N41" s="273"/>
      <c r="O41" s="274" t="n">
        <f aca="false">IF(AE41&gt;0,P41+AE41,"")</f>
        <v>162.8928</v>
      </c>
      <c r="P41" s="274" t="n">
        <f aca="false">IF(MAX(H41:K41)&gt;0,IF(ISNUMBER(H41),H41,1)*IF(ISNUMBER(I41),I41,1)*IF(ISNUMBER(J41),J41,1)*IF(ISNUMBER(K41),K41,1),0)-AE41+L41</f>
        <v>122.212055</v>
      </c>
      <c r="Q41" s="275" t="n">
        <f aca="false">P41*M41</f>
        <v>0</v>
      </c>
      <c r="S41" s="263"/>
      <c r="T41" s="238"/>
      <c r="U41" s="238"/>
      <c r="V41" s="238"/>
      <c r="W41" s="238"/>
      <c r="X41" s="238"/>
      <c r="Y41" s="238"/>
      <c r="Z41" s="238"/>
      <c r="AA41" s="276" t="n">
        <f aca="false">IF(OR(E41=0,E41="",E41="-"),0,1)</f>
        <v>1</v>
      </c>
      <c r="AB41" s="276" t="n">
        <f aca="false">IF(OR(F41=0,F41="",F41="-"),0,1)</f>
        <v>0</v>
      </c>
      <c r="AC41" s="260" t="str">
        <f aca="true">$AD$18&amp;TEXT(CELL("Zeile",K41)+1,0)</f>
        <v>P42</v>
      </c>
      <c r="AD41" s="260" t="str">
        <f aca="true">$AD$18&amp;TEXT(CELL("Zeile",P41)+AF41,0)</f>
        <v>P45</v>
      </c>
      <c r="AE41" s="277" t="n">
        <f aca="true">IF(AND(AG41=0,AG42=1),SUM(INDIRECT(AC41&amp;":"&amp;AD41)),0)</f>
        <v>40.680745</v>
      </c>
      <c r="AF41" s="260" t="n">
        <f aca="false">MATCH(0,AG42:AG$120,0)-1</f>
        <v>4</v>
      </c>
      <c r="AG41" s="260" t="n">
        <f aca="false">IF(G41="A",1,0)</f>
        <v>0</v>
      </c>
      <c r="AH41" s="260"/>
      <c r="AI41" s="260" t="e">
        <f aca="false">IF($E41=AI$19,$P41*$AA41,0)</f>
        <v>#REF!</v>
      </c>
      <c r="AJ41" s="260" t="e">
        <f aca="false">IF($E41=AJ$19,$P41*$AA41,0)</f>
        <v>#REF!</v>
      </c>
      <c r="AK41" s="260" t="e">
        <f aca="false">IF($E41=AK$19,$P41*$AA41,0)</f>
        <v>#REF!</v>
      </c>
      <c r="AL41" s="260" t="e">
        <f aca="false">IF($E41=AL$19,$P41*$AA41,0)</f>
        <v>#REF!</v>
      </c>
      <c r="AM41" s="260" t="e">
        <f aca="false">IF($E41=AM$19,$P41*$AA41,0)</f>
        <v>#REF!</v>
      </c>
      <c r="AN41" s="260" t="e">
        <f aca="false">IF($E41=AN$19,$P41*$AA41,0)</f>
        <v>#REF!</v>
      </c>
      <c r="AO41" s="260" t="e">
        <f aca="false">IF($E41=AO$19,$P41*$AA41,0)</f>
        <v>#REF!</v>
      </c>
      <c r="AP41" s="260" t="e">
        <f aca="false">IF($E41=AP$19,$P41*$AA41,0)</f>
        <v>#REF!</v>
      </c>
      <c r="AQ41" s="260" t="e">
        <f aca="false">IF($E41=AQ$19,$P41*$AA41,0)</f>
        <v>#REF!</v>
      </c>
      <c r="AR41" s="260" t="e">
        <f aca="false">IF($E41=AR$19,$P41*$AA41,0)</f>
        <v>#REF!</v>
      </c>
      <c r="AS41" s="260" t="e">
        <f aca="false">IF($E41=AS$19,$P41*$AA41,0)</f>
        <v>#REF!</v>
      </c>
      <c r="AT41" s="260" t="e">
        <f aca="false">IF($E41=AT$19,$P41*$AA41,0)</f>
        <v>#REF!</v>
      </c>
      <c r="AU41" s="260" t="e">
        <f aca="false">IF($E41=AU$19,$P41*$AA41,0)</f>
        <v>#REF!</v>
      </c>
      <c r="AV41" s="260" t="e">
        <f aca="false">IF($E41=AV$19,$P41*$AA41,0)</f>
        <v>#REF!</v>
      </c>
      <c r="AW41" s="260" t="e">
        <f aca="false">IF($E41=AW$19,$P41*$AA41,0)</f>
        <v>#REF!</v>
      </c>
      <c r="AX41" s="260" t="e">
        <f aca="false">IF($E41=AX$19,$P41*$AA41,0)</f>
        <v>#REF!</v>
      </c>
      <c r="AY41" s="260" t="e">
        <f aca="false">IF($E41=AY$19,$P41*$AA41,0)</f>
        <v>#REF!</v>
      </c>
      <c r="AZ41" s="260" t="e">
        <f aca="false">IF($E41=AZ$19,$P41*$AA41,0)</f>
        <v>#REF!</v>
      </c>
      <c r="BA41" s="260" t="e">
        <f aca="false">IF($E41=BA$19,$P41*$AA41,0)</f>
        <v>#REF!</v>
      </c>
      <c r="BB41" s="260" t="e">
        <f aca="false">IF($E41=BB$19,$P41*$AA41,0)</f>
        <v>#REF!</v>
      </c>
      <c r="BC41" s="260" t="e">
        <f aca="false">IF($E41=BC$19,$P41*$AA41,0)</f>
        <v>#REF!</v>
      </c>
      <c r="BD41" s="260" t="e">
        <f aca="false">IF($E41=BD$19,$P41*$AA41,0)</f>
        <v>#REF!</v>
      </c>
      <c r="BE41" s="260" t="e">
        <f aca="false">IF($E41=BE$19,$P41*$AA41,0)</f>
        <v>#REF!</v>
      </c>
      <c r="BF41" s="260" t="e">
        <f aca="false">IF($E41=BF$19,$P41*$AA41,0)</f>
        <v>#REF!</v>
      </c>
      <c r="BG41" s="260" t="e">
        <f aca="false">IF($E41=BG$19,$P41*$AA41,0)</f>
        <v>#REF!</v>
      </c>
      <c r="BH41" s="260" t="e">
        <f aca="false">IF($E41=BH$19,$P41*$AA41,0)</f>
        <v>#REF!</v>
      </c>
      <c r="BI41" s="260" t="e">
        <f aca="false">IF($E41=BI$19,$P41*$AA41,0)</f>
        <v>#REF!</v>
      </c>
      <c r="BJ41" s="260" t="e">
        <f aca="false">IF($E41=BJ$19,$P41*$AA41,0)</f>
        <v>#REF!</v>
      </c>
      <c r="BK41" s="260" t="e">
        <f aca="false">IF($E41=BK$19,$P41*$AA41,0)</f>
        <v>#REF!</v>
      </c>
      <c r="BL41" s="260" t="e">
        <f aca="false">IF($E41=BL$19,$P41*$AA41,0)</f>
        <v>#REF!</v>
      </c>
      <c r="BM41" s="260"/>
      <c r="BN41" s="277" t="e">
        <f aca="false">IF($E41=BN$19,$M41*$AA41,0)</f>
        <v>#REF!</v>
      </c>
      <c r="BO41" s="277" t="e">
        <f aca="false">IF($E41=BO$19,$M41*$AA41,0)</f>
        <v>#REF!</v>
      </c>
      <c r="BP41" s="277" t="e">
        <f aca="false">IF($E41=BP$19,$M41*$AA41,0)</f>
        <v>#REF!</v>
      </c>
      <c r="BQ41" s="277" t="e">
        <f aca="false">IF($E41=BQ$19,$M41*$AA41,0)</f>
        <v>#REF!</v>
      </c>
      <c r="BR41" s="277" t="e">
        <f aca="false">IF($E41=BR$19,$M41*$AA41,0)</f>
        <v>#REF!</v>
      </c>
      <c r="BS41" s="277" t="e">
        <f aca="false">IF($E41=BS$19,$M41*$AA41,0)</f>
        <v>#REF!</v>
      </c>
      <c r="BT41" s="277" t="e">
        <f aca="false">IF($E41=BT$19,$M41*$AA41,0)</f>
        <v>#REF!</v>
      </c>
      <c r="BU41" s="277" t="e">
        <f aca="false">IF($E41=BU$19,$M41*$AA41,0)</f>
        <v>#REF!</v>
      </c>
      <c r="BV41" s="277" t="e">
        <f aca="false">IF($E41=BV$19,$M41*$AA41,0)</f>
        <v>#REF!</v>
      </c>
      <c r="BW41" s="277" t="e">
        <f aca="false">IF($E41=BW$19,$M41*$AA41,0)</f>
        <v>#REF!</v>
      </c>
      <c r="BX41" s="277" t="e">
        <f aca="false">IF($E41=BX$19,$M41*$AA41,0)</f>
        <v>#REF!</v>
      </c>
      <c r="BY41" s="277" t="e">
        <f aca="false">IF($E41=BY$19,$M41*$AA41,0)</f>
        <v>#REF!</v>
      </c>
      <c r="BZ41" s="277" t="e">
        <f aca="false">IF($E41=BZ$19,$M41*$AA41,0)</f>
        <v>#REF!</v>
      </c>
      <c r="CA41" s="277" t="e">
        <f aca="false">IF($E41=CA$19,$M41*$AA41,0)</f>
        <v>#REF!</v>
      </c>
      <c r="CB41" s="277" t="e">
        <f aca="false">IF($E41=CB$19,$M41*$AA41,0)</f>
        <v>#REF!</v>
      </c>
      <c r="CC41" s="277" t="e">
        <f aca="false">IF($E41=CC$19,$M41*$AA41,0)</f>
        <v>#REF!</v>
      </c>
      <c r="CD41" s="277" t="e">
        <f aca="false">IF($E41=CD$19,$M41*$AA41,0)</f>
        <v>#REF!</v>
      </c>
      <c r="CE41" s="277" t="e">
        <f aca="false">IF($E41=CE$19,$M41*$AA41,0)</f>
        <v>#REF!</v>
      </c>
      <c r="CF41" s="277" t="e">
        <f aca="false">IF($E41=CF$19,$M41*$AA41,0)</f>
        <v>#REF!</v>
      </c>
      <c r="CG41" s="277" t="e">
        <f aca="false">IF($E41=CG$19,$M41*$AA41,0)</f>
        <v>#REF!</v>
      </c>
      <c r="CH41" s="277" t="e">
        <f aca="false">IF($E41=CH$19,$M41*$AA41,0)</f>
        <v>#REF!</v>
      </c>
      <c r="CI41" s="277" t="e">
        <f aca="false">IF($E41=CI$19,$M41*$AA41,0)</f>
        <v>#REF!</v>
      </c>
      <c r="CJ41" s="277" t="e">
        <f aca="false">IF($E41=CJ$19,$M41*$AA41,0)</f>
        <v>#REF!</v>
      </c>
      <c r="CK41" s="277" t="e">
        <f aca="false">IF($E41=CK$19,$M41*$AA41,0)</f>
        <v>#REF!</v>
      </c>
      <c r="CL41" s="277" t="e">
        <f aca="false">IF($E41=CL$19,$M41*$AA41,0)</f>
        <v>#REF!</v>
      </c>
      <c r="CM41" s="277" t="e">
        <f aca="false">IF($E41=CM$19,$M41*$AA41,0)</f>
        <v>#REF!</v>
      </c>
      <c r="CN41" s="277" t="e">
        <f aca="false">IF($E41=CN$19,$M41*$AA41,0)</f>
        <v>#REF!</v>
      </c>
      <c r="CO41" s="277" t="e">
        <f aca="false">IF($E41=CO$19,$M41*$AA41,0)</f>
        <v>#REF!</v>
      </c>
      <c r="CP41" s="277" t="e">
        <f aca="false">IF($E41=CP$19,$M41*$AA41,0)</f>
        <v>#REF!</v>
      </c>
      <c r="CQ41" s="277" t="e">
        <f aca="false">IF($E41=CQ$19,$M41*$AA41,0)</f>
        <v>#REF!</v>
      </c>
      <c r="CR41" s="238"/>
      <c r="CS41" s="277" t="e">
        <f aca="false">IF($F41=CS$19,$P41*$AB41,0)</f>
        <v>#REF!</v>
      </c>
      <c r="CT41" s="277" t="e">
        <f aca="false">IF($F41=CT$19,$P41*$AB41,0)</f>
        <v>#REF!</v>
      </c>
      <c r="CU41" s="277" t="e">
        <f aca="false">IF($F41=CU$19,$P41*$AB41,0)</f>
        <v>#REF!</v>
      </c>
      <c r="CV41" s="277" t="e">
        <f aca="false">IF($F41=CV$19,$P41*$AB41,0)</f>
        <v>#REF!</v>
      </c>
      <c r="CW41" s="277" t="e">
        <f aca="false">IF($F41=CW$19,$P41*$AB41,0)</f>
        <v>#REF!</v>
      </c>
      <c r="CX41" s="277" t="e">
        <f aca="false">IF($F41=CX$19,$P41*$AB41,0)</f>
        <v>#REF!</v>
      </c>
      <c r="CY41" s="277" t="e">
        <f aca="false">IF($F41=CY$19,$P41*$AB41,0)</f>
        <v>#REF!</v>
      </c>
      <c r="CZ41" s="277" t="e">
        <f aca="false">IF($F41=CZ$19,$P41*$AB41,0)</f>
        <v>#REF!</v>
      </c>
      <c r="DA41" s="277" t="e">
        <f aca="false">IF($F41=DA$19,$P41*$AB41,0)</f>
        <v>#REF!</v>
      </c>
      <c r="DB41" s="277" t="e">
        <f aca="false">IF($F41=DB$19,$P41*$AB41,0)</f>
        <v>#REF!</v>
      </c>
      <c r="DC41" s="277" t="e">
        <f aca="false">IF($F41=DC$19,$P41*$AB41,0)</f>
        <v>#REF!</v>
      </c>
      <c r="DD41" s="277" t="e">
        <f aca="false">IF($F41=DD$19,$P41*$AB41,0)</f>
        <v>#REF!</v>
      </c>
      <c r="DE41" s="277" t="e">
        <f aca="false">IF($F41=DE$19,$P41*$AB41,0)</f>
        <v>#REF!</v>
      </c>
      <c r="DF41" s="277" t="e">
        <f aca="false">IF($F41=DF$19,$P41*$AB41,0)</f>
        <v>#REF!</v>
      </c>
      <c r="DG41" s="277" t="e">
        <f aca="false">IF($F41=DG$19,$P41*$AB41,0)</f>
        <v>#REF!</v>
      </c>
      <c r="DH41" s="277" t="e">
        <f aca="false">IF($F41=DH$19,$P41*$AB41,0)</f>
        <v>#REF!</v>
      </c>
      <c r="DI41" s="277" t="e">
        <f aca="false">IF($F41=DI$19,$P41*$AB41,0)</f>
        <v>#REF!</v>
      </c>
      <c r="DJ41" s="277" t="e">
        <f aca="false">IF($F41=DJ$19,$P41*$AB41,0)</f>
        <v>#REF!</v>
      </c>
      <c r="DK41" s="277" t="e">
        <f aca="false">IF($F41=DK$19,$P41*$AB41,0)</f>
        <v>#REF!</v>
      </c>
      <c r="DL41" s="277" t="e">
        <f aca="false">IF($F41=DL$19,$P41*$AB41,0)</f>
        <v>#REF!</v>
      </c>
      <c r="DM41" s="238"/>
      <c r="DN41" s="277" t="e">
        <f aca="false">IF($F41=DN$19,$M41*$AB41,0)</f>
        <v>#REF!</v>
      </c>
      <c r="DO41" s="277" t="e">
        <f aca="false">IF($F41=DO$19,$M41*$AB41,0)</f>
        <v>#REF!</v>
      </c>
      <c r="DP41" s="277" t="e">
        <f aca="false">IF($F41=DP$19,$M41*$AB41,0)</f>
        <v>#REF!</v>
      </c>
      <c r="DQ41" s="277" t="e">
        <f aca="false">IF($F41=DQ$19,$M41*$AB41,0)</f>
        <v>#REF!</v>
      </c>
      <c r="DR41" s="277" t="e">
        <f aca="false">IF($F41=DR$19,$M41*$AB41,0)</f>
        <v>#REF!</v>
      </c>
      <c r="DS41" s="277" t="e">
        <f aca="false">IF($F41=DS$19,$M41*$AB41,0)</f>
        <v>#REF!</v>
      </c>
      <c r="DT41" s="277" t="e">
        <f aca="false">IF($F41=DT$19,$M41*$AB41,0)</f>
        <v>#REF!</v>
      </c>
      <c r="DU41" s="277" t="e">
        <f aca="false">IF($F41=DU$19,$M41*$AB41,0)</f>
        <v>#REF!</v>
      </c>
      <c r="DV41" s="277" t="e">
        <f aca="false">IF($F41=DV$19,$M41*$AB41,0)</f>
        <v>#REF!</v>
      </c>
      <c r="DW41" s="277" t="e">
        <f aca="false">IF($F41=DW$19,$M41*$AB41,0)</f>
        <v>#REF!</v>
      </c>
      <c r="DX41" s="277" t="e">
        <f aca="false">IF($F41=DX$19,$M41*$AB41,0)</f>
        <v>#REF!</v>
      </c>
      <c r="DY41" s="277" t="e">
        <f aca="false">IF($F41=DY$19,$M41*$AB41,0)</f>
        <v>#REF!</v>
      </c>
      <c r="DZ41" s="277" t="e">
        <f aca="false">IF($F41=DZ$19,$M41*$AB41,0)</f>
        <v>#REF!</v>
      </c>
      <c r="EA41" s="277" t="e">
        <f aca="false">IF($F41=EA$19,$M41*$AB41,0)</f>
        <v>#REF!</v>
      </c>
      <c r="EB41" s="277" t="e">
        <f aca="false">IF($F41=EB$19,$M41*$AB41,0)</f>
        <v>#REF!</v>
      </c>
      <c r="EC41" s="277" t="e">
        <f aca="false">IF($F41=EC$19,$M41*$AB41,0)</f>
        <v>#REF!</v>
      </c>
      <c r="ED41" s="277" t="e">
        <f aca="false">IF($F41=ED$19,$M41*$AB41,0)</f>
        <v>#REF!</v>
      </c>
      <c r="EE41" s="277" t="e">
        <f aca="false">IF($F41=EE$19,$M41*$AB41,0)</f>
        <v>#REF!</v>
      </c>
      <c r="EF41" s="277" t="e">
        <f aca="false">IF($F41=EF$19,$M41*$AB41,0)</f>
        <v>#REF!</v>
      </c>
      <c r="EG41" s="277" t="e">
        <f aca="false">IF($F41=EG$19,$M41*$AB41,0)</f>
        <v>#REF!</v>
      </c>
      <c r="EH41" s="238"/>
      <c r="EI41" s="277" t="e">
        <f aca="false">IF($F41=EI$19,$N41*$AB41,0)</f>
        <v>#REF!</v>
      </c>
      <c r="EJ41" s="277" t="e">
        <f aca="false">IF($F41=EJ$19,$N41*$AB41,0)</f>
        <v>#REF!</v>
      </c>
      <c r="EK41" s="277" t="e">
        <f aca="false">IF($F41=EK$19,$N41*$AB41,0)</f>
        <v>#REF!</v>
      </c>
      <c r="EL41" s="277" t="e">
        <f aca="false">IF($F41=EL$19,$N41*$AB41,0)</f>
        <v>#REF!</v>
      </c>
      <c r="EM41" s="277" t="e">
        <f aca="false">IF($F41=EM$19,$N41*$AB41,0)</f>
        <v>#REF!</v>
      </c>
      <c r="EN41" s="277" t="e">
        <f aca="false">IF($F41=EN$19,$N41*$AB41,0)</f>
        <v>#REF!</v>
      </c>
      <c r="EO41" s="277" t="e">
        <f aca="false">IF($F41=EO$19,$N41*$AB41,0)</f>
        <v>#REF!</v>
      </c>
      <c r="EP41" s="277" t="e">
        <f aca="false">IF($F41=EP$19,$N41*$AB41,0)</f>
        <v>#REF!</v>
      </c>
      <c r="EQ41" s="277" t="e">
        <f aca="false">IF($F41=EQ$19,$N41*$AB41,0)</f>
        <v>#REF!</v>
      </c>
      <c r="ER41" s="277" t="e">
        <f aca="false">IF($F41=ER$19,$N41*$AB41,0)</f>
        <v>#REF!</v>
      </c>
      <c r="ES41" s="277" t="e">
        <f aca="false">IF($F41=ES$19,$N41*$AB41,0)</f>
        <v>#REF!</v>
      </c>
      <c r="ET41" s="277" t="e">
        <f aca="false">IF($F41=ET$19,$N41*$AB41,0)</f>
        <v>#REF!</v>
      </c>
      <c r="EU41" s="277" t="e">
        <f aca="false">IF($F41=EU$19,$N41*$AB41,0)</f>
        <v>#REF!</v>
      </c>
      <c r="EV41" s="277" t="e">
        <f aca="false">IF($F41=EV$19,$N41*$AB41,0)</f>
        <v>#REF!</v>
      </c>
      <c r="EW41" s="277" t="e">
        <f aca="false">IF($F41=EW$19,$N41*$AB41,0)</f>
        <v>#REF!</v>
      </c>
      <c r="EX41" s="277" t="e">
        <f aca="false">IF($F41=EX$19,$N41*$AB41,0)</f>
        <v>#REF!</v>
      </c>
      <c r="EY41" s="277" t="e">
        <f aca="false">IF($F41=EY$19,$N41*$AB41,0)</f>
        <v>#REF!</v>
      </c>
      <c r="EZ41" s="277" t="e">
        <f aca="false">IF($F41=EZ$19,$N41*$AB41,0)</f>
        <v>#REF!</v>
      </c>
      <c r="FA41" s="277" t="e">
        <f aca="false">IF($F41=FA$19,$N41*$AB41,0)</f>
        <v>#REF!</v>
      </c>
      <c r="FB41" s="277" t="e">
        <f aca="false">IF($F41=FB$19,$N41*$AB41,0)</f>
        <v>#REF!</v>
      </c>
      <c r="FC41" s="238"/>
    </row>
    <row r="42" s="261" customFormat="true" ht="14.25" hidden="false" customHeight="false" outlineLevel="0" collapsed="false">
      <c r="B42" s="278" t="s">
        <v>303</v>
      </c>
      <c r="C42" s="268" t="s">
        <v>304</v>
      </c>
      <c r="D42" s="268"/>
      <c r="E42" s="269" t="s">
        <v>253</v>
      </c>
      <c r="F42" s="269" t="s">
        <v>305</v>
      </c>
      <c r="G42" s="270" t="s">
        <v>257</v>
      </c>
      <c r="H42" s="271" t="n">
        <f aca="false">1.245</f>
        <v>1.245</v>
      </c>
      <c r="I42" s="271"/>
      <c r="J42" s="271" t="n">
        <v>2.5</v>
      </c>
      <c r="K42" s="273" t="n">
        <v>1</v>
      </c>
      <c r="L42" s="273"/>
      <c r="M42" s="273"/>
      <c r="N42" s="273"/>
      <c r="O42" s="274" t="str">
        <f aca="false">IF(AE42&gt;0,P42+AE42,"")</f>
        <v/>
      </c>
      <c r="P42" s="274" t="n">
        <f aca="false">IF(MAX(H42:K42)&gt;0,IF(ISNUMBER(H42),H42,1)*IF(ISNUMBER(I42),I42,1)*IF(ISNUMBER(J42),J42,1)*IF(ISNUMBER(K42),K42,1),0)-AE42+L42</f>
        <v>3.1125</v>
      </c>
      <c r="Q42" s="275" t="n">
        <f aca="false">P42*M42</f>
        <v>0</v>
      </c>
      <c r="S42" s="263"/>
      <c r="T42" s="238"/>
      <c r="U42" s="238"/>
      <c r="V42" s="238"/>
      <c r="W42" s="238"/>
      <c r="X42" s="238"/>
      <c r="Y42" s="238"/>
      <c r="Z42" s="238"/>
      <c r="AA42" s="276" t="n">
        <f aca="false">IF(OR(E42=0,E42="",E42="-"),0,1)</f>
        <v>1</v>
      </c>
      <c r="AB42" s="276" t="n">
        <f aca="false">IF(OR(F42=0,F42="",F42="-"),0,1)</f>
        <v>1</v>
      </c>
      <c r="AC42" s="260" t="str">
        <f aca="true">$AD$18&amp;TEXT(CELL("Zeile",K42)+1,0)</f>
        <v>P43</v>
      </c>
      <c r="AD42" s="260" t="str">
        <f aca="true">$AD$18&amp;TEXT(CELL("Zeile",P42)+AF42,0)</f>
        <v>P45</v>
      </c>
      <c r="AE42" s="277" t="n">
        <f aca="true">IF(AND(AG42=0,AG43=1),SUM(INDIRECT(AC42&amp;":"&amp;AD42)),0)</f>
        <v>0</v>
      </c>
      <c r="AF42" s="260" t="n">
        <f aca="false">MATCH(0,AG43:AG$120,0)-1</f>
        <v>3</v>
      </c>
      <c r="AG42" s="260" t="n">
        <f aca="false">IF(G42="A",1,0)</f>
        <v>1</v>
      </c>
      <c r="AH42" s="260"/>
      <c r="AI42" s="260" t="e">
        <f aca="false">IF($E42=AI$19,$P42*$AA42,0)</f>
        <v>#REF!</v>
      </c>
      <c r="AJ42" s="260" t="e">
        <f aca="false">IF($E42=AJ$19,$P42*$AA42,0)</f>
        <v>#REF!</v>
      </c>
      <c r="AK42" s="260" t="e">
        <f aca="false">IF($E42=AK$19,$P42*$AA42,0)</f>
        <v>#REF!</v>
      </c>
      <c r="AL42" s="260" t="e">
        <f aca="false">IF($E42=AL$19,$P42*$AA42,0)</f>
        <v>#REF!</v>
      </c>
      <c r="AM42" s="260" t="e">
        <f aca="false">IF($E42=AM$19,$P42*$AA42,0)</f>
        <v>#REF!</v>
      </c>
      <c r="AN42" s="260" t="e">
        <f aca="false">IF($E42=AN$19,$P42*$AA42,0)</f>
        <v>#REF!</v>
      </c>
      <c r="AO42" s="260" t="e">
        <f aca="false">IF($E42=AO$19,$P42*$AA42,0)</f>
        <v>#REF!</v>
      </c>
      <c r="AP42" s="260" t="e">
        <f aca="false">IF($E42=AP$19,$P42*$AA42,0)</f>
        <v>#REF!</v>
      </c>
      <c r="AQ42" s="260" t="e">
        <f aca="false">IF($E42=AQ$19,$P42*$AA42,0)</f>
        <v>#REF!</v>
      </c>
      <c r="AR42" s="260" t="e">
        <f aca="false">IF($E42=AR$19,$P42*$AA42,0)</f>
        <v>#REF!</v>
      </c>
      <c r="AS42" s="260" t="e">
        <f aca="false">IF($E42=AS$19,$P42*$AA42,0)</f>
        <v>#REF!</v>
      </c>
      <c r="AT42" s="260" t="e">
        <f aca="false">IF($E42=AT$19,$P42*$AA42,0)</f>
        <v>#REF!</v>
      </c>
      <c r="AU42" s="260" t="e">
        <f aca="false">IF($E42=AU$19,$P42*$AA42,0)</f>
        <v>#REF!</v>
      </c>
      <c r="AV42" s="260" t="e">
        <f aca="false">IF($E42=AV$19,$P42*$AA42,0)</f>
        <v>#REF!</v>
      </c>
      <c r="AW42" s="260" t="e">
        <f aca="false">IF($E42=AW$19,$P42*$AA42,0)</f>
        <v>#REF!</v>
      </c>
      <c r="AX42" s="260" t="e">
        <f aca="false">IF($E42=AX$19,$P42*$AA42,0)</f>
        <v>#REF!</v>
      </c>
      <c r="AY42" s="260" t="e">
        <f aca="false">IF($E42=AY$19,$P42*$AA42,0)</f>
        <v>#REF!</v>
      </c>
      <c r="AZ42" s="260" t="e">
        <f aca="false">IF($E42=AZ$19,$P42*$AA42,0)</f>
        <v>#REF!</v>
      </c>
      <c r="BA42" s="260" t="e">
        <f aca="false">IF($E42=BA$19,$P42*$AA42,0)</f>
        <v>#REF!</v>
      </c>
      <c r="BB42" s="260" t="e">
        <f aca="false">IF($E42=BB$19,$P42*$AA42,0)</f>
        <v>#REF!</v>
      </c>
      <c r="BC42" s="260" t="e">
        <f aca="false">IF($E42=BC$19,$P42*$AA42,0)</f>
        <v>#REF!</v>
      </c>
      <c r="BD42" s="260" t="e">
        <f aca="false">IF($E42=BD$19,$P42*$AA42,0)</f>
        <v>#REF!</v>
      </c>
      <c r="BE42" s="260" t="e">
        <f aca="false">IF($E42=BE$19,$P42*$AA42,0)</f>
        <v>#REF!</v>
      </c>
      <c r="BF42" s="260" t="e">
        <f aca="false">IF($E42=BF$19,$P42*$AA42,0)</f>
        <v>#REF!</v>
      </c>
      <c r="BG42" s="260" t="e">
        <f aca="false">IF($E42=BG$19,$P42*$AA42,0)</f>
        <v>#REF!</v>
      </c>
      <c r="BH42" s="260" t="e">
        <f aca="false">IF($E42=BH$19,$P42*$AA42,0)</f>
        <v>#REF!</v>
      </c>
      <c r="BI42" s="260" t="e">
        <f aca="false">IF($E42=BI$19,$P42*$AA42,0)</f>
        <v>#REF!</v>
      </c>
      <c r="BJ42" s="260" t="e">
        <f aca="false">IF($E42=BJ$19,$P42*$AA42,0)</f>
        <v>#REF!</v>
      </c>
      <c r="BK42" s="260" t="e">
        <f aca="false">IF($E42=BK$19,$P42*$AA42,0)</f>
        <v>#REF!</v>
      </c>
      <c r="BL42" s="260" t="e">
        <f aca="false">IF($E42=BL$19,$P42*$AA42,0)</f>
        <v>#REF!</v>
      </c>
      <c r="BM42" s="260"/>
      <c r="BN42" s="277" t="e">
        <f aca="false">IF($E42=BN$19,$M42*$AA42,0)</f>
        <v>#REF!</v>
      </c>
      <c r="BO42" s="277" t="e">
        <f aca="false">IF($E42=BO$19,$M42*$AA42,0)</f>
        <v>#REF!</v>
      </c>
      <c r="BP42" s="277" t="e">
        <f aca="false">IF($E42=BP$19,$M42*$AA42,0)</f>
        <v>#REF!</v>
      </c>
      <c r="BQ42" s="277" t="e">
        <f aca="false">IF($E42=BQ$19,$M42*$AA42,0)</f>
        <v>#REF!</v>
      </c>
      <c r="BR42" s="277" t="e">
        <f aca="false">IF($E42=BR$19,$M42*$AA42,0)</f>
        <v>#REF!</v>
      </c>
      <c r="BS42" s="277" t="e">
        <f aca="false">IF($E42=BS$19,$M42*$AA42,0)</f>
        <v>#REF!</v>
      </c>
      <c r="BT42" s="277" t="e">
        <f aca="false">IF($E42=BT$19,$M42*$AA42,0)</f>
        <v>#REF!</v>
      </c>
      <c r="BU42" s="277" t="e">
        <f aca="false">IF($E42=BU$19,$M42*$AA42,0)</f>
        <v>#REF!</v>
      </c>
      <c r="BV42" s="277" t="e">
        <f aca="false">IF($E42=BV$19,$M42*$AA42,0)</f>
        <v>#REF!</v>
      </c>
      <c r="BW42" s="277" t="e">
        <f aca="false">IF($E42=BW$19,$M42*$AA42,0)</f>
        <v>#REF!</v>
      </c>
      <c r="BX42" s="277" t="e">
        <f aca="false">IF($E42=BX$19,$M42*$AA42,0)</f>
        <v>#REF!</v>
      </c>
      <c r="BY42" s="277" t="e">
        <f aca="false">IF($E42=BY$19,$M42*$AA42,0)</f>
        <v>#REF!</v>
      </c>
      <c r="BZ42" s="277" t="e">
        <f aca="false">IF($E42=BZ$19,$M42*$AA42,0)</f>
        <v>#REF!</v>
      </c>
      <c r="CA42" s="277" t="e">
        <f aca="false">IF($E42=CA$19,$M42*$AA42,0)</f>
        <v>#REF!</v>
      </c>
      <c r="CB42" s="277" t="e">
        <f aca="false">IF($E42=CB$19,$M42*$AA42,0)</f>
        <v>#REF!</v>
      </c>
      <c r="CC42" s="277" t="e">
        <f aca="false">IF($E42=CC$19,$M42*$AA42,0)</f>
        <v>#REF!</v>
      </c>
      <c r="CD42" s="277" t="e">
        <f aca="false">IF($E42=CD$19,$M42*$AA42,0)</f>
        <v>#REF!</v>
      </c>
      <c r="CE42" s="277" t="e">
        <f aca="false">IF($E42=CE$19,$M42*$AA42,0)</f>
        <v>#REF!</v>
      </c>
      <c r="CF42" s="277" t="e">
        <f aca="false">IF($E42=CF$19,$M42*$AA42,0)</f>
        <v>#REF!</v>
      </c>
      <c r="CG42" s="277" t="e">
        <f aca="false">IF($E42=CG$19,$M42*$AA42,0)</f>
        <v>#REF!</v>
      </c>
      <c r="CH42" s="277" t="e">
        <f aca="false">IF($E42=CH$19,$M42*$AA42,0)</f>
        <v>#REF!</v>
      </c>
      <c r="CI42" s="277" t="e">
        <f aca="false">IF($E42=CI$19,$M42*$AA42,0)</f>
        <v>#REF!</v>
      </c>
      <c r="CJ42" s="277" t="e">
        <f aca="false">IF($E42=CJ$19,$M42*$AA42,0)</f>
        <v>#REF!</v>
      </c>
      <c r="CK42" s="277" t="e">
        <f aca="false">IF($E42=CK$19,$M42*$AA42,0)</f>
        <v>#REF!</v>
      </c>
      <c r="CL42" s="277" t="e">
        <f aca="false">IF($E42=CL$19,$M42*$AA42,0)</f>
        <v>#REF!</v>
      </c>
      <c r="CM42" s="277" t="e">
        <f aca="false">IF($E42=CM$19,$M42*$AA42,0)</f>
        <v>#REF!</v>
      </c>
      <c r="CN42" s="277" t="e">
        <f aca="false">IF($E42=CN$19,$M42*$AA42,0)</f>
        <v>#REF!</v>
      </c>
      <c r="CO42" s="277" t="e">
        <f aca="false">IF($E42=CO$19,$M42*$AA42,0)</f>
        <v>#REF!</v>
      </c>
      <c r="CP42" s="277" t="e">
        <f aca="false">IF($E42=CP$19,$M42*$AA42,0)</f>
        <v>#REF!</v>
      </c>
      <c r="CQ42" s="277" t="e">
        <f aca="false">IF($E42=CQ$19,$M42*$AA42,0)</f>
        <v>#REF!</v>
      </c>
      <c r="CR42" s="238"/>
      <c r="CS42" s="277" t="e">
        <f aca="false">IF($F42=CS$19,$P42*$AB42,0)</f>
        <v>#REF!</v>
      </c>
      <c r="CT42" s="277" t="e">
        <f aca="false">IF($F42=CT$19,$P42*$AB42,0)</f>
        <v>#REF!</v>
      </c>
      <c r="CU42" s="277" t="e">
        <f aca="false">IF($F42=CU$19,$P42*$AB42,0)</f>
        <v>#REF!</v>
      </c>
      <c r="CV42" s="277" t="e">
        <f aca="false">IF($F42=CV$19,$P42*$AB42,0)</f>
        <v>#REF!</v>
      </c>
      <c r="CW42" s="277" t="e">
        <f aca="false">IF($F42=CW$19,$P42*$AB42,0)</f>
        <v>#REF!</v>
      </c>
      <c r="CX42" s="277" t="e">
        <f aca="false">IF($F42=CX$19,$P42*$AB42,0)</f>
        <v>#REF!</v>
      </c>
      <c r="CY42" s="277" t="e">
        <f aca="false">IF($F42=CY$19,$P42*$AB42,0)</f>
        <v>#REF!</v>
      </c>
      <c r="CZ42" s="277" t="e">
        <f aca="false">IF($F42=CZ$19,$P42*$AB42,0)</f>
        <v>#REF!</v>
      </c>
      <c r="DA42" s="277" t="e">
        <f aca="false">IF($F42=DA$19,$P42*$AB42,0)</f>
        <v>#REF!</v>
      </c>
      <c r="DB42" s="277" t="e">
        <f aca="false">IF($F42=DB$19,$P42*$AB42,0)</f>
        <v>#REF!</v>
      </c>
      <c r="DC42" s="277" t="e">
        <f aca="false">IF($F42=DC$19,$P42*$AB42,0)</f>
        <v>#REF!</v>
      </c>
      <c r="DD42" s="277" t="e">
        <f aca="false">IF($F42=DD$19,$P42*$AB42,0)</f>
        <v>#REF!</v>
      </c>
      <c r="DE42" s="277" t="e">
        <f aca="false">IF($F42=DE$19,$P42*$AB42,0)</f>
        <v>#REF!</v>
      </c>
      <c r="DF42" s="277" t="e">
        <f aca="false">IF($F42=DF$19,$P42*$AB42,0)</f>
        <v>#REF!</v>
      </c>
      <c r="DG42" s="277" t="e">
        <f aca="false">IF($F42=DG$19,$P42*$AB42,0)</f>
        <v>#REF!</v>
      </c>
      <c r="DH42" s="277" t="e">
        <f aca="false">IF($F42=DH$19,$P42*$AB42,0)</f>
        <v>#REF!</v>
      </c>
      <c r="DI42" s="277" t="e">
        <f aca="false">IF($F42=DI$19,$P42*$AB42,0)</f>
        <v>#REF!</v>
      </c>
      <c r="DJ42" s="277" t="e">
        <f aca="false">IF($F42=DJ$19,$P42*$AB42,0)</f>
        <v>#REF!</v>
      </c>
      <c r="DK42" s="277" t="e">
        <f aca="false">IF($F42=DK$19,$P42*$AB42,0)</f>
        <v>#REF!</v>
      </c>
      <c r="DL42" s="277" t="e">
        <f aca="false">IF($F42=DL$19,$P42*$AB42,0)</f>
        <v>#REF!</v>
      </c>
      <c r="DM42" s="238"/>
      <c r="DN42" s="277" t="e">
        <f aca="false">IF($F42=DN$19,$M42*$AB42,0)</f>
        <v>#REF!</v>
      </c>
      <c r="DO42" s="277" t="e">
        <f aca="false">IF($F42=DO$19,$M42*$AB42,0)</f>
        <v>#REF!</v>
      </c>
      <c r="DP42" s="277" t="e">
        <f aca="false">IF($F42=DP$19,$M42*$AB42,0)</f>
        <v>#REF!</v>
      </c>
      <c r="DQ42" s="277" t="e">
        <f aca="false">IF($F42=DQ$19,$M42*$AB42,0)</f>
        <v>#REF!</v>
      </c>
      <c r="DR42" s="277" t="e">
        <f aca="false">IF($F42=DR$19,$M42*$AB42,0)</f>
        <v>#REF!</v>
      </c>
      <c r="DS42" s="277" t="e">
        <f aca="false">IF($F42=DS$19,$M42*$AB42,0)</f>
        <v>#REF!</v>
      </c>
      <c r="DT42" s="277" t="e">
        <f aca="false">IF($F42=DT$19,$M42*$AB42,0)</f>
        <v>#REF!</v>
      </c>
      <c r="DU42" s="277" t="e">
        <f aca="false">IF($F42=DU$19,$M42*$AB42,0)</f>
        <v>#REF!</v>
      </c>
      <c r="DV42" s="277" t="e">
        <f aca="false">IF($F42=DV$19,$M42*$AB42,0)</f>
        <v>#REF!</v>
      </c>
      <c r="DW42" s="277" t="e">
        <f aca="false">IF($F42=DW$19,$M42*$AB42,0)</f>
        <v>#REF!</v>
      </c>
      <c r="DX42" s="277" t="e">
        <f aca="false">IF($F42=DX$19,$M42*$AB42,0)</f>
        <v>#REF!</v>
      </c>
      <c r="DY42" s="277" t="e">
        <f aca="false">IF($F42=DY$19,$M42*$AB42,0)</f>
        <v>#REF!</v>
      </c>
      <c r="DZ42" s="277" t="e">
        <f aca="false">IF($F42=DZ$19,$M42*$AB42,0)</f>
        <v>#REF!</v>
      </c>
      <c r="EA42" s="277" t="e">
        <f aca="false">IF($F42=EA$19,$M42*$AB42,0)</f>
        <v>#REF!</v>
      </c>
      <c r="EB42" s="277" t="e">
        <f aca="false">IF($F42=EB$19,$M42*$AB42,0)</f>
        <v>#REF!</v>
      </c>
      <c r="EC42" s="277" t="e">
        <f aca="false">IF($F42=EC$19,$M42*$AB42,0)</f>
        <v>#REF!</v>
      </c>
      <c r="ED42" s="277" t="e">
        <f aca="false">IF($F42=ED$19,$M42*$AB42,0)</f>
        <v>#REF!</v>
      </c>
      <c r="EE42" s="277" t="e">
        <f aca="false">IF($F42=EE$19,$M42*$AB42,0)</f>
        <v>#REF!</v>
      </c>
      <c r="EF42" s="277" t="e">
        <f aca="false">IF($F42=EF$19,$M42*$AB42,0)</f>
        <v>#REF!</v>
      </c>
      <c r="EG42" s="277" t="e">
        <f aca="false">IF($F42=EG$19,$M42*$AB42,0)</f>
        <v>#REF!</v>
      </c>
      <c r="EH42" s="238"/>
      <c r="EI42" s="277" t="e">
        <f aca="false">IF($F42=EI$19,$N42*$AB42,0)</f>
        <v>#REF!</v>
      </c>
      <c r="EJ42" s="277" t="e">
        <f aca="false">IF($F42=EJ$19,$N42*$AB42,0)</f>
        <v>#REF!</v>
      </c>
      <c r="EK42" s="277" t="e">
        <f aca="false">IF($F42=EK$19,$N42*$AB42,0)</f>
        <v>#REF!</v>
      </c>
      <c r="EL42" s="277" t="e">
        <f aca="false">IF($F42=EL$19,$N42*$AB42,0)</f>
        <v>#REF!</v>
      </c>
      <c r="EM42" s="277" t="e">
        <f aca="false">IF($F42=EM$19,$N42*$AB42,0)</f>
        <v>#REF!</v>
      </c>
      <c r="EN42" s="277" t="e">
        <f aca="false">IF($F42=EN$19,$N42*$AB42,0)</f>
        <v>#REF!</v>
      </c>
      <c r="EO42" s="277" t="e">
        <f aca="false">IF($F42=EO$19,$N42*$AB42,0)</f>
        <v>#REF!</v>
      </c>
      <c r="EP42" s="277" t="e">
        <f aca="false">IF($F42=EP$19,$N42*$AB42,0)</f>
        <v>#REF!</v>
      </c>
      <c r="EQ42" s="277" t="e">
        <f aca="false">IF($F42=EQ$19,$N42*$AB42,0)</f>
        <v>#REF!</v>
      </c>
      <c r="ER42" s="277" t="e">
        <f aca="false">IF($F42=ER$19,$N42*$AB42,0)</f>
        <v>#REF!</v>
      </c>
      <c r="ES42" s="277" t="e">
        <f aca="false">IF($F42=ES$19,$N42*$AB42,0)</f>
        <v>#REF!</v>
      </c>
      <c r="ET42" s="277" t="e">
        <f aca="false">IF($F42=ET$19,$N42*$AB42,0)</f>
        <v>#REF!</v>
      </c>
      <c r="EU42" s="277" t="e">
        <f aca="false">IF($F42=EU$19,$N42*$AB42,0)</f>
        <v>#REF!</v>
      </c>
      <c r="EV42" s="277" t="e">
        <f aca="false">IF($F42=EV$19,$N42*$AB42,0)</f>
        <v>#REF!</v>
      </c>
      <c r="EW42" s="277" t="e">
        <f aca="false">IF($F42=EW$19,$N42*$AB42,0)</f>
        <v>#REF!</v>
      </c>
      <c r="EX42" s="277" t="e">
        <f aca="false">IF($F42=EX$19,$N42*$AB42,0)</f>
        <v>#REF!</v>
      </c>
      <c r="EY42" s="277" t="e">
        <f aca="false">IF($F42=EY$19,$N42*$AB42,0)</f>
        <v>#REF!</v>
      </c>
      <c r="EZ42" s="277" t="e">
        <f aca="false">IF($F42=EZ$19,$N42*$AB42,0)</f>
        <v>#REF!</v>
      </c>
      <c r="FA42" s="277" t="e">
        <f aca="false">IF($F42=FA$19,$N42*$AB42,0)</f>
        <v>#REF!</v>
      </c>
      <c r="FB42" s="277" t="e">
        <f aca="false">IF($F42=FB$19,$N42*$AB42,0)</f>
        <v>#REF!</v>
      </c>
      <c r="FC42" s="238"/>
    </row>
    <row r="43" s="261" customFormat="true" ht="14.25" hidden="false" customHeight="false" outlineLevel="0" collapsed="false">
      <c r="B43" s="278" t="s">
        <v>306</v>
      </c>
      <c r="C43" s="268" t="s">
        <v>307</v>
      </c>
      <c r="D43" s="268"/>
      <c r="E43" s="269" t="s">
        <v>253</v>
      </c>
      <c r="F43" s="269" t="s">
        <v>305</v>
      </c>
      <c r="G43" s="270" t="s">
        <v>257</v>
      </c>
      <c r="H43" s="271" t="n">
        <f aca="false">1.81+1.14+1.215+1.1</f>
        <v>5.265</v>
      </c>
      <c r="I43" s="271"/>
      <c r="J43" s="271" t="n">
        <v>2.053</v>
      </c>
      <c r="K43" s="273" t="n">
        <v>1</v>
      </c>
      <c r="L43" s="273"/>
      <c r="M43" s="273"/>
      <c r="N43" s="273"/>
      <c r="O43" s="274" t="str">
        <f aca="false">IF(AE43&gt;0,P43+AE43,"")</f>
        <v/>
      </c>
      <c r="P43" s="274" t="n">
        <f aca="false">IF(MAX(H43:K43)&gt;0,IF(ISNUMBER(H43),H43,1)*IF(ISNUMBER(I43),I43,1)*IF(ISNUMBER(J43),J43,1)*IF(ISNUMBER(K43),K43,1),0)-AE43+L43</f>
        <v>10.809045</v>
      </c>
      <c r="Q43" s="275" t="n">
        <f aca="false">P43*M43</f>
        <v>0</v>
      </c>
      <c r="S43" s="263"/>
      <c r="T43" s="238"/>
      <c r="U43" s="238"/>
      <c r="V43" s="238"/>
      <c r="W43" s="238"/>
      <c r="X43" s="238"/>
      <c r="Y43" s="238"/>
      <c r="Z43" s="238"/>
      <c r="AA43" s="276" t="n">
        <f aca="false">IF(OR(E43=0,E43="",E43="-"),0,1)</f>
        <v>1</v>
      </c>
      <c r="AB43" s="276" t="n">
        <f aca="false">IF(OR(F43=0,F43="",F43="-"),0,1)</f>
        <v>1</v>
      </c>
      <c r="AC43" s="260" t="str">
        <f aca="true">$AD$18&amp;TEXT(CELL("Zeile",K43)+1,0)</f>
        <v>P44</v>
      </c>
      <c r="AD43" s="260" t="str">
        <f aca="true">$AD$18&amp;TEXT(CELL("Zeile",P43)+AF43,0)</f>
        <v>P45</v>
      </c>
      <c r="AE43" s="277" t="n">
        <f aca="true">IF(AND(AG43=0,AG44=1),SUM(INDIRECT(AC43&amp;":"&amp;AD43)),0)</f>
        <v>0</v>
      </c>
      <c r="AF43" s="260" t="n">
        <f aca="false">MATCH(0,AG44:AG$120,0)-1</f>
        <v>2</v>
      </c>
      <c r="AG43" s="260" t="n">
        <f aca="false">IF(G43="A",1,0)</f>
        <v>1</v>
      </c>
      <c r="AH43" s="260"/>
      <c r="AI43" s="260" t="e">
        <f aca="false">IF($E43=AI$19,$P43*$AA43,0)</f>
        <v>#REF!</v>
      </c>
      <c r="AJ43" s="260" t="e">
        <f aca="false">IF($E43=AJ$19,$P43*$AA43,0)</f>
        <v>#REF!</v>
      </c>
      <c r="AK43" s="260" t="e">
        <f aca="false">IF($E43=AK$19,$P43*$AA43,0)</f>
        <v>#REF!</v>
      </c>
      <c r="AL43" s="260" t="e">
        <f aca="false">IF($E43=AL$19,$P43*$AA43,0)</f>
        <v>#REF!</v>
      </c>
      <c r="AM43" s="260" t="e">
        <f aca="false">IF($E43=AM$19,$P43*$AA43,0)</f>
        <v>#REF!</v>
      </c>
      <c r="AN43" s="260" t="e">
        <f aca="false">IF($E43=AN$19,$P43*$AA43,0)</f>
        <v>#REF!</v>
      </c>
      <c r="AO43" s="260" t="e">
        <f aca="false">IF($E43=AO$19,$P43*$AA43,0)</f>
        <v>#REF!</v>
      </c>
      <c r="AP43" s="260" t="e">
        <f aca="false">IF($E43=AP$19,$P43*$AA43,0)</f>
        <v>#REF!</v>
      </c>
      <c r="AQ43" s="260" t="e">
        <f aca="false">IF($E43=AQ$19,$P43*$AA43,0)</f>
        <v>#REF!</v>
      </c>
      <c r="AR43" s="260" t="e">
        <f aca="false">IF($E43=AR$19,$P43*$AA43,0)</f>
        <v>#REF!</v>
      </c>
      <c r="AS43" s="260" t="e">
        <f aca="false">IF($E43=AS$19,$P43*$AA43,0)</f>
        <v>#REF!</v>
      </c>
      <c r="AT43" s="260" t="e">
        <f aca="false">IF($E43=AT$19,$P43*$AA43,0)</f>
        <v>#REF!</v>
      </c>
      <c r="AU43" s="260" t="e">
        <f aca="false">IF($E43=AU$19,$P43*$AA43,0)</f>
        <v>#REF!</v>
      </c>
      <c r="AV43" s="260" t="e">
        <f aca="false">IF($E43=AV$19,$P43*$AA43,0)</f>
        <v>#REF!</v>
      </c>
      <c r="AW43" s="260" t="e">
        <f aca="false">IF($E43=AW$19,$P43*$AA43,0)</f>
        <v>#REF!</v>
      </c>
      <c r="AX43" s="260" t="e">
        <f aca="false">IF($E43=AX$19,$P43*$AA43,0)</f>
        <v>#REF!</v>
      </c>
      <c r="AY43" s="260" t="e">
        <f aca="false">IF($E43=AY$19,$P43*$AA43,0)</f>
        <v>#REF!</v>
      </c>
      <c r="AZ43" s="260" t="e">
        <f aca="false">IF($E43=AZ$19,$P43*$AA43,0)</f>
        <v>#REF!</v>
      </c>
      <c r="BA43" s="260" t="e">
        <f aca="false">IF($E43=BA$19,$P43*$AA43,0)</f>
        <v>#REF!</v>
      </c>
      <c r="BB43" s="260" t="e">
        <f aca="false">IF($E43=BB$19,$P43*$AA43,0)</f>
        <v>#REF!</v>
      </c>
      <c r="BC43" s="260" t="e">
        <f aca="false">IF($E43=BC$19,$P43*$AA43,0)</f>
        <v>#REF!</v>
      </c>
      <c r="BD43" s="260" t="e">
        <f aca="false">IF($E43=BD$19,$P43*$AA43,0)</f>
        <v>#REF!</v>
      </c>
      <c r="BE43" s="260" t="e">
        <f aca="false">IF($E43=BE$19,$P43*$AA43,0)</f>
        <v>#REF!</v>
      </c>
      <c r="BF43" s="260" t="e">
        <f aca="false">IF($E43=BF$19,$P43*$AA43,0)</f>
        <v>#REF!</v>
      </c>
      <c r="BG43" s="260" t="e">
        <f aca="false">IF($E43=BG$19,$P43*$AA43,0)</f>
        <v>#REF!</v>
      </c>
      <c r="BH43" s="260" t="e">
        <f aca="false">IF($E43=BH$19,$P43*$AA43,0)</f>
        <v>#REF!</v>
      </c>
      <c r="BI43" s="260" t="e">
        <f aca="false">IF($E43=BI$19,$P43*$AA43,0)</f>
        <v>#REF!</v>
      </c>
      <c r="BJ43" s="260" t="e">
        <f aca="false">IF($E43=BJ$19,$P43*$AA43,0)</f>
        <v>#REF!</v>
      </c>
      <c r="BK43" s="260" t="e">
        <f aca="false">IF($E43=BK$19,$P43*$AA43,0)</f>
        <v>#REF!</v>
      </c>
      <c r="BL43" s="260" t="e">
        <f aca="false">IF($E43=BL$19,$P43*$AA43,0)</f>
        <v>#REF!</v>
      </c>
      <c r="BM43" s="260"/>
      <c r="BN43" s="277" t="e">
        <f aca="false">IF($E43=BN$19,$M43*$AA43,0)</f>
        <v>#REF!</v>
      </c>
      <c r="BO43" s="277" t="e">
        <f aca="false">IF($E43=BO$19,$M43*$AA43,0)</f>
        <v>#REF!</v>
      </c>
      <c r="BP43" s="277" t="e">
        <f aca="false">IF($E43=BP$19,$M43*$AA43,0)</f>
        <v>#REF!</v>
      </c>
      <c r="BQ43" s="277" t="e">
        <f aca="false">IF($E43=BQ$19,$M43*$AA43,0)</f>
        <v>#REF!</v>
      </c>
      <c r="BR43" s="277" t="e">
        <f aca="false">IF($E43=BR$19,$M43*$AA43,0)</f>
        <v>#REF!</v>
      </c>
      <c r="BS43" s="277" t="e">
        <f aca="false">IF($E43=BS$19,$M43*$AA43,0)</f>
        <v>#REF!</v>
      </c>
      <c r="BT43" s="277" t="e">
        <f aca="false">IF($E43=BT$19,$M43*$AA43,0)</f>
        <v>#REF!</v>
      </c>
      <c r="BU43" s="277" t="e">
        <f aca="false">IF($E43=BU$19,$M43*$AA43,0)</f>
        <v>#REF!</v>
      </c>
      <c r="BV43" s="277" t="e">
        <f aca="false">IF($E43=BV$19,$M43*$AA43,0)</f>
        <v>#REF!</v>
      </c>
      <c r="BW43" s="277" t="e">
        <f aca="false">IF($E43=BW$19,$M43*$AA43,0)</f>
        <v>#REF!</v>
      </c>
      <c r="BX43" s="277" t="e">
        <f aca="false">IF($E43=BX$19,$M43*$AA43,0)</f>
        <v>#REF!</v>
      </c>
      <c r="BY43" s="277" t="e">
        <f aca="false">IF($E43=BY$19,$M43*$AA43,0)</f>
        <v>#REF!</v>
      </c>
      <c r="BZ43" s="277" t="e">
        <f aca="false">IF($E43=BZ$19,$M43*$AA43,0)</f>
        <v>#REF!</v>
      </c>
      <c r="CA43" s="277" t="e">
        <f aca="false">IF($E43=CA$19,$M43*$AA43,0)</f>
        <v>#REF!</v>
      </c>
      <c r="CB43" s="277" t="e">
        <f aca="false">IF($E43=CB$19,$M43*$AA43,0)</f>
        <v>#REF!</v>
      </c>
      <c r="CC43" s="277" t="e">
        <f aca="false">IF($E43=CC$19,$M43*$AA43,0)</f>
        <v>#REF!</v>
      </c>
      <c r="CD43" s="277" t="e">
        <f aca="false">IF($E43=CD$19,$M43*$AA43,0)</f>
        <v>#REF!</v>
      </c>
      <c r="CE43" s="277" t="e">
        <f aca="false">IF($E43=CE$19,$M43*$AA43,0)</f>
        <v>#REF!</v>
      </c>
      <c r="CF43" s="277" t="e">
        <f aca="false">IF($E43=CF$19,$M43*$AA43,0)</f>
        <v>#REF!</v>
      </c>
      <c r="CG43" s="277" t="e">
        <f aca="false">IF($E43=CG$19,$M43*$AA43,0)</f>
        <v>#REF!</v>
      </c>
      <c r="CH43" s="277" t="e">
        <f aca="false">IF($E43=CH$19,$M43*$AA43,0)</f>
        <v>#REF!</v>
      </c>
      <c r="CI43" s="277" t="e">
        <f aca="false">IF($E43=CI$19,$M43*$AA43,0)</f>
        <v>#REF!</v>
      </c>
      <c r="CJ43" s="277" t="e">
        <f aca="false">IF($E43=CJ$19,$M43*$AA43,0)</f>
        <v>#REF!</v>
      </c>
      <c r="CK43" s="277" t="e">
        <f aca="false">IF($E43=CK$19,$M43*$AA43,0)</f>
        <v>#REF!</v>
      </c>
      <c r="CL43" s="277" t="e">
        <f aca="false">IF($E43=CL$19,$M43*$AA43,0)</f>
        <v>#REF!</v>
      </c>
      <c r="CM43" s="277" t="e">
        <f aca="false">IF($E43=CM$19,$M43*$AA43,0)</f>
        <v>#REF!</v>
      </c>
      <c r="CN43" s="277" t="e">
        <f aca="false">IF($E43=CN$19,$M43*$AA43,0)</f>
        <v>#REF!</v>
      </c>
      <c r="CO43" s="277" t="e">
        <f aca="false">IF($E43=CO$19,$M43*$AA43,0)</f>
        <v>#REF!</v>
      </c>
      <c r="CP43" s="277" t="e">
        <f aca="false">IF($E43=CP$19,$M43*$AA43,0)</f>
        <v>#REF!</v>
      </c>
      <c r="CQ43" s="277" t="e">
        <f aca="false">IF($E43=CQ$19,$M43*$AA43,0)</f>
        <v>#REF!</v>
      </c>
      <c r="CR43" s="238"/>
      <c r="CS43" s="277" t="e">
        <f aca="false">IF($F43=CS$19,$P43*$AB43,0)</f>
        <v>#REF!</v>
      </c>
      <c r="CT43" s="277" t="e">
        <f aca="false">IF($F43=CT$19,$P43*$AB43,0)</f>
        <v>#REF!</v>
      </c>
      <c r="CU43" s="277" t="e">
        <f aca="false">IF($F43=CU$19,$P43*$AB43,0)</f>
        <v>#REF!</v>
      </c>
      <c r="CV43" s="277" t="e">
        <f aca="false">IF($F43=CV$19,$P43*$AB43,0)</f>
        <v>#REF!</v>
      </c>
      <c r="CW43" s="277" t="e">
        <f aca="false">IF($F43=CW$19,$P43*$AB43,0)</f>
        <v>#REF!</v>
      </c>
      <c r="CX43" s="277" t="e">
        <f aca="false">IF($F43=CX$19,$P43*$AB43,0)</f>
        <v>#REF!</v>
      </c>
      <c r="CY43" s="277" t="e">
        <f aca="false">IF($F43=CY$19,$P43*$AB43,0)</f>
        <v>#REF!</v>
      </c>
      <c r="CZ43" s="277" t="e">
        <f aca="false">IF($F43=CZ$19,$P43*$AB43,0)</f>
        <v>#REF!</v>
      </c>
      <c r="DA43" s="277" t="e">
        <f aca="false">IF($F43=DA$19,$P43*$AB43,0)</f>
        <v>#REF!</v>
      </c>
      <c r="DB43" s="277" t="e">
        <f aca="false">IF($F43=DB$19,$P43*$AB43,0)</f>
        <v>#REF!</v>
      </c>
      <c r="DC43" s="277" t="e">
        <f aca="false">IF($F43=DC$19,$P43*$AB43,0)</f>
        <v>#REF!</v>
      </c>
      <c r="DD43" s="277" t="e">
        <f aca="false">IF($F43=DD$19,$P43*$AB43,0)</f>
        <v>#REF!</v>
      </c>
      <c r="DE43" s="277" t="e">
        <f aca="false">IF($F43=DE$19,$P43*$AB43,0)</f>
        <v>#REF!</v>
      </c>
      <c r="DF43" s="277" t="e">
        <f aca="false">IF($F43=DF$19,$P43*$AB43,0)</f>
        <v>#REF!</v>
      </c>
      <c r="DG43" s="277" t="e">
        <f aca="false">IF($F43=DG$19,$P43*$AB43,0)</f>
        <v>#REF!</v>
      </c>
      <c r="DH43" s="277" t="e">
        <f aca="false">IF($F43=DH$19,$P43*$AB43,0)</f>
        <v>#REF!</v>
      </c>
      <c r="DI43" s="277" t="e">
        <f aca="false">IF($F43=DI$19,$P43*$AB43,0)</f>
        <v>#REF!</v>
      </c>
      <c r="DJ43" s="277" t="e">
        <f aca="false">IF($F43=DJ$19,$P43*$AB43,0)</f>
        <v>#REF!</v>
      </c>
      <c r="DK43" s="277" t="e">
        <f aca="false">IF($F43=DK$19,$P43*$AB43,0)</f>
        <v>#REF!</v>
      </c>
      <c r="DL43" s="277" t="e">
        <f aca="false">IF($F43=DL$19,$P43*$AB43,0)</f>
        <v>#REF!</v>
      </c>
      <c r="DM43" s="238"/>
      <c r="DN43" s="277" t="e">
        <f aca="false">IF($F43=DN$19,$M43*$AB43,0)</f>
        <v>#REF!</v>
      </c>
      <c r="DO43" s="277" t="e">
        <f aca="false">IF($F43=DO$19,$M43*$AB43,0)</f>
        <v>#REF!</v>
      </c>
      <c r="DP43" s="277" t="e">
        <f aca="false">IF($F43=DP$19,$M43*$AB43,0)</f>
        <v>#REF!</v>
      </c>
      <c r="DQ43" s="277" t="e">
        <f aca="false">IF($F43=DQ$19,$M43*$AB43,0)</f>
        <v>#REF!</v>
      </c>
      <c r="DR43" s="277" t="e">
        <f aca="false">IF($F43=DR$19,$M43*$AB43,0)</f>
        <v>#REF!</v>
      </c>
      <c r="DS43" s="277" t="e">
        <f aca="false">IF($F43=DS$19,$M43*$AB43,0)</f>
        <v>#REF!</v>
      </c>
      <c r="DT43" s="277" t="e">
        <f aca="false">IF($F43=DT$19,$M43*$AB43,0)</f>
        <v>#REF!</v>
      </c>
      <c r="DU43" s="277" t="e">
        <f aca="false">IF($F43=DU$19,$M43*$AB43,0)</f>
        <v>#REF!</v>
      </c>
      <c r="DV43" s="277" t="e">
        <f aca="false">IF($F43=DV$19,$M43*$AB43,0)</f>
        <v>#REF!</v>
      </c>
      <c r="DW43" s="277" t="e">
        <f aca="false">IF($F43=DW$19,$M43*$AB43,0)</f>
        <v>#REF!</v>
      </c>
      <c r="DX43" s="277" t="e">
        <f aca="false">IF($F43=DX$19,$M43*$AB43,0)</f>
        <v>#REF!</v>
      </c>
      <c r="DY43" s="277" t="e">
        <f aca="false">IF($F43=DY$19,$M43*$AB43,0)</f>
        <v>#REF!</v>
      </c>
      <c r="DZ43" s="277" t="e">
        <f aca="false">IF($F43=DZ$19,$M43*$AB43,0)</f>
        <v>#REF!</v>
      </c>
      <c r="EA43" s="277" t="e">
        <f aca="false">IF($F43=EA$19,$M43*$AB43,0)</f>
        <v>#REF!</v>
      </c>
      <c r="EB43" s="277" t="e">
        <f aca="false">IF($F43=EB$19,$M43*$AB43,0)</f>
        <v>#REF!</v>
      </c>
      <c r="EC43" s="277" t="e">
        <f aca="false">IF($F43=EC$19,$M43*$AB43,0)</f>
        <v>#REF!</v>
      </c>
      <c r="ED43" s="277" t="e">
        <f aca="false">IF($F43=ED$19,$M43*$AB43,0)</f>
        <v>#REF!</v>
      </c>
      <c r="EE43" s="277" t="e">
        <f aca="false">IF($F43=EE$19,$M43*$AB43,0)</f>
        <v>#REF!</v>
      </c>
      <c r="EF43" s="277" t="e">
        <f aca="false">IF($F43=EF$19,$M43*$AB43,0)</f>
        <v>#REF!</v>
      </c>
      <c r="EG43" s="277" t="e">
        <f aca="false">IF($F43=EG$19,$M43*$AB43,0)</f>
        <v>#REF!</v>
      </c>
      <c r="EH43" s="238"/>
      <c r="EI43" s="277" t="e">
        <f aca="false">IF($F43=EI$19,$N43*$AB43,0)</f>
        <v>#REF!</v>
      </c>
      <c r="EJ43" s="277" t="e">
        <f aca="false">IF($F43=EJ$19,$N43*$AB43,0)</f>
        <v>#REF!</v>
      </c>
      <c r="EK43" s="277" t="e">
        <f aca="false">IF($F43=EK$19,$N43*$AB43,0)</f>
        <v>#REF!</v>
      </c>
      <c r="EL43" s="277" t="e">
        <f aca="false">IF($F43=EL$19,$N43*$AB43,0)</f>
        <v>#REF!</v>
      </c>
      <c r="EM43" s="277" t="e">
        <f aca="false">IF($F43=EM$19,$N43*$AB43,0)</f>
        <v>#REF!</v>
      </c>
      <c r="EN43" s="277" t="e">
        <f aca="false">IF($F43=EN$19,$N43*$AB43,0)</f>
        <v>#REF!</v>
      </c>
      <c r="EO43" s="277" t="e">
        <f aca="false">IF($F43=EO$19,$N43*$AB43,0)</f>
        <v>#REF!</v>
      </c>
      <c r="EP43" s="277" t="e">
        <f aca="false">IF($F43=EP$19,$N43*$AB43,0)</f>
        <v>#REF!</v>
      </c>
      <c r="EQ43" s="277" t="e">
        <f aca="false">IF($F43=EQ$19,$N43*$AB43,0)</f>
        <v>#REF!</v>
      </c>
      <c r="ER43" s="277" t="e">
        <f aca="false">IF($F43=ER$19,$N43*$AB43,0)</f>
        <v>#REF!</v>
      </c>
      <c r="ES43" s="277" t="e">
        <f aca="false">IF($F43=ES$19,$N43*$AB43,0)</f>
        <v>#REF!</v>
      </c>
      <c r="ET43" s="277" t="e">
        <f aca="false">IF($F43=ET$19,$N43*$AB43,0)</f>
        <v>#REF!</v>
      </c>
      <c r="EU43" s="277" t="e">
        <f aca="false">IF($F43=EU$19,$N43*$AB43,0)</f>
        <v>#REF!</v>
      </c>
      <c r="EV43" s="277" t="e">
        <f aca="false">IF($F43=EV$19,$N43*$AB43,0)</f>
        <v>#REF!</v>
      </c>
      <c r="EW43" s="277" t="e">
        <f aca="false">IF($F43=EW$19,$N43*$AB43,0)</f>
        <v>#REF!</v>
      </c>
      <c r="EX43" s="277" t="e">
        <f aca="false">IF($F43=EX$19,$N43*$AB43,0)</f>
        <v>#REF!</v>
      </c>
      <c r="EY43" s="277" t="e">
        <f aca="false">IF($F43=EY$19,$N43*$AB43,0)</f>
        <v>#REF!</v>
      </c>
      <c r="EZ43" s="277" t="e">
        <f aca="false">IF($F43=EZ$19,$N43*$AB43,0)</f>
        <v>#REF!</v>
      </c>
      <c r="FA43" s="277" t="e">
        <f aca="false">IF($F43=FA$19,$N43*$AB43,0)</f>
        <v>#REF!</v>
      </c>
      <c r="FB43" s="277" t="e">
        <f aca="false">IF($F43=FB$19,$N43*$AB43,0)</f>
        <v>#REF!</v>
      </c>
      <c r="FC43" s="238"/>
    </row>
    <row r="44" s="261" customFormat="true" ht="14.25" hidden="false" customHeight="false" outlineLevel="0" collapsed="false">
      <c r="B44" s="278" t="s">
        <v>308</v>
      </c>
      <c r="C44" s="268" t="s">
        <v>309</v>
      </c>
      <c r="D44" s="268"/>
      <c r="E44" s="269" t="s">
        <v>253</v>
      </c>
      <c r="F44" s="269" t="s">
        <v>305</v>
      </c>
      <c r="G44" s="270" t="s">
        <v>257</v>
      </c>
      <c r="H44" s="271" t="n">
        <v>1.17</v>
      </c>
      <c r="I44" s="271"/>
      <c r="J44" s="271" t="n">
        <f aca="false">(2.02+2.08)/2</f>
        <v>2.05</v>
      </c>
      <c r="K44" s="273" t="n">
        <v>8</v>
      </c>
      <c r="L44" s="273"/>
      <c r="M44" s="273"/>
      <c r="N44" s="273"/>
      <c r="O44" s="274" t="str">
        <f aca="false">IF(AE44&gt;0,P44+AE44,"")</f>
        <v/>
      </c>
      <c r="P44" s="274" t="n">
        <f aca="false">IF(MAX(H44:K44)&gt;0,IF(ISNUMBER(H44),H44,1)*IF(ISNUMBER(I44),I44,1)*IF(ISNUMBER(J44),J44,1)*IF(ISNUMBER(K44),K44,1),0)-AE44+L44</f>
        <v>19.188</v>
      </c>
      <c r="Q44" s="275" t="n">
        <f aca="false">P44*M44</f>
        <v>0</v>
      </c>
      <c r="S44" s="263"/>
      <c r="T44" s="238"/>
      <c r="U44" s="238"/>
      <c r="V44" s="238"/>
      <c r="W44" s="238"/>
      <c r="X44" s="238"/>
      <c r="Y44" s="238"/>
      <c r="Z44" s="238"/>
      <c r="AA44" s="276" t="n">
        <f aca="false">IF(OR(E44=0,E44="",E44="-"),0,1)</f>
        <v>1</v>
      </c>
      <c r="AB44" s="276" t="n">
        <f aca="false">IF(OR(F44=0,F44="",F44="-"),0,1)</f>
        <v>1</v>
      </c>
      <c r="AC44" s="260" t="str">
        <f aca="true">$AD$18&amp;TEXT(CELL("Zeile",K44)+1,0)</f>
        <v>P45</v>
      </c>
      <c r="AD44" s="260" t="str">
        <f aca="true">$AD$18&amp;TEXT(CELL("Zeile",P44)+AF44,0)</f>
        <v>P45</v>
      </c>
      <c r="AE44" s="277" t="n">
        <f aca="true">IF(AND(AG44=0,AG45=1),SUM(INDIRECT(AC44&amp;":"&amp;AD44)),0)</f>
        <v>0</v>
      </c>
      <c r="AF44" s="260" t="n">
        <f aca="false">MATCH(0,AG45:AG$120,0)-1</f>
        <v>1</v>
      </c>
      <c r="AG44" s="260" t="n">
        <f aca="false">IF(G44="A",1,0)</f>
        <v>1</v>
      </c>
      <c r="AH44" s="260"/>
      <c r="AI44" s="260" t="e">
        <f aca="false">IF($E44=AI$19,$P44*$AA44,0)</f>
        <v>#REF!</v>
      </c>
      <c r="AJ44" s="260" t="e">
        <f aca="false">IF($E44=AJ$19,$P44*$AA44,0)</f>
        <v>#REF!</v>
      </c>
      <c r="AK44" s="260" t="e">
        <f aca="false">IF($E44=AK$19,$P44*$AA44,0)</f>
        <v>#REF!</v>
      </c>
      <c r="AL44" s="260" t="e">
        <f aca="false">IF($E44=AL$19,$P44*$AA44,0)</f>
        <v>#REF!</v>
      </c>
      <c r="AM44" s="260" t="e">
        <f aca="false">IF($E44=AM$19,$P44*$AA44,0)</f>
        <v>#REF!</v>
      </c>
      <c r="AN44" s="260" t="e">
        <f aca="false">IF($E44=AN$19,$P44*$AA44,0)</f>
        <v>#REF!</v>
      </c>
      <c r="AO44" s="260" t="e">
        <f aca="false">IF($E44=AO$19,$P44*$AA44,0)</f>
        <v>#REF!</v>
      </c>
      <c r="AP44" s="260" t="e">
        <f aca="false">IF($E44=AP$19,$P44*$AA44,0)</f>
        <v>#REF!</v>
      </c>
      <c r="AQ44" s="260" t="e">
        <f aca="false">IF($E44=AQ$19,$P44*$AA44,0)</f>
        <v>#REF!</v>
      </c>
      <c r="AR44" s="260" t="e">
        <f aca="false">IF($E44=AR$19,$P44*$AA44,0)</f>
        <v>#REF!</v>
      </c>
      <c r="AS44" s="260" t="e">
        <f aca="false">IF($E44=AS$19,$P44*$AA44,0)</f>
        <v>#REF!</v>
      </c>
      <c r="AT44" s="260" t="e">
        <f aca="false">IF($E44=AT$19,$P44*$AA44,0)</f>
        <v>#REF!</v>
      </c>
      <c r="AU44" s="260" t="e">
        <f aca="false">IF($E44=AU$19,$P44*$AA44,0)</f>
        <v>#REF!</v>
      </c>
      <c r="AV44" s="260" t="e">
        <f aca="false">IF($E44=AV$19,$P44*$AA44,0)</f>
        <v>#REF!</v>
      </c>
      <c r="AW44" s="260" t="e">
        <f aca="false">IF($E44=AW$19,$P44*$AA44,0)</f>
        <v>#REF!</v>
      </c>
      <c r="AX44" s="260" t="e">
        <f aca="false">IF($E44=AX$19,$P44*$AA44,0)</f>
        <v>#REF!</v>
      </c>
      <c r="AY44" s="260" t="e">
        <f aca="false">IF($E44=AY$19,$P44*$AA44,0)</f>
        <v>#REF!</v>
      </c>
      <c r="AZ44" s="260" t="e">
        <f aca="false">IF($E44=AZ$19,$P44*$AA44,0)</f>
        <v>#REF!</v>
      </c>
      <c r="BA44" s="260" t="e">
        <f aca="false">IF($E44=BA$19,$P44*$AA44,0)</f>
        <v>#REF!</v>
      </c>
      <c r="BB44" s="260" t="e">
        <f aca="false">IF($E44=BB$19,$P44*$AA44,0)</f>
        <v>#REF!</v>
      </c>
      <c r="BC44" s="260" t="e">
        <f aca="false">IF($E44=BC$19,$P44*$AA44,0)</f>
        <v>#REF!</v>
      </c>
      <c r="BD44" s="260" t="e">
        <f aca="false">IF($E44=BD$19,$P44*$AA44,0)</f>
        <v>#REF!</v>
      </c>
      <c r="BE44" s="260" t="e">
        <f aca="false">IF($E44=BE$19,$P44*$AA44,0)</f>
        <v>#REF!</v>
      </c>
      <c r="BF44" s="260" t="e">
        <f aca="false">IF($E44=BF$19,$P44*$AA44,0)</f>
        <v>#REF!</v>
      </c>
      <c r="BG44" s="260" t="e">
        <f aca="false">IF($E44=BG$19,$P44*$AA44,0)</f>
        <v>#REF!</v>
      </c>
      <c r="BH44" s="260" t="e">
        <f aca="false">IF($E44=BH$19,$P44*$AA44,0)</f>
        <v>#REF!</v>
      </c>
      <c r="BI44" s="260" t="e">
        <f aca="false">IF($E44=BI$19,$P44*$AA44,0)</f>
        <v>#REF!</v>
      </c>
      <c r="BJ44" s="260" t="e">
        <f aca="false">IF($E44=BJ$19,$P44*$AA44,0)</f>
        <v>#REF!</v>
      </c>
      <c r="BK44" s="260" t="e">
        <f aca="false">IF($E44=BK$19,$P44*$AA44,0)</f>
        <v>#REF!</v>
      </c>
      <c r="BL44" s="260" t="e">
        <f aca="false">IF($E44=BL$19,$P44*$AA44,0)</f>
        <v>#REF!</v>
      </c>
      <c r="BM44" s="260"/>
      <c r="BN44" s="277" t="e">
        <f aca="false">IF($E44=BN$19,$M44*$AA44,0)</f>
        <v>#REF!</v>
      </c>
      <c r="BO44" s="277" t="e">
        <f aca="false">IF($E44=BO$19,$M44*$AA44,0)</f>
        <v>#REF!</v>
      </c>
      <c r="BP44" s="277" t="e">
        <f aca="false">IF($E44=BP$19,$M44*$AA44,0)</f>
        <v>#REF!</v>
      </c>
      <c r="BQ44" s="277" t="e">
        <f aca="false">IF($E44=BQ$19,$M44*$AA44,0)</f>
        <v>#REF!</v>
      </c>
      <c r="BR44" s="277" t="e">
        <f aca="false">IF($E44=BR$19,$M44*$AA44,0)</f>
        <v>#REF!</v>
      </c>
      <c r="BS44" s="277" t="e">
        <f aca="false">IF($E44=BS$19,$M44*$AA44,0)</f>
        <v>#REF!</v>
      </c>
      <c r="BT44" s="277" t="e">
        <f aca="false">IF($E44=BT$19,$M44*$AA44,0)</f>
        <v>#REF!</v>
      </c>
      <c r="BU44" s="277" t="e">
        <f aca="false">IF($E44=BU$19,$M44*$AA44,0)</f>
        <v>#REF!</v>
      </c>
      <c r="BV44" s="277" t="e">
        <f aca="false">IF($E44=BV$19,$M44*$AA44,0)</f>
        <v>#REF!</v>
      </c>
      <c r="BW44" s="277" t="e">
        <f aca="false">IF($E44=BW$19,$M44*$AA44,0)</f>
        <v>#REF!</v>
      </c>
      <c r="BX44" s="277" t="e">
        <f aca="false">IF($E44=BX$19,$M44*$AA44,0)</f>
        <v>#REF!</v>
      </c>
      <c r="BY44" s="277" t="e">
        <f aca="false">IF($E44=BY$19,$M44*$AA44,0)</f>
        <v>#REF!</v>
      </c>
      <c r="BZ44" s="277" t="e">
        <f aca="false">IF($E44=BZ$19,$M44*$AA44,0)</f>
        <v>#REF!</v>
      </c>
      <c r="CA44" s="277" t="e">
        <f aca="false">IF($E44=CA$19,$M44*$AA44,0)</f>
        <v>#REF!</v>
      </c>
      <c r="CB44" s="277" t="e">
        <f aca="false">IF($E44=CB$19,$M44*$AA44,0)</f>
        <v>#REF!</v>
      </c>
      <c r="CC44" s="277" t="e">
        <f aca="false">IF($E44=CC$19,$M44*$AA44,0)</f>
        <v>#REF!</v>
      </c>
      <c r="CD44" s="277" t="e">
        <f aca="false">IF($E44=CD$19,$M44*$AA44,0)</f>
        <v>#REF!</v>
      </c>
      <c r="CE44" s="277" t="e">
        <f aca="false">IF($E44=CE$19,$M44*$AA44,0)</f>
        <v>#REF!</v>
      </c>
      <c r="CF44" s="277" t="e">
        <f aca="false">IF($E44=CF$19,$M44*$AA44,0)</f>
        <v>#REF!</v>
      </c>
      <c r="CG44" s="277" t="e">
        <f aca="false">IF($E44=CG$19,$M44*$AA44,0)</f>
        <v>#REF!</v>
      </c>
      <c r="CH44" s="277" t="e">
        <f aca="false">IF($E44=CH$19,$M44*$AA44,0)</f>
        <v>#REF!</v>
      </c>
      <c r="CI44" s="277" t="e">
        <f aca="false">IF($E44=CI$19,$M44*$AA44,0)</f>
        <v>#REF!</v>
      </c>
      <c r="CJ44" s="277" t="e">
        <f aca="false">IF($E44=CJ$19,$M44*$AA44,0)</f>
        <v>#REF!</v>
      </c>
      <c r="CK44" s="277" t="e">
        <f aca="false">IF($E44=CK$19,$M44*$AA44,0)</f>
        <v>#REF!</v>
      </c>
      <c r="CL44" s="277" t="e">
        <f aca="false">IF($E44=CL$19,$M44*$AA44,0)</f>
        <v>#REF!</v>
      </c>
      <c r="CM44" s="277" t="e">
        <f aca="false">IF($E44=CM$19,$M44*$AA44,0)</f>
        <v>#REF!</v>
      </c>
      <c r="CN44" s="277" t="e">
        <f aca="false">IF($E44=CN$19,$M44*$AA44,0)</f>
        <v>#REF!</v>
      </c>
      <c r="CO44" s="277" t="e">
        <f aca="false">IF($E44=CO$19,$M44*$AA44,0)</f>
        <v>#REF!</v>
      </c>
      <c r="CP44" s="277" t="e">
        <f aca="false">IF($E44=CP$19,$M44*$AA44,0)</f>
        <v>#REF!</v>
      </c>
      <c r="CQ44" s="277" t="e">
        <f aca="false">IF($E44=CQ$19,$M44*$AA44,0)</f>
        <v>#REF!</v>
      </c>
      <c r="CR44" s="238"/>
      <c r="CS44" s="277" t="e">
        <f aca="false">IF($F44=CS$19,$P44*$AB44,0)</f>
        <v>#REF!</v>
      </c>
      <c r="CT44" s="277" t="e">
        <f aca="false">IF($F44=CT$19,$P44*$AB44,0)</f>
        <v>#REF!</v>
      </c>
      <c r="CU44" s="277" t="e">
        <f aca="false">IF($F44=CU$19,$P44*$AB44,0)</f>
        <v>#REF!</v>
      </c>
      <c r="CV44" s="277" t="e">
        <f aca="false">IF($F44=CV$19,$P44*$AB44,0)</f>
        <v>#REF!</v>
      </c>
      <c r="CW44" s="277" t="e">
        <f aca="false">IF($F44=CW$19,$P44*$AB44,0)</f>
        <v>#REF!</v>
      </c>
      <c r="CX44" s="277" t="e">
        <f aca="false">IF($F44=CX$19,$P44*$AB44,0)</f>
        <v>#REF!</v>
      </c>
      <c r="CY44" s="277" t="e">
        <f aca="false">IF($F44=CY$19,$P44*$AB44,0)</f>
        <v>#REF!</v>
      </c>
      <c r="CZ44" s="277" t="e">
        <f aca="false">IF($F44=CZ$19,$P44*$AB44,0)</f>
        <v>#REF!</v>
      </c>
      <c r="DA44" s="277" t="e">
        <f aca="false">IF($F44=DA$19,$P44*$AB44,0)</f>
        <v>#REF!</v>
      </c>
      <c r="DB44" s="277" t="e">
        <f aca="false">IF($F44=DB$19,$P44*$AB44,0)</f>
        <v>#REF!</v>
      </c>
      <c r="DC44" s="277" t="e">
        <f aca="false">IF($F44=DC$19,$P44*$AB44,0)</f>
        <v>#REF!</v>
      </c>
      <c r="DD44" s="277" t="e">
        <f aca="false">IF($F44=DD$19,$P44*$AB44,0)</f>
        <v>#REF!</v>
      </c>
      <c r="DE44" s="277" t="e">
        <f aca="false">IF($F44=DE$19,$P44*$AB44,0)</f>
        <v>#REF!</v>
      </c>
      <c r="DF44" s="277" t="e">
        <f aca="false">IF($F44=DF$19,$P44*$AB44,0)</f>
        <v>#REF!</v>
      </c>
      <c r="DG44" s="277" t="e">
        <f aca="false">IF($F44=DG$19,$P44*$AB44,0)</f>
        <v>#REF!</v>
      </c>
      <c r="DH44" s="277" t="e">
        <f aca="false">IF($F44=DH$19,$P44*$AB44,0)</f>
        <v>#REF!</v>
      </c>
      <c r="DI44" s="277" t="e">
        <f aca="false">IF($F44=DI$19,$P44*$AB44,0)</f>
        <v>#REF!</v>
      </c>
      <c r="DJ44" s="277" t="e">
        <f aca="false">IF($F44=DJ$19,$P44*$AB44,0)</f>
        <v>#REF!</v>
      </c>
      <c r="DK44" s="277" t="e">
        <f aca="false">IF($F44=DK$19,$P44*$AB44,0)</f>
        <v>#REF!</v>
      </c>
      <c r="DL44" s="277" t="e">
        <f aca="false">IF($F44=DL$19,$P44*$AB44,0)</f>
        <v>#REF!</v>
      </c>
      <c r="DM44" s="238"/>
      <c r="DN44" s="277" t="e">
        <f aca="false">IF($F44=DN$19,$M44*$AB44,0)</f>
        <v>#REF!</v>
      </c>
      <c r="DO44" s="277" t="e">
        <f aca="false">IF($F44=DO$19,$M44*$AB44,0)</f>
        <v>#REF!</v>
      </c>
      <c r="DP44" s="277" t="e">
        <f aca="false">IF($F44=DP$19,$M44*$AB44,0)</f>
        <v>#REF!</v>
      </c>
      <c r="DQ44" s="277" t="e">
        <f aca="false">IF($F44=DQ$19,$M44*$AB44,0)</f>
        <v>#REF!</v>
      </c>
      <c r="DR44" s="277" t="e">
        <f aca="false">IF($F44=DR$19,$M44*$AB44,0)</f>
        <v>#REF!</v>
      </c>
      <c r="DS44" s="277" t="e">
        <f aca="false">IF($F44=DS$19,$M44*$AB44,0)</f>
        <v>#REF!</v>
      </c>
      <c r="DT44" s="277" t="e">
        <f aca="false">IF($F44=DT$19,$M44*$AB44,0)</f>
        <v>#REF!</v>
      </c>
      <c r="DU44" s="277" t="e">
        <f aca="false">IF($F44=DU$19,$M44*$AB44,0)</f>
        <v>#REF!</v>
      </c>
      <c r="DV44" s="277" t="e">
        <f aca="false">IF($F44=DV$19,$M44*$AB44,0)</f>
        <v>#REF!</v>
      </c>
      <c r="DW44" s="277" t="e">
        <f aca="false">IF($F44=DW$19,$M44*$AB44,0)</f>
        <v>#REF!</v>
      </c>
      <c r="DX44" s="277" t="e">
        <f aca="false">IF($F44=DX$19,$M44*$AB44,0)</f>
        <v>#REF!</v>
      </c>
      <c r="DY44" s="277" t="e">
        <f aca="false">IF($F44=DY$19,$M44*$AB44,0)</f>
        <v>#REF!</v>
      </c>
      <c r="DZ44" s="277" t="e">
        <f aca="false">IF($F44=DZ$19,$M44*$AB44,0)</f>
        <v>#REF!</v>
      </c>
      <c r="EA44" s="277" t="e">
        <f aca="false">IF($F44=EA$19,$M44*$AB44,0)</f>
        <v>#REF!</v>
      </c>
      <c r="EB44" s="277" t="e">
        <f aca="false">IF($F44=EB$19,$M44*$AB44,0)</f>
        <v>#REF!</v>
      </c>
      <c r="EC44" s="277" t="e">
        <f aca="false">IF($F44=EC$19,$M44*$AB44,0)</f>
        <v>#REF!</v>
      </c>
      <c r="ED44" s="277" t="e">
        <f aca="false">IF($F44=ED$19,$M44*$AB44,0)</f>
        <v>#REF!</v>
      </c>
      <c r="EE44" s="277" t="e">
        <f aca="false">IF($F44=EE$19,$M44*$AB44,0)</f>
        <v>#REF!</v>
      </c>
      <c r="EF44" s="277" t="e">
        <f aca="false">IF($F44=EF$19,$M44*$AB44,0)</f>
        <v>#REF!</v>
      </c>
      <c r="EG44" s="277" t="e">
        <f aca="false">IF($F44=EG$19,$M44*$AB44,0)</f>
        <v>#REF!</v>
      </c>
      <c r="EH44" s="238"/>
      <c r="EI44" s="277" t="e">
        <f aca="false">IF($F44=EI$19,$N44*$AB44,0)</f>
        <v>#REF!</v>
      </c>
      <c r="EJ44" s="277" t="e">
        <f aca="false">IF($F44=EJ$19,$N44*$AB44,0)</f>
        <v>#REF!</v>
      </c>
      <c r="EK44" s="277" t="e">
        <f aca="false">IF($F44=EK$19,$N44*$AB44,0)</f>
        <v>#REF!</v>
      </c>
      <c r="EL44" s="277" t="e">
        <f aca="false">IF($F44=EL$19,$N44*$AB44,0)</f>
        <v>#REF!</v>
      </c>
      <c r="EM44" s="277" t="e">
        <f aca="false">IF($F44=EM$19,$N44*$AB44,0)</f>
        <v>#REF!</v>
      </c>
      <c r="EN44" s="277" t="e">
        <f aca="false">IF($F44=EN$19,$N44*$AB44,0)</f>
        <v>#REF!</v>
      </c>
      <c r="EO44" s="277" t="e">
        <f aca="false">IF($F44=EO$19,$N44*$AB44,0)</f>
        <v>#REF!</v>
      </c>
      <c r="EP44" s="277" t="e">
        <f aca="false">IF($F44=EP$19,$N44*$AB44,0)</f>
        <v>#REF!</v>
      </c>
      <c r="EQ44" s="277" t="e">
        <f aca="false">IF($F44=EQ$19,$N44*$AB44,0)</f>
        <v>#REF!</v>
      </c>
      <c r="ER44" s="277" t="e">
        <f aca="false">IF($F44=ER$19,$N44*$AB44,0)</f>
        <v>#REF!</v>
      </c>
      <c r="ES44" s="277" t="e">
        <f aca="false">IF($F44=ES$19,$N44*$AB44,0)</f>
        <v>#REF!</v>
      </c>
      <c r="ET44" s="277" t="e">
        <f aca="false">IF($F44=ET$19,$N44*$AB44,0)</f>
        <v>#REF!</v>
      </c>
      <c r="EU44" s="277" t="e">
        <f aca="false">IF($F44=EU$19,$N44*$AB44,0)</f>
        <v>#REF!</v>
      </c>
      <c r="EV44" s="277" t="e">
        <f aca="false">IF($F44=EV$19,$N44*$AB44,0)</f>
        <v>#REF!</v>
      </c>
      <c r="EW44" s="277" t="e">
        <f aca="false">IF($F44=EW$19,$N44*$AB44,0)</f>
        <v>#REF!</v>
      </c>
      <c r="EX44" s="277" t="e">
        <f aca="false">IF($F44=EX$19,$N44*$AB44,0)</f>
        <v>#REF!</v>
      </c>
      <c r="EY44" s="277" t="e">
        <f aca="false">IF($F44=EY$19,$N44*$AB44,0)</f>
        <v>#REF!</v>
      </c>
      <c r="EZ44" s="277" t="e">
        <f aca="false">IF($F44=EZ$19,$N44*$AB44,0)</f>
        <v>#REF!</v>
      </c>
      <c r="FA44" s="277" t="e">
        <f aca="false">IF($F44=FA$19,$N44*$AB44,0)</f>
        <v>#REF!</v>
      </c>
      <c r="FB44" s="277" t="e">
        <f aca="false">IF($F44=FB$19,$N44*$AB44,0)</f>
        <v>#REF!</v>
      </c>
      <c r="FC44" s="238"/>
    </row>
    <row r="45" s="261" customFormat="true" ht="14.25" hidden="false" customHeight="false" outlineLevel="0" collapsed="false">
      <c r="B45" s="278" t="s">
        <v>310</v>
      </c>
      <c r="C45" s="268" t="s">
        <v>311</v>
      </c>
      <c r="D45" s="268"/>
      <c r="E45" s="269" t="s">
        <v>253</v>
      </c>
      <c r="F45" s="269" t="s">
        <v>305</v>
      </c>
      <c r="G45" s="270" t="s">
        <v>257</v>
      </c>
      <c r="H45" s="271" t="n">
        <v>1.04</v>
      </c>
      <c r="I45" s="271"/>
      <c r="J45" s="271" t="n">
        <v>1.82</v>
      </c>
      <c r="K45" s="273" t="n">
        <v>4</v>
      </c>
      <c r="L45" s="273"/>
      <c r="M45" s="273"/>
      <c r="N45" s="273"/>
      <c r="O45" s="274" t="str">
        <f aca="false">IF(AE45&gt;0,P45+AE45,"")</f>
        <v/>
      </c>
      <c r="P45" s="274" t="n">
        <f aca="false">IF(MAX(H45:K45)&gt;0,IF(ISNUMBER(H45),H45,1)*IF(ISNUMBER(I45),I45,1)*IF(ISNUMBER(J45),J45,1)*IF(ISNUMBER(K45),K45,1),0)-AE45+L45</f>
        <v>7.5712</v>
      </c>
      <c r="Q45" s="275" t="n">
        <f aca="false">P45*M45</f>
        <v>0</v>
      </c>
      <c r="S45" s="263"/>
      <c r="T45" s="238"/>
      <c r="U45" s="238"/>
      <c r="V45" s="238"/>
      <c r="W45" s="238"/>
      <c r="X45" s="238"/>
      <c r="Y45" s="238"/>
      <c r="Z45" s="238"/>
      <c r="AA45" s="276" t="n">
        <f aca="false">IF(OR(E45=0,E45="",E45="-"),0,1)</f>
        <v>1</v>
      </c>
      <c r="AB45" s="276" t="n">
        <f aca="false">IF(OR(F45=0,F45="",F45="-"),0,1)</f>
        <v>1</v>
      </c>
      <c r="AC45" s="260" t="str">
        <f aca="true">$AD$18&amp;TEXT(CELL("Zeile",K45)+1,0)</f>
        <v>P46</v>
      </c>
      <c r="AD45" s="260" t="str">
        <f aca="true">$AD$18&amp;TEXT(CELL("Zeile",P45)+AF45,0)</f>
        <v>P45</v>
      </c>
      <c r="AE45" s="277" t="n">
        <f aca="true">IF(AND(AG45=0,AG46=1),SUM(INDIRECT(AC45&amp;":"&amp;AD45)),0)</f>
        <v>0</v>
      </c>
      <c r="AF45" s="260" t="n">
        <f aca="false">MATCH(0,AG46:AG$120,0)-1</f>
        <v>0</v>
      </c>
      <c r="AG45" s="260" t="n">
        <f aca="false">IF(G45="A",1,0)</f>
        <v>1</v>
      </c>
      <c r="AH45" s="260"/>
      <c r="AI45" s="260" t="e">
        <f aca="false">IF($E45=AI$19,$P45*$AA45,0)</f>
        <v>#REF!</v>
      </c>
      <c r="AJ45" s="260" t="e">
        <f aca="false">IF($E45=AJ$19,$P45*$AA45,0)</f>
        <v>#REF!</v>
      </c>
      <c r="AK45" s="260" t="e">
        <f aca="false">IF($E45=AK$19,$P45*$AA45,0)</f>
        <v>#REF!</v>
      </c>
      <c r="AL45" s="260" t="e">
        <f aca="false">IF($E45=AL$19,$P45*$AA45,0)</f>
        <v>#REF!</v>
      </c>
      <c r="AM45" s="260" t="e">
        <f aca="false">IF($E45=AM$19,$P45*$AA45,0)</f>
        <v>#REF!</v>
      </c>
      <c r="AN45" s="260" t="e">
        <f aca="false">IF($E45=AN$19,$P45*$AA45,0)</f>
        <v>#REF!</v>
      </c>
      <c r="AO45" s="260" t="e">
        <f aca="false">IF($E45=AO$19,$P45*$AA45,0)</f>
        <v>#REF!</v>
      </c>
      <c r="AP45" s="260" t="e">
        <f aca="false">IF($E45=AP$19,$P45*$AA45,0)</f>
        <v>#REF!</v>
      </c>
      <c r="AQ45" s="260" t="e">
        <f aca="false">IF($E45=AQ$19,$P45*$AA45,0)</f>
        <v>#REF!</v>
      </c>
      <c r="AR45" s="260" t="e">
        <f aca="false">IF($E45=AR$19,$P45*$AA45,0)</f>
        <v>#REF!</v>
      </c>
      <c r="AS45" s="260" t="e">
        <f aca="false">IF($E45=AS$19,$P45*$AA45,0)</f>
        <v>#REF!</v>
      </c>
      <c r="AT45" s="260" t="e">
        <f aca="false">IF($E45=AT$19,$P45*$AA45,0)</f>
        <v>#REF!</v>
      </c>
      <c r="AU45" s="260" t="e">
        <f aca="false">IF($E45=AU$19,$P45*$AA45,0)</f>
        <v>#REF!</v>
      </c>
      <c r="AV45" s="260" t="e">
        <f aca="false">IF($E45=AV$19,$P45*$AA45,0)</f>
        <v>#REF!</v>
      </c>
      <c r="AW45" s="260" t="e">
        <f aca="false">IF($E45=AW$19,$P45*$AA45,0)</f>
        <v>#REF!</v>
      </c>
      <c r="AX45" s="260" t="e">
        <f aca="false">IF($E45=AX$19,$P45*$AA45,0)</f>
        <v>#REF!</v>
      </c>
      <c r="AY45" s="260" t="e">
        <f aca="false">IF($E45=AY$19,$P45*$AA45,0)</f>
        <v>#REF!</v>
      </c>
      <c r="AZ45" s="260" t="e">
        <f aca="false">IF($E45=AZ$19,$P45*$AA45,0)</f>
        <v>#REF!</v>
      </c>
      <c r="BA45" s="260" t="e">
        <f aca="false">IF($E45=BA$19,$P45*$AA45,0)</f>
        <v>#REF!</v>
      </c>
      <c r="BB45" s="260" t="e">
        <f aca="false">IF($E45=BB$19,$P45*$AA45,0)</f>
        <v>#REF!</v>
      </c>
      <c r="BC45" s="260" t="e">
        <f aca="false">IF($E45=BC$19,$P45*$AA45,0)</f>
        <v>#REF!</v>
      </c>
      <c r="BD45" s="260" t="e">
        <f aca="false">IF($E45=BD$19,$P45*$AA45,0)</f>
        <v>#REF!</v>
      </c>
      <c r="BE45" s="260" t="e">
        <f aca="false">IF($E45=BE$19,$P45*$AA45,0)</f>
        <v>#REF!</v>
      </c>
      <c r="BF45" s="260" t="e">
        <f aca="false">IF($E45=BF$19,$P45*$AA45,0)</f>
        <v>#REF!</v>
      </c>
      <c r="BG45" s="260" t="e">
        <f aca="false">IF($E45=BG$19,$P45*$AA45,0)</f>
        <v>#REF!</v>
      </c>
      <c r="BH45" s="260" t="e">
        <f aca="false">IF($E45=BH$19,$P45*$AA45,0)</f>
        <v>#REF!</v>
      </c>
      <c r="BI45" s="260" t="e">
        <f aca="false">IF($E45=BI$19,$P45*$AA45,0)</f>
        <v>#REF!</v>
      </c>
      <c r="BJ45" s="260" t="e">
        <f aca="false">IF($E45=BJ$19,$P45*$AA45,0)</f>
        <v>#REF!</v>
      </c>
      <c r="BK45" s="260" t="e">
        <f aca="false">IF($E45=BK$19,$P45*$AA45,0)</f>
        <v>#REF!</v>
      </c>
      <c r="BL45" s="260" t="e">
        <f aca="false">IF($E45=BL$19,$P45*$AA45,0)</f>
        <v>#REF!</v>
      </c>
      <c r="BM45" s="260"/>
      <c r="BN45" s="277" t="e">
        <f aca="false">IF($E45=BN$19,$M45*$AA45,0)</f>
        <v>#REF!</v>
      </c>
      <c r="BO45" s="277" t="e">
        <f aca="false">IF($E45=BO$19,$M45*$AA45,0)</f>
        <v>#REF!</v>
      </c>
      <c r="BP45" s="277" t="e">
        <f aca="false">IF($E45=BP$19,$M45*$AA45,0)</f>
        <v>#REF!</v>
      </c>
      <c r="BQ45" s="277" t="e">
        <f aca="false">IF($E45=BQ$19,$M45*$AA45,0)</f>
        <v>#REF!</v>
      </c>
      <c r="BR45" s="277" t="e">
        <f aca="false">IF($E45=BR$19,$M45*$AA45,0)</f>
        <v>#REF!</v>
      </c>
      <c r="BS45" s="277" t="e">
        <f aca="false">IF($E45=BS$19,$M45*$AA45,0)</f>
        <v>#REF!</v>
      </c>
      <c r="BT45" s="277" t="e">
        <f aca="false">IF($E45=BT$19,$M45*$AA45,0)</f>
        <v>#REF!</v>
      </c>
      <c r="BU45" s="277" t="e">
        <f aca="false">IF($E45=BU$19,$M45*$AA45,0)</f>
        <v>#REF!</v>
      </c>
      <c r="BV45" s="277" t="e">
        <f aca="false">IF($E45=BV$19,$M45*$AA45,0)</f>
        <v>#REF!</v>
      </c>
      <c r="BW45" s="277" t="e">
        <f aca="false">IF($E45=BW$19,$M45*$AA45,0)</f>
        <v>#REF!</v>
      </c>
      <c r="BX45" s="277" t="e">
        <f aca="false">IF($E45=BX$19,$M45*$AA45,0)</f>
        <v>#REF!</v>
      </c>
      <c r="BY45" s="277" t="e">
        <f aca="false">IF($E45=BY$19,$M45*$AA45,0)</f>
        <v>#REF!</v>
      </c>
      <c r="BZ45" s="277" t="e">
        <f aca="false">IF($E45=BZ$19,$M45*$AA45,0)</f>
        <v>#REF!</v>
      </c>
      <c r="CA45" s="277" t="e">
        <f aca="false">IF($E45=CA$19,$M45*$AA45,0)</f>
        <v>#REF!</v>
      </c>
      <c r="CB45" s="277" t="e">
        <f aca="false">IF($E45=CB$19,$M45*$AA45,0)</f>
        <v>#REF!</v>
      </c>
      <c r="CC45" s="277" t="e">
        <f aca="false">IF($E45=CC$19,$M45*$AA45,0)</f>
        <v>#REF!</v>
      </c>
      <c r="CD45" s="277" t="e">
        <f aca="false">IF($E45=CD$19,$M45*$AA45,0)</f>
        <v>#REF!</v>
      </c>
      <c r="CE45" s="277" t="e">
        <f aca="false">IF($E45=CE$19,$M45*$AA45,0)</f>
        <v>#REF!</v>
      </c>
      <c r="CF45" s="277" t="e">
        <f aca="false">IF($E45=CF$19,$M45*$AA45,0)</f>
        <v>#REF!</v>
      </c>
      <c r="CG45" s="277" t="e">
        <f aca="false">IF($E45=CG$19,$M45*$AA45,0)</f>
        <v>#REF!</v>
      </c>
      <c r="CH45" s="277" t="e">
        <f aca="false">IF($E45=CH$19,$M45*$AA45,0)</f>
        <v>#REF!</v>
      </c>
      <c r="CI45" s="277" t="e">
        <f aca="false">IF($E45=CI$19,$M45*$AA45,0)</f>
        <v>#REF!</v>
      </c>
      <c r="CJ45" s="277" t="e">
        <f aca="false">IF($E45=CJ$19,$M45*$AA45,0)</f>
        <v>#REF!</v>
      </c>
      <c r="CK45" s="277" t="e">
        <f aca="false">IF($E45=CK$19,$M45*$AA45,0)</f>
        <v>#REF!</v>
      </c>
      <c r="CL45" s="277" t="e">
        <f aca="false">IF($E45=CL$19,$M45*$AA45,0)</f>
        <v>#REF!</v>
      </c>
      <c r="CM45" s="277" t="e">
        <f aca="false">IF($E45=CM$19,$M45*$AA45,0)</f>
        <v>#REF!</v>
      </c>
      <c r="CN45" s="277" t="e">
        <f aca="false">IF($E45=CN$19,$M45*$AA45,0)</f>
        <v>#REF!</v>
      </c>
      <c r="CO45" s="277" t="e">
        <f aca="false">IF($E45=CO$19,$M45*$AA45,0)</f>
        <v>#REF!</v>
      </c>
      <c r="CP45" s="277" t="e">
        <f aca="false">IF($E45=CP$19,$M45*$AA45,0)</f>
        <v>#REF!</v>
      </c>
      <c r="CQ45" s="277" t="e">
        <f aca="false">IF($E45=CQ$19,$M45*$AA45,0)</f>
        <v>#REF!</v>
      </c>
      <c r="CR45" s="238"/>
      <c r="CS45" s="277" t="e">
        <f aca="false">IF($F45=CS$19,$P45*$AB45,0)</f>
        <v>#REF!</v>
      </c>
      <c r="CT45" s="277" t="e">
        <f aca="false">IF($F45=CT$19,$P45*$AB45,0)</f>
        <v>#REF!</v>
      </c>
      <c r="CU45" s="277" t="e">
        <f aca="false">IF($F45=CU$19,$P45*$AB45,0)</f>
        <v>#REF!</v>
      </c>
      <c r="CV45" s="277" t="e">
        <f aca="false">IF($F45=CV$19,$P45*$AB45,0)</f>
        <v>#REF!</v>
      </c>
      <c r="CW45" s="277" t="e">
        <f aca="false">IF($F45=CW$19,$P45*$AB45,0)</f>
        <v>#REF!</v>
      </c>
      <c r="CX45" s="277" t="e">
        <f aca="false">IF($F45=CX$19,$P45*$AB45,0)</f>
        <v>#REF!</v>
      </c>
      <c r="CY45" s="277" t="e">
        <f aca="false">IF($F45=CY$19,$P45*$AB45,0)</f>
        <v>#REF!</v>
      </c>
      <c r="CZ45" s="277" t="e">
        <f aca="false">IF($F45=CZ$19,$P45*$AB45,0)</f>
        <v>#REF!</v>
      </c>
      <c r="DA45" s="277" t="e">
        <f aca="false">IF($F45=DA$19,$P45*$AB45,0)</f>
        <v>#REF!</v>
      </c>
      <c r="DB45" s="277" t="e">
        <f aca="false">IF($F45=DB$19,$P45*$AB45,0)</f>
        <v>#REF!</v>
      </c>
      <c r="DC45" s="277" t="e">
        <f aca="false">IF($F45=DC$19,$P45*$AB45,0)</f>
        <v>#REF!</v>
      </c>
      <c r="DD45" s="277" t="e">
        <f aca="false">IF($F45=DD$19,$P45*$AB45,0)</f>
        <v>#REF!</v>
      </c>
      <c r="DE45" s="277" t="e">
        <f aca="false">IF($F45=DE$19,$P45*$AB45,0)</f>
        <v>#REF!</v>
      </c>
      <c r="DF45" s="277" t="e">
        <f aca="false">IF($F45=DF$19,$P45*$AB45,0)</f>
        <v>#REF!</v>
      </c>
      <c r="DG45" s="277" t="e">
        <f aca="false">IF($F45=DG$19,$P45*$AB45,0)</f>
        <v>#REF!</v>
      </c>
      <c r="DH45" s="277" t="e">
        <f aca="false">IF($F45=DH$19,$P45*$AB45,0)</f>
        <v>#REF!</v>
      </c>
      <c r="DI45" s="277" t="e">
        <f aca="false">IF($F45=DI$19,$P45*$AB45,0)</f>
        <v>#REF!</v>
      </c>
      <c r="DJ45" s="277" t="e">
        <f aca="false">IF($F45=DJ$19,$P45*$AB45,0)</f>
        <v>#REF!</v>
      </c>
      <c r="DK45" s="277" t="e">
        <f aca="false">IF($F45=DK$19,$P45*$AB45,0)</f>
        <v>#REF!</v>
      </c>
      <c r="DL45" s="277" t="e">
        <f aca="false">IF($F45=DL$19,$P45*$AB45,0)</f>
        <v>#REF!</v>
      </c>
      <c r="DM45" s="238"/>
      <c r="DN45" s="277" t="e">
        <f aca="false">IF($F45=DN$19,$M45*$AB45,0)</f>
        <v>#REF!</v>
      </c>
      <c r="DO45" s="277" t="e">
        <f aca="false">IF($F45=DO$19,$M45*$AB45,0)</f>
        <v>#REF!</v>
      </c>
      <c r="DP45" s="277" t="e">
        <f aca="false">IF($F45=DP$19,$M45*$AB45,0)</f>
        <v>#REF!</v>
      </c>
      <c r="DQ45" s="277" t="e">
        <f aca="false">IF($F45=DQ$19,$M45*$AB45,0)</f>
        <v>#REF!</v>
      </c>
      <c r="DR45" s="277" t="e">
        <f aca="false">IF($F45=DR$19,$M45*$AB45,0)</f>
        <v>#REF!</v>
      </c>
      <c r="DS45" s="277" t="e">
        <f aca="false">IF($F45=DS$19,$M45*$AB45,0)</f>
        <v>#REF!</v>
      </c>
      <c r="DT45" s="277" t="e">
        <f aca="false">IF($F45=DT$19,$M45*$AB45,0)</f>
        <v>#REF!</v>
      </c>
      <c r="DU45" s="277" t="e">
        <f aca="false">IF($F45=DU$19,$M45*$AB45,0)</f>
        <v>#REF!</v>
      </c>
      <c r="DV45" s="277" t="e">
        <f aca="false">IF($F45=DV$19,$M45*$AB45,0)</f>
        <v>#REF!</v>
      </c>
      <c r="DW45" s="277" t="e">
        <f aca="false">IF($F45=DW$19,$M45*$AB45,0)</f>
        <v>#REF!</v>
      </c>
      <c r="DX45" s="277" t="e">
        <f aca="false">IF($F45=DX$19,$M45*$AB45,0)</f>
        <v>#REF!</v>
      </c>
      <c r="DY45" s="277" t="e">
        <f aca="false">IF($F45=DY$19,$M45*$AB45,0)</f>
        <v>#REF!</v>
      </c>
      <c r="DZ45" s="277" t="e">
        <f aca="false">IF($F45=DZ$19,$M45*$AB45,0)</f>
        <v>#REF!</v>
      </c>
      <c r="EA45" s="277" t="e">
        <f aca="false">IF($F45=EA$19,$M45*$AB45,0)</f>
        <v>#REF!</v>
      </c>
      <c r="EB45" s="277" t="e">
        <f aca="false">IF($F45=EB$19,$M45*$AB45,0)</f>
        <v>#REF!</v>
      </c>
      <c r="EC45" s="277" t="e">
        <f aca="false">IF($F45=EC$19,$M45*$AB45,0)</f>
        <v>#REF!</v>
      </c>
      <c r="ED45" s="277" t="e">
        <f aca="false">IF($F45=ED$19,$M45*$AB45,0)</f>
        <v>#REF!</v>
      </c>
      <c r="EE45" s="277" t="e">
        <f aca="false">IF($F45=EE$19,$M45*$AB45,0)</f>
        <v>#REF!</v>
      </c>
      <c r="EF45" s="277" t="e">
        <f aca="false">IF($F45=EF$19,$M45*$AB45,0)</f>
        <v>#REF!</v>
      </c>
      <c r="EG45" s="277" t="e">
        <f aca="false">IF($F45=EG$19,$M45*$AB45,0)</f>
        <v>#REF!</v>
      </c>
      <c r="EH45" s="238"/>
      <c r="EI45" s="277" t="e">
        <f aca="false">IF($F45=EI$19,$N45*$AB45,0)</f>
        <v>#REF!</v>
      </c>
      <c r="EJ45" s="277" t="e">
        <f aca="false">IF($F45=EJ$19,$N45*$AB45,0)</f>
        <v>#REF!</v>
      </c>
      <c r="EK45" s="277" t="e">
        <f aca="false">IF($F45=EK$19,$N45*$AB45,0)</f>
        <v>#REF!</v>
      </c>
      <c r="EL45" s="277" t="e">
        <f aca="false">IF($F45=EL$19,$N45*$AB45,0)</f>
        <v>#REF!</v>
      </c>
      <c r="EM45" s="277" t="e">
        <f aca="false">IF($F45=EM$19,$N45*$AB45,0)</f>
        <v>#REF!</v>
      </c>
      <c r="EN45" s="277" t="e">
        <f aca="false">IF($F45=EN$19,$N45*$AB45,0)</f>
        <v>#REF!</v>
      </c>
      <c r="EO45" s="277" t="e">
        <f aca="false">IF($F45=EO$19,$N45*$AB45,0)</f>
        <v>#REF!</v>
      </c>
      <c r="EP45" s="277" t="e">
        <f aca="false">IF($F45=EP$19,$N45*$AB45,0)</f>
        <v>#REF!</v>
      </c>
      <c r="EQ45" s="277" t="e">
        <f aca="false">IF($F45=EQ$19,$N45*$AB45,0)</f>
        <v>#REF!</v>
      </c>
      <c r="ER45" s="277" t="e">
        <f aca="false">IF($F45=ER$19,$N45*$AB45,0)</f>
        <v>#REF!</v>
      </c>
      <c r="ES45" s="277" t="e">
        <f aca="false">IF($F45=ES$19,$N45*$AB45,0)</f>
        <v>#REF!</v>
      </c>
      <c r="ET45" s="277" t="e">
        <f aca="false">IF($F45=ET$19,$N45*$AB45,0)</f>
        <v>#REF!</v>
      </c>
      <c r="EU45" s="277" t="e">
        <f aca="false">IF($F45=EU$19,$N45*$AB45,0)</f>
        <v>#REF!</v>
      </c>
      <c r="EV45" s="277" t="e">
        <f aca="false">IF($F45=EV$19,$N45*$AB45,0)</f>
        <v>#REF!</v>
      </c>
      <c r="EW45" s="277" t="e">
        <f aca="false">IF($F45=EW$19,$N45*$AB45,0)</f>
        <v>#REF!</v>
      </c>
      <c r="EX45" s="277" t="e">
        <f aca="false">IF($F45=EX$19,$N45*$AB45,0)</f>
        <v>#REF!</v>
      </c>
      <c r="EY45" s="277" t="e">
        <f aca="false">IF($F45=EY$19,$N45*$AB45,0)</f>
        <v>#REF!</v>
      </c>
      <c r="EZ45" s="277" t="e">
        <f aca="false">IF($F45=EZ$19,$N45*$AB45,0)</f>
        <v>#REF!</v>
      </c>
      <c r="FA45" s="277" t="e">
        <f aca="false">IF($F45=FA$19,$N45*$AB45,0)</f>
        <v>#REF!</v>
      </c>
      <c r="FB45" s="277" t="e">
        <f aca="false">IF($F45=FB$19,$N45*$AB45,0)</f>
        <v>#REF!</v>
      </c>
      <c r="FC45" s="238"/>
    </row>
    <row r="46" s="261" customFormat="true" ht="14.25" hidden="false" customHeight="false" outlineLevel="0" collapsed="false">
      <c r="B46" s="268" t="s">
        <v>312</v>
      </c>
      <c r="C46" s="268" t="s">
        <v>313</v>
      </c>
      <c r="D46" s="268"/>
      <c r="E46" s="269" t="s">
        <v>314</v>
      </c>
      <c r="F46" s="269"/>
      <c r="G46" s="270"/>
      <c r="H46" s="271" t="n">
        <v>3.9</v>
      </c>
      <c r="I46" s="271" t="n">
        <f aca="false">(15.2+12.3)/2</f>
        <v>13.75</v>
      </c>
      <c r="J46" s="271"/>
      <c r="K46" s="273"/>
      <c r="L46" s="273"/>
      <c r="M46" s="273"/>
      <c r="N46" s="273"/>
      <c r="O46" s="274" t="str">
        <f aca="false">IF(AE46&gt;0,P46+AE46,"")</f>
        <v/>
      </c>
      <c r="P46" s="274" t="n">
        <f aca="false">IF(MAX(H46:K46)&gt;0,IF(ISNUMBER(H46),H46,1)*IF(ISNUMBER(I46),I46,1)*IF(ISNUMBER(J46),J46,1)*IF(ISNUMBER(K46),K46,1),0)-AE46+L46</f>
        <v>53.625</v>
      </c>
      <c r="Q46" s="275" t="n">
        <f aca="false">P46*M46</f>
        <v>0</v>
      </c>
      <c r="S46" s="263"/>
      <c r="T46" s="238"/>
      <c r="U46" s="238"/>
      <c r="V46" s="238"/>
      <c r="W46" s="238"/>
      <c r="X46" s="238"/>
      <c r="Y46" s="238"/>
      <c r="Z46" s="238"/>
      <c r="AA46" s="276" t="n">
        <f aca="false">IF(OR(E46=0,E46="",E46="-"),0,1)</f>
        <v>1</v>
      </c>
      <c r="AB46" s="276" t="n">
        <f aca="false">IF(OR(F46=0,F46="",F46="-"),0,1)</f>
        <v>0</v>
      </c>
      <c r="AC46" s="260" t="str">
        <f aca="true">$AD$18&amp;TEXT(CELL("Zeile",K46)+1,0)</f>
        <v>P47</v>
      </c>
      <c r="AD46" s="260" t="str">
        <f aca="true">$AD$18&amp;TEXT(CELL("Zeile",P46)+AF46,0)</f>
        <v>P46</v>
      </c>
      <c r="AE46" s="277" t="n">
        <f aca="true">IF(AND(AG46=0,AG47=1),SUM(INDIRECT(AC46&amp;":"&amp;AD46)),0)</f>
        <v>0</v>
      </c>
      <c r="AF46" s="260" t="n">
        <f aca="false">MATCH(0,AG47:AG$120,0)-1</f>
        <v>0</v>
      </c>
      <c r="AG46" s="260" t="n">
        <f aca="false">IF(G46="A",1,0)</f>
        <v>0</v>
      </c>
      <c r="AH46" s="260"/>
      <c r="AI46" s="260" t="e">
        <f aca="false">IF($E46=AI$19,$P46*$AA46,0)</f>
        <v>#REF!</v>
      </c>
      <c r="AJ46" s="260" t="e">
        <f aca="false">IF($E46=AJ$19,$P46*$AA46,0)</f>
        <v>#REF!</v>
      </c>
      <c r="AK46" s="260" t="e">
        <f aca="false">IF($E46=AK$19,$P46*$AA46,0)</f>
        <v>#REF!</v>
      </c>
      <c r="AL46" s="260" t="e">
        <f aca="false">IF($E46=AL$19,$P46*$AA46,0)</f>
        <v>#REF!</v>
      </c>
      <c r="AM46" s="260" t="e">
        <f aca="false">IF($E46=AM$19,$P46*$AA46,0)</f>
        <v>#REF!</v>
      </c>
      <c r="AN46" s="260" t="e">
        <f aca="false">IF($E46=AN$19,$P46*$AA46,0)</f>
        <v>#REF!</v>
      </c>
      <c r="AO46" s="260" t="e">
        <f aca="false">IF($E46=AO$19,$P46*$AA46,0)</f>
        <v>#REF!</v>
      </c>
      <c r="AP46" s="260" t="e">
        <f aca="false">IF($E46=AP$19,$P46*$AA46,0)</f>
        <v>#REF!</v>
      </c>
      <c r="AQ46" s="260" t="e">
        <f aca="false">IF($E46=AQ$19,$P46*$AA46,0)</f>
        <v>#REF!</v>
      </c>
      <c r="AR46" s="260" t="e">
        <f aca="false">IF($E46=AR$19,$P46*$AA46,0)</f>
        <v>#REF!</v>
      </c>
      <c r="AS46" s="260" t="e">
        <f aca="false">IF($E46=AS$19,$P46*$AA46,0)</f>
        <v>#REF!</v>
      </c>
      <c r="AT46" s="260" t="e">
        <f aca="false">IF($E46=AT$19,$P46*$AA46,0)</f>
        <v>#REF!</v>
      </c>
      <c r="AU46" s="260" t="e">
        <f aca="false">IF($E46=AU$19,$P46*$AA46,0)</f>
        <v>#REF!</v>
      </c>
      <c r="AV46" s="260" t="e">
        <f aca="false">IF($E46=AV$19,$P46*$AA46,0)</f>
        <v>#REF!</v>
      </c>
      <c r="AW46" s="260" t="e">
        <f aca="false">IF($E46=AW$19,$P46*$AA46,0)</f>
        <v>#REF!</v>
      </c>
      <c r="AX46" s="260" t="e">
        <f aca="false">IF($E46=AX$19,$P46*$AA46,0)</f>
        <v>#REF!</v>
      </c>
      <c r="AY46" s="260" t="e">
        <f aca="false">IF($E46=AY$19,$P46*$AA46,0)</f>
        <v>#REF!</v>
      </c>
      <c r="AZ46" s="260" t="e">
        <f aca="false">IF($E46=AZ$19,$P46*$AA46,0)</f>
        <v>#REF!</v>
      </c>
      <c r="BA46" s="260" t="e">
        <f aca="false">IF($E46=BA$19,$P46*$AA46,0)</f>
        <v>#REF!</v>
      </c>
      <c r="BB46" s="260" t="e">
        <f aca="false">IF($E46=BB$19,$P46*$AA46,0)</f>
        <v>#REF!</v>
      </c>
      <c r="BC46" s="260" t="e">
        <f aca="false">IF($E46=BC$19,$P46*$AA46,0)</f>
        <v>#REF!</v>
      </c>
      <c r="BD46" s="260" t="e">
        <f aca="false">IF($E46=BD$19,$P46*$AA46,0)</f>
        <v>#REF!</v>
      </c>
      <c r="BE46" s="260" t="e">
        <f aca="false">IF($E46=BE$19,$P46*$AA46,0)</f>
        <v>#REF!</v>
      </c>
      <c r="BF46" s="260" t="e">
        <f aca="false">IF($E46=BF$19,$P46*$AA46,0)</f>
        <v>#REF!</v>
      </c>
      <c r="BG46" s="260" t="e">
        <f aca="false">IF($E46=BG$19,$P46*$AA46,0)</f>
        <v>#REF!</v>
      </c>
      <c r="BH46" s="260" t="e">
        <f aca="false">IF($E46=BH$19,$P46*$AA46,0)</f>
        <v>#REF!</v>
      </c>
      <c r="BI46" s="260" t="e">
        <f aca="false">IF($E46=BI$19,$P46*$AA46,0)</f>
        <v>#REF!</v>
      </c>
      <c r="BJ46" s="260" t="e">
        <f aca="false">IF($E46=BJ$19,$P46*$AA46,0)</f>
        <v>#REF!</v>
      </c>
      <c r="BK46" s="260" t="e">
        <f aca="false">IF($E46=BK$19,$P46*$AA46,0)</f>
        <v>#REF!</v>
      </c>
      <c r="BL46" s="260" t="e">
        <f aca="false">IF($E46=BL$19,$P46*$AA46,0)</f>
        <v>#REF!</v>
      </c>
      <c r="BM46" s="260"/>
      <c r="BN46" s="277" t="e">
        <f aca="false">IF($E46=BN$19,$M46*$AA46,0)</f>
        <v>#REF!</v>
      </c>
      <c r="BO46" s="277" t="e">
        <f aca="false">IF($E46=BO$19,$M46*$AA46,0)</f>
        <v>#REF!</v>
      </c>
      <c r="BP46" s="277" t="e">
        <f aca="false">IF($E46=BP$19,$M46*$AA46,0)</f>
        <v>#REF!</v>
      </c>
      <c r="BQ46" s="277" t="e">
        <f aca="false">IF($E46=BQ$19,$M46*$AA46,0)</f>
        <v>#REF!</v>
      </c>
      <c r="BR46" s="277" t="e">
        <f aca="false">IF($E46=BR$19,$M46*$AA46,0)</f>
        <v>#REF!</v>
      </c>
      <c r="BS46" s="277" t="e">
        <f aca="false">IF($E46=BS$19,$M46*$AA46,0)</f>
        <v>#REF!</v>
      </c>
      <c r="BT46" s="277" t="e">
        <f aca="false">IF($E46=BT$19,$M46*$AA46,0)</f>
        <v>#REF!</v>
      </c>
      <c r="BU46" s="277" t="e">
        <f aca="false">IF($E46=BU$19,$M46*$AA46,0)</f>
        <v>#REF!</v>
      </c>
      <c r="BV46" s="277" t="e">
        <f aca="false">IF($E46=BV$19,$M46*$AA46,0)</f>
        <v>#REF!</v>
      </c>
      <c r="BW46" s="277" t="e">
        <f aca="false">IF($E46=BW$19,$M46*$AA46,0)</f>
        <v>#REF!</v>
      </c>
      <c r="BX46" s="277" t="e">
        <f aca="false">IF($E46=BX$19,$M46*$AA46,0)</f>
        <v>#REF!</v>
      </c>
      <c r="BY46" s="277" t="e">
        <f aca="false">IF($E46=BY$19,$M46*$AA46,0)</f>
        <v>#REF!</v>
      </c>
      <c r="BZ46" s="277" t="e">
        <f aca="false">IF($E46=BZ$19,$M46*$AA46,0)</f>
        <v>#REF!</v>
      </c>
      <c r="CA46" s="277" t="e">
        <f aca="false">IF($E46=CA$19,$M46*$AA46,0)</f>
        <v>#REF!</v>
      </c>
      <c r="CB46" s="277" t="e">
        <f aca="false">IF($E46=CB$19,$M46*$AA46,0)</f>
        <v>#REF!</v>
      </c>
      <c r="CC46" s="277" t="e">
        <f aca="false">IF($E46=CC$19,$M46*$AA46,0)</f>
        <v>#REF!</v>
      </c>
      <c r="CD46" s="277" t="e">
        <f aca="false">IF($E46=CD$19,$M46*$AA46,0)</f>
        <v>#REF!</v>
      </c>
      <c r="CE46" s="277" t="e">
        <f aca="false">IF($E46=CE$19,$M46*$AA46,0)</f>
        <v>#REF!</v>
      </c>
      <c r="CF46" s="277" t="e">
        <f aca="false">IF($E46=CF$19,$M46*$AA46,0)</f>
        <v>#REF!</v>
      </c>
      <c r="CG46" s="277" t="e">
        <f aca="false">IF($E46=CG$19,$M46*$AA46,0)</f>
        <v>#REF!</v>
      </c>
      <c r="CH46" s="277" t="e">
        <f aca="false">IF($E46=CH$19,$M46*$AA46,0)</f>
        <v>#REF!</v>
      </c>
      <c r="CI46" s="277" t="e">
        <f aca="false">IF($E46=CI$19,$M46*$AA46,0)</f>
        <v>#REF!</v>
      </c>
      <c r="CJ46" s="277" t="e">
        <f aca="false">IF($E46=CJ$19,$M46*$AA46,0)</f>
        <v>#REF!</v>
      </c>
      <c r="CK46" s="277" t="e">
        <f aca="false">IF($E46=CK$19,$M46*$AA46,0)</f>
        <v>#REF!</v>
      </c>
      <c r="CL46" s="277" t="e">
        <f aca="false">IF($E46=CL$19,$M46*$AA46,0)</f>
        <v>#REF!</v>
      </c>
      <c r="CM46" s="277" t="e">
        <f aca="false">IF($E46=CM$19,$M46*$AA46,0)</f>
        <v>#REF!</v>
      </c>
      <c r="CN46" s="277" t="e">
        <f aca="false">IF($E46=CN$19,$M46*$AA46,0)</f>
        <v>#REF!</v>
      </c>
      <c r="CO46" s="277" t="e">
        <f aca="false">IF($E46=CO$19,$M46*$AA46,0)</f>
        <v>#REF!</v>
      </c>
      <c r="CP46" s="277" t="e">
        <f aca="false">IF($E46=CP$19,$M46*$AA46,0)</f>
        <v>#REF!</v>
      </c>
      <c r="CQ46" s="277" t="e">
        <f aca="false">IF($E46=CQ$19,$M46*$AA46,0)</f>
        <v>#REF!</v>
      </c>
      <c r="CR46" s="238"/>
      <c r="CS46" s="277" t="e">
        <f aca="false">IF($F46=CS$19,$P46*$AB46,0)</f>
        <v>#REF!</v>
      </c>
      <c r="CT46" s="277" t="e">
        <f aca="false">IF($F46=CT$19,$P46*$AB46,0)</f>
        <v>#REF!</v>
      </c>
      <c r="CU46" s="277" t="e">
        <f aca="false">IF($F46=CU$19,$P46*$AB46,0)</f>
        <v>#REF!</v>
      </c>
      <c r="CV46" s="277" t="e">
        <f aca="false">IF($F46=CV$19,$P46*$AB46,0)</f>
        <v>#REF!</v>
      </c>
      <c r="CW46" s="277" t="e">
        <f aca="false">IF($F46=CW$19,$P46*$AB46,0)</f>
        <v>#REF!</v>
      </c>
      <c r="CX46" s="277" t="e">
        <f aca="false">IF($F46=CX$19,$P46*$AB46,0)</f>
        <v>#REF!</v>
      </c>
      <c r="CY46" s="277" t="e">
        <f aca="false">IF($F46=CY$19,$P46*$AB46,0)</f>
        <v>#REF!</v>
      </c>
      <c r="CZ46" s="277" t="e">
        <f aca="false">IF($F46=CZ$19,$P46*$AB46,0)</f>
        <v>#REF!</v>
      </c>
      <c r="DA46" s="277" t="e">
        <f aca="false">IF($F46=DA$19,$P46*$AB46,0)</f>
        <v>#REF!</v>
      </c>
      <c r="DB46" s="277" t="e">
        <f aca="false">IF($F46=DB$19,$P46*$AB46,0)</f>
        <v>#REF!</v>
      </c>
      <c r="DC46" s="277" t="e">
        <f aca="false">IF($F46=DC$19,$P46*$AB46,0)</f>
        <v>#REF!</v>
      </c>
      <c r="DD46" s="277" t="e">
        <f aca="false">IF($F46=DD$19,$P46*$AB46,0)</f>
        <v>#REF!</v>
      </c>
      <c r="DE46" s="277" t="e">
        <f aca="false">IF($F46=DE$19,$P46*$AB46,0)</f>
        <v>#REF!</v>
      </c>
      <c r="DF46" s="277" t="e">
        <f aca="false">IF($F46=DF$19,$P46*$AB46,0)</f>
        <v>#REF!</v>
      </c>
      <c r="DG46" s="277" t="e">
        <f aca="false">IF($F46=DG$19,$P46*$AB46,0)</f>
        <v>#REF!</v>
      </c>
      <c r="DH46" s="277" t="e">
        <f aca="false">IF($F46=DH$19,$P46*$AB46,0)</f>
        <v>#REF!</v>
      </c>
      <c r="DI46" s="277" t="e">
        <f aca="false">IF($F46=DI$19,$P46*$AB46,0)</f>
        <v>#REF!</v>
      </c>
      <c r="DJ46" s="277" t="e">
        <f aca="false">IF($F46=DJ$19,$P46*$AB46,0)</f>
        <v>#REF!</v>
      </c>
      <c r="DK46" s="277" t="e">
        <f aca="false">IF($F46=DK$19,$P46*$AB46,0)</f>
        <v>#REF!</v>
      </c>
      <c r="DL46" s="277" t="e">
        <f aca="false">IF($F46=DL$19,$P46*$AB46,0)</f>
        <v>#REF!</v>
      </c>
      <c r="DM46" s="238"/>
      <c r="DN46" s="277" t="e">
        <f aca="false">IF($F46=DN$19,$M46*$AB46,0)</f>
        <v>#REF!</v>
      </c>
      <c r="DO46" s="277" t="e">
        <f aca="false">IF($F46=DO$19,$M46*$AB46,0)</f>
        <v>#REF!</v>
      </c>
      <c r="DP46" s="277" t="e">
        <f aca="false">IF($F46=DP$19,$M46*$AB46,0)</f>
        <v>#REF!</v>
      </c>
      <c r="DQ46" s="277" t="e">
        <f aca="false">IF($F46=DQ$19,$M46*$AB46,0)</f>
        <v>#REF!</v>
      </c>
      <c r="DR46" s="277" t="e">
        <f aca="false">IF($F46=DR$19,$M46*$AB46,0)</f>
        <v>#REF!</v>
      </c>
      <c r="DS46" s="277" t="e">
        <f aca="false">IF($F46=DS$19,$M46*$AB46,0)</f>
        <v>#REF!</v>
      </c>
      <c r="DT46" s="277" t="e">
        <f aca="false">IF($F46=DT$19,$M46*$AB46,0)</f>
        <v>#REF!</v>
      </c>
      <c r="DU46" s="277" t="e">
        <f aca="false">IF($F46=DU$19,$M46*$AB46,0)</f>
        <v>#REF!</v>
      </c>
      <c r="DV46" s="277" t="e">
        <f aca="false">IF($F46=DV$19,$M46*$AB46,0)</f>
        <v>#REF!</v>
      </c>
      <c r="DW46" s="277" t="e">
        <f aca="false">IF($F46=DW$19,$M46*$AB46,0)</f>
        <v>#REF!</v>
      </c>
      <c r="DX46" s="277" t="e">
        <f aca="false">IF($F46=DX$19,$M46*$AB46,0)</f>
        <v>#REF!</v>
      </c>
      <c r="DY46" s="277" t="e">
        <f aca="false">IF($F46=DY$19,$M46*$AB46,0)</f>
        <v>#REF!</v>
      </c>
      <c r="DZ46" s="277" t="e">
        <f aca="false">IF($F46=DZ$19,$M46*$AB46,0)</f>
        <v>#REF!</v>
      </c>
      <c r="EA46" s="277" t="e">
        <f aca="false">IF($F46=EA$19,$M46*$AB46,0)</f>
        <v>#REF!</v>
      </c>
      <c r="EB46" s="277" t="e">
        <f aca="false">IF($F46=EB$19,$M46*$AB46,0)</f>
        <v>#REF!</v>
      </c>
      <c r="EC46" s="277" t="e">
        <f aca="false">IF($F46=EC$19,$M46*$AB46,0)</f>
        <v>#REF!</v>
      </c>
      <c r="ED46" s="277" t="e">
        <f aca="false">IF($F46=ED$19,$M46*$AB46,0)</f>
        <v>#REF!</v>
      </c>
      <c r="EE46" s="277" t="e">
        <f aca="false">IF($F46=EE$19,$M46*$AB46,0)</f>
        <v>#REF!</v>
      </c>
      <c r="EF46" s="277" t="e">
        <f aca="false">IF($F46=EF$19,$M46*$AB46,0)</f>
        <v>#REF!</v>
      </c>
      <c r="EG46" s="277" t="e">
        <f aca="false">IF($F46=EG$19,$M46*$AB46,0)</f>
        <v>#REF!</v>
      </c>
      <c r="EH46" s="238"/>
      <c r="EI46" s="277" t="e">
        <f aca="false">IF($F46=EI$19,$N46*$AB46,0)</f>
        <v>#REF!</v>
      </c>
      <c r="EJ46" s="277" t="e">
        <f aca="false">IF($F46=EJ$19,$N46*$AB46,0)</f>
        <v>#REF!</v>
      </c>
      <c r="EK46" s="277" t="e">
        <f aca="false">IF($F46=EK$19,$N46*$AB46,0)</f>
        <v>#REF!</v>
      </c>
      <c r="EL46" s="277" t="e">
        <f aca="false">IF($F46=EL$19,$N46*$AB46,0)</f>
        <v>#REF!</v>
      </c>
      <c r="EM46" s="277" t="e">
        <f aca="false">IF($F46=EM$19,$N46*$AB46,0)</f>
        <v>#REF!</v>
      </c>
      <c r="EN46" s="277" t="e">
        <f aca="false">IF($F46=EN$19,$N46*$AB46,0)</f>
        <v>#REF!</v>
      </c>
      <c r="EO46" s="277" t="e">
        <f aca="false">IF($F46=EO$19,$N46*$AB46,0)</f>
        <v>#REF!</v>
      </c>
      <c r="EP46" s="277" t="e">
        <f aca="false">IF($F46=EP$19,$N46*$AB46,0)</f>
        <v>#REF!</v>
      </c>
      <c r="EQ46" s="277" t="e">
        <f aca="false">IF($F46=EQ$19,$N46*$AB46,0)</f>
        <v>#REF!</v>
      </c>
      <c r="ER46" s="277" t="e">
        <f aca="false">IF($F46=ER$19,$N46*$AB46,0)</f>
        <v>#REF!</v>
      </c>
      <c r="ES46" s="277" t="e">
        <f aca="false">IF($F46=ES$19,$N46*$AB46,0)</f>
        <v>#REF!</v>
      </c>
      <c r="ET46" s="277" t="e">
        <f aca="false">IF($F46=ET$19,$N46*$AB46,0)</f>
        <v>#REF!</v>
      </c>
      <c r="EU46" s="277" t="e">
        <f aca="false">IF($F46=EU$19,$N46*$AB46,0)</f>
        <v>#REF!</v>
      </c>
      <c r="EV46" s="277" t="e">
        <f aca="false">IF($F46=EV$19,$N46*$AB46,0)</f>
        <v>#REF!</v>
      </c>
      <c r="EW46" s="277" t="e">
        <f aca="false">IF($F46=EW$19,$N46*$AB46,0)</f>
        <v>#REF!</v>
      </c>
      <c r="EX46" s="277" t="e">
        <f aca="false">IF($F46=EX$19,$N46*$AB46,0)</f>
        <v>#REF!</v>
      </c>
      <c r="EY46" s="277" t="e">
        <f aca="false">IF($F46=EY$19,$N46*$AB46,0)</f>
        <v>#REF!</v>
      </c>
      <c r="EZ46" s="277" t="e">
        <f aca="false">IF($F46=EZ$19,$N46*$AB46,0)</f>
        <v>#REF!</v>
      </c>
      <c r="FA46" s="277" t="e">
        <f aca="false">IF($F46=FA$19,$N46*$AB46,0)</f>
        <v>#REF!</v>
      </c>
      <c r="FB46" s="277" t="e">
        <f aca="false">IF($F46=FB$19,$N46*$AB46,0)</f>
        <v>#REF!</v>
      </c>
      <c r="FC46" s="238"/>
    </row>
    <row r="47" s="261" customFormat="true" ht="14.25" hidden="false" customHeight="false" outlineLevel="0" collapsed="false">
      <c r="B47" s="268" t="s">
        <v>315</v>
      </c>
      <c r="C47" s="268" t="s">
        <v>316</v>
      </c>
      <c r="D47" s="268"/>
      <c r="E47" s="269" t="s">
        <v>314</v>
      </c>
      <c r="F47" s="269"/>
      <c r="G47" s="270"/>
      <c r="H47" s="271" t="n">
        <v>3.6</v>
      </c>
      <c r="I47" s="271" t="n">
        <f aca="false">(10.9+6.9)/2</f>
        <v>8.9</v>
      </c>
      <c r="J47" s="271"/>
      <c r="K47" s="273"/>
      <c r="L47" s="273"/>
      <c r="M47" s="273"/>
      <c r="N47" s="273"/>
      <c r="O47" s="274" t="str">
        <f aca="false">IF(AE47&gt;0,P47+AE47,"")</f>
        <v/>
      </c>
      <c r="P47" s="274" t="n">
        <f aca="false">IF(MAX(H47:K47)&gt;0,IF(ISNUMBER(H47),H47,1)*IF(ISNUMBER(I47),I47,1)*IF(ISNUMBER(J47),J47,1)*IF(ISNUMBER(K47),K47,1),0)-AE47+L47</f>
        <v>32.04</v>
      </c>
      <c r="Q47" s="275" t="n">
        <f aca="false">P47*M47</f>
        <v>0</v>
      </c>
      <c r="S47" s="263"/>
      <c r="T47" s="238"/>
      <c r="U47" s="238"/>
      <c r="V47" s="238"/>
      <c r="W47" s="238"/>
      <c r="X47" s="238"/>
      <c r="Y47" s="238"/>
      <c r="Z47" s="238"/>
      <c r="AA47" s="276" t="n">
        <f aca="false">IF(OR(E47=0,E47="",E47="-"),0,1)</f>
        <v>1</v>
      </c>
      <c r="AB47" s="276" t="n">
        <f aca="false">IF(OR(F47=0,F47="",F47="-"),0,1)</f>
        <v>0</v>
      </c>
      <c r="AC47" s="260" t="str">
        <f aca="true">$AD$18&amp;TEXT(CELL("Zeile",K47)+1,0)</f>
        <v>P48</v>
      </c>
      <c r="AD47" s="260" t="str">
        <f aca="true">$AD$18&amp;TEXT(CELL("Zeile",P47)+AF47,0)</f>
        <v>P47</v>
      </c>
      <c r="AE47" s="277" t="n">
        <f aca="true">IF(AND(AG47=0,AG48=1),SUM(INDIRECT(AC47&amp;":"&amp;AD47)),0)</f>
        <v>0</v>
      </c>
      <c r="AF47" s="260" t="n">
        <f aca="false">MATCH(0,AG48:AG$120,0)-1</f>
        <v>0</v>
      </c>
      <c r="AG47" s="260" t="n">
        <f aca="false">IF(G47="A",1,0)</f>
        <v>0</v>
      </c>
      <c r="AH47" s="260"/>
      <c r="AI47" s="260" t="e">
        <f aca="false">IF($E47=AI$19,$P47*$AA47,0)</f>
        <v>#REF!</v>
      </c>
      <c r="AJ47" s="260" t="e">
        <f aca="false">IF($E47=AJ$19,$P47*$AA47,0)</f>
        <v>#REF!</v>
      </c>
      <c r="AK47" s="260" t="e">
        <f aca="false">IF($E47=AK$19,$P47*$AA47,0)</f>
        <v>#REF!</v>
      </c>
      <c r="AL47" s="260" t="e">
        <f aca="false">IF($E47=AL$19,$P47*$AA47,0)</f>
        <v>#REF!</v>
      </c>
      <c r="AM47" s="260" t="e">
        <f aca="false">IF($E47=AM$19,$P47*$AA47,0)</f>
        <v>#REF!</v>
      </c>
      <c r="AN47" s="260" t="e">
        <f aca="false">IF($E47=AN$19,$P47*$AA47,0)</f>
        <v>#REF!</v>
      </c>
      <c r="AO47" s="260" t="e">
        <f aca="false">IF($E47=AO$19,$P47*$AA47,0)</f>
        <v>#REF!</v>
      </c>
      <c r="AP47" s="260" t="e">
        <f aca="false">IF($E47=AP$19,$P47*$AA47,0)</f>
        <v>#REF!</v>
      </c>
      <c r="AQ47" s="260" t="e">
        <f aca="false">IF($E47=AQ$19,$P47*$AA47,0)</f>
        <v>#REF!</v>
      </c>
      <c r="AR47" s="260" t="e">
        <f aca="false">IF($E47=AR$19,$P47*$AA47,0)</f>
        <v>#REF!</v>
      </c>
      <c r="AS47" s="260" t="e">
        <f aca="false">IF($E47=AS$19,$P47*$AA47,0)</f>
        <v>#REF!</v>
      </c>
      <c r="AT47" s="260" t="e">
        <f aca="false">IF($E47=AT$19,$P47*$AA47,0)</f>
        <v>#REF!</v>
      </c>
      <c r="AU47" s="260" t="e">
        <f aca="false">IF($E47=AU$19,$P47*$AA47,0)</f>
        <v>#REF!</v>
      </c>
      <c r="AV47" s="260" t="e">
        <f aca="false">IF($E47=AV$19,$P47*$AA47,0)</f>
        <v>#REF!</v>
      </c>
      <c r="AW47" s="260" t="e">
        <f aca="false">IF($E47=AW$19,$P47*$AA47,0)</f>
        <v>#REF!</v>
      </c>
      <c r="AX47" s="260" t="e">
        <f aca="false">IF($E47=AX$19,$P47*$AA47,0)</f>
        <v>#REF!</v>
      </c>
      <c r="AY47" s="260" t="e">
        <f aca="false">IF($E47=AY$19,$P47*$AA47,0)</f>
        <v>#REF!</v>
      </c>
      <c r="AZ47" s="260" t="e">
        <f aca="false">IF($E47=AZ$19,$P47*$AA47,0)</f>
        <v>#REF!</v>
      </c>
      <c r="BA47" s="260" t="e">
        <f aca="false">IF($E47=BA$19,$P47*$AA47,0)</f>
        <v>#REF!</v>
      </c>
      <c r="BB47" s="260" t="e">
        <f aca="false">IF($E47=BB$19,$P47*$AA47,0)</f>
        <v>#REF!</v>
      </c>
      <c r="BC47" s="260" t="e">
        <f aca="false">IF($E47=BC$19,$P47*$AA47,0)</f>
        <v>#REF!</v>
      </c>
      <c r="BD47" s="260" t="e">
        <f aca="false">IF($E47=BD$19,$P47*$AA47,0)</f>
        <v>#REF!</v>
      </c>
      <c r="BE47" s="260" t="e">
        <f aca="false">IF($E47=BE$19,$P47*$AA47,0)</f>
        <v>#REF!</v>
      </c>
      <c r="BF47" s="260" t="e">
        <f aca="false">IF($E47=BF$19,$P47*$AA47,0)</f>
        <v>#REF!</v>
      </c>
      <c r="BG47" s="260" t="e">
        <f aca="false">IF($E47=BG$19,$P47*$AA47,0)</f>
        <v>#REF!</v>
      </c>
      <c r="BH47" s="260" t="e">
        <f aca="false">IF($E47=BH$19,$P47*$AA47,0)</f>
        <v>#REF!</v>
      </c>
      <c r="BI47" s="260" t="e">
        <f aca="false">IF($E47=BI$19,$P47*$AA47,0)</f>
        <v>#REF!</v>
      </c>
      <c r="BJ47" s="260" t="e">
        <f aca="false">IF($E47=BJ$19,$P47*$AA47,0)</f>
        <v>#REF!</v>
      </c>
      <c r="BK47" s="260" t="e">
        <f aca="false">IF($E47=BK$19,$P47*$AA47,0)</f>
        <v>#REF!</v>
      </c>
      <c r="BL47" s="260" t="e">
        <f aca="false">IF($E47=BL$19,$P47*$AA47,0)</f>
        <v>#REF!</v>
      </c>
      <c r="BM47" s="260"/>
      <c r="BN47" s="277" t="e">
        <f aca="false">IF($E47=BN$19,$M47*$AA47,0)</f>
        <v>#REF!</v>
      </c>
      <c r="BO47" s="277" t="e">
        <f aca="false">IF($E47=BO$19,$M47*$AA47,0)</f>
        <v>#REF!</v>
      </c>
      <c r="BP47" s="277" t="e">
        <f aca="false">IF($E47=BP$19,$M47*$AA47,0)</f>
        <v>#REF!</v>
      </c>
      <c r="BQ47" s="277" t="e">
        <f aca="false">IF($E47=BQ$19,$M47*$AA47,0)</f>
        <v>#REF!</v>
      </c>
      <c r="BR47" s="277" t="e">
        <f aca="false">IF($E47=BR$19,$M47*$AA47,0)</f>
        <v>#REF!</v>
      </c>
      <c r="BS47" s="277" t="e">
        <f aca="false">IF($E47=BS$19,$M47*$AA47,0)</f>
        <v>#REF!</v>
      </c>
      <c r="BT47" s="277" t="e">
        <f aca="false">IF($E47=BT$19,$M47*$AA47,0)</f>
        <v>#REF!</v>
      </c>
      <c r="BU47" s="277" t="e">
        <f aca="false">IF($E47=BU$19,$M47*$AA47,0)</f>
        <v>#REF!</v>
      </c>
      <c r="BV47" s="277" t="e">
        <f aca="false">IF($E47=BV$19,$M47*$AA47,0)</f>
        <v>#REF!</v>
      </c>
      <c r="BW47" s="277" t="e">
        <f aca="false">IF($E47=BW$19,$M47*$AA47,0)</f>
        <v>#REF!</v>
      </c>
      <c r="BX47" s="277" t="e">
        <f aca="false">IF($E47=BX$19,$M47*$AA47,0)</f>
        <v>#REF!</v>
      </c>
      <c r="BY47" s="277" t="e">
        <f aca="false">IF($E47=BY$19,$M47*$AA47,0)</f>
        <v>#REF!</v>
      </c>
      <c r="BZ47" s="277" t="e">
        <f aca="false">IF($E47=BZ$19,$M47*$AA47,0)</f>
        <v>#REF!</v>
      </c>
      <c r="CA47" s="277" t="e">
        <f aca="false">IF($E47=CA$19,$M47*$AA47,0)</f>
        <v>#REF!</v>
      </c>
      <c r="CB47" s="277" t="e">
        <f aca="false">IF($E47=CB$19,$M47*$AA47,0)</f>
        <v>#REF!</v>
      </c>
      <c r="CC47" s="277" t="e">
        <f aca="false">IF($E47=CC$19,$M47*$AA47,0)</f>
        <v>#REF!</v>
      </c>
      <c r="CD47" s="277" t="e">
        <f aca="false">IF($E47=CD$19,$M47*$AA47,0)</f>
        <v>#REF!</v>
      </c>
      <c r="CE47" s="277" t="e">
        <f aca="false">IF($E47=CE$19,$M47*$AA47,0)</f>
        <v>#REF!</v>
      </c>
      <c r="CF47" s="277" t="e">
        <f aca="false">IF($E47=CF$19,$M47*$AA47,0)</f>
        <v>#REF!</v>
      </c>
      <c r="CG47" s="277" t="e">
        <f aca="false">IF($E47=CG$19,$M47*$AA47,0)</f>
        <v>#REF!</v>
      </c>
      <c r="CH47" s="277" t="e">
        <f aca="false">IF($E47=CH$19,$M47*$AA47,0)</f>
        <v>#REF!</v>
      </c>
      <c r="CI47" s="277" t="e">
        <f aca="false">IF($E47=CI$19,$M47*$AA47,0)</f>
        <v>#REF!</v>
      </c>
      <c r="CJ47" s="277" t="e">
        <f aca="false">IF($E47=CJ$19,$M47*$AA47,0)</f>
        <v>#REF!</v>
      </c>
      <c r="CK47" s="277" t="e">
        <f aca="false">IF($E47=CK$19,$M47*$AA47,0)</f>
        <v>#REF!</v>
      </c>
      <c r="CL47" s="277" t="e">
        <f aca="false">IF($E47=CL$19,$M47*$AA47,0)</f>
        <v>#REF!</v>
      </c>
      <c r="CM47" s="277" t="e">
        <f aca="false">IF($E47=CM$19,$M47*$AA47,0)</f>
        <v>#REF!</v>
      </c>
      <c r="CN47" s="277" t="e">
        <f aca="false">IF($E47=CN$19,$M47*$AA47,0)</f>
        <v>#REF!</v>
      </c>
      <c r="CO47" s="277" t="e">
        <f aca="false">IF($E47=CO$19,$M47*$AA47,0)</f>
        <v>#REF!</v>
      </c>
      <c r="CP47" s="277" t="e">
        <f aca="false">IF($E47=CP$19,$M47*$AA47,0)</f>
        <v>#REF!</v>
      </c>
      <c r="CQ47" s="277" t="e">
        <f aca="false">IF($E47=CQ$19,$M47*$AA47,0)</f>
        <v>#REF!</v>
      </c>
      <c r="CR47" s="238"/>
      <c r="CS47" s="277" t="e">
        <f aca="false">IF($F47=CS$19,$P47*$AB47,0)</f>
        <v>#REF!</v>
      </c>
      <c r="CT47" s="277" t="e">
        <f aca="false">IF($F47=CT$19,$P47*$AB47,0)</f>
        <v>#REF!</v>
      </c>
      <c r="CU47" s="277" t="e">
        <f aca="false">IF($F47=CU$19,$P47*$AB47,0)</f>
        <v>#REF!</v>
      </c>
      <c r="CV47" s="277" t="e">
        <f aca="false">IF($F47=CV$19,$P47*$AB47,0)</f>
        <v>#REF!</v>
      </c>
      <c r="CW47" s="277" t="e">
        <f aca="false">IF($F47=CW$19,$P47*$AB47,0)</f>
        <v>#REF!</v>
      </c>
      <c r="CX47" s="277" t="e">
        <f aca="false">IF($F47=CX$19,$P47*$AB47,0)</f>
        <v>#REF!</v>
      </c>
      <c r="CY47" s="277" t="e">
        <f aca="false">IF($F47=CY$19,$P47*$AB47,0)</f>
        <v>#REF!</v>
      </c>
      <c r="CZ47" s="277" t="e">
        <f aca="false">IF($F47=CZ$19,$P47*$AB47,0)</f>
        <v>#REF!</v>
      </c>
      <c r="DA47" s="277" t="e">
        <f aca="false">IF($F47=DA$19,$P47*$AB47,0)</f>
        <v>#REF!</v>
      </c>
      <c r="DB47" s="277" t="e">
        <f aca="false">IF($F47=DB$19,$P47*$AB47,0)</f>
        <v>#REF!</v>
      </c>
      <c r="DC47" s="277" t="e">
        <f aca="false">IF($F47=DC$19,$P47*$AB47,0)</f>
        <v>#REF!</v>
      </c>
      <c r="DD47" s="277" t="e">
        <f aca="false">IF($F47=DD$19,$P47*$AB47,0)</f>
        <v>#REF!</v>
      </c>
      <c r="DE47" s="277" t="e">
        <f aca="false">IF($F47=DE$19,$P47*$AB47,0)</f>
        <v>#REF!</v>
      </c>
      <c r="DF47" s="277" t="e">
        <f aca="false">IF($F47=DF$19,$P47*$AB47,0)</f>
        <v>#REF!</v>
      </c>
      <c r="DG47" s="277" t="e">
        <f aca="false">IF($F47=DG$19,$P47*$AB47,0)</f>
        <v>#REF!</v>
      </c>
      <c r="DH47" s="277" t="e">
        <f aca="false">IF($F47=DH$19,$P47*$AB47,0)</f>
        <v>#REF!</v>
      </c>
      <c r="DI47" s="277" t="e">
        <f aca="false">IF($F47=DI$19,$P47*$AB47,0)</f>
        <v>#REF!</v>
      </c>
      <c r="DJ47" s="277" t="e">
        <f aca="false">IF($F47=DJ$19,$P47*$AB47,0)</f>
        <v>#REF!</v>
      </c>
      <c r="DK47" s="277" t="e">
        <f aca="false">IF($F47=DK$19,$P47*$AB47,0)</f>
        <v>#REF!</v>
      </c>
      <c r="DL47" s="277" t="e">
        <f aca="false">IF($F47=DL$19,$P47*$AB47,0)</f>
        <v>#REF!</v>
      </c>
      <c r="DM47" s="238"/>
      <c r="DN47" s="277" t="e">
        <f aca="false">IF($F47=DN$19,$M47*$AB47,0)</f>
        <v>#REF!</v>
      </c>
      <c r="DO47" s="277" t="e">
        <f aca="false">IF($F47=DO$19,$M47*$AB47,0)</f>
        <v>#REF!</v>
      </c>
      <c r="DP47" s="277" t="e">
        <f aca="false">IF($F47=DP$19,$M47*$AB47,0)</f>
        <v>#REF!</v>
      </c>
      <c r="DQ47" s="277" t="e">
        <f aca="false">IF($F47=DQ$19,$M47*$AB47,0)</f>
        <v>#REF!</v>
      </c>
      <c r="DR47" s="277" t="e">
        <f aca="false">IF($F47=DR$19,$M47*$AB47,0)</f>
        <v>#REF!</v>
      </c>
      <c r="DS47" s="277" t="e">
        <f aca="false">IF($F47=DS$19,$M47*$AB47,0)</f>
        <v>#REF!</v>
      </c>
      <c r="DT47" s="277" t="e">
        <f aca="false">IF($F47=DT$19,$M47*$AB47,0)</f>
        <v>#REF!</v>
      </c>
      <c r="DU47" s="277" t="e">
        <f aca="false">IF($F47=DU$19,$M47*$AB47,0)</f>
        <v>#REF!</v>
      </c>
      <c r="DV47" s="277" t="e">
        <f aca="false">IF($F47=DV$19,$M47*$AB47,0)</f>
        <v>#REF!</v>
      </c>
      <c r="DW47" s="277" t="e">
        <f aca="false">IF($F47=DW$19,$M47*$AB47,0)</f>
        <v>#REF!</v>
      </c>
      <c r="DX47" s="277" t="e">
        <f aca="false">IF($F47=DX$19,$M47*$AB47,0)</f>
        <v>#REF!</v>
      </c>
      <c r="DY47" s="277" t="e">
        <f aca="false">IF($F47=DY$19,$M47*$AB47,0)</f>
        <v>#REF!</v>
      </c>
      <c r="DZ47" s="277" t="e">
        <f aca="false">IF($F47=DZ$19,$M47*$AB47,0)</f>
        <v>#REF!</v>
      </c>
      <c r="EA47" s="277" t="e">
        <f aca="false">IF($F47=EA$19,$M47*$AB47,0)</f>
        <v>#REF!</v>
      </c>
      <c r="EB47" s="277" t="e">
        <f aca="false">IF($F47=EB$19,$M47*$AB47,0)</f>
        <v>#REF!</v>
      </c>
      <c r="EC47" s="277" t="e">
        <f aca="false">IF($F47=EC$19,$M47*$AB47,0)</f>
        <v>#REF!</v>
      </c>
      <c r="ED47" s="277" t="e">
        <f aca="false">IF($F47=ED$19,$M47*$AB47,0)</f>
        <v>#REF!</v>
      </c>
      <c r="EE47" s="277" t="e">
        <f aca="false">IF($F47=EE$19,$M47*$AB47,0)</f>
        <v>#REF!</v>
      </c>
      <c r="EF47" s="277" t="e">
        <f aca="false">IF($F47=EF$19,$M47*$AB47,0)</f>
        <v>#REF!</v>
      </c>
      <c r="EG47" s="277" t="e">
        <f aca="false">IF($F47=EG$19,$M47*$AB47,0)</f>
        <v>#REF!</v>
      </c>
      <c r="EH47" s="238"/>
      <c r="EI47" s="277" t="e">
        <f aca="false">IF($F47=EI$19,$N47*$AB47,0)</f>
        <v>#REF!</v>
      </c>
      <c r="EJ47" s="277" t="e">
        <f aca="false">IF($F47=EJ$19,$N47*$AB47,0)</f>
        <v>#REF!</v>
      </c>
      <c r="EK47" s="277" t="e">
        <f aca="false">IF($F47=EK$19,$N47*$AB47,0)</f>
        <v>#REF!</v>
      </c>
      <c r="EL47" s="277" t="e">
        <f aca="false">IF($F47=EL$19,$N47*$AB47,0)</f>
        <v>#REF!</v>
      </c>
      <c r="EM47" s="277" t="e">
        <f aca="false">IF($F47=EM$19,$N47*$AB47,0)</f>
        <v>#REF!</v>
      </c>
      <c r="EN47" s="277" t="e">
        <f aca="false">IF($F47=EN$19,$N47*$AB47,0)</f>
        <v>#REF!</v>
      </c>
      <c r="EO47" s="277" t="e">
        <f aca="false">IF($F47=EO$19,$N47*$AB47,0)</f>
        <v>#REF!</v>
      </c>
      <c r="EP47" s="277" t="e">
        <f aca="false">IF($F47=EP$19,$N47*$AB47,0)</f>
        <v>#REF!</v>
      </c>
      <c r="EQ47" s="277" t="e">
        <f aca="false">IF($F47=EQ$19,$N47*$AB47,0)</f>
        <v>#REF!</v>
      </c>
      <c r="ER47" s="277" t="e">
        <f aca="false">IF($F47=ER$19,$N47*$AB47,0)</f>
        <v>#REF!</v>
      </c>
      <c r="ES47" s="277" t="e">
        <f aca="false">IF($F47=ES$19,$N47*$AB47,0)</f>
        <v>#REF!</v>
      </c>
      <c r="ET47" s="277" t="e">
        <f aca="false">IF($F47=ET$19,$N47*$AB47,0)</f>
        <v>#REF!</v>
      </c>
      <c r="EU47" s="277" t="e">
        <f aca="false">IF($F47=EU$19,$N47*$AB47,0)</f>
        <v>#REF!</v>
      </c>
      <c r="EV47" s="277" t="e">
        <f aca="false">IF($F47=EV$19,$N47*$AB47,0)</f>
        <v>#REF!</v>
      </c>
      <c r="EW47" s="277" t="e">
        <f aca="false">IF($F47=EW$19,$N47*$AB47,0)</f>
        <v>#REF!</v>
      </c>
      <c r="EX47" s="277" t="e">
        <f aca="false">IF($F47=EX$19,$N47*$AB47,0)</f>
        <v>#REF!</v>
      </c>
      <c r="EY47" s="277" t="e">
        <f aca="false">IF($F47=EY$19,$N47*$AB47,0)</f>
        <v>#REF!</v>
      </c>
      <c r="EZ47" s="277" t="e">
        <f aca="false">IF($F47=EZ$19,$N47*$AB47,0)</f>
        <v>#REF!</v>
      </c>
      <c r="FA47" s="277" t="e">
        <f aca="false">IF($F47=FA$19,$N47*$AB47,0)</f>
        <v>#REF!</v>
      </c>
      <c r="FB47" s="277" t="e">
        <f aca="false">IF($F47=FB$19,$N47*$AB47,0)</f>
        <v>#REF!</v>
      </c>
      <c r="FC47" s="238"/>
    </row>
    <row r="48" s="261" customFormat="true" ht="14.25" hidden="false" customHeight="false" outlineLevel="0" collapsed="false">
      <c r="B48" s="268" t="s">
        <v>317</v>
      </c>
      <c r="C48" s="268" t="s">
        <v>318</v>
      </c>
      <c r="D48" s="268"/>
      <c r="E48" s="269" t="s">
        <v>317</v>
      </c>
      <c r="F48" s="269"/>
      <c r="G48" s="270"/>
      <c r="H48" s="271"/>
      <c r="I48" s="272"/>
      <c r="J48" s="280"/>
      <c r="K48" s="273"/>
      <c r="L48" s="281" t="n">
        <f aca="false">(P20-P46-P47)/COS(43/180*3.1416)</f>
        <v>136.216067978227</v>
      </c>
      <c r="M48" s="273"/>
      <c r="N48" s="273"/>
      <c r="O48" s="274" t="n">
        <f aca="false">IF(AE48&gt;0,P48+AE48,"")</f>
        <v>136.216067978227</v>
      </c>
      <c r="P48" s="274" t="n">
        <f aca="false">IF(MAX(H48:K48)&gt;0,IF(ISNUMBER(H48),H48,1)*IF(ISNUMBER(I48),I48,1)*IF(ISNUMBER(J48),J48,1)*IF(ISNUMBER(K48),K48,1),0)-AE48+L48</f>
        <v>106.886845939131</v>
      </c>
      <c r="Q48" s="275" t="n">
        <f aca="false">P48*M48</f>
        <v>0</v>
      </c>
      <c r="S48" s="263"/>
      <c r="T48" s="238"/>
      <c r="U48" s="238"/>
      <c r="V48" s="238"/>
      <c r="W48" s="238"/>
      <c r="X48" s="238"/>
      <c r="Y48" s="238"/>
      <c r="Z48" s="238"/>
      <c r="AA48" s="276" t="n">
        <f aca="false">IF(OR(E48=0,E48="",E48="-"),0,1)</f>
        <v>1</v>
      </c>
      <c r="AB48" s="276" t="n">
        <f aca="false">IF(OR(F48=0,F48="",F48="-"),0,1)</f>
        <v>0</v>
      </c>
      <c r="AC48" s="260" t="str">
        <f aca="true">$AD$18&amp;TEXT(CELL("Zeile",K48)+1,0)</f>
        <v>P49</v>
      </c>
      <c r="AD48" s="260" t="str">
        <f aca="true">$AD$18&amp;TEXT(CELL("Zeile",P48)+AF48,0)</f>
        <v>P49</v>
      </c>
      <c r="AE48" s="277" t="n">
        <f aca="true">IF(AND(AG48=0,AG49=1),SUM(INDIRECT(AC48&amp;":"&amp;AD48)),0)</f>
        <v>29.3292220390956</v>
      </c>
      <c r="AF48" s="260" t="n">
        <f aca="false">MATCH(0,AG49:AG$120,0)-1</f>
        <v>1</v>
      </c>
      <c r="AG48" s="260" t="n">
        <f aca="false">IF(G48="A",1,0)</f>
        <v>0</v>
      </c>
      <c r="AH48" s="260"/>
      <c r="AI48" s="260" t="e">
        <f aca="false">IF($E48=AI$19,$P48*$AA48,0)</f>
        <v>#REF!</v>
      </c>
      <c r="AJ48" s="260" t="e">
        <f aca="false">IF($E48=AJ$19,$P48*$AA48,0)</f>
        <v>#REF!</v>
      </c>
      <c r="AK48" s="260" t="e">
        <f aca="false">IF($E48=AK$19,$P48*$AA48,0)</f>
        <v>#REF!</v>
      </c>
      <c r="AL48" s="260" t="e">
        <f aca="false">IF($E48=AL$19,$P48*$AA48,0)</f>
        <v>#REF!</v>
      </c>
      <c r="AM48" s="260" t="e">
        <f aca="false">IF($E48=AM$19,$P48*$AA48,0)</f>
        <v>#REF!</v>
      </c>
      <c r="AN48" s="260" t="e">
        <f aca="false">IF($E48=AN$19,$P48*$AA48,0)</f>
        <v>#REF!</v>
      </c>
      <c r="AO48" s="260" t="e">
        <f aca="false">IF($E48=AO$19,$P48*$AA48,0)</f>
        <v>#REF!</v>
      </c>
      <c r="AP48" s="260" t="e">
        <f aca="false">IF($E48=AP$19,$P48*$AA48,0)</f>
        <v>#REF!</v>
      </c>
      <c r="AQ48" s="260" t="e">
        <f aca="false">IF($E48=AQ$19,$P48*$AA48,0)</f>
        <v>#REF!</v>
      </c>
      <c r="AR48" s="260" t="e">
        <f aca="false">IF($E48=AR$19,$P48*$AA48,0)</f>
        <v>#REF!</v>
      </c>
      <c r="AS48" s="260" t="e">
        <f aca="false">IF($E48=AS$19,$P48*$AA48,0)</f>
        <v>#REF!</v>
      </c>
      <c r="AT48" s="260" t="e">
        <f aca="false">IF($E48=AT$19,$P48*$AA48,0)</f>
        <v>#REF!</v>
      </c>
      <c r="AU48" s="260" t="e">
        <f aca="false">IF($E48=AU$19,$P48*$AA48,0)</f>
        <v>#REF!</v>
      </c>
      <c r="AV48" s="260" t="e">
        <f aca="false">IF($E48=AV$19,$P48*$AA48,0)</f>
        <v>#REF!</v>
      </c>
      <c r="AW48" s="260" t="e">
        <f aca="false">IF($E48=AW$19,$P48*$AA48,0)</f>
        <v>#REF!</v>
      </c>
      <c r="AX48" s="260" t="e">
        <f aca="false">IF($E48=AX$19,$P48*$AA48,0)</f>
        <v>#REF!</v>
      </c>
      <c r="AY48" s="260" t="e">
        <f aca="false">IF($E48=AY$19,$P48*$AA48,0)</f>
        <v>#REF!</v>
      </c>
      <c r="AZ48" s="260" t="e">
        <f aca="false">IF($E48=AZ$19,$P48*$AA48,0)</f>
        <v>#REF!</v>
      </c>
      <c r="BA48" s="260" t="e">
        <f aca="false">IF($E48=BA$19,$P48*$AA48,0)</f>
        <v>#REF!</v>
      </c>
      <c r="BB48" s="260" t="e">
        <f aca="false">IF($E48=BB$19,$P48*$AA48,0)</f>
        <v>#REF!</v>
      </c>
      <c r="BC48" s="260" t="e">
        <f aca="false">IF($E48=BC$19,$P48*$AA48,0)</f>
        <v>#REF!</v>
      </c>
      <c r="BD48" s="260" t="e">
        <f aca="false">IF($E48=BD$19,$P48*$AA48,0)</f>
        <v>#REF!</v>
      </c>
      <c r="BE48" s="260" t="e">
        <f aca="false">IF($E48=BE$19,$P48*$AA48,0)</f>
        <v>#REF!</v>
      </c>
      <c r="BF48" s="260" t="e">
        <f aca="false">IF($E48=BF$19,$P48*$AA48,0)</f>
        <v>#REF!</v>
      </c>
      <c r="BG48" s="260" t="e">
        <f aca="false">IF($E48=BG$19,$P48*$AA48,0)</f>
        <v>#REF!</v>
      </c>
      <c r="BH48" s="260" t="e">
        <f aca="false">IF($E48=BH$19,$P48*$AA48,0)</f>
        <v>#REF!</v>
      </c>
      <c r="BI48" s="260" t="e">
        <f aca="false">IF($E48=BI$19,$P48*$AA48,0)</f>
        <v>#REF!</v>
      </c>
      <c r="BJ48" s="260" t="e">
        <f aca="false">IF($E48=BJ$19,$P48*$AA48,0)</f>
        <v>#REF!</v>
      </c>
      <c r="BK48" s="260" t="e">
        <f aca="false">IF($E48=BK$19,$P48*$AA48,0)</f>
        <v>#REF!</v>
      </c>
      <c r="BL48" s="260" t="e">
        <f aca="false">IF($E48=BL$19,$P48*$AA48,0)</f>
        <v>#REF!</v>
      </c>
      <c r="BM48" s="260"/>
      <c r="BN48" s="277" t="e">
        <f aca="false">IF($E48=BN$19,$M48*$AA48,0)</f>
        <v>#REF!</v>
      </c>
      <c r="BO48" s="277" t="e">
        <f aca="false">IF($E48=BO$19,$M48*$AA48,0)</f>
        <v>#REF!</v>
      </c>
      <c r="BP48" s="277" t="e">
        <f aca="false">IF($E48=BP$19,$M48*$AA48,0)</f>
        <v>#REF!</v>
      </c>
      <c r="BQ48" s="277" t="e">
        <f aca="false">IF($E48=BQ$19,$M48*$AA48,0)</f>
        <v>#REF!</v>
      </c>
      <c r="BR48" s="277" t="e">
        <f aca="false">IF($E48=BR$19,$M48*$AA48,0)</f>
        <v>#REF!</v>
      </c>
      <c r="BS48" s="277" t="e">
        <f aca="false">IF($E48=BS$19,$M48*$AA48,0)</f>
        <v>#REF!</v>
      </c>
      <c r="BT48" s="277" t="e">
        <f aca="false">IF($E48=BT$19,$M48*$AA48,0)</f>
        <v>#REF!</v>
      </c>
      <c r="BU48" s="277" t="e">
        <f aca="false">IF($E48=BU$19,$M48*$AA48,0)</f>
        <v>#REF!</v>
      </c>
      <c r="BV48" s="277" t="e">
        <f aca="false">IF($E48=BV$19,$M48*$AA48,0)</f>
        <v>#REF!</v>
      </c>
      <c r="BW48" s="277" t="e">
        <f aca="false">IF($E48=BW$19,$M48*$AA48,0)</f>
        <v>#REF!</v>
      </c>
      <c r="BX48" s="277" t="e">
        <f aca="false">IF($E48=BX$19,$M48*$AA48,0)</f>
        <v>#REF!</v>
      </c>
      <c r="BY48" s="277" t="e">
        <f aca="false">IF($E48=BY$19,$M48*$AA48,0)</f>
        <v>#REF!</v>
      </c>
      <c r="BZ48" s="277" t="e">
        <f aca="false">IF($E48=BZ$19,$M48*$AA48,0)</f>
        <v>#REF!</v>
      </c>
      <c r="CA48" s="277" t="e">
        <f aca="false">IF($E48=CA$19,$M48*$AA48,0)</f>
        <v>#REF!</v>
      </c>
      <c r="CB48" s="277" t="e">
        <f aca="false">IF($E48=CB$19,$M48*$AA48,0)</f>
        <v>#REF!</v>
      </c>
      <c r="CC48" s="277" t="e">
        <f aca="false">IF($E48=CC$19,$M48*$AA48,0)</f>
        <v>#REF!</v>
      </c>
      <c r="CD48" s="277" t="e">
        <f aca="false">IF($E48=CD$19,$M48*$AA48,0)</f>
        <v>#REF!</v>
      </c>
      <c r="CE48" s="277" t="e">
        <f aca="false">IF($E48=CE$19,$M48*$AA48,0)</f>
        <v>#REF!</v>
      </c>
      <c r="CF48" s="277" t="e">
        <f aca="false">IF($E48=CF$19,$M48*$AA48,0)</f>
        <v>#REF!</v>
      </c>
      <c r="CG48" s="277" t="e">
        <f aca="false">IF($E48=CG$19,$M48*$AA48,0)</f>
        <v>#REF!</v>
      </c>
      <c r="CH48" s="277" t="e">
        <f aca="false">IF($E48=CH$19,$M48*$AA48,0)</f>
        <v>#REF!</v>
      </c>
      <c r="CI48" s="277" t="e">
        <f aca="false">IF($E48=CI$19,$M48*$AA48,0)</f>
        <v>#REF!</v>
      </c>
      <c r="CJ48" s="277" t="e">
        <f aca="false">IF($E48=CJ$19,$M48*$AA48,0)</f>
        <v>#REF!</v>
      </c>
      <c r="CK48" s="277" t="e">
        <f aca="false">IF($E48=CK$19,$M48*$AA48,0)</f>
        <v>#REF!</v>
      </c>
      <c r="CL48" s="277" t="e">
        <f aca="false">IF($E48=CL$19,$M48*$AA48,0)</f>
        <v>#REF!</v>
      </c>
      <c r="CM48" s="277" t="e">
        <f aca="false">IF($E48=CM$19,$M48*$AA48,0)</f>
        <v>#REF!</v>
      </c>
      <c r="CN48" s="277" t="e">
        <f aca="false">IF($E48=CN$19,$M48*$AA48,0)</f>
        <v>#REF!</v>
      </c>
      <c r="CO48" s="277" t="e">
        <f aca="false">IF($E48=CO$19,$M48*$AA48,0)</f>
        <v>#REF!</v>
      </c>
      <c r="CP48" s="277" t="e">
        <f aca="false">IF($E48=CP$19,$M48*$AA48,0)</f>
        <v>#REF!</v>
      </c>
      <c r="CQ48" s="277" t="e">
        <f aca="false">IF($E48=CQ$19,$M48*$AA48,0)</f>
        <v>#REF!</v>
      </c>
      <c r="CR48" s="238"/>
      <c r="CS48" s="277" t="e">
        <f aca="false">IF($F48=CS$19,$P48*$AB48,0)</f>
        <v>#REF!</v>
      </c>
      <c r="CT48" s="277" t="e">
        <f aca="false">IF($F48=CT$19,$P48*$AB48,0)</f>
        <v>#REF!</v>
      </c>
      <c r="CU48" s="277" t="e">
        <f aca="false">IF($F48=CU$19,$P48*$AB48,0)</f>
        <v>#REF!</v>
      </c>
      <c r="CV48" s="277" t="e">
        <f aca="false">IF($F48=CV$19,$P48*$AB48,0)</f>
        <v>#REF!</v>
      </c>
      <c r="CW48" s="277" t="e">
        <f aca="false">IF($F48=CW$19,$P48*$AB48,0)</f>
        <v>#REF!</v>
      </c>
      <c r="CX48" s="277" t="e">
        <f aca="false">IF($F48=CX$19,$P48*$AB48,0)</f>
        <v>#REF!</v>
      </c>
      <c r="CY48" s="277" t="e">
        <f aca="false">IF($F48=CY$19,$P48*$AB48,0)</f>
        <v>#REF!</v>
      </c>
      <c r="CZ48" s="277" t="e">
        <f aca="false">IF($F48=CZ$19,$P48*$AB48,0)</f>
        <v>#REF!</v>
      </c>
      <c r="DA48" s="277" t="e">
        <f aca="false">IF($F48=DA$19,$P48*$AB48,0)</f>
        <v>#REF!</v>
      </c>
      <c r="DB48" s="277" t="e">
        <f aca="false">IF($F48=DB$19,$P48*$AB48,0)</f>
        <v>#REF!</v>
      </c>
      <c r="DC48" s="277" t="e">
        <f aca="false">IF($F48=DC$19,$P48*$AB48,0)</f>
        <v>#REF!</v>
      </c>
      <c r="DD48" s="277" t="e">
        <f aca="false">IF($F48=DD$19,$P48*$AB48,0)</f>
        <v>#REF!</v>
      </c>
      <c r="DE48" s="277" t="e">
        <f aca="false">IF($F48=DE$19,$P48*$AB48,0)</f>
        <v>#REF!</v>
      </c>
      <c r="DF48" s="277" t="e">
        <f aca="false">IF($F48=DF$19,$P48*$AB48,0)</f>
        <v>#REF!</v>
      </c>
      <c r="DG48" s="277" t="e">
        <f aca="false">IF($F48=DG$19,$P48*$AB48,0)</f>
        <v>#REF!</v>
      </c>
      <c r="DH48" s="277" t="e">
        <f aca="false">IF($F48=DH$19,$P48*$AB48,0)</f>
        <v>#REF!</v>
      </c>
      <c r="DI48" s="277" t="e">
        <f aca="false">IF($F48=DI$19,$P48*$AB48,0)</f>
        <v>#REF!</v>
      </c>
      <c r="DJ48" s="277" t="e">
        <f aca="false">IF($F48=DJ$19,$P48*$AB48,0)</f>
        <v>#REF!</v>
      </c>
      <c r="DK48" s="277" t="e">
        <f aca="false">IF($F48=DK$19,$P48*$AB48,0)</f>
        <v>#REF!</v>
      </c>
      <c r="DL48" s="277" t="e">
        <f aca="false">IF($F48=DL$19,$P48*$AB48,0)</f>
        <v>#REF!</v>
      </c>
      <c r="DM48" s="238"/>
      <c r="DN48" s="277" t="e">
        <f aca="false">IF($F48=DN$19,$M48*$AB48,0)</f>
        <v>#REF!</v>
      </c>
      <c r="DO48" s="277" t="e">
        <f aca="false">IF($F48=DO$19,$M48*$AB48,0)</f>
        <v>#REF!</v>
      </c>
      <c r="DP48" s="277" t="e">
        <f aca="false">IF($F48=DP$19,$M48*$AB48,0)</f>
        <v>#REF!</v>
      </c>
      <c r="DQ48" s="277" t="e">
        <f aca="false">IF($F48=DQ$19,$M48*$AB48,0)</f>
        <v>#REF!</v>
      </c>
      <c r="DR48" s="277" t="e">
        <f aca="false">IF($F48=DR$19,$M48*$AB48,0)</f>
        <v>#REF!</v>
      </c>
      <c r="DS48" s="277" t="e">
        <f aca="false">IF($F48=DS$19,$M48*$AB48,0)</f>
        <v>#REF!</v>
      </c>
      <c r="DT48" s="277" t="e">
        <f aca="false">IF($F48=DT$19,$M48*$AB48,0)</f>
        <v>#REF!</v>
      </c>
      <c r="DU48" s="277" t="e">
        <f aca="false">IF($F48=DU$19,$M48*$AB48,0)</f>
        <v>#REF!</v>
      </c>
      <c r="DV48" s="277" t="e">
        <f aca="false">IF($F48=DV$19,$M48*$AB48,0)</f>
        <v>#REF!</v>
      </c>
      <c r="DW48" s="277" t="e">
        <f aca="false">IF($F48=DW$19,$M48*$AB48,0)</f>
        <v>#REF!</v>
      </c>
      <c r="DX48" s="277" t="e">
        <f aca="false">IF($F48=DX$19,$M48*$AB48,0)</f>
        <v>#REF!</v>
      </c>
      <c r="DY48" s="277" t="e">
        <f aca="false">IF($F48=DY$19,$M48*$AB48,0)</f>
        <v>#REF!</v>
      </c>
      <c r="DZ48" s="277" t="e">
        <f aca="false">IF($F48=DZ$19,$M48*$AB48,0)</f>
        <v>#REF!</v>
      </c>
      <c r="EA48" s="277" t="e">
        <f aca="false">IF($F48=EA$19,$M48*$AB48,0)</f>
        <v>#REF!</v>
      </c>
      <c r="EB48" s="277" t="e">
        <f aca="false">IF($F48=EB$19,$M48*$AB48,0)</f>
        <v>#REF!</v>
      </c>
      <c r="EC48" s="277" t="e">
        <f aca="false">IF($F48=EC$19,$M48*$AB48,0)</f>
        <v>#REF!</v>
      </c>
      <c r="ED48" s="277" t="e">
        <f aca="false">IF($F48=ED$19,$M48*$AB48,0)</f>
        <v>#REF!</v>
      </c>
      <c r="EE48" s="277" t="e">
        <f aca="false">IF($F48=EE$19,$M48*$AB48,0)</f>
        <v>#REF!</v>
      </c>
      <c r="EF48" s="277" t="e">
        <f aca="false">IF($F48=EF$19,$M48*$AB48,0)</f>
        <v>#REF!</v>
      </c>
      <c r="EG48" s="277" t="e">
        <f aca="false">IF($F48=EG$19,$M48*$AB48,0)</f>
        <v>#REF!</v>
      </c>
      <c r="EH48" s="238"/>
      <c r="EI48" s="277" t="e">
        <f aca="false">IF($F48=EI$19,$N48*$AB48,0)</f>
        <v>#REF!</v>
      </c>
      <c r="EJ48" s="277" t="e">
        <f aca="false">IF($F48=EJ$19,$N48*$AB48,0)</f>
        <v>#REF!</v>
      </c>
      <c r="EK48" s="277" t="e">
        <f aca="false">IF($F48=EK$19,$N48*$AB48,0)</f>
        <v>#REF!</v>
      </c>
      <c r="EL48" s="277" t="e">
        <f aca="false">IF($F48=EL$19,$N48*$AB48,0)</f>
        <v>#REF!</v>
      </c>
      <c r="EM48" s="277" t="e">
        <f aca="false">IF($F48=EM$19,$N48*$AB48,0)</f>
        <v>#REF!</v>
      </c>
      <c r="EN48" s="277" t="e">
        <f aca="false">IF($F48=EN$19,$N48*$AB48,0)</f>
        <v>#REF!</v>
      </c>
      <c r="EO48" s="277" t="e">
        <f aca="false">IF($F48=EO$19,$N48*$AB48,0)</f>
        <v>#REF!</v>
      </c>
      <c r="EP48" s="277" t="e">
        <f aca="false">IF($F48=EP$19,$N48*$AB48,0)</f>
        <v>#REF!</v>
      </c>
      <c r="EQ48" s="277" t="e">
        <f aca="false">IF($F48=EQ$19,$N48*$AB48,0)</f>
        <v>#REF!</v>
      </c>
      <c r="ER48" s="277" t="e">
        <f aca="false">IF($F48=ER$19,$N48*$AB48,0)</f>
        <v>#REF!</v>
      </c>
      <c r="ES48" s="277" t="e">
        <f aca="false">IF($F48=ES$19,$N48*$AB48,0)</f>
        <v>#REF!</v>
      </c>
      <c r="ET48" s="277" t="e">
        <f aca="false">IF($F48=ET$19,$N48*$AB48,0)</f>
        <v>#REF!</v>
      </c>
      <c r="EU48" s="277" t="e">
        <f aca="false">IF($F48=EU$19,$N48*$AB48,0)</f>
        <v>#REF!</v>
      </c>
      <c r="EV48" s="277" t="e">
        <f aca="false">IF($F48=EV$19,$N48*$AB48,0)</f>
        <v>#REF!</v>
      </c>
      <c r="EW48" s="277" t="e">
        <f aca="false">IF($F48=EW$19,$N48*$AB48,0)</f>
        <v>#REF!</v>
      </c>
      <c r="EX48" s="277" t="e">
        <f aca="false">IF($F48=EX$19,$N48*$AB48,0)</f>
        <v>#REF!</v>
      </c>
      <c r="EY48" s="277" t="e">
        <f aca="false">IF($F48=EY$19,$N48*$AB48,0)</f>
        <v>#REF!</v>
      </c>
      <c r="EZ48" s="277" t="e">
        <f aca="false">IF($F48=EZ$19,$N48*$AB48,0)</f>
        <v>#REF!</v>
      </c>
      <c r="FA48" s="277" t="e">
        <f aca="false">IF($F48=FA$19,$N48*$AB48,0)</f>
        <v>#REF!</v>
      </c>
      <c r="FB48" s="277" t="e">
        <f aca="false">IF($F48=FB$19,$N48*$AB48,0)</f>
        <v>#REF!</v>
      </c>
      <c r="FC48" s="238"/>
    </row>
    <row r="49" s="261" customFormat="true" ht="14.25" hidden="false" customHeight="false" outlineLevel="0" collapsed="false">
      <c r="B49" s="278" t="s">
        <v>319</v>
      </c>
      <c r="C49" s="268" t="s">
        <v>320</v>
      </c>
      <c r="D49" s="268"/>
      <c r="E49" s="269" t="s">
        <v>319</v>
      </c>
      <c r="F49" s="269"/>
      <c r="G49" s="270" t="s">
        <v>257</v>
      </c>
      <c r="H49" s="272" t="n">
        <v>1.1</v>
      </c>
      <c r="I49" s="271" t="n">
        <f aca="false">1.5/COS(43/180*3.1416)</f>
        <v>2.05099454818851</v>
      </c>
      <c r="J49" s="271"/>
      <c r="K49" s="282" t="n">
        <v>13</v>
      </c>
      <c r="L49" s="283"/>
      <c r="M49" s="273"/>
      <c r="N49" s="273"/>
      <c r="O49" s="274" t="str">
        <f aca="false">IF(AE49&gt;0,P49+AE49,"")</f>
        <v/>
      </c>
      <c r="P49" s="274" t="n">
        <f aca="false">IF(MAX(H49:K49)&gt;0,IF(ISNUMBER(H49),H49,1)*IF(ISNUMBER(I49),I49,1)*IF(ISNUMBER(J49),J49,1)*IF(ISNUMBER(K49),K49,1),0)-AE49+L49</f>
        <v>29.3292220390956</v>
      </c>
      <c r="Q49" s="275" t="n">
        <f aca="false">P49*M49</f>
        <v>0</v>
      </c>
      <c r="S49" s="263"/>
      <c r="T49" s="238"/>
      <c r="U49" s="238"/>
      <c r="V49" s="238"/>
      <c r="W49" s="238"/>
      <c r="X49" s="238"/>
      <c r="Y49" s="238"/>
      <c r="Z49" s="238"/>
      <c r="AA49" s="276" t="n">
        <f aca="false">IF(OR(E49=0,E49="",E49="-"),0,1)</f>
        <v>0</v>
      </c>
      <c r="AB49" s="276" t="n">
        <f aca="false">IF(OR(F49=0,F49="",F49="-"),0,1)</f>
        <v>0</v>
      </c>
      <c r="AC49" s="260" t="str">
        <f aca="true">$AD$18&amp;TEXT(CELL("Zeile",K49)+1,0)</f>
        <v>P50</v>
      </c>
      <c r="AD49" s="260" t="str">
        <f aca="true">$AD$18&amp;TEXT(CELL("Zeile",P49)+AF49,0)</f>
        <v>P49</v>
      </c>
      <c r="AE49" s="277" t="n">
        <f aca="true">IF(AND(AG49=0,AG50=1),SUM(INDIRECT(AC49&amp;":"&amp;AD49)),0)</f>
        <v>0</v>
      </c>
      <c r="AF49" s="260" t="n">
        <f aca="false">MATCH(0,AG50:AG$120,0)-1</f>
        <v>0</v>
      </c>
      <c r="AG49" s="260" t="n">
        <f aca="false">IF(G49="A",1,0)</f>
        <v>1</v>
      </c>
      <c r="AH49" s="260"/>
      <c r="AI49" s="260" t="e">
        <f aca="false">IF($E49=AI$19,$P49*$AA49,0)</f>
        <v>#REF!</v>
      </c>
      <c r="AJ49" s="260" t="e">
        <f aca="false">IF($E49=AJ$19,$P49*$AA49,0)</f>
        <v>#REF!</v>
      </c>
      <c r="AK49" s="260" t="e">
        <f aca="false">IF($E49=AK$19,$P49*$AA49,0)</f>
        <v>#REF!</v>
      </c>
      <c r="AL49" s="260" t="e">
        <f aca="false">IF($E49=AL$19,$P49*$AA49,0)</f>
        <v>#REF!</v>
      </c>
      <c r="AM49" s="260" t="e">
        <f aca="false">IF($E49=AM$19,$P49*$AA49,0)</f>
        <v>#REF!</v>
      </c>
      <c r="AN49" s="260" t="e">
        <f aca="false">IF($E49=AN$19,$P49*$AA49,0)</f>
        <v>#REF!</v>
      </c>
      <c r="AO49" s="260" t="e">
        <f aca="false">IF($E49=AO$19,$P49*$AA49,0)</f>
        <v>#REF!</v>
      </c>
      <c r="AP49" s="260" t="e">
        <f aca="false">IF($E49=AP$19,$P49*$AA49,0)</f>
        <v>#REF!</v>
      </c>
      <c r="AQ49" s="260" t="e">
        <f aca="false">IF($E49=AQ$19,$P49*$AA49,0)</f>
        <v>#REF!</v>
      </c>
      <c r="AR49" s="260" t="e">
        <f aca="false">IF($E49=AR$19,$P49*$AA49,0)</f>
        <v>#REF!</v>
      </c>
      <c r="AS49" s="260" t="e">
        <f aca="false">IF($E49=AS$19,$P49*$AA49,0)</f>
        <v>#REF!</v>
      </c>
      <c r="AT49" s="260" t="e">
        <f aca="false">IF($E49=AT$19,$P49*$AA49,0)</f>
        <v>#REF!</v>
      </c>
      <c r="AU49" s="260" t="e">
        <f aca="false">IF($E49=AU$19,$P49*$AA49,0)</f>
        <v>#REF!</v>
      </c>
      <c r="AV49" s="260" t="e">
        <f aca="false">IF($E49=AV$19,$P49*$AA49,0)</f>
        <v>#REF!</v>
      </c>
      <c r="AW49" s="260" t="e">
        <f aca="false">IF($E49=AW$19,$P49*$AA49,0)</f>
        <v>#REF!</v>
      </c>
      <c r="AX49" s="260" t="e">
        <f aca="false">IF($E49=AX$19,$P49*$AA49,0)</f>
        <v>#REF!</v>
      </c>
      <c r="AY49" s="260" t="e">
        <f aca="false">IF($E49=AY$19,$P49*$AA49,0)</f>
        <v>#REF!</v>
      </c>
      <c r="AZ49" s="260" t="e">
        <f aca="false">IF($E49=AZ$19,$P49*$AA49,0)</f>
        <v>#REF!</v>
      </c>
      <c r="BA49" s="260" t="e">
        <f aca="false">IF($E49=BA$19,$P49*$AA49,0)</f>
        <v>#REF!</v>
      </c>
      <c r="BB49" s="260" t="e">
        <f aca="false">IF($E49=BB$19,$P49*$AA49,0)</f>
        <v>#REF!</v>
      </c>
      <c r="BC49" s="260" t="e">
        <f aca="false">IF($E49=BC$19,$P49*$AA49,0)</f>
        <v>#REF!</v>
      </c>
      <c r="BD49" s="260" t="e">
        <f aca="false">IF($E49=BD$19,$P49*$AA49,0)</f>
        <v>#REF!</v>
      </c>
      <c r="BE49" s="260" t="e">
        <f aca="false">IF($E49=BE$19,$P49*$AA49,0)</f>
        <v>#REF!</v>
      </c>
      <c r="BF49" s="260" t="e">
        <f aca="false">IF($E49=BF$19,$P49*$AA49,0)</f>
        <v>#REF!</v>
      </c>
      <c r="BG49" s="260" t="e">
        <f aca="false">IF($E49=BG$19,$P49*$AA49,0)</f>
        <v>#REF!</v>
      </c>
      <c r="BH49" s="260" t="e">
        <f aca="false">IF($E49=BH$19,$P49*$AA49,0)</f>
        <v>#REF!</v>
      </c>
      <c r="BI49" s="260" t="e">
        <f aca="false">IF($E49=BI$19,$P49*$AA49,0)</f>
        <v>#REF!</v>
      </c>
      <c r="BJ49" s="260" t="e">
        <f aca="false">IF($E49=BJ$19,$P49*$AA49,0)</f>
        <v>#REF!</v>
      </c>
      <c r="BK49" s="260" t="e">
        <f aca="false">IF($E49=BK$19,$P49*$AA49,0)</f>
        <v>#REF!</v>
      </c>
      <c r="BL49" s="260" t="e">
        <f aca="false">IF($E49=BL$19,$P49*$AA49,0)</f>
        <v>#REF!</v>
      </c>
      <c r="BM49" s="260"/>
      <c r="BN49" s="277" t="e">
        <f aca="false">IF($E49=BN$19,$M49*$AA49,0)</f>
        <v>#REF!</v>
      </c>
      <c r="BO49" s="277" t="e">
        <f aca="false">IF($E49=BO$19,$M49*$AA49,0)</f>
        <v>#REF!</v>
      </c>
      <c r="BP49" s="277" t="e">
        <f aca="false">IF($E49=BP$19,$M49*$AA49,0)</f>
        <v>#REF!</v>
      </c>
      <c r="BQ49" s="277" t="e">
        <f aca="false">IF($E49=BQ$19,$M49*$AA49,0)</f>
        <v>#REF!</v>
      </c>
      <c r="BR49" s="277" t="e">
        <f aca="false">IF($E49=BR$19,$M49*$AA49,0)</f>
        <v>#REF!</v>
      </c>
      <c r="BS49" s="277" t="e">
        <f aca="false">IF($E49=BS$19,$M49*$AA49,0)</f>
        <v>#REF!</v>
      </c>
      <c r="BT49" s="277" t="e">
        <f aca="false">IF($E49=BT$19,$M49*$AA49,0)</f>
        <v>#REF!</v>
      </c>
      <c r="BU49" s="277" t="e">
        <f aca="false">IF($E49=BU$19,$M49*$AA49,0)</f>
        <v>#REF!</v>
      </c>
      <c r="BV49" s="277" t="e">
        <f aca="false">IF($E49=BV$19,$M49*$AA49,0)</f>
        <v>#REF!</v>
      </c>
      <c r="BW49" s="277" t="e">
        <f aca="false">IF($E49=BW$19,$M49*$AA49,0)</f>
        <v>#REF!</v>
      </c>
      <c r="BX49" s="277" t="e">
        <f aca="false">IF($E49=BX$19,$M49*$AA49,0)</f>
        <v>#REF!</v>
      </c>
      <c r="BY49" s="277" t="e">
        <f aca="false">IF($E49=BY$19,$M49*$AA49,0)</f>
        <v>#REF!</v>
      </c>
      <c r="BZ49" s="277" t="e">
        <f aca="false">IF($E49=BZ$19,$M49*$AA49,0)</f>
        <v>#REF!</v>
      </c>
      <c r="CA49" s="277" t="e">
        <f aca="false">IF($E49=CA$19,$M49*$AA49,0)</f>
        <v>#REF!</v>
      </c>
      <c r="CB49" s="277" t="e">
        <f aca="false">IF($E49=CB$19,$M49*$AA49,0)</f>
        <v>#REF!</v>
      </c>
      <c r="CC49" s="277" t="e">
        <f aca="false">IF($E49=CC$19,$M49*$AA49,0)</f>
        <v>#REF!</v>
      </c>
      <c r="CD49" s="277" t="e">
        <f aca="false">IF($E49=CD$19,$M49*$AA49,0)</f>
        <v>#REF!</v>
      </c>
      <c r="CE49" s="277" t="e">
        <f aca="false">IF($E49=CE$19,$M49*$AA49,0)</f>
        <v>#REF!</v>
      </c>
      <c r="CF49" s="277" t="e">
        <f aca="false">IF($E49=CF$19,$M49*$AA49,0)</f>
        <v>#REF!</v>
      </c>
      <c r="CG49" s="277" t="e">
        <f aca="false">IF($E49=CG$19,$M49*$AA49,0)</f>
        <v>#REF!</v>
      </c>
      <c r="CH49" s="277" t="e">
        <f aca="false">IF($E49=CH$19,$M49*$AA49,0)</f>
        <v>#REF!</v>
      </c>
      <c r="CI49" s="277" t="e">
        <f aca="false">IF($E49=CI$19,$M49*$AA49,0)</f>
        <v>#REF!</v>
      </c>
      <c r="CJ49" s="277" t="e">
        <f aca="false">IF($E49=CJ$19,$M49*$AA49,0)</f>
        <v>#REF!</v>
      </c>
      <c r="CK49" s="277" t="e">
        <f aca="false">IF($E49=CK$19,$M49*$AA49,0)</f>
        <v>#REF!</v>
      </c>
      <c r="CL49" s="277" t="e">
        <f aca="false">IF($E49=CL$19,$M49*$AA49,0)</f>
        <v>#REF!</v>
      </c>
      <c r="CM49" s="277" t="e">
        <f aca="false">IF($E49=CM$19,$M49*$AA49,0)</f>
        <v>#REF!</v>
      </c>
      <c r="CN49" s="277" t="e">
        <f aca="false">IF($E49=CN$19,$M49*$AA49,0)</f>
        <v>#REF!</v>
      </c>
      <c r="CO49" s="277" t="e">
        <f aca="false">IF($E49=CO$19,$M49*$AA49,0)</f>
        <v>#REF!</v>
      </c>
      <c r="CP49" s="277" t="e">
        <f aca="false">IF($E49=CP$19,$M49*$AA49,0)</f>
        <v>#REF!</v>
      </c>
      <c r="CQ49" s="277" t="e">
        <f aca="false">IF($E49=CQ$19,$M49*$AA49,0)</f>
        <v>#REF!</v>
      </c>
      <c r="CR49" s="238"/>
      <c r="CS49" s="277" t="e">
        <f aca="false">IF($F49=CS$19,$P49*$AB49,0)</f>
        <v>#REF!</v>
      </c>
      <c r="CT49" s="277" t="e">
        <f aca="false">IF($F49=CT$19,$P49*$AB49,0)</f>
        <v>#REF!</v>
      </c>
      <c r="CU49" s="277" t="e">
        <f aca="false">IF($F49=CU$19,$P49*$AB49,0)</f>
        <v>#REF!</v>
      </c>
      <c r="CV49" s="277" t="e">
        <f aca="false">IF($F49=CV$19,$P49*$AB49,0)</f>
        <v>#REF!</v>
      </c>
      <c r="CW49" s="277" t="e">
        <f aca="false">IF($F49=CW$19,$P49*$AB49,0)</f>
        <v>#REF!</v>
      </c>
      <c r="CX49" s="277" t="e">
        <f aca="false">IF($F49=CX$19,$P49*$AB49,0)</f>
        <v>#REF!</v>
      </c>
      <c r="CY49" s="277" t="e">
        <f aca="false">IF($F49=CY$19,$P49*$AB49,0)</f>
        <v>#REF!</v>
      </c>
      <c r="CZ49" s="277" t="e">
        <f aca="false">IF($F49=CZ$19,$P49*$AB49,0)</f>
        <v>#REF!</v>
      </c>
      <c r="DA49" s="277" t="e">
        <f aca="false">IF($F49=DA$19,$P49*$AB49,0)</f>
        <v>#REF!</v>
      </c>
      <c r="DB49" s="277" t="e">
        <f aca="false">IF($F49=DB$19,$P49*$AB49,0)</f>
        <v>#REF!</v>
      </c>
      <c r="DC49" s="277" t="e">
        <f aca="false">IF($F49=DC$19,$P49*$AB49,0)</f>
        <v>#REF!</v>
      </c>
      <c r="DD49" s="277" t="e">
        <f aca="false">IF($F49=DD$19,$P49*$AB49,0)</f>
        <v>#REF!</v>
      </c>
      <c r="DE49" s="277" t="e">
        <f aca="false">IF($F49=DE$19,$P49*$AB49,0)</f>
        <v>#REF!</v>
      </c>
      <c r="DF49" s="277" t="e">
        <f aca="false">IF($F49=DF$19,$P49*$AB49,0)</f>
        <v>#REF!</v>
      </c>
      <c r="DG49" s="277" t="e">
        <f aca="false">IF($F49=DG$19,$P49*$AB49,0)</f>
        <v>#REF!</v>
      </c>
      <c r="DH49" s="277" t="e">
        <f aca="false">IF($F49=DH$19,$P49*$AB49,0)</f>
        <v>#REF!</v>
      </c>
      <c r="DI49" s="277" t="e">
        <f aca="false">IF($F49=DI$19,$P49*$AB49,0)</f>
        <v>#REF!</v>
      </c>
      <c r="DJ49" s="277" t="e">
        <f aca="false">IF($F49=DJ$19,$P49*$AB49,0)</f>
        <v>#REF!</v>
      </c>
      <c r="DK49" s="277" t="e">
        <f aca="false">IF($F49=DK$19,$P49*$AB49,0)</f>
        <v>#REF!</v>
      </c>
      <c r="DL49" s="277" t="e">
        <f aca="false">IF($F49=DL$19,$P49*$AB49,0)</f>
        <v>#REF!</v>
      </c>
      <c r="DM49" s="238"/>
      <c r="DN49" s="277" t="e">
        <f aca="false">IF($F49=DN$19,$M49*$AB49,0)</f>
        <v>#REF!</v>
      </c>
      <c r="DO49" s="277" t="e">
        <f aca="false">IF($F49=DO$19,$M49*$AB49,0)</f>
        <v>#REF!</v>
      </c>
      <c r="DP49" s="277" t="e">
        <f aca="false">IF($F49=DP$19,$M49*$AB49,0)</f>
        <v>#REF!</v>
      </c>
      <c r="DQ49" s="277" t="e">
        <f aca="false">IF($F49=DQ$19,$M49*$AB49,0)</f>
        <v>#REF!</v>
      </c>
      <c r="DR49" s="277" t="e">
        <f aca="false">IF($F49=DR$19,$M49*$AB49,0)</f>
        <v>#REF!</v>
      </c>
      <c r="DS49" s="277" t="e">
        <f aca="false">IF($F49=DS$19,$M49*$AB49,0)</f>
        <v>#REF!</v>
      </c>
      <c r="DT49" s="277" t="e">
        <f aca="false">IF($F49=DT$19,$M49*$AB49,0)</f>
        <v>#REF!</v>
      </c>
      <c r="DU49" s="277" t="e">
        <f aca="false">IF($F49=DU$19,$M49*$AB49,0)</f>
        <v>#REF!</v>
      </c>
      <c r="DV49" s="277" t="e">
        <f aca="false">IF($F49=DV$19,$M49*$AB49,0)</f>
        <v>#REF!</v>
      </c>
      <c r="DW49" s="277" t="e">
        <f aca="false">IF($F49=DW$19,$M49*$AB49,0)</f>
        <v>#REF!</v>
      </c>
      <c r="DX49" s="277" t="e">
        <f aca="false">IF($F49=DX$19,$M49*$AB49,0)</f>
        <v>#REF!</v>
      </c>
      <c r="DY49" s="277" t="e">
        <f aca="false">IF($F49=DY$19,$M49*$AB49,0)</f>
        <v>#REF!</v>
      </c>
      <c r="DZ49" s="277" t="e">
        <f aca="false">IF($F49=DZ$19,$M49*$AB49,0)</f>
        <v>#REF!</v>
      </c>
      <c r="EA49" s="277" t="e">
        <f aca="false">IF($F49=EA$19,$M49*$AB49,0)</f>
        <v>#REF!</v>
      </c>
      <c r="EB49" s="277" t="e">
        <f aca="false">IF($F49=EB$19,$M49*$AB49,0)</f>
        <v>#REF!</v>
      </c>
      <c r="EC49" s="277" t="e">
        <f aca="false">IF($F49=EC$19,$M49*$AB49,0)</f>
        <v>#REF!</v>
      </c>
      <c r="ED49" s="277" t="e">
        <f aca="false">IF($F49=ED$19,$M49*$AB49,0)</f>
        <v>#REF!</v>
      </c>
      <c r="EE49" s="277" t="e">
        <f aca="false">IF($F49=EE$19,$M49*$AB49,0)</f>
        <v>#REF!</v>
      </c>
      <c r="EF49" s="277" t="e">
        <f aca="false">IF($F49=EF$19,$M49*$AB49,0)</f>
        <v>#REF!</v>
      </c>
      <c r="EG49" s="277" t="e">
        <f aca="false">IF($F49=EG$19,$M49*$AB49,0)</f>
        <v>#REF!</v>
      </c>
      <c r="EH49" s="238"/>
      <c r="EI49" s="277" t="e">
        <f aca="false">IF($F49=EI$19,$N49*$AB49,0)</f>
        <v>#REF!</v>
      </c>
      <c r="EJ49" s="277" t="e">
        <f aca="false">IF($F49=EJ$19,$N49*$AB49,0)</f>
        <v>#REF!</v>
      </c>
      <c r="EK49" s="277" t="e">
        <f aca="false">IF($F49=EK$19,$N49*$AB49,0)</f>
        <v>#REF!</v>
      </c>
      <c r="EL49" s="277" t="e">
        <f aca="false">IF($F49=EL$19,$N49*$AB49,0)</f>
        <v>#REF!</v>
      </c>
      <c r="EM49" s="277" t="e">
        <f aca="false">IF($F49=EM$19,$N49*$AB49,0)</f>
        <v>#REF!</v>
      </c>
      <c r="EN49" s="277" t="e">
        <f aca="false">IF($F49=EN$19,$N49*$AB49,0)</f>
        <v>#REF!</v>
      </c>
      <c r="EO49" s="277" t="e">
        <f aca="false">IF($F49=EO$19,$N49*$AB49,0)</f>
        <v>#REF!</v>
      </c>
      <c r="EP49" s="277" t="e">
        <f aca="false">IF($F49=EP$19,$N49*$AB49,0)</f>
        <v>#REF!</v>
      </c>
      <c r="EQ49" s="277" t="e">
        <f aca="false">IF($F49=EQ$19,$N49*$AB49,0)</f>
        <v>#REF!</v>
      </c>
      <c r="ER49" s="277" t="e">
        <f aca="false">IF($F49=ER$19,$N49*$AB49,0)</f>
        <v>#REF!</v>
      </c>
      <c r="ES49" s="277" t="e">
        <f aca="false">IF($F49=ES$19,$N49*$AB49,0)</f>
        <v>#REF!</v>
      </c>
      <c r="ET49" s="277" t="e">
        <f aca="false">IF($F49=ET$19,$N49*$AB49,0)</f>
        <v>#REF!</v>
      </c>
      <c r="EU49" s="277" t="e">
        <f aca="false">IF($F49=EU$19,$N49*$AB49,0)</f>
        <v>#REF!</v>
      </c>
      <c r="EV49" s="277" t="e">
        <f aca="false">IF($F49=EV$19,$N49*$AB49,0)</f>
        <v>#REF!</v>
      </c>
      <c r="EW49" s="277" t="e">
        <f aca="false">IF($F49=EW$19,$N49*$AB49,0)</f>
        <v>#REF!</v>
      </c>
      <c r="EX49" s="277" t="e">
        <f aca="false">IF($F49=EX$19,$N49*$AB49,0)</f>
        <v>#REF!</v>
      </c>
      <c r="EY49" s="277" t="e">
        <f aca="false">IF($F49=EY$19,$N49*$AB49,0)</f>
        <v>#REF!</v>
      </c>
      <c r="EZ49" s="277" t="e">
        <f aca="false">IF($F49=EZ$19,$N49*$AB49,0)</f>
        <v>#REF!</v>
      </c>
      <c r="FA49" s="277" t="e">
        <f aca="false">IF($F49=FA$19,$N49*$AB49,0)</f>
        <v>#REF!</v>
      </c>
      <c r="FB49" s="277" t="e">
        <f aca="false">IF($F49=FB$19,$N49*$AB49,0)</f>
        <v>#REF!</v>
      </c>
      <c r="FC49" s="238"/>
    </row>
    <row r="50" s="261" customFormat="true" ht="14.25" hidden="false" customHeight="false" outlineLevel="0" collapsed="false">
      <c r="B50" s="268" t="s">
        <v>321</v>
      </c>
      <c r="C50" s="268" t="s">
        <v>322</v>
      </c>
      <c r="D50" s="268"/>
      <c r="E50" s="269" t="s">
        <v>323</v>
      </c>
      <c r="F50" s="269"/>
      <c r="G50" s="270"/>
      <c r="H50" s="271" t="n">
        <f aca="false">2*0.7</f>
        <v>1.4</v>
      </c>
      <c r="I50" s="271" t="n">
        <v>1.5</v>
      </c>
      <c r="J50" s="271"/>
      <c r="K50" s="273" t="n">
        <v>13</v>
      </c>
      <c r="L50" s="273"/>
      <c r="M50" s="273"/>
      <c r="N50" s="273"/>
      <c r="O50" s="274" t="str">
        <f aca="false">IF(AE50&gt;0,P50+AE50,"")</f>
        <v/>
      </c>
      <c r="P50" s="274" t="n">
        <f aca="false">IF(MAX(H50:K50)&gt;0,IF(ISNUMBER(H50),H50,1)*IF(ISNUMBER(I50),I50,1)*IF(ISNUMBER(J50),J50,1)*IF(ISNUMBER(K50),K50,1),0)-AE50+L50</f>
        <v>27.3</v>
      </c>
      <c r="Q50" s="275" t="n">
        <f aca="false">P50*M50</f>
        <v>0</v>
      </c>
      <c r="S50" s="263"/>
      <c r="T50" s="238"/>
      <c r="U50" s="238"/>
      <c r="V50" s="238"/>
      <c r="W50" s="238"/>
      <c r="X50" s="238"/>
      <c r="Y50" s="238"/>
      <c r="Z50" s="238"/>
      <c r="AA50" s="276" t="n">
        <f aca="false">IF(OR(E50=0,E50="",E50="-"),0,1)</f>
        <v>1</v>
      </c>
      <c r="AB50" s="276" t="n">
        <f aca="false">IF(OR(F50=0,F50="",F50="-"),0,1)</f>
        <v>0</v>
      </c>
      <c r="AC50" s="260" t="str">
        <f aca="true">$AD$18&amp;TEXT(CELL("Zeile",K50)+1,0)</f>
        <v>P51</v>
      </c>
      <c r="AD50" s="260" t="str">
        <f aca="true">$AD$18&amp;TEXT(CELL("Zeile",P50)+AF50,0)</f>
        <v>P50</v>
      </c>
      <c r="AE50" s="277" t="n">
        <f aca="true">IF(AND(AG50=0,AG51=1),SUM(INDIRECT(AC50&amp;":"&amp;AD50)),0)</f>
        <v>0</v>
      </c>
      <c r="AF50" s="260" t="n">
        <f aca="false">MATCH(0,AG51:AG$120,0)-1</f>
        <v>0</v>
      </c>
      <c r="AG50" s="260" t="n">
        <f aca="false">IF(G50="A",1,0)</f>
        <v>0</v>
      </c>
      <c r="AH50" s="260"/>
      <c r="AI50" s="260" t="e">
        <f aca="false">IF($E50=AI$19,$P50*$AA50,0)</f>
        <v>#REF!</v>
      </c>
      <c r="AJ50" s="260" t="e">
        <f aca="false">IF($E50=AJ$19,$P50*$AA50,0)</f>
        <v>#REF!</v>
      </c>
      <c r="AK50" s="260" t="e">
        <f aca="false">IF($E50=AK$19,$P50*$AA50,0)</f>
        <v>#REF!</v>
      </c>
      <c r="AL50" s="260" t="e">
        <f aca="false">IF($E50=AL$19,$P50*$AA50,0)</f>
        <v>#REF!</v>
      </c>
      <c r="AM50" s="260" t="e">
        <f aca="false">IF($E50=AM$19,$P50*$AA50,0)</f>
        <v>#REF!</v>
      </c>
      <c r="AN50" s="260" t="e">
        <f aca="false">IF($E50=AN$19,$P50*$AA50,0)</f>
        <v>#REF!</v>
      </c>
      <c r="AO50" s="260" t="e">
        <f aca="false">IF($E50=AO$19,$P50*$AA50,0)</f>
        <v>#REF!</v>
      </c>
      <c r="AP50" s="260" t="e">
        <f aca="false">IF($E50=AP$19,$P50*$AA50,0)</f>
        <v>#REF!</v>
      </c>
      <c r="AQ50" s="260" t="e">
        <f aca="false">IF($E50=AQ$19,$P50*$AA50,0)</f>
        <v>#REF!</v>
      </c>
      <c r="AR50" s="260" t="e">
        <f aca="false">IF($E50=AR$19,$P50*$AA50,0)</f>
        <v>#REF!</v>
      </c>
      <c r="AS50" s="260" t="e">
        <f aca="false">IF($E50=AS$19,$P50*$AA50,0)</f>
        <v>#REF!</v>
      </c>
      <c r="AT50" s="260" t="e">
        <f aca="false">IF($E50=AT$19,$P50*$AA50,0)</f>
        <v>#REF!</v>
      </c>
      <c r="AU50" s="260" t="e">
        <f aca="false">IF($E50=AU$19,$P50*$AA50,0)</f>
        <v>#REF!</v>
      </c>
      <c r="AV50" s="260" t="e">
        <f aca="false">IF($E50=AV$19,$P50*$AA50,0)</f>
        <v>#REF!</v>
      </c>
      <c r="AW50" s="260" t="e">
        <f aca="false">IF($E50=AW$19,$P50*$AA50,0)</f>
        <v>#REF!</v>
      </c>
      <c r="AX50" s="260" t="e">
        <f aca="false">IF($E50=AX$19,$P50*$AA50,0)</f>
        <v>#REF!</v>
      </c>
      <c r="AY50" s="260" t="e">
        <f aca="false">IF($E50=AY$19,$P50*$AA50,0)</f>
        <v>#REF!</v>
      </c>
      <c r="AZ50" s="260" t="e">
        <f aca="false">IF($E50=AZ$19,$P50*$AA50,0)</f>
        <v>#REF!</v>
      </c>
      <c r="BA50" s="260" t="e">
        <f aca="false">IF($E50=BA$19,$P50*$AA50,0)</f>
        <v>#REF!</v>
      </c>
      <c r="BB50" s="260" t="e">
        <f aca="false">IF($E50=BB$19,$P50*$AA50,0)</f>
        <v>#REF!</v>
      </c>
      <c r="BC50" s="260" t="e">
        <f aca="false">IF($E50=BC$19,$P50*$AA50,0)</f>
        <v>#REF!</v>
      </c>
      <c r="BD50" s="260" t="e">
        <f aca="false">IF($E50=BD$19,$P50*$AA50,0)</f>
        <v>#REF!</v>
      </c>
      <c r="BE50" s="260" t="e">
        <f aca="false">IF($E50=BE$19,$P50*$AA50,0)</f>
        <v>#REF!</v>
      </c>
      <c r="BF50" s="260" t="e">
        <f aca="false">IF($E50=BF$19,$P50*$AA50,0)</f>
        <v>#REF!</v>
      </c>
      <c r="BG50" s="260" t="e">
        <f aca="false">IF($E50=BG$19,$P50*$AA50,0)</f>
        <v>#REF!</v>
      </c>
      <c r="BH50" s="260" t="e">
        <f aca="false">IF($E50=BH$19,$P50*$AA50,0)</f>
        <v>#REF!</v>
      </c>
      <c r="BI50" s="260" t="e">
        <f aca="false">IF($E50=BI$19,$P50*$AA50,0)</f>
        <v>#REF!</v>
      </c>
      <c r="BJ50" s="260" t="e">
        <f aca="false">IF($E50=BJ$19,$P50*$AA50,0)</f>
        <v>#REF!</v>
      </c>
      <c r="BK50" s="260" t="e">
        <f aca="false">IF($E50=BK$19,$P50*$AA50,0)</f>
        <v>#REF!</v>
      </c>
      <c r="BL50" s="260" t="e">
        <f aca="false">IF($E50=BL$19,$P50*$AA50,0)</f>
        <v>#REF!</v>
      </c>
      <c r="BM50" s="260"/>
      <c r="BN50" s="277" t="e">
        <f aca="false">IF($E50=BN$19,$M50*$AA50,0)</f>
        <v>#REF!</v>
      </c>
      <c r="BO50" s="277" t="e">
        <f aca="false">IF($E50=BO$19,$M50*$AA50,0)</f>
        <v>#REF!</v>
      </c>
      <c r="BP50" s="277" t="e">
        <f aca="false">IF($E50=BP$19,$M50*$AA50,0)</f>
        <v>#REF!</v>
      </c>
      <c r="BQ50" s="277" t="e">
        <f aca="false">IF($E50=BQ$19,$M50*$AA50,0)</f>
        <v>#REF!</v>
      </c>
      <c r="BR50" s="277" t="e">
        <f aca="false">IF($E50=BR$19,$M50*$AA50,0)</f>
        <v>#REF!</v>
      </c>
      <c r="BS50" s="277" t="e">
        <f aca="false">IF($E50=BS$19,$M50*$AA50,0)</f>
        <v>#REF!</v>
      </c>
      <c r="BT50" s="277" t="e">
        <f aca="false">IF($E50=BT$19,$M50*$AA50,0)</f>
        <v>#REF!</v>
      </c>
      <c r="BU50" s="277" t="e">
        <f aca="false">IF($E50=BU$19,$M50*$AA50,0)</f>
        <v>#REF!</v>
      </c>
      <c r="BV50" s="277" t="e">
        <f aca="false">IF($E50=BV$19,$M50*$AA50,0)</f>
        <v>#REF!</v>
      </c>
      <c r="BW50" s="277" t="e">
        <f aca="false">IF($E50=BW$19,$M50*$AA50,0)</f>
        <v>#REF!</v>
      </c>
      <c r="BX50" s="277" t="e">
        <f aca="false">IF($E50=BX$19,$M50*$AA50,0)</f>
        <v>#REF!</v>
      </c>
      <c r="BY50" s="277" t="e">
        <f aca="false">IF($E50=BY$19,$M50*$AA50,0)</f>
        <v>#REF!</v>
      </c>
      <c r="BZ50" s="277" t="e">
        <f aca="false">IF($E50=BZ$19,$M50*$AA50,0)</f>
        <v>#REF!</v>
      </c>
      <c r="CA50" s="277" t="e">
        <f aca="false">IF($E50=CA$19,$M50*$AA50,0)</f>
        <v>#REF!</v>
      </c>
      <c r="CB50" s="277" t="e">
        <f aca="false">IF($E50=CB$19,$M50*$AA50,0)</f>
        <v>#REF!</v>
      </c>
      <c r="CC50" s="277" t="e">
        <f aca="false">IF($E50=CC$19,$M50*$AA50,0)</f>
        <v>#REF!</v>
      </c>
      <c r="CD50" s="277" t="e">
        <f aca="false">IF($E50=CD$19,$M50*$AA50,0)</f>
        <v>#REF!</v>
      </c>
      <c r="CE50" s="277" t="e">
        <f aca="false">IF($E50=CE$19,$M50*$AA50,0)</f>
        <v>#REF!</v>
      </c>
      <c r="CF50" s="277" t="e">
        <f aca="false">IF($E50=CF$19,$M50*$AA50,0)</f>
        <v>#REF!</v>
      </c>
      <c r="CG50" s="277" t="e">
        <f aca="false">IF($E50=CG$19,$M50*$AA50,0)</f>
        <v>#REF!</v>
      </c>
      <c r="CH50" s="277" t="e">
        <f aca="false">IF($E50=CH$19,$M50*$AA50,0)</f>
        <v>#REF!</v>
      </c>
      <c r="CI50" s="277" t="e">
        <f aca="false">IF($E50=CI$19,$M50*$AA50,0)</f>
        <v>#REF!</v>
      </c>
      <c r="CJ50" s="277" t="e">
        <f aca="false">IF($E50=CJ$19,$M50*$AA50,0)</f>
        <v>#REF!</v>
      </c>
      <c r="CK50" s="277" t="e">
        <f aca="false">IF($E50=CK$19,$M50*$AA50,0)</f>
        <v>#REF!</v>
      </c>
      <c r="CL50" s="277" t="e">
        <f aca="false">IF($E50=CL$19,$M50*$AA50,0)</f>
        <v>#REF!</v>
      </c>
      <c r="CM50" s="277" t="e">
        <f aca="false">IF($E50=CM$19,$M50*$AA50,0)</f>
        <v>#REF!</v>
      </c>
      <c r="CN50" s="277" t="e">
        <f aca="false">IF($E50=CN$19,$M50*$AA50,0)</f>
        <v>#REF!</v>
      </c>
      <c r="CO50" s="277" t="e">
        <f aca="false">IF($E50=CO$19,$M50*$AA50,0)</f>
        <v>#REF!</v>
      </c>
      <c r="CP50" s="277" t="e">
        <f aca="false">IF($E50=CP$19,$M50*$AA50,0)</f>
        <v>#REF!</v>
      </c>
      <c r="CQ50" s="277" t="e">
        <f aca="false">IF($E50=CQ$19,$M50*$AA50,0)</f>
        <v>#REF!</v>
      </c>
      <c r="CR50" s="238"/>
      <c r="CS50" s="277" t="e">
        <f aca="false">IF($F50=CS$19,$P50*$AB50,0)</f>
        <v>#REF!</v>
      </c>
      <c r="CT50" s="277" t="e">
        <f aca="false">IF($F50=CT$19,$P50*$AB50,0)</f>
        <v>#REF!</v>
      </c>
      <c r="CU50" s="277" t="e">
        <f aca="false">IF($F50=CU$19,$P50*$AB50,0)</f>
        <v>#REF!</v>
      </c>
      <c r="CV50" s="277" t="e">
        <f aca="false">IF($F50=CV$19,$P50*$AB50,0)</f>
        <v>#REF!</v>
      </c>
      <c r="CW50" s="277" t="e">
        <f aca="false">IF($F50=CW$19,$P50*$AB50,0)</f>
        <v>#REF!</v>
      </c>
      <c r="CX50" s="277" t="e">
        <f aca="false">IF($F50=CX$19,$P50*$AB50,0)</f>
        <v>#REF!</v>
      </c>
      <c r="CY50" s="277" t="e">
        <f aca="false">IF($F50=CY$19,$P50*$AB50,0)</f>
        <v>#REF!</v>
      </c>
      <c r="CZ50" s="277" t="e">
        <f aca="false">IF($F50=CZ$19,$P50*$AB50,0)</f>
        <v>#REF!</v>
      </c>
      <c r="DA50" s="277" t="e">
        <f aca="false">IF($F50=DA$19,$P50*$AB50,0)</f>
        <v>#REF!</v>
      </c>
      <c r="DB50" s="277" t="e">
        <f aca="false">IF($F50=DB$19,$P50*$AB50,0)</f>
        <v>#REF!</v>
      </c>
      <c r="DC50" s="277" t="e">
        <f aca="false">IF($F50=DC$19,$P50*$AB50,0)</f>
        <v>#REF!</v>
      </c>
      <c r="DD50" s="277" t="e">
        <f aca="false">IF($F50=DD$19,$P50*$AB50,0)</f>
        <v>#REF!</v>
      </c>
      <c r="DE50" s="277" t="e">
        <f aca="false">IF($F50=DE$19,$P50*$AB50,0)</f>
        <v>#REF!</v>
      </c>
      <c r="DF50" s="277" t="e">
        <f aca="false">IF($F50=DF$19,$P50*$AB50,0)</f>
        <v>#REF!</v>
      </c>
      <c r="DG50" s="277" t="e">
        <f aca="false">IF($F50=DG$19,$P50*$AB50,0)</f>
        <v>#REF!</v>
      </c>
      <c r="DH50" s="277" t="e">
        <f aca="false">IF($F50=DH$19,$P50*$AB50,0)</f>
        <v>#REF!</v>
      </c>
      <c r="DI50" s="277" t="e">
        <f aca="false">IF($F50=DI$19,$P50*$AB50,0)</f>
        <v>#REF!</v>
      </c>
      <c r="DJ50" s="277" t="e">
        <f aca="false">IF($F50=DJ$19,$P50*$AB50,0)</f>
        <v>#REF!</v>
      </c>
      <c r="DK50" s="277" t="e">
        <f aca="false">IF($F50=DK$19,$P50*$AB50,0)</f>
        <v>#REF!</v>
      </c>
      <c r="DL50" s="277" t="e">
        <f aca="false">IF($F50=DL$19,$P50*$AB50,0)</f>
        <v>#REF!</v>
      </c>
      <c r="DM50" s="238"/>
      <c r="DN50" s="277" t="e">
        <f aca="false">IF($F50=DN$19,$M50*$AB50,0)</f>
        <v>#REF!</v>
      </c>
      <c r="DO50" s="277" t="e">
        <f aca="false">IF($F50=DO$19,$M50*$AB50,0)</f>
        <v>#REF!</v>
      </c>
      <c r="DP50" s="277" t="e">
        <f aca="false">IF($F50=DP$19,$M50*$AB50,0)</f>
        <v>#REF!</v>
      </c>
      <c r="DQ50" s="277" t="e">
        <f aca="false">IF($F50=DQ$19,$M50*$AB50,0)</f>
        <v>#REF!</v>
      </c>
      <c r="DR50" s="277" t="e">
        <f aca="false">IF($F50=DR$19,$M50*$AB50,0)</f>
        <v>#REF!</v>
      </c>
      <c r="DS50" s="277" t="e">
        <f aca="false">IF($F50=DS$19,$M50*$AB50,0)</f>
        <v>#REF!</v>
      </c>
      <c r="DT50" s="277" t="e">
        <f aca="false">IF($F50=DT$19,$M50*$AB50,0)</f>
        <v>#REF!</v>
      </c>
      <c r="DU50" s="277" t="e">
        <f aca="false">IF($F50=DU$19,$M50*$AB50,0)</f>
        <v>#REF!</v>
      </c>
      <c r="DV50" s="277" t="e">
        <f aca="false">IF($F50=DV$19,$M50*$AB50,0)</f>
        <v>#REF!</v>
      </c>
      <c r="DW50" s="277" t="e">
        <f aca="false">IF($F50=DW$19,$M50*$AB50,0)</f>
        <v>#REF!</v>
      </c>
      <c r="DX50" s="277" t="e">
        <f aca="false">IF($F50=DX$19,$M50*$AB50,0)</f>
        <v>#REF!</v>
      </c>
      <c r="DY50" s="277" t="e">
        <f aca="false">IF($F50=DY$19,$M50*$AB50,0)</f>
        <v>#REF!</v>
      </c>
      <c r="DZ50" s="277" t="e">
        <f aca="false">IF($F50=DZ$19,$M50*$AB50,0)</f>
        <v>#REF!</v>
      </c>
      <c r="EA50" s="277" t="e">
        <f aca="false">IF($F50=EA$19,$M50*$AB50,0)</f>
        <v>#REF!</v>
      </c>
      <c r="EB50" s="277" t="e">
        <f aca="false">IF($F50=EB$19,$M50*$AB50,0)</f>
        <v>#REF!</v>
      </c>
      <c r="EC50" s="277" t="e">
        <f aca="false">IF($F50=EC$19,$M50*$AB50,0)</f>
        <v>#REF!</v>
      </c>
      <c r="ED50" s="277" t="e">
        <f aca="false">IF($F50=ED$19,$M50*$AB50,0)</f>
        <v>#REF!</v>
      </c>
      <c r="EE50" s="277" t="e">
        <f aca="false">IF($F50=EE$19,$M50*$AB50,0)</f>
        <v>#REF!</v>
      </c>
      <c r="EF50" s="277" t="e">
        <f aca="false">IF($F50=EF$19,$M50*$AB50,0)</f>
        <v>#REF!</v>
      </c>
      <c r="EG50" s="277" t="e">
        <f aca="false">IF($F50=EG$19,$M50*$AB50,0)</f>
        <v>#REF!</v>
      </c>
      <c r="EH50" s="238"/>
      <c r="EI50" s="277" t="e">
        <f aca="false">IF($F50=EI$19,$N50*$AB50,0)</f>
        <v>#REF!</v>
      </c>
      <c r="EJ50" s="277" t="e">
        <f aca="false">IF($F50=EJ$19,$N50*$AB50,0)</f>
        <v>#REF!</v>
      </c>
      <c r="EK50" s="277" t="e">
        <f aca="false">IF($F50=EK$19,$N50*$AB50,0)</f>
        <v>#REF!</v>
      </c>
      <c r="EL50" s="277" t="e">
        <f aca="false">IF($F50=EL$19,$N50*$AB50,0)</f>
        <v>#REF!</v>
      </c>
      <c r="EM50" s="277" t="e">
        <f aca="false">IF($F50=EM$19,$N50*$AB50,0)</f>
        <v>#REF!</v>
      </c>
      <c r="EN50" s="277" t="e">
        <f aca="false">IF($F50=EN$19,$N50*$AB50,0)</f>
        <v>#REF!</v>
      </c>
      <c r="EO50" s="277" t="e">
        <f aca="false">IF($F50=EO$19,$N50*$AB50,0)</f>
        <v>#REF!</v>
      </c>
      <c r="EP50" s="277" t="e">
        <f aca="false">IF($F50=EP$19,$N50*$AB50,0)</f>
        <v>#REF!</v>
      </c>
      <c r="EQ50" s="277" t="e">
        <f aca="false">IF($F50=EQ$19,$N50*$AB50,0)</f>
        <v>#REF!</v>
      </c>
      <c r="ER50" s="277" t="e">
        <f aca="false">IF($F50=ER$19,$N50*$AB50,0)</f>
        <v>#REF!</v>
      </c>
      <c r="ES50" s="277" t="e">
        <f aca="false">IF($F50=ES$19,$N50*$AB50,0)</f>
        <v>#REF!</v>
      </c>
      <c r="ET50" s="277" t="e">
        <f aca="false">IF($F50=ET$19,$N50*$AB50,0)</f>
        <v>#REF!</v>
      </c>
      <c r="EU50" s="277" t="e">
        <f aca="false">IF($F50=EU$19,$N50*$AB50,0)</f>
        <v>#REF!</v>
      </c>
      <c r="EV50" s="277" t="e">
        <f aca="false">IF($F50=EV$19,$N50*$AB50,0)</f>
        <v>#REF!</v>
      </c>
      <c r="EW50" s="277" t="e">
        <f aca="false">IF($F50=EW$19,$N50*$AB50,0)</f>
        <v>#REF!</v>
      </c>
      <c r="EX50" s="277" t="e">
        <f aca="false">IF($F50=EX$19,$N50*$AB50,0)</f>
        <v>#REF!</v>
      </c>
      <c r="EY50" s="277" t="e">
        <f aca="false">IF($F50=EY$19,$N50*$AB50,0)</f>
        <v>#REF!</v>
      </c>
      <c r="EZ50" s="277" t="e">
        <f aca="false">IF($F50=EZ$19,$N50*$AB50,0)</f>
        <v>#REF!</v>
      </c>
      <c r="FA50" s="277" t="e">
        <f aca="false">IF($F50=FA$19,$N50*$AB50,0)</f>
        <v>#REF!</v>
      </c>
      <c r="FB50" s="277" t="e">
        <f aca="false">IF($F50=FB$19,$N50*$AB50,0)</f>
        <v>#REF!</v>
      </c>
      <c r="FC50" s="238"/>
    </row>
    <row r="51" s="261" customFormat="true" ht="14.25" hidden="false" customHeight="false" outlineLevel="0" collapsed="false">
      <c r="B51" s="268" t="s">
        <v>324</v>
      </c>
      <c r="C51" s="268" t="s">
        <v>325</v>
      </c>
      <c r="D51" s="268"/>
      <c r="E51" s="269" t="s">
        <v>326</v>
      </c>
      <c r="F51" s="269"/>
      <c r="G51" s="270"/>
      <c r="H51" s="271" t="n">
        <v>1</v>
      </c>
      <c r="I51" s="271" t="n">
        <v>0.5</v>
      </c>
      <c r="J51" s="271"/>
      <c r="K51" s="273" t="n">
        <f aca="false">2*13</f>
        <v>26</v>
      </c>
      <c r="L51" s="273"/>
      <c r="M51" s="273"/>
      <c r="N51" s="273"/>
      <c r="O51" s="274" t="str">
        <f aca="false">IF(AE51&gt;0,P51+AE51,"")</f>
        <v/>
      </c>
      <c r="P51" s="274" t="n">
        <f aca="false">IF(MAX(H51:K51)&gt;0,IF(ISNUMBER(H51),H51,1)*IF(ISNUMBER(I51),I51,1)*IF(ISNUMBER(J51),J51,1)*IF(ISNUMBER(K51),K51,1),0)-AE51+L51</f>
        <v>13</v>
      </c>
      <c r="Q51" s="275" t="n">
        <f aca="false">P51*M51</f>
        <v>0</v>
      </c>
      <c r="S51" s="263"/>
      <c r="T51" s="238"/>
      <c r="U51" s="238"/>
      <c r="V51" s="238"/>
      <c r="W51" s="238"/>
      <c r="X51" s="238"/>
      <c r="Y51" s="238"/>
      <c r="Z51" s="238"/>
      <c r="AA51" s="276" t="n">
        <f aca="false">IF(OR(E51=0,E51="",E51="-"),0,1)</f>
        <v>1</v>
      </c>
      <c r="AB51" s="276" t="n">
        <f aca="false">IF(OR(F51=0,F51="",F51="-"),0,1)</f>
        <v>0</v>
      </c>
      <c r="AC51" s="260" t="str">
        <f aca="true">$AD$18&amp;TEXT(CELL("Zeile",K51)+1,0)</f>
        <v>P52</v>
      </c>
      <c r="AD51" s="260" t="str">
        <f aca="true">$AD$18&amp;TEXT(CELL("Zeile",P51)+AF51,0)</f>
        <v>P51</v>
      </c>
      <c r="AE51" s="277" t="n">
        <f aca="true">IF(AND(AG51=0,AG52=1),SUM(INDIRECT(AC51&amp;":"&amp;AD51)),0)</f>
        <v>0</v>
      </c>
      <c r="AF51" s="260" t="n">
        <f aca="false">MATCH(0,AG52:AG$120,0)-1</f>
        <v>0</v>
      </c>
      <c r="AG51" s="260" t="n">
        <f aca="false">IF(G51="A",1,0)</f>
        <v>0</v>
      </c>
      <c r="AH51" s="260"/>
      <c r="AI51" s="260" t="e">
        <f aca="false">IF($E51=AI$19,$P51*$AA51,0)</f>
        <v>#REF!</v>
      </c>
      <c r="AJ51" s="260" t="e">
        <f aca="false">IF($E51=AJ$19,$P51*$AA51,0)</f>
        <v>#REF!</v>
      </c>
      <c r="AK51" s="260" t="e">
        <f aca="false">IF($E51=AK$19,$P51*$AA51,0)</f>
        <v>#REF!</v>
      </c>
      <c r="AL51" s="260" t="e">
        <f aca="false">IF($E51=AL$19,$P51*$AA51,0)</f>
        <v>#REF!</v>
      </c>
      <c r="AM51" s="260" t="e">
        <f aca="false">IF($E51=AM$19,$P51*$AA51,0)</f>
        <v>#REF!</v>
      </c>
      <c r="AN51" s="260" t="e">
        <f aca="false">IF($E51=AN$19,$P51*$AA51,0)</f>
        <v>#REF!</v>
      </c>
      <c r="AO51" s="260" t="e">
        <f aca="false">IF($E51=AO$19,$P51*$AA51,0)</f>
        <v>#REF!</v>
      </c>
      <c r="AP51" s="260" t="e">
        <f aca="false">IF($E51=AP$19,$P51*$AA51,0)</f>
        <v>#REF!</v>
      </c>
      <c r="AQ51" s="260" t="e">
        <f aca="false">IF($E51=AQ$19,$P51*$AA51,0)</f>
        <v>#REF!</v>
      </c>
      <c r="AR51" s="260" t="e">
        <f aca="false">IF($E51=AR$19,$P51*$AA51,0)</f>
        <v>#REF!</v>
      </c>
      <c r="AS51" s="260" t="e">
        <f aca="false">IF($E51=AS$19,$P51*$AA51,0)</f>
        <v>#REF!</v>
      </c>
      <c r="AT51" s="260" t="e">
        <f aca="false">IF($E51=AT$19,$P51*$AA51,0)</f>
        <v>#REF!</v>
      </c>
      <c r="AU51" s="260" t="e">
        <f aca="false">IF($E51=AU$19,$P51*$AA51,0)</f>
        <v>#REF!</v>
      </c>
      <c r="AV51" s="260" t="e">
        <f aca="false">IF($E51=AV$19,$P51*$AA51,0)</f>
        <v>#REF!</v>
      </c>
      <c r="AW51" s="260" t="e">
        <f aca="false">IF($E51=AW$19,$P51*$AA51,0)</f>
        <v>#REF!</v>
      </c>
      <c r="AX51" s="260" t="e">
        <f aca="false">IF($E51=AX$19,$P51*$AA51,0)</f>
        <v>#REF!</v>
      </c>
      <c r="AY51" s="260" t="e">
        <f aca="false">IF($E51=AY$19,$P51*$AA51,0)</f>
        <v>#REF!</v>
      </c>
      <c r="AZ51" s="260" t="e">
        <f aca="false">IF($E51=AZ$19,$P51*$AA51,0)</f>
        <v>#REF!</v>
      </c>
      <c r="BA51" s="260" t="e">
        <f aca="false">IF($E51=BA$19,$P51*$AA51,0)</f>
        <v>#REF!</v>
      </c>
      <c r="BB51" s="260" t="e">
        <f aca="false">IF($E51=BB$19,$P51*$AA51,0)</f>
        <v>#REF!</v>
      </c>
      <c r="BC51" s="260" t="e">
        <f aca="false">IF($E51=BC$19,$P51*$AA51,0)</f>
        <v>#REF!</v>
      </c>
      <c r="BD51" s="260" t="e">
        <f aca="false">IF($E51=BD$19,$P51*$AA51,0)</f>
        <v>#REF!</v>
      </c>
      <c r="BE51" s="260" t="e">
        <f aca="false">IF($E51=BE$19,$P51*$AA51,0)</f>
        <v>#REF!</v>
      </c>
      <c r="BF51" s="260" t="e">
        <f aca="false">IF($E51=BF$19,$P51*$AA51,0)</f>
        <v>#REF!</v>
      </c>
      <c r="BG51" s="260" t="e">
        <f aca="false">IF($E51=BG$19,$P51*$AA51,0)</f>
        <v>#REF!</v>
      </c>
      <c r="BH51" s="260" t="e">
        <f aca="false">IF($E51=BH$19,$P51*$AA51,0)</f>
        <v>#REF!</v>
      </c>
      <c r="BI51" s="260" t="e">
        <f aca="false">IF($E51=BI$19,$P51*$AA51,0)</f>
        <v>#REF!</v>
      </c>
      <c r="BJ51" s="260" t="e">
        <f aca="false">IF($E51=BJ$19,$P51*$AA51,0)</f>
        <v>#REF!</v>
      </c>
      <c r="BK51" s="260" t="e">
        <f aca="false">IF($E51=BK$19,$P51*$AA51,0)</f>
        <v>#REF!</v>
      </c>
      <c r="BL51" s="260" t="e">
        <f aca="false">IF($E51=BL$19,$P51*$AA51,0)</f>
        <v>#REF!</v>
      </c>
      <c r="BM51" s="260"/>
      <c r="BN51" s="277" t="e">
        <f aca="false">IF($E51=BN$19,$M51*$AA51,0)</f>
        <v>#REF!</v>
      </c>
      <c r="BO51" s="277" t="e">
        <f aca="false">IF($E51=BO$19,$M51*$AA51,0)</f>
        <v>#REF!</v>
      </c>
      <c r="BP51" s="277" t="e">
        <f aca="false">IF($E51=BP$19,$M51*$AA51,0)</f>
        <v>#REF!</v>
      </c>
      <c r="BQ51" s="277" t="e">
        <f aca="false">IF($E51=BQ$19,$M51*$AA51,0)</f>
        <v>#REF!</v>
      </c>
      <c r="BR51" s="277" t="e">
        <f aca="false">IF($E51=BR$19,$M51*$AA51,0)</f>
        <v>#REF!</v>
      </c>
      <c r="BS51" s="277" t="e">
        <f aca="false">IF($E51=BS$19,$M51*$AA51,0)</f>
        <v>#REF!</v>
      </c>
      <c r="BT51" s="277" t="e">
        <f aca="false">IF($E51=BT$19,$M51*$AA51,0)</f>
        <v>#REF!</v>
      </c>
      <c r="BU51" s="277" t="e">
        <f aca="false">IF($E51=BU$19,$M51*$AA51,0)</f>
        <v>#REF!</v>
      </c>
      <c r="BV51" s="277" t="e">
        <f aca="false">IF($E51=BV$19,$M51*$AA51,0)</f>
        <v>#REF!</v>
      </c>
      <c r="BW51" s="277" t="e">
        <f aca="false">IF($E51=BW$19,$M51*$AA51,0)</f>
        <v>#REF!</v>
      </c>
      <c r="BX51" s="277" t="e">
        <f aca="false">IF($E51=BX$19,$M51*$AA51,0)</f>
        <v>#REF!</v>
      </c>
      <c r="BY51" s="277" t="e">
        <f aca="false">IF($E51=BY$19,$M51*$AA51,0)</f>
        <v>#REF!</v>
      </c>
      <c r="BZ51" s="277" t="e">
        <f aca="false">IF($E51=BZ$19,$M51*$AA51,0)</f>
        <v>#REF!</v>
      </c>
      <c r="CA51" s="277" t="e">
        <f aca="false">IF($E51=CA$19,$M51*$AA51,0)</f>
        <v>#REF!</v>
      </c>
      <c r="CB51" s="277" t="e">
        <f aca="false">IF($E51=CB$19,$M51*$AA51,0)</f>
        <v>#REF!</v>
      </c>
      <c r="CC51" s="277" t="e">
        <f aca="false">IF($E51=CC$19,$M51*$AA51,0)</f>
        <v>#REF!</v>
      </c>
      <c r="CD51" s="277" t="e">
        <f aca="false">IF($E51=CD$19,$M51*$AA51,0)</f>
        <v>#REF!</v>
      </c>
      <c r="CE51" s="277" t="e">
        <f aca="false">IF($E51=CE$19,$M51*$AA51,0)</f>
        <v>#REF!</v>
      </c>
      <c r="CF51" s="277" t="e">
        <f aca="false">IF($E51=CF$19,$M51*$AA51,0)</f>
        <v>#REF!</v>
      </c>
      <c r="CG51" s="277" t="e">
        <f aca="false">IF($E51=CG$19,$M51*$AA51,0)</f>
        <v>#REF!</v>
      </c>
      <c r="CH51" s="277" t="e">
        <f aca="false">IF($E51=CH$19,$M51*$AA51,0)</f>
        <v>#REF!</v>
      </c>
      <c r="CI51" s="277" t="e">
        <f aca="false">IF($E51=CI$19,$M51*$AA51,0)</f>
        <v>#REF!</v>
      </c>
      <c r="CJ51" s="277" t="e">
        <f aca="false">IF($E51=CJ$19,$M51*$AA51,0)</f>
        <v>#REF!</v>
      </c>
      <c r="CK51" s="277" t="e">
        <f aca="false">IF($E51=CK$19,$M51*$AA51,0)</f>
        <v>#REF!</v>
      </c>
      <c r="CL51" s="277" t="e">
        <f aca="false">IF($E51=CL$19,$M51*$AA51,0)</f>
        <v>#REF!</v>
      </c>
      <c r="CM51" s="277" t="e">
        <f aca="false">IF($E51=CM$19,$M51*$AA51,0)</f>
        <v>#REF!</v>
      </c>
      <c r="CN51" s="277" t="e">
        <f aca="false">IF($E51=CN$19,$M51*$AA51,0)</f>
        <v>#REF!</v>
      </c>
      <c r="CO51" s="277" t="e">
        <f aca="false">IF($E51=CO$19,$M51*$AA51,0)</f>
        <v>#REF!</v>
      </c>
      <c r="CP51" s="277" t="e">
        <f aca="false">IF($E51=CP$19,$M51*$AA51,0)</f>
        <v>#REF!</v>
      </c>
      <c r="CQ51" s="277" t="e">
        <f aca="false">IF($E51=CQ$19,$M51*$AA51,0)</f>
        <v>#REF!</v>
      </c>
      <c r="CR51" s="238"/>
      <c r="CS51" s="277" t="e">
        <f aca="false">IF($F51=CS$19,$P51*$AB51,0)</f>
        <v>#REF!</v>
      </c>
      <c r="CT51" s="277" t="e">
        <f aca="false">IF($F51=CT$19,$P51*$AB51,0)</f>
        <v>#REF!</v>
      </c>
      <c r="CU51" s="277" t="e">
        <f aca="false">IF($F51=CU$19,$P51*$AB51,0)</f>
        <v>#REF!</v>
      </c>
      <c r="CV51" s="277" t="e">
        <f aca="false">IF($F51=CV$19,$P51*$AB51,0)</f>
        <v>#REF!</v>
      </c>
      <c r="CW51" s="277" t="e">
        <f aca="false">IF($F51=CW$19,$P51*$AB51,0)</f>
        <v>#REF!</v>
      </c>
      <c r="CX51" s="277" t="e">
        <f aca="false">IF($F51=CX$19,$P51*$AB51,0)</f>
        <v>#REF!</v>
      </c>
      <c r="CY51" s="277" t="e">
        <f aca="false">IF($F51=CY$19,$P51*$AB51,0)</f>
        <v>#REF!</v>
      </c>
      <c r="CZ51" s="277" t="e">
        <f aca="false">IF($F51=CZ$19,$P51*$AB51,0)</f>
        <v>#REF!</v>
      </c>
      <c r="DA51" s="277" t="e">
        <f aca="false">IF($F51=DA$19,$P51*$AB51,0)</f>
        <v>#REF!</v>
      </c>
      <c r="DB51" s="277" t="e">
        <f aca="false">IF($F51=DB$19,$P51*$AB51,0)</f>
        <v>#REF!</v>
      </c>
      <c r="DC51" s="277" t="e">
        <f aca="false">IF($F51=DC$19,$P51*$AB51,0)</f>
        <v>#REF!</v>
      </c>
      <c r="DD51" s="277" t="e">
        <f aca="false">IF($F51=DD$19,$P51*$AB51,0)</f>
        <v>#REF!</v>
      </c>
      <c r="DE51" s="277" t="e">
        <f aca="false">IF($F51=DE$19,$P51*$AB51,0)</f>
        <v>#REF!</v>
      </c>
      <c r="DF51" s="277" t="e">
        <f aca="false">IF($F51=DF$19,$P51*$AB51,0)</f>
        <v>#REF!</v>
      </c>
      <c r="DG51" s="277" t="e">
        <f aca="false">IF($F51=DG$19,$P51*$AB51,0)</f>
        <v>#REF!</v>
      </c>
      <c r="DH51" s="277" t="e">
        <f aca="false">IF($F51=DH$19,$P51*$AB51,0)</f>
        <v>#REF!</v>
      </c>
      <c r="DI51" s="277" t="e">
        <f aca="false">IF($F51=DI$19,$P51*$AB51,0)</f>
        <v>#REF!</v>
      </c>
      <c r="DJ51" s="277" t="e">
        <f aca="false">IF($F51=DJ$19,$P51*$AB51,0)</f>
        <v>#REF!</v>
      </c>
      <c r="DK51" s="277" t="e">
        <f aca="false">IF($F51=DK$19,$P51*$AB51,0)</f>
        <v>#REF!</v>
      </c>
      <c r="DL51" s="277" t="e">
        <f aca="false">IF($F51=DL$19,$P51*$AB51,0)</f>
        <v>#REF!</v>
      </c>
      <c r="DM51" s="238"/>
      <c r="DN51" s="277" t="e">
        <f aca="false">IF($F51=DN$19,$M51*$AB51,0)</f>
        <v>#REF!</v>
      </c>
      <c r="DO51" s="277" t="e">
        <f aca="false">IF($F51=DO$19,$M51*$AB51,0)</f>
        <v>#REF!</v>
      </c>
      <c r="DP51" s="277" t="e">
        <f aca="false">IF($F51=DP$19,$M51*$AB51,0)</f>
        <v>#REF!</v>
      </c>
      <c r="DQ51" s="277" t="e">
        <f aca="false">IF($F51=DQ$19,$M51*$AB51,0)</f>
        <v>#REF!</v>
      </c>
      <c r="DR51" s="277" t="e">
        <f aca="false">IF($F51=DR$19,$M51*$AB51,0)</f>
        <v>#REF!</v>
      </c>
      <c r="DS51" s="277" t="e">
        <f aca="false">IF($F51=DS$19,$M51*$AB51,0)</f>
        <v>#REF!</v>
      </c>
      <c r="DT51" s="277" t="e">
        <f aca="false">IF($F51=DT$19,$M51*$AB51,0)</f>
        <v>#REF!</v>
      </c>
      <c r="DU51" s="277" t="e">
        <f aca="false">IF($F51=DU$19,$M51*$AB51,0)</f>
        <v>#REF!</v>
      </c>
      <c r="DV51" s="277" t="e">
        <f aca="false">IF($F51=DV$19,$M51*$AB51,0)</f>
        <v>#REF!</v>
      </c>
      <c r="DW51" s="277" t="e">
        <f aca="false">IF($F51=DW$19,$M51*$AB51,0)</f>
        <v>#REF!</v>
      </c>
      <c r="DX51" s="277" t="e">
        <f aca="false">IF($F51=DX$19,$M51*$AB51,0)</f>
        <v>#REF!</v>
      </c>
      <c r="DY51" s="277" t="e">
        <f aca="false">IF($F51=DY$19,$M51*$AB51,0)</f>
        <v>#REF!</v>
      </c>
      <c r="DZ51" s="277" t="e">
        <f aca="false">IF($F51=DZ$19,$M51*$AB51,0)</f>
        <v>#REF!</v>
      </c>
      <c r="EA51" s="277" t="e">
        <f aca="false">IF($F51=EA$19,$M51*$AB51,0)</f>
        <v>#REF!</v>
      </c>
      <c r="EB51" s="277" t="e">
        <f aca="false">IF($F51=EB$19,$M51*$AB51,0)</f>
        <v>#REF!</v>
      </c>
      <c r="EC51" s="277" t="e">
        <f aca="false">IF($F51=EC$19,$M51*$AB51,0)</f>
        <v>#REF!</v>
      </c>
      <c r="ED51" s="277" t="e">
        <f aca="false">IF($F51=ED$19,$M51*$AB51,0)</f>
        <v>#REF!</v>
      </c>
      <c r="EE51" s="277" t="e">
        <f aca="false">IF($F51=EE$19,$M51*$AB51,0)</f>
        <v>#REF!</v>
      </c>
      <c r="EF51" s="277" t="e">
        <f aca="false">IF($F51=EF$19,$M51*$AB51,0)</f>
        <v>#REF!</v>
      </c>
      <c r="EG51" s="277" t="e">
        <f aca="false">IF($F51=EG$19,$M51*$AB51,0)</f>
        <v>#REF!</v>
      </c>
      <c r="EH51" s="238"/>
      <c r="EI51" s="277" t="e">
        <f aca="false">IF($F51=EI$19,$N51*$AB51,0)</f>
        <v>#REF!</v>
      </c>
      <c r="EJ51" s="277" t="e">
        <f aca="false">IF($F51=EJ$19,$N51*$AB51,0)</f>
        <v>#REF!</v>
      </c>
      <c r="EK51" s="277" t="e">
        <f aca="false">IF($F51=EK$19,$N51*$AB51,0)</f>
        <v>#REF!</v>
      </c>
      <c r="EL51" s="277" t="e">
        <f aca="false">IF($F51=EL$19,$N51*$AB51,0)</f>
        <v>#REF!</v>
      </c>
      <c r="EM51" s="277" t="e">
        <f aca="false">IF($F51=EM$19,$N51*$AB51,0)</f>
        <v>#REF!</v>
      </c>
      <c r="EN51" s="277" t="e">
        <f aca="false">IF($F51=EN$19,$N51*$AB51,0)</f>
        <v>#REF!</v>
      </c>
      <c r="EO51" s="277" t="e">
        <f aca="false">IF($F51=EO$19,$N51*$AB51,0)</f>
        <v>#REF!</v>
      </c>
      <c r="EP51" s="277" t="e">
        <f aca="false">IF($F51=EP$19,$N51*$AB51,0)</f>
        <v>#REF!</v>
      </c>
      <c r="EQ51" s="277" t="e">
        <f aca="false">IF($F51=EQ$19,$N51*$AB51,0)</f>
        <v>#REF!</v>
      </c>
      <c r="ER51" s="277" t="e">
        <f aca="false">IF($F51=ER$19,$N51*$AB51,0)</f>
        <v>#REF!</v>
      </c>
      <c r="ES51" s="277" t="e">
        <f aca="false">IF($F51=ES$19,$N51*$AB51,0)</f>
        <v>#REF!</v>
      </c>
      <c r="ET51" s="277" t="e">
        <f aca="false">IF($F51=ET$19,$N51*$AB51,0)</f>
        <v>#REF!</v>
      </c>
      <c r="EU51" s="277" t="e">
        <f aca="false">IF($F51=EU$19,$N51*$AB51,0)</f>
        <v>#REF!</v>
      </c>
      <c r="EV51" s="277" t="e">
        <f aca="false">IF($F51=EV$19,$N51*$AB51,0)</f>
        <v>#REF!</v>
      </c>
      <c r="EW51" s="277" t="e">
        <f aca="false">IF($F51=EW$19,$N51*$AB51,0)</f>
        <v>#REF!</v>
      </c>
      <c r="EX51" s="277" t="e">
        <f aca="false">IF($F51=EX$19,$N51*$AB51,0)</f>
        <v>#REF!</v>
      </c>
      <c r="EY51" s="277" t="e">
        <f aca="false">IF($F51=EY$19,$N51*$AB51,0)</f>
        <v>#REF!</v>
      </c>
      <c r="EZ51" s="277" t="e">
        <f aca="false">IF($F51=EZ$19,$N51*$AB51,0)</f>
        <v>#REF!</v>
      </c>
      <c r="FA51" s="277" t="e">
        <f aca="false">IF($F51=FA$19,$N51*$AB51,0)</f>
        <v>#REF!</v>
      </c>
      <c r="FB51" s="277" t="e">
        <f aca="false">IF($F51=FB$19,$N51*$AB51,0)</f>
        <v>#REF!</v>
      </c>
      <c r="FC51" s="238"/>
    </row>
    <row r="52" s="261" customFormat="true" ht="14.25" hidden="false" customHeight="false" outlineLevel="0" collapsed="false">
      <c r="B52" s="278" t="s">
        <v>327</v>
      </c>
      <c r="C52" s="268" t="s">
        <v>328</v>
      </c>
      <c r="D52" s="268"/>
      <c r="E52" s="269" t="s">
        <v>253</v>
      </c>
      <c r="F52" s="269" t="s">
        <v>263</v>
      </c>
      <c r="G52" s="270"/>
      <c r="H52" s="279" t="n">
        <f aca="false">H49</f>
        <v>1.1</v>
      </c>
      <c r="I52" s="272" t="n">
        <v>1.3</v>
      </c>
      <c r="J52" s="271"/>
      <c r="K52" s="273" t="n">
        <v>3</v>
      </c>
      <c r="L52" s="273"/>
      <c r="M52" s="273"/>
      <c r="N52" s="273"/>
      <c r="O52" s="274" t="str">
        <f aca="false">IF(AE52&gt;0,P52+AE52,"")</f>
        <v/>
      </c>
      <c r="P52" s="274" t="n">
        <f aca="false">IF(MAX(H52:K52)&gt;0,IF(ISNUMBER(H52),H52,1)*IF(ISNUMBER(I52),I52,1)*IF(ISNUMBER(J52),J52,1)*IF(ISNUMBER(K52),K52,1),0)-AE52+L52</f>
        <v>4.29</v>
      </c>
      <c r="Q52" s="275" t="n">
        <f aca="false">P52*M52</f>
        <v>0</v>
      </c>
      <c r="S52" s="263"/>
      <c r="T52" s="238"/>
      <c r="U52" s="238"/>
      <c r="V52" s="238"/>
      <c r="W52" s="238"/>
      <c r="X52" s="238"/>
      <c r="Y52" s="238"/>
      <c r="Z52" s="238"/>
      <c r="AA52" s="276" t="n">
        <f aca="false">IF(OR(E52=0,E52="",E52="-"),0,1)</f>
        <v>1</v>
      </c>
      <c r="AB52" s="276" t="n">
        <f aca="false">IF(OR(F52=0,F52="",F52="-"),0,1)</f>
        <v>1</v>
      </c>
      <c r="AC52" s="260" t="str">
        <f aca="true">$AD$18&amp;TEXT(CELL("Zeile",K52)+1,0)</f>
        <v>P53</v>
      </c>
      <c r="AD52" s="260" t="str">
        <f aca="true">$AD$18&amp;TEXT(CELL("Zeile",P52)+AF52,0)</f>
        <v>P52</v>
      </c>
      <c r="AE52" s="277" t="n">
        <f aca="true">IF(AND(AG52=0,AG53=1),SUM(INDIRECT(AC52&amp;":"&amp;AD52)),0)</f>
        <v>0</v>
      </c>
      <c r="AF52" s="260" t="n">
        <f aca="false">MATCH(0,AG53:AG$120,0)-1</f>
        <v>0</v>
      </c>
      <c r="AG52" s="260" t="n">
        <f aca="false">IF(G52="A",1,0)</f>
        <v>0</v>
      </c>
      <c r="AH52" s="260"/>
      <c r="AI52" s="260" t="e">
        <f aca="false">IF($E52=AI$19,$P52*$AA52,0)</f>
        <v>#REF!</v>
      </c>
      <c r="AJ52" s="260" t="e">
        <f aca="false">IF($E52=AJ$19,$P52*$AA52,0)</f>
        <v>#REF!</v>
      </c>
      <c r="AK52" s="260" t="e">
        <f aca="false">IF($E52=AK$19,$P52*$AA52,0)</f>
        <v>#REF!</v>
      </c>
      <c r="AL52" s="260" t="e">
        <f aca="false">IF($E52=AL$19,$P52*$AA52,0)</f>
        <v>#REF!</v>
      </c>
      <c r="AM52" s="260" t="e">
        <f aca="false">IF($E52=AM$19,$P52*$AA52,0)</f>
        <v>#REF!</v>
      </c>
      <c r="AN52" s="260" t="e">
        <f aca="false">IF($E52=AN$19,$P52*$AA52,0)</f>
        <v>#REF!</v>
      </c>
      <c r="AO52" s="260" t="e">
        <f aca="false">IF($E52=AO$19,$P52*$AA52,0)</f>
        <v>#REF!</v>
      </c>
      <c r="AP52" s="260" t="e">
        <f aca="false">IF($E52=AP$19,$P52*$AA52,0)</f>
        <v>#REF!</v>
      </c>
      <c r="AQ52" s="260" t="e">
        <f aca="false">IF($E52=AQ$19,$P52*$AA52,0)</f>
        <v>#REF!</v>
      </c>
      <c r="AR52" s="260" t="e">
        <f aca="false">IF($E52=AR$19,$P52*$AA52,0)</f>
        <v>#REF!</v>
      </c>
      <c r="AS52" s="260" t="e">
        <f aca="false">IF($E52=AS$19,$P52*$AA52,0)</f>
        <v>#REF!</v>
      </c>
      <c r="AT52" s="260" t="e">
        <f aca="false">IF($E52=AT$19,$P52*$AA52,0)</f>
        <v>#REF!</v>
      </c>
      <c r="AU52" s="260" t="e">
        <f aca="false">IF($E52=AU$19,$P52*$AA52,0)</f>
        <v>#REF!</v>
      </c>
      <c r="AV52" s="260" t="e">
        <f aca="false">IF($E52=AV$19,$P52*$AA52,0)</f>
        <v>#REF!</v>
      </c>
      <c r="AW52" s="260" t="e">
        <f aca="false">IF($E52=AW$19,$P52*$AA52,0)</f>
        <v>#REF!</v>
      </c>
      <c r="AX52" s="260" t="e">
        <f aca="false">IF($E52=AX$19,$P52*$AA52,0)</f>
        <v>#REF!</v>
      </c>
      <c r="AY52" s="260" t="e">
        <f aca="false">IF($E52=AY$19,$P52*$AA52,0)</f>
        <v>#REF!</v>
      </c>
      <c r="AZ52" s="260" t="e">
        <f aca="false">IF($E52=AZ$19,$P52*$AA52,0)</f>
        <v>#REF!</v>
      </c>
      <c r="BA52" s="260" t="e">
        <f aca="false">IF($E52=BA$19,$P52*$AA52,0)</f>
        <v>#REF!</v>
      </c>
      <c r="BB52" s="260" t="e">
        <f aca="false">IF($E52=BB$19,$P52*$AA52,0)</f>
        <v>#REF!</v>
      </c>
      <c r="BC52" s="260" t="e">
        <f aca="false">IF($E52=BC$19,$P52*$AA52,0)</f>
        <v>#REF!</v>
      </c>
      <c r="BD52" s="260" t="e">
        <f aca="false">IF($E52=BD$19,$P52*$AA52,0)</f>
        <v>#REF!</v>
      </c>
      <c r="BE52" s="260" t="e">
        <f aca="false">IF($E52=BE$19,$P52*$AA52,0)</f>
        <v>#REF!</v>
      </c>
      <c r="BF52" s="260" t="e">
        <f aca="false">IF($E52=BF$19,$P52*$AA52,0)</f>
        <v>#REF!</v>
      </c>
      <c r="BG52" s="260" t="e">
        <f aca="false">IF($E52=BG$19,$P52*$AA52,0)</f>
        <v>#REF!</v>
      </c>
      <c r="BH52" s="260" t="e">
        <f aca="false">IF($E52=BH$19,$P52*$AA52,0)</f>
        <v>#REF!</v>
      </c>
      <c r="BI52" s="260" t="e">
        <f aca="false">IF($E52=BI$19,$P52*$AA52,0)</f>
        <v>#REF!</v>
      </c>
      <c r="BJ52" s="260" t="e">
        <f aca="false">IF($E52=BJ$19,$P52*$AA52,0)</f>
        <v>#REF!</v>
      </c>
      <c r="BK52" s="260" t="e">
        <f aca="false">IF($E52=BK$19,$P52*$AA52,0)</f>
        <v>#REF!</v>
      </c>
      <c r="BL52" s="260" t="e">
        <f aca="false">IF($E52=BL$19,$P52*$AA52,0)</f>
        <v>#REF!</v>
      </c>
      <c r="BM52" s="260"/>
      <c r="BN52" s="277" t="e">
        <f aca="false">IF($E52=BN$19,$M52*$AA52,0)</f>
        <v>#REF!</v>
      </c>
      <c r="BO52" s="277" t="e">
        <f aca="false">IF($E52=BO$19,$M52*$AA52,0)</f>
        <v>#REF!</v>
      </c>
      <c r="BP52" s="277" t="e">
        <f aca="false">IF($E52=BP$19,$M52*$AA52,0)</f>
        <v>#REF!</v>
      </c>
      <c r="BQ52" s="277" t="e">
        <f aca="false">IF($E52=BQ$19,$M52*$AA52,0)</f>
        <v>#REF!</v>
      </c>
      <c r="BR52" s="277" t="e">
        <f aca="false">IF($E52=BR$19,$M52*$AA52,0)</f>
        <v>#REF!</v>
      </c>
      <c r="BS52" s="277" t="e">
        <f aca="false">IF($E52=BS$19,$M52*$AA52,0)</f>
        <v>#REF!</v>
      </c>
      <c r="BT52" s="277" t="e">
        <f aca="false">IF($E52=BT$19,$M52*$AA52,0)</f>
        <v>#REF!</v>
      </c>
      <c r="BU52" s="277" t="e">
        <f aca="false">IF($E52=BU$19,$M52*$AA52,0)</f>
        <v>#REF!</v>
      </c>
      <c r="BV52" s="277" t="e">
        <f aca="false">IF($E52=BV$19,$M52*$AA52,0)</f>
        <v>#REF!</v>
      </c>
      <c r="BW52" s="277" t="e">
        <f aca="false">IF($E52=BW$19,$M52*$AA52,0)</f>
        <v>#REF!</v>
      </c>
      <c r="BX52" s="277" t="e">
        <f aca="false">IF($E52=BX$19,$M52*$AA52,0)</f>
        <v>#REF!</v>
      </c>
      <c r="BY52" s="277" t="e">
        <f aca="false">IF($E52=BY$19,$M52*$AA52,0)</f>
        <v>#REF!</v>
      </c>
      <c r="BZ52" s="277" t="e">
        <f aca="false">IF($E52=BZ$19,$M52*$AA52,0)</f>
        <v>#REF!</v>
      </c>
      <c r="CA52" s="277" t="e">
        <f aca="false">IF($E52=CA$19,$M52*$AA52,0)</f>
        <v>#REF!</v>
      </c>
      <c r="CB52" s="277" t="e">
        <f aca="false">IF($E52=CB$19,$M52*$AA52,0)</f>
        <v>#REF!</v>
      </c>
      <c r="CC52" s="277" t="e">
        <f aca="false">IF($E52=CC$19,$M52*$AA52,0)</f>
        <v>#REF!</v>
      </c>
      <c r="CD52" s="277" t="e">
        <f aca="false">IF($E52=CD$19,$M52*$AA52,0)</f>
        <v>#REF!</v>
      </c>
      <c r="CE52" s="277" t="e">
        <f aca="false">IF($E52=CE$19,$M52*$AA52,0)</f>
        <v>#REF!</v>
      </c>
      <c r="CF52" s="277" t="e">
        <f aca="false">IF($E52=CF$19,$M52*$AA52,0)</f>
        <v>#REF!</v>
      </c>
      <c r="CG52" s="277" t="e">
        <f aca="false">IF($E52=CG$19,$M52*$AA52,0)</f>
        <v>#REF!</v>
      </c>
      <c r="CH52" s="277" t="e">
        <f aca="false">IF($E52=CH$19,$M52*$AA52,0)</f>
        <v>#REF!</v>
      </c>
      <c r="CI52" s="277" t="e">
        <f aca="false">IF($E52=CI$19,$M52*$AA52,0)</f>
        <v>#REF!</v>
      </c>
      <c r="CJ52" s="277" t="e">
        <f aca="false">IF($E52=CJ$19,$M52*$AA52,0)</f>
        <v>#REF!</v>
      </c>
      <c r="CK52" s="277" t="e">
        <f aca="false">IF($E52=CK$19,$M52*$AA52,0)</f>
        <v>#REF!</v>
      </c>
      <c r="CL52" s="277" t="e">
        <f aca="false">IF($E52=CL$19,$M52*$AA52,0)</f>
        <v>#REF!</v>
      </c>
      <c r="CM52" s="277" t="e">
        <f aca="false">IF($E52=CM$19,$M52*$AA52,0)</f>
        <v>#REF!</v>
      </c>
      <c r="CN52" s="277" t="e">
        <f aca="false">IF($E52=CN$19,$M52*$AA52,0)</f>
        <v>#REF!</v>
      </c>
      <c r="CO52" s="277" t="e">
        <f aca="false">IF($E52=CO$19,$M52*$AA52,0)</f>
        <v>#REF!</v>
      </c>
      <c r="CP52" s="277" t="e">
        <f aca="false">IF($E52=CP$19,$M52*$AA52,0)</f>
        <v>#REF!</v>
      </c>
      <c r="CQ52" s="277" t="e">
        <f aca="false">IF($E52=CQ$19,$M52*$AA52,0)</f>
        <v>#REF!</v>
      </c>
      <c r="CR52" s="238"/>
      <c r="CS52" s="277" t="e">
        <f aca="false">IF($F52=CS$19,$P52*$AB52,0)</f>
        <v>#REF!</v>
      </c>
      <c r="CT52" s="277" t="e">
        <f aca="false">IF($F52=CT$19,$P52*$AB52,0)</f>
        <v>#REF!</v>
      </c>
      <c r="CU52" s="277" t="e">
        <f aca="false">IF($F52=CU$19,$P52*$AB52,0)</f>
        <v>#REF!</v>
      </c>
      <c r="CV52" s="277" t="e">
        <f aca="false">IF($F52=CV$19,$P52*$AB52,0)</f>
        <v>#REF!</v>
      </c>
      <c r="CW52" s="277" t="e">
        <f aca="false">IF($F52=CW$19,$P52*$AB52,0)</f>
        <v>#REF!</v>
      </c>
      <c r="CX52" s="277" t="e">
        <f aca="false">IF($F52=CX$19,$P52*$AB52,0)</f>
        <v>#REF!</v>
      </c>
      <c r="CY52" s="277" t="e">
        <f aca="false">IF($F52=CY$19,$P52*$AB52,0)</f>
        <v>#REF!</v>
      </c>
      <c r="CZ52" s="277" t="e">
        <f aca="false">IF($F52=CZ$19,$P52*$AB52,0)</f>
        <v>#REF!</v>
      </c>
      <c r="DA52" s="277" t="e">
        <f aca="false">IF($F52=DA$19,$P52*$AB52,0)</f>
        <v>#REF!</v>
      </c>
      <c r="DB52" s="277" t="e">
        <f aca="false">IF($F52=DB$19,$P52*$AB52,0)</f>
        <v>#REF!</v>
      </c>
      <c r="DC52" s="277" t="e">
        <f aca="false">IF($F52=DC$19,$P52*$AB52,0)</f>
        <v>#REF!</v>
      </c>
      <c r="DD52" s="277" t="e">
        <f aca="false">IF($F52=DD$19,$P52*$AB52,0)</f>
        <v>#REF!</v>
      </c>
      <c r="DE52" s="277" t="e">
        <f aca="false">IF($F52=DE$19,$P52*$AB52,0)</f>
        <v>#REF!</v>
      </c>
      <c r="DF52" s="277" t="e">
        <f aca="false">IF($F52=DF$19,$P52*$AB52,0)</f>
        <v>#REF!</v>
      </c>
      <c r="DG52" s="277" t="e">
        <f aca="false">IF($F52=DG$19,$P52*$AB52,0)</f>
        <v>#REF!</v>
      </c>
      <c r="DH52" s="277" t="e">
        <f aca="false">IF($F52=DH$19,$P52*$AB52,0)</f>
        <v>#REF!</v>
      </c>
      <c r="DI52" s="277" t="e">
        <f aca="false">IF($F52=DI$19,$P52*$AB52,0)</f>
        <v>#REF!</v>
      </c>
      <c r="DJ52" s="277" t="e">
        <f aca="false">IF($F52=DJ$19,$P52*$AB52,0)</f>
        <v>#REF!</v>
      </c>
      <c r="DK52" s="277" t="e">
        <f aca="false">IF($F52=DK$19,$P52*$AB52,0)</f>
        <v>#REF!</v>
      </c>
      <c r="DL52" s="277" t="e">
        <f aca="false">IF($F52=DL$19,$P52*$AB52,0)</f>
        <v>#REF!</v>
      </c>
      <c r="DM52" s="238"/>
      <c r="DN52" s="277" t="e">
        <f aca="false">IF($F52=DN$19,$M52*$AB52,0)</f>
        <v>#REF!</v>
      </c>
      <c r="DO52" s="277" t="e">
        <f aca="false">IF($F52=DO$19,$M52*$AB52,0)</f>
        <v>#REF!</v>
      </c>
      <c r="DP52" s="277" t="e">
        <f aca="false">IF($F52=DP$19,$M52*$AB52,0)</f>
        <v>#REF!</v>
      </c>
      <c r="DQ52" s="277" t="e">
        <f aca="false">IF($F52=DQ$19,$M52*$AB52,0)</f>
        <v>#REF!</v>
      </c>
      <c r="DR52" s="277" t="e">
        <f aca="false">IF($F52=DR$19,$M52*$AB52,0)</f>
        <v>#REF!</v>
      </c>
      <c r="DS52" s="277" t="e">
        <f aca="false">IF($F52=DS$19,$M52*$AB52,0)</f>
        <v>#REF!</v>
      </c>
      <c r="DT52" s="277" t="e">
        <f aca="false">IF($F52=DT$19,$M52*$AB52,0)</f>
        <v>#REF!</v>
      </c>
      <c r="DU52" s="277" t="e">
        <f aca="false">IF($F52=DU$19,$M52*$AB52,0)</f>
        <v>#REF!</v>
      </c>
      <c r="DV52" s="277" t="e">
        <f aca="false">IF($F52=DV$19,$M52*$AB52,0)</f>
        <v>#REF!</v>
      </c>
      <c r="DW52" s="277" t="e">
        <f aca="false">IF($F52=DW$19,$M52*$AB52,0)</f>
        <v>#REF!</v>
      </c>
      <c r="DX52" s="277" t="e">
        <f aca="false">IF($F52=DX$19,$M52*$AB52,0)</f>
        <v>#REF!</v>
      </c>
      <c r="DY52" s="277" t="e">
        <f aca="false">IF($F52=DY$19,$M52*$AB52,0)</f>
        <v>#REF!</v>
      </c>
      <c r="DZ52" s="277" t="e">
        <f aca="false">IF($F52=DZ$19,$M52*$AB52,0)</f>
        <v>#REF!</v>
      </c>
      <c r="EA52" s="277" t="e">
        <f aca="false">IF($F52=EA$19,$M52*$AB52,0)</f>
        <v>#REF!</v>
      </c>
      <c r="EB52" s="277" t="e">
        <f aca="false">IF($F52=EB$19,$M52*$AB52,0)</f>
        <v>#REF!</v>
      </c>
      <c r="EC52" s="277" t="e">
        <f aca="false">IF($F52=EC$19,$M52*$AB52,0)</f>
        <v>#REF!</v>
      </c>
      <c r="ED52" s="277" t="e">
        <f aca="false">IF($F52=ED$19,$M52*$AB52,0)</f>
        <v>#REF!</v>
      </c>
      <c r="EE52" s="277" t="e">
        <f aca="false">IF($F52=EE$19,$M52*$AB52,0)</f>
        <v>#REF!</v>
      </c>
      <c r="EF52" s="277" t="e">
        <f aca="false">IF($F52=EF$19,$M52*$AB52,0)</f>
        <v>#REF!</v>
      </c>
      <c r="EG52" s="277" t="e">
        <f aca="false">IF($F52=EG$19,$M52*$AB52,0)</f>
        <v>#REF!</v>
      </c>
      <c r="EH52" s="238"/>
      <c r="EI52" s="277" t="e">
        <f aca="false">IF($F52=EI$19,$N52*$AB52,0)</f>
        <v>#REF!</v>
      </c>
      <c r="EJ52" s="277" t="e">
        <f aca="false">IF($F52=EJ$19,$N52*$AB52,0)</f>
        <v>#REF!</v>
      </c>
      <c r="EK52" s="277" t="e">
        <f aca="false">IF($F52=EK$19,$N52*$AB52,0)</f>
        <v>#REF!</v>
      </c>
      <c r="EL52" s="277" t="e">
        <f aca="false">IF($F52=EL$19,$N52*$AB52,0)</f>
        <v>#REF!</v>
      </c>
      <c r="EM52" s="277" t="e">
        <f aca="false">IF($F52=EM$19,$N52*$AB52,0)</f>
        <v>#REF!</v>
      </c>
      <c r="EN52" s="277" t="e">
        <f aca="false">IF($F52=EN$19,$N52*$AB52,0)</f>
        <v>#REF!</v>
      </c>
      <c r="EO52" s="277" t="e">
        <f aca="false">IF($F52=EO$19,$N52*$AB52,0)</f>
        <v>#REF!</v>
      </c>
      <c r="EP52" s="277" t="e">
        <f aca="false">IF($F52=EP$19,$N52*$AB52,0)</f>
        <v>#REF!</v>
      </c>
      <c r="EQ52" s="277" t="e">
        <f aca="false">IF($F52=EQ$19,$N52*$AB52,0)</f>
        <v>#REF!</v>
      </c>
      <c r="ER52" s="277" t="e">
        <f aca="false">IF($F52=ER$19,$N52*$AB52,0)</f>
        <v>#REF!</v>
      </c>
      <c r="ES52" s="277" t="e">
        <f aca="false">IF($F52=ES$19,$N52*$AB52,0)</f>
        <v>#REF!</v>
      </c>
      <c r="ET52" s="277" t="e">
        <f aca="false">IF($F52=ET$19,$N52*$AB52,0)</f>
        <v>#REF!</v>
      </c>
      <c r="EU52" s="277" t="e">
        <f aca="false">IF($F52=EU$19,$N52*$AB52,0)</f>
        <v>#REF!</v>
      </c>
      <c r="EV52" s="277" t="e">
        <f aca="false">IF($F52=EV$19,$N52*$AB52,0)</f>
        <v>#REF!</v>
      </c>
      <c r="EW52" s="277" t="e">
        <f aca="false">IF($F52=EW$19,$N52*$AB52,0)</f>
        <v>#REF!</v>
      </c>
      <c r="EX52" s="277" t="e">
        <f aca="false">IF($F52=EX$19,$N52*$AB52,0)</f>
        <v>#REF!</v>
      </c>
      <c r="EY52" s="277" t="e">
        <f aca="false">IF($F52=EY$19,$N52*$AB52,0)</f>
        <v>#REF!</v>
      </c>
      <c r="EZ52" s="277" t="e">
        <f aca="false">IF($F52=EZ$19,$N52*$AB52,0)</f>
        <v>#REF!</v>
      </c>
      <c r="FA52" s="277" t="e">
        <f aca="false">IF($F52=FA$19,$N52*$AB52,0)</f>
        <v>#REF!</v>
      </c>
      <c r="FB52" s="277" t="e">
        <f aca="false">IF($F52=FB$19,$N52*$AB52,0)</f>
        <v>#REF!</v>
      </c>
      <c r="FC52" s="238"/>
    </row>
    <row r="53" s="261" customFormat="true" ht="14.25" hidden="false" customHeight="false" outlineLevel="0" collapsed="false">
      <c r="B53" s="278" t="s">
        <v>329</v>
      </c>
      <c r="C53" s="268" t="s">
        <v>330</v>
      </c>
      <c r="D53" s="268"/>
      <c r="E53" s="269" t="s">
        <v>253</v>
      </c>
      <c r="F53" s="269" t="s">
        <v>285</v>
      </c>
      <c r="G53" s="270"/>
      <c r="H53" s="279" t="n">
        <f aca="false">H52</f>
        <v>1.1</v>
      </c>
      <c r="I53" s="279" t="n">
        <f aca="false">I52</f>
        <v>1.3</v>
      </c>
      <c r="J53" s="271"/>
      <c r="K53" s="273" t="n">
        <v>1</v>
      </c>
      <c r="L53" s="273"/>
      <c r="M53" s="273"/>
      <c r="N53" s="273"/>
      <c r="O53" s="274" t="str">
        <f aca="false">IF(AE53&gt;0,P53+AE53,"")</f>
        <v/>
      </c>
      <c r="P53" s="274" t="n">
        <f aca="false">IF(MAX(H53:K53)&gt;0,IF(ISNUMBER(H53),H53,1)*IF(ISNUMBER(I53),I53,1)*IF(ISNUMBER(J53),J53,1)*IF(ISNUMBER(K53),K53,1),0)-AE53+L53</f>
        <v>1.43</v>
      </c>
      <c r="Q53" s="275" t="n">
        <f aca="false">P53*M53</f>
        <v>0</v>
      </c>
      <c r="S53" s="263"/>
      <c r="T53" s="238"/>
      <c r="U53" s="238"/>
      <c r="V53" s="238"/>
      <c r="W53" s="238"/>
      <c r="X53" s="238"/>
      <c r="Y53" s="238"/>
      <c r="Z53" s="238"/>
      <c r="AA53" s="276" t="n">
        <f aca="false">IF(OR(E53=0,E53="",E53="-"),0,1)</f>
        <v>1</v>
      </c>
      <c r="AB53" s="276" t="n">
        <f aca="false">IF(OR(F53=0,F53="",F53="-"),0,1)</f>
        <v>1</v>
      </c>
      <c r="AC53" s="260" t="str">
        <f aca="true">$AD$18&amp;TEXT(CELL("Zeile",K53)+1,0)</f>
        <v>P54</v>
      </c>
      <c r="AD53" s="260" t="str">
        <f aca="true">$AD$18&amp;TEXT(CELL("Zeile",P53)+AF53,0)</f>
        <v>P53</v>
      </c>
      <c r="AE53" s="277" t="n">
        <f aca="true">IF(AND(AG53=0,AG54=1),SUM(INDIRECT(AC53&amp;":"&amp;AD53)),0)</f>
        <v>0</v>
      </c>
      <c r="AF53" s="260" t="n">
        <f aca="false">MATCH(0,AG54:AG$120,0)-1</f>
        <v>0</v>
      </c>
      <c r="AG53" s="260" t="n">
        <f aca="false">IF(G53="A",1,0)</f>
        <v>0</v>
      </c>
      <c r="AH53" s="260"/>
      <c r="AI53" s="260" t="e">
        <f aca="false">IF($E53=AI$19,$P53*$AA53,0)</f>
        <v>#REF!</v>
      </c>
      <c r="AJ53" s="260" t="e">
        <f aca="false">IF($E53=AJ$19,$P53*$AA53,0)</f>
        <v>#REF!</v>
      </c>
      <c r="AK53" s="260" t="e">
        <f aca="false">IF($E53=AK$19,$P53*$AA53,0)</f>
        <v>#REF!</v>
      </c>
      <c r="AL53" s="260" t="e">
        <f aca="false">IF($E53=AL$19,$P53*$AA53,0)</f>
        <v>#REF!</v>
      </c>
      <c r="AM53" s="260" t="e">
        <f aca="false">IF($E53=AM$19,$P53*$AA53,0)</f>
        <v>#REF!</v>
      </c>
      <c r="AN53" s="260" t="e">
        <f aca="false">IF($E53=AN$19,$P53*$AA53,0)</f>
        <v>#REF!</v>
      </c>
      <c r="AO53" s="260" t="e">
        <f aca="false">IF($E53=AO$19,$P53*$AA53,0)</f>
        <v>#REF!</v>
      </c>
      <c r="AP53" s="260" t="e">
        <f aca="false">IF($E53=AP$19,$P53*$AA53,0)</f>
        <v>#REF!</v>
      </c>
      <c r="AQ53" s="260" t="e">
        <f aca="false">IF($E53=AQ$19,$P53*$AA53,0)</f>
        <v>#REF!</v>
      </c>
      <c r="AR53" s="260" t="e">
        <f aca="false">IF($E53=AR$19,$P53*$AA53,0)</f>
        <v>#REF!</v>
      </c>
      <c r="AS53" s="260" t="e">
        <f aca="false">IF($E53=AS$19,$P53*$AA53,0)</f>
        <v>#REF!</v>
      </c>
      <c r="AT53" s="260" t="e">
        <f aca="false">IF($E53=AT$19,$P53*$AA53,0)</f>
        <v>#REF!</v>
      </c>
      <c r="AU53" s="260" t="e">
        <f aca="false">IF($E53=AU$19,$P53*$AA53,0)</f>
        <v>#REF!</v>
      </c>
      <c r="AV53" s="260" t="e">
        <f aca="false">IF($E53=AV$19,$P53*$AA53,0)</f>
        <v>#REF!</v>
      </c>
      <c r="AW53" s="260" t="e">
        <f aca="false">IF($E53=AW$19,$P53*$AA53,0)</f>
        <v>#REF!</v>
      </c>
      <c r="AX53" s="260" t="e">
        <f aca="false">IF($E53=AX$19,$P53*$AA53,0)</f>
        <v>#REF!</v>
      </c>
      <c r="AY53" s="260" t="e">
        <f aca="false">IF($E53=AY$19,$P53*$AA53,0)</f>
        <v>#REF!</v>
      </c>
      <c r="AZ53" s="260" t="e">
        <f aca="false">IF($E53=AZ$19,$P53*$AA53,0)</f>
        <v>#REF!</v>
      </c>
      <c r="BA53" s="260" t="e">
        <f aca="false">IF($E53=BA$19,$P53*$AA53,0)</f>
        <v>#REF!</v>
      </c>
      <c r="BB53" s="260" t="e">
        <f aca="false">IF($E53=BB$19,$P53*$AA53,0)</f>
        <v>#REF!</v>
      </c>
      <c r="BC53" s="260" t="e">
        <f aca="false">IF($E53=BC$19,$P53*$AA53,0)</f>
        <v>#REF!</v>
      </c>
      <c r="BD53" s="260" t="e">
        <f aca="false">IF($E53=BD$19,$P53*$AA53,0)</f>
        <v>#REF!</v>
      </c>
      <c r="BE53" s="260" t="e">
        <f aca="false">IF($E53=BE$19,$P53*$AA53,0)</f>
        <v>#REF!</v>
      </c>
      <c r="BF53" s="260" t="e">
        <f aca="false">IF($E53=BF$19,$P53*$AA53,0)</f>
        <v>#REF!</v>
      </c>
      <c r="BG53" s="260" t="e">
        <f aca="false">IF($E53=BG$19,$P53*$AA53,0)</f>
        <v>#REF!</v>
      </c>
      <c r="BH53" s="260" t="e">
        <f aca="false">IF($E53=BH$19,$P53*$AA53,0)</f>
        <v>#REF!</v>
      </c>
      <c r="BI53" s="260" t="e">
        <f aca="false">IF($E53=BI$19,$P53*$AA53,0)</f>
        <v>#REF!</v>
      </c>
      <c r="BJ53" s="260" t="e">
        <f aca="false">IF($E53=BJ$19,$P53*$AA53,0)</f>
        <v>#REF!</v>
      </c>
      <c r="BK53" s="260" t="e">
        <f aca="false">IF($E53=BK$19,$P53*$AA53,0)</f>
        <v>#REF!</v>
      </c>
      <c r="BL53" s="260" t="e">
        <f aca="false">IF($E53=BL$19,$P53*$AA53,0)</f>
        <v>#REF!</v>
      </c>
      <c r="BM53" s="260"/>
      <c r="BN53" s="277" t="e">
        <f aca="false">IF($E53=BN$19,$M53*$AA53,0)</f>
        <v>#REF!</v>
      </c>
      <c r="BO53" s="277" t="e">
        <f aca="false">IF($E53=BO$19,$M53*$AA53,0)</f>
        <v>#REF!</v>
      </c>
      <c r="BP53" s="277" t="e">
        <f aca="false">IF($E53=BP$19,$M53*$AA53,0)</f>
        <v>#REF!</v>
      </c>
      <c r="BQ53" s="277" t="e">
        <f aca="false">IF($E53=BQ$19,$M53*$AA53,0)</f>
        <v>#REF!</v>
      </c>
      <c r="BR53" s="277" t="e">
        <f aca="false">IF($E53=BR$19,$M53*$AA53,0)</f>
        <v>#REF!</v>
      </c>
      <c r="BS53" s="277" t="e">
        <f aca="false">IF($E53=BS$19,$M53*$AA53,0)</f>
        <v>#REF!</v>
      </c>
      <c r="BT53" s="277" t="e">
        <f aca="false">IF($E53=BT$19,$M53*$AA53,0)</f>
        <v>#REF!</v>
      </c>
      <c r="BU53" s="277" t="e">
        <f aca="false">IF($E53=BU$19,$M53*$AA53,0)</f>
        <v>#REF!</v>
      </c>
      <c r="BV53" s="277" t="e">
        <f aca="false">IF($E53=BV$19,$M53*$AA53,0)</f>
        <v>#REF!</v>
      </c>
      <c r="BW53" s="277" t="e">
        <f aca="false">IF($E53=BW$19,$M53*$AA53,0)</f>
        <v>#REF!</v>
      </c>
      <c r="BX53" s="277" t="e">
        <f aca="false">IF($E53=BX$19,$M53*$AA53,0)</f>
        <v>#REF!</v>
      </c>
      <c r="BY53" s="277" t="e">
        <f aca="false">IF($E53=BY$19,$M53*$AA53,0)</f>
        <v>#REF!</v>
      </c>
      <c r="BZ53" s="277" t="e">
        <f aca="false">IF($E53=BZ$19,$M53*$AA53,0)</f>
        <v>#REF!</v>
      </c>
      <c r="CA53" s="277" t="e">
        <f aca="false">IF($E53=CA$19,$M53*$AA53,0)</f>
        <v>#REF!</v>
      </c>
      <c r="CB53" s="277" t="e">
        <f aca="false">IF($E53=CB$19,$M53*$AA53,0)</f>
        <v>#REF!</v>
      </c>
      <c r="CC53" s="277" t="e">
        <f aca="false">IF($E53=CC$19,$M53*$AA53,0)</f>
        <v>#REF!</v>
      </c>
      <c r="CD53" s="277" t="e">
        <f aca="false">IF($E53=CD$19,$M53*$AA53,0)</f>
        <v>#REF!</v>
      </c>
      <c r="CE53" s="277" t="e">
        <f aca="false">IF($E53=CE$19,$M53*$AA53,0)</f>
        <v>#REF!</v>
      </c>
      <c r="CF53" s="277" t="e">
        <f aca="false">IF($E53=CF$19,$M53*$AA53,0)</f>
        <v>#REF!</v>
      </c>
      <c r="CG53" s="277" t="e">
        <f aca="false">IF($E53=CG$19,$M53*$AA53,0)</f>
        <v>#REF!</v>
      </c>
      <c r="CH53" s="277" t="e">
        <f aca="false">IF($E53=CH$19,$M53*$AA53,0)</f>
        <v>#REF!</v>
      </c>
      <c r="CI53" s="277" t="e">
        <f aca="false">IF($E53=CI$19,$M53*$AA53,0)</f>
        <v>#REF!</v>
      </c>
      <c r="CJ53" s="277" t="e">
        <f aca="false">IF($E53=CJ$19,$M53*$AA53,0)</f>
        <v>#REF!</v>
      </c>
      <c r="CK53" s="277" t="e">
        <f aca="false">IF($E53=CK$19,$M53*$AA53,0)</f>
        <v>#REF!</v>
      </c>
      <c r="CL53" s="277" t="e">
        <f aca="false">IF($E53=CL$19,$M53*$AA53,0)</f>
        <v>#REF!</v>
      </c>
      <c r="CM53" s="277" t="e">
        <f aca="false">IF($E53=CM$19,$M53*$AA53,0)</f>
        <v>#REF!</v>
      </c>
      <c r="CN53" s="277" t="e">
        <f aca="false">IF($E53=CN$19,$M53*$AA53,0)</f>
        <v>#REF!</v>
      </c>
      <c r="CO53" s="277" t="e">
        <f aca="false">IF($E53=CO$19,$M53*$AA53,0)</f>
        <v>#REF!</v>
      </c>
      <c r="CP53" s="277" t="e">
        <f aca="false">IF($E53=CP$19,$M53*$AA53,0)</f>
        <v>#REF!</v>
      </c>
      <c r="CQ53" s="277" t="e">
        <f aca="false">IF($E53=CQ$19,$M53*$AA53,0)</f>
        <v>#REF!</v>
      </c>
      <c r="CR53" s="238"/>
      <c r="CS53" s="277" t="e">
        <f aca="false">IF($F53=CS$19,$P53*$AB53,0)</f>
        <v>#REF!</v>
      </c>
      <c r="CT53" s="277" t="e">
        <f aca="false">IF($F53=CT$19,$P53*$AB53,0)</f>
        <v>#REF!</v>
      </c>
      <c r="CU53" s="277" t="e">
        <f aca="false">IF($F53=CU$19,$P53*$AB53,0)</f>
        <v>#REF!</v>
      </c>
      <c r="CV53" s="277" t="e">
        <f aca="false">IF($F53=CV$19,$P53*$AB53,0)</f>
        <v>#REF!</v>
      </c>
      <c r="CW53" s="277" t="e">
        <f aca="false">IF($F53=CW$19,$P53*$AB53,0)</f>
        <v>#REF!</v>
      </c>
      <c r="CX53" s="277" t="e">
        <f aca="false">IF($F53=CX$19,$P53*$AB53,0)</f>
        <v>#REF!</v>
      </c>
      <c r="CY53" s="277" t="e">
        <f aca="false">IF($F53=CY$19,$P53*$AB53,0)</f>
        <v>#REF!</v>
      </c>
      <c r="CZ53" s="277" t="e">
        <f aca="false">IF($F53=CZ$19,$P53*$AB53,0)</f>
        <v>#REF!</v>
      </c>
      <c r="DA53" s="277" t="e">
        <f aca="false">IF($F53=DA$19,$P53*$AB53,0)</f>
        <v>#REF!</v>
      </c>
      <c r="DB53" s="277" t="e">
        <f aca="false">IF($F53=DB$19,$P53*$AB53,0)</f>
        <v>#REF!</v>
      </c>
      <c r="DC53" s="277" t="e">
        <f aca="false">IF($F53=DC$19,$P53*$AB53,0)</f>
        <v>#REF!</v>
      </c>
      <c r="DD53" s="277" t="e">
        <f aca="false">IF($F53=DD$19,$P53*$AB53,0)</f>
        <v>#REF!</v>
      </c>
      <c r="DE53" s="277" t="e">
        <f aca="false">IF($F53=DE$19,$P53*$AB53,0)</f>
        <v>#REF!</v>
      </c>
      <c r="DF53" s="277" t="e">
        <f aca="false">IF($F53=DF$19,$P53*$AB53,0)</f>
        <v>#REF!</v>
      </c>
      <c r="DG53" s="277" t="e">
        <f aca="false">IF($F53=DG$19,$P53*$AB53,0)</f>
        <v>#REF!</v>
      </c>
      <c r="DH53" s="277" t="e">
        <f aca="false">IF($F53=DH$19,$P53*$AB53,0)</f>
        <v>#REF!</v>
      </c>
      <c r="DI53" s="277" t="e">
        <f aca="false">IF($F53=DI$19,$P53*$AB53,0)</f>
        <v>#REF!</v>
      </c>
      <c r="DJ53" s="277" t="e">
        <f aca="false">IF($F53=DJ$19,$P53*$AB53,0)</f>
        <v>#REF!</v>
      </c>
      <c r="DK53" s="277" t="e">
        <f aca="false">IF($F53=DK$19,$P53*$AB53,0)</f>
        <v>#REF!</v>
      </c>
      <c r="DL53" s="277" t="e">
        <f aca="false">IF($F53=DL$19,$P53*$AB53,0)</f>
        <v>#REF!</v>
      </c>
      <c r="DM53" s="238"/>
      <c r="DN53" s="277" t="e">
        <f aca="false">IF($F53=DN$19,$M53*$AB53,0)</f>
        <v>#REF!</v>
      </c>
      <c r="DO53" s="277" t="e">
        <f aca="false">IF($F53=DO$19,$M53*$AB53,0)</f>
        <v>#REF!</v>
      </c>
      <c r="DP53" s="277" t="e">
        <f aca="false">IF($F53=DP$19,$M53*$AB53,0)</f>
        <v>#REF!</v>
      </c>
      <c r="DQ53" s="277" t="e">
        <f aca="false">IF($F53=DQ$19,$M53*$AB53,0)</f>
        <v>#REF!</v>
      </c>
      <c r="DR53" s="277" t="e">
        <f aca="false">IF($F53=DR$19,$M53*$AB53,0)</f>
        <v>#REF!</v>
      </c>
      <c r="DS53" s="277" t="e">
        <f aca="false">IF($F53=DS$19,$M53*$AB53,0)</f>
        <v>#REF!</v>
      </c>
      <c r="DT53" s="277" t="e">
        <f aca="false">IF($F53=DT$19,$M53*$AB53,0)</f>
        <v>#REF!</v>
      </c>
      <c r="DU53" s="277" t="e">
        <f aca="false">IF($F53=DU$19,$M53*$AB53,0)</f>
        <v>#REF!</v>
      </c>
      <c r="DV53" s="277" t="e">
        <f aca="false">IF($F53=DV$19,$M53*$AB53,0)</f>
        <v>#REF!</v>
      </c>
      <c r="DW53" s="277" t="e">
        <f aca="false">IF($F53=DW$19,$M53*$AB53,0)</f>
        <v>#REF!</v>
      </c>
      <c r="DX53" s="277" t="e">
        <f aca="false">IF($F53=DX$19,$M53*$AB53,0)</f>
        <v>#REF!</v>
      </c>
      <c r="DY53" s="277" t="e">
        <f aca="false">IF($F53=DY$19,$M53*$AB53,0)</f>
        <v>#REF!</v>
      </c>
      <c r="DZ53" s="277" t="e">
        <f aca="false">IF($F53=DZ$19,$M53*$AB53,0)</f>
        <v>#REF!</v>
      </c>
      <c r="EA53" s="277" t="e">
        <f aca="false">IF($F53=EA$19,$M53*$AB53,0)</f>
        <v>#REF!</v>
      </c>
      <c r="EB53" s="277" t="e">
        <f aca="false">IF($F53=EB$19,$M53*$AB53,0)</f>
        <v>#REF!</v>
      </c>
      <c r="EC53" s="277" t="e">
        <f aca="false">IF($F53=EC$19,$M53*$AB53,0)</f>
        <v>#REF!</v>
      </c>
      <c r="ED53" s="277" t="e">
        <f aca="false">IF($F53=ED$19,$M53*$AB53,0)</f>
        <v>#REF!</v>
      </c>
      <c r="EE53" s="277" t="e">
        <f aca="false">IF($F53=EE$19,$M53*$AB53,0)</f>
        <v>#REF!</v>
      </c>
      <c r="EF53" s="277" t="e">
        <f aca="false">IF($F53=EF$19,$M53*$AB53,0)</f>
        <v>#REF!</v>
      </c>
      <c r="EG53" s="277" t="e">
        <f aca="false">IF($F53=EG$19,$M53*$AB53,0)</f>
        <v>#REF!</v>
      </c>
      <c r="EH53" s="238"/>
      <c r="EI53" s="277" t="e">
        <f aca="false">IF($F53=EI$19,$N53*$AB53,0)</f>
        <v>#REF!</v>
      </c>
      <c r="EJ53" s="277" t="e">
        <f aca="false">IF($F53=EJ$19,$N53*$AB53,0)</f>
        <v>#REF!</v>
      </c>
      <c r="EK53" s="277" t="e">
        <f aca="false">IF($F53=EK$19,$N53*$AB53,0)</f>
        <v>#REF!</v>
      </c>
      <c r="EL53" s="277" t="e">
        <f aca="false">IF($F53=EL$19,$N53*$AB53,0)</f>
        <v>#REF!</v>
      </c>
      <c r="EM53" s="277" t="e">
        <f aca="false">IF($F53=EM$19,$N53*$AB53,0)</f>
        <v>#REF!</v>
      </c>
      <c r="EN53" s="277" t="e">
        <f aca="false">IF($F53=EN$19,$N53*$AB53,0)</f>
        <v>#REF!</v>
      </c>
      <c r="EO53" s="277" t="e">
        <f aca="false">IF($F53=EO$19,$N53*$AB53,0)</f>
        <v>#REF!</v>
      </c>
      <c r="EP53" s="277" t="e">
        <f aca="false">IF($F53=EP$19,$N53*$AB53,0)</f>
        <v>#REF!</v>
      </c>
      <c r="EQ53" s="277" t="e">
        <f aca="false">IF($F53=EQ$19,$N53*$AB53,0)</f>
        <v>#REF!</v>
      </c>
      <c r="ER53" s="277" t="e">
        <f aca="false">IF($F53=ER$19,$N53*$AB53,0)</f>
        <v>#REF!</v>
      </c>
      <c r="ES53" s="277" t="e">
        <f aca="false">IF($F53=ES$19,$N53*$AB53,0)</f>
        <v>#REF!</v>
      </c>
      <c r="ET53" s="277" t="e">
        <f aca="false">IF($F53=ET$19,$N53*$AB53,0)</f>
        <v>#REF!</v>
      </c>
      <c r="EU53" s="277" t="e">
        <f aca="false">IF($F53=EU$19,$N53*$AB53,0)</f>
        <v>#REF!</v>
      </c>
      <c r="EV53" s="277" t="e">
        <f aca="false">IF($F53=EV$19,$N53*$AB53,0)</f>
        <v>#REF!</v>
      </c>
      <c r="EW53" s="277" t="e">
        <f aca="false">IF($F53=EW$19,$N53*$AB53,0)</f>
        <v>#REF!</v>
      </c>
      <c r="EX53" s="277" t="e">
        <f aca="false">IF($F53=EX$19,$N53*$AB53,0)</f>
        <v>#REF!</v>
      </c>
      <c r="EY53" s="277" t="e">
        <f aca="false">IF($F53=EY$19,$N53*$AB53,0)</f>
        <v>#REF!</v>
      </c>
      <c r="EZ53" s="277" t="e">
        <f aca="false">IF($F53=EZ$19,$N53*$AB53,0)</f>
        <v>#REF!</v>
      </c>
      <c r="FA53" s="277" t="e">
        <f aca="false">IF($F53=FA$19,$N53*$AB53,0)</f>
        <v>#REF!</v>
      </c>
      <c r="FB53" s="277" t="e">
        <f aca="false">IF($F53=FB$19,$N53*$AB53,0)</f>
        <v>#REF!</v>
      </c>
      <c r="FC53" s="238"/>
    </row>
    <row r="54" s="261" customFormat="true" ht="14.25" hidden="false" customHeight="false" outlineLevel="0" collapsed="false">
      <c r="B54" s="278" t="s">
        <v>331</v>
      </c>
      <c r="C54" s="268" t="s">
        <v>332</v>
      </c>
      <c r="D54" s="268"/>
      <c r="E54" s="269" t="s">
        <v>253</v>
      </c>
      <c r="F54" s="269" t="s">
        <v>293</v>
      </c>
      <c r="G54" s="270"/>
      <c r="H54" s="279" t="n">
        <f aca="false">H53</f>
        <v>1.1</v>
      </c>
      <c r="I54" s="279" t="n">
        <f aca="false">I53</f>
        <v>1.3</v>
      </c>
      <c r="J54" s="271"/>
      <c r="K54" s="273" t="n">
        <v>4</v>
      </c>
      <c r="L54" s="273"/>
      <c r="M54" s="273"/>
      <c r="N54" s="273"/>
      <c r="O54" s="274" t="str">
        <f aca="false">IF(AE54&gt;0,P54+AE54,"")</f>
        <v/>
      </c>
      <c r="P54" s="274" t="n">
        <f aca="false">IF(MAX(H54:K54)&gt;0,IF(ISNUMBER(H54),H54,1)*IF(ISNUMBER(I54),I54,1)*IF(ISNUMBER(J54),J54,1)*IF(ISNUMBER(K54),K54,1),0)-AE54+L54</f>
        <v>5.72</v>
      </c>
      <c r="Q54" s="275" t="n">
        <f aca="false">P54*M54</f>
        <v>0</v>
      </c>
      <c r="S54" s="263"/>
      <c r="T54" s="238"/>
      <c r="U54" s="238"/>
      <c r="V54" s="238"/>
      <c r="W54" s="238"/>
      <c r="X54" s="238"/>
      <c r="Y54" s="238"/>
      <c r="Z54" s="238"/>
      <c r="AA54" s="276" t="n">
        <f aca="false">IF(OR(E54=0,E54="",E54="-"),0,1)</f>
        <v>1</v>
      </c>
      <c r="AB54" s="276" t="n">
        <f aca="false">IF(OR(F54=0,F54="",F54="-"),0,1)</f>
        <v>1</v>
      </c>
      <c r="AC54" s="260" t="str">
        <f aca="true">$AD$18&amp;TEXT(CELL("Zeile",K54)+1,0)</f>
        <v>P55</v>
      </c>
      <c r="AD54" s="260" t="str">
        <f aca="true">$AD$18&amp;TEXT(CELL("Zeile",P54)+AF54,0)</f>
        <v>P54</v>
      </c>
      <c r="AE54" s="277" t="n">
        <f aca="true">IF(AND(AG54=0,AG55=1),SUM(INDIRECT(AC54&amp;":"&amp;AD54)),0)</f>
        <v>0</v>
      </c>
      <c r="AF54" s="260" t="n">
        <f aca="false">MATCH(0,AG55:AG$120,0)-1</f>
        <v>0</v>
      </c>
      <c r="AG54" s="260" t="n">
        <f aca="false">IF(G54="A",1,0)</f>
        <v>0</v>
      </c>
      <c r="AH54" s="260"/>
      <c r="AI54" s="260" t="e">
        <f aca="false">IF($E54=AI$19,$P54*$AA54,0)</f>
        <v>#REF!</v>
      </c>
      <c r="AJ54" s="260" t="e">
        <f aca="false">IF($E54=AJ$19,$P54*$AA54,0)</f>
        <v>#REF!</v>
      </c>
      <c r="AK54" s="260" t="e">
        <f aca="false">IF($E54=AK$19,$P54*$AA54,0)</f>
        <v>#REF!</v>
      </c>
      <c r="AL54" s="260" t="e">
        <f aca="false">IF($E54=AL$19,$P54*$AA54,0)</f>
        <v>#REF!</v>
      </c>
      <c r="AM54" s="260" t="e">
        <f aca="false">IF($E54=AM$19,$P54*$AA54,0)</f>
        <v>#REF!</v>
      </c>
      <c r="AN54" s="260" t="e">
        <f aca="false">IF($E54=AN$19,$P54*$AA54,0)</f>
        <v>#REF!</v>
      </c>
      <c r="AO54" s="260" t="e">
        <f aca="false">IF($E54=AO$19,$P54*$AA54,0)</f>
        <v>#REF!</v>
      </c>
      <c r="AP54" s="260" t="e">
        <f aca="false">IF($E54=AP$19,$P54*$AA54,0)</f>
        <v>#REF!</v>
      </c>
      <c r="AQ54" s="260" t="e">
        <f aca="false">IF($E54=AQ$19,$P54*$AA54,0)</f>
        <v>#REF!</v>
      </c>
      <c r="AR54" s="260" t="e">
        <f aca="false">IF($E54=AR$19,$P54*$AA54,0)</f>
        <v>#REF!</v>
      </c>
      <c r="AS54" s="260" t="e">
        <f aca="false">IF($E54=AS$19,$P54*$AA54,0)</f>
        <v>#REF!</v>
      </c>
      <c r="AT54" s="260" t="e">
        <f aca="false">IF($E54=AT$19,$P54*$AA54,0)</f>
        <v>#REF!</v>
      </c>
      <c r="AU54" s="260" t="e">
        <f aca="false">IF($E54=AU$19,$P54*$AA54,0)</f>
        <v>#REF!</v>
      </c>
      <c r="AV54" s="260" t="e">
        <f aca="false">IF($E54=AV$19,$P54*$AA54,0)</f>
        <v>#REF!</v>
      </c>
      <c r="AW54" s="260" t="e">
        <f aca="false">IF($E54=AW$19,$P54*$AA54,0)</f>
        <v>#REF!</v>
      </c>
      <c r="AX54" s="260" t="e">
        <f aca="false">IF($E54=AX$19,$P54*$AA54,0)</f>
        <v>#REF!</v>
      </c>
      <c r="AY54" s="260" t="e">
        <f aca="false">IF($E54=AY$19,$P54*$AA54,0)</f>
        <v>#REF!</v>
      </c>
      <c r="AZ54" s="260" t="e">
        <f aca="false">IF($E54=AZ$19,$P54*$AA54,0)</f>
        <v>#REF!</v>
      </c>
      <c r="BA54" s="260" t="e">
        <f aca="false">IF($E54=BA$19,$P54*$AA54,0)</f>
        <v>#REF!</v>
      </c>
      <c r="BB54" s="260" t="e">
        <f aca="false">IF($E54=BB$19,$P54*$AA54,0)</f>
        <v>#REF!</v>
      </c>
      <c r="BC54" s="260" t="e">
        <f aca="false">IF($E54=BC$19,$P54*$AA54,0)</f>
        <v>#REF!</v>
      </c>
      <c r="BD54" s="260" t="e">
        <f aca="false">IF($E54=BD$19,$P54*$AA54,0)</f>
        <v>#REF!</v>
      </c>
      <c r="BE54" s="260" t="e">
        <f aca="false">IF($E54=BE$19,$P54*$AA54,0)</f>
        <v>#REF!</v>
      </c>
      <c r="BF54" s="260" t="e">
        <f aca="false">IF($E54=BF$19,$P54*$AA54,0)</f>
        <v>#REF!</v>
      </c>
      <c r="BG54" s="260" t="e">
        <f aca="false">IF($E54=BG$19,$P54*$AA54,0)</f>
        <v>#REF!</v>
      </c>
      <c r="BH54" s="260" t="e">
        <f aca="false">IF($E54=BH$19,$P54*$AA54,0)</f>
        <v>#REF!</v>
      </c>
      <c r="BI54" s="260" t="e">
        <f aca="false">IF($E54=BI$19,$P54*$AA54,0)</f>
        <v>#REF!</v>
      </c>
      <c r="BJ54" s="260" t="e">
        <f aca="false">IF($E54=BJ$19,$P54*$AA54,0)</f>
        <v>#REF!</v>
      </c>
      <c r="BK54" s="260" t="e">
        <f aca="false">IF($E54=BK$19,$P54*$AA54,0)</f>
        <v>#REF!</v>
      </c>
      <c r="BL54" s="260" t="e">
        <f aca="false">IF($E54=BL$19,$P54*$AA54,0)</f>
        <v>#REF!</v>
      </c>
      <c r="BM54" s="260"/>
      <c r="BN54" s="277" t="e">
        <f aca="false">IF($E54=BN$19,$M54*$AA54,0)</f>
        <v>#REF!</v>
      </c>
      <c r="BO54" s="277" t="e">
        <f aca="false">IF($E54=BO$19,$M54*$AA54,0)</f>
        <v>#REF!</v>
      </c>
      <c r="BP54" s="277" t="e">
        <f aca="false">IF($E54=BP$19,$M54*$AA54,0)</f>
        <v>#REF!</v>
      </c>
      <c r="BQ54" s="277" t="e">
        <f aca="false">IF($E54=BQ$19,$M54*$AA54,0)</f>
        <v>#REF!</v>
      </c>
      <c r="BR54" s="277" t="e">
        <f aca="false">IF($E54=BR$19,$M54*$AA54,0)</f>
        <v>#REF!</v>
      </c>
      <c r="BS54" s="277" t="e">
        <f aca="false">IF($E54=BS$19,$M54*$AA54,0)</f>
        <v>#REF!</v>
      </c>
      <c r="BT54" s="277" t="e">
        <f aca="false">IF($E54=BT$19,$M54*$AA54,0)</f>
        <v>#REF!</v>
      </c>
      <c r="BU54" s="277" t="e">
        <f aca="false">IF($E54=BU$19,$M54*$AA54,0)</f>
        <v>#REF!</v>
      </c>
      <c r="BV54" s="277" t="e">
        <f aca="false">IF($E54=BV$19,$M54*$AA54,0)</f>
        <v>#REF!</v>
      </c>
      <c r="BW54" s="277" t="e">
        <f aca="false">IF($E54=BW$19,$M54*$AA54,0)</f>
        <v>#REF!</v>
      </c>
      <c r="BX54" s="277" t="e">
        <f aca="false">IF($E54=BX$19,$M54*$AA54,0)</f>
        <v>#REF!</v>
      </c>
      <c r="BY54" s="277" t="e">
        <f aca="false">IF($E54=BY$19,$M54*$AA54,0)</f>
        <v>#REF!</v>
      </c>
      <c r="BZ54" s="277" t="e">
        <f aca="false">IF($E54=BZ$19,$M54*$AA54,0)</f>
        <v>#REF!</v>
      </c>
      <c r="CA54" s="277" t="e">
        <f aca="false">IF($E54=CA$19,$M54*$AA54,0)</f>
        <v>#REF!</v>
      </c>
      <c r="CB54" s="277" t="e">
        <f aca="false">IF($E54=CB$19,$M54*$AA54,0)</f>
        <v>#REF!</v>
      </c>
      <c r="CC54" s="277" t="e">
        <f aca="false">IF($E54=CC$19,$M54*$AA54,0)</f>
        <v>#REF!</v>
      </c>
      <c r="CD54" s="277" t="e">
        <f aca="false">IF($E54=CD$19,$M54*$AA54,0)</f>
        <v>#REF!</v>
      </c>
      <c r="CE54" s="277" t="e">
        <f aca="false">IF($E54=CE$19,$M54*$AA54,0)</f>
        <v>#REF!</v>
      </c>
      <c r="CF54" s="277" t="e">
        <f aca="false">IF($E54=CF$19,$M54*$AA54,0)</f>
        <v>#REF!</v>
      </c>
      <c r="CG54" s="277" t="e">
        <f aca="false">IF($E54=CG$19,$M54*$AA54,0)</f>
        <v>#REF!</v>
      </c>
      <c r="CH54" s="277" t="e">
        <f aca="false">IF($E54=CH$19,$M54*$AA54,0)</f>
        <v>#REF!</v>
      </c>
      <c r="CI54" s="277" t="e">
        <f aca="false">IF($E54=CI$19,$M54*$AA54,0)</f>
        <v>#REF!</v>
      </c>
      <c r="CJ54" s="277" t="e">
        <f aca="false">IF($E54=CJ$19,$M54*$AA54,0)</f>
        <v>#REF!</v>
      </c>
      <c r="CK54" s="277" t="e">
        <f aca="false">IF($E54=CK$19,$M54*$AA54,0)</f>
        <v>#REF!</v>
      </c>
      <c r="CL54" s="277" t="e">
        <f aca="false">IF($E54=CL$19,$M54*$AA54,0)</f>
        <v>#REF!</v>
      </c>
      <c r="CM54" s="277" t="e">
        <f aca="false">IF($E54=CM$19,$M54*$AA54,0)</f>
        <v>#REF!</v>
      </c>
      <c r="CN54" s="277" t="e">
        <f aca="false">IF($E54=CN$19,$M54*$AA54,0)</f>
        <v>#REF!</v>
      </c>
      <c r="CO54" s="277" t="e">
        <f aca="false">IF($E54=CO$19,$M54*$AA54,0)</f>
        <v>#REF!</v>
      </c>
      <c r="CP54" s="277" t="e">
        <f aca="false">IF($E54=CP$19,$M54*$AA54,0)</f>
        <v>#REF!</v>
      </c>
      <c r="CQ54" s="277" t="e">
        <f aca="false">IF($E54=CQ$19,$M54*$AA54,0)</f>
        <v>#REF!</v>
      </c>
      <c r="CR54" s="238"/>
      <c r="CS54" s="277" t="e">
        <f aca="false">IF($F54=CS$19,$P54*$AB54,0)</f>
        <v>#REF!</v>
      </c>
      <c r="CT54" s="277" t="e">
        <f aca="false">IF($F54=CT$19,$P54*$AB54,0)</f>
        <v>#REF!</v>
      </c>
      <c r="CU54" s="277" t="e">
        <f aca="false">IF($F54=CU$19,$P54*$AB54,0)</f>
        <v>#REF!</v>
      </c>
      <c r="CV54" s="277" t="e">
        <f aca="false">IF($F54=CV$19,$P54*$AB54,0)</f>
        <v>#REF!</v>
      </c>
      <c r="CW54" s="277" t="e">
        <f aca="false">IF($F54=CW$19,$P54*$AB54,0)</f>
        <v>#REF!</v>
      </c>
      <c r="CX54" s="277" t="e">
        <f aca="false">IF($F54=CX$19,$P54*$AB54,0)</f>
        <v>#REF!</v>
      </c>
      <c r="CY54" s="277" t="e">
        <f aca="false">IF($F54=CY$19,$P54*$AB54,0)</f>
        <v>#REF!</v>
      </c>
      <c r="CZ54" s="277" t="e">
        <f aca="false">IF($F54=CZ$19,$P54*$AB54,0)</f>
        <v>#REF!</v>
      </c>
      <c r="DA54" s="277" t="e">
        <f aca="false">IF($F54=DA$19,$P54*$AB54,0)</f>
        <v>#REF!</v>
      </c>
      <c r="DB54" s="277" t="e">
        <f aca="false">IF($F54=DB$19,$P54*$AB54,0)</f>
        <v>#REF!</v>
      </c>
      <c r="DC54" s="277" t="e">
        <f aca="false">IF($F54=DC$19,$P54*$AB54,0)</f>
        <v>#REF!</v>
      </c>
      <c r="DD54" s="277" t="e">
        <f aca="false">IF($F54=DD$19,$P54*$AB54,0)</f>
        <v>#REF!</v>
      </c>
      <c r="DE54" s="277" t="e">
        <f aca="false">IF($F54=DE$19,$P54*$AB54,0)</f>
        <v>#REF!</v>
      </c>
      <c r="DF54" s="277" t="e">
        <f aca="false">IF($F54=DF$19,$P54*$AB54,0)</f>
        <v>#REF!</v>
      </c>
      <c r="DG54" s="277" t="e">
        <f aca="false">IF($F54=DG$19,$P54*$AB54,0)</f>
        <v>#REF!</v>
      </c>
      <c r="DH54" s="277" t="e">
        <f aca="false">IF($F54=DH$19,$P54*$AB54,0)</f>
        <v>#REF!</v>
      </c>
      <c r="DI54" s="277" t="e">
        <f aca="false">IF($F54=DI$19,$P54*$AB54,0)</f>
        <v>#REF!</v>
      </c>
      <c r="DJ54" s="277" t="e">
        <f aca="false">IF($F54=DJ$19,$P54*$AB54,0)</f>
        <v>#REF!</v>
      </c>
      <c r="DK54" s="277" t="e">
        <f aca="false">IF($F54=DK$19,$P54*$AB54,0)</f>
        <v>#REF!</v>
      </c>
      <c r="DL54" s="277" t="e">
        <f aca="false">IF($F54=DL$19,$P54*$AB54,0)</f>
        <v>#REF!</v>
      </c>
      <c r="DM54" s="238"/>
      <c r="DN54" s="277" t="e">
        <f aca="false">IF($F54=DN$19,$M54*$AB54,0)</f>
        <v>#REF!</v>
      </c>
      <c r="DO54" s="277" t="e">
        <f aca="false">IF($F54=DO$19,$M54*$AB54,0)</f>
        <v>#REF!</v>
      </c>
      <c r="DP54" s="277" t="e">
        <f aca="false">IF($F54=DP$19,$M54*$AB54,0)</f>
        <v>#REF!</v>
      </c>
      <c r="DQ54" s="277" t="e">
        <f aca="false">IF($F54=DQ$19,$M54*$AB54,0)</f>
        <v>#REF!</v>
      </c>
      <c r="DR54" s="277" t="e">
        <f aca="false">IF($F54=DR$19,$M54*$AB54,0)</f>
        <v>#REF!</v>
      </c>
      <c r="DS54" s="277" t="e">
        <f aca="false">IF($F54=DS$19,$M54*$AB54,0)</f>
        <v>#REF!</v>
      </c>
      <c r="DT54" s="277" t="e">
        <f aca="false">IF($F54=DT$19,$M54*$AB54,0)</f>
        <v>#REF!</v>
      </c>
      <c r="DU54" s="277" t="e">
        <f aca="false">IF($F54=DU$19,$M54*$AB54,0)</f>
        <v>#REF!</v>
      </c>
      <c r="DV54" s="277" t="e">
        <f aca="false">IF($F54=DV$19,$M54*$AB54,0)</f>
        <v>#REF!</v>
      </c>
      <c r="DW54" s="277" t="e">
        <f aca="false">IF($F54=DW$19,$M54*$AB54,0)</f>
        <v>#REF!</v>
      </c>
      <c r="DX54" s="277" t="e">
        <f aca="false">IF($F54=DX$19,$M54*$AB54,0)</f>
        <v>#REF!</v>
      </c>
      <c r="DY54" s="277" t="e">
        <f aca="false">IF($F54=DY$19,$M54*$AB54,0)</f>
        <v>#REF!</v>
      </c>
      <c r="DZ54" s="277" t="e">
        <f aca="false">IF($F54=DZ$19,$M54*$AB54,0)</f>
        <v>#REF!</v>
      </c>
      <c r="EA54" s="277" t="e">
        <f aca="false">IF($F54=EA$19,$M54*$AB54,0)</f>
        <v>#REF!</v>
      </c>
      <c r="EB54" s="277" t="e">
        <f aca="false">IF($F54=EB$19,$M54*$AB54,0)</f>
        <v>#REF!</v>
      </c>
      <c r="EC54" s="277" t="e">
        <f aca="false">IF($F54=EC$19,$M54*$AB54,0)</f>
        <v>#REF!</v>
      </c>
      <c r="ED54" s="277" t="e">
        <f aca="false">IF($F54=ED$19,$M54*$AB54,0)</f>
        <v>#REF!</v>
      </c>
      <c r="EE54" s="277" t="e">
        <f aca="false">IF($F54=EE$19,$M54*$AB54,0)</f>
        <v>#REF!</v>
      </c>
      <c r="EF54" s="277" t="e">
        <f aca="false">IF($F54=EF$19,$M54*$AB54,0)</f>
        <v>#REF!</v>
      </c>
      <c r="EG54" s="277" t="e">
        <f aca="false">IF($F54=EG$19,$M54*$AB54,0)</f>
        <v>#REF!</v>
      </c>
      <c r="EH54" s="238"/>
      <c r="EI54" s="277" t="e">
        <f aca="false">IF($F54=EI$19,$N54*$AB54,0)</f>
        <v>#REF!</v>
      </c>
      <c r="EJ54" s="277" t="e">
        <f aca="false">IF($F54=EJ$19,$N54*$AB54,0)</f>
        <v>#REF!</v>
      </c>
      <c r="EK54" s="277" t="e">
        <f aca="false">IF($F54=EK$19,$N54*$AB54,0)</f>
        <v>#REF!</v>
      </c>
      <c r="EL54" s="277" t="e">
        <f aca="false">IF($F54=EL$19,$N54*$AB54,0)</f>
        <v>#REF!</v>
      </c>
      <c r="EM54" s="277" t="e">
        <f aca="false">IF($F54=EM$19,$N54*$AB54,0)</f>
        <v>#REF!</v>
      </c>
      <c r="EN54" s="277" t="e">
        <f aca="false">IF($F54=EN$19,$N54*$AB54,0)</f>
        <v>#REF!</v>
      </c>
      <c r="EO54" s="277" t="e">
        <f aca="false">IF($F54=EO$19,$N54*$AB54,0)</f>
        <v>#REF!</v>
      </c>
      <c r="EP54" s="277" t="e">
        <f aca="false">IF($F54=EP$19,$N54*$AB54,0)</f>
        <v>#REF!</v>
      </c>
      <c r="EQ54" s="277" t="e">
        <f aca="false">IF($F54=EQ$19,$N54*$AB54,0)</f>
        <v>#REF!</v>
      </c>
      <c r="ER54" s="277" t="e">
        <f aca="false">IF($F54=ER$19,$N54*$AB54,0)</f>
        <v>#REF!</v>
      </c>
      <c r="ES54" s="277" t="e">
        <f aca="false">IF($F54=ES$19,$N54*$AB54,0)</f>
        <v>#REF!</v>
      </c>
      <c r="ET54" s="277" t="e">
        <f aca="false">IF($F54=ET$19,$N54*$AB54,0)</f>
        <v>#REF!</v>
      </c>
      <c r="EU54" s="277" t="e">
        <f aca="false">IF($F54=EU$19,$N54*$AB54,0)</f>
        <v>#REF!</v>
      </c>
      <c r="EV54" s="277" t="e">
        <f aca="false">IF($F54=EV$19,$N54*$AB54,0)</f>
        <v>#REF!</v>
      </c>
      <c r="EW54" s="277" t="e">
        <f aca="false">IF($F54=EW$19,$N54*$AB54,0)</f>
        <v>#REF!</v>
      </c>
      <c r="EX54" s="277" t="e">
        <f aca="false">IF($F54=EX$19,$N54*$AB54,0)</f>
        <v>#REF!</v>
      </c>
      <c r="EY54" s="277" t="e">
        <f aca="false">IF($F54=EY$19,$N54*$AB54,0)</f>
        <v>#REF!</v>
      </c>
      <c r="EZ54" s="277" t="e">
        <f aca="false">IF($F54=EZ$19,$N54*$AB54,0)</f>
        <v>#REF!</v>
      </c>
      <c r="FA54" s="277" t="e">
        <f aca="false">IF($F54=FA$19,$N54*$AB54,0)</f>
        <v>#REF!</v>
      </c>
      <c r="FB54" s="277" t="e">
        <f aca="false">IF($F54=FB$19,$N54*$AB54,0)</f>
        <v>#REF!</v>
      </c>
      <c r="FC54" s="238"/>
    </row>
    <row r="55" s="261" customFormat="true" ht="14.25" hidden="false" customHeight="false" outlineLevel="0" collapsed="false">
      <c r="B55" s="278" t="s">
        <v>333</v>
      </c>
      <c r="C55" s="268" t="s">
        <v>334</v>
      </c>
      <c r="D55" s="268"/>
      <c r="E55" s="269" t="s">
        <v>253</v>
      </c>
      <c r="F55" s="269" t="s">
        <v>228</v>
      </c>
      <c r="G55" s="270"/>
      <c r="H55" s="279" t="n">
        <f aca="false">H54</f>
        <v>1.1</v>
      </c>
      <c r="I55" s="279" t="n">
        <f aca="false">I54</f>
        <v>1.3</v>
      </c>
      <c r="J55" s="271"/>
      <c r="K55" s="273" t="n">
        <v>1</v>
      </c>
      <c r="L55" s="273"/>
      <c r="M55" s="273"/>
      <c r="N55" s="273"/>
      <c r="O55" s="274" t="str">
        <f aca="false">IF(AE55&gt;0,P55+AE55,"")</f>
        <v/>
      </c>
      <c r="P55" s="274" t="n">
        <f aca="false">IF(MAX(H55:K55)&gt;0,IF(ISNUMBER(H55),H55,1)*IF(ISNUMBER(I55),I55,1)*IF(ISNUMBER(J55),J55,1)*IF(ISNUMBER(K55),K55,1),0)-AE55+L55</f>
        <v>1.43</v>
      </c>
      <c r="Q55" s="275" t="n">
        <f aca="false">P55*M55</f>
        <v>0</v>
      </c>
      <c r="S55" s="263"/>
      <c r="T55" s="238"/>
      <c r="U55" s="238"/>
      <c r="V55" s="238"/>
      <c r="W55" s="238"/>
      <c r="X55" s="238"/>
      <c r="Y55" s="238"/>
      <c r="Z55" s="238"/>
      <c r="AA55" s="276" t="n">
        <f aca="false">IF(OR(E55=0,E55="",E55="-"),0,1)</f>
        <v>1</v>
      </c>
      <c r="AB55" s="276" t="n">
        <f aca="false">IF(OR(F55=0,F55="",F55="-"),0,1)</f>
        <v>1</v>
      </c>
      <c r="AC55" s="260" t="str">
        <f aca="true">$AD$18&amp;TEXT(CELL("Zeile",K55)+1,0)</f>
        <v>P56</v>
      </c>
      <c r="AD55" s="260" t="str">
        <f aca="true">$AD$18&amp;TEXT(CELL("Zeile",P55)+AF55,0)</f>
        <v>P55</v>
      </c>
      <c r="AE55" s="277" t="n">
        <f aca="true">IF(AND(AG55=0,AG56=1),SUM(INDIRECT(AC55&amp;":"&amp;AD55)),0)</f>
        <v>0</v>
      </c>
      <c r="AF55" s="260" t="n">
        <f aca="false">MATCH(0,AG56:AG$120,0)-1</f>
        <v>0</v>
      </c>
      <c r="AG55" s="260" t="n">
        <f aca="false">IF(G55="A",1,0)</f>
        <v>0</v>
      </c>
      <c r="AH55" s="260"/>
      <c r="AI55" s="260" t="e">
        <f aca="false">IF($E55=AI$19,$P55*$AA55,0)</f>
        <v>#REF!</v>
      </c>
      <c r="AJ55" s="260" t="e">
        <f aca="false">IF($E55=AJ$19,$P55*$AA55,0)</f>
        <v>#REF!</v>
      </c>
      <c r="AK55" s="260" t="e">
        <f aca="false">IF($E55=AK$19,$P55*$AA55,0)</f>
        <v>#REF!</v>
      </c>
      <c r="AL55" s="260" t="e">
        <f aca="false">IF($E55=AL$19,$P55*$AA55,0)</f>
        <v>#REF!</v>
      </c>
      <c r="AM55" s="260" t="e">
        <f aca="false">IF($E55=AM$19,$P55*$AA55,0)</f>
        <v>#REF!</v>
      </c>
      <c r="AN55" s="260" t="e">
        <f aca="false">IF($E55=AN$19,$P55*$AA55,0)</f>
        <v>#REF!</v>
      </c>
      <c r="AO55" s="260" t="e">
        <f aca="false">IF($E55=AO$19,$P55*$AA55,0)</f>
        <v>#REF!</v>
      </c>
      <c r="AP55" s="260" t="e">
        <f aca="false">IF($E55=AP$19,$P55*$AA55,0)</f>
        <v>#REF!</v>
      </c>
      <c r="AQ55" s="260" t="e">
        <f aca="false">IF($E55=AQ$19,$P55*$AA55,0)</f>
        <v>#REF!</v>
      </c>
      <c r="AR55" s="260" t="e">
        <f aca="false">IF($E55=AR$19,$P55*$AA55,0)</f>
        <v>#REF!</v>
      </c>
      <c r="AS55" s="260" t="e">
        <f aca="false">IF($E55=AS$19,$P55*$AA55,0)</f>
        <v>#REF!</v>
      </c>
      <c r="AT55" s="260" t="e">
        <f aca="false">IF($E55=AT$19,$P55*$AA55,0)</f>
        <v>#REF!</v>
      </c>
      <c r="AU55" s="260" t="e">
        <f aca="false">IF($E55=AU$19,$P55*$AA55,0)</f>
        <v>#REF!</v>
      </c>
      <c r="AV55" s="260" t="e">
        <f aca="false">IF($E55=AV$19,$P55*$AA55,0)</f>
        <v>#REF!</v>
      </c>
      <c r="AW55" s="260" t="e">
        <f aca="false">IF($E55=AW$19,$P55*$AA55,0)</f>
        <v>#REF!</v>
      </c>
      <c r="AX55" s="260" t="e">
        <f aca="false">IF($E55=AX$19,$P55*$AA55,0)</f>
        <v>#REF!</v>
      </c>
      <c r="AY55" s="260" t="e">
        <f aca="false">IF($E55=AY$19,$P55*$AA55,0)</f>
        <v>#REF!</v>
      </c>
      <c r="AZ55" s="260" t="e">
        <f aca="false">IF($E55=AZ$19,$P55*$AA55,0)</f>
        <v>#REF!</v>
      </c>
      <c r="BA55" s="260" t="e">
        <f aca="false">IF($E55=BA$19,$P55*$AA55,0)</f>
        <v>#REF!</v>
      </c>
      <c r="BB55" s="260" t="e">
        <f aca="false">IF($E55=BB$19,$P55*$AA55,0)</f>
        <v>#REF!</v>
      </c>
      <c r="BC55" s="260" t="e">
        <f aca="false">IF($E55=BC$19,$P55*$AA55,0)</f>
        <v>#REF!</v>
      </c>
      <c r="BD55" s="260" t="e">
        <f aca="false">IF($E55=BD$19,$P55*$AA55,0)</f>
        <v>#REF!</v>
      </c>
      <c r="BE55" s="260" t="e">
        <f aca="false">IF($E55=BE$19,$P55*$AA55,0)</f>
        <v>#REF!</v>
      </c>
      <c r="BF55" s="260" t="e">
        <f aca="false">IF($E55=BF$19,$P55*$AA55,0)</f>
        <v>#REF!</v>
      </c>
      <c r="BG55" s="260" t="e">
        <f aca="false">IF($E55=BG$19,$P55*$AA55,0)</f>
        <v>#REF!</v>
      </c>
      <c r="BH55" s="260" t="e">
        <f aca="false">IF($E55=BH$19,$P55*$AA55,0)</f>
        <v>#REF!</v>
      </c>
      <c r="BI55" s="260" t="e">
        <f aca="false">IF($E55=BI$19,$P55*$AA55,0)</f>
        <v>#REF!</v>
      </c>
      <c r="BJ55" s="260" t="e">
        <f aca="false">IF($E55=BJ$19,$P55*$AA55,0)</f>
        <v>#REF!</v>
      </c>
      <c r="BK55" s="260" t="e">
        <f aca="false">IF($E55=BK$19,$P55*$AA55,0)</f>
        <v>#REF!</v>
      </c>
      <c r="BL55" s="260" t="e">
        <f aca="false">IF($E55=BL$19,$P55*$AA55,0)</f>
        <v>#REF!</v>
      </c>
      <c r="BM55" s="260"/>
      <c r="BN55" s="277" t="e">
        <f aca="false">IF($E55=BN$19,$M55*$AA55,0)</f>
        <v>#REF!</v>
      </c>
      <c r="BO55" s="277" t="e">
        <f aca="false">IF($E55=BO$19,$M55*$AA55,0)</f>
        <v>#REF!</v>
      </c>
      <c r="BP55" s="277" t="e">
        <f aca="false">IF($E55=BP$19,$M55*$AA55,0)</f>
        <v>#REF!</v>
      </c>
      <c r="BQ55" s="277" t="e">
        <f aca="false">IF($E55=BQ$19,$M55*$AA55,0)</f>
        <v>#REF!</v>
      </c>
      <c r="BR55" s="277" t="e">
        <f aca="false">IF($E55=BR$19,$M55*$AA55,0)</f>
        <v>#REF!</v>
      </c>
      <c r="BS55" s="277" t="e">
        <f aca="false">IF($E55=BS$19,$M55*$AA55,0)</f>
        <v>#REF!</v>
      </c>
      <c r="BT55" s="277" t="e">
        <f aca="false">IF($E55=BT$19,$M55*$AA55,0)</f>
        <v>#REF!</v>
      </c>
      <c r="BU55" s="277" t="e">
        <f aca="false">IF($E55=BU$19,$M55*$AA55,0)</f>
        <v>#REF!</v>
      </c>
      <c r="BV55" s="277" t="e">
        <f aca="false">IF($E55=BV$19,$M55*$AA55,0)</f>
        <v>#REF!</v>
      </c>
      <c r="BW55" s="277" t="e">
        <f aca="false">IF($E55=BW$19,$M55*$AA55,0)</f>
        <v>#REF!</v>
      </c>
      <c r="BX55" s="277" t="e">
        <f aca="false">IF($E55=BX$19,$M55*$AA55,0)</f>
        <v>#REF!</v>
      </c>
      <c r="BY55" s="277" t="e">
        <f aca="false">IF($E55=BY$19,$M55*$AA55,0)</f>
        <v>#REF!</v>
      </c>
      <c r="BZ55" s="277" t="e">
        <f aca="false">IF($E55=BZ$19,$M55*$AA55,0)</f>
        <v>#REF!</v>
      </c>
      <c r="CA55" s="277" t="e">
        <f aca="false">IF($E55=CA$19,$M55*$AA55,0)</f>
        <v>#REF!</v>
      </c>
      <c r="CB55" s="277" t="e">
        <f aca="false">IF($E55=CB$19,$M55*$AA55,0)</f>
        <v>#REF!</v>
      </c>
      <c r="CC55" s="277" t="e">
        <f aca="false">IF($E55=CC$19,$M55*$AA55,0)</f>
        <v>#REF!</v>
      </c>
      <c r="CD55" s="277" t="e">
        <f aca="false">IF($E55=CD$19,$M55*$AA55,0)</f>
        <v>#REF!</v>
      </c>
      <c r="CE55" s="277" t="e">
        <f aca="false">IF($E55=CE$19,$M55*$AA55,0)</f>
        <v>#REF!</v>
      </c>
      <c r="CF55" s="277" t="e">
        <f aca="false">IF($E55=CF$19,$M55*$AA55,0)</f>
        <v>#REF!</v>
      </c>
      <c r="CG55" s="277" t="e">
        <f aca="false">IF($E55=CG$19,$M55*$AA55,0)</f>
        <v>#REF!</v>
      </c>
      <c r="CH55" s="277" t="e">
        <f aca="false">IF($E55=CH$19,$M55*$AA55,0)</f>
        <v>#REF!</v>
      </c>
      <c r="CI55" s="277" t="e">
        <f aca="false">IF($E55=CI$19,$M55*$AA55,0)</f>
        <v>#REF!</v>
      </c>
      <c r="CJ55" s="277" t="e">
        <f aca="false">IF($E55=CJ$19,$M55*$AA55,0)</f>
        <v>#REF!</v>
      </c>
      <c r="CK55" s="277" t="e">
        <f aca="false">IF($E55=CK$19,$M55*$AA55,0)</f>
        <v>#REF!</v>
      </c>
      <c r="CL55" s="277" t="e">
        <f aca="false">IF($E55=CL$19,$M55*$AA55,0)</f>
        <v>#REF!</v>
      </c>
      <c r="CM55" s="277" t="e">
        <f aca="false">IF($E55=CM$19,$M55*$AA55,0)</f>
        <v>#REF!</v>
      </c>
      <c r="CN55" s="277" t="e">
        <f aca="false">IF($E55=CN$19,$M55*$AA55,0)</f>
        <v>#REF!</v>
      </c>
      <c r="CO55" s="277" t="e">
        <f aca="false">IF($E55=CO$19,$M55*$AA55,0)</f>
        <v>#REF!</v>
      </c>
      <c r="CP55" s="277" t="e">
        <f aca="false">IF($E55=CP$19,$M55*$AA55,0)</f>
        <v>#REF!</v>
      </c>
      <c r="CQ55" s="277" t="e">
        <f aca="false">IF($E55=CQ$19,$M55*$AA55,0)</f>
        <v>#REF!</v>
      </c>
      <c r="CR55" s="238"/>
      <c r="CS55" s="277" t="e">
        <f aca="false">IF($F55=CS$19,$P55*$AB55,0)</f>
        <v>#REF!</v>
      </c>
      <c r="CT55" s="277" t="e">
        <f aca="false">IF($F55=CT$19,$P55*$AB55,0)</f>
        <v>#REF!</v>
      </c>
      <c r="CU55" s="277" t="e">
        <f aca="false">IF($F55=CU$19,$P55*$AB55,0)</f>
        <v>#REF!</v>
      </c>
      <c r="CV55" s="277" t="e">
        <f aca="false">IF($F55=CV$19,$P55*$AB55,0)</f>
        <v>#REF!</v>
      </c>
      <c r="CW55" s="277" t="e">
        <f aca="false">IF($F55=CW$19,$P55*$AB55,0)</f>
        <v>#REF!</v>
      </c>
      <c r="CX55" s="277" t="e">
        <f aca="false">IF($F55=CX$19,$P55*$AB55,0)</f>
        <v>#REF!</v>
      </c>
      <c r="CY55" s="277" t="e">
        <f aca="false">IF($F55=CY$19,$P55*$AB55,0)</f>
        <v>#REF!</v>
      </c>
      <c r="CZ55" s="277" t="e">
        <f aca="false">IF($F55=CZ$19,$P55*$AB55,0)</f>
        <v>#REF!</v>
      </c>
      <c r="DA55" s="277" t="e">
        <f aca="false">IF($F55=DA$19,$P55*$AB55,0)</f>
        <v>#REF!</v>
      </c>
      <c r="DB55" s="277" t="e">
        <f aca="false">IF($F55=DB$19,$P55*$AB55,0)</f>
        <v>#REF!</v>
      </c>
      <c r="DC55" s="277" t="e">
        <f aca="false">IF($F55=DC$19,$P55*$AB55,0)</f>
        <v>#REF!</v>
      </c>
      <c r="DD55" s="277" t="e">
        <f aca="false">IF($F55=DD$19,$P55*$AB55,0)</f>
        <v>#REF!</v>
      </c>
      <c r="DE55" s="277" t="e">
        <f aca="false">IF($F55=DE$19,$P55*$AB55,0)</f>
        <v>#REF!</v>
      </c>
      <c r="DF55" s="277" t="e">
        <f aca="false">IF($F55=DF$19,$P55*$AB55,0)</f>
        <v>#REF!</v>
      </c>
      <c r="DG55" s="277" t="e">
        <f aca="false">IF($F55=DG$19,$P55*$AB55,0)</f>
        <v>#REF!</v>
      </c>
      <c r="DH55" s="277" t="e">
        <f aca="false">IF($F55=DH$19,$P55*$AB55,0)</f>
        <v>#REF!</v>
      </c>
      <c r="DI55" s="277" t="e">
        <f aca="false">IF($F55=DI$19,$P55*$AB55,0)</f>
        <v>#REF!</v>
      </c>
      <c r="DJ55" s="277" t="e">
        <f aca="false">IF($F55=DJ$19,$P55*$AB55,0)</f>
        <v>#REF!</v>
      </c>
      <c r="DK55" s="277" t="e">
        <f aca="false">IF($F55=DK$19,$P55*$AB55,0)</f>
        <v>#REF!</v>
      </c>
      <c r="DL55" s="277" t="e">
        <f aca="false">IF($F55=DL$19,$P55*$AB55,0)</f>
        <v>#REF!</v>
      </c>
      <c r="DM55" s="238"/>
      <c r="DN55" s="277" t="e">
        <f aca="false">IF($F55=DN$19,$M55*$AB55,0)</f>
        <v>#REF!</v>
      </c>
      <c r="DO55" s="277" t="e">
        <f aca="false">IF($F55=DO$19,$M55*$AB55,0)</f>
        <v>#REF!</v>
      </c>
      <c r="DP55" s="277" t="e">
        <f aca="false">IF($F55=DP$19,$M55*$AB55,0)</f>
        <v>#REF!</v>
      </c>
      <c r="DQ55" s="277" t="e">
        <f aca="false">IF($F55=DQ$19,$M55*$AB55,0)</f>
        <v>#REF!</v>
      </c>
      <c r="DR55" s="277" t="e">
        <f aca="false">IF($F55=DR$19,$M55*$AB55,0)</f>
        <v>#REF!</v>
      </c>
      <c r="DS55" s="277" t="e">
        <f aca="false">IF($F55=DS$19,$M55*$AB55,0)</f>
        <v>#REF!</v>
      </c>
      <c r="DT55" s="277" t="e">
        <f aca="false">IF($F55=DT$19,$M55*$AB55,0)</f>
        <v>#REF!</v>
      </c>
      <c r="DU55" s="277" t="e">
        <f aca="false">IF($F55=DU$19,$M55*$AB55,0)</f>
        <v>#REF!</v>
      </c>
      <c r="DV55" s="277" t="e">
        <f aca="false">IF($F55=DV$19,$M55*$AB55,0)</f>
        <v>#REF!</v>
      </c>
      <c r="DW55" s="277" t="e">
        <f aca="false">IF($F55=DW$19,$M55*$AB55,0)</f>
        <v>#REF!</v>
      </c>
      <c r="DX55" s="277" t="e">
        <f aca="false">IF($F55=DX$19,$M55*$AB55,0)</f>
        <v>#REF!</v>
      </c>
      <c r="DY55" s="277" t="e">
        <f aca="false">IF($F55=DY$19,$M55*$AB55,0)</f>
        <v>#REF!</v>
      </c>
      <c r="DZ55" s="277" t="e">
        <f aca="false">IF($F55=DZ$19,$M55*$AB55,0)</f>
        <v>#REF!</v>
      </c>
      <c r="EA55" s="277" t="e">
        <f aca="false">IF($F55=EA$19,$M55*$AB55,0)</f>
        <v>#REF!</v>
      </c>
      <c r="EB55" s="277" t="e">
        <f aca="false">IF($F55=EB$19,$M55*$AB55,0)</f>
        <v>#REF!</v>
      </c>
      <c r="EC55" s="277" t="e">
        <f aca="false">IF($F55=EC$19,$M55*$AB55,0)</f>
        <v>#REF!</v>
      </c>
      <c r="ED55" s="277" t="e">
        <f aca="false">IF($F55=ED$19,$M55*$AB55,0)</f>
        <v>#REF!</v>
      </c>
      <c r="EE55" s="277" t="e">
        <f aca="false">IF($F55=EE$19,$M55*$AB55,0)</f>
        <v>#REF!</v>
      </c>
      <c r="EF55" s="277" t="e">
        <f aca="false">IF($F55=EF$19,$M55*$AB55,0)</f>
        <v>#REF!</v>
      </c>
      <c r="EG55" s="277" t="e">
        <f aca="false">IF($F55=EG$19,$M55*$AB55,0)</f>
        <v>#REF!</v>
      </c>
      <c r="EH55" s="238"/>
      <c r="EI55" s="277" t="e">
        <f aca="false">IF($F55=EI$19,$N55*$AB55,0)</f>
        <v>#REF!</v>
      </c>
      <c r="EJ55" s="277" t="e">
        <f aca="false">IF($F55=EJ$19,$N55*$AB55,0)</f>
        <v>#REF!</v>
      </c>
      <c r="EK55" s="277" t="e">
        <f aca="false">IF($F55=EK$19,$N55*$AB55,0)</f>
        <v>#REF!</v>
      </c>
      <c r="EL55" s="277" t="e">
        <f aca="false">IF($F55=EL$19,$N55*$AB55,0)</f>
        <v>#REF!</v>
      </c>
      <c r="EM55" s="277" t="e">
        <f aca="false">IF($F55=EM$19,$N55*$AB55,0)</f>
        <v>#REF!</v>
      </c>
      <c r="EN55" s="277" t="e">
        <f aca="false">IF($F55=EN$19,$N55*$AB55,0)</f>
        <v>#REF!</v>
      </c>
      <c r="EO55" s="277" t="e">
        <f aca="false">IF($F55=EO$19,$N55*$AB55,0)</f>
        <v>#REF!</v>
      </c>
      <c r="EP55" s="277" t="e">
        <f aca="false">IF($F55=EP$19,$N55*$AB55,0)</f>
        <v>#REF!</v>
      </c>
      <c r="EQ55" s="277" t="e">
        <f aca="false">IF($F55=EQ$19,$N55*$AB55,0)</f>
        <v>#REF!</v>
      </c>
      <c r="ER55" s="277" t="e">
        <f aca="false">IF($F55=ER$19,$N55*$AB55,0)</f>
        <v>#REF!</v>
      </c>
      <c r="ES55" s="277" t="e">
        <f aca="false">IF($F55=ES$19,$N55*$AB55,0)</f>
        <v>#REF!</v>
      </c>
      <c r="ET55" s="277" t="e">
        <f aca="false">IF($F55=ET$19,$N55*$AB55,0)</f>
        <v>#REF!</v>
      </c>
      <c r="EU55" s="277" t="e">
        <f aca="false">IF($F55=EU$19,$N55*$AB55,0)</f>
        <v>#REF!</v>
      </c>
      <c r="EV55" s="277" t="e">
        <f aca="false">IF($F55=EV$19,$N55*$AB55,0)</f>
        <v>#REF!</v>
      </c>
      <c r="EW55" s="277" t="e">
        <f aca="false">IF($F55=EW$19,$N55*$AB55,0)</f>
        <v>#REF!</v>
      </c>
      <c r="EX55" s="277" t="e">
        <f aca="false">IF($F55=EX$19,$N55*$AB55,0)</f>
        <v>#REF!</v>
      </c>
      <c r="EY55" s="277" t="e">
        <f aca="false">IF($F55=EY$19,$N55*$AB55,0)</f>
        <v>#REF!</v>
      </c>
      <c r="EZ55" s="277" t="e">
        <f aca="false">IF($F55=EZ$19,$N55*$AB55,0)</f>
        <v>#REF!</v>
      </c>
      <c r="FA55" s="277" t="e">
        <f aca="false">IF($F55=FA$19,$N55*$AB55,0)</f>
        <v>#REF!</v>
      </c>
      <c r="FB55" s="277" t="e">
        <f aca="false">IF($F55=FB$19,$N55*$AB55,0)</f>
        <v>#REF!</v>
      </c>
      <c r="FC55" s="238"/>
    </row>
    <row r="56" s="261" customFormat="true" ht="14.25" hidden="false" customHeight="false" outlineLevel="0" collapsed="false">
      <c r="B56" s="278" t="s">
        <v>335</v>
      </c>
      <c r="C56" s="268" t="s">
        <v>336</v>
      </c>
      <c r="D56" s="268"/>
      <c r="E56" s="269" t="s">
        <v>253</v>
      </c>
      <c r="F56" s="269" t="s">
        <v>305</v>
      </c>
      <c r="G56" s="270"/>
      <c r="H56" s="279" t="n">
        <f aca="false">H55</f>
        <v>1.1</v>
      </c>
      <c r="I56" s="279" t="n">
        <f aca="false">I55</f>
        <v>1.3</v>
      </c>
      <c r="J56" s="271"/>
      <c r="K56" s="273" t="n">
        <v>4</v>
      </c>
      <c r="L56" s="273"/>
      <c r="M56" s="273"/>
      <c r="N56" s="273"/>
      <c r="O56" s="274" t="str">
        <f aca="false">IF(AE56&gt;0,P56+AE56,"")</f>
        <v/>
      </c>
      <c r="P56" s="274" t="n">
        <f aca="false">IF(MAX(H56:K56)&gt;0,IF(ISNUMBER(H56),H56,1)*IF(ISNUMBER(I56),I56,1)*IF(ISNUMBER(J56),J56,1)*IF(ISNUMBER(K56),K56,1),0)-AE56+L56</f>
        <v>5.72</v>
      </c>
      <c r="Q56" s="275" t="n">
        <f aca="false">P56*M56</f>
        <v>0</v>
      </c>
      <c r="S56" s="263"/>
      <c r="T56" s="238"/>
      <c r="U56" s="238"/>
      <c r="V56" s="238"/>
      <c r="W56" s="238"/>
      <c r="X56" s="238"/>
      <c r="Y56" s="238"/>
      <c r="Z56" s="238"/>
      <c r="AA56" s="276" t="n">
        <f aca="false">IF(OR(E56=0,E56="",E56="-"),0,1)</f>
        <v>1</v>
      </c>
      <c r="AB56" s="276" t="n">
        <f aca="false">IF(OR(F56=0,F56="",F56="-"),0,1)</f>
        <v>1</v>
      </c>
      <c r="AC56" s="260" t="str">
        <f aca="true">$AD$18&amp;TEXT(CELL("Zeile",K56)+1,0)</f>
        <v>P57</v>
      </c>
      <c r="AD56" s="260" t="str">
        <f aca="true">$AD$18&amp;TEXT(CELL("Zeile",P56)+AF56,0)</f>
        <v>P56</v>
      </c>
      <c r="AE56" s="277" t="n">
        <f aca="true">IF(AND(AG56=0,AG57=1),SUM(INDIRECT(AC56&amp;":"&amp;AD56)),0)</f>
        <v>0</v>
      </c>
      <c r="AF56" s="260" t="n">
        <f aca="false">MATCH(0,AG57:AG$120,0)-1</f>
        <v>0</v>
      </c>
      <c r="AG56" s="260" t="n">
        <f aca="false">IF(G56="A",1,0)</f>
        <v>0</v>
      </c>
      <c r="AH56" s="260"/>
      <c r="AI56" s="260" t="e">
        <f aca="false">IF($E56=AI$19,$P56*$AA56,0)</f>
        <v>#REF!</v>
      </c>
      <c r="AJ56" s="260" t="e">
        <f aca="false">IF($E56=AJ$19,$P56*$AA56,0)</f>
        <v>#REF!</v>
      </c>
      <c r="AK56" s="260" t="e">
        <f aca="false">IF($E56=AK$19,$P56*$AA56,0)</f>
        <v>#REF!</v>
      </c>
      <c r="AL56" s="260" t="e">
        <f aca="false">IF($E56=AL$19,$P56*$AA56,0)</f>
        <v>#REF!</v>
      </c>
      <c r="AM56" s="260" t="e">
        <f aca="false">IF($E56=AM$19,$P56*$AA56,0)</f>
        <v>#REF!</v>
      </c>
      <c r="AN56" s="260" t="e">
        <f aca="false">IF($E56=AN$19,$P56*$AA56,0)</f>
        <v>#REF!</v>
      </c>
      <c r="AO56" s="260" t="e">
        <f aca="false">IF($E56=AO$19,$P56*$AA56,0)</f>
        <v>#REF!</v>
      </c>
      <c r="AP56" s="260" t="e">
        <f aca="false">IF($E56=AP$19,$P56*$AA56,0)</f>
        <v>#REF!</v>
      </c>
      <c r="AQ56" s="260" t="e">
        <f aca="false">IF($E56=AQ$19,$P56*$AA56,0)</f>
        <v>#REF!</v>
      </c>
      <c r="AR56" s="260" t="e">
        <f aca="false">IF($E56=AR$19,$P56*$AA56,0)</f>
        <v>#REF!</v>
      </c>
      <c r="AS56" s="260" t="e">
        <f aca="false">IF($E56=AS$19,$P56*$AA56,0)</f>
        <v>#REF!</v>
      </c>
      <c r="AT56" s="260" t="e">
        <f aca="false">IF($E56=AT$19,$P56*$AA56,0)</f>
        <v>#REF!</v>
      </c>
      <c r="AU56" s="260" t="e">
        <f aca="false">IF($E56=AU$19,$P56*$AA56,0)</f>
        <v>#REF!</v>
      </c>
      <c r="AV56" s="260" t="e">
        <f aca="false">IF($E56=AV$19,$P56*$AA56,0)</f>
        <v>#REF!</v>
      </c>
      <c r="AW56" s="260" t="e">
        <f aca="false">IF($E56=AW$19,$P56*$AA56,0)</f>
        <v>#REF!</v>
      </c>
      <c r="AX56" s="260" t="e">
        <f aca="false">IF($E56=AX$19,$P56*$AA56,0)</f>
        <v>#REF!</v>
      </c>
      <c r="AY56" s="260" t="e">
        <f aca="false">IF($E56=AY$19,$P56*$AA56,0)</f>
        <v>#REF!</v>
      </c>
      <c r="AZ56" s="260" t="e">
        <f aca="false">IF($E56=AZ$19,$P56*$AA56,0)</f>
        <v>#REF!</v>
      </c>
      <c r="BA56" s="260" t="e">
        <f aca="false">IF($E56=BA$19,$P56*$AA56,0)</f>
        <v>#REF!</v>
      </c>
      <c r="BB56" s="260" t="e">
        <f aca="false">IF($E56=BB$19,$P56*$AA56,0)</f>
        <v>#REF!</v>
      </c>
      <c r="BC56" s="260" t="e">
        <f aca="false">IF($E56=BC$19,$P56*$AA56,0)</f>
        <v>#REF!</v>
      </c>
      <c r="BD56" s="260" t="e">
        <f aca="false">IF($E56=BD$19,$P56*$AA56,0)</f>
        <v>#REF!</v>
      </c>
      <c r="BE56" s="260" t="e">
        <f aca="false">IF($E56=BE$19,$P56*$AA56,0)</f>
        <v>#REF!</v>
      </c>
      <c r="BF56" s="260" t="e">
        <f aca="false">IF($E56=BF$19,$P56*$AA56,0)</f>
        <v>#REF!</v>
      </c>
      <c r="BG56" s="260" t="e">
        <f aca="false">IF($E56=BG$19,$P56*$AA56,0)</f>
        <v>#REF!</v>
      </c>
      <c r="BH56" s="260" t="e">
        <f aca="false">IF($E56=BH$19,$P56*$AA56,0)</f>
        <v>#REF!</v>
      </c>
      <c r="BI56" s="260" t="e">
        <f aca="false">IF($E56=BI$19,$P56*$AA56,0)</f>
        <v>#REF!</v>
      </c>
      <c r="BJ56" s="260" t="e">
        <f aca="false">IF($E56=BJ$19,$P56*$AA56,0)</f>
        <v>#REF!</v>
      </c>
      <c r="BK56" s="260" t="e">
        <f aca="false">IF($E56=BK$19,$P56*$AA56,0)</f>
        <v>#REF!</v>
      </c>
      <c r="BL56" s="260" t="e">
        <f aca="false">IF($E56=BL$19,$P56*$AA56,0)</f>
        <v>#REF!</v>
      </c>
      <c r="BM56" s="260"/>
      <c r="BN56" s="277" t="e">
        <f aca="false">IF($E56=BN$19,$M56*$AA56,0)</f>
        <v>#REF!</v>
      </c>
      <c r="BO56" s="277" t="e">
        <f aca="false">IF($E56=BO$19,$M56*$AA56,0)</f>
        <v>#REF!</v>
      </c>
      <c r="BP56" s="277" t="e">
        <f aca="false">IF($E56=BP$19,$M56*$AA56,0)</f>
        <v>#REF!</v>
      </c>
      <c r="BQ56" s="277" t="e">
        <f aca="false">IF($E56=BQ$19,$M56*$AA56,0)</f>
        <v>#REF!</v>
      </c>
      <c r="BR56" s="277" t="e">
        <f aca="false">IF($E56=BR$19,$M56*$AA56,0)</f>
        <v>#REF!</v>
      </c>
      <c r="BS56" s="277" t="e">
        <f aca="false">IF($E56=BS$19,$M56*$AA56,0)</f>
        <v>#REF!</v>
      </c>
      <c r="BT56" s="277" t="e">
        <f aca="false">IF($E56=BT$19,$M56*$AA56,0)</f>
        <v>#REF!</v>
      </c>
      <c r="BU56" s="277" t="e">
        <f aca="false">IF($E56=BU$19,$M56*$AA56,0)</f>
        <v>#REF!</v>
      </c>
      <c r="BV56" s="277" t="e">
        <f aca="false">IF($E56=BV$19,$M56*$AA56,0)</f>
        <v>#REF!</v>
      </c>
      <c r="BW56" s="277" t="e">
        <f aca="false">IF($E56=BW$19,$M56*$AA56,0)</f>
        <v>#REF!</v>
      </c>
      <c r="BX56" s="277" t="e">
        <f aca="false">IF($E56=BX$19,$M56*$AA56,0)</f>
        <v>#REF!</v>
      </c>
      <c r="BY56" s="277" t="e">
        <f aca="false">IF($E56=BY$19,$M56*$AA56,0)</f>
        <v>#REF!</v>
      </c>
      <c r="BZ56" s="277" t="e">
        <f aca="false">IF($E56=BZ$19,$M56*$AA56,0)</f>
        <v>#REF!</v>
      </c>
      <c r="CA56" s="277" t="e">
        <f aca="false">IF($E56=CA$19,$M56*$AA56,0)</f>
        <v>#REF!</v>
      </c>
      <c r="CB56" s="277" t="e">
        <f aca="false">IF($E56=CB$19,$M56*$AA56,0)</f>
        <v>#REF!</v>
      </c>
      <c r="CC56" s="277" t="e">
        <f aca="false">IF($E56=CC$19,$M56*$AA56,0)</f>
        <v>#REF!</v>
      </c>
      <c r="CD56" s="277" t="e">
        <f aca="false">IF($E56=CD$19,$M56*$AA56,0)</f>
        <v>#REF!</v>
      </c>
      <c r="CE56" s="277" t="e">
        <f aca="false">IF($E56=CE$19,$M56*$AA56,0)</f>
        <v>#REF!</v>
      </c>
      <c r="CF56" s="277" t="e">
        <f aca="false">IF($E56=CF$19,$M56*$AA56,0)</f>
        <v>#REF!</v>
      </c>
      <c r="CG56" s="277" t="e">
        <f aca="false">IF($E56=CG$19,$M56*$AA56,0)</f>
        <v>#REF!</v>
      </c>
      <c r="CH56" s="277" t="e">
        <f aca="false">IF($E56=CH$19,$M56*$AA56,0)</f>
        <v>#REF!</v>
      </c>
      <c r="CI56" s="277" t="e">
        <f aca="false">IF($E56=CI$19,$M56*$AA56,0)</f>
        <v>#REF!</v>
      </c>
      <c r="CJ56" s="277" t="e">
        <f aca="false">IF($E56=CJ$19,$M56*$AA56,0)</f>
        <v>#REF!</v>
      </c>
      <c r="CK56" s="277" t="e">
        <f aca="false">IF($E56=CK$19,$M56*$AA56,0)</f>
        <v>#REF!</v>
      </c>
      <c r="CL56" s="277" t="e">
        <f aca="false">IF($E56=CL$19,$M56*$AA56,0)</f>
        <v>#REF!</v>
      </c>
      <c r="CM56" s="277" t="e">
        <f aca="false">IF($E56=CM$19,$M56*$AA56,0)</f>
        <v>#REF!</v>
      </c>
      <c r="CN56" s="277" t="e">
        <f aca="false">IF($E56=CN$19,$M56*$AA56,0)</f>
        <v>#REF!</v>
      </c>
      <c r="CO56" s="277" t="e">
        <f aca="false">IF($E56=CO$19,$M56*$AA56,0)</f>
        <v>#REF!</v>
      </c>
      <c r="CP56" s="277" t="e">
        <f aca="false">IF($E56=CP$19,$M56*$AA56,0)</f>
        <v>#REF!</v>
      </c>
      <c r="CQ56" s="277" t="e">
        <f aca="false">IF($E56=CQ$19,$M56*$AA56,0)</f>
        <v>#REF!</v>
      </c>
      <c r="CR56" s="238"/>
      <c r="CS56" s="277" t="e">
        <f aca="false">IF($F56=CS$19,$P56*$AB56,0)</f>
        <v>#REF!</v>
      </c>
      <c r="CT56" s="277" t="e">
        <f aca="false">IF($F56=CT$19,$P56*$AB56,0)</f>
        <v>#REF!</v>
      </c>
      <c r="CU56" s="277" t="e">
        <f aca="false">IF($F56=CU$19,$P56*$AB56,0)</f>
        <v>#REF!</v>
      </c>
      <c r="CV56" s="277" t="e">
        <f aca="false">IF($F56=CV$19,$P56*$AB56,0)</f>
        <v>#REF!</v>
      </c>
      <c r="CW56" s="277" t="e">
        <f aca="false">IF($F56=CW$19,$P56*$AB56,0)</f>
        <v>#REF!</v>
      </c>
      <c r="CX56" s="277" t="e">
        <f aca="false">IF($F56=CX$19,$P56*$AB56,0)</f>
        <v>#REF!</v>
      </c>
      <c r="CY56" s="277" t="e">
        <f aca="false">IF($F56=CY$19,$P56*$AB56,0)</f>
        <v>#REF!</v>
      </c>
      <c r="CZ56" s="277" t="e">
        <f aca="false">IF($F56=CZ$19,$P56*$AB56,0)</f>
        <v>#REF!</v>
      </c>
      <c r="DA56" s="277" t="e">
        <f aca="false">IF($F56=DA$19,$P56*$AB56,0)</f>
        <v>#REF!</v>
      </c>
      <c r="DB56" s="277" t="e">
        <f aca="false">IF($F56=DB$19,$P56*$AB56,0)</f>
        <v>#REF!</v>
      </c>
      <c r="DC56" s="277" t="e">
        <f aca="false">IF($F56=DC$19,$P56*$AB56,0)</f>
        <v>#REF!</v>
      </c>
      <c r="DD56" s="277" t="e">
        <f aca="false">IF($F56=DD$19,$P56*$AB56,0)</f>
        <v>#REF!</v>
      </c>
      <c r="DE56" s="277" t="e">
        <f aca="false">IF($F56=DE$19,$P56*$AB56,0)</f>
        <v>#REF!</v>
      </c>
      <c r="DF56" s="277" t="e">
        <f aca="false">IF($F56=DF$19,$P56*$AB56,0)</f>
        <v>#REF!</v>
      </c>
      <c r="DG56" s="277" t="e">
        <f aca="false">IF($F56=DG$19,$P56*$AB56,0)</f>
        <v>#REF!</v>
      </c>
      <c r="DH56" s="277" t="e">
        <f aca="false">IF($F56=DH$19,$P56*$AB56,0)</f>
        <v>#REF!</v>
      </c>
      <c r="DI56" s="277" t="e">
        <f aca="false">IF($F56=DI$19,$P56*$AB56,0)</f>
        <v>#REF!</v>
      </c>
      <c r="DJ56" s="277" t="e">
        <f aca="false">IF($F56=DJ$19,$P56*$AB56,0)</f>
        <v>#REF!</v>
      </c>
      <c r="DK56" s="277" t="e">
        <f aca="false">IF($F56=DK$19,$P56*$AB56,0)</f>
        <v>#REF!</v>
      </c>
      <c r="DL56" s="277" t="e">
        <f aca="false">IF($F56=DL$19,$P56*$AB56,0)</f>
        <v>#REF!</v>
      </c>
      <c r="DM56" s="238"/>
      <c r="DN56" s="277" t="e">
        <f aca="false">IF($F56=DN$19,$M56*$AB56,0)</f>
        <v>#REF!</v>
      </c>
      <c r="DO56" s="277" t="e">
        <f aca="false">IF($F56=DO$19,$M56*$AB56,0)</f>
        <v>#REF!</v>
      </c>
      <c r="DP56" s="277" t="e">
        <f aca="false">IF($F56=DP$19,$M56*$AB56,0)</f>
        <v>#REF!</v>
      </c>
      <c r="DQ56" s="277" t="e">
        <f aca="false">IF($F56=DQ$19,$M56*$AB56,0)</f>
        <v>#REF!</v>
      </c>
      <c r="DR56" s="277" t="e">
        <f aca="false">IF($F56=DR$19,$M56*$AB56,0)</f>
        <v>#REF!</v>
      </c>
      <c r="DS56" s="277" t="e">
        <f aca="false">IF($F56=DS$19,$M56*$AB56,0)</f>
        <v>#REF!</v>
      </c>
      <c r="DT56" s="277" t="e">
        <f aca="false">IF($F56=DT$19,$M56*$AB56,0)</f>
        <v>#REF!</v>
      </c>
      <c r="DU56" s="277" t="e">
        <f aca="false">IF($F56=DU$19,$M56*$AB56,0)</f>
        <v>#REF!</v>
      </c>
      <c r="DV56" s="277" t="e">
        <f aca="false">IF($F56=DV$19,$M56*$AB56,0)</f>
        <v>#REF!</v>
      </c>
      <c r="DW56" s="277" t="e">
        <f aca="false">IF($F56=DW$19,$M56*$AB56,0)</f>
        <v>#REF!</v>
      </c>
      <c r="DX56" s="277" t="e">
        <f aca="false">IF($F56=DX$19,$M56*$AB56,0)</f>
        <v>#REF!</v>
      </c>
      <c r="DY56" s="277" t="e">
        <f aca="false">IF($F56=DY$19,$M56*$AB56,0)</f>
        <v>#REF!</v>
      </c>
      <c r="DZ56" s="277" t="e">
        <f aca="false">IF($F56=DZ$19,$M56*$AB56,0)</f>
        <v>#REF!</v>
      </c>
      <c r="EA56" s="277" t="e">
        <f aca="false">IF($F56=EA$19,$M56*$AB56,0)</f>
        <v>#REF!</v>
      </c>
      <c r="EB56" s="277" t="e">
        <f aca="false">IF($F56=EB$19,$M56*$AB56,0)</f>
        <v>#REF!</v>
      </c>
      <c r="EC56" s="277" t="e">
        <f aca="false">IF($F56=EC$19,$M56*$AB56,0)</f>
        <v>#REF!</v>
      </c>
      <c r="ED56" s="277" t="e">
        <f aca="false">IF($F56=ED$19,$M56*$AB56,0)</f>
        <v>#REF!</v>
      </c>
      <c r="EE56" s="277" t="e">
        <f aca="false">IF($F56=EE$19,$M56*$AB56,0)</f>
        <v>#REF!</v>
      </c>
      <c r="EF56" s="277" t="e">
        <f aca="false">IF($F56=EF$19,$M56*$AB56,0)</f>
        <v>#REF!</v>
      </c>
      <c r="EG56" s="277" t="e">
        <f aca="false">IF($F56=EG$19,$M56*$AB56,0)</f>
        <v>#REF!</v>
      </c>
      <c r="EH56" s="238"/>
      <c r="EI56" s="277" t="e">
        <f aca="false">IF($F56=EI$19,$N56*$AB56,0)</f>
        <v>#REF!</v>
      </c>
      <c r="EJ56" s="277" t="e">
        <f aca="false">IF($F56=EJ$19,$N56*$AB56,0)</f>
        <v>#REF!</v>
      </c>
      <c r="EK56" s="277" t="e">
        <f aca="false">IF($F56=EK$19,$N56*$AB56,0)</f>
        <v>#REF!</v>
      </c>
      <c r="EL56" s="277" t="e">
        <f aca="false">IF($F56=EL$19,$N56*$AB56,0)</f>
        <v>#REF!</v>
      </c>
      <c r="EM56" s="277" t="e">
        <f aca="false">IF($F56=EM$19,$N56*$AB56,0)</f>
        <v>#REF!</v>
      </c>
      <c r="EN56" s="277" t="e">
        <f aca="false">IF($F56=EN$19,$N56*$AB56,0)</f>
        <v>#REF!</v>
      </c>
      <c r="EO56" s="277" t="e">
        <f aca="false">IF($F56=EO$19,$N56*$AB56,0)</f>
        <v>#REF!</v>
      </c>
      <c r="EP56" s="277" t="e">
        <f aca="false">IF($F56=EP$19,$N56*$AB56,0)</f>
        <v>#REF!</v>
      </c>
      <c r="EQ56" s="277" t="e">
        <f aca="false">IF($F56=EQ$19,$N56*$AB56,0)</f>
        <v>#REF!</v>
      </c>
      <c r="ER56" s="277" t="e">
        <f aca="false">IF($F56=ER$19,$N56*$AB56,0)</f>
        <v>#REF!</v>
      </c>
      <c r="ES56" s="277" t="e">
        <f aca="false">IF($F56=ES$19,$N56*$AB56,0)</f>
        <v>#REF!</v>
      </c>
      <c r="ET56" s="277" t="e">
        <f aca="false">IF($F56=ET$19,$N56*$AB56,0)</f>
        <v>#REF!</v>
      </c>
      <c r="EU56" s="277" t="e">
        <f aca="false">IF($F56=EU$19,$N56*$AB56,0)</f>
        <v>#REF!</v>
      </c>
      <c r="EV56" s="277" t="e">
        <f aca="false">IF($F56=EV$19,$N56*$AB56,0)</f>
        <v>#REF!</v>
      </c>
      <c r="EW56" s="277" t="e">
        <f aca="false">IF($F56=EW$19,$N56*$AB56,0)</f>
        <v>#REF!</v>
      </c>
      <c r="EX56" s="277" t="e">
        <f aca="false">IF($F56=EX$19,$N56*$AB56,0)</f>
        <v>#REF!</v>
      </c>
      <c r="EY56" s="277" t="e">
        <f aca="false">IF($F56=EY$19,$N56*$AB56,0)</f>
        <v>#REF!</v>
      </c>
      <c r="EZ56" s="277" t="e">
        <f aca="false">IF($F56=EZ$19,$N56*$AB56,0)</f>
        <v>#REF!</v>
      </c>
      <c r="FA56" s="277" t="e">
        <f aca="false">IF($F56=FA$19,$N56*$AB56,0)</f>
        <v>#REF!</v>
      </c>
      <c r="FB56" s="277" t="e">
        <f aca="false">IF($F56=FB$19,$N56*$AB56,0)</f>
        <v>#REF!</v>
      </c>
      <c r="FC56" s="238"/>
    </row>
    <row r="57" s="261" customFormat="true" ht="14.25" hidden="false" customHeight="false" outlineLevel="0" collapsed="false">
      <c r="B57" s="268"/>
      <c r="C57" s="268"/>
      <c r="D57" s="268"/>
      <c r="E57" s="269"/>
      <c r="F57" s="269"/>
      <c r="G57" s="270"/>
      <c r="H57" s="271"/>
      <c r="I57" s="271"/>
      <c r="J57" s="271"/>
      <c r="K57" s="273"/>
      <c r="L57" s="273"/>
      <c r="M57" s="273"/>
      <c r="N57" s="273"/>
      <c r="O57" s="274" t="str">
        <f aca="false">IF(AE57&gt;0,P57+AE57,"")</f>
        <v/>
      </c>
      <c r="P57" s="274" t="n">
        <f aca="false">IF(MAX(H57:K57)&gt;0,IF(ISNUMBER(H57),H57,1)*IF(ISNUMBER(I57),I57,1)*IF(ISNUMBER(J57),J57,1)*IF(ISNUMBER(K57),K57,1),0)-AE57+L57</f>
        <v>0</v>
      </c>
      <c r="Q57" s="275" t="n">
        <f aca="false">P57*M57</f>
        <v>0</v>
      </c>
      <c r="S57" s="263"/>
      <c r="T57" s="238"/>
      <c r="U57" s="238"/>
      <c r="V57" s="238"/>
      <c r="W57" s="238"/>
      <c r="X57" s="238"/>
      <c r="Y57" s="238"/>
      <c r="Z57" s="238"/>
      <c r="AA57" s="276" t="n">
        <f aca="false">IF(OR(E57=0,E57="",E57="-"),0,1)</f>
        <v>0</v>
      </c>
      <c r="AB57" s="276" t="n">
        <f aca="false">IF(OR(F57=0,F57="",F57="-"),0,1)</f>
        <v>0</v>
      </c>
      <c r="AC57" s="260" t="str">
        <f aca="true">$AD$18&amp;TEXT(CELL("Zeile",K57)+1,0)</f>
        <v>P58</v>
      </c>
      <c r="AD57" s="260" t="str">
        <f aca="true">$AD$18&amp;TEXT(CELL("Zeile",P57)+AF57,0)</f>
        <v>P57</v>
      </c>
      <c r="AE57" s="277" t="n">
        <f aca="true">IF(AND(AG57=0,AG58=1),SUM(INDIRECT(AC57&amp;":"&amp;AD57)),0)</f>
        <v>0</v>
      </c>
      <c r="AF57" s="260" t="n">
        <f aca="false">MATCH(0,AG58:AG$120,0)-1</f>
        <v>0</v>
      </c>
      <c r="AG57" s="260" t="n">
        <f aca="false">IF(G57="A",1,0)</f>
        <v>0</v>
      </c>
      <c r="AH57" s="260"/>
      <c r="AI57" s="260" t="e">
        <f aca="false">IF($E57=AI$19,$P57*$AA57,0)</f>
        <v>#REF!</v>
      </c>
      <c r="AJ57" s="260" t="e">
        <f aca="false">IF($E57=AJ$19,$P57*$AA57,0)</f>
        <v>#REF!</v>
      </c>
      <c r="AK57" s="260" t="e">
        <f aca="false">IF($E57=AK$19,$P57*$AA57,0)</f>
        <v>#REF!</v>
      </c>
      <c r="AL57" s="260" t="e">
        <f aca="false">IF($E57=AL$19,$P57*$AA57,0)</f>
        <v>#REF!</v>
      </c>
      <c r="AM57" s="260" t="e">
        <f aca="false">IF($E57=AM$19,$P57*$AA57,0)</f>
        <v>#REF!</v>
      </c>
      <c r="AN57" s="260" t="e">
        <f aca="false">IF($E57=AN$19,$P57*$AA57,0)</f>
        <v>#REF!</v>
      </c>
      <c r="AO57" s="260" t="e">
        <f aca="false">IF($E57=AO$19,$P57*$AA57,0)</f>
        <v>#REF!</v>
      </c>
      <c r="AP57" s="260" t="e">
        <f aca="false">IF($E57=AP$19,$P57*$AA57,0)</f>
        <v>#REF!</v>
      </c>
      <c r="AQ57" s="260" t="e">
        <f aca="false">IF($E57=AQ$19,$P57*$AA57,0)</f>
        <v>#REF!</v>
      </c>
      <c r="AR57" s="260" t="e">
        <f aca="false">IF($E57=AR$19,$P57*$AA57,0)</f>
        <v>#REF!</v>
      </c>
      <c r="AS57" s="260" t="e">
        <f aca="false">IF($E57=AS$19,$P57*$AA57,0)</f>
        <v>#REF!</v>
      </c>
      <c r="AT57" s="260" t="e">
        <f aca="false">IF($E57=AT$19,$P57*$AA57,0)</f>
        <v>#REF!</v>
      </c>
      <c r="AU57" s="260" t="e">
        <f aca="false">IF($E57=AU$19,$P57*$AA57,0)</f>
        <v>#REF!</v>
      </c>
      <c r="AV57" s="260" t="e">
        <f aca="false">IF($E57=AV$19,$P57*$AA57,0)</f>
        <v>#REF!</v>
      </c>
      <c r="AW57" s="260" t="e">
        <f aca="false">IF($E57=AW$19,$P57*$AA57,0)</f>
        <v>#REF!</v>
      </c>
      <c r="AX57" s="260" t="e">
        <f aca="false">IF($E57=AX$19,$P57*$AA57,0)</f>
        <v>#REF!</v>
      </c>
      <c r="AY57" s="260" t="e">
        <f aca="false">IF($E57=AY$19,$P57*$AA57,0)</f>
        <v>#REF!</v>
      </c>
      <c r="AZ57" s="260" t="e">
        <f aca="false">IF($E57=AZ$19,$P57*$AA57,0)</f>
        <v>#REF!</v>
      </c>
      <c r="BA57" s="260" t="e">
        <f aca="false">IF($E57=BA$19,$P57*$AA57,0)</f>
        <v>#REF!</v>
      </c>
      <c r="BB57" s="260" t="e">
        <f aca="false">IF($E57=BB$19,$P57*$AA57,0)</f>
        <v>#REF!</v>
      </c>
      <c r="BC57" s="260" t="e">
        <f aca="false">IF($E57=BC$19,$P57*$AA57,0)</f>
        <v>#REF!</v>
      </c>
      <c r="BD57" s="260" t="e">
        <f aca="false">IF($E57=BD$19,$P57*$AA57,0)</f>
        <v>#REF!</v>
      </c>
      <c r="BE57" s="260" t="e">
        <f aca="false">IF($E57=BE$19,$P57*$AA57,0)</f>
        <v>#REF!</v>
      </c>
      <c r="BF57" s="260" t="e">
        <f aca="false">IF($E57=BF$19,$P57*$AA57,0)</f>
        <v>#REF!</v>
      </c>
      <c r="BG57" s="260" t="e">
        <f aca="false">IF($E57=BG$19,$P57*$AA57,0)</f>
        <v>#REF!</v>
      </c>
      <c r="BH57" s="260" t="e">
        <f aca="false">IF($E57=BH$19,$P57*$AA57,0)</f>
        <v>#REF!</v>
      </c>
      <c r="BI57" s="260" t="e">
        <f aca="false">IF($E57=BI$19,$P57*$AA57,0)</f>
        <v>#REF!</v>
      </c>
      <c r="BJ57" s="260" t="e">
        <f aca="false">IF($E57=BJ$19,$P57*$AA57,0)</f>
        <v>#REF!</v>
      </c>
      <c r="BK57" s="260" t="e">
        <f aca="false">IF($E57=BK$19,$P57*$AA57,0)</f>
        <v>#REF!</v>
      </c>
      <c r="BL57" s="260" t="e">
        <f aca="false">IF($E57=BL$19,$P57*$AA57,0)</f>
        <v>#REF!</v>
      </c>
      <c r="BM57" s="260"/>
      <c r="BN57" s="277" t="e">
        <f aca="false">IF($E57=BN$19,$M57*$AA57,0)</f>
        <v>#REF!</v>
      </c>
      <c r="BO57" s="277" t="e">
        <f aca="false">IF($E57=BO$19,$M57*$AA57,0)</f>
        <v>#REF!</v>
      </c>
      <c r="BP57" s="277" t="e">
        <f aca="false">IF($E57=BP$19,$M57*$AA57,0)</f>
        <v>#REF!</v>
      </c>
      <c r="BQ57" s="277" t="e">
        <f aca="false">IF($E57=BQ$19,$M57*$AA57,0)</f>
        <v>#REF!</v>
      </c>
      <c r="BR57" s="277" t="e">
        <f aca="false">IF($E57=BR$19,$M57*$AA57,0)</f>
        <v>#REF!</v>
      </c>
      <c r="BS57" s="277" t="e">
        <f aca="false">IF($E57=BS$19,$M57*$AA57,0)</f>
        <v>#REF!</v>
      </c>
      <c r="BT57" s="277" t="e">
        <f aca="false">IF($E57=BT$19,$M57*$AA57,0)</f>
        <v>#REF!</v>
      </c>
      <c r="BU57" s="277" t="e">
        <f aca="false">IF($E57=BU$19,$M57*$AA57,0)</f>
        <v>#REF!</v>
      </c>
      <c r="BV57" s="277" t="e">
        <f aca="false">IF($E57=BV$19,$M57*$AA57,0)</f>
        <v>#REF!</v>
      </c>
      <c r="BW57" s="277" t="e">
        <f aca="false">IF($E57=BW$19,$M57*$AA57,0)</f>
        <v>#REF!</v>
      </c>
      <c r="BX57" s="277" t="e">
        <f aca="false">IF($E57=BX$19,$M57*$AA57,0)</f>
        <v>#REF!</v>
      </c>
      <c r="BY57" s="277" t="e">
        <f aca="false">IF($E57=BY$19,$M57*$AA57,0)</f>
        <v>#REF!</v>
      </c>
      <c r="BZ57" s="277" t="e">
        <f aca="false">IF($E57=BZ$19,$M57*$AA57,0)</f>
        <v>#REF!</v>
      </c>
      <c r="CA57" s="277" t="e">
        <f aca="false">IF($E57=CA$19,$M57*$AA57,0)</f>
        <v>#REF!</v>
      </c>
      <c r="CB57" s="277" t="e">
        <f aca="false">IF($E57=CB$19,$M57*$AA57,0)</f>
        <v>#REF!</v>
      </c>
      <c r="CC57" s="277" t="e">
        <f aca="false">IF($E57=CC$19,$M57*$AA57,0)</f>
        <v>#REF!</v>
      </c>
      <c r="CD57" s="277" t="e">
        <f aca="false">IF($E57=CD$19,$M57*$AA57,0)</f>
        <v>#REF!</v>
      </c>
      <c r="CE57" s="277" t="e">
        <f aca="false">IF($E57=CE$19,$M57*$AA57,0)</f>
        <v>#REF!</v>
      </c>
      <c r="CF57" s="277" t="e">
        <f aca="false">IF($E57=CF$19,$M57*$AA57,0)</f>
        <v>#REF!</v>
      </c>
      <c r="CG57" s="277" t="e">
        <f aca="false">IF($E57=CG$19,$M57*$AA57,0)</f>
        <v>#REF!</v>
      </c>
      <c r="CH57" s="277" t="e">
        <f aca="false">IF($E57=CH$19,$M57*$AA57,0)</f>
        <v>#REF!</v>
      </c>
      <c r="CI57" s="277" t="e">
        <f aca="false">IF($E57=CI$19,$M57*$AA57,0)</f>
        <v>#REF!</v>
      </c>
      <c r="CJ57" s="277" t="e">
        <f aca="false">IF($E57=CJ$19,$M57*$AA57,0)</f>
        <v>#REF!</v>
      </c>
      <c r="CK57" s="277" t="e">
        <f aca="false">IF($E57=CK$19,$M57*$AA57,0)</f>
        <v>#REF!</v>
      </c>
      <c r="CL57" s="277" t="e">
        <f aca="false">IF($E57=CL$19,$M57*$AA57,0)</f>
        <v>#REF!</v>
      </c>
      <c r="CM57" s="277" t="e">
        <f aca="false">IF($E57=CM$19,$M57*$AA57,0)</f>
        <v>#REF!</v>
      </c>
      <c r="CN57" s="277" t="e">
        <f aca="false">IF($E57=CN$19,$M57*$AA57,0)</f>
        <v>#REF!</v>
      </c>
      <c r="CO57" s="277" t="e">
        <f aca="false">IF($E57=CO$19,$M57*$AA57,0)</f>
        <v>#REF!</v>
      </c>
      <c r="CP57" s="277" t="e">
        <f aca="false">IF($E57=CP$19,$M57*$AA57,0)</f>
        <v>#REF!</v>
      </c>
      <c r="CQ57" s="277" t="e">
        <f aca="false">IF($E57=CQ$19,$M57*$AA57,0)</f>
        <v>#REF!</v>
      </c>
      <c r="CR57" s="238"/>
      <c r="CS57" s="277" t="e">
        <f aca="false">IF($F57=CS$19,$P57*$AB57,0)</f>
        <v>#REF!</v>
      </c>
      <c r="CT57" s="277" t="e">
        <f aca="false">IF($F57=CT$19,$P57*$AB57,0)</f>
        <v>#REF!</v>
      </c>
      <c r="CU57" s="277" t="e">
        <f aca="false">IF($F57=CU$19,$P57*$AB57,0)</f>
        <v>#REF!</v>
      </c>
      <c r="CV57" s="277" t="e">
        <f aca="false">IF($F57=CV$19,$P57*$AB57,0)</f>
        <v>#REF!</v>
      </c>
      <c r="CW57" s="277" t="e">
        <f aca="false">IF($F57=CW$19,$P57*$AB57,0)</f>
        <v>#REF!</v>
      </c>
      <c r="CX57" s="277" t="e">
        <f aca="false">IF($F57=CX$19,$P57*$AB57,0)</f>
        <v>#REF!</v>
      </c>
      <c r="CY57" s="277" t="e">
        <f aca="false">IF($F57=CY$19,$P57*$AB57,0)</f>
        <v>#REF!</v>
      </c>
      <c r="CZ57" s="277" t="e">
        <f aca="false">IF($F57=CZ$19,$P57*$AB57,0)</f>
        <v>#REF!</v>
      </c>
      <c r="DA57" s="277" t="e">
        <f aca="false">IF($F57=DA$19,$P57*$AB57,0)</f>
        <v>#REF!</v>
      </c>
      <c r="DB57" s="277" t="e">
        <f aca="false">IF($F57=DB$19,$P57*$AB57,0)</f>
        <v>#REF!</v>
      </c>
      <c r="DC57" s="277" t="e">
        <f aca="false">IF($F57=DC$19,$P57*$AB57,0)</f>
        <v>#REF!</v>
      </c>
      <c r="DD57" s="277" t="e">
        <f aca="false">IF($F57=DD$19,$P57*$AB57,0)</f>
        <v>#REF!</v>
      </c>
      <c r="DE57" s="277" t="e">
        <f aca="false">IF($F57=DE$19,$P57*$AB57,0)</f>
        <v>#REF!</v>
      </c>
      <c r="DF57" s="277" t="e">
        <f aca="false">IF($F57=DF$19,$P57*$AB57,0)</f>
        <v>#REF!</v>
      </c>
      <c r="DG57" s="277" t="e">
        <f aca="false">IF($F57=DG$19,$P57*$AB57,0)</f>
        <v>#REF!</v>
      </c>
      <c r="DH57" s="277" t="e">
        <f aca="false">IF($F57=DH$19,$P57*$AB57,0)</f>
        <v>#REF!</v>
      </c>
      <c r="DI57" s="277" t="e">
        <f aca="false">IF($F57=DI$19,$P57*$AB57,0)</f>
        <v>#REF!</v>
      </c>
      <c r="DJ57" s="277" t="e">
        <f aca="false">IF($F57=DJ$19,$P57*$AB57,0)</f>
        <v>#REF!</v>
      </c>
      <c r="DK57" s="277" t="e">
        <f aca="false">IF($F57=DK$19,$P57*$AB57,0)</f>
        <v>#REF!</v>
      </c>
      <c r="DL57" s="277" t="e">
        <f aca="false">IF($F57=DL$19,$P57*$AB57,0)</f>
        <v>#REF!</v>
      </c>
      <c r="DM57" s="238"/>
      <c r="DN57" s="277" t="e">
        <f aca="false">IF($F57=DN$19,$M57*$AB57,0)</f>
        <v>#REF!</v>
      </c>
      <c r="DO57" s="277" t="e">
        <f aca="false">IF($F57=DO$19,$M57*$AB57,0)</f>
        <v>#REF!</v>
      </c>
      <c r="DP57" s="277" t="e">
        <f aca="false">IF($F57=DP$19,$M57*$AB57,0)</f>
        <v>#REF!</v>
      </c>
      <c r="DQ57" s="277" t="e">
        <f aca="false">IF($F57=DQ$19,$M57*$AB57,0)</f>
        <v>#REF!</v>
      </c>
      <c r="DR57" s="277" t="e">
        <f aca="false">IF($F57=DR$19,$M57*$AB57,0)</f>
        <v>#REF!</v>
      </c>
      <c r="DS57" s="277" t="e">
        <f aca="false">IF($F57=DS$19,$M57*$AB57,0)</f>
        <v>#REF!</v>
      </c>
      <c r="DT57" s="277" t="e">
        <f aca="false">IF($F57=DT$19,$M57*$AB57,0)</f>
        <v>#REF!</v>
      </c>
      <c r="DU57" s="277" t="e">
        <f aca="false">IF($F57=DU$19,$M57*$AB57,0)</f>
        <v>#REF!</v>
      </c>
      <c r="DV57" s="277" t="e">
        <f aca="false">IF($F57=DV$19,$M57*$AB57,0)</f>
        <v>#REF!</v>
      </c>
      <c r="DW57" s="277" t="e">
        <f aca="false">IF($F57=DW$19,$M57*$AB57,0)</f>
        <v>#REF!</v>
      </c>
      <c r="DX57" s="277" t="e">
        <f aca="false">IF($F57=DX$19,$M57*$AB57,0)</f>
        <v>#REF!</v>
      </c>
      <c r="DY57" s="277" t="e">
        <f aca="false">IF($F57=DY$19,$M57*$AB57,0)</f>
        <v>#REF!</v>
      </c>
      <c r="DZ57" s="277" t="e">
        <f aca="false">IF($F57=DZ$19,$M57*$AB57,0)</f>
        <v>#REF!</v>
      </c>
      <c r="EA57" s="277" t="e">
        <f aca="false">IF($F57=EA$19,$M57*$AB57,0)</f>
        <v>#REF!</v>
      </c>
      <c r="EB57" s="277" t="e">
        <f aca="false">IF($F57=EB$19,$M57*$AB57,0)</f>
        <v>#REF!</v>
      </c>
      <c r="EC57" s="277" t="e">
        <f aca="false">IF($F57=EC$19,$M57*$AB57,0)</f>
        <v>#REF!</v>
      </c>
      <c r="ED57" s="277" t="e">
        <f aca="false">IF($F57=ED$19,$M57*$AB57,0)</f>
        <v>#REF!</v>
      </c>
      <c r="EE57" s="277" t="e">
        <f aca="false">IF($F57=EE$19,$M57*$AB57,0)</f>
        <v>#REF!</v>
      </c>
      <c r="EF57" s="277" t="e">
        <f aca="false">IF($F57=EF$19,$M57*$AB57,0)</f>
        <v>#REF!</v>
      </c>
      <c r="EG57" s="277" t="e">
        <f aca="false">IF($F57=EG$19,$M57*$AB57,0)</f>
        <v>#REF!</v>
      </c>
      <c r="EH57" s="238"/>
      <c r="EI57" s="277" t="e">
        <f aca="false">IF($F57=EI$19,$N57*$AB57,0)</f>
        <v>#REF!</v>
      </c>
      <c r="EJ57" s="277" t="e">
        <f aca="false">IF($F57=EJ$19,$N57*$AB57,0)</f>
        <v>#REF!</v>
      </c>
      <c r="EK57" s="277" t="e">
        <f aca="false">IF($F57=EK$19,$N57*$AB57,0)</f>
        <v>#REF!</v>
      </c>
      <c r="EL57" s="277" t="e">
        <f aca="false">IF($F57=EL$19,$N57*$AB57,0)</f>
        <v>#REF!</v>
      </c>
      <c r="EM57" s="277" t="e">
        <f aca="false">IF($F57=EM$19,$N57*$AB57,0)</f>
        <v>#REF!</v>
      </c>
      <c r="EN57" s="277" t="e">
        <f aca="false">IF($F57=EN$19,$N57*$AB57,0)</f>
        <v>#REF!</v>
      </c>
      <c r="EO57" s="277" t="e">
        <f aca="false">IF($F57=EO$19,$N57*$AB57,0)</f>
        <v>#REF!</v>
      </c>
      <c r="EP57" s="277" t="e">
        <f aca="false">IF($F57=EP$19,$N57*$AB57,0)</f>
        <v>#REF!</v>
      </c>
      <c r="EQ57" s="277" t="e">
        <f aca="false">IF($F57=EQ$19,$N57*$AB57,0)</f>
        <v>#REF!</v>
      </c>
      <c r="ER57" s="277" t="e">
        <f aca="false">IF($F57=ER$19,$N57*$AB57,0)</f>
        <v>#REF!</v>
      </c>
      <c r="ES57" s="277" t="e">
        <f aca="false">IF($F57=ES$19,$N57*$AB57,0)</f>
        <v>#REF!</v>
      </c>
      <c r="ET57" s="277" t="e">
        <f aca="false">IF($F57=ET$19,$N57*$AB57,0)</f>
        <v>#REF!</v>
      </c>
      <c r="EU57" s="277" t="e">
        <f aca="false">IF($F57=EU$19,$N57*$AB57,0)</f>
        <v>#REF!</v>
      </c>
      <c r="EV57" s="277" t="e">
        <f aca="false">IF($F57=EV$19,$N57*$AB57,0)</f>
        <v>#REF!</v>
      </c>
      <c r="EW57" s="277" t="e">
        <f aca="false">IF($F57=EW$19,$N57*$AB57,0)</f>
        <v>#REF!</v>
      </c>
      <c r="EX57" s="277" t="e">
        <f aca="false">IF($F57=EX$19,$N57*$AB57,0)</f>
        <v>#REF!</v>
      </c>
      <c r="EY57" s="277" t="e">
        <f aca="false">IF($F57=EY$19,$N57*$AB57,0)</f>
        <v>#REF!</v>
      </c>
      <c r="EZ57" s="277" t="e">
        <f aca="false">IF($F57=EZ$19,$N57*$AB57,0)</f>
        <v>#REF!</v>
      </c>
      <c r="FA57" s="277" t="e">
        <f aca="false">IF($F57=FA$19,$N57*$AB57,0)</f>
        <v>#REF!</v>
      </c>
      <c r="FB57" s="277" t="e">
        <f aca="false">IF($F57=FB$19,$N57*$AB57,0)</f>
        <v>#REF!</v>
      </c>
      <c r="FC57" s="238"/>
    </row>
    <row r="58" s="261" customFormat="true" ht="14.25" hidden="false" customHeight="false" outlineLevel="0" collapsed="false">
      <c r="B58" s="268"/>
      <c r="C58" s="268"/>
      <c r="D58" s="268"/>
      <c r="E58" s="269"/>
      <c r="F58" s="269"/>
      <c r="G58" s="270"/>
      <c r="H58" s="271"/>
      <c r="I58" s="271"/>
      <c r="J58" s="271"/>
      <c r="K58" s="273"/>
      <c r="L58" s="273"/>
      <c r="M58" s="273"/>
      <c r="N58" s="273"/>
      <c r="O58" s="274" t="str">
        <f aca="false">IF(AE58&gt;0,P58+AE58,"")</f>
        <v/>
      </c>
      <c r="P58" s="274" t="n">
        <f aca="false">IF(MAX(H58:K58)&gt;0,IF(ISNUMBER(H58),H58,1)*IF(ISNUMBER(I58),I58,1)*IF(ISNUMBER(J58),J58,1)*IF(ISNUMBER(K58),K58,1),0)-AE58+L58</f>
        <v>0</v>
      </c>
      <c r="Q58" s="275" t="n">
        <f aca="false">P58*M58</f>
        <v>0</v>
      </c>
      <c r="S58" s="263"/>
      <c r="T58" s="238"/>
      <c r="U58" s="238"/>
      <c r="V58" s="238"/>
      <c r="W58" s="238"/>
      <c r="X58" s="238"/>
      <c r="Y58" s="238"/>
      <c r="Z58" s="238"/>
      <c r="AA58" s="276" t="n">
        <f aca="false">IF(OR(E58=0,E58="",E58="-"),0,1)</f>
        <v>0</v>
      </c>
      <c r="AB58" s="276" t="n">
        <f aca="false">IF(OR(F58=0,F58="",F58="-"),0,1)</f>
        <v>0</v>
      </c>
      <c r="AC58" s="260" t="str">
        <f aca="true">$AD$18&amp;TEXT(CELL("Zeile",K58)+1,0)</f>
        <v>P59</v>
      </c>
      <c r="AD58" s="260" t="str">
        <f aca="true">$AD$18&amp;TEXT(CELL("Zeile",P58)+AF58,0)</f>
        <v>P58</v>
      </c>
      <c r="AE58" s="277" t="n">
        <f aca="true">IF(AND(AG58=0,AG59=1),SUM(INDIRECT(AC58&amp;":"&amp;AD58)),0)</f>
        <v>0</v>
      </c>
      <c r="AF58" s="260" t="n">
        <f aca="false">MATCH(0,AG59:AG$120,0)-1</f>
        <v>0</v>
      </c>
      <c r="AG58" s="260" t="n">
        <f aca="false">IF(G58="A",1,0)</f>
        <v>0</v>
      </c>
      <c r="AH58" s="260"/>
      <c r="AI58" s="260" t="e">
        <f aca="false">IF($E58=AI$19,$P58*$AA58,0)</f>
        <v>#REF!</v>
      </c>
      <c r="AJ58" s="260" t="e">
        <f aca="false">IF($E58=AJ$19,$P58*$AA58,0)</f>
        <v>#REF!</v>
      </c>
      <c r="AK58" s="260" t="e">
        <f aca="false">IF($E58=AK$19,$P58*$AA58,0)</f>
        <v>#REF!</v>
      </c>
      <c r="AL58" s="260" t="e">
        <f aca="false">IF($E58=AL$19,$P58*$AA58,0)</f>
        <v>#REF!</v>
      </c>
      <c r="AM58" s="260" t="e">
        <f aca="false">IF($E58=AM$19,$P58*$AA58,0)</f>
        <v>#REF!</v>
      </c>
      <c r="AN58" s="260" t="e">
        <f aca="false">IF($E58=AN$19,$P58*$AA58,0)</f>
        <v>#REF!</v>
      </c>
      <c r="AO58" s="260" t="e">
        <f aca="false">IF($E58=AO$19,$P58*$AA58,0)</f>
        <v>#REF!</v>
      </c>
      <c r="AP58" s="260" t="e">
        <f aca="false">IF($E58=AP$19,$P58*$AA58,0)</f>
        <v>#REF!</v>
      </c>
      <c r="AQ58" s="260" t="e">
        <f aca="false">IF($E58=AQ$19,$P58*$AA58,0)</f>
        <v>#REF!</v>
      </c>
      <c r="AR58" s="260" t="e">
        <f aca="false">IF($E58=AR$19,$P58*$AA58,0)</f>
        <v>#REF!</v>
      </c>
      <c r="AS58" s="260" t="e">
        <f aca="false">IF($E58=AS$19,$P58*$AA58,0)</f>
        <v>#REF!</v>
      </c>
      <c r="AT58" s="260" t="e">
        <f aca="false">IF($E58=AT$19,$P58*$AA58,0)</f>
        <v>#REF!</v>
      </c>
      <c r="AU58" s="260" t="e">
        <f aca="false">IF($E58=AU$19,$P58*$AA58,0)</f>
        <v>#REF!</v>
      </c>
      <c r="AV58" s="260" t="e">
        <f aca="false">IF($E58=AV$19,$P58*$AA58,0)</f>
        <v>#REF!</v>
      </c>
      <c r="AW58" s="260" t="e">
        <f aca="false">IF($E58=AW$19,$P58*$AA58,0)</f>
        <v>#REF!</v>
      </c>
      <c r="AX58" s="260" t="e">
        <f aca="false">IF($E58=AX$19,$P58*$AA58,0)</f>
        <v>#REF!</v>
      </c>
      <c r="AY58" s="260" t="e">
        <f aca="false">IF($E58=AY$19,$P58*$AA58,0)</f>
        <v>#REF!</v>
      </c>
      <c r="AZ58" s="260" t="e">
        <f aca="false">IF($E58=AZ$19,$P58*$AA58,0)</f>
        <v>#REF!</v>
      </c>
      <c r="BA58" s="260" t="e">
        <f aca="false">IF($E58=BA$19,$P58*$AA58,0)</f>
        <v>#REF!</v>
      </c>
      <c r="BB58" s="260" t="e">
        <f aca="false">IF($E58=BB$19,$P58*$AA58,0)</f>
        <v>#REF!</v>
      </c>
      <c r="BC58" s="260" t="e">
        <f aca="false">IF($E58=BC$19,$P58*$AA58,0)</f>
        <v>#REF!</v>
      </c>
      <c r="BD58" s="260" t="e">
        <f aca="false">IF($E58=BD$19,$P58*$AA58,0)</f>
        <v>#REF!</v>
      </c>
      <c r="BE58" s="260" t="e">
        <f aca="false">IF($E58=BE$19,$P58*$AA58,0)</f>
        <v>#REF!</v>
      </c>
      <c r="BF58" s="260" t="e">
        <f aca="false">IF($E58=BF$19,$P58*$AA58,0)</f>
        <v>#REF!</v>
      </c>
      <c r="BG58" s="260" t="e">
        <f aca="false">IF($E58=BG$19,$P58*$AA58,0)</f>
        <v>#REF!</v>
      </c>
      <c r="BH58" s="260" t="e">
        <f aca="false">IF($E58=BH$19,$P58*$AA58,0)</f>
        <v>#REF!</v>
      </c>
      <c r="BI58" s="260" t="e">
        <f aca="false">IF($E58=BI$19,$P58*$AA58,0)</f>
        <v>#REF!</v>
      </c>
      <c r="BJ58" s="260" t="e">
        <f aca="false">IF($E58=BJ$19,$P58*$AA58,0)</f>
        <v>#REF!</v>
      </c>
      <c r="BK58" s="260" t="e">
        <f aca="false">IF($E58=BK$19,$P58*$AA58,0)</f>
        <v>#REF!</v>
      </c>
      <c r="BL58" s="260" t="e">
        <f aca="false">IF($E58=BL$19,$P58*$AA58,0)</f>
        <v>#REF!</v>
      </c>
      <c r="BM58" s="260"/>
      <c r="BN58" s="277" t="e">
        <f aca="false">IF($E58=BN$19,$M58*$AA58,0)</f>
        <v>#REF!</v>
      </c>
      <c r="BO58" s="277" t="e">
        <f aca="false">IF($E58=BO$19,$M58*$AA58,0)</f>
        <v>#REF!</v>
      </c>
      <c r="BP58" s="277" t="e">
        <f aca="false">IF($E58=BP$19,$M58*$AA58,0)</f>
        <v>#REF!</v>
      </c>
      <c r="BQ58" s="277" t="e">
        <f aca="false">IF($E58=BQ$19,$M58*$AA58,0)</f>
        <v>#REF!</v>
      </c>
      <c r="BR58" s="277" t="e">
        <f aca="false">IF($E58=BR$19,$M58*$AA58,0)</f>
        <v>#REF!</v>
      </c>
      <c r="BS58" s="277" t="e">
        <f aca="false">IF($E58=BS$19,$M58*$AA58,0)</f>
        <v>#REF!</v>
      </c>
      <c r="BT58" s="277" t="e">
        <f aca="false">IF($E58=BT$19,$M58*$AA58,0)</f>
        <v>#REF!</v>
      </c>
      <c r="BU58" s="277" t="e">
        <f aca="false">IF($E58=BU$19,$M58*$AA58,0)</f>
        <v>#REF!</v>
      </c>
      <c r="BV58" s="277" t="e">
        <f aca="false">IF($E58=BV$19,$M58*$AA58,0)</f>
        <v>#REF!</v>
      </c>
      <c r="BW58" s="277" t="e">
        <f aca="false">IF($E58=BW$19,$M58*$AA58,0)</f>
        <v>#REF!</v>
      </c>
      <c r="BX58" s="277" t="e">
        <f aca="false">IF($E58=BX$19,$M58*$AA58,0)</f>
        <v>#REF!</v>
      </c>
      <c r="BY58" s="277" t="e">
        <f aca="false">IF($E58=BY$19,$M58*$AA58,0)</f>
        <v>#REF!</v>
      </c>
      <c r="BZ58" s="277" t="e">
        <f aca="false">IF($E58=BZ$19,$M58*$AA58,0)</f>
        <v>#REF!</v>
      </c>
      <c r="CA58" s="277" t="e">
        <f aca="false">IF($E58=CA$19,$M58*$AA58,0)</f>
        <v>#REF!</v>
      </c>
      <c r="CB58" s="277" t="e">
        <f aca="false">IF($E58=CB$19,$M58*$AA58,0)</f>
        <v>#REF!</v>
      </c>
      <c r="CC58" s="277" t="e">
        <f aca="false">IF($E58=CC$19,$M58*$AA58,0)</f>
        <v>#REF!</v>
      </c>
      <c r="CD58" s="277" t="e">
        <f aca="false">IF($E58=CD$19,$M58*$AA58,0)</f>
        <v>#REF!</v>
      </c>
      <c r="CE58" s="277" t="e">
        <f aca="false">IF($E58=CE$19,$M58*$AA58,0)</f>
        <v>#REF!</v>
      </c>
      <c r="CF58" s="277" t="e">
        <f aca="false">IF($E58=CF$19,$M58*$AA58,0)</f>
        <v>#REF!</v>
      </c>
      <c r="CG58" s="277" t="e">
        <f aca="false">IF($E58=CG$19,$M58*$AA58,0)</f>
        <v>#REF!</v>
      </c>
      <c r="CH58" s="277" t="e">
        <f aca="false">IF($E58=CH$19,$M58*$AA58,0)</f>
        <v>#REF!</v>
      </c>
      <c r="CI58" s="277" t="e">
        <f aca="false">IF($E58=CI$19,$M58*$AA58,0)</f>
        <v>#REF!</v>
      </c>
      <c r="CJ58" s="277" t="e">
        <f aca="false">IF($E58=CJ$19,$M58*$AA58,0)</f>
        <v>#REF!</v>
      </c>
      <c r="CK58" s="277" t="e">
        <f aca="false">IF($E58=CK$19,$M58*$AA58,0)</f>
        <v>#REF!</v>
      </c>
      <c r="CL58" s="277" t="e">
        <f aca="false">IF($E58=CL$19,$M58*$AA58,0)</f>
        <v>#REF!</v>
      </c>
      <c r="CM58" s="277" t="e">
        <f aca="false">IF($E58=CM$19,$M58*$AA58,0)</f>
        <v>#REF!</v>
      </c>
      <c r="CN58" s="277" t="e">
        <f aca="false">IF($E58=CN$19,$M58*$AA58,0)</f>
        <v>#REF!</v>
      </c>
      <c r="CO58" s="277" t="e">
        <f aca="false">IF($E58=CO$19,$M58*$AA58,0)</f>
        <v>#REF!</v>
      </c>
      <c r="CP58" s="277" t="e">
        <f aca="false">IF($E58=CP$19,$M58*$AA58,0)</f>
        <v>#REF!</v>
      </c>
      <c r="CQ58" s="277" t="e">
        <f aca="false">IF($E58=CQ$19,$M58*$AA58,0)</f>
        <v>#REF!</v>
      </c>
      <c r="CR58" s="238"/>
      <c r="CS58" s="277" t="e">
        <f aca="false">IF($F58=CS$19,$P58*$AB58,0)</f>
        <v>#REF!</v>
      </c>
      <c r="CT58" s="277" t="e">
        <f aca="false">IF($F58=CT$19,$P58*$AB58,0)</f>
        <v>#REF!</v>
      </c>
      <c r="CU58" s="277" t="e">
        <f aca="false">IF($F58=CU$19,$P58*$AB58,0)</f>
        <v>#REF!</v>
      </c>
      <c r="CV58" s="277" t="e">
        <f aca="false">IF($F58=CV$19,$P58*$AB58,0)</f>
        <v>#REF!</v>
      </c>
      <c r="CW58" s="277" t="e">
        <f aca="false">IF($F58=CW$19,$P58*$AB58,0)</f>
        <v>#REF!</v>
      </c>
      <c r="CX58" s="277" t="e">
        <f aca="false">IF($F58=CX$19,$P58*$AB58,0)</f>
        <v>#REF!</v>
      </c>
      <c r="CY58" s="277" t="e">
        <f aca="false">IF($F58=CY$19,$P58*$AB58,0)</f>
        <v>#REF!</v>
      </c>
      <c r="CZ58" s="277" t="e">
        <f aca="false">IF($F58=CZ$19,$P58*$AB58,0)</f>
        <v>#REF!</v>
      </c>
      <c r="DA58" s="277" t="e">
        <f aca="false">IF($F58=DA$19,$P58*$AB58,0)</f>
        <v>#REF!</v>
      </c>
      <c r="DB58" s="277" t="e">
        <f aca="false">IF($F58=DB$19,$P58*$AB58,0)</f>
        <v>#REF!</v>
      </c>
      <c r="DC58" s="277" t="e">
        <f aca="false">IF($F58=DC$19,$P58*$AB58,0)</f>
        <v>#REF!</v>
      </c>
      <c r="DD58" s="277" t="e">
        <f aca="false">IF($F58=DD$19,$P58*$AB58,0)</f>
        <v>#REF!</v>
      </c>
      <c r="DE58" s="277" t="e">
        <f aca="false">IF($F58=DE$19,$P58*$AB58,0)</f>
        <v>#REF!</v>
      </c>
      <c r="DF58" s="277" t="e">
        <f aca="false">IF($F58=DF$19,$P58*$AB58,0)</f>
        <v>#REF!</v>
      </c>
      <c r="DG58" s="277" t="e">
        <f aca="false">IF($F58=DG$19,$P58*$AB58,0)</f>
        <v>#REF!</v>
      </c>
      <c r="DH58" s="277" t="e">
        <f aca="false">IF($F58=DH$19,$P58*$AB58,0)</f>
        <v>#REF!</v>
      </c>
      <c r="DI58" s="277" t="e">
        <f aca="false">IF($F58=DI$19,$P58*$AB58,0)</f>
        <v>#REF!</v>
      </c>
      <c r="DJ58" s="277" t="e">
        <f aca="false">IF($F58=DJ$19,$P58*$AB58,0)</f>
        <v>#REF!</v>
      </c>
      <c r="DK58" s="277" t="e">
        <f aca="false">IF($F58=DK$19,$P58*$AB58,0)</f>
        <v>#REF!</v>
      </c>
      <c r="DL58" s="277" t="e">
        <f aca="false">IF($F58=DL$19,$P58*$AB58,0)</f>
        <v>#REF!</v>
      </c>
      <c r="DM58" s="238"/>
      <c r="DN58" s="277" t="e">
        <f aca="false">IF($F58=DN$19,$M58*$AB58,0)</f>
        <v>#REF!</v>
      </c>
      <c r="DO58" s="277" t="e">
        <f aca="false">IF($F58=DO$19,$M58*$AB58,0)</f>
        <v>#REF!</v>
      </c>
      <c r="DP58" s="277" t="e">
        <f aca="false">IF($F58=DP$19,$M58*$AB58,0)</f>
        <v>#REF!</v>
      </c>
      <c r="DQ58" s="277" t="e">
        <f aca="false">IF($F58=DQ$19,$M58*$AB58,0)</f>
        <v>#REF!</v>
      </c>
      <c r="DR58" s="277" t="e">
        <f aca="false">IF($F58=DR$19,$M58*$AB58,0)</f>
        <v>#REF!</v>
      </c>
      <c r="DS58" s="277" t="e">
        <f aca="false">IF($F58=DS$19,$M58*$AB58,0)</f>
        <v>#REF!</v>
      </c>
      <c r="DT58" s="277" t="e">
        <f aca="false">IF($F58=DT$19,$M58*$AB58,0)</f>
        <v>#REF!</v>
      </c>
      <c r="DU58" s="277" t="e">
        <f aca="false">IF($F58=DU$19,$M58*$AB58,0)</f>
        <v>#REF!</v>
      </c>
      <c r="DV58" s="277" t="e">
        <f aca="false">IF($F58=DV$19,$M58*$AB58,0)</f>
        <v>#REF!</v>
      </c>
      <c r="DW58" s="277" t="e">
        <f aca="false">IF($F58=DW$19,$M58*$AB58,0)</f>
        <v>#REF!</v>
      </c>
      <c r="DX58" s="277" t="e">
        <f aca="false">IF($F58=DX$19,$M58*$AB58,0)</f>
        <v>#REF!</v>
      </c>
      <c r="DY58" s="277" t="e">
        <f aca="false">IF($F58=DY$19,$M58*$AB58,0)</f>
        <v>#REF!</v>
      </c>
      <c r="DZ58" s="277" t="e">
        <f aca="false">IF($F58=DZ$19,$M58*$AB58,0)</f>
        <v>#REF!</v>
      </c>
      <c r="EA58" s="277" t="e">
        <f aca="false">IF($F58=EA$19,$M58*$AB58,0)</f>
        <v>#REF!</v>
      </c>
      <c r="EB58" s="277" t="e">
        <f aca="false">IF($F58=EB$19,$M58*$AB58,0)</f>
        <v>#REF!</v>
      </c>
      <c r="EC58" s="277" t="e">
        <f aca="false">IF($F58=EC$19,$M58*$AB58,0)</f>
        <v>#REF!</v>
      </c>
      <c r="ED58" s="277" t="e">
        <f aca="false">IF($F58=ED$19,$M58*$AB58,0)</f>
        <v>#REF!</v>
      </c>
      <c r="EE58" s="277" t="e">
        <f aca="false">IF($F58=EE$19,$M58*$AB58,0)</f>
        <v>#REF!</v>
      </c>
      <c r="EF58" s="277" t="e">
        <f aca="false">IF($F58=EF$19,$M58*$AB58,0)</f>
        <v>#REF!</v>
      </c>
      <c r="EG58" s="277" t="e">
        <f aca="false">IF($F58=EG$19,$M58*$AB58,0)</f>
        <v>#REF!</v>
      </c>
      <c r="EH58" s="238"/>
      <c r="EI58" s="277" t="e">
        <f aca="false">IF($F58=EI$19,$N58*$AB58,0)</f>
        <v>#REF!</v>
      </c>
      <c r="EJ58" s="277" t="e">
        <f aca="false">IF($F58=EJ$19,$N58*$AB58,0)</f>
        <v>#REF!</v>
      </c>
      <c r="EK58" s="277" t="e">
        <f aca="false">IF($F58=EK$19,$N58*$AB58,0)</f>
        <v>#REF!</v>
      </c>
      <c r="EL58" s="277" t="e">
        <f aca="false">IF($F58=EL$19,$N58*$AB58,0)</f>
        <v>#REF!</v>
      </c>
      <c r="EM58" s="277" t="e">
        <f aca="false">IF($F58=EM$19,$N58*$AB58,0)</f>
        <v>#REF!</v>
      </c>
      <c r="EN58" s="277" t="e">
        <f aca="false">IF($F58=EN$19,$N58*$AB58,0)</f>
        <v>#REF!</v>
      </c>
      <c r="EO58" s="277" t="e">
        <f aca="false">IF($F58=EO$19,$N58*$AB58,0)</f>
        <v>#REF!</v>
      </c>
      <c r="EP58" s="277" t="e">
        <f aca="false">IF($F58=EP$19,$N58*$AB58,0)</f>
        <v>#REF!</v>
      </c>
      <c r="EQ58" s="277" t="e">
        <f aca="false">IF($F58=EQ$19,$N58*$AB58,0)</f>
        <v>#REF!</v>
      </c>
      <c r="ER58" s="277" t="e">
        <f aca="false">IF($F58=ER$19,$N58*$AB58,0)</f>
        <v>#REF!</v>
      </c>
      <c r="ES58" s="277" t="e">
        <f aca="false">IF($F58=ES$19,$N58*$AB58,0)</f>
        <v>#REF!</v>
      </c>
      <c r="ET58" s="277" t="e">
        <f aca="false">IF($F58=ET$19,$N58*$AB58,0)</f>
        <v>#REF!</v>
      </c>
      <c r="EU58" s="277" t="e">
        <f aca="false">IF($F58=EU$19,$N58*$AB58,0)</f>
        <v>#REF!</v>
      </c>
      <c r="EV58" s="277" t="e">
        <f aca="false">IF($F58=EV$19,$N58*$AB58,0)</f>
        <v>#REF!</v>
      </c>
      <c r="EW58" s="277" t="e">
        <f aca="false">IF($F58=EW$19,$N58*$AB58,0)</f>
        <v>#REF!</v>
      </c>
      <c r="EX58" s="277" t="e">
        <f aca="false">IF($F58=EX$19,$N58*$AB58,0)</f>
        <v>#REF!</v>
      </c>
      <c r="EY58" s="277" t="e">
        <f aca="false">IF($F58=EY$19,$N58*$AB58,0)</f>
        <v>#REF!</v>
      </c>
      <c r="EZ58" s="277" t="e">
        <f aca="false">IF($F58=EZ$19,$N58*$AB58,0)</f>
        <v>#REF!</v>
      </c>
      <c r="FA58" s="277" t="e">
        <f aca="false">IF($F58=FA$19,$N58*$AB58,0)</f>
        <v>#REF!</v>
      </c>
      <c r="FB58" s="277" t="e">
        <f aca="false">IF($F58=FB$19,$N58*$AB58,0)</f>
        <v>#REF!</v>
      </c>
      <c r="FC58" s="238"/>
    </row>
    <row r="59" s="261" customFormat="true" ht="14.25" hidden="false" customHeight="false" outlineLevel="0" collapsed="false">
      <c r="B59" s="268"/>
      <c r="C59" s="268"/>
      <c r="D59" s="268"/>
      <c r="E59" s="269"/>
      <c r="F59" s="269"/>
      <c r="G59" s="270"/>
      <c r="H59" s="271"/>
      <c r="I59" s="271"/>
      <c r="J59" s="271"/>
      <c r="K59" s="273"/>
      <c r="L59" s="273"/>
      <c r="M59" s="273"/>
      <c r="N59" s="273"/>
      <c r="O59" s="274" t="str">
        <f aca="false">IF(AE59&gt;0,P59+AE59,"")</f>
        <v/>
      </c>
      <c r="P59" s="274" t="n">
        <f aca="false">IF(MAX(H59:K59)&gt;0,IF(ISNUMBER(H59),H59,1)*IF(ISNUMBER(I59),I59,1)*IF(ISNUMBER(J59),J59,1)*IF(ISNUMBER(K59),K59,1),0)-AE59+L59</f>
        <v>0</v>
      </c>
      <c r="Q59" s="275" t="n">
        <f aca="false">P59*M59</f>
        <v>0</v>
      </c>
      <c r="S59" s="263"/>
      <c r="T59" s="238"/>
      <c r="U59" s="238"/>
      <c r="V59" s="238"/>
      <c r="W59" s="238"/>
      <c r="X59" s="238"/>
      <c r="Y59" s="238"/>
      <c r="Z59" s="238"/>
      <c r="AA59" s="276" t="n">
        <f aca="false">IF(OR(E59=0,E59="",E59="-"),0,1)</f>
        <v>0</v>
      </c>
      <c r="AB59" s="276" t="n">
        <f aca="false">IF(OR(F59=0,F59="",F59="-"),0,1)</f>
        <v>0</v>
      </c>
      <c r="AC59" s="260" t="str">
        <f aca="true">$AD$18&amp;TEXT(CELL("Zeile",K59)+1,0)</f>
        <v>P60</v>
      </c>
      <c r="AD59" s="260" t="str">
        <f aca="true">$AD$18&amp;TEXT(CELL("Zeile",P59)+AF59,0)</f>
        <v>P59</v>
      </c>
      <c r="AE59" s="277" t="n">
        <f aca="true">IF(AND(AG59=0,AG60=1),SUM(INDIRECT(AC59&amp;":"&amp;AD59)),0)</f>
        <v>0</v>
      </c>
      <c r="AF59" s="260" t="n">
        <f aca="false">MATCH(0,AG60:AG$120,0)-1</f>
        <v>0</v>
      </c>
      <c r="AG59" s="260" t="n">
        <f aca="false">IF(G59="A",1,0)</f>
        <v>0</v>
      </c>
      <c r="AH59" s="260"/>
      <c r="AI59" s="260" t="e">
        <f aca="false">IF($E59=AI$19,$P59*$AA59,0)</f>
        <v>#REF!</v>
      </c>
      <c r="AJ59" s="260" t="e">
        <f aca="false">IF($E59=AJ$19,$P59*$AA59,0)</f>
        <v>#REF!</v>
      </c>
      <c r="AK59" s="260" t="e">
        <f aca="false">IF($E59=AK$19,$P59*$AA59,0)</f>
        <v>#REF!</v>
      </c>
      <c r="AL59" s="260" t="e">
        <f aca="false">IF($E59=AL$19,$P59*$AA59,0)</f>
        <v>#REF!</v>
      </c>
      <c r="AM59" s="260" t="e">
        <f aca="false">IF($E59=AM$19,$P59*$AA59,0)</f>
        <v>#REF!</v>
      </c>
      <c r="AN59" s="260" t="e">
        <f aca="false">IF($E59=AN$19,$P59*$AA59,0)</f>
        <v>#REF!</v>
      </c>
      <c r="AO59" s="260" t="e">
        <f aca="false">IF($E59=AO$19,$P59*$AA59,0)</f>
        <v>#REF!</v>
      </c>
      <c r="AP59" s="260" t="e">
        <f aca="false">IF($E59=AP$19,$P59*$AA59,0)</f>
        <v>#REF!</v>
      </c>
      <c r="AQ59" s="260" t="e">
        <f aca="false">IF($E59=AQ$19,$P59*$AA59,0)</f>
        <v>#REF!</v>
      </c>
      <c r="AR59" s="260" t="e">
        <f aca="false">IF($E59=AR$19,$P59*$AA59,0)</f>
        <v>#REF!</v>
      </c>
      <c r="AS59" s="260" t="e">
        <f aca="false">IF($E59=AS$19,$P59*$AA59,0)</f>
        <v>#REF!</v>
      </c>
      <c r="AT59" s="260" t="e">
        <f aca="false">IF($E59=AT$19,$P59*$AA59,0)</f>
        <v>#REF!</v>
      </c>
      <c r="AU59" s="260" t="e">
        <f aca="false">IF($E59=AU$19,$P59*$AA59,0)</f>
        <v>#REF!</v>
      </c>
      <c r="AV59" s="260" t="e">
        <f aca="false">IF($E59=AV$19,$P59*$AA59,0)</f>
        <v>#REF!</v>
      </c>
      <c r="AW59" s="260" t="e">
        <f aca="false">IF($E59=AW$19,$P59*$AA59,0)</f>
        <v>#REF!</v>
      </c>
      <c r="AX59" s="260" t="e">
        <f aca="false">IF($E59=AX$19,$P59*$AA59,0)</f>
        <v>#REF!</v>
      </c>
      <c r="AY59" s="260" t="e">
        <f aca="false">IF($E59=AY$19,$P59*$AA59,0)</f>
        <v>#REF!</v>
      </c>
      <c r="AZ59" s="260" t="e">
        <f aca="false">IF($E59=AZ$19,$P59*$AA59,0)</f>
        <v>#REF!</v>
      </c>
      <c r="BA59" s="260" t="e">
        <f aca="false">IF($E59=BA$19,$P59*$AA59,0)</f>
        <v>#REF!</v>
      </c>
      <c r="BB59" s="260" t="e">
        <f aca="false">IF($E59=BB$19,$P59*$AA59,0)</f>
        <v>#REF!</v>
      </c>
      <c r="BC59" s="260" t="e">
        <f aca="false">IF($E59=BC$19,$P59*$AA59,0)</f>
        <v>#REF!</v>
      </c>
      <c r="BD59" s="260" t="e">
        <f aca="false">IF($E59=BD$19,$P59*$AA59,0)</f>
        <v>#REF!</v>
      </c>
      <c r="BE59" s="260" t="e">
        <f aca="false">IF($E59=BE$19,$P59*$AA59,0)</f>
        <v>#REF!</v>
      </c>
      <c r="BF59" s="260" t="e">
        <f aca="false">IF($E59=BF$19,$P59*$AA59,0)</f>
        <v>#REF!</v>
      </c>
      <c r="BG59" s="260" t="e">
        <f aca="false">IF($E59=BG$19,$P59*$AA59,0)</f>
        <v>#REF!</v>
      </c>
      <c r="BH59" s="260" t="e">
        <f aca="false">IF($E59=BH$19,$P59*$AA59,0)</f>
        <v>#REF!</v>
      </c>
      <c r="BI59" s="260" t="e">
        <f aca="false">IF($E59=BI$19,$P59*$AA59,0)</f>
        <v>#REF!</v>
      </c>
      <c r="BJ59" s="260" t="e">
        <f aca="false">IF($E59=BJ$19,$P59*$AA59,0)</f>
        <v>#REF!</v>
      </c>
      <c r="BK59" s="260" t="e">
        <f aca="false">IF($E59=BK$19,$P59*$AA59,0)</f>
        <v>#REF!</v>
      </c>
      <c r="BL59" s="260" t="e">
        <f aca="false">IF($E59=BL$19,$P59*$AA59,0)</f>
        <v>#REF!</v>
      </c>
      <c r="BM59" s="260"/>
      <c r="BN59" s="277" t="e">
        <f aca="false">IF($E59=BN$19,$M59*$AA59,0)</f>
        <v>#REF!</v>
      </c>
      <c r="BO59" s="277" t="e">
        <f aca="false">IF($E59=BO$19,$M59*$AA59,0)</f>
        <v>#REF!</v>
      </c>
      <c r="BP59" s="277" t="e">
        <f aca="false">IF($E59=BP$19,$M59*$AA59,0)</f>
        <v>#REF!</v>
      </c>
      <c r="BQ59" s="277" t="e">
        <f aca="false">IF($E59=BQ$19,$M59*$AA59,0)</f>
        <v>#REF!</v>
      </c>
      <c r="BR59" s="277" t="e">
        <f aca="false">IF($E59=BR$19,$M59*$AA59,0)</f>
        <v>#REF!</v>
      </c>
      <c r="BS59" s="277" t="e">
        <f aca="false">IF($E59=BS$19,$M59*$AA59,0)</f>
        <v>#REF!</v>
      </c>
      <c r="BT59" s="277" t="e">
        <f aca="false">IF($E59=BT$19,$M59*$AA59,0)</f>
        <v>#REF!</v>
      </c>
      <c r="BU59" s="277" t="e">
        <f aca="false">IF($E59=BU$19,$M59*$AA59,0)</f>
        <v>#REF!</v>
      </c>
      <c r="BV59" s="277" t="e">
        <f aca="false">IF($E59=BV$19,$M59*$AA59,0)</f>
        <v>#REF!</v>
      </c>
      <c r="BW59" s="277" t="e">
        <f aca="false">IF($E59=BW$19,$M59*$AA59,0)</f>
        <v>#REF!</v>
      </c>
      <c r="BX59" s="277" t="e">
        <f aca="false">IF($E59=BX$19,$M59*$AA59,0)</f>
        <v>#REF!</v>
      </c>
      <c r="BY59" s="277" t="e">
        <f aca="false">IF($E59=BY$19,$M59*$AA59,0)</f>
        <v>#REF!</v>
      </c>
      <c r="BZ59" s="277" t="e">
        <f aca="false">IF($E59=BZ$19,$M59*$AA59,0)</f>
        <v>#REF!</v>
      </c>
      <c r="CA59" s="277" t="e">
        <f aca="false">IF($E59=CA$19,$M59*$AA59,0)</f>
        <v>#REF!</v>
      </c>
      <c r="CB59" s="277" t="e">
        <f aca="false">IF($E59=CB$19,$M59*$AA59,0)</f>
        <v>#REF!</v>
      </c>
      <c r="CC59" s="277" t="e">
        <f aca="false">IF($E59=CC$19,$M59*$AA59,0)</f>
        <v>#REF!</v>
      </c>
      <c r="CD59" s="277" t="e">
        <f aca="false">IF($E59=CD$19,$M59*$AA59,0)</f>
        <v>#REF!</v>
      </c>
      <c r="CE59" s="277" t="e">
        <f aca="false">IF($E59=CE$19,$M59*$AA59,0)</f>
        <v>#REF!</v>
      </c>
      <c r="CF59" s="277" t="e">
        <f aca="false">IF($E59=CF$19,$M59*$AA59,0)</f>
        <v>#REF!</v>
      </c>
      <c r="CG59" s="277" t="e">
        <f aca="false">IF($E59=CG$19,$M59*$AA59,0)</f>
        <v>#REF!</v>
      </c>
      <c r="CH59" s="277" t="e">
        <f aca="false">IF($E59=CH$19,$M59*$AA59,0)</f>
        <v>#REF!</v>
      </c>
      <c r="CI59" s="277" t="e">
        <f aca="false">IF($E59=CI$19,$M59*$AA59,0)</f>
        <v>#REF!</v>
      </c>
      <c r="CJ59" s="277" t="e">
        <f aca="false">IF($E59=CJ$19,$M59*$AA59,0)</f>
        <v>#REF!</v>
      </c>
      <c r="CK59" s="277" t="e">
        <f aca="false">IF($E59=CK$19,$M59*$AA59,0)</f>
        <v>#REF!</v>
      </c>
      <c r="CL59" s="277" t="e">
        <f aca="false">IF($E59=CL$19,$M59*$AA59,0)</f>
        <v>#REF!</v>
      </c>
      <c r="CM59" s="277" t="e">
        <f aca="false">IF($E59=CM$19,$M59*$AA59,0)</f>
        <v>#REF!</v>
      </c>
      <c r="CN59" s="277" t="e">
        <f aca="false">IF($E59=CN$19,$M59*$AA59,0)</f>
        <v>#REF!</v>
      </c>
      <c r="CO59" s="277" t="e">
        <f aca="false">IF($E59=CO$19,$M59*$AA59,0)</f>
        <v>#REF!</v>
      </c>
      <c r="CP59" s="277" t="e">
        <f aca="false">IF($E59=CP$19,$M59*$AA59,0)</f>
        <v>#REF!</v>
      </c>
      <c r="CQ59" s="277" t="e">
        <f aca="false">IF($E59=CQ$19,$M59*$AA59,0)</f>
        <v>#REF!</v>
      </c>
      <c r="CR59" s="238"/>
      <c r="CS59" s="277" t="e">
        <f aca="false">IF($F59=CS$19,$P59*$AB59,0)</f>
        <v>#REF!</v>
      </c>
      <c r="CT59" s="277" t="e">
        <f aca="false">IF($F59=CT$19,$P59*$AB59,0)</f>
        <v>#REF!</v>
      </c>
      <c r="CU59" s="277" t="e">
        <f aca="false">IF($F59=CU$19,$P59*$AB59,0)</f>
        <v>#REF!</v>
      </c>
      <c r="CV59" s="277" t="e">
        <f aca="false">IF($F59=CV$19,$P59*$AB59,0)</f>
        <v>#REF!</v>
      </c>
      <c r="CW59" s="277" t="e">
        <f aca="false">IF($F59=CW$19,$P59*$AB59,0)</f>
        <v>#REF!</v>
      </c>
      <c r="CX59" s="277" t="e">
        <f aca="false">IF($F59=CX$19,$P59*$AB59,0)</f>
        <v>#REF!</v>
      </c>
      <c r="CY59" s="277" t="e">
        <f aca="false">IF($F59=CY$19,$P59*$AB59,0)</f>
        <v>#REF!</v>
      </c>
      <c r="CZ59" s="277" t="e">
        <f aca="false">IF($F59=CZ$19,$P59*$AB59,0)</f>
        <v>#REF!</v>
      </c>
      <c r="DA59" s="277" t="e">
        <f aca="false">IF($F59=DA$19,$P59*$AB59,0)</f>
        <v>#REF!</v>
      </c>
      <c r="DB59" s="277" t="e">
        <f aca="false">IF($F59=DB$19,$P59*$AB59,0)</f>
        <v>#REF!</v>
      </c>
      <c r="DC59" s="277" t="e">
        <f aca="false">IF($F59=DC$19,$P59*$AB59,0)</f>
        <v>#REF!</v>
      </c>
      <c r="DD59" s="277" t="e">
        <f aca="false">IF($F59=DD$19,$P59*$AB59,0)</f>
        <v>#REF!</v>
      </c>
      <c r="DE59" s="277" t="e">
        <f aca="false">IF($F59=DE$19,$P59*$AB59,0)</f>
        <v>#REF!</v>
      </c>
      <c r="DF59" s="277" t="e">
        <f aca="false">IF($F59=DF$19,$P59*$AB59,0)</f>
        <v>#REF!</v>
      </c>
      <c r="DG59" s="277" t="e">
        <f aca="false">IF($F59=DG$19,$P59*$AB59,0)</f>
        <v>#REF!</v>
      </c>
      <c r="DH59" s="277" t="e">
        <f aca="false">IF($F59=DH$19,$P59*$AB59,0)</f>
        <v>#REF!</v>
      </c>
      <c r="DI59" s="277" t="e">
        <f aca="false">IF($F59=DI$19,$P59*$AB59,0)</f>
        <v>#REF!</v>
      </c>
      <c r="DJ59" s="277" t="e">
        <f aca="false">IF($F59=DJ$19,$P59*$AB59,0)</f>
        <v>#REF!</v>
      </c>
      <c r="DK59" s="277" t="e">
        <f aca="false">IF($F59=DK$19,$P59*$AB59,0)</f>
        <v>#REF!</v>
      </c>
      <c r="DL59" s="277" t="e">
        <f aca="false">IF($F59=DL$19,$P59*$AB59,0)</f>
        <v>#REF!</v>
      </c>
      <c r="DM59" s="238"/>
      <c r="DN59" s="277" t="e">
        <f aca="false">IF($F59=DN$19,$M59*$AB59,0)</f>
        <v>#REF!</v>
      </c>
      <c r="DO59" s="277" t="e">
        <f aca="false">IF($F59=DO$19,$M59*$AB59,0)</f>
        <v>#REF!</v>
      </c>
      <c r="DP59" s="277" t="e">
        <f aca="false">IF($F59=DP$19,$M59*$AB59,0)</f>
        <v>#REF!</v>
      </c>
      <c r="DQ59" s="277" t="e">
        <f aca="false">IF($F59=DQ$19,$M59*$AB59,0)</f>
        <v>#REF!</v>
      </c>
      <c r="DR59" s="277" t="e">
        <f aca="false">IF($F59=DR$19,$M59*$AB59,0)</f>
        <v>#REF!</v>
      </c>
      <c r="DS59" s="277" t="e">
        <f aca="false">IF($F59=DS$19,$M59*$AB59,0)</f>
        <v>#REF!</v>
      </c>
      <c r="DT59" s="277" t="e">
        <f aca="false">IF($F59=DT$19,$M59*$AB59,0)</f>
        <v>#REF!</v>
      </c>
      <c r="DU59" s="277" t="e">
        <f aca="false">IF($F59=DU$19,$M59*$AB59,0)</f>
        <v>#REF!</v>
      </c>
      <c r="DV59" s="277" t="e">
        <f aca="false">IF($F59=DV$19,$M59*$AB59,0)</f>
        <v>#REF!</v>
      </c>
      <c r="DW59" s="277" t="e">
        <f aca="false">IF($F59=DW$19,$M59*$AB59,0)</f>
        <v>#REF!</v>
      </c>
      <c r="DX59" s="277" t="e">
        <f aca="false">IF($F59=DX$19,$M59*$AB59,0)</f>
        <v>#REF!</v>
      </c>
      <c r="DY59" s="277" t="e">
        <f aca="false">IF($F59=DY$19,$M59*$AB59,0)</f>
        <v>#REF!</v>
      </c>
      <c r="DZ59" s="277" t="e">
        <f aca="false">IF($F59=DZ$19,$M59*$AB59,0)</f>
        <v>#REF!</v>
      </c>
      <c r="EA59" s="277" t="e">
        <f aca="false">IF($F59=EA$19,$M59*$AB59,0)</f>
        <v>#REF!</v>
      </c>
      <c r="EB59" s="277" t="e">
        <f aca="false">IF($F59=EB$19,$M59*$AB59,0)</f>
        <v>#REF!</v>
      </c>
      <c r="EC59" s="277" t="e">
        <f aca="false">IF($F59=EC$19,$M59*$AB59,0)</f>
        <v>#REF!</v>
      </c>
      <c r="ED59" s="277" t="e">
        <f aca="false">IF($F59=ED$19,$M59*$AB59,0)</f>
        <v>#REF!</v>
      </c>
      <c r="EE59" s="277" t="e">
        <f aca="false">IF($F59=EE$19,$M59*$AB59,0)</f>
        <v>#REF!</v>
      </c>
      <c r="EF59" s="277" t="e">
        <f aca="false">IF($F59=EF$19,$M59*$AB59,0)</f>
        <v>#REF!</v>
      </c>
      <c r="EG59" s="277" t="e">
        <f aca="false">IF($F59=EG$19,$M59*$AB59,0)</f>
        <v>#REF!</v>
      </c>
      <c r="EH59" s="238"/>
      <c r="EI59" s="277" t="e">
        <f aca="false">IF($F59=EI$19,$N59*$AB59,0)</f>
        <v>#REF!</v>
      </c>
      <c r="EJ59" s="277" t="e">
        <f aca="false">IF($F59=EJ$19,$N59*$AB59,0)</f>
        <v>#REF!</v>
      </c>
      <c r="EK59" s="277" t="e">
        <f aca="false">IF($F59=EK$19,$N59*$AB59,0)</f>
        <v>#REF!</v>
      </c>
      <c r="EL59" s="277" t="e">
        <f aca="false">IF($F59=EL$19,$N59*$AB59,0)</f>
        <v>#REF!</v>
      </c>
      <c r="EM59" s="277" t="e">
        <f aca="false">IF($F59=EM$19,$N59*$AB59,0)</f>
        <v>#REF!</v>
      </c>
      <c r="EN59" s="277" t="e">
        <f aca="false">IF($F59=EN$19,$N59*$AB59,0)</f>
        <v>#REF!</v>
      </c>
      <c r="EO59" s="277" t="e">
        <f aca="false">IF($F59=EO$19,$N59*$AB59,0)</f>
        <v>#REF!</v>
      </c>
      <c r="EP59" s="277" t="e">
        <f aca="false">IF($F59=EP$19,$N59*$AB59,0)</f>
        <v>#REF!</v>
      </c>
      <c r="EQ59" s="277" t="e">
        <f aca="false">IF($F59=EQ$19,$N59*$AB59,0)</f>
        <v>#REF!</v>
      </c>
      <c r="ER59" s="277" t="e">
        <f aca="false">IF($F59=ER$19,$N59*$AB59,0)</f>
        <v>#REF!</v>
      </c>
      <c r="ES59" s="277" t="e">
        <f aca="false">IF($F59=ES$19,$N59*$AB59,0)</f>
        <v>#REF!</v>
      </c>
      <c r="ET59" s="277" t="e">
        <f aca="false">IF($F59=ET$19,$N59*$AB59,0)</f>
        <v>#REF!</v>
      </c>
      <c r="EU59" s="277" t="e">
        <f aca="false">IF($F59=EU$19,$N59*$AB59,0)</f>
        <v>#REF!</v>
      </c>
      <c r="EV59" s="277" t="e">
        <f aca="false">IF($F59=EV$19,$N59*$AB59,0)</f>
        <v>#REF!</v>
      </c>
      <c r="EW59" s="277" t="e">
        <f aca="false">IF($F59=EW$19,$N59*$AB59,0)</f>
        <v>#REF!</v>
      </c>
      <c r="EX59" s="277" t="e">
        <f aca="false">IF($F59=EX$19,$N59*$AB59,0)</f>
        <v>#REF!</v>
      </c>
      <c r="EY59" s="277" t="e">
        <f aca="false">IF($F59=EY$19,$N59*$AB59,0)</f>
        <v>#REF!</v>
      </c>
      <c r="EZ59" s="277" t="e">
        <f aca="false">IF($F59=EZ$19,$N59*$AB59,0)</f>
        <v>#REF!</v>
      </c>
      <c r="FA59" s="277" t="e">
        <f aca="false">IF($F59=FA$19,$N59*$AB59,0)</f>
        <v>#REF!</v>
      </c>
      <c r="FB59" s="277" t="e">
        <f aca="false">IF($F59=FB$19,$N59*$AB59,0)</f>
        <v>#REF!</v>
      </c>
      <c r="FC59" s="238"/>
    </row>
    <row r="60" s="261" customFormat="true" ht="14.25" hidden="false" customHeight="false" outlineLevel="0" collapsed="false">
      <c r="B60" s="284"/>
      <c r="C60" s="268"/>
      <c r="D60" s="268"/>
      <c r="E60" s="269"/>
      <c r="F60" s="269"/>
      <c r="G60" s="270"/>
      <c r="H60" s="271"/>
      <c r="I60" s="271"/>
      <c r="J60" s="271"/>
      <c r="K60" s="273"/>
      <c r="L60" s="273"/>
      <c r="M60" s="273"/>
      <c r="N60" s="273"/>
      <c r="O60" s="274" t="str">
        <f aca="false">IF(AE60&gt;0,P60+AE60,"")</f>
        <v/>
      </c>
      <c r="P60" s="274" t="n">
        <f aca="false">IF(MAX(H60:K60)&gt;0,IF(ISNUMBER(H60),H60,1)*IF(ISNUMBER(I60),I60,1)*IF(ISNUMBER(J60),J60,1)*IF(ISNUMBER(K60),K60,1),0)-AE60+L60</f>
        <v>0</v>
      </c>
      <c r="Q60" s="275" t="n">
        <f aca="false">P60*M60</f>
        <v>0</v>
      </c>
      <c r="S60" s="263"/>
      <c r="T60" s="238"/>
      <c r="U60" s="238"/>
      <c r="V60" s="238"/>
      <c r="W60" s="238"/>
      <c r="X60" s="238"/>
      <c r="Y60" s="238"/>
      <c r="Z60" s="238"/>
      <c r="AA60" s="276" t="n">
        <f aca="false">IF(OR(E60=0,E60="",E60="-"),0,1)</f>
        <v>0</v>
      </c>
      <c r="AB60" s="276" t="n">
        <f aca="false">IF(OR(F60=0,F60="",F60="-"),0,1)</f>
        <v>0</v>
      </c>
      <c r="AC60" s="260" t="str">
        <f aca="true">$AD$18&amp;TEXT(CELL("Zeile",K60)+1,0)</f>
        <v>P61</v>
      </c>
      <c r="AD60" s="260" t="str">
        <f aca="true">$AD$18&amp;TEXT(CELL("Zeile",P60)+AF60,0)</f>
        <v>P60</v>
      </c>
      <c r="AE60" s="277" t="n">
        <f aca="true">IF(AND(AG60=0,AG61=1),SUM(INDIRECT(AC60&amp;":"&amp;AD60)),0)</f>
        <v>0</v>
      </c>
      <c r="AF60" s="260" t="n">
        <f aca="false">MATCH(0,AG61:AG$120,0)-1</f>
        <v>0</v>
      </c>
      <c r="AG60" s="260" t="n">
        <f aca="false">IF(G60="A",1,0)</f>
        <v>0</v>
      </c>
      <c r="AH60" s="260"/>
      <c r="AI60" s="260" t="e">
        <f aca="false">IF($E60=AI$19,$P60*$AA60,0)</f>
        <v>#REF!</v>
      </c>
      <c r="AJ60" s="260" t="e">
        <f aca="false">IF($E60=AJ$19,$P60*$AA60,0)</f>
        <v>#REF!</v>
      </c>
      <c r="AK60" s="260" t="e">
        <f aca="false">IF($E60=AK$19,$P60*$AA60,0)</f>
        <v>#REF!</v>
      </c>
      <c r="AL60" s="260" t="e">
        <f aca="false">IF($E60=AL$19,$P60*$AA60,0)</f>
        <v>#REF!</v>
      </c>
      <c r="AM60" s="260" t="e">
        <f aca="false">IF($E60=AM$19,$P60*$AA60,0)</f>
        <v>#REF!</v>
      </c>
      <c r="AN60" s="260" t="e">
        <f aca="false">IF($E60=AN$19,$P60*$AA60,0)</f>
        <v>#REF!</v>
      </c>
      <c r="AO60" s="260" t="e">
        <f aca="false">IF($E60=AO$19,$P60*$AA60,0)</f>
        <v>#REF!</v>
      </c>
      <c r="AP60" s="260" t="e">
        <f aca="false">IF($E60=AP$19,$P60*$AA60,0)</f>
        <v>#REF!</v>
      </c>
      <c r="AQ60" s="260" t="e">
        <f aca="false">IF($E60=AQ$19,$P60*$AA60,0)</f>
        <v>#REF!</v>
      </c>
      <c r="AR60" s="260" t="e">
        <f aca="false">IF($E60=AR$19,$P60*$AA60,0)</f>
        <v>#REF!</v>
      </c>
      <c r="AS60" s="260" t="e">
        <f aca="false">IF($E60=AS$19,$P60*$AA60,0)</f>
        <v>#REF!</v>
      </c>
      <c r="AT60" s="260" t="e">
        <f aca="false">IF($E60=AT$19,$P60*$AA60,0)</f>
        <v>#REF!</v>
      </c>
      <c r="AU60" s="260" t="e">
        <f aca="false">IF($E60=AU$19,$P60*$AA60,0)</f>
        <v>#REF!</v>
      </c>
      <c r="AV60" s="260" t="e">
        <f aca="false">IF($E60=AV$19,$P60*$AA60,0)</f>
        <v>#REF!</v>
      </c>
      <c r="AW60" s="260" t="e">
        <f aca="false">IF($E60=AW$19,$P60*$AA60,0)</f>
        <v>#REF!</v>
      </c>
      <c r="AX60" s="260" t="e">
        <f aca="false">IF($E60=AX$19,$P60*$AA60,0)</f>
        <v>#REF!</v>
      </c>
      <c r="AY60" s="260" t="e">
        <f aca="false">IF($E60=AY$19,$P60*$AA60,0)</f>
        <v>#REF!</v>
      </c>
      <c r="AZ60" s="260" t="e">
        <f aca="false">IF($E60=AZ$19,$P60*$AA60,0)</f>
        <v>#REF!</v>
      </c>
      <c r="BA60" s="260" t="e">
        <f aca="false">IF($E60=BA$19,$P60*$AA60,0)</f>
        <v>#REF!</v>
      </c>
      <c r="BB60" s="260" t="e">
        <f aca="false">IF($E60=BB$19,$P60*$AA60,0)</f>
        <v>#REF!</v>
      </c>
      <c r="BC60" s="260" t="e">
        <f aca="false">IF($E60=BC$19,$P60*$AA60,0)</f>
        <v>#REF!</v>
      </c>
      <c r="BD60" s="260" t="e">
        <f aca="false">IF($E60=BD$19,$P60*$AA60,0)</f>
        <v>#REF!</v>
      </c>
      <c r="BE60" s="260" t="e">
        <f aca="false">IF($E60=BE$19,$P60*$AA60,0)</f>
        <v>#REF!</v>
      </c>
      <c r="BF60" s="260" t="e">
        <f aca="false">IF($E60=BF$19,$P60*$AA60,0)</f>
        <v>#REF!</v>
      </c>
      <c r="BG60" s="260" t="e">
        <f aca="false">IF($E60=BG$19,$P60*$AA60,0)</f>
        <v>#REF!</v>
      </c>
      <c r="BH60" s="260" t="e">
        <f aca="false">IF($E60=BH$19,$P60*$AA60,0)</f>
        <v>#REF!</v>
      </c>
      <c r="BI60" s="260" t="e">
        <f aca="false">IF($E60=BI$19,$P60*$AA60,0)</f>
        <v>#REF!</v>
      </c>
      <c r="BJ60" s="260" t="e">
        <f aca="false">IF($E60=BJ$19,$P60*$AA60,0)</f>
        <v>#REF!</v>
      </c>
      <c r="BK60" s="260" t="e">
        <f aca="false">IF($E60=BK$19,$P60*$AA60,0)</f>
        <v>#REF!</v>
      </c>
      <c r="BL60" s="260" t="e">
        <f aca="false">IF($E60=BL$19,$P60*$AA60,0)</f>
        <v>#REF!</v>
      </c>
      <c r="BM60" s="260"/>
      <c r="BN60" s="277" t="e">
        <f aca="false">IF($E60=BN$19,$M60*$AA60,0)</f>
        <v>#REF!</v>
      </c>
      <c r="BO60" s="277" t="e">
        <f aca="false">IF($E60=BO$19,$M60*$AA60,0)</f>
        <v>#REF!</v>
      </c>
      <c r="BP60" s="277" t="e">
        <f aca="false">IF($E60=BP$19,$M60*$AA60,0)</f>
        <v>#REF!</v>
      </c>
      <c r="BQ60" s="277" t="e">
        <f aca="false">IF($E60=BQ$19,$M60*$AA60,0)</f>
        <v>#REF!</v>
      </c>
      <c r="BR60" s="277" t="e">
        <f aca="false">IF($E60=BR$19,$M60*$AA60,0)</f>
        <v>#REF!</v>
      </c>
      <c r="BS60" s="277" t="e">
        <f aca="false">IF($E60=BS$19,$M60*$AA60,0)</f>
        <v>#REF!</v>
      </c>
      <c r="BT60" s="277" t="e">
        <f aca="false">IF($E60=BT$19,$M60*$AA60,0)</f>
        <v>#REF!</v>
      </c>
      <c r="BU60" s="277" t="e">
        <f aca="false">IF($E60=BU$19,$M60*$AA60,0)</f>
        <v>#REF!</v>
      </c>
      <c r="BV60" s="277" t="e">
        <f aca="false">IF($E60=BV$19,$M60*$AA60,0)</f>
        <v>#REF!</v>
      </c>
      <c r="BW60" s="277" t="e">
        <f aca="false">IF($E60=BW$19,$M60*$AA60,0)</f>
        <v>#REF!</v>
      </c>
      <c r="BX60" s="277" t="e">
        <f aca="false">IF($E60=BX$19,$M60*$AA60,0)</f>
        <v>#REF!</v>
      </c>
      <c r="BY60" s="277" t="e">
        <f aca="false">IF($E60=BY$19,$M60*$AA60,0)</f>
        <v>#REF!</v>
      </c>
      <c r="BZ60" s="277" t="e">
        <f aca="false">IF($E60=BZ$19,$M60*$AA60,0)</f>
        <v>#REF!</v>
      </c>
      <c r="CA60" s="277" t="e">
        <f aca="false">IF($E60=CA$19,$M60*$AA60,0)</f>
        <v>#REF!</v>
      </c>
      <c r="CB60" s="277" t="e">
        <f aca="false">IF($E60=CB$19,$M60*$AA60,0)</f>
        <v>#REF!</v>
      </c>
      <c r="CC60" s="277" t="e">
        <f aca="false">IF($E60=CC$19,$M60*$AA60,0)</f>
        <v>#REF!</v>
      </c>
      <c r="CD60" s="277" t="e">
        <f aca="false">IF($E60=CD$19,$M60*$AA60,0)</f>
        <v>#REF!</v>
      </c>
      <c r="CE60" s="277" t="e">
        <f aca="false">IF($E60=CE$19,$M60*$AA60,0)</f>
        <v>#REF!</v>
      </c>
      <c r="CF60" s="277" t="e">
        <f aca="false">IF($E60=CF$19,$M60*$AA60,0)</f>
        <v>#REF!</v>
      </c>
      <c r="CG60" s="277" t="e">
        <f aca="false">IF($E60=CG$19,$M60*$AA60,0)</f>
        <v>#REF!</v>
      </c>
      <c r="CH60" s="277" t="e">
        <f aca="false">IF($E60=CH$19,$M60*$AA60,0)</f>
        <v>#REF!</v>
      </c>
      <c r="CI60" s="277" t="e">
        <f aca="false">IF($E60=CI$19,$M60*$AA60,0)</f>
        <v>#REF!</v>
      </c>
      <c r="CJ60" s="277" t="e">
        <f aca="false">IF($E60=CJ$19,$M60*$AA60,0)</f>
        <v>#REF!</v>
      </c>
      <c r="CK60" s="277" t="e">
        <f aca="false">IF($E60=CK$19,$M60*$AA60,0)</f>
        <v>#REF!</v>
      </c>
      <c r="CL60" s="277" t="e">
        <f aca="false">IF($E60=CL$19,$M60*$AA60,0)</f>
        <v>#REF!</v>
      </c>
      <c r="CM60" s="277" t="e">
        <f aca="false">IF($E60=CM$19,$M60*$AA60,0)</f>
        <v>#REF!</v>
      </c>
      <c r="CN60" s="277" t="e">
        <f aca="false">IF($E60=CN$19,$M60*$AA60,0)</f>
        <v>#REF!</v>
      </c>
      <c r="CO60" s="277" t="e">
        <f aca="false">IF($E60=CO$19,$M60*$AA60,0)</f>
        <v>#REF!</v>
      </c>
      <c r="CP60" s="277" t="e">
        <f aca="false">IF($E60=CP$19,$M60*$AA60,0)</f>
        <v>#REF!</v>
      </c>
      <c r="CQ60" s="277" t="e">
        <f aca="false">IF($E60=CQ$19,$M60*$AA60,0)</f>
        <v>#REF!</v>
      </c>
      <c r="CR60" s="238"/>
      <c r="CS60" s="277" t="e">
        <f aca="false">IF($F60=CS$19,$P60*$AB60,0)</f>
        <v>#REF!</v>
      </c>
      <c r="CT60" s="277" t="e">
        <f aca="false">IF($F60=CT$19,$P60*$AB60,0)</f>
        <v>#REF!</v>
      </c>
      <c r="CU60" s="277" t="e">
        <f aca="false">IF($F60=CU$19,$P60*$AB60,0)</f>
        <v>#REF!</v>
      </c>
      <c r="CV60" s="277" t="e">
        <f aca="false">IF($F60=CV$19,$P60*$AB60,0)</f>
        <v>#REF!</v>
      </c>
      <c r="CW60" s="277" t="e">
        <f aca="false">IF($F60=CW$19,$P60*$AB60,0)</f>
        <v>#REF!</v>
      </c>
      <c r="CX60" s="277" t="e">
        <f aca="false">IF($F60=CX$19,$P60*$AB60,0)</f>
        <v>#REF!</v>
      </c>
      <c r="CY60" s="277" t="e">
        <f aca="false">IF($F60=CY$19,$P60*$AB60,0)</f>
        <v>#REF!</v>
      </c>
      <c r="CZ60" s="277" t="e">
        <f aca="false">IF($F60=CZ$19,$P60*$AB60,0)</f>
        <v>#REF!</v>
      </c>
      <c r="DA60" s="277" t="e">
        <f aca="false">IF($F60=DA$19,$P60*$AB60,0)</f>
        <v>#REF!</v>
      </c>
      <c r="DB60" s="277" t="e">
        <f aca="false">IF($F60=DB$19,$P60*$AB60,0)</f>
        <v>#REF!</v>
      </c>
      <c r="DC60" s="277" t="e">
        <f aca="false">IF($F60=DC$19,$P60*$AB60,0)</f>
        <v>#REF!</v>
      </c>
      <c r="DD60" s="277" t="e">
        <f aca="false">IF($F60=DD$19,$P60*$AB60,0)</f>
        <v>#REF!</v>
      </c>
      <c r="DE60" s="277" t="e">
        <f aca="false">IF($F60=DE$19,$P60*$AB60,0)</f>
        <v>#REF!</v>
      </c>
      <c r="DF60" s="277" t="e">
        <f aca="false">IF($F60=DF$19,$P60*$AB60,0)</f>
        <v>#REF!</v>
      </c>
      <c r="DG60" s="277" t="e">
        <f aca="false">IF($F60=DG$19,$P60*$AB60,0)</f>
        <v>#REF!</v>
      </c>
      <c r="DH60" s="277" t="e">
        <f aca="false">IF($F60=DH$19,$P60*$AB60,0)</f>
        <v>#REF!</v>
      </c>
      <c r="DI60" s="277" t="e">
        <f aca="false">IF($F60=DI$19,$P60*$AB60,0)</f>
        <v>#REF!</v>
      </c>
      <c r="DJ60" s="277" t="e">
        <f aca="false">IF($F60=DJ$19,$P60*$AB60,0)</f>
        <v>#REF!</v>
      </c>
      <c r="DK60" s="277" t="e">
        <f aca="false">IF($F60=DK$19,$P60*$AB60,0)</f>
        <v>#REF!</v>
      </c>
      <c r="DL60" s="277" t="e">
        <f aca="false">IF($F60=DL$19,$P60*$AB60,0)</f>
        <v>#REF!</v>
      </c>
      <c r="DM60" s="238"/>
      <c r="DN60" s="277" t="e">
        <f aca="false">IF($F60=DN$19,$M60*$AB60,0)</f>
        <v>#REF!</v>
      </c>
      <c r="DO60" s="277" t="e">
        <f aca="false">IF($F60=DO$19,$M60*$AB60,0)</f>
        <v>#REF!</v>
      </c>
      <c r="DP60" s="277" t="e">
        <f aca="false">IF($F60=DP$19,$M60*$AB60,0)</f>
        <v>#REF!</v>
      </c>
      <c r="DQ60" s="277" t="e">
        <f aca="false">IF($F60=DQ$19,$M60*$AB60,0)</f>
        <v>#REF!</v>
      </c>
      <c r="DR60" s="277" t="e">
        <f aca="false">IF($F60=DR$19,$M60*$AB60,0)</f>
        <v>#REF!</v>
      </c>
      <c r="DS60" s="277" t="e">
        <f aca="false">IF($F60=DS$19,$M60*$AB60,0)</f>
        <v>#REF!</v>
      </c>
      <c r="DT60" s="277" t="e">
        <f aca="false">IF($F60=DT$19,$M60*$AB60,0)</f>
        <v>#REF!</v>
      </c>
      <c r="DU60" s="277" t="e">
        <f aca="false">IF($F60=DU$19,$M60*$AB60,0)</f>
        <v>#REF!</v>
      </c>
      <c r="DV60" s="277" t="e">
        <f aca="false">IF($F60=DV$19,$M60*$AB60,0)</f>
        <v>#REF!</v>
      </c>
      <c r="DW60" s="277" t="e">
        <f aca="false">IF($F60=DW$19,$M60*$AB60,0)</f>
        <v>#REF!</v>
      </c>
      <c r="DX60" s="277" t="e">
        <f aca="false">IF($F60=DX$19,$M60*$AB60,0)</f>
        <v>#REF!</v>
      </c>
      <c r="DY60" s="277" t="e">
        <f aca="false">IF($F60=DY$19,$M60*$AB60,0)</f>
        <v>#REF!</v>
      </c>
      <c r="DZ60" s="277" t="e">
        <f aca="false">IF($F60=DZ$19,$M60*$AB60,0)</f>
        <v>#REF!</v>
      </c>
      <c r="EA60" s="277" t="e">
        <f aca="false">IF($F60=EA$19,$M60*$AB60,0)</f>
        <v>#REF!</v>
      </c>
      <c r="EB60" s="277" t="e">
        <f aca="false">IF($F60=EB$19,$M60*$AB60,0)</f>
        <v>#REF!</v>
      </c>
      <c r="EC60" s="277" t="e">
        <f aca="false">IF($F60=EC$19,$M60*$AB60,0)</f>
        <v>#REF!</v>
      </c>
      <c r="ED60" s="277" t="e">
        <f aca="false">IF($F60=ED$19,$M60*$AB60,0)</f>
        <v>#REF!</v>
      </c>
      <c r="EE60" s="277" t="e">
        <f aca="false">IF($F60=EE$19,$M60*$AB60,0)</f>
        <v>#REF!</v>
      </c>
      <c r="EF60" s="277" t="e">
        <f aca="false">IF($F60=EF$19,$M60*$AB60,0)</f>
        <v>#REF!</v>
      </c>
      <c r="EG60" s="277" t="e">
        <f aca="false">IF($F60=EG$19,$M60*$AB60,0)</f>
        <v>#REF!</v>
      </c>
      <c r="EH60" s="238"/>
      <c r="EI60" s="277" t="e">
        <f aca="false">IF($F60=EI$19,$N60*$AB60,0)</f>
        <v>#REF!</v>
      </c>
      <c r="EJ60" s="277" t="e">
        <f aca="false">IF($F60=EJ$19,$N60*$AB60,0)</f>
        <v>#REF!</v>
      </c>
      <c r="EK60" s="277" t="e">
        <f aca="false">IF($F60=EK$19,$N60*$AB60,0)</f>
        <v>#REF!</v>
      </c>
      <c r="EL60" s="277" t="e">
        <f aca="false">IF($F60=EL$19,$N60*$AB60,0)</f>
        <v>#REF!</v>
      </c>
      <c r="EM60" s="277" t="e">
        <f aca="false">IF($F60=EM$19,$N60*$AB60,0)</f>
        <v>#REF!</v>
      </c>
      <c r="EN60" s="277" t="e">
        <f aca="false">IF($F60=EN$19,$N60*$AB60,0)</f>
        <v>#REF!</v>
      </c>
      <c r="EO60" s="277" t="e">
        <f aca="false">IF($F60=EO$19,$N60*$AB60,0)</f>
        <v>#REF!</v>
      </c>
      <c r="EP60" s="277" t="e">
        <f aca="false">IF($F60=EP$19,$N60*$AB60,0)</f>
        <v>#REF!</v>
      </c>
      <c r="EQ60" s="277" t="e">
        <f aca="false">IF($F60=EQ$19,$N60*$AB60,0)</f>
        <v>#REF!</v>
      </c>
      <c r="ER60" s="277" t="e">
        <f aca="false">IF($F60=ER$19,$N60*$AB60,0)</f>
        <v>#REF!</v>
      </c>
      <c r="ES60" s="277" t="e">
        <f aca="false">IF($F60=ES$19,$N60*$AB60,0)</f>
        <v>#REF!</v>
      </c>
      <c r="ET60" s="277" t="e">
        <f aca="false">IF($F60=ET$19,$N60*$AB60,0)</f>
        <v>#REF!</v>
      </c>
      <c r="EU60" s="277" t="e">
        <f aca="false">IF($F60=EU$19,$N60*$AB60,0)</f>
        <v>#REF!</v>
      </c>
      <c r="EV60" s="277" t="e">
        <f aca="false">IF($F60=EV$19,$N60*$AB60,0)</f>
        <v>#REF!</v>
      </c>
      <c r="EW60" s="277" t="e">
        <f aca="false">IF($F60=EW$19,$N60*$AB60,0)</f>
        <v>#REF!</v>
      </c>
      <c r="EX60" s="277" t="e">
        <f aca="false">IF($F60=EX$19,$N60*$AB60,0)</f>
        <v>#REF!</v>
      </c>
      <c r="EY60" s="277" t="e">
        <f aca="false">IF($F60=EY$19,$N60*$AB60,0)</f>
        <v>#REF!</v>
      </c>
      <c r="EZ60" s="277" t="e">
        <f aca="false">IF($F60=EZ$19,$N60*$AB60,0)</f>
        <v>#REF!</v>
      </c>
      <c r="FA60" s="277" t="e">
        <f aca="false">IF($F60=FA$19,$N60*$AB60,0)</f>
        <v>#REF!</v>
      </c>
      <c r="FB60" s="277" t="e">
        <f aca="false">IF($F60=FB$19,$N60*$AB60,0)</f>
        <v>#REF!</v>
      </c>
      <c r="FC60" s="238"/>
    </row>
    <row r="61" s="261" customFormat="true" ht="14.25" hidden="false" customHeight="false" outlineLevel="0" collapsed="false">
      <c r="B61" s="268"/>
      <c r="C61" s="268"/>
      <c r="D61" s="268"/>
      <c r="E61" s="269"/>
      <c r="F61" s="269"/>
      <c r="G61" s="270"/>
      <c r="H61" s="271"/>
      <c r="I61" s="271"/>
      <c r="J61" s="271"/>
      <c r="K61" s="273"/>
      <c r="L61" s="273"/>
      <c r="M61" s="273"/>
      <c r="N61" s="273"/>
      <c r="O61" s="274" t="str">
        <f aca="false">IF(AE61&gt;0,P61+AE61,"")</f>
        <v/>
      </c>
      <c r="P61" s="274" t="n">
        <f aca="false">IF(MAX(H61:K61)&gt;0,IF(ISNUMBER(H61),H61,1)*IF(ISNUMBER(I61),I61,1)*IF(ISNUMBER(J61),J61,1)*IF(ISNUMBER(K61),K61,1),0)-AE61+L61</f>
        <v>0</v>
      </c>
      <c r="Q61" s="275" t="n">
        <f aca="false">P61*M61</f>
        <v>0</v>
      </c>
      <c r="S61" s="263"/>
      <c r="T61" s="238"/>
      <c r="U61" s="238"/>
      <c r="V61" s="238"/>
      <c r="W61" s="238"/>
      <c r="X61" s="238"/>
      <c r="Y61" s="238"/>
      <c r="Z61" s="238"/>
      <c r="AA61" s="276" t="n">
        <f aca="false">IF(OR(E61=0,E61="",E61="-"),0,1)</f>
        <v>0</v>
      </c>
      <c r="AB61" s="276" t="n">
        <f aca="false">IF(OR(F61=0,F61="",F61="-"),0,1)</f>
        <v>0</v>
      </c>
      <c r="AC61" s="260" t="str">
        <f aca="true">$AD$18&amp;TEXT(CELL("Zeile",K61)+1,0)</f>
        <v>P62</v>
      </c>
      <c r="AD61" s="260" t="str">
        <f aca="true">$AD$18&amp;TEXT(CELL("Zeile",P61)+AF61,0)</f>
        <v>P61</v>
      </c>
      <c r="AE61" s="277" t="n">
        <f aca="true">IF(AND(AG61=0,AG62=1),SUM(INDIRECT(AC61&amp;":"&amp;AD61)),0)</f>
        <v>0</v>
      </c>
      <c r="AF61" s="260" t="n">
        <f aca="false">MATCH(0,AG62:AG$120,0)-1</f>
        <v>0</v>
      </c>
      <c r="AG61" s="260" t="n">
        <f aca="false">IF(G61="A",1,0)</f>
        <v>0</v>
      </c>
      <c r="AH61" s="260"/>
      <c r="AI61" s="260" t="e">
        <f aca="false">IF($E61=AI$19,$P61*$AA61,0)</f>
        <v>#REF!</v>
      </c>
      <c r="AJ61" s="260" t="e">
        <f aca="false">IF($E61=AJ$19,$P61*$AA61,0)</f>
        <v>#REF!</v>
      </c>
      <c r="AK61" s="260" t="e">
        <f aca="false">IF($E61=AK$19,$P61*$AA61,0)</f>
        <v>#REF!</v>
      </c>
      <c r="AL61" s="260" t="e">
        <f aca="false">IF($E61=AL$19,$P61*$AA61,0)</f>
        <v>#REF!</v>
      </c>
      <c r="AM61" s="260" t="e">
        <f aca="false">IF($E61=AM$19,$P61*$AA61,0)</f>
        <v>#REF!</v>
      </c>
      <c r="AN61" s="260" t="e">
        <f aca="false">IF($E61=AN$19,$P61*$AA61,0)</f>
        <v>#REF!</v>
      </c>
      <c r="AO61" s="260" t="e">
        <f aca="false">IF($E61=AO$19,$P61*$AA61,0)</f>
        <v>#REF!</v>
      </c>
      <c r="AP61" s="260" t="e">
        <f aca="false">IF($E61=AP$19,$P61*$AA61,0)</f>
        <v>#REF!</v>
      </c>
      <c r="AQ61" s="260" t="e">
        <f aca="false">IF($E61=AQ$19,$P61*$AA61,0)</f>
        <v>#REF!</v>
      </c>
      <c r="AR61" s="260" t="e">
        <f aca="false">IF($E61=AR$19,$P61*$AA61,0)</f>
        <v>#REF!</v>
      </c>
      <c r="AS61" s="260" t="e">
        <f aca="false">IF($E61=AS$19,$P61*$AA61,0)</f>
        <v>#REF!</v>
      </c>
      <c r="AT61" s="260" t="e">
        <f aca="false">IF($E61=AT$19,$P61*$AA61,0)</f>
        <v>#REF!</v>
      </c>
      <c r="AU61" s="260" t="e">
        <f aca="false">IF($E61=AU$19,$P61*$AA61,0)</f>
        <v>#REF!</v>
      </c>
      <c r="AV61" s="260" t="e">
        <f aca="false">IF($E61=AV$19,$P61*$AA61,0)</f>
        <v>#REF!</v>
      </c>
      <c r="AW61" s="260" t="e">
        <f aca="false">IF($E61=AW$19,$P61*$AA61,0)</f>
        <v>#REF!</v>
      </c>
      <c r="AX61" s="260" t="e">
        <f aca="false">IF($E61=AX$19,$P61*$AA61,0)</f>
        <v>#REF!</v>
      </c>
      <c r="AY61" s="260" t="e">
        <f aca="false">IF($E61=AY$19,$P61*$AA61,0)</f>
        <v>#REF!</v>
      </c>
      <c r="AZ61" s="260" t="e">
        <f aca="false">IF($E61=AZ$19,$P61*$AA61,0)</f>
        <v>#REF!</v>
      </c>
      <c r="BA61" s="260" t="e">
        <f aca="false">IF($E61=BA$19,$P61*$AA61,0)</f>
        <v>#REF!</v>
      </c>
      <c r="BB61" s="260" t="e">
        <f aca="false">IF($E61=BB$19,$P61*$AA61,0)</f>
        <v>#REF!</v>
      </c>
      <c r="BC61" s="260" t="e">
        <f aca="false">IF($E61=BC$19,$P61*$AA61,0)</f>
        <v>#REF!</v>
      </c>
      <c r="BD61" s="260" t="e">
        <f aca="false">IF($E61=BD$19,$P61*$AA61,0)</f>
        <v>#REF!</v>
      </c>
      <c r="BE61" s="260" t="e">
        <f aca="false">IF($E61=BE$19,$P61*$AA61,0)</f>
        <v>#REF!</v>
      </c>
      <c r="BF61" s="260" t="e">
        <f aca="false">IF($E61=BF$19,$P61*$AA61,0)</f>
        <v>#REF!</v>
      </c>
      <c r="BG61" s="260" t="e">
        <f aca="false">IF($E61=BG$19,$P61*$AA61,0)</f>
        <v>#REF!</v>
      </c>
      <c r="BH61" s="260" t="e">
        <f aca="false">IF($E61=BH$19,$P61*$AA61,0)</f>
        <v>#REF!</v>
      </c>
      <c r="BI61" s="260" t="e">
        <f aca="false">IF($E61=BI$19,$P61*$AA61,0)</f>
        <v>#REF!</v>
      </c>
      <c r="BJ61" s="260" t="e">
        <f aca="false">IF($E61=BJ$19,$P61*$AA61,0)</f>
        <v>#REF!</v>
      </c>
      <c r="BK61" s="260" t="e">
        <f aca="false">IF($E61=BK$19,$P61*$AA61,0)</f>
        <v>#REF!</v>
      </c>
      <c r="BL61" s="260" t="e">
        <f aca="false">IF($E61=BL$19,$P61*$AA61,0)</f>
        <v>#REF!</v>
      </c>
      <c r="BM61" s="260"/>
      <c r="BN61" s="277" t="e">
        <f aca="false">IF($E61=BN$19,$M61*$AA61,0)</f>
        <v>#REF!</v>
      </c>
      <c r="BO61" s="277" t="e">
        <f aca="false">IF($E61=BO$19,$M61*$AA61,0)</f>
        <v>#REF!</v>
      </c>
      <c r="BP61" s="277" t="e">
        <f aca="false">IF($E61=BP$19,$M61*$AA61,0)</f>
        <v>#REF!</v>
      </c>
      <c r="BQ61" s="277" t="e">
        <f aca="false">IF($E61=BQ$19,$M61*$AA61,0)</f>
        <v>#REF!</v>
      </c>
      <c r="BR61" s="277" t="e">
        <f aca="false">IF($E61=BR$19,$M61*$AA61,0)</f>
        <v>#REF!</v>
      </c>
      <c r="BS61" s="277" t="e">
        <f aca="false">IF($E61=BS$19,$M61*$AA61,0)</f>
        <v>#REF!</v>
      </c>
      <c r="BT61" s="277" t="e">
        <f aca="false">IF($E61=BT$19,$M61*$AA61,0)</f>
        <v>#REF!</v>
      </c>
      <c r="BU61" s="277" t="e">
        <f aca="false">IF($E61=BU$19,$M61*$AA61,0)</f>
        <v>#REF!</v>
      </c>
      <c r="BV61" s="277" t="e">
        <f aca="false">IF($E61=BV$19,$M61*$AA61,0)</f>
        <v>#REF!</v>
      </c>
      <c r="BW61" s="277" t="e">
        <f aca="false">IF($E61=BW$19,$M61*$AA61,0)</f>
        <v>#REF!</v>
      </c>
      <c r="BX61" s="277" t="e">
        <f aca="false">IF($E61=BX$19,$M61*$AA61,0)</f>
        <v>#REF!</v>
      </c>
      <c r="BY61" s="277" t="e">
        <f aca="false">IF($E61=BY$19,$M61*$AA61,0)</f>
        <v>#REF!</v>
      </c>
      <c r="BZ61" s="277" t="e">
        <f aca="false">IF($E61=BZ$19,$M61*$AA61,0)</f>
        <v>#REF!</v>
      </c>
      <c r="CA61" s="277" t="e">
        <f aca="false">IF($E61=CA$19,$M61*$AA61,0)</f>
        <v>#REF!</v>
      </c>
      <c r="CB61" s="277" t="e">
        <f aca="false">IF($E61=CB$19,$M61*$AA61,0)</f>
        <v>#REF!</v>
      </c>
      <c r="CC61" s="277" t="e">
        <f aca="false">IF($E61=CC$19,$M61*$AA61,0)</f>
        <v>#REF!</v>
      </c>
      <c r="CD61" s="277" t="e">
        <f aca="false">IF($E61=CD$19,$M61*$AA61,0)</f>
        <v>#REF!</v>
      </c>
      <c r="CE61" s="277" t="e">
        <f aca="false">IF($E61=CE$19,$M61*$AA61,0)</f>
        <v>#REF!</v>
      </c>
      <c r="CF61" s="277" t="e">
        <f aca="false">IF($E61=CF$19,$M61*$AA61,0)</f>
        <v>#REF!</v>
      </c>
      <c r="CG61" s="277" t="e">
        <f aca="false">IF($E61=CG$19,$M61*$AA61,0)</f>
        <v>#REF!</v>
      </c>
      <c r="CH61" s="277" t="e">
        <f aca="false">IF($E61=CH$19,$M61*$AA61,0)</f>
        <v>#REF!</v>
      </c>
      <c r="CI61" s="277" t="e">
        <f aca="false">IF($E61=CI$19,$M61*$AA61,0)</f>
        <v>#REF!</v>
      </c>
      <c r="CJ61" s="277" t="e">
        <f aca="false">IF($E61=CJ$19,$M61*$AA61,0)</f>
        <v>#REF!</v>
      </c>
      <c r="CK61" s="277" t="e">
        <f aca="false">IF($E61=CK$19,$M61*$AA61,0)</f>
        <v>#REF!</v>
      </c>
      <c r="CL61" s="277" t="e">
        <f aca="false">IF($E61=CL$19,$M61*$AA61,0)</f>
        <v>#REF!</v>
      </c>
      <c r="CM61" s="277" t="e">
        <f aca="false">IF($E61=CM$19,$M61*$AA61,0)</f>
        <v>#REF!</v>
      </c>
      <c r="CN61" s="277" t="e">
        <f aca="false">IF($E61=CN$19,$M61*$AA61,0)</f>
        <v>#REF!</v>
      </c>
      <c r="CO61" s="277" t="e">
        <f aca="false">IF($E61=CO$19,$M61*$AA61,0)</f>
        <v>#REF!</v>
      </c>
      <c r="CP61" s="277" t="e">
        <f aca="false">IF($E61=CP$19,$M61*$AA61,0)</f>
        <v>#REF!</v>
      </c>
      <c r="CQ61" s="277" t="e">
        <f aca="false">IF($E61=CQ$19,$M61*$AA61,0)</f>
        <v>#REF!</v>
      </c>
      <c r="CR61" s="238"/>
      <c r="CS61" s="277" t="e">
        <f aca="false">IF($F61=CS$19,$P61*$AB61,0)</f>
        <v>#REF!</v>
      </c>
      <c r="CT61" s="277" t="e">
        <f aca="false">IF($F61=CT$19,$P61*$AB61,0)</f>
        <v>#REF!</v>
      </c>
      <c r="CU61" s="277" t="e">
        <f aca="false">IF($F61=CU$19,$P61*$AB61,0)</f>
        <v>#REF!</v>
      </c>
      <c r="CV61" s="277" t="e">
        <f aca="false">IF($F61=CV$19,$P61*$AB61,0)</f>
        <v>#REF!</v>
      </c>
      <c r="CW61" s="277" t="e">
        <f aca="false">IF($F61=CW$19,$P61*$AB61,0)</f>
        <v>#REF!</v>
      </c>
      <c r="CX61" s="277" t="e">
        <f aca="false">IF($F61=CX$19,$P61*$AB61,0)</f>
        <v>#REF!</v>
      </c>
      <c r="CY61" s="277" t="e">
        <f aca="false">IF($F61=CY$19,$P61*$AB61,0)</f>
        <v>#REF!</v>
      </c>
      <c r="CZ61" s="277" t="e">
        <f aca="false">IF($F61=CZ$19,$P61*$AB61,0)</f>
        <v>#REF!</v>
      </c>
      <c r="DA61" s="277" t="e">
        <f aca="false">IF($F61=DA$19,$P61*$AB61,0)</f>
        <v>#REF!</v>
      </c>
      <c r="DB61" s="277" t="e">
        <f aca="false">IF($F61=DB$19,$P61*$AB61,0)</f>
        <v>#REF!</v>
      </c>
      <c r="DC61" s="277" t="e">
        <f aca="false">IF($F61=DC$19,$P61*$AB61,0)</f>
        <v>#REF!</v>
      </c>
      <c r="DD61" s="277" t="e">
        <f aca="false">IF($F61=DD$19,$P61*$AB61,0)</f>
        <v>#REF!</v>
      </c>
      <c r="DE61" s="277" t="e">
        <f aca="false">IF($F61=DE$19,$P61*$AB61,0)</f>
        <v>#REF!</v>
      </c>
      <c r="DF61" s="277" t="e">
        <f aca="false">IF($F61=DF$19,$P61*$AB61,0)</f>
        <v>#REF!</v>
      </c>
      <c r="DG61" s="277" t="e">
        <f aca="false">IF($F61=DG$19,$P61*$AB61,0)</f>
        <v>#REF!</v>
      </c>
      <c r="DH61" s="277" t="e">
        <f aca="false">IF($F61=DH$19,$P61*$AB61,0)</f>
        <v>#REF!</v>
      </c>
      <c r="DI61" s="277" t="e">
        <f aca="false">IF($F61=DI$19,$P61*$AB61,0)</f>
        <v>#REF!</v>
      </c>
      <c r="DJ61" s="277" t="e">
        <f aca="false">IF($F61=DJ$19,$P61*$AB61,0)</f>
        <v>#REF!</v>
      </c>
      <c r="DK61" s="277" t="e">
        <f aca="false">IF($F61=DK$19,$P61*$AB61,0)</f>
        <v>#REF!</v>
      </c>
      <c r="DL61" s="277" t="e">
        <f aca="false">IF($F61=DL$19,$P61*$AB61,0)</f>
        <v>#REF!</v>
      </c>
      <c r="DM61" s="238"/>
      <c r="DN61" s="277" t="e">
        <f aca="false">IF($F61=DN$19,$M61*$AB61,0)</f>
        <v>#REF!</v>
      </c>
      <c r="DO61" s="277" t="e">
        <f aca="false">IF($F61=DO$19,$M61*$AB61,0)</f>
        <v>#REF!</v>
      </c>
      <c r="DP61" s="277" t="e">
        <f aca="false">IF($F61=DP$19,$M61*$AB61,0)</f>
        <v>#REF!</v>
      </c>
      <c r="DQ61" s="277" t="e">
        <f aca="false">IF($F61=DQ$19,$M61*$AB61,0)</f>
        <v>#REF!</v>
      </c>
      <c r="DR61" s="277" t="e">
        <f aca="false">IF($F61=DR$19,$M61*$AB61,0)</f>
        <v>#REF!</v>
      </c>
      <c r="DS61" s="277" t="e">
        <f aca="false">IF($F61=DS$19,$M61*$AB61,0)</f>
        <v>#REF!</v>
      </c>
      <c r="DT61" s="277" t="e">
        <f aca="false">IF($F61=DT$19,$M61*$AB61,0)</f>
        <v>#REF!</v>
      </c>
      <c r="DU61" s="277" t="e">
        <f aca="false">IF($F61=DU$19,$M61*$AB61,0)</f>
        <v>#REF!</v>
      </c>
      <c r="DV61" s="277" t="e">
        <f aca="false">IF($F61=DV$19,$M61*$AB61,0)</f>
        <v>#REF!</v>
      </c>
      <c r="DW61" s="277" t="e">
        <f aca="false">IF($F61=DW$19,$M61*$AB61,0)</f>
        <v>#REF!</v>
      </c>
      <c r="DX61" s="277" t="e">
        <f aca="false">IF($F61=DX$19,$M61*$AB61,0)</f>
        <v>#REF!</v>
      </c>
      <c r="DY61" s="277" t="e">
        <f aca="false">IF($F61=DY$19,$M61*$AB61,0)</f>
        <v>#REF!</v>
      </c>
      <c r="DZ61" s="277" t="e">
        <f aca="false">IF($F61=DZ$19,$M61*$AB61,0)</f>
        <v>#REF!</v>
      </c>
      <c r="EA61" s="277" t="e">
        <f aca="false">IF($F61=EA$19,$M61*$AB61,0)</f>
        <v>#REF!</v>
      </c>
      <c r="EB61" s="277" t="e">
        <f aca="false">IF($F61=EB$19,$M61*$AB61,0)</f>
        <v>#REF!</v>
      </c>
      <c r="EC61" s="277" t="e">
        <f aca="false">IF($F61=EC$19,$M61*$AB61,0)</f>
        <v>#REF!</v>
      </c>
      <c r="ED61" s="277" t="e">
        <f aca="false">IF($F61=ED$19,$M61*$AB61,0)</f>
        <v>#REF!</v>
      </c>
      <c r="EE61" s="277" t="e">
        <f aca="false">IF($F61=EE$19,$M61*$AB61,0)</f>
        <v>#REF!</v>
      </c>
      <c r="EF61" s="277" t="e">
        <f aca="false">IF($F61=EF$19,$M61*$AB61,0)</f>
        <v>#REF!</v>
      </c>
      <c r="EG61" s="277" t="e">
        <f aca="false">IF($F61=EG$19,$M61*$AB61,0)</f>
        <v>#REF!</v>
      </c>
      <c r="EH61" s="238"/>
      <c r="EI61" s="277" t="e">
        <f aca="false">IF($F61=EI$19,$N61*$AB61,0)</f>
        <v>#REF!</v>
      </c>
      <c r="EJ61" s="277" t="e">
        <f aca="false">IF($F61=EJ$19,$N61*$AB61,0)</f>
        <v>#REF!</v>
      </c>
      <c r="EK61" s="277" t="e">
        <f aca="false">IF($F61=EK$19,$N61*$AB61,0)</f>
        <v>#REF!</v>
      </c>
      <c r="EL61" s="277" t="e">
        <f aca="false">IF($F61=EL$19,$N61*$AB61,0)</f>
        <v>#REF!</v>
      </c>
      <c r="EM61" s="277" t="e">
        <f aca="false">IF($F61=EM$19,$N61*$AB61,0)</f>
        <v>#REF!</v>
      </c>
      <c r="EN61" s="277" t="e">
        <f aca="false">IF($F61=EN$19,$N61*$AB61,0)</f>
        <v>#REF!</v>
      </c>
      <c r="EO61" s="277" t="e">
        <f aca="false">IF($F61=EO$19,$N61*$AB61,0)</f>
        <v>#REF!</v>
      </c>
      <c r="EP61" s="277" t="e">
        <f aca="false">IF($F61=EP$19,$N61*$AB61,0)</f>
        <v>#REF!</v>
      </c>
      <c r="EQ61" s="277" t="e">
        <f aca="false">IF($F61=EQ$19,$N61*$AB61,0)</f>
        <v>#REF!</v>
      </c>
      <c r="ER61" s="277" t="e">
        <f aca="false">IF($F61=ER$19,$N61*$AB61,0)</f>
        <v>#REF!</v>
      </c>
      <c r="ES61" s="277" t="e">
        <f aca="false">IF($F61=ES$19,$N61*$AB61,0)</f>
        <v>#REF!</v>
      </c>
      <c r="ET61" s="277" t="e">
        <f aca="false">IF($F61=ET$19,$N61*$AB61,0)</f>
        <v>#REF!</v>
      </c>
      <c r="EU61" s="277" t="e">
        <f aca="false">IF($F61=EU$19,$N61*$AB61,0)</f>
        <v>#REF!</v>
      </c>
      <c r="EV61" s="277" t="e">
        <f aca="false">IF($F61=EV$19,$N61*$AB61,0)</f>
        <v>#REF!</v>
      </c>
      <c r="EW61" s="277" t="e">
        <f aca="false">IF($F61=EW$19,$N61*$AB61,0)</f>
        <v>#REF!</v>
      </c>
      <c r="EX61" s="277" t="e">
        <f aca="false">IF($F61=EX$19,$N61*$AB61,0)</f>
        <v>#REF!</v>
      </c>
      <c r="EY61" s="277" t="e">
        <f aca="false">IF($F61=EY$19,$N61*$AB61,0)</f>
        <v>#REF!</v>
      </c>
      <c r="EZ61" s="277" t="e">
        <f aca="false">IF($F61=EZ$19,$N61*$AB61,0)</f>
        <v>#REF!</v>
      </c>
      <c r="FA61" s="277" t="e">
        <f aca="false">IF($F61=FA$19,$N61*$AB61,0)</f>
        <v>#REF!</v>
      </c>
      <c r="FB61" s="277" t="e">
        <f aca="false">IF($F61=FB$19,$N61*$AB61,0)</f>
        <v>#REF!</v>
      </c>
      <c r="FC61" s="238"/>
    </row>
    <row r="62" s="261" customFormat="true" ht="14.25" hidden="false" customHeight="false" outlineLevel="0" collapsed="false">
      <c r="B62" s="268"/>
      <c r="C62" s="268"/>
      <c r="D62" s="268"/>
      <c r="E62" s="269"/>
      <c r="F62" s="269"/>
      <c r="G62" s="270"/>
      <c r="H62" s="271"/>
      <c r="I62" s="271"/>
      <c r="J62" s="271"/>
      <c r="K62" s="273"/>
      <c r="L62" s="273"/>
      <c r="M62" s="273"/>
      <c r="N62" s="273"/>
      <c r="O62" s="274" t="str">
        <f aca="false">IF(AE62&gt;0,P62+AE62,"")</f>
        <v/>
      </c>
      <c r="P62" s="274" t="n">
        <f aca="false">IF(MAX(H62:K62)&gt;0,IF(ISNUMBER(H62),H62,1)*IF(ISNUMBER(I62),I62,1)*IF(ISNUMBER(J62),J62,1)*IF(ISNUMBER(K62),K62,1),0)-AE62+L62</f>
        <v>0</v>
      </c>
      <c r="Q62" s="275" t="n">
        <f aca="false">P62*M62</f>
        <v>0</v>
      </c>
      <c r="S62" s="263"/>
      <c r="T62" s="238"/>
      <c r="U62" s="238"/>
      <c r="V62" s="238"/>
      <c r="W62" s="238"/>
      <c r="X62" s="238"/>
      <c r="Y62" s="238"/>
      <c r="Z62" s="238"/>
      <c r="AA62" s="276" t="n">
        <f aca="false">IF(OR(E62=0,E62="",E62="-"),0,1)</f>
        <v>0</v>
      </c>
      <c r="AB62" s="276" t="n">
        <f aca="false">IF(OR(F62=0,F62="",F62="-"),0,1)</f>
        <v>0</v>
      </c>
      <c r="AC62" s="260" t="str">
        <f aca="true">$AD$18&amp;TEXT(CELL("Zeile",K62)+1,0)</f>
        <v>P63</v>
      </c>
      <c r="AD62" s="260" t="str">
        <f aca="true">$AD$18&amp;TEXT(CELL("Zeile",P62)+AF62,0)</f>
        <v>P62</v>
      </c>
      <c r="AE62" s="277" t="n">
        <f aca="true">IF(AND(AG62=0,AG63=1),SUM(INDIRECT(AC62&amp;":"&amp;AD62)),0)</f>
        <v>0</v>
      </c>
      <c r="AF62" s="260" t="n">
        <f aca="false">MATCH(0,AG63:AG$120,0)-1</f>
        <v>0</v>
      </c>
      <c r="AG62" s="260" t="n">
        <f aca="false">IF(G62="A",1,0)</f>
        <v>0</v>
      </c>
      <c r="AH62" s="260"/>
      <c r="AI62" s="260" t="e">
        <f aca="false">IF($E62=AI$19,$P62*$AA62,0)</f>
        <v>#REF!</v>
      </c>
      <c r="AJ62" s="260" t="e">
        <f aca="false">IF($E62=AJ$19,$P62*$AA62,0)</f>
        <v>#REF!</v>
      </c>
      <c r="AK62" s="260" t="e">
        <f aca="false">IF($E62=AK$19,$P62*$AA62,0)</f>
        <v>#REF!</v>
      </c>
      <c r="AL62" s="260" t="e">
        <f aca="false">IF($E62=AL$19,$P62*$AA62,0)</f>
        <v>#REF!</v>
      </c>
      <c r="AM62" s="260" t="e">
        <f aca="false">IF($E62=AM$19,$P62*$AA62,0)</f>
        <v>#REF!</v>
      </c>
      <c r="AN62" s="260" t="e">
        <f aca="false">IF($E62=AN$19,$P62*$AA62,0)</f>
        <v>#REF!</v>
      </c>
      <c r="AO62" s="260" t="e">
        <f aca="false">IF($E62=AO$19,$P62*$AA62,0)</f>
        <v>#REF!</v>
      </c>
      <c r="AP62" s="260" t="e">
        <f aca="false">IF($E62=AP$19,$P62*$AA62,0)</f>
        <v>#REF!</v>
      </c>
      <c r="AQ62" s="260" t="e">
        <f aca="false">IF($E62=AQ$19,$P62*$AA62,0)</f>
        <v>#REF!</v>
      </c>
      <c r="AR62" s="260" t="e">
        <f aca="false">IF($E62=AR$19,$P62*$AA62,0)</f>
        <v>#REF!</v>
      </c>
      <c r="AS62" s="260" t="e">
        <f aca="false">IF($E62=AS$19,$P62*$AA62,0)</f>
        <v>#REF!</v>
      </c>
      <c r="AT62" s="260" t="e">
        <f aca="false">IF($E62=AT$19,$P62*$AA62,0)</f>
        <v>#REF!</v>
      </c>
      <c r="AU62" s="260" t="e">
        <f aca="false">IF($E62=AU$19,$P62*$AA62,0)</f>
        <v>#REF!</v>
      </c>
      <c r="AV62" s="260" t="e">
        <f aca="false">IF($E62=AV$19,$P62*$AA62,0)</f>
        <v>#REF!</v>
      </c>
      <c r="AW62" s="260" t="e">
        <f aca="false">IF($E62=AW$19,$P62*$AA62,0)</f>
        <v>#REF!</v>
      </c>
      <c r="AX62" s="260" t="e">
        <f aca="false">IF($E62=AX$19,$P62*$AA62,0)</f>
        <v>#REF!</v>
      </c>
      <c r="AY62" s="260" t="e">
        <f aca="false">IF($E62=AY$19,$P62*$AA62,0)</f>
        <v>#REF!</v>
      </c>
      <c r="AZ62" s="260" t="e">
        <f aca="false">IF($E62=AZ$19,$P62*$AA62,0)</f>
        <v>#REF!</v>
      </c>
      <c r="BA62" s="260" t="e">
        <f aca="false">IF($E62=BA$19,$P62*$AA62,0)</f>
        <v>#REF!</v>
      </c>
      <c r="BB62" s="260" t="e">
        <f aca="false">IF($E62=BB$19,$P62*$AA62,0)</f>
        <v>#REF!</v>
      </c>
      <c r="BC62" s="260" t="e">
        <f aca="false">IF($E62=BC$19,$P62*$AA62,0)</f>
        <v>#REF!</v>
      </c>
      <c r="BD62" s="260" t="e">
        <f aca="false">IF($E62=BD$19,$P62*$AA62,0)</f>
        <v>#REF!</v>
      </c>
      <c r="BE62" s="260" t="e">
        <f aca="false">IF($E62=BE$19,$P62*$AA62,0)</f>
        <v>#REF!</v>
      </c>
      <c r="BF62" s="260" t="e">
        <f aca="false">IF($E62=BF$19,$P62*$AA62,0)</f>
        <v>#REF!</v>
      </c>
      <c r="BG62" s="260" t="e">
        <f aca="false">IF($E62=BG$19,$P62*$AA62,0)</f>
        <v>#REF!</v>
      </c>
      <c r="BH62" s="260" t="e">
        <f aca="false">IF($E62=BH$19,$P62*$AA62,0)</f>
        <v>#REF!</v>
      </c>
      <c r="BI62" s="260" t="e">
        <f aca="false">IF($E62=BI$19,$P62*$AA62,0)</f>
        <v>#REF!</v>
      </c>
      <c r="BJ62" s="260" t="e">
        <f aca="false">IF($E62=BJ$19,$P62*$AA62,0)</f>
        <v>#REF!</v>
      </c>
      <c r="BK62" s="260" t="e">
        <f aca="false">IF($E62=BK$19,$P62*$AA62,0)</f>
        <v>#REF!</v>
      </c>
      <c r="BL62" s="260" t="e">
        <f aca="false">IF($E62=BL$19,$P62*$AA62,0)</f>
        <v>#REF!</v>
      </c>
      <c r="BM62" s="260"/>
      <c r="BN62" s="277" t="e">
        <f aca="false">IF($E62=BN$19,$M62*$AA62,0)</f>
        <v>#REF!</v>
      </c>
      <c r="BO62" s="277" t="e">
        <f aca="false">IF($E62=BO$19,$M62*$AA62,0)</f>
        <v>#REF!</v>
      </c>
      <c r="BP62" s="277" t="e">
        <f aca="false">IF($E62=BP$19,$M62*$AA62,0)</f>
        <v>#REF!</v>
      </c>
      <c r="BQ62" s="277" t="e">
        <f aca="false">IF($E62=BQ$19,$M62*$AA62,0)</f>
        <v>#REF!</v>
      </c>
      <c r="BR62" s="277" t="e">
        <f aca="false">IF($E62=BR$19,$M62*$AA62,0)</f>
        <v>#REF!</v>
      </c>
      <c r="BS62" s="277" t="e">
        <f aca="false">IF($E62=BS$19,$M62*$AA62,0)</f>
        <v>#REF!</v>
      </c>
      <c r="BT62" s="277" t="e">
        <f aca="false">IF($E62=BT$19,$M62*$AA62,0)</f>
        <v>#REF!</v>
      </c>
      <c r="BU62" s="277" t="e">
        <f aca="false">IF($E62=BU$19,$M62*$AA62,0)</f>
        <v>#REF!</v>
      </c>
      <c r="BV62" s="277" t="e">
        <f aca="false">IF($E62=BV$19,$M62*$AA62,0)</f>
        <v>#REF!</v>
      </c>
      <c r="BW62" s="277" t="e">
        <f aca="false">IF($E62=BW$19,$M62*$AA62,0)</f>
        <v>#REF!</v>
      </c>
      <c r="BX62" s="277" t="e">
        <f aca="false">IF($E62=BX$19,$M62*$AA62,0)</f>
        <v>#REF!</v>
      </c>
      <c r="BY62" s="277" t="e">
        <f aca="false">IF($E62=BY$19,$M62*$AA62,0)</f>
        <v>#REF!</v>
      </c>
      <c r="BZ62" s="277" t="e">
        <f aca="false">IF($E62=BZ$19,$M62*$AA62,0)</f>
        <v>#REF!</v>
      </c>
      <c r="CA62" s="277" t="e">
        <f aca="false">IF($E62=CA$19,$M62*$AA62,0)</f>
        <v>#REF!</v>
      </c>
      <c r="CB62" s="277" t="e">
        <f aca="false">IF($E62=CB$19,$M62*$AA62,0)</f>
        <v>#REF!</v>
      </c>
      <c r="CC62" s="277" t="e">
        <f aca="false">IF($E62=CC$19,$M62*$AA62,0)</f>
        <v>#REF!</v>
      </c>
      <c r="CD62" s="277" t="e">
        <f aca="false">IF($E62=CD$19,$M62*$AA62,0)</f>
        <v>#REF!</v>
      </c>
      <c r="CE62" s="277" t="e">
        <f aca="false">IF($E62=CE$19,$M62*$AA62,0)</f>
        <v>#REF!</v>
      </c>
      <c r="CF62" s="277" t="e">
        <f aca="false">IF($E62=CF$19,$M62*$AA62,0)</f>
        <v>#REF!</v>
      </c>
      <c r="CG62" s="277" t="e">
        <f aca="false">IF($E62=CG$19,$M62*$AA62,0)</f>
        <v>#REF!</v>
      </c>
      <c r="CH62" s="277" t="e">
        <f aca="false">IF($E62=CH$19,$M62*$AA62,0)</f>
        <v>#REF!</v>
      </c>
      <c r="CI62" s="277" t="e">
        <f aca="false">IF($E62=CI$19,$M62*$AA62,0)</f>
        <v>#REF!</v>
      </c>
      <c r="CJ62" s="277" t="e">
        <f aca="false">IF($E62=CJ$19,$M62*$AA62,0)</f>
        <v>#REF!</v>
      </c>
      <c r="CK62" s="277" t="e">
        <f aca="false">IF($E62=CK$19,$M62*$AA62,0)</f>
        <v>#REF!</v>
      </c>
      <c r="CL62" s="277" t="e">
        <f aca="false">IF($E62=CL$19,$M62*$AA62,0)</f>
        <v>#REF!</v>
      </c>
      <c r="CM62" s="277" t="e">
        <f aca="false">IF($E62=CM$19,$M62*$AA62,0)</f>
        <v>#REF!</v>
      </c>
      <c r="CN62" s="277" t="e">
        <f aca="false">IF($E62=CN$19,$M62*$AA62,0)</f>
        <v>#REF!</v>
      </c>
      <c r="CO62" s="277" t="e">
        <f aca="false">IF($E62=CO$19,$M62*$AA62,0)</f>
        <v>#REF!</v>
      </c>
      <c r="CP62" s="277" t="e">
        <f aca="false">IF($E62=CP$19,$M62*$AA62,0)</f>
        <v>#REF!</v>
      </c>
      <c r="CQ62" s="277" t="e">
        <f aca="false">IF($E62=CQ$19,$M62*$AA62,0)</f>
        <v>#REF!</v>
      </c>
      <c r="CR62" s="238"/>
      <c r="CS62" s="277" t="e">
        <f aca="false">IF($F62=CS$19,$P62*$AB62,0)</f>
        <v>#REF!</v>
      </c>
      <c r="CT62" s="277" t="e">
        <f aca="false">IF($F62=CT$19,$P62*$AB62,0)</f>
        <v>#REF!</v>
      </c>
      <c r="CU62" s="277" t="e">
        <f aca="false">IF($F62=CU$19,$P62*$AB62,0)</f>
        <v>#REF!</v>
      </c>
      <c r="CV62" s="277" t="e">
        <f aca="false">IF($F62=CV$19,$P62*$AB62,0)</f>
        <v>#REF!</v>
      </c>
      <c r="CW62" s="277" t="e">
        <f aca="false">IF($F62=CW$19,$P62*$AB62,0)</f>
        <v>#REF!</v>
      </c>
      <c r="CX62" s="277" t="e">
        <f aca="false">IF($F62=CX$19,$P62*$AB62,0)</f>
        <v>#REF!</v>
      </c>
      <c r="CY62" s="277" t="e">
        <f aca="false">IF($F62=CY$19,$P62*$AB62,0)</f>
        <v>#REF!</v>
      </c>
      <c r="CZ62" s="277" t="e">
        <f aca="false">IF($F62=CZ$19,$P62*$AB62,0)</f>
        <v>#REF!</v>
      </c>
      <c r="DA62" s="277" t="e">
        <f aca="false">IF($F62=DA$19,$P62*$AB62,0)</f>
        <v>#REF!</v>
      </c>
      <c r="DB62" s="277" t="e">
        <f aca="false">IF($F62=DB$19,$P62*$AB62,0)</f>
        <v>#REF!</v>
      </c>
      <c r="DC62" s="277" t="e">
        <f aca="false">IF($F62=DC$19,$P62*$AB62,0)</f>
        <v>#REF!</v>
      </c>
      <c r="DD62" s="277" t="e">
        <f aca="false">IF($F62=DD$19,$P62*$AB62,0)</f>
        <v>#REF!</v>
      </c>
      <c r="DE62" s="277" t="e">
        <f aca="false">IF($F62=DE$19,$P62*$AB62,0)</f>
        <v>#REF!</v>
      </c>
      <c r="DF62" s="277" t="e">
        <f aca="false">IF($F62=DF$19,$P62*$AB62,0)</f>
        <v>#REF!</v>
      </c>
      <c r="DG62" s="277" t="e">
        <f aca="false">IF($F62=DG$19,$P62*$AB62,0)</f>
        <v>#REF!</v>
      </c>
      <c r="DH62" s="277" t="e">
        <f aca="false">IF($F62=DH$19,$P62*$AB62,0)</f>
        <v>#REF!</v>
      </c>
      <c r="DI62" s="277" t="e">
        <f aca="false">IF($F62=DI$19,$P62*$AB62,0)</f>
        <v>#REF!</v>
      </c>
      <c r="DJ62" s="277" t="e">
        <f aca="false">IF($F62=DJ$19,$P62*$AB62,0)</f>
        <v>#REF!</v>
      </c>
      <c r="DK62" s="277" t="e">
        <f aca="false">IF($F62=DK$19,$P62*$AB62,0)</f>
        <v>#REF!</v>
      </c>
      <c r="DL62" s="277" t="e">
        <f aca="false">IF($F62=DL$19,$P62*$AB62,0)</f>
        <v>#REF!</v>
      </c>
      <c r="DM62" s="238"/>
      <c r="DN62" s="277" t="e">
        <f aca="false">IF($F62=DN$19,$M62*$AB62,0)</f>
        <v>#REF!</v>
      </c>
      <c r="DO62" s="277" t="e">
        <f aca="false">IF($F62=DO$19,$M62*$AB62,0)</f>
        <v>#REF!</v>
      </c>
      <c r="DP62" s="277" t="e">
        <f aca="false">IF($F62=DP$19,$M62*$AB62,0)</f>
        <v>#REF!</v>
      </c>
      <c r="DQ62" s="277" t="e">
        <f aca="false">IF($F62=DQ$19,$M62*$AB62,0)</f>
        <v>#REF!</v>
      </c>
      <c r="DR62" s="277" t="e">
        <f aca="false">IF($F62=DR$19,$M62*$AB62,0)</f>
        <v>#REF!</v>
      </c>
      <c r="DS62" s="277" t="e">
        <f aca="false">IF($F62=DS$19,$M62*$AB62,0)</f>
        <v>#REF!</v>
      </c>
      <c r="DT62" s="277" t="e">
        <f aca="false">IF($F62=DT$19,$M62*$AB62,0)</f>
        <v>#REF!</v>
      </c>
      <c r="DU62" s="277" t="e">
        <f aca="false">IF($F62=DU$19,$M62*$AB62,0)</f>
        <v>#REF!</v>
      </c>
      <c r="DV62" s="277" t="e">
        <f aca="false">IF($F62=DV$19,$M62*$AB62,0)</f>
        <v>#REF!</v>
      </c>
      <c r="DW62" s="277" t="e">
        <f aca="false">IF($F62=DW$19,$M62*$AB62,0)</f>
        <v>#REF!</v>
      </c>
      <c r="DX62" s="277" t="e">
        <f aca="false">IF($F62=DX$19,$M62*$AB62,0)</f>
        <v>#REF!</v>
      </c>
      <c r="DY62" s="277" t="e">
        <f aca="false">IF($F62=DY$19,$M62*$AB62,0)</f>
        <v>#REF!</v>
      </c>
      <c r="DZ62" s="277" t="e">
        <f aca="false">IF($F62=DZ$19,$M62*$AB62,0)</f>
        <v>#REF!</v>
      </c>
      <c r="EA62" s="277" t="e">
        <f aca="false">IF($F62=EA$19,$M62*$AB62,0)</f>
        <v>#REF!</v>
      </c>
      <c r="EB62" s="277" t="e">
        <f aca="false">IF($F62=EB$19,$M62*$AB62,0)</f>
        <v>#REF!</v>
      </c>
      <c r="EC62" s="277" t="e">
        <f aca="false">IF($F62=EC$19,$M62*$AB62,0)</f>
        <v>#REF!</v>
      </c>
      <c r="ED62" s="277" t="e">
        <f aca="false">IF($F62=ED$19,$M62*$AB62,0)</f>
        <v>#REF!</v>
      </c>
      <c r="EE62" s="277" t="e">
        <f aca="false">IF($F62=EE$19,$M62*$AB62,0)</f>
        <v>#REF!</v>
      </c>
      <c r="EF62" s="277" t="e">
        <f aca="false">IF($F62=EF$19,$M62*$AB62,0)</f>
        <v>#REF!</v>
      </c>
      <c r="EG62" s="277" t="e">
        <f aca="false">IF($F62=EG$19,$M62*$AB62,0)</f>
        <v>#REF!</v>
      </c>
      <c r="EH62" s="238"/>
      <c r="EI62" s="277" t="e">
        <f aca="false">IF($F62=EI$19,$N62*$AB62,0)</f>
        <v>#REF!</v>
      </c>
      <c r="EJ62" s="277" t="e">
        <f aca="false">IF($F62=EJ$19,$N62*$AB62,0)</f>
        <v>#REF!</v>
      </c>
      <c r="EK62" s="277" t="e">
        <f aca="false">IF($F62=EK$19,$N62*$AB62,0)</f>
        <v>#REF!</v>
      </c>
      <c r="EL62" s="277" t="e">
        <f aca="false">IF($F62=EL$19,$N62*$AB62,0)</f>
        <v>#REF!</v>
      </c>
      <c r="EM62" s="277" t="e">
        <f aca="false">IF($F62=EM$19,$N62*$AB62,0)</f>
        <v>#REF!</v>
      </c>
      <c r="EN62" s="277" t="e">
        <f aca="false">IF($F62=EN$19,$N62*$AB62,0)</f>
        <v>#REF!</v>
      </c>
      <c r="EO62" s="277" t="e">
        <f aca="false">IF($F62=EO$19,$N62*$AB62,0)</f>
        <v>#REF!</v>
      </c>
      <c r="EP62" s="277" t="e">
        <f aca="false">IF($F62=EP$19,$N62*$AB62,0)</f>
        <v>#REF!</v>
      </c>
      <c r="EQ62" s="277" t="e">
        <f aca="false">IF($F62=EQ$19,$N62*$AB62,0)</f>
        <v>#REF!</v>
      </c>
      <c r="ER62" s="277" t="e">
        <f aca="false">IF($F62=ER$19,$N62*$AB62,0)</f>
        <v>#REF!</v>
      </c>
      <c r="ES62" s="277" t="e">
        <f aca="false">IF($F62=ES$19,$N62*$AB62,0)</f>
        <v>#REF!</v>
      </c>
      <c r="ET62" s="277" t="e">
        <f aca="false">IF($F62=ET$19,$N62*$AB62,0)</f>
        <v>#REF!</v>
      </c>
      <c r="EU62" s="277" t="e">
        <f aca="false">IF($F62=EU$19,$N62*$AB62,0)</f>
        <v>#REF!</v>
      </c>
      <c r="EV62" s="277" t="e">
        <f aca="false">IF($F62=EV$19,$N62*$AB62,0)</f>
        <v>#REF!</v>
      </c>
      <c r="EW62" s="277" t="e">
        <f aca="false">IF($F62=EW$19,$N62*$AB62,0)</f>
        <v>#REF!</v>
      </c>
      <c r="EX62" s="277" t="e">
        <f aca="false">IF($F62=EX$19,$N62*$AB62,0)</f>
        <v>#REF!</v>
      </c>
      <c r="EY62" s="277" t="e">
        <f aca="false">IF($F62=EY$19,$N62*$AB62,0)</f>
        <v>#REF!</v>
      </c>
      <c r="EZ62" s="277" t="e">
        <f aca="false">IF($F62=EZ$19,$N62*$AB62,0)</f>
        <v>#REF!</v>
      </c>
      <c r="FA62" s="277" t="e">
        <f aca="false">IF($F62=FA$19,$N62*$AB62,0)</f>
        <v>#REF!</v>
      </c>
      <c r="FB62" s="277" t="e">
        <f aca="false">IF($F62=FB$19,$N62*$AB62,0)</f>
        <v>#REF!</v>
      </c>
      <c r="FC62" s="238"/>
    </row>
    <row r="63" s="261" customFormat="true" ht="14.25" hidden="false" customHeight="false" outlineLevel="0" collapsed="false">
      <c r="B63" s="268"/>
      <c r="C63" s="268"/>
      <c r="D63" s="268"/>
      <c r="E63" s="269"/>
      <c r="F63" s="269"/>
      <c r="G63" s="270"/>
      <c r="H63" s="271"/>
      <c r="I63" s="271"/>
      <c r="J63" s="271"/>
      <c r="K63" s="273"/>
      <c r="L63" s="273"/>
      <c r="M63" s="273"/>
      <c r="N63" s="273"/>
      <c r="O63" s="274" t="str">
        <f aca="false">IF(AE63&gt;0,P63+AE63,"")</f>
        <v/>
      </c>
      <c r="P63" s="274" t="n">
        <f aca="false">IF(MAX(H63:K63)&gt;0,IF(ISNUMBER(H63),H63,1)*IF(ISNUMBER(I63),I63,1)*IF(ISNUMBER(J63),J63,1)*IF(ISNUMBER(K63),K63,1),0)-AE63+L63</f>
        <v>0</v>
      </c>
      <c r="Q63" s="275" t="n">
        <f aca="false">P63*M63</f>
        <v>0</v>
      </c>
      <c r="S63" s="263"/>
      <c r="T63" s="238"/>
      <c r="U63" s="238"/>
      <c r="V63" s="238"/>
      <c r="W63" s="238"/>
      <c r="X63" s="238"/>
      <c r="Y63" s="238"/>
      <c r="Z63" s="238"/>
      <c r="AA63" s="276" t="n">
        <f aca="false">IF(OR(E63=0,E63="",E63="-"),0,1)</f>
        <v>0</v>
      </c>
      <c r="AB63" s="276" t="n">
        <f aca="false">IF(OR(F63=0,F63="",F63="-"),0,1)</f>
        <v>0</v>
      </c>
      <c r="AC63" s="260" t="str">
        <f aca="true">$AD$18&amp;TEXT(CELL("Zeile",K63)+1,0)</f>
        <v>P64</v>
      </c>
      <c r="AD63" s="260" t="str">
        <f aca="true">$AD$18&amp;TEXT(CELL("Zeile",P63)+AF63,0)</f>
        <v>P63</v>
      </c>
      <c r="AE63" s="277" t="n">
        <f aca="true">IF(AND(AG63=0,AG64=1),SUM(INDIRECT(AC63&amp;":"&amp;AD63)),0)</f>
        <v>0</v>
      </c>
      <c r="AF63" s="260" t="n">
        <f aca="false">MATCH(0,AG64:AG$120,0)-1</f>
        <v>0</v>
      </c>
      <c r="AG63" s="260" t="n">
        <f aca="false">IF(G63="A",1,0)</f>
        <v>0</v>
      </c>
      <c r="AH63" s="260"/>
      <c r="AI63" s="260" t="e">
        <f aca="false">IF($E63=AI$19,$P63*$AA63,0)</f>
        <v>#REF!</v>
      </c>
      <c r="AJ63" s="260" t="e">
        <f aca="false">IF($E63=AJ$19,$P63*$AA63,0)</f>
        <v>#REF!</v>
      </c>
      <c r="AK63" s="260" t="e">
        <f aca="false">IF($E63=AK$19,$P63*$AA63,0)</f>
        <v>#REF!</v>
      </c>
      <c r="AL63" s="260" t="e">
        <f aca="false">IF($E63=AL$19,$P63*$AA63,0)</f>
        <v>#REF!</v>
      </c>
      <c r="AM63" s="260" t="e">
        <f aca="false">IF($E63=AM$19,$P63*$AA63,0)</f>
        <v>#REF!</v>
      </c>
      <c r="AN63" s="260" t="e">
        <f aca="false">IF($E63=AN$19,$P63*$AA63,0)</f>
        <v>#REF!</v>
      </c>
      <c r="AO63" s="260" t="e">
        <f aca="false">IF($E63=AO$19,$P63*$AA63,0)</f>
        <v>#REF!</v>
      </c>
      <c r="AP63" s="260" t="e">
        <f aca="false">IF($E63=AP$19,$P63*$AA63,0)</f>
        <v>#REF!</v>
      </c>
      <c r="AQ63" s="260" t="e">
        <f aca="false">IF($E63=AQ$19,$P63*$AA63,0)</f>
        <v>#REF!</v>
      </c>
      <c r="AR63" s="260" t="e">
        <f aca="false">IF($E63=AR$19,$P63*$AA63,0)</f>
        <v>#REF!</v>
      </c>
      <c r="AS63" s="260" t="e">
        <f aca="false">IF($E63=AS$19,$P63*$AA63,0)</f>
        <v>#REF!</v>
      </c>
      <c r="AT63" s="260" t="e">
        <f aca="false">IF($E63=AT$19,$P63*$AA63,0)</f>
        <v>#REF!</v>
      </c>
      <c r="AU63" s="260" t="e">
        <f aca="false">IF($E63=AU$19,$P63*$AA63,0)</f>
        <v>#REF!</v>
      </c>
      <c r="AV63" s="260" t="e">
        <f aca="false">IF($E63=AV$19,$P63*$AA63,0)</f>
        <v>#REF!</v>
      </c>
      <c r="AW63" s="260" t="e">
        <f aca="false">IF($E63=AW$19,$P63*$AA63,0)</f>
        <v>#REF!</v>
      </c>
      <c r="AX63" s="260" t="e">
        <f aca="false">IF($E63=AX$19,$P63*$AA63,0)</f>
        <v>#REF!</v>
      </c>
      <c r="AY63" s="260" t="e">
        <f aca="false">IF($E63=AY$19,$P63*$AA63,0)</f>
        <v>#REF!</v>
      </c>
      <c r="AZ63" s="260" t="e">
        <f aca="false">IF($E63=AZ$19,$P63*$AA63,0)</f>
        <v>#REF!</v>
      </c>
      <c r="BA63" s="260" t="e">
        <f aca="false">IF($E63=BA$19,$P63*$AA63,0)</f>
        <v>#REF!</v>
      </c>
      <c r="BB63" s="260" t="e">
        <f aca="false">IF($E63=BB$19,$P63*$AA63,0)</f>
        <v>#REF!</v>
      </c>
      <c r="BC63" s="260" t="e">
        <f aca="false">IF($E63=BC$19,$P63*$AA63,0)</f>
        <v>#REF!</v>
      </c>
      <c r="BD63" s="260" t="e">
        <f aca="false">IF($E63=BD$19,$P63*$AA63,0)</f>
        <v>#REF!</v>
      </c>
      <c r="BE63" s="260" t="e">
        <f aca="false">IF($E63=BE$19,$P63*$AA63,0)</f>
        <v>#REF!</v>
      </c>
      <c r="BF63" s="260" t="e">
        <f aca="false">IF($E63=BF$19,$P63*$AA63,0)</f>
        <v>#REF!</v>
      </c>
      <c r="BG63" s="260" t="e">
        <f aca="false">IF($E63=BG$19,$P63*$AA63,0)</f>
        <v>#REF!</v>
      </c>
      <c r="BH63" s="260" t="e">
        <f aca="false">IF($E63=BH$19,$P63*$AA63,0)</f>
        <v>#REF!</v>
      </c>
      <c r="BI63" s="260" t="e">
        <f aca="false">IF($E63=BI$19,$P63*$AA63,0)</f>
        <v>#REF!</v>
      </c>
      <c r="BJ63" s="260" t="e">
        <f aca="false">IF($E63=BJ$19,$P63*$AA63,0)</f>
        <v>#REF!</v>
      </c>
      <c r="BK63" s="260" t="e">
        <f aca="false">IF($E63=BK$19,$P63*$AA63,0)</f>
        <v>#REF!</v>
      </c>
      <c r="BL63" s="260" t="e">
        <f aca="false">IF($E63=BL$19,$P63*$AA63,0)</f>
        <v>#REF!</v>
      </c>
      <c r="BM63" s="260"/>
      <c r="BN63" s="277" t="e">
        <f aca="false">IF($E63=BN$19,$M63*$AA63,0)</f>
        <v>#REF!</v>
      </c>
      <c r="BO63" s="277" t="e">
        <f aca="false">IF($E63=BO$19,$M63*$AA63,0)</f>
        <v>#REF!</v>
      </c>
      <c r="BP63" s="277" t="e">
        <f aca="false">IF($E63=BP$19,$M63*$AA63,0)</f>
        <v>#REF!</v>
      </c>
      <c r="BQ63" s="277" t="e">
        <f aca="false">IF($E63=BQ$19,$M63*$AA63,0)</f>
        <v>#REF!</v>
      </c>
      <c r="BR63" s="277" t="e">
        <f aca="false">IF($E63=BR$19,$M63*$AA63,0)</f>
        <v>#REF!</v>
      </c>
      <c r="BS63" s="277" t="e">
        <f aca="false">IF($E63=BS$19,$M63*$AA63,0)</f>
        <v>#REF!</v>
      </c>
      <c r="BT63" s="277" t="e">
        <f aca="false">IF($E63=BT$19,$M63*$AA63,0)</f>
        <v>#REF!</v>
      </c>
      <c r="BU63" s="277" t="e">
        <f aca="false">IF($E63=BU$19,$M63*$AA63,0)</f>
        <v>#REF!</v>
      </c>
      <c r="BV63" s="277" t="e">
        <f aca="false">IF($E63=BV$19,$M63*$AA63,0)</f>
        <v>#REF!</v>
      </c>
      <c r="BW63" s="277" t="e">
        <f aca="false">IF($E63=BW$19,$M63*$AA63,0)</f>
        <v>#REF!</v>
      </c>
      <c r="BX63" s="277" t="e">
        <f aca="false">IF($E63=BX$19,$M63*$AA63,0)</f>
        <v>#REF!</v>
      </c>
      <c r="BY63" s="277" t="e">
        <f aca="false">IF($E63=BY$19,$M63*$AA63,0)</f>
        <v>#REF!</v>
      </c>
      <c r="BZ63" s="277" t="e">
        <f aca="false">IF($E63=BZ$19,$M63*$AA63,0)</f>
        <v>#REF!</v>
      </c>
      <c r="CA63" s="277" t="e">
        <f aca="false">IF($E63=CA$19,$M63*$AA63,0)</f>
        <v>#REF!</v>
      </c>
      <c r="CB63" s="277" t="e">
        <f aca="false">IF($E63=CB$19,$M63*$AA63,0)</f>
        <v>#REF!</v>
      </c>
      <c r="CC63" s="277" t="e">
        <f aca="false">IF($E63=CC$19,$M63*$AA63,0)</f>
        <v>#REF!</v>
      </c>
      <c r="CD63" s="277" t="e">
        <f aca="false">IF($E63=CD$19,$M63*$AA63,0)</f>
        <v>#REF!</v>
      </c>
      <c r="CE63" s="277" t="e">
        <f aca="false">IF($E63=CE$19,$M63*$AA63,0)</f>
        <v>#REF!</v>
      </c>
      <c r="CF63" s="277" t="e">
        <f aca="false">IF($E63=CF$19,$M63*$AA63,0)</f>
        <v>#REF!</v>
      </c>
      <c r="CG63" s="277" t="e">
        <f aca="false">IF($E63=CG$19,$M63*$AA63,0)</f>
        <v>#REF!</v>
      </c>
      <c r="CH63" s="277" t="e">
        <f aca="false">IF($E63=CH$19,$M63*$AA63,0)</f>
        <v>#REF!</v>
      </c>
      <c r="CI63" s="277" t="e">
        <f aca="false">IF($E63=CI$19,$M63*$AA63,0)</f>
        <v>#REF!</v>
      </c>
      <c r="CJ63" s="277" t="e">
        <f aca="false">IF($E63=CJ$19,$M63*$AA63,0)</f>
        <v>#REF!</v>
      </c>
      <c r="CK63" s="277" t="e">
        <f aca="false">IF($E63=CK$19,$M63*$AA63,0)</f>
        <v>#REF!</v>
      </c>
      <c r="CL63" s="277" t="e">
        <f aca="false">IF($E63=CL$19,$M63*$AA63,0)</f>
        <v>#REF!</v>
      </c>
      <c r="CM63" s="277" t="e">
        <f aca="false">IF($E63=CM$19,$M63*$AA63,0)</f>
        <v>#REF!</v>
      </c>
      <c r="CN63" s="277" t="e">
        <f aca="false">IF($E63=CN$19,$M63*$AA63,0)</f>
        <v>#REF!</v>
      </c>
      <c r="CO63" s="277" t="e">
        <f aca="false">IF($E63=CO$19,$M63*$AA63,0)</f>
        <v>#REF!</v>
      </c>
      <c r="CP63" s="277" t="e">
        <f aca="false">IF($E63=CP$19,$M63*$AA63,0)</f>
        <v>#REF!</v>
      </c>
      <c r="CQ63" s="277" t="e">
        <f aca="false">IF($E63=CQ$19,$M63*$AA63,0)</f>
        <v>#REF!</v>
      </c>
      <c r="CR63" s="238"/>
      <c r="CS63" s="277" t="e">
        <f aca="false">IF($F63=CS$19,$P63*$AB63,0)</f>
        <v>#REF!</v>
      </c>
      <c r="CT63" s="277" t="e">
        <f aca="false">IF($F63=CT$19,$P63*$AB63,0)</f>
        <v>#REF!</v>
      </c>
      <c r="CU63" s="277" t="e">
        <f aca="false">IF($F63=CU$19,$P63*$AB63,0)</f>
        <v>#REF!</v>
      </c>
      <c r="CV63" s="277" t="e">
        <f aca="false">IF($F63=CV$19,$P63*$AB63,0)</f>
        <v>#REF!</v>
      </c>
      <c r="CW63" s="277" t="e">
        <f aca="false">IF($F63=CW$19,$P63*$AB63,0)</f>
        <v>#REF!</v>
      </c>
      <c r="CX63" s="277" t="e">
        <f aca="false">IF($F63=CX$19,$P63*$AB63,0)</f>
        <v>#REF!</v>
      </c>
      <c r="CY63" s="277" t="e">
        <f aca="false">IF($F63=CY$19,$P63*$AB63,0)</f>
        <v>#REF!</v>
      </c>
      <c r="CZ63" s="277" t="e">
        <f aca="false">IF($F63=CZ$19,$P63*$AB63,0)</f>
        <v>#REF!</v>
      </c>
      <c r="DA63" s="277" t="e">
        <f aca="false">IF($F63=DA$19,$P63*$AB63,0)</f>
        <v>#REF!</v>
      </c>
      <c r="DB63" s="277" t="e">
        <f aca="false">IF($F63=DB$19,$P63*$AB63,0)</f>
        <v>#REF!</v>
      </c>
      <c r="DC63" s="277" t="e">
        <f aca="false">IF($F63=DC$19,$P63*$AB63,0)</f>
        <v>#REF!</v>
      </c>
      <c r="DD63" s="277" t="e">
        <f aca="false">IF($F63=DD$19,$P63*$AB63,0)</f>
        <v>#REF!</v>
      </c>
      <c r="DE63" s="277" t="e">
        <f aca="false">IF($F63=DE$19,$P63*$AB63,0)</f>
        <v>#REF!</v>
      </c>
      <c r="DF63" s="277" t="e">
        <f aca="false">IF($F63=DF$19,$P63*$AB63,0)</f>
        <v>#REF!</v>
      </c>
      <c r="DG63" s="277" t="e">
        <f aca="false">IF($F63=DG$19,$P63*$AB63,0)</f>
        <v>#REF!</v>
      </c>
      <c r="DH63" s="277" t="e">
        <f aca="false">IF($F63=DH$19,$P63*$AB63,0)</f>
        <v>#REF!</v>
      </c>
      <c r="DI63" s="277" t="e">
        <f aca="false">IF($F63=DI$19,$P63*$AB63,0)</f>
        <v>#REF!</v>
      </c>
      <c r="DJ63" s="277" t="e">
        <f aca="false">IF($F63=DJ$19,$P63*$AB63,0)</f>
        <v>#REF!</v>
      </c>
      <c r="DK63" s="277" t="e">
        <f aca="false">IF($F63=DK$19,$P63*$AB63,0)</f>
        <v>#REF!</v>
      </c>
      <c r="DL63" s="277" t="e">
        <f aca="false">IF($F63=DL$19,$P63*$AB63,0)</f>
        <v>#REF!</v>
      </c>
      <c r="DM63" s="238"/>
      <c r="DN63" s="277" t="e">
        <f aca="false">IF($F63=DN$19,$M63*$AB63,0)</f>
        <v>#REF!</v>
      </c>
      <c r="DO63" s="277" t="e">
        <f aca="false">IF($F63=DO$19,$M63*$AB63,0)</f>
        <v>#REF!</v>
      </c>
      <c r="DP63" s="277" t="e">
        <f aca="false">IF($F63=DP$19,$M63*$AB63,0)</f>
        <v>#REF!</v>
      </c>
      <c r="DQ63" s="277" t="e">
        <f aca="false">IF($F63=DQ$19,$M63*$AB63,0)</f>
        <v>#REF!</v>
      </c>
      <c r="DR63" s="277" t="e">
        <f aca="false">IF($F63=DR$19,$M63*$AB63,0)</f>
        <v>#REF!</v>
      </c>
      <c r="DS63" s="277" t="e">
        <f aca="false">IF($F63=DS$19,$M63*$AB63,0)</f>
        <v>#REF!</v>
      </c>
      <c r="DT63" s="277" t="e">
        <f aca="false">IF($F63=DT$19,$M63*$AB63,0)</f>
        <v>#REF!</v>
      </c>
      <c r="DU63" s="277" t="e">
        <f aca="false">IF($F63=DU$19,$M63*$AB63,0)</f>
        <v>#REF!</v>
      </c>
      <c r="DV63" s="277" t="e">
        <f aca="false">IF($F63=DV$19,$M63*$AB63,0)</f>
        <v>#REF!</v>
      </c>
      <c r="DW63" s="277" t="e">
        <f aca="false">IF($F63=DW$19,$M63*$AB63,0)</f>
        <v>#REF!</v>
      </c>
      <c r="DX63" s="277" t="e">
        <f aca="false">IF($F63=DX$19,$M63*$AB63,0)</f>
        <v>#REF!</v>
      </c>
      <c r="DY63" s="277" t="e">
        <f aca="false">IF($F63=DY$19,$M63*$AB63,0)</f>
        <v>#REF!</v>
      </c>
      <c r="DZ63" s="277" t="e">
        <f aca="false">IF($F63=DZ$19,$M63*$AB63,0)</f>
        <v>#REF!</v>
      </c>
      <c r="EA63" s="277" t="e">
        <f aca="false">IF($F63=EA$19,$M63*$AB63,0)</f>
        <v>#REF!</v>
      </c>
      <c r="EB63" s="277" t="e">
        <f aca="false">IF($F63=EB$19,$M63*$AB63,0)</f>
        <v>#REF!</v>
      </c>
      <c r="EC63" s="277" t="e">
        <f aca="false">IF($F63=EC$19,$M63*$AB63,0)</f>
        <v>#REF!</v>
      </c>
      <c r="ED63" s="277" t="e">
        <f aca="false">IF($F63=ED$19,$M63*$AB63,0)</f>
        <v>#REF!</v>
      </c>
      <c r="EE63" s="277" t="e">
        <f aca="false">IF($F63=EE$19,$M63*$AB63,0)</f>
        <v>#REF!</v>
      </c>
      <c r="EF63" s="277" t="e">
        <f aca="false">IF($F63=EF$19,$M63*$AB63,0)</f>
        <v>#REF!</v>
      </c>
      <c r="EG63" s="277" t="e">
        <f aca="false">IF($F63=EG$19,$M63*$AB63,0)</f>
        <v>#REF!</v>
      </c>
      <c r="EH63" s="238"/>
      <c r="EI63" s="277" t="e">
        <f aca="false">IF($F63=EI$19,$N63*$AB63,0)</f>
        <v>#REF!</v>
      </c>
      <c r="EJ63" s="277" t="e">
        <f aca="false">IF($F63=EJ$19,$N63*$AB63,0)</f>
        <v>#REF!</v>
      </c>
      <c r="EK63" s="277" t="e">
        <f aca="false">IF($F63=EK$19,$N63*$AB63,0)</f>
        <v>#REF!</v>
      </c>
      <c r="EL63" s="277" t="e">
        <f aca="false">IF($F63=EL$19,$N63*$AB63,0)</f>
        <v>#REF!</v>
      </c>
      <c r="EM63" s="277" t="e">
        <f aca="false">IF($F63=EM$19,$N63*$AB63,0)</f>
        <v>#REF!</v>
      </c>
      <c r="EN63" s="277" t="e">
        <f aca="false">IF($F63=EN$19,$N63*$AB63,0)</f>
        <v>#REF!</v>
      </c>
      <c r="EO63" s="277" t="e">
        <f aca="false">IF($F63=EO$19,$N63*$AB63,0)</f>
        <v>#REF!</v>
      </c>
      <c r="EP63" s="277" t="e">
        <f aca="false">IF($F63=EP$19,$N63*$AB63,0)</f>
        <v>#REF!</v>
      </c>
      <c r="EQ63" s="277" t="e">
        <f aca="false">IF($F63=EQ$19,$N63*$AB63,0)</f>
        <v>#REF!</v>
      </c>
      <c r="ER63" s="277" t="e">
        <f aca="false">IF($F63=ER$19,$N63*$AB63,0)</f>
        <v>#REF!</v>
      </c>
      <c r="ES63" s="277" t="e">
        <f aca="false">IF($F63=ES$19,$N63*$AB63,0)</f>
        <v>#REF!</v>
      </c>
      <c r="ET63" s="277" t="e">
        <f aca="false">IF($F63=ET$19,$N63*$AB63,0)</f>
        <v>#REF!</v>
      </c>
      <c r="EU63" s="277" t="e">
        <f aca="false">IF($F63=EU$19,$N63*$AB63,0)</f>
        <v>#REF!</v>
      </c>
      <c r="EV63" s="277" t="e">
        <f aca="false">IF($F63=EV$19,$N63*$AB63,0)</f>
        <v>#REF!</v>
      </c>
      <c r="EW63" s="277" t="e">
        <f aca="false">IF($F63=EW$19,$N63*$AB63,0)</f>
        <v>#REF!</v>
      </c>
      <c r="EX63" s="277" t="e">
        <f aca="false">IF($F63=EX$19,$N63*$AB63,0)</f>
        <v>#REF!</v>
      </c>
      <c r="EY63" s="277" t="e">
        <f aca="false">IF($F63=EY$19,$N63*$AB63,0)</f>
        <v>#REF!</v>
      </c>
      <c r="EZ63" s="277" t="e">
        <f aca="false">IF($F63=EZ$19,$N63*$AB63,0)</f>
        <v>#REF!</v>
      </c>
      <c r="FA63" s="277" t="e">
        <f aca="false">IF($F63=FA$19,$N63*$AB63,0)</f>
        <v>#REF!</v>
      </c>
      <c r="FB63" s="277" t="e">
        <f aca="false">IF($F63=FB$19,$N63*$AB63,0)</f>
        <v>#REF!</v>
      </c>
      <c r="FC63" s="238"/>
    </row>
    <row r="64" s="261" customFormat="true" ht="14.25" hidden="false" customHeight="false" outlineLevel="0" collapsed="false">
      <c r="B64" s="268"/>
      <c r="C64" s="268"/>
      <c r="D64" s="268"/>
      <c r="E64" s="269"/>
      <c r="F64" s="269"/>
      <c r="G64" s="270"/>
      <c r="H64" s="271"/>
      <c r="I64" s="271"/>
      <c r="J64" s="271"/>
      <c r="K64" s="273"/>
      <c r="L64" s="273"/>
      <c r="M64" s="273"/>
      <c r="N64" s="273"/>
      <c r="O64" s="274" t="str">
        <f aca="false">IF(AE64&gt;0,P64+AE64,"")</f>
        <v/>
      </c>
      <c r="P64" s="274" t="n">
        <f aca="false">IF(MAX(H64:K64)&gt;0,IF(ISNUMBER(H64),H64,1)*IF(ISNUMBER(I64),I64,1)*IF(ISNUMBER(J64),J64,1)*IF(ISNUMBER(K64),K64,1),0)-AE64+L64</f>
        <v>0</v>
      </c>
      <c r="Q64" s="275" t="n">
        <f aca="false">P64*M64</f>
        <v>0</v>
      </c>
      <c r="S64" s="263"/>
      <c r="T64" s="238"/>
      <c r="U64" s="238"/>
      <c r="V64" s="238"/>
      <c r="W64" s="238"/>
      <c r="X64" s="238"/>
      <c r="Y64" s="238"/>
      <c r="Z64" s="238"/>
      <c r="AA64" s="276" t="n">
        <f aca="false">IF(OR(E64=0,E64="",E64="-"),0,1)</f>
        <v>0</v>
      </c>
      <c r="AB64" s="276" t="n">
        <f aca="false">IF(OR(F64=0,F64="",F64="-"),0,1)</f>
        <v>0</v>
      </c>
      <c r="AC64" s="260" t="str">
        <f aca="true">$AD$18&amp;TEXT(CELL("Zeile",K64)+1,0)</f>
        <v>P65</v>
      </c>
      <c r="AD64" s="260" t="str">
        <f aca="true">$AD$18&amp;TEXT(CELL("Zeile",P64)+AF64,0)</f>
        <v>P64</v>
      </c>
      <c r="AE64" s="277" t="n">
        <f aca="true">IF(AND(AG64=0,AG65=1),SUM(INDIRECT(AC64&amp;":"&amp;AD64)),0)</f>
        <v>0</v>
      </c>
      <c r="AF64" s="260" t="n">
        <f aca="false">MATCH(0,AG65:AG$120,0)-1</f>
        <v>0</v>
      </c>
      <c r="AG64" s="260" t="n">
        <f aca="false">IF(G64="A",1,0)</f>
        <v>0</v>
      </c>
      <c r="AH64" s="260"/>
      <c r="AI64" s="260" t="e">
        <f aca="false">IF($E64=AI$19,$P64*$AA64,0)</f>
        <v>#REF!</v>
      </c>
      <c r="AJ64" s="260" t="e">
        <f aca="false">IF($E64=AJ$19,$P64*$AA64,0)</f>
        <v>#REF!</v>
      </c>
      <c r="AK64" s="260" t="e">
        <f aca="false">IF($E64=AK$19,$P64*$AA64,0)</f>
        <v>#REF!</v>
      </c>
      <c r="AL64" s="260" t="e">
        <f aca="false">IF($E64=AL$19,$P64*$AA64,0)</f>
        <v>#REF!</v>
      </c>
      <c r="AM64" s="260" t="e">
        <f aca="false">IF($E64=AM$19,$P64*$AA64,0)</f>
        <v>#REF!</v>
      </c>
      <c r="AN64" s="260" t="e">
        <f aca="false">IF($E64=AN$19,$P64*$AA64,0)</f>
        <v>#REF!</v>
      </c>
      <c r="AO64" s="260" t="e">
        <f aca="false">IF($E64=AO$19,$P64*$AA64,0)</f>
        <v>#REF!</v>
      </c>
      <c r="AP64" s="260" t="e">
        <f aca="false">IF($E64=AP$19,$P64*$AA64,0)</f>
        <v>#REF!</v>
      </c>
      <c r="AQ64" s="260" t="e">
        <f aca="false">IF($E64=AQ$19,$P64*$AA64,0)</f>
        <v>#REF!</v>
      </c>
      <c r="AR64" s="260" t="e">
        <f aca="false">IF($E64=AR$19,$P64*$AA64,0)</f>
        <v>#REF!</v>
      </c>
      <c r="AS64" s="260" t="e">
        <f aca="false">IF($E64=AS$19,$P64*$AA64,0)</f>
        <v>#REF!</v>
      </c>
      <c r="AT64" s="260" t="e">
        <f aca="false">IF($E64=AT$19,$P64*$AA64,0)</f>
        <v>#REF!</v>
      </c>
      <c r="AU64" s="260" t="e">
        <f aca="false">IF($E64=AU$19,$P64*$AA64,0)</f>
        <v>#REF!</v>
      </c>
      <c r="AV64" s="260" t="e">
        <f aca="false">IF($E64=AV$19,$P64*$AA64,0)</f>
        <v>#REF!</v>
      </c>
      <c r="AW64" s="260" t="e">
        <f aca="false">IF($E64=AW$19,$P64*$AA64,0)</f>
        <v>#REF!</v>
      </c>
      <c r="AX64" s="260" t="e">
        <f aca="false">IF($E64=AX$19,$P64*$AA64,0)</f>
        <v>#REF!</v>
      </c>
      <c r="AY64" s="260" t="e">
        <f aca="false">IF($E64=AY$19,$P64*$AA64,0)</f>
        <v>#REF!</v>
      </c>
      <c r="AZ64" s="260" t="e">
        <f aca="false">IF($E64=AZ$19,$P64*$AA64,0)</f>
        <v>#REF!</v>
      </c>
      <c r="BA64" s="260" t="e">
        <f aca="false">IF($E64=BA$19,$P64*$AA64,0)</f>
        <v>#REF!</v>
      </c>
      <c r="BB64" s="260" t="e">
        <f aca="false">IF($E64=BB$19,$P64*$AA64,0)</f>
        <v>#REF!</v>
      </c>
      <c r="BC64" s="260" t="e">
        <f aca="false">IF($E64=BC$19,$P64*$AA64,0)</f>
        <v>#REF!</v>
      </c>
      <c r="BD64" s="260" t="e">
        <f aca="false">IF($E64=BD$19,$P64*$AA64,0)</f>
        <v>#REF!</v>
      </c>
      <c r="BE64" s="260" t="e">
        <f aca="false">IF($E64=BE$19,$P64*$AA64,0)</f>
        <v>#REF!</v>
      </c>
      <c r="BF64" s="260" t="e">
        <f aca="false">IF($E64=BF$19,$P64*$AA64,0)</f>
        <v>#REF!</v>
      </c>
      <c r="BG64" s="260" t="e">
        <f aca="false">IF($E64=BG$19,$P64*$AA64,0)</f>
        <v>#REF!</v>
      </c>
      <c r="BH64" s="260" t="e">
        <f aca="false">IF($E64=BH$19,$P64*$AA64,0)</f>
        <v>#REF!</v>
      </c>
      <c r="BI64" s="260" t="e">
        <f aca="false">IF($E64=BI$19,$P64*$AA64,0)</f>
        <v>#REF!</v>
      </c>
      <c r="BJ64" s="260" t="e">
        <f aca="false">IF($E64=BJ$19,$P64*$AA64,0)</f>
        <v>#REF!</v>
      </c>
      <c r="BK64" s="260" t="e">
        <f aca="false">IF($E64=BK$19,$P64*$AA64,0)</f>
        <v>#REF!</v>
      </c>
      <c r="BL64" s="260" t="e">
        <f aca="false">IF($E64=BL$19,$P64*$AA64,0)</f>
        <v>#REF!</v>
      </c>
      <c r="BM64" s="260"/>
      <c r="BN64" s="277" t="e">
        <f aca="false">IF($E64=BN$19,$M64*$AA64,0)</f>
        <v>#REF!</v>
      </c>
      <c r="BO64" s="277" t="e">
        <f aca="false">IF($E64=BO$19,$M64*$AA64,0)</f>
        <v>#REF!</v>
      </c>
      <c r="BP64" s="277" t="e">
        <f aca="false">IF($E64=BP$19,$M64*$AA64,0)</f>
        <v>#REF!</v>
      </c>
      <c r="BQ64" s="277" t="e">
        <f aca="false">IF($E64=BQ$19,$M64*$AA64,0)</f>
        <v>#REF!</v>
      </c>
      <c r="BR64" s="277" t="e">
        <f aca="false">IF($E64=BR$19,$M64*$AA64,0)</f>
        <v>#REF!</v>
      </c>
      <c r="BS64" s="277" t="e">
        <f aca="false">IF($E64=BS$19,$M64*$AA64,0)</f>
        <v>#REF!</v>
      </c>
      <c r="BT64" s="277" t="e">
        <f aca="false">IF($E64=BT$19,$M64*$AA64,0)</f>
        <v>#REF!</v>
      </c>
      <c r="BU64" s="277" t="e">
        <f aca="false">IF($E64=BU$19,$M64*$AA64,0)</f>
        <v>#REF!</v>
      </c>
      <c r="BV64" s="277" t="e">
        <f aca="false">IF($E64=BV$19,$M64*$AA64,0)</f>
        <v>#REF!</v>
      </c>
      <c r="BW64" s="277" t="e">
        <f aca="false">IF($E64=BW$19,$M64*$AA64,0)</f>
        <v>#REF!</v>
      </c>
      <c r="BX64" s="277" t="e">
        <f aca="false">IF($E64=BX$19,$M64*$AA64,0)</f>
        <v>#REF!</v>
      </c>
      <c r="BY64" s="277" t="e">
        <f aca="false">IF($E64=BY$19,$M64*$AA64,0)</f>
        <v>#REF!</v>
      </c>
      <c r="BZ64" s="277" t="e">
        <f aca="false">IF($E64=BZ$19,$M64*$AA64,0)</f>
        <v>#REF!</v>
      </c>
      <c r="CA64" s="277" t="e">
        <f aca="false">IF($E64=CA$19,$M64*$AA64,0)</f>
        <v>#REF!</v>
      </c>
      <c r="CB64" s="277" t="e">
        <f aca="false">IF($E64=CB$19,$M64*$AA64,0)</f>
        <v>#REF!</v>
      </c>
      <c r="CC64" s="277" t="e">
        <f aca="false">IF($E64=CC$19,$M64*$AA64,0)</f>
        <v>#REF!</v>
      </c>
      <c r="CD64" s="277" t="e">
        <f aca="false">IF($E64=CD$19,$M64*$AA64,0)</f>
        <v>#REF!</v>
      </c>
      <c r="CE64" s="277" t="e">
        <f aca="false">IF($E64=CE$19,$M64*$AA64,0)</f>
        <v>#REF!</v>
      </c>
      <c r="CF64" s="277" t="e">
        <f aca="false">IF($E64=CF$19,$M64*$AA64,0)</f>
        <v>#REF!</v>
      </c>
      <c r="CG64" s="277" t="e">
        <f aca="false">IF($E64=CG$19,$M64*$AA64,0)</f>
        <v>#REF!</v>
      </c>
      <c r="CH64" s="277" t="e">
        <f aca="false">IF($E64=CH$19,$M64*$AA64,0)</f>
        <v>#REF!</v>
      </c>
      <c r="CI64" s="277" t="e">
        <f aca="false">IF($E64=CI$19,$M64*$AA64,0)</f>
        <v>#REF!</v>
      </c>
      <c r="CJ64" s="277" t="e">
        <f aca="false">IF($E64=CJ$19,$M64*$AA64,0)</f>
        <v>#REF!</v>
      </c>
      <c r="CK64" s="277" t="e">
        <f aca="false">IF($E64=CK$19,$M64*$AA64,0)</f>
        <v>#REF!</v>
      </c>
      <c r="CL64" s="277" t="e">
        <f aca="false">IF($E64=CL$19,$M64*$AA64,0)</f>
        <v>#REF!</v>
      </c>
      <c r="CM64" s="277" t="e">
        <f aca="false">IF($E64=CM$19,$M64*$AA64,0)</f>
        <v>#REF!</v>
      </c>
      <c r="CN64" s="277" t="e">
        <f aca="false">IF($E64=CN$19,$M64*$AA64,0)</f>
        <v>#REF!</v>
      </c>
      <c r="CO64" s="277" t="e">
        <f aca="false">IF($E64=CO$19,$M64*$AA64,0)</f>
        <v>#REF!</v>
      </c>
      <c r="CP64" s="277" t="e">
        <f aca="false">IF($E64=CP$19,$M64*$AA64,0)</f>
        <v>#REF!</v>
      </c>
      <c r="CQ64" s="277" t="e">
        <f aca="false">IF($E64=CQ$19,$M64*$AA64,0)</f>
        <v>#REF!</v>
      </c>
      <c r="CR64" s="238"/>
      <c r="CS64" s="277" t="e">
        <f aca="false">IF($F64=CS$19,$P64*$AB64,0)</f>
        <v>#REF!</v>
      </c>
      <c r="CT64" s="277" t="e">
        <f aca="false">IF($F64=CT$19,$P64*$AB64,0)</f>
        <v>#REF!</v>
      </c>
      <c r="CU64" s="277" t="e">
        <f aca="false">IF($F64=CU$19,$P64*$AB64,0)</f>
        <v>#REF!</v>
      </c>
      <c r="CV64" s="277" t="e">
        <f aca="false">IF($F64=CV$19,$P64*$AB64,0)</f>
        <v>#REF!</v>
      </c>
      <c r="CW64" s="277" t="e">
        <f aca="false">IF($F64=CW$19,$P64*$AB64,0)</f>
        <v>#REF!</v>
      </c>
      <c r="CX64" s="277" t="e">
        <f aca="false">IF($F64=CX$19,$P64*$AB64,0)</f>
        <v>#REF!</v>
      </c>
      <c r="CY64" s="277" t="e">
        <f aca="false">IF($F64=CY$19,$P64*$AB64,0)</f>
        <v>#REF!</v>
      </c>
      <c r="CZ64" s="277" t="e">
        <f aca="false">IF($F64=CZ$19,$P64*$AB64,0)</f>
        <v>#REF!</v>
      </c>
      <c r="DA64" s="277" t="e">
        <f aca="false">IF($F64=DA$19,$P64*$AB64,0)</f>
        <v>#REF!</v>
      </c>
      <c r="DB64" s="277" t="e">
        <f aca="false">IF($F64=DB$19,$P64*$AB64,0)</f>
        <v>#REF!</v>
      </c>
      <c r="DC64" s="277" t="e">
        <f aca="false">IF($F64=DC$19,$P64*$AB64,0)</f>
        <v>#REF!</v>
      </c>
      <c r="DD64" s="277" t="e">
        <f aca="false">IF($F64=DD$19,$P64*$AB64,0)</f>
        <v>#REF!</v>
      </c>
      <c r="DE64" s="277" t="e">
        <f aca="false">IF($F64=DE$19,$P64*$AB64,0)</f>
        <v>#REF!</v>
      </c>
      <c r="DF64" s="277" t="e">
        <f aca="false">IF($F64=DF$19,$P64*$AB64,0)</f>
        <v>#REF!</v>
      </c>
      <c r="DG64" s="277" t="e">
        <f aca="false">IF($F64=DG$19,$P64*$AB64,0)</f>
        <v>#REF!</v>
      </c>
      <c r="DH64" s="277" t="e">
        <f aca="false">IF($F64=DH$19,$P64*$AB64,0)</f>
        <v>#REF!</v>
      </c>
      <c r="DI64" s="277" t="e">
        <f aca="false">IF($F64=DI$19,$P64*$AB64,0)</f>
        <v>#REF!</v>
      </c>
      <c r="DJ64" s="277" t="e">
        <f aca="false">IF($F64=DJ$19,$P64*$AB64,0)</f>
        <v>#REF!</v>
      </c>
      <c r="DK64" s="277" t="e">
        <f aca="false">IF($F64=DK$19,$P64*$AB64,0)</f>
        <v>#REF!</v>
      </c>
      <c r="DL64" s="277" t="e">
        <f aca="false">IF($F64=DL$19,$P64*$AB64,0)</f>
        <v>#REF!</v>
      </c>
      <c r="DM64" s="238"/>
      <c r="DN64" s="277" t="e">
        <f aca="false">IF($F64=DN$19,$M64*$AB64,0)</f>
        <v>#REF!</v>
      </c>
      <c r="DO64" s="277" t="e">
        <f aca="false">IF($F64=DO$19,$M64*$AB64,0)</f>
        <v>#REF!</v>
      </c>
      <c r="DP64" s="277" t="e">
        <f aca="false">IF($F64=DP$19,$M64*$AB64,0)</f>
        <v>#REF!</v>
      </c>
      <c r="DQ64" s="277" t="e">
        <f aca="false">IF($F64=DQ$19,$M64*$AB64,0)</f>
        <v>#REF!</v>
      </c>
      <c r="DR64" s="277" t="e">
        <f aca="false">IF($F64=DR$19,$M64*$AB64,0)</f>
        <v>#REF!</v>
      </c>
      <c r="DS64" s="277" t="e">
        <f aca="false">IF($F64=DS$19,$M64*$AB64,0)</f>
        <v>#REF!</v>
      </c>
      <c r="DT64" s="277" t="e">
        <f aca="false">IF($F64=DT$19,$M64*$AB64,0)</f>
        <v>#REF!</v>
      </c>
      <c r="DU64" s="277" t="e">
        <f aca="false">IF($F64=DU$19,$M64*$AB64,0)</f>
        <v>#REF!</v>
      </c>
      <c r="DV64" s="277" t="e">
        <f aca="false">IF($F64=DV$19,$M64*$AB64,0)</f>
        <v>#REF!</v>
      </c>
      <c r="DW64" s="277" t="e">
        <f aca="false">IF($F64=DW$19,$M64*$AB64,0)</f>
        <v>#REF!</v>
      </c>
      <c r="DX64" s="277" t="e">
        <f aca="false">IF($F64=DX$19,$M64*$AB64,0)</f>
        <v>#REF!</v>
      </c>
      <c r="DY64" s="277" t="e">
        <f aca="false">IF($F64=DY$19,$M64*$AB64,0)</f>
        <v>#REF!</v>
      </c>
      <c r="DZ64" s="277" t="e">
        <f aca="false">IF($F64=DZ$19,$M64*$AB64,0)</f>
        <v>#REF!</v>
      </c>
      <c r="EA64" s="277" t="e">
        <f aca="false">IF($F64=EA$19,$M64*$AB64,0)</f>
        <v>#REF!</v>
      </c>
      <c r="EB64" s="277" t="e">
        <f aca="false">IF($F64=EB$19,$M64*$AB64,0)</f>
        <v>#REF!</v>
      </c>
      <c r="EC64" s="277" t="e">
        <f aca="false">IF($F64=EC$19,$M64*$AB64,0)</f>
        <v>#REF!</v>
      </c>
      <c r="ED64" s="277" t="e">
        <f aca="false">IF($F64=ED$19,$M64*$AB64,0)</f>
        <v>#REF!</v>
      </c>
      <c r="EE64" s="277" t="e">
        <f aca="false">IF($F64=EE$19,$M64*$AB64,0)</f>
        <v>#REF!</v>
      </c>
      <c r="EF64" s="277" t="e">
        <f aca="false">IF($F64=EF$19,$M64*$AB64,0)</f>
        <v>#REF!</v>
      </c>
      <c r="EG64" s="277" t="e">
        <f aca="false">IF($F64=EG$19,$M64*$AB64,0)</f>
        <v>#REF!</v>
      </c>
      <c r="EH64" s="238"/>
      <c r="EI64" s="277" t="e">
        <f aca="false">IF($F64=EI$19,$N64*$AB64,0)</f>
        <v>#REF!</v>
      </c>
      <c r="EJ64" s="277" t="e">
        <f aca="false">IF($F64=EJ$19,$N64*$AB64,0)</f>
        <v>#REF!</v>
      </c>
      <c r="EK64" s="277" t="e">
        <f aca="false">IF($F64=EK$19,$N64*$AB64,0)</f>
        <v>#REF!</v>
      </c>
      <c r="EL64" s="277" t="e">
        <f aca="false">IF($F64=EL$19,$N64*$AB64,0)</f>
        <v>#REF!</v>
      </c>
      <c r="EM64" s="277" t="e">
        <f aca="false">IF($F64=EM$19,$N64*$AB64,0)</f>
        <v>#REF!</v>
      </c>
      <c r="EN64" s="277" t="e">
        <f aca="false">IF($F64=EN$19,$N64*$AB64,0)</f>
        <v>#REF!</v>
      </c>
      <c r="EO64" s="277" t="e">
        <f aca="false">IF($F64=EO$19,$N64*$AB64,0)</f>
        <v>#REF!</v>
      </c>
      <c r="EP64" s="277" t="e">
        <f aca="false">IF($F64=EP$19,$N64*$AB64,0)</f>
        <v>#REF!</v>
      </c>
      <c r="EQ64" s="277" t="e">
        <f aca="false">IF($F64=EQ$19,$N64*$AB64,0)</f>
        <v>#REF!</v>
      </c>
      <c r="ER64" s="277" t="e">
        <f aca="false">IF($F64=ER$19,$N64*$AB64,0)</f>
        <v>#REF!</v>
      </c>
      <c r="ES64" s="277" t="e">
        <f aca="false">IF($F64=ES$19,$N64*$AB64,0)</f>
        <v>#REF!</v>
      </c>
      <c r="ET64" s="277" t="e">
        <f aca="false">IF($F64=ET$19,$N64*$AB64,0)</f>
        <v>#REF!</v>
      </c>
      <c r="EU64" s="277" t="e">
        <f aca="false">IF($F64=EU$19,$N64*$AB64,0)</f>
        <v>#REF!</v>
      </c>
      <c r="EV64" s="277" t="e">
        <f aca="false">IF($F64=EV$19,$N64*$AB64,0)</f>
        <v>#REF!</v>
      </c>
      <c r="EW64" s="277" t="e">
        <f aca="false">IF($F64=EW$19,$N64*$AB64,0)</f>
        <v>#REF!</v>
      </c>
      <c r="EX64" s="277" t="e">
        <f aca="false">IF($F64=EX$19,$N64*$AB64,0)</f>
        <v>#REF!</v>
      </c>
      <c r="EY64" s="277" t="e">
        <f aca="false">IF($F64=EY$19,$N64*$AB64,0)</f>
        <v>#REF!</v>
      </c>
      <c r="EZ64" s="277" t="e">
        <f aca="false">IF($F64=EZ$19,$N64*$AB64,0)</f>
        <v>#REF!</v>
      </c>
      <c r="FA64" s="277" t="e">
        <f aca="false">IF($F64=FA$19,$N64*$AB64,0)</f>
        <v>#REF!</v>
      </c>
      <c r="FB64" s="277" t="e">
        <f aca="false">IF($F64=FB$19,$N64*$AB64,0)</f>
        <v>#REF!</v>
      </c>
      <c r="FC64" s="238"/>
    </row>
    <row r="65" s="261" customFormat="true" ht="14.25" hidden="false" customHeight="false" outlineLevel="0" collapsed="false">
      <c r="B65" s="268"/>
      <c r="C65" s="268"/>
      <c r="D65" s="268"/>
      <c r="E65" s="269"/>
      <c r="F65" s="269"/>
      <c r="G65" s="270"/>
      <c r="H65" s="271"/>
      <c r="I65" s="271"/>
      <c r="J65" s="271"/>
      <c r="K65" s="273"/>
      <c r="L65" s="273"/>
      <c r="M65" s="273"/>
      <c r="N65" s="273"/>
      <c r="O65" s="274" t="str">
        <f aca="false">IF(AE65&gt;0,P65+AE65,"")</f>
        <v/>
      </c>
      <c r="P65" s="274" t="n">
        <f aca="false">IF(MAX(H65:K65)&gt;0,IF(ISNUMBER(H65),H65,1)*IF(ISNUMBER(I65),I65,1)*IF(ISNUMBER(J65),J65,1)*IF(ISNUMBER(K65),K65,1),0)-AE65+L65</f>
        <v>0</v>
      </c>
      <c r="Q65" s="275" t="n">
        <f aca="false">P65*M65</f>
        <v>0</v>
      </c>
      <c r="S65" s="263"/>
      <c r="T65" s="238"/>
      <c r="U65" s="238"/>
      <c r="V65" s="238"/>
      <c r="W65" s="238"/>
      <c r="X65" s="238"/>
      <c r="Y65" s="238"/>
      <c r="Z65" s="238"/>
      <c r="AA65" s="276" t="n">
        <f aca="false">IF(OR(E65=0,E65="",E65="-"),0,1)</f>
        <v>0</v>
      </c>
      <c r="AB65" s="276" t="n">
        <f aca="false">IF(OR(F65=0,F65="",F65="-"),0,1)</f>
        <v>0</v>
      </c>
      <c r="AC65" s="260" t="str">
        <f aca="true">$AD$18&amp;TEXT(CELL("Zeile",K65)+1,0)</f>
        <v>P66</v>
      </c>
      <c r="AD65" s="260" t="str">
        <f aca="true">$AD$18&amp;TEXT(CELL("Zeile",P65)+AF65,0)</f>
        <v>P65</v>
      </c>
      <c r="AE65" s="277" t="n">
        <f aca="true">IF(AND(AG65=0,AG66=1),SUM(INDIRECT(AC65&amp;":"&amp;AD65)),0)</f>
        <v>0</v>
      </c>
      <c r="AF65" s="260" t="n">
        <f aca="false">MATCH(0,AG66:AG$120,0)-1</f>
        <v>0</v>
      </c>
      <c r="AG65" s="260" t="n">
        <f aca="false">IF(G65="A",1,0)</f>
        <v>0</v>
      </c>
      <c r="AH65" s="260"/>
      <c r="AI65" s="260" t="e">
        <f aca="false">IF($E65=AI$19,$P65*$AA65,0)</f>
        <v>#REF!</v>
      </c>
      <c r="AJ65" s="260" t="e">
        <f aca="false">IF($E65=AJ$19,$P65*$AA65,0)</f>
        <v>#REF!</v>
      </c>
      <c r="AK65" s="260" t="e">
        <f aca="false">IF($E65=AK$19,$P65*$AA65,0)</f>
        <v>#REF!</v>
      </c>
      <c r="AL65" s="260" t="e">
        <f aca="false">IF($E65=AL$19,$P65*$AA65,0)</f>
        <v>#REF!</v>
      </c>
      <c r="AM65" s="260" t="e">
        <f aca="false">IF($E65=AM$19,$P65*$AA65,0)</f>
        <v>#REF!</v>
      </c>
      <c r="AN65" s="260" t="e">
        <f aca="false">IF($E65=AN$19,$P65*$AA65,0)</f>
        <v>#REF!</v>
      </c>
      <c r="AO65" s="260" t="e">
        <f aca="false">IF($E65=AO$19,$P65*$AA65,0)</f>
        <v>#REF!</v>
      </c>
      <c r="AP65" s="260" t="e">
        <f aca="false">IF($E65=AP$19,$P65*$AA65,0)</f>
        <v>#REF!</v>
      </c>
      <c r="AQ65" s="260" t="e">
        <f aca="false">IF($E65=AQ$19,$P65*$AA65,0)</f>
        <v>#REF!</v>
      </c>
      <c r="AR65" s="260" t="e">
        <f aca="false">IF($E65=AR$19,$P65*$AA65,0)</f>
        <v>#REF!</v>
      </c>
      <c r="AS65" s="260" t="e">
        <f aca="false">IF($E65=AS$19,$P65*$AA65,0)</f>
        <v>#REF!</v>
      </c>
      <c r="AT65" s="260" t="e">
        <f aca="false">IF($E65=AT$19,$P65*$AA65,0)</f>
        <v>#REF!</v>
      </c>
      <c r="AU65" s="260" t="e">
        <f aca="false">IF($E65=AU$19,$P65*$AA65,0)</f>
        <v>#REF!</v>
      </c>
      <c r="AV65" s="260" t="e">
        <f aca="false">IF($E65=AV$19,$P65*$AA65,0)</f>
        <v>#REF!</v>
      </c>
      <c r="AW65" s="260" t="e">
        <f aca="false">IF($E65=AW$19,$P65*$AA65,0)</f>
        <v>#REF!</v>
      </c>
      <c r="AX65" s="260" t="e">
        <f aca="false">IF($E65=AX$19,$P65*$AA65,0)</f>
        <v>#REF!</v>
      </c>
      <c r="AY65" s="260" t="e">
        <f aca="false">IF($E65=AY$19,$P65*$AA65,0)</f>
        <v>#REF!</v>
      </c>
      <c r="AZ65" s="260" t="e">
        <f aca="false">IF($E65=AZ$19,$P65*$AA65,0)</f>
        <v>#REF!</v>
      </c>
      <c r="BA65" s="260" t="e">
        <f aca="false">IF($E65=BA$19,$P65*$AA65,0)</f>
        <v>#REF!</v>
      </c>
      <c r="BB65" s="260" t="e">
        <f aca="false">IF($E65=BB$19,$P65*$AA65,0)</f>
        <v>#REF!</v>
      </c>
      <c r="BC65" s="260" t="e">
        <f aca="false">IF($E65=BC$19,$P65*$AA65,0)</f>
        <v>#REF!</v>
      </c>
      <c r="BD65" s="260" t="e">
        <f aca="false">IF($E65=BD$19,$P65*$AA65,0)</f>
        <v>#REF!</v>
      </c>
      <c r="BE65" s="260" t="e">
        <f aca="false">IF($E65=BE$19,$P65*$AA65,0)</f>
        <v>#REF!</v>
      </c>
      <c r="BF65" s="260" t="e">
        <f aca="false">IF($E65=BF$19,$P65*$AA65,0)</f>
        <v>#REF!</v>
      </c>
      <c r="BG65" s="260" t="e">
        <f aca="false">IF($E65=BG$19,$P65*$AA65,0)</f>
        <v>#REF!</v>
      </c>
      <c r="BH65" s="260" t="e">
        <f aca="false">IF($E65=BH$19,$P65*$AA65,0)</f>
        <v>#REF!</v>
      </c>
      <c r="BI65" s="260" t="e">
        <f aca="false">IF($E65=BI$19,$P65*$AA65,0)</f>
        <v>#REF!</v>
      </c>
      <c r="BJ65" s="260" t="e">
        <f aca="false">IF($E65=BJ$19,$P65*$AA65,0)</f>
        <v>#REF!</v>
      </c>
      <c r="BK65" s="260" t="e">
        <f aca="false">IF($E65=BK$19,$P65*$AA65,0)</f>
        <v>#REF!</v>
      </c>
      <c r="BL65" s="260" t="e">
        <f aca="false">IF($E65=BL$19,$P65*$AA65,0)</f>
        <v>#REF!</v>
      </c>
      <c r="BM65" s="260"/>
      <c r="BN65" s="277" t="e">
        <f aca="false">IF($E65=BN$19,$M65*$AA65,0)</f>
        <v>#REF!</v>
      </c>
      <c r="BO65" s="277" t="e">
        <f aca="false">IF($E65=BO$19,$M65*$AA65,0)</f>
        <v>#REF!</v>
      </c>
      <c r="BP65" s="277" t="e">
        <f aca="false">IF($E65=BP$19,$M65*$AA65,0)</f>
        <v>#REF!</v>
      </c>
      <c r="BQ65" s="277" t="e">
        <f aca="false">IF($E65=BQ$19,$M65*$AA65,0)</f>
        <v>#REF!</v>
      </c>
      <c r="BR65" s="277" t="e">
        <f aca="false">IF($E65=BR$19,$M65*$AA65,0)</f>
        <v>#REF!</v>
      </c>
      <c r="BS65" s="277" t="e">
        <f aca="false">IF($E65=BS$19,$M65*$AA65,0)</f>
        <v>#REF!</v>
      </c>
      <c r="BT65" s="277" t="e">
        <f aca="false">IF($E65=BT$19,$M65*$AA65,0)</f>
        <v>#REF!</v>
      </c>
      <c r="BU65" s="277" t="e">
        <f aca="false">IF($E65=BU$19,$M65*$AA65,0)</f>
        <v>#REF!</v>
      </c>
      <c r="BV65" s="277" t="e">
        <f aca="false">IF($E65=BV$19,$M65*$AA65,0)</f>
        <v>#REF!</v>
      </c>
      <c r="BW65" s="277" t="e">
        <f aca="false">IF($E65=BW$19,$M65*$AA65,0)</f>
        <v>#REF!</v>
      </c>
      <c r="BX65" s="277" t="e">
        <f aca="false">IF($E65=BX$19,$M65*$AA65,0)</f>
        <v>#REF!</v>
      </c>
      <c r="BY65" s="277" t="e">
        <f aca="false">IF($E65=BY$19,$M65*$AA65,0)</f>
        <v>#REF!</v>
      </c>
      <c r="BZ65" s="277" t="e">
        <f aca="false">IF($E65=BZ$19,$M65*$AA65,0)</f>
        <v>#REF!</v>
      </c>
      <c r="CA65" s="277" t="e">
        <f aca="false">IF($E65=CA$19,$M65*$AA65,0)</f>
        <v>#REF!</v>
      </c>
      <c r="CB65" s="277" t="e">
        <f aca="false">IF($E65=CB$19,$M65*$AA65,0)</f>
        <v>#REF!</v>
      </c>
      <c r="CC65" s="277" t="e">
        <f aca="false">IF($E65=CC$19,$M65*$AA65,0)</f>
        <v>#REF!</v>
      </c>
      <c r="CD65" s="277" t="e">
        <f aca="false">IF($E65=CD$19,$M65*$AA65,0)</f>
        <v>#REF!</v>
      </c>
      <c r="CE65" s="277" t="e">
        <f aca="false">IF($E65=CE$19,$M65*$AA65,0)</f>
        <v>#REF!</v>
      </c>
      <c r="CF65" s="277" t="e">
        <f aca="false">IF($E65=CF$19,$M65*$AA65,0)</f>
        <v>#REF!</v>
      </c>
      <c r="CG65" s="277" t="e">
        <f aca="false">IF($E65=CG$19,$M65*$AA65,0)</f>
        <v>#REF!</v>
      </c>
      <c r="CH65" s="277" t="e">
        <f aca="false">IF($E65=CH$19,$M65*$AA65,0)</f>
        <v>#REF!</v>
      </c>
      <c r="CI65" s="277" t="e">
        <f aca="false">IF($E65=CI$19,$M65*$AA65,0)</f>
        <v>#REF!</v>
      </c>
      <c r="CJ65" s="277" t="e">
        <f aca="false">IF($E65=CJ$19,$M65*$AA65,0)</f>
        <v>#REF!</v>
      </c>
      <c r="CK65" s="277" t="e">
        <f aca="false">IF($E65=CK$19,$M65*$AA65,0)</f>
        <v>#REF!</v>
      </c>
      <c r="CL65" s="277" t="e">
        <f aca="false">IF($E65=CL$19,$M65*$AA65,0)</f>
        <v>#REF!</v>
      </c>
      <c r="CM65" s="277" t="e">
        <f aca="false">IF($E65=CM$19,$M65*$AA65,0)</f>
        <v>#REF!</v>
      </c>
      <c r="CN65" s="277" t="e">
        <f aca="false">IF($E65=CN$19,$M65*$AA65,0)</f>
        <v>#REF!</v>
      </c>
      <c r="CO65" s="277" t="e">
        <f aca="false">IF($E65=CO$19,$M65*$AA65,0)</f>
        <v>#REF!</v>
      </c>
      <c r="CP65" s="277" t="e">
        <f aca="false">IF($E65=CP$19,$M65*$AA65,0)</f>
        <v>#REF!</v>
      </c>
      <c r="CQ65" s="277" t="e">
        <f aca="false">IF($E65=CQ$19,$M65*$AA65,0)</f>
        <v>#REF!</v>
      </c>
      <c r="CR65" s="238"/>
      <c r="CS65" s="277" t="e">
        <f aca="false">IF($F65=CS$19,$P65*$AB65,0)</f>
        <v>#REF!</v>
      </c>
      <c r="CT65" s="277" t="e">
        <f aca="false">IF($F65=CT$19,$P65*$AB65,0)</f>
        <v>#REF!</v>
      </c>
      <c r="CU65" s="277" t="e">
        <f aca="false">IF($F65=CU$19,$P65*$AB65,0)</f>
        <v>#REF!</v>
      </c>
      <c r="CV65" s="277" t="e">
        <f aca="false">IF($F65=CV$19,$P65*$AB65,0)</f>
        <v>#REF!</v>
      </c>
      <c r="CW65" s="277" t="e">
        <f aca="false">IF($F65=CW$19,$P65*$AB65,0)</f>
        <v>#REF!</v>
      </c>
      <c r="CX65" s="277" t="e">
        <f aca="false">IF($F65=CX$19,$P65*$AB65,0)</f>
        <v>#REF!</v>
      </c>
      <c r="CY65" s="277" t="e">
        <f aca="false">IF($F65=CY$19,$P65*$AB65,0)</f>
        <v>#REF!</v>
      </c>
      <c r="CZ65" s="277" t="e">
        <f aca="false">IF($F65=CZ$19,$P65*$AB65,0)</f>
        <v>#REF!</v>
      </c>
      <c r="DA65" s="277" t="e">
        <f aca="false">IF($F65=DA$19,$P65*$AB65,0)</f>
        <v>#REF!</v>
      </c>
      <c r="DB65" s="277" t="e">
        <f aca="false">IF($F65=DB$19,$P65*$AB65,0)</f>
        <v>#REF!</v>
      </c>
      <c r="DC65" s="277" t="e">
        <f aca="false">IF($F65=DC$19,$P65*$AB65,0)</f>
        <v>#REF!</v>
      </c>
      <c r="DD65" s="277" t="e">
        <f aca="false">IF($F65=DD$19,$P65*$AB65,0)</f>
        <v>#REF!</v>
      </c>
      <c r="DE65" s="277" t="e">
        <f aca="false">IF($F65=DE$19,$P65*$AB65,0)</f>
        <v>#REF!</v>
      </c>
      <c r="DF65" s="277" t="e">
        <f aca="false">IF($F65=DF$19,$P65*$AB65,0)</f>
        <v>#REF!</v>
      </c>
      <c r="DG65" s="277" t="e">
        <f aca="false">IF($F65=DG$19,$P65*$AB65,0)</f>
        <v>#REF!</v>
      </c>
      <c r="DH65" s="277" t="e">
        <f aca="false">IF($F65=DH$19,$P65*$AB65,0)</f>
        <v>#REF!</v>
      </c>
      <c r="DI65" s="277" t="e">
        <f aca="false">IF($F65=DI$19,$P65*$AB65,0)</f>
        <v>#REF!</v>
      </c>
      <c r="DJ65" s="277" t="e">
        <f aca="false">IF($F65=DJ$19,$P65*$AB65,0)</f>
        <v>#REF!</v>
      </c>
      <c r="DK65" s="277" t="e">
        <f aca="false">IF($F65=DK$19,$P65*$AB65,0)</f>
        <v>#REF!</v>
      </c>
      <c r="DL65" s="277" t="e">
        <f aca="false">IF($F65=DL$19,$P65*$AB65,0)</f>
        <v>#REF!</v>
      </c>
      <c r="DM65" s="238"/>
      <c r="DN65" s="277" t="e">
        <f aca="false">IF($F65=DN$19,$M65*$AB65,0)</f>
        <v>#REF!</v>
      </c>
      <c r="DO65" s="277" t="e">
        <f aca="false">IF($F65=DO$19,$M65*$AB65,0)</f>
        <v>#REF!</v>
      </c>
      <c r="DP65" s="277" t="e">
        <f aca="false">IF($F65=DP$19,$M65*$AB65,0)</f>
        <v>#REF!</v>
      </c>
      <c r="DQ65" s="277" t="e">
        <f aca="false">IF($F65=DQ$19,$M65*$AB65,0)</f>
        <v>#REF!</v>
      </c>
      <c r="DR65" s="277" t="e">
        <f aca="false">IF($F65=DR$19,$M65*$AB65,0)</f>
        <v>#REF!</v>
      </c>
      <c r="DS65" s="277" t="e">
        <f aca="false">IF($F65=DS$19,$M65*$AB65,0)</f>
        <v>#REF!</v>
      </c>
      <c r="DT65" s="277" t="e">
        <f aca="false">IF($F65=DT$19,$M65*$AB65,0)</f>
        <v>#REF!</v>
      </c>
      <c r="DU65" s="277" t="e">
        <f aca="false">IF($F65=DU$19,$M65*$AB65,0)</f>
        <v>#REF!</v>
      </c>
      <c r="DV65" s="277" t="e">
        <f aca="false">IF($F65=DV$19,$M65*$AB65,0)</f>
        <v>#REF!</v>
      </c>
      <c r="DW65" s="277" t="e">
        <f aca="false">IF($F65=DW$19,$M65*$AB65,0)</f>
        <v>#REF!</v>
      </c>
      <c r="DX65" s="277" t="e">
        <f aca="false">IF($F65=DX$19,$M65*$AB65,0)</f>
        <v>#REF!</v>
      </c>
      <c r="DY65" s="277" t="e">
        <f aca="false">IF($F65=DY$19,$M65*$AB65,0)</f>
        <v>#REF!</v>
      </c>
      <c r="DZ65" s="277" t="e">
        <f aca="false">IF($F65=DZ$19,$M65*$AB65,0)</f>
        <v>#REF!</v>
      </c>
      <c r="EA65" s="277" t="e">
        <f aca="false">IF($F65=EA$19,$M65*$AB65,0)</f>
        <v>#REF!</v>
      </c>
      <c r="EB65" s="277" t="e">
        <f aca="false">IF($F65=EB$19,$M65*$AB65,0)</f>
        <v>#REF!</v>
      </c>
      <c r="EC65" s="277" t="e">
        <f aca="false">IF($F65=EC$19,$M65*$AB65,0)</f>
        <v>#REF!</v>
      </c>
      <c r="ED65" s="277" t="e">
        <f aca="false">IF($F65=ED$19,$M65*$AB65,0)</f>
        <v>#REF!</v>
      </c>
      <c r="EE65" s="277" t="e">
        <f aca="false">IF($F65=EE$19,$M65*$AB65,0)</f>
        <v>#REF!</v>
      </c>
      <c r="EF65" s="277" t="e">
        <f aca="false">IF($F65=EF$19,$M65*$AB65,0)</f>
        <v>#REF!</v>
      </c>
      <c r="EG65" s="277" t="e">
        <f aca="false">IF($F65=EG$19,$M65*$AB65,0)</f>
        <v>#REF!</v>
      </c>
      <c r="EH65" s="238"/>
      <c r="EI65" s="277" t="e">
        <f aca="false">IF($F65=EI$19,$N65*$AB65,0)</f>
        <v>#REF!</v>
      </c>
      <c r="EJ65" s="277" t="e">
        <f aca="false">IF($F65=EJ$19,$N65*$AB65,0)</f>
        <v>#REF!</v>
      </c>
      <c r="EK65" s="277" t="e">
        <f aca="false">IF($F65=EK$19,$N65*$AB65,0)</f>
        <v>#REF!</v>
      </c>
      <c r="EL65" s="277" t="e">
        <f aca="false">IF($F65=EL$19,$N65*$AB65,0)</f>
        <v>#REF!</v>
      </c>
      <c r="EM65" s="277" t="e">
        <f aca="false">IF($F65=EM$19,$N65*$AB65,0)</f>
        <v>#REF!</v>
      </c>
      <c r="EN65" s="277" t="e">
        <f aca="false">IF($F65=EN$19,$N65*$AB65,0)</f>
        <v>#REF!</v>
      </c>
      <c r="EO65" s="277" t="e">
        <f aca="false">IF($F65=EO$19,$N65*$AB65,0)</f>
        <v>#REF!</v>
      </c>
      <c r="EP65" s="277" t="e">
        <f aca="false">IF($F65=EP$19,$N65*$AB65,0)</f>
        <v>#REF!</v>
      </c>
      <c r="EQ65" s="277" t="e">
        <f aca="false">IF($F65=EQ$19,$N65*$AB65,0)</f>
        <v>#REF!</v>
      </c>
      <c r="ER65" s="277" t="e">
        <f aca="false">IF($F65=ER$19,$N65*$AB65,0)</f>
        <v>#REF!</v>
      </c>
      <c r="ES65" s="277" t="e">
        <f aca="false">IF($F65=ES$19,$N65*$AB65,0)</f>
        <v>#REF!</v>
      </c>
      <c r="ET65" s="277" t="e">
        <f aca="false">IF($F65=ET$19,$N65*$AB65,0)</f>
        <v>#REF!</v>
      </c>
      <c r="EU65" s="277" t="e">
        <f aca="false">IF($F65=EU$19,$N65*$AB65,0)</f>
        <v>#REF!</v>
      </c>
      <c r="EV65" s="277" t="e">
        <f aca="false">IF($F65=EV$19,$N65*$AB65,0)</f>
        <v>#REF!</v>
      </c>
      <c r="EW65" s="277" t="e">
        <f aca="false">IF($F65=EW$19,$N65*$AB65,0)</f>
        <v>#REF!</v>
      </c>
      <c r="EX65" s="277" t="e">
        <f aca="false">IF($F65=EX$19,$N65*$AB65,0)</f>
        <v>#REF!</v>
      </c>
      <c r="EY65" s="277" t="e">
        <f aca="false">IF($F65=EY$19,$N65*$AB65,0)</f>
        <v>#REF!</v>
      </c>
      <c r="EZ65" s="277" t="e">
        <f aca="false">IF($F65=EZ$19,$N65*$AB65,0)</f>
        <v>#REF!</v>
      </c>
      <c r="FA65" s="277" t="e">
        <f aca="false">IF($F65=FA$19,$N65*$AB65,0)</f>
        <v>#REF!</v>
      </c>
      <c r="FB65" s="277" t="e">
        <f aca="false">IF($F65=FB$19,$N65*$AB65,0)</f>
        <v>#REF!</v>
      </c>
      <c r="FC65" s="238"/>
    </row>
    <row r="66" s="261" customFormat="true" ht="14.25" hidden="false" customHeight="false" outlineLevel="0" collapsed="false">
      <c r="B66" s="268"/>
      <c r="C66" s="268"/>
      <c r="D66" s="268"/>
      <c r="E66" s="269"/>
      <c r="F66" s="269"/>
      <c r="G66" s="270"/>
      <c r="H66" s="271"/>
      <c r="I66" s="271"/>
      <c r="J66" s="271"/>
      <c r="K66" s="273"/>
      <c r="L66" s="273"/>
      <c r="M66" s="273"/>
      <c r="N66" s="273"/>
      <c r="O66" s="274" t="str">
        <f aca="false">IF(AE66&gt;0,P66+AE66,"")</f>
        <v/>
      </c>
      <c r="P66" s="274" t="n">
        <f aca="false">IF(MAX(H66:K66)&gt;0,IF(ISNUMBER(H66),H66,1)*IF(ISNUMBER(I66),I66,1)*IF(ISNUMBER(J66),J66,1)*IF(ISNUMBER(K66),K66,1),0)-AE66+L66</f>
        <v>0</v>
      </c>
      <c r="Q66" s="275" t="n">
        <f aca="false">P66*M66</f>
        <v>0</v>
      </c>
      <c r="S66" s="263"/>
      <c r="T66" s="238"/>
      <c r="U66" s="238"/>
      <c r="V66" s="238"/>
      <c r="W66" s="238"/>
      <c r="X66" s="238"/>
      <c r="Y66" s="238"/>
      <c r="Z66" s="238"/>
      <c r="AA66" s="276" t="n">
        <f aca="false">IF(OR(E66=0,E66="",E66="-"),0,1)</f>
        <v>0</v>
      </c>
      <c r="AB66" s="276" t="n">
        <f aca="false">IF(OR(F66=0,F66="",F66="-"),0,1)</f>
        <v>0</v>
      </c>
      <c r="AC66" s="260" t="str">
        <f aca="true">$AD$18&amp;TEXT(CELL("Zeile",K66)+1,0)</f>
        <v>P67</v>
      </c>
      <c r="AD66" s="260" t="str">
        <f aca="true">$AD$18&amp;TEXT(CELL("Zeile",P66)+AF66,0)</f>
        <v>P66</v>
      </c>
      <c r="AE66" s="277" t="n">
        <f aca="true">IF(AND(AG66=0,AG67=1),SUM(INDIRECT(AC66&amp;":"&amp;AD66)),0)</f>
        <v>0</v>
      </c>
      <c r="AF66" s="260" t="n">
        <f aca="false">MATCH(0,AG67:AG$120,0)-1</f>
        <v>0</v>
      </c>
      <c r="AG66" s="260" t="n">
        <f aca="false">IF(G66="A",1,0)</f>
        <v>0</v>
      </c>
      <c r="AH66" s="260"/>
      <c r="AI66" s="260" t="e">
        <f aca="false">IF($E66=AI$19,$P66*$AA66,0)</f>
        <v>#REF!</v>
      </c>
      <c r="AJ66" s="260" t="e">
        <f aca="false">IF($E66=AJ$19,$P66*$AA66,0)</f>
        <v>#REF!</v>
      </c>
      <c r="AK66" s="260" t="e">
        <f aca="false">IF($E66=AK$19,$P66*$AA66,0)</f>
        <v>#REF!</v>
      </c>
      <c r="AL66" s="260" t="e">
        <f aca="false">IF($E66=AL$19,$P66*$AA66,0)</f>
        <v>#REF!</v>
      </c>
      <c r="AM66" s="260" t="e">
        <f aca="false">IF($E66=AM$19,$P66*$AA66,0)</f>
        <v>#REF!</v>
      </c>
      <c r="AN66" s="260" t="e">
        <f aca="false">IF($E66=AN$19,$P66*$AA66,0)</f>
        <v>#REF!</v>
      </c>
      <c r="AO66" s="260" t="e">
        <f aca="false">IF($E66=AO$19,$P66*$AA66,0)</f>
        <v>#REF!</v>
      </c>
      <c r="AP66" s="260" t="e">
        <f aca="false">IF($E66=AP$19,$P66*$AA66,0)</f>
        <v>#REF!</v>
      </c>
      <c r="AQ66" s="260" t="e">
        <f aca="false">IF($E66=AQ$19,$P66*$AA66,0)</f>
        <v>#REF!</v>
      </c>
      <c r="AR66" s="260" t="e">
        <f aca="false">IF($E66=AR$19,$P66*$AA66,0)</f>
        <v>#REF!</v>
      </c>
      <c r="AS66" s="260" t="e">
        <f aca="false">IF($E66=AS$19,$P66*$AA66,0)</f>
        <v>#REF!</v>
      </c>
      <c r="AT66" s="260" t="e">
        <f aca="false">IF($E66=AT$19,$P66*$AA66,0)</f>
        <v>#REF!</v>
      </c>
      <c r="AU66" s="260" t="e">
        <f aca="false">IF($E66=AU$19,$P66*$AA66,0)</f>
        <v>#REF!</v>
      </c>
      <c r="AV66" s="260" t="e">
        <f aca="false">IF($E66=AV$19,$P66*$AA66,0)</f>
        <v>#REF!</v>
      </c>
      <c r="AW66" s="260" t="e">
        <f aca="false">IF($E66=AW$19,$P66*$AA66,0)</f>
        <v>#REF!</v>
      </c>
      <c r="AX66" s="260" t="e">
        <f aca="false">IF($E66=AX$19,$P66*$AA66,0)</f>
        <v>#REF!</v>
      </c>
      <c r="AY66" s="260" t="e">
        <f aca="false">IF($E66=AY$19,$P66*$AA66,0)</f>
        <v>#REF!</v>
      </c>
      <c r="AZ66" s="260" t="e">
        <f aca="false">IF($E66=AZ$19,$P66*$AA66,0)</f>
        <v>#REF!</v>
      </c>
      <c r="BA66" s="260" t="e">
        <f aca="false">IF($E66=BA$19,$P66*$AA66,0)</f>
        <v>#REF!</v>
      </c>
      <c r="BB66" s="260" t="e">
        <f aca="false">IF($E66=BB$19,$P66*$AA66,0)</f>
        <v>#REF!</v>
      </c>
      <c r="BC66" s="260" t="e">
        <f aca="false">IF($E66=BC$19,$P66*$AA66,0)</f>
        <v>#REF!</v>
      </c>
      <c r="BD66" s="260" t="e">
        <f aca="false">IF($E66=BD$19,$P66*$AA66,0)</f>
        <v>#REF!</v>
      </c>
      <c r="BE66" s="260" t="e">
        <f aca="false">IF($E66=BE$19,$P66*$AA66,0)</f>
        <v>#REF!</v>
      </c>
      <c r="BF66" s="260" t="e">
        <f aca="false">IF($E66=BF$19,$P66*$AA66,0)</f>
        <v>#REF!</v>
      </c>
      <c r="BG66" s="260" t="e">
        <f aca="false">IF($E66=BG$19,$P66*$AA66,0)</f>
        <v>#REF!</v>
      </c>
      <c r="BH66" s="260" t="e">
        <f aca="false">IF($E66=BH$19,$P66*$AA66,0)</f>
        <v>#REF!</v>
      </c>
      <c r="BI66" s="260" t="e">
        <f aca="false">IF($E66=BI$19,$P66*$AA66,0)</f>
        <v>#REF!</v>
      </c>
      <c r="BJ66" s="260" t="e">
        <f aca="false">IF($E66=BJ$19,$P66*$AA66,0)</f>
        <v>#REF!</v>
      </c>
      <c r="BK66" s="260" t="e">
        <f aca="false">IF($E66=BK$19,$P66*$AA66,0)</f>
        <v>#REF!</v>
      </c>
      <c r="BL66" s="260" t="e">
        <f aca="false">IF($E66=BL$19,$P66*$AA66,0)</f>
        <v>#REF!</v>
      </c>
      <c r="BM66" s="260"/>
      <c r="BN66" s="277" t="e">
        <f aca="false">IF($E66=BN$19,$M66*$AA66,0)</f>
        <v>#REF!</v>
      </c>
      <c r="BO66" s="277" t="e">
        <f aca="false">IF($E66=BO$19,$M66*$AA66,0)</f>
        <v>#REF!</v>
      </c>
      <c r="BP66" s="277" t="e">
        <f aca="false">IF($E66=BP$19,$M66*$AA66,0)</f>
        <v>#REF!</v>
      </c>
      <c r="BQ66" s="277" t="e">
        <f aca="false">IF($E66=BQ$19,$M66*$AA66,0)</f>
        <v>#REF!</v>
      </c>
      <c r="BR66" s="277" t="e">
        <f aca="false">IF($E66=BR$19,$M66*$AA66,0)</f>
        <v>#REF!</v>
      </c>
      <c r="BS66" s="277" t="e">
        <f aca="false">IF($E66=BS$19,$M66*$AA66,0)</f>
        <v>#REF!</v>
      </c>
      <c r="BT66" s="277" t="e">
        <f aca="false">IF($E66=BT$19,$M66*$AA66,0)</f>
        <v>#REF!</v>
      </c>
      <c r="BU66" s="277" t="e">
        <f aca="false">IF($E66=BU$19,$M66*$AA66,0)</f>
        <v>#REF!</v>
      </c>
      <c r="BV66" s="277" t="e">
        <f aca="false">IF($E66=BV$19,$M66*$AA66,0)</f>
        <v>#REF!</v>
      </c>
      <c r="BW66" s="277" t="e">
        <f aca="false">IF($E66=BW$19,$M66*$AA66,0)</f>
        <v>#REF!</v>
      </c>
      <c r="BX66" s="277" t="e">
        <f aca="false">IF($E66=BX$19,$M66*$AA66,0)</f>
        <v>#REF!</v>
      </c>
      <c r="BY66" s="277" t="e">
        <f aca="false">IF($E66=BY$19,$M66*$AA66,0)</f>
        <v>#REF!</v>
      </c>
      <c r="BZ66" s="277" t="e">
        <f aca="false">IF($E66=BZ$19,$M66*$AA66,0)</f>
        <v>#REF!</v>
      </c>
      <c r="CA66" s="277" t="e">
        <f aca="false">IF($E66=CA$19,$M66*$AA66,0)</f>
        <v>#REF!</v>
      </c>
      <c r="CB66" s="277" t="e">
        <f aca="false">IF($E66=CB$19,$M66*$AA66,0)</f>
        <v>#REF!</v>
      </c>
      <c r="CC66" s="277" t="e">
        <f aca="false">IF($E66=CC$19,$M66*$AA66,0)</f>
        <v>#REF!</v>
      </c>
      <c r="CD66" s="277" t="e">
        <f aca="false">IF($E66=CD$19,$M66*$AA66,0)</f>
        <v>#REF!</v>
      </c>
      <c r="CE66" s="277" t="e">
        <f aca="false">IF($E66=CE$19,$M66*$AA66,0)</f>
        <v>#REF!</v>
      </c>
      <c r="CF66" s="277" t="e">
        <f aca="false">IF($E66=CF$19,$M66*$AA66,0)</f>
        <v>#REF!</v>
      </c>
      <c r="CG66" s="277" t="e">
        <f aca="false">IF($E66=CG$19,$M66*$AA66,0)</f>
        <v>#REF!</v>
      </c>
      <c r="CH66" s="277" t="e">
        <f aca="false">IF($E66=CH$19,$M66*$AA66,0)</f>
        <v>#REF!</v>
      </c>
      <c r="CI66" s="277" t="e">
        <f aca="false">IF($E66=CI$19,$M66*$AA66,0)</f>
        <v>#REF!</v>
      </c>
      <c r="CJ66" s="277" t="e">
        <f aca="false">IF($E66=CJ$19,$M66*$AA66,0)</f>
        <v>#REF!</v>
      </c>
      <c r="CK66" s="277" t="e">
        <f aca="false">IF($E66=CK$19,$M66*$AA66,0)</f>
        <v>#REF!</v>
      </c>
      <c r="CL66" s="277" t="e">
        <f aca="false">IF($E66=CL$19,$M66*$AA66,0)</f>
        <v>#REF!</v>
      </c>
      <c r="CM66" s="277" t="e">
        <f aca="false">IF($E66=CM$19,$M66*$AA66,0)</f>
        <v>#REF!</v>
      </c>
      <c r="CN66" s="277" t="e">
        <f aca="false">IF($E66=CN$19,$M66*$AA66,0)</f>
        <v>#REF!</v>
      </c>
      <c r="CO66" s="277" t="e">
        <f aca="false">IF($E66=CO$19,$M66*$AA66,0)</f>
        <v>#REF!</v>
      </c>
      <c r="CP66" s="277" t="e">
        <f aca="false">IF($E66=CP$19,$M66*$AA66,0)</f>
        <v>#REF!</v>
      </c>
      <c r="CQ66" s="277" t="e">
        <f aca="false">IF($E66=CQ$19,$M66*$AA66,0)</f>
        <v>#REF!</v>
      </c>
      <c r="CR66" s="238"/>
      <c r="CS66" s="277" t="e">
        <f aca="false">IF($F66=CS$19,$P66*$AB66,0)</f>
        <v>#REF!</v>
      </c>
      <c r="CT66" s="277" t="e">
        <f aca="false">IF($F66=CT$19,$P66*$AB66,0)</f>
        <v>#REF!</v>
      </c>
      <c r="CU66" s="277" t="e">
        <f aca="false">IF($F66=CU$19,$P66*$AB66,0)</f>
        <v>#REF!</v>
      </c>
      <c r="CV66" s="277" t="e">
        <f aca="false">IF($F66=CV$19,$P66*$AB66,0)</f>
        <v>#REF!</v>
      </c>
      <c r="CW66" s="277" t="e">
        <f aca="false">IF($F66=CW$19,$P66*$AB66,0)</f>
        <v>#REF!</v>
      </c>
      <c r="CX66" s="277" t="e">
        <f aca="false">IF($F66=CX$19,$P66*$AB66,0)</f>
        <v>#REF!</v>
      </c>
      <c r="CY66" s="277" t="e">
        <f aca="false">IF($F66=CY$19,$P66*$AB66,0)</f>
        <v>#REF!</v>
      </c>
      <c r="CZ66" s="277" t="e">
        <f aca="false">IF($F66=CZ$19,$P66*$AB66,0)</f>
        <v>#REF!</v>
      </c>
      <c r="DA66" s="277" t="e">
        <f aca="false">IF($F66=DA$19,$P66*$AB66,0)</f>
        <v>#REF!</v>
      </c>
      <c r="DB66" s="277" t="e">
        <f aca="false">IF($F66=DB$19,$P66*$AB66,0)</f>
        <v>#REF!</v>
      </c>
      <c r="DC66" s="277" t="e">
        <f aca="false">IF($F66=DC$19,$P66*$AB66,0)</f>
        <v>#REF!</v>
      </c>
      <c r="DD66" s="277" t="e">
        <f aca="false">IF($F66=DD$19,$P66*$AB66,0)</f>
        <v>#REF!</v>
      </c>
      <c r="DE66" s="277" t="e">
        <f aca="false">IF($F66=DE$19,$P66*$AB66,0)</f>
        <v>#REF!</v>
      </c>
      <c r="DF66" s="277" t="e">
        <f aca="false">IF($F66=DF$19,$P66*$AB66,0)</f>
        <v>#REF!</v>
      </c>
      <c r="DG66" s="277" t="e">
        <f aca="false">IF($F66=DG$19,$P66*$AB66,0)</f>
        <v>#REF!</v>
      </c>
      <c r="DH66" s="277" t="e">
        <f aca="false">IF($F66=DH$19,$P66*$AB66,0)</f>
        <v>#REF!</v>
      </c>
      <c r="DI66" s="277" t="e">
        <f aca="false">IF($F66=DI$19,$P66*$AB66,0)</f>
        <v>#REF!</v>
      </c>
      <c r="DJ66" s="277" t="e">
        <f aca="false">IF($F66=DJ$19,$P66*$AB66,0)</f>
        <v>#REF!</v>
      </c>
      <c r="DK66" s="277" t="e">
        <f aca="false">IF($F66=DK$19,$P66*$AB66,0)</f>
        <v>#REF!</v>
      </c>
      <c r="DL66" s="277" t="e">
        <f aca="false">IF($F66=DL$19,$P66*$AB66,0)</f>
        <v>#REF!</v>
      </c>
      <c r="DM66" s="238"/>
      <c r="DN66" s="277" t="e">
        <f aca="false">IF($F66=DN$19,$M66*$AB66,0)</f>
        <v>#REF!</v>
      </c>
      <c r="DO66" s="277" t="e">
        <f aca="false">IF($F66=DO$19,$M66*$AB66,0)</f>
        <v>#REF!</v>
      </c>
      <c r="DP66" s="277" t="e">
        <f aca="false">IF($F66=DP$19,$M66*$AB66,0)</f>
        <v>#REF!</v>
      </c>
      <c r="DQ66" s="277" t="e">
        <f aca="false">IF($F66=DQ$19,$M66*$AB66,0)</f>
        <v>#REF!</v>
      </c>
      <c r="DR66" s="277" t="e">
        <f aca="false">IF($F66=DR$19,$M66*$AB66,0)</f>
        <v>#REF!</v>
      </c>
      <c r="DS66" s="277" t="e">
        <f aca="false">IF($F66=DS$19,$M66*$AB66,0)</f>
        <v>#REF!</v>
      </c>
      <c r="DT66" s="277" t="e">
        <f aca="false">IF($F66=DT$19,$M66*$AB66,0)</f>
        <v>#REF!</v>
      </c>
      <c r="DU66" s="277" t="e">
        <f aca="false">IF($F66=DU$19,$M66*$AB66,0)</f>
        <v>#REF!</v>
      </c>
      <c r="DV66" s="277" t="e">
        <f aca="false">IF($F66=DV$19,$M66*$AB66,0)</f>
        <v>#REF!</v>
      </c>
      <c r="DW66" s="277" t="e">
        <f aca="false">IF($F66=DW$19,$M66*$AB66,0)</f>
        <v>#REF!</v>
      </c>
      <c r="DX66" s="277" t="e">
        <f aca="false">IF($F66=DX$19,$M66*$AB66,0)</f>
        <v>#REF!</v>
      </c>
      <c r="DY66" s="277" t="e">
        <f aca="false">IF($F66=DY$19,$M66*$AB66,0)</f>
        <v>#REF!</v>
      </c>
      <c r="DZ66" s="277" t="e">
        <f aca="false">IF($F66=DZ$19,$M66*$AB66,0)</f>
        <v>#REF!</v>
      </c>
      <c r="EA66" s="277" t="e">
        <f aca="false">IF($F66=EA$19,$M66*$AB66,0)</f>
        <v>#REF!</v>
      </c>
      <c r="EB66" s="277" t="e">
        <f aca="false">IF($F66=EB$19,$M66*$AB66,0)</f>
        <v>#REF!</v>
      </c>
      <c r="EC66" s="277" t="e">
        <f aca="false">IF($F66=EC$19,$M66*$AB66,0)</f>
        <v>#REF!</v>
      </c>
      <c r="ED66" s="277" t="e">
        <f aca="false">IF($F66=ED$19,$M66*$AB66,0)</f>
        <v>#REF!</v>
      </c>
      <c r="EE66" s="277" t="e">
        <f aca="false">IF($F66=EE$19,$M66*$AB66,0)</f>
        <v>#REF!</v>
      </c>
      <c r="EF66" s="277" t="e">
        <f aca="false">IF($F66=EF$19,$M66*$AB66,0)</f>
        <v>#REF!</v>
      </c>
      <c r="EG66" s="277" t="e">
        <f aca="false">IF($F66=EG$19,$M66*$AB66,0)</f>
        <v>#REF!</v>
      </c>
      <c r="EH66" s="238"/>
      <c r="EI66" s="277" t="e">
        <f aca="false">IF($F66=EI$19,$N66*$AB66,0)</f>
        <v>#REF!</v>
      </c>
      <c r="EJ66" s="277" t="e">
        <f aca="false">IF($F66=EJ$19,$N66*$AB66,0)</f>
        <v>#REF!</v>
      </c>
      <c r="EK66" s="277" t="e">
        <f aca="false">IF($F66=EK$19,$N66*$AB66,0)</f>
        <v>#REF!</v>
      </c>
      <c r="EL66" s="277" t="e">
        <f aca="false">IF($F66=EL$19,$N66*$AB66,0)</f>
        <v>#REF!</v>
      </c>
      <c r="EM66" s="277" t="e">
        <f aca="false">IF($F66=EM$19,$N66*$AB66,0)</f>
        <v>#REF!</v>
      </c>
      <c r="EN66" s="277" t="e">
        <f aca="false">IF($F66=EN$19,$N66*$AB66,0)</f>
        <v>#REF!</v>
      </c>
      <c r="EO66" s="277" t="e">
        <f aca="false">IF($F66=EO$19,$N66*$AB66,0)</f>
        <v>#REF!</v>
      </c>
      <c r="EP66" s="277" t="e">
        <f aca="false">IF($F66=EP$19,$N66*$AB66,0)</f>
        <v>#REF!</v>
      </c>
      <c r="EQ66" s="277" t="e">
        <f aca="false">IF($F66=EQ$19,$N66*$AB66,0)</f>
        <v>#REF!</v>
      </c>
      <c r="ER66" s="277" t="e">
        <f aca="false">IF($F66=ER$19,$N66*$AB66,0)</f>
        <v>#REF!</v>
      </c>
      <c r="ES66" s="277" t="e">
        <f aca="false">IF($F66=ES$19,$N66*$AB66,0)</f>
        <v>#REF!</v>
      </c>
      <c r="ET66" s="277" t="e">
        <f aca="false">IF($F66=ET$19,$N66*$AB66,0)</f>
        <v>#REF!</v>
      </c>
      <c r="EU66" s="277" t="e">
        <f aca="false">IF($F66=EU$19,$N66*$AB66,0)</f>
        <v>#REF!</v>
      </c>
      <c r="EV66" s="277" t="e">
        <f aca="false">IF($F66=EV$19,$N66*$AB66,0)</f>
        <v>#REF!</v>
      </c>
      <c r="EW66" s="277" t="e">
        <f aca="false">IF($F66=EW$19,$N66*$AB66,0)</f>
        <v>#REF!</v>
      </c>
      <c r="EX66" s="277" t="e">
        <f aca="false">IF($F66=EX$19,$N66*$AB66,0)</f>
        <v>#REF!</v>
      </c>
      <c r="EY66" s="277" t="e">
        <f aca="false">IF($F66=EY$19,$N66*$AB66,0)</f>
        <v>#REF!</v>
      </c>
      <c r="EZ66" s="277" t="e">
        <f aca="false">IF($F66=EZ$19,$N66*$AB66,0)</f>
        <v>#REF!</v>
      </c>
      <c r="FA66" s="277" t="e">
        <f aca="false">IF($F66=FA$19,$N66*$AB66,0)</f>
        <v>#REF!</v>
      </c>
      <c r="FB66" s="277" t="e">
        <f aca="false">IF($F66=FB$19,$N66*$AB66,0)</f>
        <v>#REF!</v>
      </c>
      <c r="FC66" s="238"/>
    </row>
    <row r="67" s="261" customFormat="true" ht="14.25" hidden="false" customHeight="false" outlineLevel="0" collapsed="false">
      <c r="B67" s="268"/>
      <c r="C67" s="268"/>
      <c r="D67" s="268"/>
      <c r="E67" s="269"/>
      <c r="F67" s="269"/>
      <c r="G67" s="270"/>
      <c r="H67" s="271"/>
      <c r="I67" s="271"/>
      <c r="J67" s="271"/>
      <c r="K67" s="273"/>
      <c r="L67" s="273"/>
      <c r="M67" s="273"/>
      <c r="N67" s="273"/>
      <c r="O67" s="274" t="str">
        <f aca="false">IF(AE67&gt;0,P67+AE67,"")</f>
        <v/>
      </c>
      <c r="P67" s="274" t="n">
        <f aca="false">IF(MAX(H67:K67)&gt;0,IF(ISNUMBER(H67),H67,1)*IF(ISNUMBER(I67),I67,1)*IF(ISNUMBER(J67),J67,1)*IF(ISNUMBER(K67),K67,1),0)-AE67+L67</f>
        <v>0</v>
      </c>
      <c r="Q67" s="275" t="n">
        <f aca="false">P67*M67</f>
        <v>0</v>
      </c>
      <c r="S67" s="263"/>
      <c r="T67" s="238"/>
      <c r="U67" s="238"/>
      <c r="V67" s="238"/>
      <c r="W67" s="238"/>
      <c r="X67" s="238"/>
      <c r="Y67" s="238"/>
      <c r="Z67" s="238"/>
      <c r="AA67" s="276" t="n">
        <f aca="false">IF(OR(E67=0,E67="",E67="-"),0,1)</f>
        <v>0</v>
      </c>
      <c r="AB67" s="276" t="n">
        <f aca="false">IF(OR(F67=0,F67="",F67="-"),0,1)</f>
        <v>0</v>
      </c>
      <c r="AC67" s="260" t="str">
        <f aca="true">$AD$18&amp;TEXT(CELL("Zeile",K67)+1,0)</f>
        <v>P68</v>
      </c>
      <c r="AD67" s="260" t="str">
        <f aca="true">$AD$18&amp;TEXT(CELL("Zeile",P67)+AF67,0)</f>
        <v>P67</v>
      </c>
      <c r="AE67" s="277" t="n">
        <f aca="true">IF(AND(AG67=0,AG68=1),SUM(INDIRECT(AC67&amp;":"&amp;AD67)),0)</f>
        <v>0</v>
      </c>
      <c r="AF67" s="260" t="n">
        <f aca="false">MATCH(0,AG68:AG$120,0)-1</f>
        <v>0</v>
      </c>
      <c r="AG67" s="260" t="n">
        <f aca="false">IF(G67="A",1,0)</f>
        <v>0</v>
      </c>
      <c r="AH67" s="260"/>
      <c r="AI67" s="260" t="e">
        <f aca="false">IF($E67=AI$19,$P67*$AA67,0)</f>
        <v>#REF!</v>
      </c>
      <c r="AJ67" s="260" t="e">
        <f aca="false">IF($E67=AJ$19,$P67*$AA67,0)</f>
        <v>#REF!</v>
      </c>
      <c r="AK67" s="260" t="e">
        <f aca="false">IF($E67=AK$19,$P67*$AA67,0)</f>
        <v>#REF!</v>
      </c>
      <c r="AL67" s="260" t="e">
        <f aca="false">IF($E67=AL$19,$P67*$AA67,0)</f>
        <v>#REF!</v>
      </c>
      <c r="AM67" s="260" t="e">
        <f aca="false">IF($E67=AM$19,$P67*$AA67,0)</f>
        <v>#REF!</v>
      </c>
      <c r="AN67" s="260" t="e">
        <f aca="false">IF($E67=AN$19,$P67*$AA67,0)</f>
        <v>#REF!</v>
      </c>
      <c r="AO67" s="260" t="e">
        <f aca="false">IF($E67=AO$19,$P67*$AA67,0)</f>
        <v>#REF!</v>
      </c>
      <c r="AP67" s="260" t="e">
        <f aca="false">IF($E67=AP$19,$P67*$AA67,0)</f>
        <v>#REF!</v>
      </c>
      <c r="AQ67" s="260" t="e">
        <f aca="false">IF($E67=AQ$19,$P67*$AA67,0)</f>
        <v>#REF!</v>
      </c>
      <c r="AR67" s="260" t="e">
        <f aca="false">IF($E67=AR$19,$P67*$AA67,0)</f>
        <v>#REF!</v>
      </c>
      <c r="AS67" s="260" t="e">
        <f aca="false">IF($E67=AS$19,$P67*$AA67,0)</f>
        <v>#REF!</v>
      </c>
      <c r="AT67" s="260" t="e">
        <f aca="false">IF($E67=AT$19,$P67*$AA67,0)</f>
        <v>#REF!</v>
      </c>
      <c r="AU67" s="260" t="e">
        <f aca="false">IF($E67=AU$19,$P67*$AA67,0)</f>
        <v>#REF!</v>
      </c>
      <c r="AV67" s="260" t="e">
        <f aca="false">IF($E67=AV$19,$P67*$AA67,0)</f>
        <v>#REF!</v>
      </c>
      <c r="AW67" s="260" t="e">
        <f aca="false">IF($E67=AW$19,$P67*$AA67,0)</f>
        <v>#REF!</v>
      </c>
      <c r="AX67" s="260" t="e">
        <f aca="false">IF($E67=AX$19,$P67*$AA67,0)</f>
        <v>#REF!</v>
      </c>
      <c r="AY67" s="260" t="e">
        <f aca="false">IF($E67=AY$19,$P67*$AA67,0)</f>
        <v>#REF!</v>
      </c>
      <c r="AZ67" s="260" t="e">
        <f aca="false">IF($E67=AZ$19,$P67*$AA67,0)</f>
        <v>#REF!</v>
      </c>
      <c r="BA67" s="260" t="e">
        <f aca="false">IF($E67=BA$19,$P67*$AA67,0)</f>
        <v>#REF!</v>
      </c>
      <c r="BB67" s="260" t="e">
        <f aca="false">IF($E67=BB$19,$P67*$AA67,0)</f>
        <v>#REF!</v>
      </c>
      <c r="BC67" s="260" t="e">
        <f aca="false">IF($E67=BC$19,$P67*$AA67,0)</f>
        <v>#REF!</v>
      </c>
      <c r="BD67" s="260" t="e">
        <f aca="false">IF($E67=BD$19,$P67*$AA67,0)</f>
        <v>#REF!</v>
      </c>
      <c r="BE67" s="260" t="e">
        <f aca="false">IF($E67=BE$19,$P67*$AA67,0)</f>
        <v>#REF!</v>
      </c>
      <c r="BF67" s="260" t="e">
        <f aca="false">IF($E67=BF$19,$P67*$AA67,0)</f>
        <v>#REF!</v>
      </c>
      <c r="BG67" s="260" t="e">
        <f aca="false">IF($E67=BG$19,$P67*$AA67,0)</f>
        <v>#REF!</v>
      </c>
      <c r="BH67" s="260" t="e">
        <f aca="false">IF($E67=BH$19,$P67*$AA67,0)</f>
        <v>#REF!</v>
      </c>
      <c r="BI67" s="260" t="e">
        <f aca="false">IF($E67=BI$19,$P67*$AA67,0)</f>
        <v>#REF!</v>
      </c>
      <c r="BJ67" s="260" t="e">
        <f aca="false">IF($E67=BJ$19,$P67*$AA67,0)</f>
        <v>#REF!</v>
      </c>
      <c r="BK67" s="260" t="e">
        <f aca="false">IF($E67=BK$19,$P67*$AA67,0)</f>
        <v>#REF!</v>
      </c>
      <c r="BL67" s="260" t="e">
        <f aca="false">IF($E67=BL$19,$P67*$AA67,0)</f>
        <v>#REF!</v>
      </c>
      <c r="BM67" s="260"/>
      <c r="BN67" s="277" t="e">
        <f aca="false">IF($E67=BN$19,$M67*$AA67,0)</f>
        <v>#REF!</v>
      </c>
      <c r="BO67" s="277" t="e">
        <f aca="false">IF($E67=BO$19,$M67*$AA67,0)</f>
        <v>#REF!</v>
      </c>
      <c r="BP67" s="277" t="e">
        <f aca="false">IF($E67=BP$19,$M67*$AA67,0)</f>
        <v>#REF!</v>
      </c>
      <c r="BQ67" s="277" t="e">
        <f aca="false">IF($E67=BQ$19,$M67*$AA67,0)</f>
        <v>#REF!</v>
      </c>
      <c r="BR67" s="277" t="e">
        <f aca="false">IF($E67=BR$19,$M67*$AA67,0)</f>
        <v>#REF!</v>
      </c>
      <c r="BS67" s="277" t="e">
        <f aca="false">IF($E67=BS$19,$M67*$AA67,0)</f>
        <v>#REF!</v>
      </c>
      <c r="BT67" s="277" t="e">
        <f aca="false">IF($E67=BT$19,$M67*$AA67,0)</f>
        <v>#REF!</v>
      </c>
      <c r="BU67" s="277" t="e">
        <f aca="false">IF($E67=BU$19,$M67*$AA67,0)</f>
        <v>#REF!</v>
      </c>
      <c r="BV67" s="277" t="e">
        <f aca="false">IF($E67=BV$19,$M67*$AA67,0)</f>
        <v>#REF!</v>
      </c>
      <c r="BW67" s="277" t="e">
        <f aca="false">IF($E67=BW$19,$M67*$AA67,0)</f>
        <v>#REF!</v>
      </c>
      <c r="BX67" s="277" t="e">
        <f aca="false">IF($E67=BX$19,$M67*$AA67,0)</f>
        <v>#REF!</v>
      </c>
      <c r="BY67" s="277" t="e">
        <f aca="false">IF($E67=BY$19,$M67*$AA67,0)</f>
        <v>#REF!</v>
      </c>
      <c r="BZ67" s="277" t="e">
        <f aca="false">IF($E67=BZ$19,$M67*$AA67,0)</f>
        <v>#REF!</v>
      </c>
      <c r="CA67" s="277" t="e">
        <f aca="false">IF($E67=CA$19,$M67*$AA67,0)</f>
        <v>#REF!</v>
      </c>
      <c r="CB67" s="277" t="e">
        <f aca="false">IF($E67=CB$19,$M67*$AA67,0)</f>
        <v>#REF!</v>
      </c>
      <c r="CC67" s="277" t="e">
        <f aca="false">IF($E67=CC$19,$M67*$AA67,0)</f>
        <v>#REF!</v>
      </c>
      <c r="CD67" s="277" t="e">
        <f aca="false">IF($E67=CD$19,$M67*$AA67,0)</f>
        <v>#REF!</v>
      </c>
      <c r="CE67" s="277" t="e">
        <f aca="false">IF($E67=CE$19,$M67*$AA67,0)</f>
        <v>#REF!</v>
      </c>
      <c r="CF67" s="277" t="e">
        <f aca="false">IF($E67=CF$19,$M67*$AA67,0)</f>
        <v>#REF!</v>
      </c>
      <c r="CG67" s="277" t="e">
        <f aca="false">IF($E67=CG$19,$M67*$AA67,0)</f>
        <v>#REF!</v>
      </c>
      <c r="CH67" s="277" t="e">
        <f aca="false">IF($E67=CH$19,$M67*$AA67,0)</f>
        <v>#REF!</v>
      </c>
      <c r="CI67" s="277" t="e">
        <f aca="false">IF($E67=CI$19,$M67*$AA67,0)</f>
        <v>#REF!</v>
      </c>
      <c r="CJ67" s="277" t="e">
        <f aca="false">IF($E67=CJ$19,$M67*$AA67,0)</f>
        <v>#REF!</v>
      </c>
      <c r="CK67" s="277" t="e">
        <f aca="false">IF($E67=CK$19,$M67*$AA67,0)</f>
        <v>#REF!</v>
      </c>
      <c r="CL67" s="277" t="e">
        <f aca="false">IF($E67=CL$19,$M67*$AA67,0)</f>
        <v>#REF!</v>
      </c>
      <c r="CM67" s="277" t="e">
        <f aca="false">IF($E67=CM$19,$M67*$AA67,0)</f>
        <v>#REF!</v>
      </c>
      <c r="CN67" s="277" t="e">
        <f aca="false">IF($E67=CN$19,$M67*$AA67,0)</f>
        <v>#REF!</v>
      </c>
      <c r="CO67" s="277" t="e">
        <f aca="false">IF($E67=CO$19,$M67*$AA67,0)</f>
        <v>#REF!</v>
      </c>
      <c r="CP67" s="277" t="e">
        <f aca="false">IF($E67=CP$19,$M67*$AA67,0)</f>
        <v>#REF!</v>
      </c>
      <c r="CQ67" s="277" t="e">
        <f aca="false">IF($E67=CQ$19,$M67*$AA67,0)</f>
        <v>#REF!</v>
      </c>
      <c r="CR67" s="238"/>
      <c r="CS67" s="277" t="e">
        <f aca="false">IF($F67=CS$19,$P67*$AB67,0)</f>
        <v>#REF!</v>
      </c>
      <c r="CT67" s="277" t="e">
        <f aca="false">IF($F67=CT$19,$P67*$AB67,0)</f>
        <v>#REF!</v>
      </c>
      <c r="CU67" s="277" t="e">
        <f aca="false">IF($F67=CU$19,$P67*$AB67,0)</f>
        <v>#REF!</v>
      </c>
      <c r="CV67" s="277" t="e">
        <f aca="false">IF($F67=CV$19,$P67*$AB67,0)</f>
        <v>#REF!</v>
      </c>
      <c r="CW67" s="277" t="e">
        <f aca="false">IF($F67=CW$19,$P67*$AB67,0)</f>
        <v>#REF!</v>
      </c>
      <c r="CX67" s="277" t="e">
        <f aca="false">IF($F67=CX$19,$P67*$AB67,0)</f>
        <v>#REF!</v>
      </c>
      <c r="CY67" s="277" t="e">
        <f aca="false">IF($F67=CY$19,$P67*$AB67,0)</f>
        <v>#REF!</v>
      </c>
      <c r="CZ67" s="277" t="e">
        <f aca="false">IF($F67=CZ$19,$P67*$AB67,0)</f>
        <v>#REF!</v>
      </c>
      <c r="DA67" s="277" t="e">
        <f aca="false">IF($F67=DA$19,$P67*$AB67,0)</f>
        <v>#REF!</v>
      </c>
      <c r="DB67" s="277" t="e">
        <f aca="false">IF($F67=DB$19,$P67*$AB67,0)</f>
        <v>#REF!</v>
      </c>
      <c r="DC67" s="277" t="e">
        <f aca="false">IF($F67=DC$19,$P67*$AB67,0)</f>
        <v>#REF!</v>
      </c>
      <c r="DD67" s="277" t="e">
        <f aca="false">IF($F67=DD$19,$P67*$AB67,0)</f>
        <v>#REF!</v>
      </c>
      <c r="DE67" s="277" t="e">
        <f aca="false">IF($F67=DE$19,$P67*$AB67,0)</f>
        <v>#REF!</v>
      </c>
      <c r="DF67" s="277" t="e">
        <f aca="false">IF($F67=DF$19,$P67*$AB67,0)</f>
        <v>#REF!</v>
      </c>
      <c r="DG67" s="277" t="e">
        <f aca="false">IF($F67=DG$19,$P67*$AB67,0)</f>
        <v>#REF!</v>
      </c>
      <c r="DH67" s="277" t="e">
        <f aca="false">IF($F67=DH$19,$P67*$AB67,0)</f>
        <v>#REF!</v>
      </c>
      <c r="DI67" s="277" t="e">
        <f aca="false">IF($F67=DI$19,$P67*$AB67,0)</f>
        <v>#REF!</v>
      </c>
      <c r="DJ67" s="277" t="e">
        <f aca="false">IF($F67=DJ$19,$P67*$AB67,0)</f>
        <v>#REF!</v>
      </c>
      <c r="DK67" s="277" t="e">
        <f aca="false">IF($F67=DK$19,$P67*$AB67,0)</f>
        <v>#REF!</v>
      </c>
      <c r="DL67" s="277" t="e">
        <f aca="false">IF($F67=DL$19,$P67*$AB67,0)</f>
        <v>#REF!</v>
      </c>
      <c r="DM67" s="238"/>
      <c r="DN67" s="277" t="e">
        <f aca="false">IF($F67=DN$19,$M67*$AB67,0)</f>
        <v>#REF!</v>
      </c>
      <c r="DO67" s="277" t="e">
        <f aca="false">IF($F67=DO$19,$M67*$AB67,0)</f>
        <v>#REF!</v>
      </c>
      <c r="DP67" s="277" t="e">
        <f aca="false">IF($F67=DP$19,$M67*$AB67,0)</f>
        <v>#REF!</v>
      </c>
      <c r="DQ67" s="277" t="e">
        <f aca="false">IF($F67=DQ$19,$M67*$AB67,0)</f>
        <v>#REF!</v>
      </c>
      <c r="DR67" s="277" t="e">
        <f aca="false">IF($F67=DR$19,$M67*$AB67,0)</f>
        <v>#REF!</v>
      </c>
      <c r="DS67" s="277" t="e">
        <f aca="false">IF($F67=DS$19,$M67*$AB67,0)</f>
        <v>#REF!</v>
      </c>
      <c r="DT67" s="277" t="e">
        <f aca="false">IF($F67=DT$19,$M67*$AB67,0)</f>
        <v>#REF!</v>
      </c>
      <c r="DU67" s="277" t="e">
        <f aca="false">IF($F67=DU$19,$M67*$AB67,0)</f>
        <v>#REF!</v>
      </c>
      <c r="DV67" s="277" t="e">
        <f aca="false">IF($F67=DV$19,$M67*$AB67,0)</f>
        <v>#REF!</v>
      </c>
      <c r="DW67" s="277" t="e">
        <f aca="false">IF($F67=DW$19,$M67*$AB67,0)</f>
        <v>#REF!</v>
      </c>
      <c r="DX67" s="277" t="e">
        <f aca="false">IF($F67=DX$19,$M67*$AB67,0)</f>
        <v>#REF!</v>
      </c>
      <c r="DY67" s="277" t="e">
        <f aca="false">IF($F67=DY$19,$M67*$AB67,0)</f>
        <v>#REF!</v>
      </c>
      <c r="DZ67" s="277" t="e">
        <f aca="false">IF($F67=DZ$19,$M67*$AB67,0)</f>
        <v>#REF!</v>
      </c>
      <c r="EA67" s="277" t="e">
        <f aca="false">IF($F67=EA$19,$M67*$AB67,0)</f>
        <v>#REF!</v>
      </c>
      <c r="EB67" s="277" t="e">
        <f aca="false">IF($F67=EB$19,$M67*$AB67,0)</f>
        <v>#REF!</v>
      </c>
      <c r="EC67" s="277" t="e">
        <f aca="false">IF($F67=EC$19,$M67*$AB67,0)</f>
        <v>#REF!</v>
      </c>
      <c r="ED67" s="277" t="e">
        <f aca="false">IF($F67=ED$19,$M67*$AB67,0)</f>
        <v>#REF!</v>
      </c>
      <c r="EE67" s="277" t="e">
        <f aca="false">IF($F67=EE$19,$M67*$AB67,0)</f>
        <v>#REF!</v>
      </c>
      <c r="EF67" s="277" t="e">
        <f aca="false">IF($F67=EF$19,$M67*$AB67,0)</f>
        <v>#REF!</v>
      </c>
      <c r="EG67" s="277" t="e">
        <f aca="false">IF($F67=EG$19,$M67*$AB67,0)</f>
        <v>#REF!</v>
      </c>
      <c r="EH67" s="238"/>
      <c r="EI67" s="277" t="e">
        <f aca="false">IF($F67=EI$19,$N67*$AB67,0)</f>
        <v>#REF!</v>
      </c>
      <c r="EJ67" s="277" t="e">
        <f aca="false">IF($F67=EJ$19,$N67*$AB67,0)</f>
        <v>#REF!</v>
      </c>
      <c r="EK67" s="277" t="e">
        <f aca="false">IF($F67=EK$19,$N67*$AB67,0)</f>
        <v>#REF!</v>
      </c>
      <c r="EL67" s="277" t="e">
        <f aca="false">IF($F67=EL$19,$N67*$AB67,0)</f>
        <v>#REF!</v>
      </c>
      <c r="EM67" s="277" t="e">
        <f aca="false">IF($F67=EM$19,$N67*$AB67,0)</f>
        <v>#REF!</v>
      </c>
      <c r="EN67" s="277" t="e">
        <f aca="false">IF($F67=EN$19,$N67*$AB67,0)</f>
        <v>#REF!</v>
      </c>
      <c r="EO67" s="277" t="e">
        <f aca="false">IF($F67=EO$19,$N67*$AB67,0)</f>
        <v>#REF!</v>
      </c>
      <c r="EP67" s="277" t="e">
        <f aca="false">IF($F67=EP$19,$N67*$AB67,0)</f>
        <v>#REF!</v>
      </c>
      <c r="EQ67" s="277" t="e">
        <f aca="false">IF($F67=EQ$19,$N67*$AB67,0)</f>
        <v>#REF!</v>
      </c>
      <c r="ER67" s="277" t="e">
        <f aca="false">IF($F67=ER$19,$N67*$AB67,0)</f>
        <v>#REF!</v>
      </c>
      <c r="ES67" s="277" t="e">
        <f aca="false">IF($F67=ES$19,$N67*$AB67,0)</f>
        <v>#REF!</v>
      </c>
      <c r="ET67" s="277" t="e">
        <f aca="false">IF($F67=ET$19,$N67*$AB67,0)</f>
        <v>#REF!</v>
      </c>
      <c r="EU67" s="277" t="e">
        <f aca="false">IF($F67=EU$19,$N67*$AB67,0)</f>
        <v>#REF!</v>
      </c>
      <c r="EV67" s="277" t="e">
        <f aca="false">IF($F67=EV$19,$N67*$AB67,0)</f>
        <v>#REF!</v>
      </c>
      <c r="EW67" s="277" t="e">
        <f aca="false">IF($F67=EW$19,$N67*$AB67,0)</f>
        <v>#REF!</v>
      </c>
      <c r="EX67" s="277" t="e">
        <f aca="false">IF($F67=EX$19,$N67*$AB67,0)</f>
        <v>#REF!</v>
      </c>
      <c r="EY67" s="277" t="e">
        <f aca="false">IF($F67=EY$19,$N67*$AB67,0)</f>
        <v>#REF!</v>
      </c>
      <c r="EZ67" s="277" t="e">
        <f aca="false">IF($F67=EZ$19,$N67*$AB67,0)</f>
        <v>#REF!</v>
      </c>
      <c r="FA67" s="277" t="e">
        <f aca="false">IF($F67=FA$19,$N67*$AB67,0)</f>
        <v>#REF!</v>
      </c>
      <c r="FB67" s="277" t="e">
        <f aca="false">IF($F67=FB$19,$N67*$AB67,0)</f>
        <v>#REF!</v>
      </c>
      <c r="FC67" s="238"/>
    </row>
    <row r="68" s="261" customFormat="true" ht="14.25" hidden="false" customHeight="false" outlineLevel="0" collapsed="false">
      <c r="B68" s="268"/>
      <c r="C68" s="268"/>
      <c r="D68" s="268"/>
      <c r="E68" s="269"/>
      <c r="F68" s="269"/>
      <c r="G68" s="270"/>
      <c r="H68" s="271"/>
      <c r="I68" s="271"/>
      <c r="J68" s="271"/>
      <c r="K68" s="273"/>
      <c r="L68" s="273"/>
      <c r="M68" s="273"/>
      <c r="N68" s="273"/>
      <c r="O68" s="274" t="str">
        <f aca="false">IF(AE68&gt;0,P68+AE68,"")</f>
        <v/>
      </c>
      <c r="P68" s="274" t="n">
        <f aca="false">IF(MAX(H68:K68)&gt;0,IF(ISNUMBER(H68),H68,1)*IF(ISNUMBER(I68),I68,1)*IF(ISNUMBER(J68),J68,1)*IF(ISNUMBER(K68),K68,1),0)-AE68+L68</f>
        <v>0</v>
      </c>
      <c r="Q68" s="275" t="n">
        <f aca="false">P68*M68</f>
        <v>0</v>
      </c>
      <c r="S68" s="263"/>
      <c r="T68" s="238"/>
      <c r="U68" s="238"/>
      <c r="V68" s="238"/>
      <c r="W68" s="238"/>
      <c r="X68" s="238"/>
      <c r="Y68" s="238"/>
      <c r="Z68" s="238"/>
      <c r="AA68" s="276" t="n">
        <f aca="false">IF(OR(E68=0,E68="",E68="-"),0,1)</f>
        <v>0</v>
      </c>
      <c r="AB68" s="276" t="n">
        <f aca="false">IF(OR(F68=0,F68="",F68="-"),0,1)</f>
        <v>0</v>
      </c>
      <c r="AC68" s="260" t="str">
        <f aca="true">$AD$18&amp;TEXT(CELL("Zeile",K68)+1,0)</f>
        <v>P69</v>
      </c>
      <c r="AD68" s="260" t="str">
        <f aca="true">$AD$18&amp;TEXT(CELL("Zeile",P68)+AF68,0)</f>
        <v>P68</v>
      </c>
      <c r="AE68" s="277" t="n">
        <f aca="true">IF(AND(AG68=0,AG69=1),SUM(INDIRECT(AC68&amp;":"&amp;AD68)),0)</f>
        <v>0</v>
      </c>
      <c r="AF68" s="260" t="n">
        <f aca="false">MATCH(0,AG69:AG$120,0)-1</f>
        <v>0</v>
      </c>
      <c r="AG68" s="260" t="n">
        <f aca="false">IF(G68="A",1,0)</f>
        <v>0</v>
      </c>
      <c r="AH68" s="260"/>
      <c r="AI68" s="260" t="e">
        <f aca="false">IF($E68=AI$19,$P68*$AA68,0)</f>
        <v>#REF!</v>
      </c>
      <c r="AJ68" s="260" t="e">
        <f aca="false">IF($E68=AJ$19,$P68*$AA68,0)</f>
        <v>#REF!</v>
      </c>
      <c r="AK68" s="260" t="e">
        <f aca="false">IF($E68=AK$19,$P68*$AA68,0)</f>
        <v>#REF!</v>
      </c>
      <c r="AL68" s="260" t="e">
        <f aca="false">IF($E68=AL$19,$P68*$AA68,0)</f>
        <v>#REF!</v>
      </c>
      <c r="AM68" s="260" t="e">
        <f aca="false">IF($E68=AM$19,$P68*$AA68,0)</f>
        <v>#REF!</v>
      </c>
      <c r="AN68" s="260" t="e">
        <f aca="false">IF($E68=AN$19,$P68*$AA68,0)</f>
        <v>#REF!</v>
      </c>
      <c r="AO68" s="260" t="e">
        <f aca="false">IF($E68=AO$19,$P68*$AA68,0)</f>
        <v>#REF!</v>
      </c>
      <c r="AP68" s="260" t="e">
        <f aca="false">IF($E68=AP$19,$P68*$AA68,0)</f>
        <v>#REF!</v>
      </c>
      <c r="AQ68" s="260" t="e">
        <f aca="false">IF($E68=AQ$19,$P68*$AA68,0)</f>
        <v>#REF!</v>
      </c>
      <c r="AR68" s="260" t="e">
        <f aca="false">IF($E68=AR$19,$P68*$AA68,0)</f>
        <v>#REF!</v>
      </c>
      <c r="AS68" s="260" t="e">
        <f aca="false">IF($E68=AS$19,$P68*$AA68,0)</f>
        <v>#REF!</v>
      </c>
      <c r="AT68" s="260" t="e">
        <f aca="false">IF($E68=AT$19,$P68*$AA68,0)</f>
        <v>#REF!</v>
      </c>
      <c r="AU68" s="260" t="e">
        <f aca="false">IF($E68=AU$19,$P68*$AA68,0)</f>
        <v>#REF!</v>
      </c>
      <c r="AV68" s="260" t="e">
        <f aca="false">IF($E68=AV$19,$P68*$AA68,0)</f>
        <v>#REF!</v>
      </c>
      <c r="AW68" s="260" t="e">
        <f aca="false">IF($E68=AW$19,$P68*$AA68,0)</f>
        <v>#REF!</v>
      </c>
      <c r="AX68" s="260" t="e">
        <f aca="false">IF($E68=AX$19,$P68*$AA68,0)</f>
        <v>#REF!</v>
      </c>
      <c r="AY68" s="260" t="e">
        <f aca="false">IF($E68=AY$19,$P68*$AA68,0)</f>
        <v>#REF!</v>
      </c>
      <c r="AZ68" s="260" t="e">
        <f aca="false">IF($E68=AZ$19,$P68*$AA68,0)</f>
        <v>#REF!</v>
      </c>
      <c r="BA68" s="260" t="e">
        <f aca="false">IF($E68=BA$19,$P68*$AA68,0)</f>
        <v>#REF!</v>
      </c>
      <c r="BB68" s="260" t="e">
        <f aca="false">IF($E68=BB$19,$P68*$AA68,0)</f>
        <v>#REF!</v>
      </c>
      <c r="BC68" s="260" t="e">
        <f aca="false">IF($E68=BC$19,$P68*$AA68,0)</f>
        <v>#REF!</v>
      </c>
      <c r="BD68" s="260" t="e">
        <f aca="false">IF($E68=BD$19,$P68*$AA68,0)</f>
        <v>#REF!</v>
      </c>
      <c r="BE68" s="260" t="e">
        <f aca="false">IF($E68=BE$19,$P68*$AA68,0)</f>
        <v>#REF!</v>
      </c>
      <c r="BF68" s="260" t="e">
        <f aca="false">IF($E68=BF$19,$P68*$AA68,0)</f>
        <v>#REF!</v>
      </c>
      <c r="BG68" s="260" t="e">
        <f aca="false">IF($E68=BG$19,$P68*$AA68,0)</f>
        <v>#REF!</v>
      </c>
      <c r="BH68" s="260" t="e">
        <f aca="false">IF($E68=BH$19,$P68*$AA68,0)</f>
        <v>#REF!</v>
      </c>
      <c r="BI68" s="260" t="e">
        <f aca="false">IF($E68=BI$19,$P68*$AA68,0)</f>
        <v>#REF!</v>
      </c>
      <c r="BJ68" s="260" t="e">
        <f aca="false">IF($E68=BJ$19,$P68*$AA68,0)</f>
        <v>#REF!</v>
      </c>
      <c r="BK68" s="260" t="e">
        <f aca="false">IF($E68=BK$19,$P68*$AA68,0)</f>
        <v>#REF!</v>
      </c>
      <c r="BL68" s="260" t="e">
        <f aca="false">IF($E68=BL$19,$P68*$AA68,0)</f>
        <v>#REF!</v>
      </c>
      <c r="BM68" s="260"/>
      <c r="BN68" s="277" t="e">
        <f aca="false">IF($E68=BN$19,$M68*$AA68,0)</f>
        <v>#REF!</v>
      </c>
      <c r="BO68" s="277" t="e">
        <f aca="false">IF($E68=BO$19,$M68*$AA68,0)</f>
        <v>#REF!</v>
      </c>
      <c r="BP68" s="277" t="e">
        <f aca="false">IF($E68=BP$19,$M68*$AA68,0)</f>
        <v>#REF!</v>
      </c>
      <c r="BQ68" s="277" t="e">
        <f aca="false">IF($E68=BQ$19,$M68*$AA68,0)</f>
        <v>#REF!</v>
      </c>
      <c r="BR68" s="277" t="e">
        <f aca="false">IF($E68=BR$19,$M68*$AA68,0)</f>
        <v>#REF!</v>
      </c>
      <c r="BS68" s="277" t="e">
        <f aca="false">IF($E68=BS$19,$M68*$AA68,0)</f>
        <v>#REF!</v>
      </c>
      <c r="BT68" s="277" t="e">
        <f aca="false">IF($E68=BT$19,$M68*$AA68,0)</f>
        <v>#REF!</v>
      </c>
      <c r="BU68" s="277" t="e">
        <f aca="false">IF($E68=BU$19,$M68*$AA68,0)</f>
        <v>#REF!</v>
      </c>
      <c r="BV68" s="277" t="e">
        <f aca="false">IF($E68=BV$19,$M68*$AA68,0)</f>
        <v>#REF!</v>
      </c>
      <c r="BW68" s="277" t="e">
        <f aca="false">IF($E68=BW$19,$M68*$AA68,0)</f>
        <v>#REF!</v>
      </c>
      <c r="BX68" s="277" t="e">
        <f aca="false">IF($E68=BX$19,$M68*$AA68,0)</f>
        <v>#REF!</v>
      </c>
      <c r="BY68" s="277" t="e">
        <f aca="false">IF($E68=BY$19,$M68*$AA68,0)</f>
        <v>#REF!</v>
      </c>
      <c r="BZ68" s="277" t="e">
        <f aca="false">IF($E68=BZ$19,$M68*$AA68,0)</f>
        <v>#REF!</v>
      </c>
      <c r="CA68" s="277" t="e">
        <f aca="false">IF($E68=CA$19,$M68*$AA68,0)</f>
        <v>#REF!</v>
      </c>
      <c r="CB68" s="277" t="e">
        <f aca="false">IF($E68=CB$19,$M68*$AA68,0)</f>
        <v>#REF!</v>
      </c>
      <c r="CC68" s="277" t="e">
        <f aca="false">IF($E68=CC$19,$M68*$AA68,0)</f>
        <v>#REF!</v>
      </c>
      <c r="CD68" s="277" t="e">
        <f aca="false">IF($E68=CD$19,$M68*$AA68,0)</f>
        <v>#REF!</v>
      </c>
      <c r="CE68" s="277" t="e">
        <f aca="false">IF($E68=CE$19,$M68*$AA68,0)</f>
        <v>#REF!</v>
      </c>
      <c r="CF68" s="277" t="e">
        <f aca="false">IF($E68=CF$19,$M68*$AA68,0)</f>
        <v>#REF!</v>
      </c>
      <c r="CG68" s="277" t="e">
        <f aca="false">IF($E68=CG$19,$M68*$AA68,0)</f>
        <v>#REF!</v>
      </c>
      <c r="CH68" s="277" t="e">
        <f aca="false">IF($E68=CH$19,$M68*$AA68,0)</f>
        <v>#REF!</v>
      </c>
      <c r="CI68" s="277" t="e">
        <f aca="false">IF($E68=CI$19,$M68*$AA68,0)</f>
        <v>#REF!</v>
      </c>
      <c r="CJ68" s="277" t="e">
        <f aca="false">IF($E68=CJ$19,$M68*$AA68,0)</f>
        <v>#REF!</v>
      </c>
      <c r="CK68" s="277" t="e">
        <f aca="false">IF($E68=CK$19,$M68*$AA68,0)</f>
        <v>#REF!</v>
      </c>
      <c r="CL68" s="277" t="e">
        <f aca="false">IF($E68=CL$19,$M68*$AA68,0)</f>
        <v>#REF!</v>
      </c>
      <c r="CM68" s="277" t="e">
        <f aca="false">IF($E68=CM$19,$M68*$AA68,0)</f>
        <v>#REF!</v>
      </c>
      <c r="CN68" s="277" t="e">
        <f aca="false">IF($E68=CN$19,$M68*$AA68,0)</f>
        <v>#REF!</v>
      </c>
      <c r="CO68" s="277" t="e">
        <f aca="false">IF($E68=CO$19,$M68*$AA68,0)</f>
        <v>#REF!</v>
      </c>
      <c r="CP68" s="277" t="e">
        <f aca="false">IF($E68=CP$19,$M68*$AA68,0)</f>
        <v>#REF!</v>
      </c>
      <c r="CQ68" s="277" t="e">
        <f aca="false">IF($E68=CQ$19,$M68*$AA68,0)</f>
        <v>#REF!</v>
      </c>
      <c r="CR68" s="238"/>
      <c r="CS68" s="277" t="e">
        <f aca="false">IF($F68=CS$19,$P68*$AB68,0)</f>
        <v>#REF!</v>
      </c>
      <c r="CT68" s="277" t="e">
        <f aca="false">IF($F68=CT$19,$P68*$AB68,0)</f>
        <v>#REF!</v>
      </c>
      <c r="CU68" s="277" t="e">
        <f aca="false">IF($F68=CU$19,$P68*$AB68,0)</f>
        <v>#REF!</v>
      </c>
      <c r="CV68" s="277" t="e">
        <f aca="false">IF($F68=CV$19,$P68*$AB68,0)</f>
        <v>#REF!</v>
      </c>
      <c r="CW68" s="277" t="e">
        <f aca="false">IF($F68=CW$19,$P68*$AB68,0)</f>
        <v>#REF!</v>
      </c>
      <c r="CX68" s="277" t="e">
        <f aca="false">IF($F68=CX$19,$P68*$AB68,0)</f>
        <v>#REF!</v>
      </c>
      <c r="CY68" s="277" t="e">
        <f aca="false">IF($F68=CY$19,$P68*$AB68,0)</f>
        <v>#REF!</v>
      </c>
      <c r="CZ68" s="277" t="e">
        <f aca="false">IF($F68=CZ$19,$P68*$AB68,0)</f>
        <v>#REF!</v>
      </c>
      <c r="DA68" s="277" t="e">
        <f aca="false">IF($F68=DA$19,$P68*$AB68,0)</f>
        <v>#REF!</v>
      </c>
      <c r="DB68" s="277" t="e">
        <f aca="false">IF($F68=DB$19,$P68*$AB68,0)</f>
        <v>#REF!</v>
      </c>
      <c r="DC68" s="277" t="e">
        <f aca="false">IF($F68=DC$19,$P68*$AB68,0)</f>
        <v>#REF!</v>
      </c>
      <c r="DD68" s="277" t="e">
        <f aca="false">IF($F68=DD$19,$P68*$AB68,0)</f>
        <v>#REF!</v>
      </c>
      <c r="DE68" s="277" t="e">
        <f aca="false">IF($F68=DE$19,$P68*$AB68,0)</f>
        <v>#REF!</v>
      </c>
      <c r="DF68" s="277" t="e">
        <f aca="false">IF($F68=DF$19,$P68*$AB68,0)</f>
        <v>#REF!</v>
      </c>
      <c r="DG68" s="277" t="e">
        <f aca="false">IF($F68=DG$19,$P68*$AB68,0)</f>
        <v>#REF!</v>
      </c>
      <c r="DH68" s="277" t="e">
        <f aca="false">IF($F68=DH$19,$P68*$AB68,0)</f>
        <v>#REF!</v>
      </c>
      <c r="DI68" s="277" t="e">
        <f aca="false">IF($F68=DI$19,$P68*$AB68,0)</f>
        <v>#REF!</v>
      </c>
      <c r="DJ68" s="277" t="e">
        <f aca="false">IF($F68=DJ$19,$P68*$AB68,0)</f>
        <v>#REF!</v>
      </c>
      <c r="DK68" s="277" t="e">
        <f aca="false">IF($F68=DK$19,$P68*$AB68,0)</f>
        <v>#REF!</v>
      </c>
      <c r="DL68" s="277" t="e">
        <f aca="false">IF($F68=DL$19,$P68*$AB68,0)</f>
        <v>#REF!</v>
      </c>
      <c r="DM68" s="238"/>
      <c r="DN68" s="277" t="e">
        <f aca="false">IF($F68=DN$19,$M68*$AB68,0)</f>
        <v>#REF!</v>
      </c>
      <c r="DO68" s="277" t="e">
        <f aca="false">IF($F68=DO$19,$M68*$AB68,0)</f>
        <v>#REF!</v>
      </c>
      <c r="DP68" s="277" t="e">
        <f aca="false">IF($F68=DP$19,$M68*$AB68,0)</f>
        <v>#REF!</v>
      </c>
      <c r="DQ68" s="277" t="e">
        <f aca="false">IF($F68=DQ$19,$M68*$AB68,0)</f>
        <v>#REF!</v>
      </c>
      <c r="DR68" s="277" t="e">
        <f aca="false">IF($F68=DR$19,$M68*$AB68,0)</f>
        <v>#REF!</v>
      </c>
      <c r="DS68" s="277" t="e">
        <f aca="false">IF($F68=DS$19,$M68*$AB68,0)</f>
        <v>#REF!</v>
      </c>
      <c r="DT68" s="277" t="e">
        <f aca="false">IF($F68=DT$19,$M68*$AB68,0)</f>
        <v>#REF!</v>
      </c>
      <c r="DU68" s="277" t="e">
        <f aca="false">IF($F68=DU$19,$M68*$AB68,0)</f>
        <v>#REF!</v>
      </c>
      <c r="DV68" s="277" t="e">
        <f aca="false">IF($F68=DV$19,$M68*$AB68,0)</f>
        <v>#REF!</v>
      </c>
      <c r="DW68" s="277" t="e">
        <f aca="false">IF($F68=DW$19,$M68*$AB68,0)</f>
        <v>#REF!</v>
      </c>
      <c r="DX68" s="277" t="e">
        <f aca="false">IF($F68=DX$19,$M68*$AB68,0)</f>
        <v>#REF!</v>
      </c>
      <c r="DY68" s="277" t="e">
        <f aca="false">IF($F68=DY$19,$M68*$AB68,0)</f>
        <v>#REF!</v>
      </c>
      <c r="DZ68" s="277" t="e">
        <f aca="false">IF($F68=DZ$19,$M68*$AB68,0)</f>
        <v>#REF!</v>
      </c>
      <c r="EA68" s="277" t="e">
        <f aca="false">IF($F68=EA$19,$M68*$AB68,0)</f>
        <v>#REF!</v>
      </c>
      <c r="EB68" s="277" t="e">
        <f aca="false">IF($F68=EB$19,$M68*$AB68,0)</f>
        <v>#REF!</v>
      </c>
      <c r="EC68" s="277" t="e">
        <f aca="false">IF($F68=EC$19,$M68*$AB68,0)</f>
        <v>#REF!</v>
      </c>
      <c r="ED68" s="277" t="e">
        <f aca="false">IF($F68=ED$19,$M68*$AB68,0)</f>
        <v>#REF!</v>
      </c>
      <c r="EE68" s="277" t="e">
        <f aca="false">IF($F68=EE$19,$M68*$AB68,0)</f>
        <v>#REF!</v>
      </c>
      <c r="EF68" s="277" t="e">
        <f aca="false">IF($F68=EF$19,$M68*$AB68,0)</f>
        <v>#REF!</v>
      </c>
      <c r="EG68" s="277" t="e">
        <f aca="false">IF($F68=EG$19,$M68*$AB68,0)</f>
        <v>#REF!</v>
      </c>
      <c r="EH68" s="238"/>
      <c r="EI68" s="277" t="e">
        <f aca="false">IF($F68=EI$19,$N68*$AB68,0)</f>
        <v>#REF!</v>
      </c>
      <c r="EJ68" s="277" t="e">
        <f aca="false">IF($F68=EJ$19,$N68*$AB68,0)</f>
        <v>#REF!</v>
      </c>
      <c r="EK68" s="277" t="e">
        <f aca="false">IF($F68=EK$19,$N68*$AB68,0)</f>
        <v>#REF!</v>
      </c>
      <c r="EL68" s="277" t="e">
        <f aca="false">IF($F68=EL$19,$N68*$AB68,0)</f>
        <v>#REF!</v>
      </c>
      <c r="EM68" s="277" t="e">
        <f aca="false">IF($F68=EM$19,$N68*$AB68,0)</f>
        <v>#REF!</v>
      </c>
      <c r="EN68" s="277" t="e">
        <f aca="false">IF($F68=EN$19,$N68*$AB68,0)</f>
        <v>#REF!</v>
      </c>
      <c r="EO68" s="277" t="e">
        <f aca="false">IF($F68=EO$19,$N68*$AB68,0)</f>
        <v>#REF!</v>
      </c>
      <c r="EP68" s="277" t="e">
        <f aca="false">IF($F68=EP$19,$N68*$AB68,0)</f>
        <v>#REF!</v>
      </c>
      <c r="EQ68" s="277" t="e">
        <f aca="false">IF($F68=EQ$19,$N68*$AB68,0)</f>
        <v>#REF!</v>
      </c>
      <c r="ER68" s="277" t="e">
        <f aca="false">IF($F68=ER$19,$N68*$AB68,0)</f>
        <v>#REF!</v>
      </c>
      <c r="ES68" s="277" t="e">
        <f aca="false">IF($F68=ES$19,$N68*$AB68,0)</f>
        <v>#REF!</v>
      </c>
      <c r="ET68" s="277" t="e">
        <f aca="false">IF($F68=ET$19,$N68*$AB68,0)</f>
        <v>#REF!</v>
      </c>
      <c r="EU68" s="277" t="e">
        <f aca="false">IF($F68=EU$19,$N68*$AB68,0)</f>
        <v>#REF!</v>
      </c>
      <c r="EV68" s="277" t="e">
        <f aca="false">IF($F68=EV$19,$N68*$AB68,0)</f>
        <v>#REF!</v>
      </c>
      <c r="EW68" s="277" t="e">
        <f aca="false">IF($F68=EW$19,$N68*$AB68,0)</f>
        <v>#REF!</v>
      </c>
      <c r="EX68" s="277" t="e">
        <f aca="false">IF($F68=EX$19,$N68*$AB68,0)</f>
        <v>#REF!</v>
      </c>
      <c r="EY68" s="277" t="e">
        <f aca="false">IF($F68=EY$19,$N68*$AB68,0)</f>
        <v>#REF!</v>
      </c>
      <c r="EZ68" s="277" t="e">
        <f aca="false">IF($F68=EZ$19,$N68*$AB68,0)</f>
        <v>#REF!</v>
      </c>
      <c r="FA68" s="277" t="e">
        <f aca="false">IF($F68=FA$19,$N68*$AB68,0)</f>
        <v>#REF!</v>
      </c>
      <c r="FB68" s="277" t="e">
        <f aca="false">IF($F68=FB$19,$N68*$AB68,0)</f>
        <v>#REF!</v>
      </c>
      <c r="FC68" s="238"/>
    </row>
    <row r="69" s="261" customFormat="true" ht="14.25" hidden="false" customHeight="false" outlineLevel="0" collapsed="false">
      <c r="B69" s="268"/>
      <c r="C69" s="268"/>
      <c r="D69" s="268"/>
      <c r="E69" s="269"/>
      <c r="F69" s="269"/>
      <c r="G69" s="270"/>
      <c r="H69" s="271"/>
      <c r="I69" s="271"/>
      <c r="J69" s="271"/>
      <c r="K69" s="273"/>
      <c r="L69" s="273"/>
      <c r="M69" s="273"/>
      <c r="N69" s="273"/>
      <c r="O69" s="274" t="str">
        <f aca="false">IF(AE69&gt;0,P69+AE69,"")</f>
        <v/>
      </c>
      <c r="P69" s="274" t="n">
        <f aca="false">IF(MAX(H69:K69)&gt;0,IF(ISNUMBER(H69),H69,1)*IF(ISNUMBER(I69),I69,1)*IF(ISNUMBER(J69),J69,1)*IF(ISNUMBER(K69),K69,1),0)-AE69+L69</f>
        <v>0</v>
      </c>
      <c r="Q69" s="275" t="n">
        <f aca="false">P69*M69</f>
        <v>0</v>
      </c>
      <c r="S69" s="263"/>
      <c r="T69" s="238"/>
      <c r="U69" s="238"/>
      <c r="V69" s="238"/>
      <c r="W69" s="238"/>
      <c r="X69" s="238"/>
      <c r="Y69" s="238"/>
      <c r="Z69" s="238"/>
      <c r="AA69" s="276" t="n">
        <f aca="false">IF(OR(E69=0,E69="",E69="-"),0,1)</f>
        <v>0</v>
      </c>
      <c r="AB69" s="276" t="n">
        <f aca="false">IF(OR(F69=0,F69="",F69="-"),0,1)</f>
        <v>0</v>
      </c>
      <c r="AC69" s="260" t="str">
        <f aca="true">$AD$18&amp;TEXT(CELL("Zeile",K69)+1,0)</f>
        <v>P70</v>
      </c>
      <c r="AD69" s="260" t="str">
        <f aca="true">$AD$18&amp;TEXT(CELL("Zeile",P69)+AF69,0)</f>
        <v>P69</v>
      </c>
      <c r="AE69" s="277" t="n">
        <f aca="true">IF(AND(AG69=0,AG70=1),SUM(INDIRECT(AC69&amp;":"&amp;AD69)),0)</f>
        <v>0</v>
      </c>
      <c r="AF69" s="260" t="n">
        <f aca="false">MATCH(0,AG70:AG$120,0)-1</f>
        <v>0</v>
      </c>
      <c r="AG69" s="260" t="n">
        <f aca="false">IF(G69="A",1,0)</f>
        <v>0</v>
      </c>
      <c r="AH69" s="260"/>
      <c r="AI69" s="260" t="e">
        <f aca="false">IF($E69=AI$19,$P69*$AA69,0)</f>
        <v>#REF!</v>
      </c>
      <c r="AJ69" s="260" t="e">
        <f aca="false">IF($E69=AJ$19,$P69*$AA69,0)</f>
        <v>#REF!</v>
      </c>
      <c r="AK69" s="260" t="e">
        <f aca="false">IF($E69=AK$19,$P69*$AA69,0)</f>
        <v>#REF!</v>
      </c>
      <c r="AL69" s="260" t="e">
        <f aca="false">IF($E69=AL$19,$P69*$AA69,0)</f>
        <v>#REF!</v>
      </c>
      <c r="AM69" s="260" t="e">
        <f aca="false">IF($E69=AM$19,$P69*$AA69,0)</f>
        <v>#REF!</v>
      </c>
      <c r="AN69" s="260" t="e">
        <f aca="false">IF($E69=AN$19,$P69*$AA69,0)</f>
        <v>#REF!</v>
      </c>
      <c r="AO69" s="260" t="e">
        <f aca="false">IF($E69=AO$19,$P69*$AA69,0)</f>
        <v>#REF!</v>
      </c>
      <c r="AP69" s="260" t="e">
        <f aca="false">IF($E69=AP$19,$P69*$AA69,0)</f>
        <v>#REF!</v>
      </c>
      <c r="AQ69" s="260" t="e">
        <f aca="false">IF($E69=AQ$19,$P69*$AA69,0)</f>
        <v>#REF!</v>
      </c>
      <c r="AR69" s="260" t="e">
        <f aca="false">IF($E69=AR$19,$P69*$AA69,0)</f>
        <v>#REF!</v>
      </c>
      <c r="AS69" s="260" t="e">
        <f aca="false">IF($E69=AS$19,$P69*$AA69,0)</f>
        <v>#REF!</v>
      </c>
      <c r="AT69" s="260" t="e">
        <f aca="false">IF($E69=AT$19,$P69*$AA69,0)</f>
        <v>#REF!</v>
      </c>
      <c r="AU69" s="260" t="e">
        <f aca="false">IF($E69=AU$19,$P69*$AA69,0)</f>
        <v>#REF!</v>
      </c>
      <c r="AV69" s="260" t="e">
        <f aca="false">IF($E69=AV$19,$P69*$AA69,0)</f>
        <v>#REF!</v>
      </c>
      <c r="AW69" s="260" t="e">
        <f aca="false">IF($E69=AW$19,$P69*$AA69,0)</f>
        <v>#REF!</v>
      </c>
      <c r="AX69" s="260" t="e">
        <f aca="false">IF($E69=AX$19,$P69*$AA69,0)</f>
        <v>#REF!</v>
      </c>
      <c r="AY69" s="260" t="e">
        <f aca="false">IF($E69=AY$19,$P69*$AA69,0)</f>
        <v>#REF!</v>
      </c>
      <c r="AZ69" s="260" t="e">
        <f aca="false">IF($E69=AZ$19,$P69*$AA69,0)</f>
        <v>#REF!</v>
      </c>
      <c r="BA69" s="260" t="e">
        <f aca="false">IF($E69=BA$19,$P69*$AA69,0)</f>
        <v>#REF!</v>
      </c>
      <c r="BB69" s="260" t="e">
        <f aca="false">IF($E69=BB$19,$P69*$AA69,0)</f>
        <v>#REF!</v>
      </c>
      <c r="BC69" s="260" t="e">
        <f aca="false">IF($E69=BC$19,$P69*$AA69,0)</f>
        <v>#REF!</v>
      </c>
      <c r="BD69" s="260" t="e">
        <f aca="false">IF($E69=BD$19,$P69*$AA69,0)</f>
        <v>#REF!</v>
      </c>
      <c r="BE69" s="260" t="e">
        <f aca="false">IF($E69=BE$19,$P69*$AA69,0)</f>
        <v>#REF!</v>
      </c>
      <c r="BF69" s="260" t="e">
        <f aca="false">IF($E69=BF$19,$P69*$AA69,0)</f>
        <v>#REF!</v>
      </c>
      <c r="BG69" s="260" t="e">
        <f aca="false">IF($E69=BG$19,$P69*$AA69,0)</f>
        <v>#REF!</v>
      </c>
      <c r="BH69" s="260" t="e">
        <f aca="false">IF($E69=BH$19,$P69*$AA69,0)</f>
        <v>#REF!</v>
      </c>
      <c r="BI69" s="260" t="e">
        <f aca="false">IF($E69=BI$19,$P69*$AA69,0)</f>
        <v>#REF!</v>
      </c>
      <c r="BJ69" s="260" t="e">
        <f aca="false">IF($E69=BJ$19,$P69*$AA69,0)</f>
        <v>#REF!</v>
      </c>
      <c r="BK69" s="260" t="e">
        <f aca="false">IF($E69=BK$19,$P69*$AA69,0)</f>
        <v>#REF!</v>
      </c>
      <c r="BL69" s="260" t="e">
        <f aca="false">IF($E69=BL$19,$P69*$AA69,0)</f>
        <v>#REF!</v>
      </c>
      <c r="BM69" s="260"/>
      <c r="BN69" s="277" t="e">
        <f aca="false">IF($E69=BN$19,$M69*$AA69,0)</f>
        <v>#REF!</v>
      </c>
      <c r="BO69" s="277" t="e">
        <f aca="false">IF($E69=BO$19,$M69*$AA69,0)</f>
        <v>#REF!</v>
      </c>
      <c r="BP69" s="277" t="e">
        <f aca="false">IF($E69=BP$19,$M69*$AA69,0)</f>
        <v>#REF!</v>
      </c>
      <c r="BQ69" s="277" t="e">
        <f aca="false">IF($E69=BQ$19,$M69*$AA69,0)</f>
        <v>#REF!</v>
      </c>
      <c r="BR69" s="277" t="e">
        <f aca="false">IF($E69=BR$19,$M69*$AA69,0)</f>
        <v>#REF!</v>
      </c>
      <c r="BS69" s="277" t="e">
        <f aca="false">IF($E69=BS$19,$M69*$AA69,0)</f>
        <v>#REF!</v>
      </c>
      <c r="BT69" s="277" t="e">
        <f aca="false">IF($E69=BT$19,$M69*$AA69,0)</f>
        <v>#REF!</v>
      </c>
      <c r="BU69" s="277" t="e">
        <f aca="false">IF($E69=BU$19,$M69*$AA69,0)</f>
        <v>#REF!</v>
      </c>
      <c r="BV69" s="277" t="e">
        <f aca="false">IF($E69=BV$19,$M69*$AA69,0)</f>
        <v>#REF!</v>
      </c>
      <c r="BW69" s="277" t="e">
        <f aca="false">IF($E69=BW$19,$M69*$AA69,0)</f>
        <v>#REF!</v>
      </c>
      <c r="BX69" s="277" t="e">
        <f aca="false">IF($E69=BX$19,$M69*$AA69,0)</f>
        <v>#REF!</v>
      </c>
      <c r="BY69" s="277" t="e">
        <f aca="false">IF($E69=BY$19,$M69*$AA69,0)</f>
        <v>#REF!</v>
      </c>
      <c r="BZ69" s="277" t="e">
        <f aca="false">IF($E69=BZ$19,$M69*$AA69,0)</f>
        <v>#REF!</v>
      </c>
      <c r="CA69" s="277" t="e">
        <f aca="false">IF($E69=CA$19,$M69*$AA69,0)</f>
        <v>#REF!</v>
      </c>
      <c r="CB69" s="277" t="e">
        <f aca="false">IF($E69=CB$19,$M69*$AA69,0)</f>
        <v>#REF!</v>
      </c>
      <c r="CC69" s="277" t="e">
        <f aca="false">IF($E69=CC$19,$M69*$AA69,0)</f>
        <v>#REF!</v>
      </c>
      <c r="CD69" s="277" t="e">
        <f aca="false">IF($E69=CD$19,$M69*$AA69,0)</f>
        <v>#REF!</v>
      </c>
      <c r="CE69" s="277" t="e">
        <f aca="false">IF($E69=CE$19,$M69*$AA69,0)</f>
        <v>#REF!</v>
      </c>
      <c r="CF69" s="277" t="e">
        <f aca="false">IF($E69=CF$19,$M69*$AA69,0)</f>
        <v>#REF!</v>
      </c>
      <c r="CG69" s="277" t="e">
        <f aca="false">IF($E69=CG$19,$M69*$AA69,0)</f>
        <v>#REF!</v>
      </c>
      <c r="CH69" s="277" t="e">
        <f aca="false">IF($E69=CH$19,$M69*$AA69,0)</f>
        <v>#REF!</v>
      </c>
      <c r="CI69" s="277" t="e">
        <f aca="false">IF($E69=CI$19,$M69*$AA69,0)</f>
        <v>#REF!</v>
      </c>
      <c r="CJ69" s="277" t="e">
        <f aca="false">IF($E69=CJ$19,$M69*$AA69,0)</f>
        <v>#REF!</v>
      </c>
      <c r="CK69" s="277" t="e">
        <f aca="false">IF($E69=CK$19,$M69*$AA69,0)</f>
        <v>#REF!</v>
      </c>
      <c r="CL69" s="277" t="e">
        <f aca="false">IF($E69=CL$19,$M69*$AA69,0)</f>
        <v>#REF!</v>
      </c>
      <c r="CM69" s="277" t="e">
        <f aca="false">IF($E69=CM$19,$M69*$AA69,0)</f>
        <v>#REF!</v>
      </c>
      <c r="CN69" s="277" t="e">
        <f aca="false">IF($E69=CN$19,$M69*$AA69,0)</f>
        <v>#REF!</v>
      </c>
      <c r="CO69" s="277" t="e">
        <f aca="false">IF($E69=CO$19,$M69*$AA69,0)</f>
        <v>#REF!</v>
      </c>
      <c r="CP69" s="277" t="e">
        <f aca="false">IF($E69=CP$19,$M69*$AA69,0)</f>
        <v>#REF!</v>
      </c>
      <c r="CQ69" s="277" t="e">
        <f aca="false">IF($E69=CQ$19,$M69*$AA69,0)</f>
        <v>#REF!</v>
      </c>
      <c r="CR69" s="238"/>
      <c r="CS69" s="277" t="e">
        <f aca="false">IF($F69=CS$19,$P69*$AB69,0)</f>
        <v>#REF!</v>
      </c>
      <c r="CT69" s="277" t="e">
        <f aca="false">IF($F69=CT$19,$P69*$AB69,0)</f>
        <v>#REF!</v>
      </c>
      <c r="CU69" s="277" t="e">
        <f aca="false">IF($F69=CU$19,$P69*$AB69,0)</f>
        <v>#REF!</v>
      </c>
      <c r="CV69" s="277" t="e">
        <f aca="false">IF($F69=CV$19,$P69*$AB69,0)</f>
        <v>#REF!</v>
      </c>
      <c r="CW69" s="277" t="e">
        <f aca="false">IF($F69=CW$19,$P69*$AB69,0)</f>
        <v>#REF!</v>
      </c>
      <c r="CX69" s="277" t="e">
        <f aca="false">IF($F69=CX$19,$P69*$AB69,0)</f>
        <v>#REF!</v>
      </c>
      <c r="CY69" s="277" t="e">
        <f aca="false">IF($F69=CY$19,$P69*$AB69,0)</f>
        <v>#REF!</v>
      </c>
      <c r="CZ69" s="277" t="e">
        <f aca="false">IF($F69=CZ$19,$P69*$AB69,0)</f>
        <v>#REF!</v>
      </c>
      <c r="DA69" s="277" t="e">
        <f aca="false">IF($F69=DA$19,$P69*$AB69,0)</f>
        <v>#REF!</v>
      </c>
      <c r="DB69" s="277" t="e">
        <f aca="false">IF($F69=DB$19,$P69*$AB69,0)</f>
        <v>#REF!</v>
      </c>
      <c r="DC69" s="277" t="e">
        <f aca="false">IF($F69=DC$19,$P69*$AB69,0)</f>
        <v>#REF!</v>
      </c>
      <c r="DD69" s="277" t="e">
        <f aca="false">IF($F69=DD$19,$P69*$AB69,0)</f>
        <v>#REF!</v>
      </c>
      <c r="DE69" s="277" t="e">
        <f aca="false">IF($F69=DE$19,$P69*$AB69,0)</f>
        <v>#REF!</v>
      </c>
      <c r="DF69" s="277" t="e">
        <f aca="false">IF($F69=DF$19,$P69*$AB69,0)</f>
        <v>#REF!</v>
      </c>
      <c r="DG69" s="277" t="e">
        <f aca="false">IF($F69=DG$19,$P69*$AB69,0)</f>
        <v>#REF!</v>
      </c>
      <c r="DH69" s="277" t="e">
        <f aca="false">IF($F69=DH$19,$P69*$AB69,0)</f>
        <v>#REF!</v>
      </c>
      <c r="DI69" s="277" t="e">
        <f aca="false">IF($F69=DI$19,$P69*$AB69,0)</f>
        <v>#REF!</v>
      </c>
      <c r="DJ69" s="277" t="e">
        <f aca="false">IF($F69=DJ$19,$P69*$AB69,0)</f>
        <v>#REF!</v>
      </c>
      <c r="DK69" s="277" t="e">
        <f aca="false">IF($F69=DK$19,$P69*$AB69,0)</f>
        <v>#REF!</v>
      </c>
      <c r="DL69" s="277" t="e">
        <f aca="false">IF($F69=DL$19,$P69*$AB69,0)</f>
        <v>#REF!</v>
      </c>
      <c r="DM69" s="238"/>
      <c r="DN69" s="277" t="e">
        <f aca="false">IF($F69=DN$19,$M69*$AB69,0)</f>
        <v>#REF!</v>
      </c>
      <c r="DO69" s="277" t="e">
        <f aca="false">IF($F69=DO$19,$M69*$AB69,0)</f>
        <v>#REF!</v>
      </c>
      <c r="DP69" s="277" t="e">
        <f aca="false">IF($F69=DP$19,$M69*$AB69,0)</f>
        <v>#REF!</v>
      </c>
      <c r="DQ69" s="277" t="e">
        <f aca="false">IF($F69=DQ$19,$M69*$AB69,0)</f>
        <v>#REF!</v>
      </c>
      <c r="DR69" s="277" t="e">
        <f aca="false">IF($F69=DR$19,$M69*$AB69,0)</f>
        <v>#REF!</v>
      </c>
      <c r="DS69" s="277" t="e">
        <f aca="false">IF($F69=DS$19,$M69*$AB69,0)</f>
        <v>#REF!</v>
      </c>
      <c r="DT69" s="277" t="e">
        <f aca="false">IF($F69=DT$19,$M69*$AB69,0)</f>
        <v>#REF!</v>
      </c>
      <c r="DU69" s="277" t="e">
        <f aca="false">IF($F69=DU$19,$M69*$AB69,0)</f>
        <v>#REF!</v>
      </c>
      <c r="DV69" s="277" t="e">
        <f aca="false">IF($F69=DV$19,$M69*$AB69,0)</f>
        <v>#REF!</v>
      </c>
      <c r="DW69" s="277" t="e">
        <f aca="false">IF($F69=DW$19,$M69*$AB69,0)</f>
        <v>#REF!</v>
      </c>
      <c r="DX69" s="277" t="e">
        <f aca="false">IF($F69=DX$19,$M69*$AB69,0)</f>
        <v>#REF!</v>
      </c>
      <c r="DY69" s="277" t="e">
        <f aca="false">IF($F69=DY$19,$M69*$AB69,0)</f>
        <v>#REF!</v>
      </c>
      <c r="DZ69" s="277" t="e">
        <f aca="false">IF($F69=DZ$19,$M69*$AB69,0)</f>
        <v>#REF!</v>
      </c>
      <c r="EA69" s="277" t="e">
        <f aca="false">IF($F69=EA$19,$M69*$AB69,0)</f>
        <v>#REF!</v>
      </c>
      <c r="EB69" s="277" t="e">
        <f aca="false">IF($F69=EB$19,$M69*$AB69,0)</f>
        <v>#REF!</v>
      </c>
      <c r="EC69" s="277" t="e">
        <f aca="false">IF($F69=EC$19,$M69*$AB69,0)</f>
        <v>#REF!</v>
      </c>
      <c r="ED69" s="277" t="e">
        <f aca="false">IF($F69=ED$19,$M69*$AB69,0)</f>
        <v>#REF!</v>
      </c>
      <c r="EE69" s="277" t="e">
        <f aca="false">IF($F69=EE$19,$M69*$AB69,0)</f>
        <v>#REF!</v>
      </c>
      <c r="EF69" s="277" t="e">
        <f aca="false">IF($F69=EF$19,$M69*$AB69,0)</f>
        <v>#REF!</v>
      </c>
      <c r="EG69" s="277" t="e">
        <f aca="false">IF($F69=EG$19,$M69*$AB69,0)</f>
        <v>#REF!</v>
      </c>
      <c r="EH69" s="238"/>
      <c r="EI69" s="277" t="e">
        <f aca="false">IF($F69=EI$19,$N69*$AB69,0)</f>
        <v>#REF!</v>
      </c>
      <c r="EJ69" s="277" t="e">
        <f aca="false">IF($F69=EJ$19,$N69*$AB69,0)</f>
        <v>#REF!</v>
      </c>
      <c r="EK69" s="277" t="e">
        <f aca="false">IF($F69=EK$19,$N69*$AB69,0)</f>
        <v>#REF!</v>
      </c>
      <c r="EL69" s="277" t="e">
        <f aca="false">IF($F69=EL$19,$N69*$AB69,0)</f>
        <v>#REF!</v>
      </c>
      <c r="EM69" s="277" t="e">
        <f aca="false">IF($F69=EM$19,$N69*$AB69,0)</f>
        <v>#REF!</v>
      </c>
      <c r="EN69" s="277" t="e">
        <f aca="false">IF($F69=EN$19,$N69*$AB69,0)</f>
        <v>#REF!</v>
      </c>
      <c r="EO69" s="277" t="e">
        <f aca="false">IF($F69=EO$19,$N69*$AB69,0)</f>
        <v>#REF!</v>
      </c>
      <c r="EP69" s="277" t="e">
        <f aca="false">IF($F69=EP$19,$N69*$AB69,0)</f>
        <v>#REF!</v>
      </c>
      <c r="EQ69" s="277" t="e">
        <f aca="false">IF($F69=EQ$19,$N69*$AB69,0)</f>
        <v>#REF!</v>
      </c>
      <c r="ER69" s="277" t="e">
        <f aca="false">IF($F69=ER$19,$N69*$AB69,0)</f>
        <v>#REF!</v>
      </c>
      <c r="ES69" s="277" t="e">
        <f aca="false">IF($F69=ES$19,$N69*$AB69,0)</f>
        <v>#REF!</v>
      </c>
      <c r="ET69" s="277" t="e">
        <f aca="false">IF($F69=ET$19,$N69*$AB69,0)</f>
        <v>#REF!</v>
      </c>
      <c r="EU69" s="277" t="e">
        <f aca="false">IF($F69=EU$19,$N69*$AB69,0)</f>
        <v>#REF!</v>
      </c>
      <c r="EV69" s="277" t="e">
        <f aca="false">IF($F69=EV$19,$N69*$AB69,0)</f>
        <v>#REF!</v>
      </c>
      <c r="EW69" s="277" t="e">
        <f aca="false">IF($F69=EW$19,$N69*$AB69,0)</f>
        <v>#REF!</v>
      </c>
      <c r="EX69" s="277" t="e">
        <f aca="false">IF($F69=EX$19,$N69*$AB69,0)</f>
        <v>#REF!</v>
      </c>
      <c r="EY69" s="277" t="e">
        <f aca="false">IF($F69=EY$19,$N69*$AB69,0)</f>
        <v>#REF!</v>
      </c>
      <c r="EZ69" s="277" t="e">
        <f aca="false">IF($F69=EZ$19,$N69*$AB69,0)</f>
        <v>#REF!</v>
      </c>
      <c r="FA69" s="277" t="e">
        <f aca="false">IF($F69=FA$19,$N69*$AB69,0)</f>
        <v>#REF!</v>
      </c>
      <c r="FB69" s="277" t="e">
        <f aca="false">IF($F69=FB$19,$N69*$AB69,0)</f>
        <v>#REF!</v>
      </c>
      <c r="FC69" s="238"/>
    </row>
    <row r="70" s="261" customFormat="true" ht="14.25" hidden="false" customHeight="false" outlineLevel="0" collapsed="false">
      <c r="B70" s="268"/>
      <c r="C70" s="268"/>
      <c r="D70" s="268"/>
      <c r="E70" s="269"/>
      <c r="F70" s="269"/>
      <c r="G70" s="270"/>
      <c r="H70" s="271"/>
      <c r="I70" s="271"/>
      <c r="J70" s="271"/>
      <c r="K70" s="273"/>
      <c r="L70" s="273"/>
      <c r="M70" s="273"/>
      <c r="N70" s="273"/>
      <c r="O70" s="274" t="str">
        <f aca="false">IF(AE70&gt;0,P70+AE70,"")</f>
        <v/>
      </c>
      <c r="P70" s="274" t="n">
        <f aca="false">IF(MAX(H70:K70)&gt;0,IF(ISNUMBER(H70),H70,1)*IF(ISNUMBER(I70),I70,1)*IF(ISNUMBER(J70),J70,1)*IF(ISNUMBER(K70),K70,1),0)-AE70+L70</f>
        <v>0</v>
      </c>
      <c r="Q70" s="275" t="n">
        <f aca="false">P70*M70</f>
        <v>0</v>
      </c>
      <c r="S70" s="263"/>
      <c r="T70" s="238"/>
      <c r="U70" s="238"/>
      <c r="V70" s="238"/>
      <c r="W70" s="238"/>
      <c r="X70" s="238"/>
      <c r="Y70" s="238"/>
      <c r="Z70" s="238"/>
      <c r="AA70" s="276" t="n">
        <f aca="false">IF(OR(E70=0,E70="",E70="-"),0,1)</f>
        <v>0</v>
      </c>
      <c r="AB70" s="276" t="n">
        <f aca="false">IF(OR(F70=0,F70="",F70="-"),0,1)</f>
        <v>0</v>
      </c>
      <c r="AC70" s="260" t="str">
        <f aca="true">$AD$18&amp;TEXT(CELL("Zeile",K70)+1,0)</f>
        <v>P71</v>
      </c>
      <c r="AD70" s="260" t="str">
        <f aca="true">$AD$18&amp;TEXT(CELL("Zeile",P70)+AF70,0)</f>
        <v>P70</v>
      </c>
      <c r="AE70" s="277" t="n">
        <f aca="true">IF(AND(AG70=0,AG71=1),SUM(INDIRECT(AC70&amp;":"&amp;AD70)),0)</f>
        <v>0</v>
      </c>
      <c r="AF70" s="260" t="n">
        <f aca="false">MATCH(0,AG71:AG$120,0)-1</f>
        <v>0</v>
      </c>
      <c r="AG70" s="260" t="n">
        <f aca="false">IF(G70="A",1,0)</f>
        <v>0</v>
      </c>
      <c r="AH70" s="260"/>
      <c r="AI70" s="260" t="e">
        <f aca="false">IF($E70=AI$19,$P70*$AA70,0)</f>
        <v>#REF!</v>
      </c>
      <c r="AJ70" s="260" t="e">
        <f aca="false">IF($E70=AJ$19,$P70*$AA70,0)</f>
        <v>#REF!</v>
      </c>
      <c r="AK70" s="260" t="e">
        <f aca="false">IF($E70=AK$19,$P70*$AA70,0)</f>
        <v>#REF!</v>
      </c>
      <c r="AL70" s="260" t="e">
        <f aca="false">IF($E70=AL$19,$P70*$AA70,0)</f>
        <v>#REF!</v>
      </c>
      <c r="AM70" s="260" t="e">
        <f aca="false">IF($E70=AM$19,$P70*$AA70,0)</f>
        <v>#REF!</v>
      </c>
      <c r="AN70" s="260" t="e">
        <f aca="false">IF($E70=AN$19,$P70*$AA70,0)</f>
        <v>#REF!</v>
      </c>
      <c r="AO70" s="260" t="e">
        <f aca="false">IF($E70=AO$19,$P70*$AA70,0)</f>
        <v>#REF!</v>
      </c>
      <c r="AP70" s="260" t="e">
        <f aca="false">IF($E70=AP$19,$P70*$AA70,0)</f>
        <v>#REF!</v>
      </c>
      <c r="AQ70" s="260" t="e">
        <f aca="false">IF($E70=AQ$19,$P70*$AA70,0)</f>
        <v>#REF!</v>
      </c>
      <c r="AR70" s="260" t="e">
        <f aca="false">IF($E70=AR$19,$P70*$AA70,0)</f>
        <v>#REF!</v>
      </c>
      <c r="AS70" s="260" t="e">
        <f aca="false">IF($E70=AS$19,$P70*$AA70,0)</f>
        <v>#REF!</v>
      </c>
      <c r="AT70" s="260" t="e">
        <f aca="false">IF($E70=AT$19,$P70*$AA70,0)</f>
        <v>#REF!</v>
      </c>
      <c r="AU70" s="260" t="e">
        <f aca="false">IF($E70=AU$19,$P70*$AA70,0)</f>
        <v>#REF!</v>
      </c>
      <c r="AV70" s="260" t="e">
        <f aca="false">IF($E70=AV$19,$P70*$AA70,0)</f>
        <v>#REF!</v>
      </c>
      <c r="AW70" s="260" t="e">
        <f aca="false">IF($E70=AW$19,$P70*$AA70,0)</f>
        <v>#REF!</v>
      </c>
      <c r="AX70" s="260" t="e">
        <f aca="false">IF($E70=AX$19,$P70*$AA70,0)</f>
        <v>#REF!</v>
      </c>
      <c r="AY70" s="260" t="e">
        <f aca="false">IF($E70=AY$19,$P70*$AA70,0)</f>
        <v>#REF!</v>
      </c>
      <c r="AZ70" s="260" t="e">
        <f aca="false">IF($E70=AZ$19,$P70*$AA70,0)</f>
        <v>#REF!</v>
      </c>
      <c r="BA70" s="260" t="e">
        <f aca="false">IF($E70=BA$19,$P70*$AA70,0)</f>
        <v>#REF!</v>
      </c>
      <c r="BB70" s="260" t="e">
        <f aca="false">IF($E70=BB$19,$P70*$AA70,0)</f>
        <v>#REF!</v>
      </c>
      <c r="BC70" s="260" t="e">
        <f aca="false">IF($E70=BC$19,$P70*$AA70,0)</f>
        <v>#REF!</v>
      </c>
      <c r="BD70" s="260" t="e">
        <f aca="false">IF($E70=BD$19,$P70*$AA70,0)</f>
        <v>#REF!</v>
      </c>
      <c r="BE70" s="260" t="e">
        <f aca="false">IF($E70=BE$19,$P70*$AA70,0)</f>
        <v>#REF!</v>
      </c>
      <c r="BF70" s="260" t="e">
        <f aca="false">IF($E70=BF$19,$P70*$AA70,0)</f>
        <v>#REF!</v>
      </c>
      <c r="BG70" s="260" t="e">
        <f aca="false">IF($E70=BG$19,$P70*$AA70,0)</f>
        <v>#REF!</v>
      </c>
      <c r="BH70" s="260" t="e">
        <f aca="false">IF($E70=BH$19,$P70*$AA70,0)</f>
        <v>#REF!</v>
      </c>
      <c r="BI70" s="260" t="e">
        <f aca="false">IF($E70=BI$19,$P70*$AA70,0)</f>
        <v>#REF!</v>
      </c>
      <c r="BJ70" s="260" t="e">
        <f aca="false">IF($E70=BJ$19,$P70*$AA70,0)</f>
        <v>#REF!</v>
      </c>
      <c r="BK70" s="260" t="e">
        <f aca="false">IF($E70=BK$19,$P70*$AA70,0)</f>
        <v>#REF!</v>
      </c>
      <c r="BL70" s="260" t="e">
        <f aca="false">IF($E70=BL$19,$P70*$AA70,0)</f>
        <v>#REF!</v>
      </c>
      <c r="BM70" s="260"/>
      <c r="BN70" s="277" t="e">
        <f aca="false">IF($E70=BN$19,$M70*$AA70,0)</f>
        <v>#REF!</v>
      </c>
      <c r="BO70" s="277" t="e">
        <f aca="false">IF($E70=BO$19,$M70*$AA70,0)</f>
        <v>#REF!</v>
      </c>
      <c r="BP70" s="277" t="e">
        <f aca="false">IF($E70=BP$19,$M70*$AA70,0)</f>
        <v>#REF!</v>
      </c>
      <c r="BQ70" s="277" t="e">
        <f aca="false">IF($E70=BQ$19,$M70*$AA70,0)</f>
        <v>#REF!</v>
      </c>
      <c r="BR70" s="277" t="e">
        <f aca="false">IF($E70=BR$19,$M70*$AA70,0)</f>
        <v>#REF!</v>
      </c>
      <c r="BS70" s="277" t="e">
        <f aca="false">IF($E70=BS$19,$M70*$AA70,0)</f>
        <v>#REF!</v>
      </c>
      <c r="BT70" s="277" t="e">
        <f aca="false">IF($E70=BT$19,$M70*$AA70,0)</f>
        <v>#REF!</v>
      </c>
      <c r="BU70" s="277" t="e">
        <f aca="false">IF($E70=BU$19,$M70*$AA70,0)</f>
        <v>#REF!</v>
      </c>
      <c r="BV70" s="277" t="e">
        <f aca="false">IF($E70=BV$19,$M70*$AA70,0)</f>
        <v>#REF!</v>
      </c>
      <c r="BW70" s="277" t="e">
        <f aca="false">IF($E70=BW$19,$M70*$AA70,0)</f>
        <v>#REF!</v>
      </c>
      <c r="BX70" s="277" t="e">
        <f aca="false">IF($E70=BX$19,$M70*$AA70,0)</f>
        <v>#REF!</v>
      </c>
      <c r="BY70" s="277" t="e">
        <f aca="false">IF($E70=BY$19,$M70*$AA70,0)</f>
        <v>#REF!</v>
      </c>
      <c r="BZ70" s="277" t="e">
        <f aca="false">IF($E70=BZ$19,$M70*$AA70,0)</f>
        <v>#REF!</v>
      </c>
      <c r="CA70" s="277" t="e">
        <f aca="false">IF($E70=CA$19,$M70*$AA70,0)</f>
        <v>#REF!</v>
      </c>
      <c r="CB70" s="277" t="e">
        <f aca="false">IF($E70=CB$19,$M70*$AA70,0)</f>
        <v>#REF!</v>
      </c>
      <c r="CC70" s="277" t="e">
        <f aca="false">IF($E70=CC$19,$M70*$AA70,0)</f>
        <v>#REF!</v>
      </c>
      <c r="CD70" s="277" t="e">
        <f aca="false">IF($E70=CD$19,$M70*$AA70,0)</f>
        <v>#REF!</v>
      </c>
      <c r="CE70" s="277" t="e">
        <f aca="false">IF($E70=CE$19,$M70*$AA70,0)</f>
        <v>#REF!</v>
      </c>
      <c r="CF70" s="277" t="e">
        <f aca="false">IF($E70=CF$19,$M70*$AA70,0)</f>
        <v>#REF!</v>
      </c>
      <c r="CG70" s="277" t="e">
        <f aca="false">IF($E70=CG$19,$M70*$AA70,0)</f>
        <v>#REF!</v>
      </c>
      <c r="CH70" s="277" t="e">
        <f aca="false">IF($E70=CH$19,$M70*$AA70,0)</f>
        <v>#REF!</v>
      </c>
      <c r="CI70" s="277" t="e">
        <f aca="false">IF($E70=CI$19,$M70*$AA70,0)</f>
        <v>#REF!</v>
      </c>
      <c r="CJ70" s="277" t="e">
        <f aca="false">IF($E70=CJ$19,$M70*$AA70,0)</f>
        <v>#REF!</v>
      </c>
      <c r="CK70" s="277" t="e">
        <f aca="false">IF($E70=CK$19,$M70*$AA70,0)</f>
        <v>#REF!</v>
      </c>
      <c r="CL70" s="277" t="e">
        <f aca="false">IF($E70=CL$19,$M70*$AA70,0)</f>
        <v>#REF!</v>
      </c>
      <c r="CM70" s="277" t="e">
        <f aca="false">IF($E70=CM$19,$M70*$AA70,0)</f>
        <v>#REF!</v>
      </c>
      <c r="CN70" s="277" t="e">
        <f aca="false">IF($E70=CN$19,$M70*$AA70,0)</f>
        <v>#REF!</v>
      </c>
      <c r="CO70" s="277" t="e">
        <f aca="false">IF($E70=CO$19,$M70*$AA70,0)</f>
        <v>#REF!</v>
      </c>
      <c r="CP70" s="277" t="e">
        <f aca="false">IF($E70=CP$19,$M70*$AA70,0)</f>
        <v>#REF!</v>
      </c>
      <c r="CQ70" s="277" t="e">
        <f aca="false">IF($E70=CQ$19,$M70*$AA70,0)</f>
        <v>#REF!</v>
      </c>
      <c r="CR70" s="238"/>
      <c r="CS70" s="277" t="e">
        <f aca="false">IF($F70=CS$19,$P70*$AB70,0)</f>
        <v>#REF!</v>
      </c>
      <c r="CT70" s="277" t="e">
        <f aca="false">IF($F70=CT$19,$P70*$AB70,0)</f>
        <v>#REF!</v>
      </c>
      <c r="CU70" s="277" t="e">
        <f aca="false">IF($F70=CU$19,$P70*$AB70,0)</f>
        <v>#REF!</v>
      </c>
      <c r="CV70" s="277" t="e">
        <f aca="false">IF($F70=CV$19,$P70*$AB70,0)</f>
        <v>#REF!</v>
      </c>
      <c r="CW70" s="277" t="e">
        <f aca="false">IF($F70=CW$19,$P70*$AB70,0)</f>
        <v>#REF!</v>
      </c>
      <c r="CX70" s="277" t="e">
        <f aca="false">IF($F70=CX$19,$P70*$AB70,0)</f>
        <v>#REF!</v>
      </c>
      <c r="CY70" s="277" t="e">
        <f aca="false">IF($F70=CY$19,$P70*$AB70,0)</f>
        <v>#REF!</v>
      </c>
      <c r="CZ70" s="277" t="e">
        <f aca="false">IF($F70=CZ$19,$P70*$AB70,0)</f>
        <v>#REF!</v>
      </c>
      <c r="DA70" s="277" t="e">
        <f aca="false">IF($F70=DA$19,$P70*$AB70,0)</f>
        <v>#REF!</v>
      </c>
      <c r="DB70" s="277" t="e">
        <f aca="false">IF($F70=DB$19,$P70*$AB70,0)</f>
        <v>#REF!</v>
      </c>
      <c r="DC70" s="277" t="e">
        <f aca="false">IF($F70=DC$19,$P70*$AB70,0)</f>
        <v>#REF!</v>
      </c>
      <c r="DD70" s="277" t="e">
        <f aca="false">IF($F70=DD$19,$P70*$AB70,0)</f>
        <v>#REF!</v>
      </c>
      <c r="DE70" s="277" t="e">
        <f aca="false">IF($F70=DE$19,$P70*$AB70,0)</f>
        <v>#REF!</v>
      </c>
      <c r="DF70" s="277" t="e">
        <f aca="false">IF($F70=DF$19,$P70*$AB70,0)</f>
        <v>#REF!</v>
      </c>
      <c r="DG70" s="277" t="e">
        <f aca="false">IF($F70=DG$19,$P70*$AB70,0)</f>
        <v>#REF!</v>
      </c>
      <c r="DH70" s="277" t="e">
        <f aca="false">IF($F70=DH$19,$P70*$AB70,0)</f>
        <v>#REF!</v>
      </c>
      <c r="DI70" s="277" t="e">
        <f aca="false">IF($F70=DI$19,$P70*$AB70,0)</f>
        <v>#REF!</v>
      </c>
      <c r="DJ70" s="277" t="e">
        <f aca="false">IF($F70=DJ$19,$P70*$AB70,0)</f>
        <v>#REF!</v>
      </c>
      <c r="DK70" s="277" t="e">
        <f aca="false">IF($F70=DK$19,$P70*$AB70,0)</f>
        <v>#REF!</v>
      </c>
      <c r="DL70" s="277" t="e">
        <f aca="false">IF($F70=DL$19,$P70*$AB70,0)</f>
        <v>#REF!</v>
      </c>
      <c r="DM70" s="238"/>
      <c r="DN70" s="277" t="e">
        <f aca="false">IF($F70=DN$19,$M70*$AB70,0)</f>
        <v>#REF!</v>
      </c>
      <c r="DO70" s="277" t="e">
        <f aca="false">IF($F70=DO$19,$M70*$AB70,0)</f>
        <v>#REF!</v>
      </c>
      <c r="DP70" s="277" t="e">
        <f aca="false">IF($F70=DP$19,$M70*$AB70,0)</f>
        <v>#REF!</v>
      </c>
      <c r="DQ70" s="277" t="e">
        <f aca="false">IF($F70=DQ$19,$M70*$AB70,0)</f>
        <v>#REF!</v>
      </c>
      <c r="DR70" s="277" t="e">
        <f aca="false">IF($F70=DR$19,$M70*$AB70,0)</f>
        <v>#REF!</v>
      </c>
      <c r="DS70" s="277" t="e">
        <f aca="false">IF($F70=DS$19,$M70*$AB70,0)</f>
        <v>#REF!</v>
      </c>
      <c r="DT70" s="277" t="e">
        <f aca="false">IF($F70=DT$19,$M70*$AB70,0)</f>
        <v>#REF!</v>
      </c>
      <c r="DU70" s="277" t="e">
        <f aca="false">IF($F70=DU$19,$M70*$AB70,0)</f>
        <v>#REF!</v>
      </c>
      <c r="DV70" s="277" t="e">
        <f aca="false">IF($F70=DV$19,$M70*$AB70,0)</f>
        <v>#REF!</v>
      </c>
      <c r="DW70" s="277" t="e">
        <f aca="false">IF($F70=DW$19,$M70*$AB70,0)</f>
        <v>#REF!</v>
      </c>
      <c r="DX70" s="277" t="e">
        <f aca="false">IF($F70=DX$19,$M70*$AB70,0)</f>
        <v>#REF!</v>
      </c>
      <c r="DY70" s="277" t="e">
        <f aca="false">IF($F70=DY$19,$M70*$AB70,0)</f>
        <v>#REF!</v>
      </c>
      <c r="DZ70" s="277" t="e">
        <f aca="false">IF($F70=DZ$19,$M70*$AB70,0)</f>
        <v>#REF!</v>
      </c>
      <c r="EA70" s="277" t="e">
        <f aca="false">IF($F70=EA$19,$M70*$AB70,0)</f>
        <v>#REF!</v>
      </c>
      <c r="EB70" s="277" t="e">
        <f aca="false">IF($F70=EB$19,$M70*$AB70,0)</f>
        <v>#REF!</v>
      </c>
      <c r="EC70" s="277" t="e">
        <f aca="false">IF($F70=EC$19,$M70*$AB70,0)</f>
        <v>#REF!</v>
      </c>
      <c r="ED70" s="277" t="e">
        <f aca="false">IF($F70=ED$19,$M70*$AB70,0)</f>
        <v>#REF!</v>
      </c>
      <c r="EE70" s="277" t="e">
        <f aca="false">IF($F70=EE$19,$M70*$AB70,0)</f>
        <v>#REF!</v>
      </c>
      <c r="EF70" s="277" t="e">
        <f aca="false">IF($F70=EF$19,$M70*$AB70,0)</f>
        <v>#REF!</v>
      </c>
      <c r="EG70" s="277" t="e">
        <f aca="false">IF($F70=EG$19,$M70*$AB70,0)</f>
        <v>#REF!</v>
      </c>
      <c r="EH70" s="238"/>
      <c r="EI70" s="277" t="e">
        <f aca="false">IF($F70=EI$19,$N70*$AB70,0)</f>
        <v>#REF!</v>
      </c>
      <c r="EJ70" s="277" t="e">
        <f aca="false">IF($F70=EJ$19,$N70*$AB70,0)</f>
        <v>#REF!</v>
      </c>
      <c r="EK70" s="277" t="e">
        <f aca="false">IF($F70=EK$19,$N70*$AB70,0)</f>
        <v>#REF!</v>
      </c>
      <c r="EL70" s="277" t="e">
        <f aca="false">IF($F70=EL$19,$N70*$AB70,0)</f>
        <v>#REF!</v>
      </c>
      <c r="EM70" s="277" t="e">
        <f aca="false">IF($F70=EM$19,$N70*$AB70,0)</f>
        <v>#REF!</v>
      </c>
      <c r="EN70" s="277" t="e">
        <f aca="false">IF($F70=EN$19,$N70*$AB70,0)</f>
        <v>#REF!</v>
      </c>
      <c r="EO70" s="277" t="e">
        <f aca="false">IF($F70=EO$19,$N70*$AB70,0)</f>
        <v>#REF!</v>
      </c>
      <c r="EP70" s="277" t="e">
        <f aca="false">IF($F70=EP$19,$N70*$AB70,0)</f>
        <v>#REF!</v>
      </c>
      <c r="EQ70" s="277" t="e">
        <f aca="false">IF($F70=EQ$19,$N70*$AB70,0)</f>
        <v>#REF!</v>
      </c>
      <c r="ER70" s="277" t="e">
        <f aca="false">IF($F70=ER$19,$N70*$AB70,0)</f>
        <v>#REF!</v>
      </c>
      <c r="ES70" s="277" t="e">
        <f aca="false">IF($F70=ES$19,$N70*$AB70,0)</f>
        <v>#REF!</v>
      </c>
      <c r="ET70" s="277" t="e">
        <f aca="false">IF($F70=ET$19,$N70*$AB70,0)</f>
        <v>#REF!</v>
      </c>
      <c r="EU70" s="277" t="e">
        <f aca="false">IF($F70=EU$19,$N70*$AB70,0)</f>
        <v>#REF!</v>
      </c>
      <c r="EV70" s="277" t="e">
        <f aca="false">IF($F70=EV$19,$N70*$AB70,0)</f>
        <v>#REF!</v>
      </c>
      <c r="EW70" s="277" t="e">
        <f aca="false">IF($F70=EW$19,$N70*$AB70,0)</f>
        <v>#REF!</v>
      </c>
      <c r="EX70" s="277" t="e">
        <f aca="false">IF($F70=EX$19,$N70*$AB70,0)</f>
        <v>#REF!</v>
      </c>
      <c r="EY70" s="277" t="e">
        <f aca="false">IF($F70=EY$19,$N70*$AB70,0)</f>
        <v>#REF!</v>
      </c>
      <c r="EZ70" s="277" t="e">
        <f aca="false">IF($F70=EZ$19,$N70*$AB70,0)</f>
        <v>#REF!</v>
      </c>
      <c r="FA70" s="277" t="e">
        <f aca="false">IF($F70=FA$19,$N70*$AB70,0)</f>
        <v>#REF!</v>
      </c>
      <c r="FB70" s="277" t="e">
        <f aca="false">IF($F70=FB$19,$N70*$AB70,0)</f>
        <v>#REF!</v>
      </c>
      <c r="FC70" s="238"/>
    </row>
    <row r="71" s="261" customFormat="true" ht="14.25" hidden="false" customHeight="false" outlineLevel="0" collapsed="false">
      <c r="B71" s="268"/>
      <c r="C71" s="268"/>
      <c r="D71" s="268"/>
      <c r="E71" s="269"/>
      <c r="F71" s="269"/>
      <c r="G71" s="270"/>
      <c r="H71" s="271"/>
      <c r="I71" s="271"/>
      <c r="J71" s="271"/>
      <c r="K71" s="273"/>
      <c r="L71" s="273"/>
      <c r="M71" s="273"/>
      <c r="N71" s="273"/>
      <c r="O71" s="274" t="str">
        <f aca="false">IF(AE71&gt;0,P71+AE71,"")</f>
        <v/>
      </c>
      <c r="P71" s="274" t="n">
        <f aca="false">IF(MAX(H71:K71)&gt;0,IF(ISNUMBER(H71),H71,1)*IF(ISNUMBER(I71),I71,1)*IF(ISNUMBER(J71),J71,1)*IF(ISNUMBER(K71),K71,1),0)-AE71+L71</f>
        <v>0</v>
      </c>
      <c r="Q71" s="275" t="n">
        <f aca="false">P71*M71</f>
        <v>0</v>
      </c>
      <c r="S71" s="263"/>
      <c r="T71" s="238"/>
      <c r="U71" s="238"/>
      <c r="V71" s="238"/>
      <c r="W71" s="238"/>
      <c r="X71" s="238"/>
      <c r="Y71" s="238"/>
      <c r="Z71" s="238"/>
      <c r="AA71" s="276" t="n">
        <f aca="false">IF(OR(E71=0,E71="",E71="-"),0,1)</f>
        <v>0</v>
      </c>
      <c r="AB71" s="276" t="n">
        <f aca="false">IF(OR(F71=0,F71="",F71="-"),0,1)</f>
        <v>0</v>
      </c>
      <c r="AC71" s="260" t="str">
        <f aca="true">$AD$18&amp;TEXT(CELL("Zeile",K71)+1,0)</f>
        <v>P72</v>
      </c>
      <c r="AD71" s="260" t="str">
        <f aca="true">$AD$18&amp;TEXT(CELL("Zeile",P71)+AF71,0)</f>
        <v>P71</v>
      </c>
      <c r="AE71" s="277" t="n">
        <f aca="true">IF(AND(AG71=0,AG72=1),SUM(INDIRECT(AC71&amp;":"&amp;AD71)),0)</f>
        <v>0</v>
      </c>
      <c r="AF71" s="260" t="n">
        <f aca="false">MATCH(0,AG72:AG$120,0)-1</f>
        <v>0</v>
      </c>
      <c r="AG71" s="260" t="n">
        <f aca="false">IF(G71="A",1,0)</f>
        <v>0</v>
      </c>
      <c r="AH71" s="260"/>
      <c r="AI71" s="260" t="e">
        <f aca="false">IF($E71=AI$19,$P71*$AA71,0)</f>
        <v>#REF!</v>
      </c>
      <c r="AJ71" s="260" t="e">
        <f aca="false">IF($E71=AJ$19,$P71*$AA71,0)</f>
        <v>#REF!</v>
      </c>
      <c r="AK71" s="260" t="e">
        <f aca="false">IF($E71=AK$19,$P71*$AA71,0)</f>
        <v>#REF!</v>
      </c>
      <c r="AL71" s="260" t="e">
        <f aca="false">IF($E71=AL$19,$P71*$AA71,0)</f>
        <v>#REF!</v>
      </c>
      <c r="AM71" s="260" t="e">
        <f aca="false">IF($E71=AM$19,$P71*$AA71,0)</f>
        <v>#REF!</v>
      </c>
      <c r="AN71" s="260" t="e">
        <f aca="false">IF($E71=AN$19,$P71*$AA71,0)</f>
        <v>#REF!</v>
      </c>
      <c r="AO71" s="260" t="e">
        <f aca="false">IF($E71=AO$19,$P71*$AA71,0)</f>
        <v>#REF!</v>
      </c>
      <c r="AP71" s="260" t="e">
        <f aca="false">IF($E71=AP$19,$P71*$AA71,0)</f>
        <v>#REF!</v>
      </c>
      <c r="AQ71" s="260" t="e">
        <f aca="false">IF($E71=AQ$19,$P71*$AA71,0)</f>
        <v>#REF!</v>
      </c>
      <c r="AR71" s="260" t="e">
        <f aca="false">IF($E71=AR$19,$P71*$AA71,0)</f>
        <v>#REF!</v>
      </c>
      <c r="AS71" s="260" t="e">
        <f aca="false">IF($E71=AS$19,$P71*$AA71,0)</f>
        <v>#REF!</v>
      </c>
      <c r="AT71" s="260" t="e">
        <f aca="false">IF($E71=AT$19,$P71*$AA71,0)</f>
        <v>#REF!</v>
      </c>
      <c r="AU71" s="260" t="e">
        <f aca="false">IF($E71=AU$19,$P71*$AA71,0)</f>
        <v>#REF!</v>
      </c>
      <c r="AV71" s="260" t="e">
        <f aca="false">IF($E71=AV$19,$P71*$AA71,0)</f>
        <v>#REF!</v>
      </c>
      <c r="AW71" s="260" t="e">
        <f aca="false">IF($E71=AW$19,$P71*$AA71,0)</f>
        <v>#REF!</v>
      </c>
      <c r="AX71" s="260" t="e">
        <f aca="false">IF($E71=AX$19,$P71*$AA71,0)</f>
        <v>#REF!</v>
      </c>
      <c r="AY71" s="260" t="e">
        <f aca="false">IF($E71=AY$19,$P71*$AA71,0)</f>
        <v>#REF!</v>
      </c>
      <c r="AZ71" s="260" t="e">
        <f aca="false">IF($E71=AZ$19,$P71*$AA71,0)</f>
        <v>#REF!</v>
      </c>
      <c r="BA71" s="260" t="e">
        <f aca="false">IF($E71=BA$19,$P71*$AA71,0)</f>
        <v>#REF!</v>
      </c>
      <c r="BB71" s="260" t="e">
        <f aca="false">IF($E71=BB$19,$P71*$AA71,0)</f>
        <v>#REF!</v>
      </c>
      <c r="BC71" s="260" t="e">
        <f aca="false">IF($E71=BC$19,$P71*$AA71,0)</f>
        <v>#REF!</v>
      </c>
      <c r="BD71" s="260" t="e">
        <f aca="false">IF($E71=BD$19,$P71*$AA71,0)</f>
        <v>#REF!</v>
      </c>
      <c r="BE71" s="260" t="e">
        <f aca="false">IF($E71=BE$19,$P71*$AA71,0)</f>
        <v>#REF!</v>
      </c>
      <c r="BF71" s="260" t="e">
        <f aca="false">IF($E71=BF$19,$P71*$AA71,0)</f>
        <v>#REF!</v>
      </c>
      <c r="BG71" s="260" t="e">
        <f aca="false">IF($E71=BG$19,$P71*$AA71,0)</f>
        <v>#REF!</v>
      </c>
      <c r="BH71" s="260" t="e">
        <f aca="false">IF($E71=BH$19,$P71*$AA71,0)</f>
        <v>#REF!</v>
      </c>
      <c r="BI71" s="260" t="e">
        <f aca="false">IF($E71=BI$19,$P71*$AA71,0)</f>
        <v>#REF!</v>
      </c>
      <c r="BJ71" s="260" t="e">
        <f aca="false">IF($E71=BJ$19,$P71*$AA71,0)</f>
        <v>#REF!</v>
      </c>
      <c r="BK71" s="260" t="e">
        <f aca="false">IF($E71=BK$19,$P71*$AA71,0)</f>
        <v>#REF!</v>
      </c>
      <c r="BL71" s="260" t="e">
        <f aca="false">IF($E71=BL$19,$P71*$AA71,0)</f>
        <v>#REF!</v>
      </c>
      <c r="BM71" s="260"/>
      <c r="BN71" s="277" t="e">
        <f aca="false">IF($E71=BN$19,$M71*$AA71,0)</f>
        <v>#REF!</v>
      </c>
      <c r="BO71" s="277" t="e">
        <f aca="false">IF($E71=BO$19,$M71*$AA71,0)</f>
        <v>#REF!</v>
      </c>
      <c r="BP71" s="277" t="e">
        <f aca="false">IF($E71=BP$19,$M71*$AA71,0)</f>
        <v>#REF!</v>
      </c>
      <c r="BQ71" s="277" t="e">
        <f aca="false">IF($E71=BQ$19,$M71*$AA71,0)</f>
        <v>#REF!</v>
      </c>
      <c r="BR71" s="277" t="e">
        <f aca="false">IF($E71=BR$19,$M71*$AA71,0)</f>
        <v>#REF!</v>
      </c>
      <c r="BS71" s="277" t="e">
        <f aca="false">IF($E71=BS$19,$M71*$AA71,0)</f>
        <v>#REF!</v>
      </c>
      <c r="BT71" s="277" t="e">
        <f aca="false">IF($E71=BT$19,$M71*$AA71,0)</f>
        <v>#REF!</v>
      </c>
      <c r="BU71" s="277" t="e">
        <f aca="false">IF($E71=BU$19,$M71*$AA71,0)</f>
        <v>#REF!</v>
      </c>
      <c r="BV71" s="277" t="e">
        <f aca="false">IF($E71=BV$19,$M71*$AA71,0)</f>
        <v>#REF!</v>
      </c>
      <c r="BW71" s="277" t="e">
        <f aca="false">IF($E71=BW$19,$M71*$AA71,0)</f>
        <v>#REF!</v>
      </c>
      <c r="BX71" s="277" t="e">
        <f aca="false">IF($E71=BX$19,$M71*$AA71,0)</f>
        <v>#REF!</v>
      </c>
      <c r="BY71" s="277" t="e">
        <f aca="false">IF($E71=BY$19,$M71*$AA71,0)</f>
        <v>#REF!</v>
      </c>
      <c r="BZ71" s="277" t="e">
        <f aca="false">IF($E71=BZ$19,$M71*$AA71,0)</f>
        <v>#REF!</v>
      </c>
      <c r="CA71" s="277" t="e">
        <f aca="false">IF($E71=CA$19,$M71*$AA71,0)</f>
        <v>#REF!</v>
      </c>
      <c r="CB71" s="277" t="e">
        <f aca="false">IF($E71=CB$19,$M71*$AA71,0)</f>
        <v>#REF!</v>
      </c>
      <c r="CC71" s="277" t="e">
        <f aca="false">IF($E71=CC$19,$M71*$AA71,0)</f>
        <v>#REF!</v>
      </c>
      <c r="CD71" s="277" t="e">
        <f aca="false">IF($E71=CD$19,$M71*$AA71,0)</f>
        <v>#REF!</v>
      </c>
      <c r="CE71" s="277" t="e">
        <f aca="false">IF($E71=CE$19,$M71*$AA71,0)</f>
        <v>#REF!</v>
      </c>
      <c r="CF71" s="277" t="e">
        <f aca="false">IF($E71=CF$19,$M71*$AA71,0)</f>
        <v>#REF!</v>
      </c>
      <c r="CG71" s="277" t="e">
        <f aca="false">IF($E71=CG$19,$M71*$AA71,0)</f>
        <v>#REF!</v>
      </c>
      <c r="CH71" s="277" t="e">
        <f aca="false">IF($E71=CH$19,$M71*$AA71,0)</f>
        <v>#REF!</v>
      </c>
      <c r="CI71" s="277" t="e">
        <f aca="false">IF($E71=CI$19,$M71*$AA71,0)</f>
        <v>#REF!</v>
      </c>
      <c r="CJ71" s="277" t="e">
        <f aca="false">IF($E71=CJ$19,$M71*$AA71,0)</f>
        <v>#REF!</v>
      </c>
      <c r="CK71" s="277" t="e">
        <f aca="false">IF($E71=CK$19,$M71*$AA71,0)</f>
        <v>#REF!</v>
      </c>
      <c r="CL71" s="277" t="e">
        <f aca="false">IF($E71=CL$19,$M71*$AA71,0)</f>
        <v>#REF!</v>
      </c>
      <c r="CM71" s="277" t="e">
        <f aca="false">IF($E71=CM$19,$M71*$AA71,0)</f>
        <v>#REF!</v>
      </c>
      <c r="CN71" s="277" t="e">
        <f aca="false">IF($E71=CN$19,$M71*$AA71,0)</f>
        <v>#REF!</v>
      </c>
      <c r="CO71" s="277" t="e">
        <f aca="false">IF($E71=CO$19,$M71*$AA71,0)</f>
        <v>#REF!</v>
      </c>
      <c r="CP71" s="277" t="e">
        <f aca="false">IF($E71=CP$19,$M71*$AA71,0)</f>
        <v>#REF!</v>
      </c>
      <c r="CQ71" s="277" t="e">
        <f aca="false">IF($E71=CQ$19,$M71*$AA71,0)</f>
        <v>#REF!</v>
      </c>
      <c r="CR71" s="238"/>
      <c r="CS71" s="277" t="e">
        <f aca="false">IF($F71=CS$19,$P71*$AB71,0)</f>
        <v>#REF!</v>
      </c>
      <c r="CT71" s="277" t="e">
        <f aca="false">IF($F71=CT$19,$P71*$AB71,0)</f>
        <v>#REF!</v>
      </c>
      <c r="CU71" s="277" t="e">
        <f aca="false">IF($F71=CU$19,$P71*$AB71,0)</f>
        <v>#REF!</v>
      </c>
      <c r="CV71" s="277" t="e">
        <f aca="false">IF($F71=CV$19,$P71*$AB71,0)</f>
        <v>#REF!</v>
      </c>
      <c r="CW71" s="277" t="e">
        <f aca="false">IF($F71=CW$19,$P71*$AB71,0)</f>
        <v>#REF!</v>
      </c>
      <c r="CX71" s="277" t="e">
        <f aca="false">IF($F71=CX$19,$P71*$AB71,0)</f>
        <v>#REF!</v>
      </c>
      <c r="CY71" s="277" t="e">
        <f aca="false">IF($F71=CY$19,$P71*$AB71,0)</f>
        <v>#REF!</v>
      </c>
      <c r="CZ71" s="277" t="e">
        <f aca="false">IF($F71=CZ$19,$P71*$AB71,0)</f>
        <v>#REF!</v>
      </c>
      <c r="DA71" s="277" t="e">
        <f aca="false">IF($F71=DA$19,$P71*$AB71,0)</f>
        <v>#REF!</v>
      </c>
      <c r="DB71" s="277" t="e">
        <f aca="false">IF($F71=DB$19,$P71*$AB71,0)</f>
        <v>#REF!</v>
      </c>
      <c r="DC71" s="277" t="e">
        <f aca="false">IF($F71=DC$19,$P71*$AB71,0)</f>
        <v>#REF!</v>
      </c>
      <c r="DD71" s="277" t="e">
        <f aca="false">IF($F71=DD$19,$P71*$AB71,0)</f>
        <v>#REF!</v>
      </c>
      <c r="DE71" s="277" t="e">
        <f aca="false">IF($F71=DE$19,$P71*$AB71,0)</f>
        <v>#REF!</v>
      </c>
      <c r="DF71" s="277" t="e">
        <f aca="false">IF($F71=DF$19,$P71*$AB71,0)</f>
        <v>#REF!</v>
      </c>
      <c r="DG71" s="277" t="e">
        <f aca="false">IF($F71=DG$19,$P71*$AB71,0)</f>
        <v>#REF!</v>
      </c>
      <c r="DH71" s="277" t="e">
        <f aca="false">IF($F71=DH$19,$P71*$AB71,0)</f>
        <v>#REF!</v>
      </c>
      <c r="DI71" s="277" t="e">
        <f aca="false">IF($F71=DI$19,$P71*$AB71,0)</f>
        <v>#REF!</v>
      </c>
      <c r="DJ71" s="277" t="e">
        <f aca="false">IF($F71=DJ$19,$P71*$AB71,0)</f>
        <v>#REF!</v>
      </c>
      <c r="DK71" s="277" t="e">
        <f aca="false">IF($F71=DK$19,$P71*$AB71,0)</f>
        <v>#REF!</v>
      </c>
      <c r="DL71" s="277" t="e">
        <f aca="false">IF($F71=DL$19,$P71*$AB71,0)</f>
        <v>#REF!</v>
      </c>
      <c r="DM71" s="238"/>
      <c r="DN71" s="277" t="e">
        <f aca="false">IF($F71=DN$19,$M71*$AB71,0)</f>
        <v>#REF!</v>
      </c>
      <c r="DO71" s="277" t="e">
        <f aca="false">IF($F71=DO$19,$M71*$AB71,0)</f>
        <v>#REF!</v>
      </c>
      <c r="DP71" s="277" t="e">
        <f aca="false">IF($F71=DP$19,$M71*$AB71,0)</f>
        <v>#REF!</v>
      </c>
      <c r="DQ71" s="277" t="e">
        <f aca="false">IF($F71=DQ$19,$M71*$AB71,0)</f>
        <v>#REF!</v>
      </c>
      <c r="DR71" s="277" t="e">
        <f aca="false">IF($F71=DR$19,$M71*$AB71,0)</f>
        <v>#REF!</v>
      </c>
      <c r="DS71" s="277" t="e">
        <f aca="false">IF($F71=DS$19,$M71*$AB71,0)</f>
        <v>#REF!</v>
      </c>
      <c r="DT71" s="277" t="e">
        <f aca="false">IF($F71=DT$19,$M71*$AB71,0)</f>
        <v>#REF!</v>
      </c>
      <c r="DU71" s="277" t="e">
        <f aca="false">IF($F71=DU$19,$M71*$AB71,0)</f>
        <v>#REF!</v>
      </c>
      <c r="DV71" s="277" t="e">
        <f aca="false">IF($F71=DV$19,$M71*$AB71,0)</f>
        <v>#REF!</v>
      </c>
      <c r="DW71" s="277" t="e">
        <f aca="false">IF($F71=DW$19,$M71*$AB71,0)</f>
        <v>#REF!</v>
      </c>
      <c r="DX71" s="277" t="e">
        <f aca="false">IF($F71=DX$19,$M71*$AB71,0)</f>
        <v>#REF!</v>
      </c>
      <c r="DY71" s="277" t="e">
        <f aca="false">IF($F71=DY$19,$M71*$AB71,0)</f>
        <v>#REF!</v>
      </c>
      <c r="DZ71" s="277" t="e">
        <f aca="false">IF($F71=DZ$19,$M71*$AB71,0)</f>
        <v>#REF!</v>
      </c>
      <c r="EA71" s="277" t="e">
        <f aca="false">IF($F71=EA$19,$M71*$AB71,0)</f>
        <v>#REF!</v>
      </c>
      <c r="EB71" s="277" t="e">
        <f aca="false">IF($F71=EB$19,$M71*$AB71,0)</f>
        <v>#REF!</v>
      </c>
      <c r="EC71" s="277" t="e">
        <f aca="false">IF($F71=EC$19,$M71*$AB71,0)</f>
        <v>#REF!</v>
      </c>
      <c r="ED71" s="277" t="e">
        <f aca="false">IF($F71=ED$19,$M71*$AB71,0)</f>
        <v>#REF!</v>
      </c>
      <c r="EE71" s="277" t="e">
        <f aca="false">IF($F71=EE$19,$M71*$AB71,0)</f>
        <v>#REF!</v>
      </c>
      <c r="EF71" s="277" t="e">
        <f aca="false">IF($F71=EF$19,$M71*$AB71,0)</f>
        <v>#REF!</v>
      </c>
      <c r="EG71" s="277" t="e">
        <f aca="false">IF($F71=EG$19,$M71*$AB71,0)</f>
        <v>#REF!</v>
      </c>
      <c r="EH71" s="238"/>
      <c r="EI71" s="277" t="e">
        <f aca="false">IF($F71=EI$19,$N71*$AB71,0)</f>
        <v>#REF!</v>
      </c>
      <c r="EJ71" s="277" t="e">
        <f aca="false">IF($F71=EJ$19,$N71*$AB71,0)</f>
        <v>#REF!</v>
      </c>
      <c r="EK71" s="277" t="e">
        <f aca="false">IF($F71=EK$19,$N71*$AB71,0)</f>
        <v>#REF!</v>
      </c>
      <c r="EL71" s="277" t="e">
        <f aca="false">IF($F71=EL$19,$N71*$AB71,0)</f>
        <v>#REF!</v>
      </c>
      <c r="EM71" s="277" t="e">
        <f aca="false">IF($F71=EM$19,$N71*$AB71,0)</f>
        <v>#REF!</v>
      </c>
      <c r="EN71" s="277" t="e">
        <f aca="false">IF($F71=EN$19,$N71*$AB71,0)</f>
        <v>#REF!</v>
      </c>
      <c r="EO71" s="277" t="e">
        <f aca="false">IF($F71=EO$19,$N71*$AB71,0)</f>
        <v>#REF!</v>
      </c>
      <c r="EP71" s="277" t="e">
        <f aca="false">IF($F71=EP$19,$N71*$AB71,0)</f>
        <v>#REF!</v>
      </c>
      <c r="EQ71" s="277" t="e">
        <f aca="false">IF($F71=EQ$19,$N71*$AB71,0)</f>
        <v>#REF!</v>
      </c>
      <c r="ER71" s="277" t="e">
        <f aca="false">IF($F71=ER$19,$N71*$AB71,0)</f>
        <v>#REF!</v>
      </c>
      <c r="ES71" s="277" t="e">
        <f aca="false">IF($F71=ES$19,$N71*$AB71,0)</f>
        <v>#REF!</v>
      </c>
      <c r="ET71" s="277" t="e">
        <f aca="false">IF($F71=ET$19,$N71*$AB71,0)</f>
        <v>#REF!</v>
      </c>
      <c r="EU71" s="277" t="e">
        <f aca="false">IF($F71=EU$19,$N71*$AB71,0)</f>
        <v>#REF!</v>
      </c>
      <c r="EV71" s="277" t="e">
        <f aca="false">IF($F71=EV$19,$N71*$AB71,0)</f>
        <v>#REF!</v>
      </c>
      <c r="EW71" s="277" t="e">
        <f aca="false">IF($F71=EW$19,$N71*$AB71,0)</f>
        <v>#REF!</v>
      </c>
      <c r="EX71" s="277" t="e">
        <f aca="false">IF($F71=EX$19,$N71*$AB71,0)</f>
        <v>#REF!</v>
      </c>
      <c r="EY71" s="277" t="e">
        <f aca="false">IF($F71=EY$19,$N71*$AB71,0)</f>
        <v>#REF!</v>
      </c>
      <c r="EZ71" s="277" t="e">
        <f aca="false">IF($F71=EZ$19,$N71*$AB71,0)</f>
        <v>#REF!</v>
      </c>
      <c r="FA71" s="277" t="e">
        <f aca="false">IF($F71=FA$19,$N71*$AB71,0)</f>
        <v>#REF!</v>
      </c>
      <c r="FB71" s="277" t="e">
        <f aca="false">IF($F71=FB$19,$N71*$AB71,0)</f>
        <v>#REF!</v>
      </c>
      <c r="FC71" s="238"/>
    </row>
    <row r="72" s="261" customFormat="true" ht="14.25" hidden="false" customHeight="false" outlineLevel="0" collapsed="false">
      <c r="B72" s="268"/>
      <c r="C72" s="268"/>
      <c r="D72" s="268"/>
      <c r="E72" s="269"/>
      <c r="F72" s="269"/>
      <c r="G72" s="270"/>
      <c r="H72" s="271"/>
      <c r="I72" s="271"/>
      <c r="J72" s="271"/>
      <c r="K72" s="273"/>
      <c r="L72" s="273"/>
      <c r="M72" s="273"/>
      <c r="N72" s="273"/>
      <c r="O72" s="274" t="str">
        <f aca="false">IF(AE72&gt;0,P72+AE72,"")</f>
        <v/>
      </c>
      <c r="P72" s="274" t="n">
        <f aca="false">IF(MAX(H72:K72)&gt;0,IF(ISNUMBER(H72),H72,1)*IF(ISNUMBER(I72),I72,1)*IF(ISNUMBER(J72),J72,1)*IF(ISNUMBER(K72),K72,1),0)-AE72+L72</f>
        <v>0</v>
      </c>
      <c r="Q72" s="275" t="n">
        <f aca="false">P72*M72</f>
        <v>0</v>
      </c>
      <c r="S72" s="263"/>
      <c r="T72" s="238"/>
      <c r="U72" s="238"/>
      <c r="V72" s="238"/>
      <c r="W72" s="238"/>
      <c r="X72" s="238"/>
      <c r="Y72" s="238"/>
      <c r="Z72" s="238"/>
      <c r="AA72" s="276" t="n">
        <f aca="false">IF(OR(E72=0,E72="",E72="-"),0,1)</f>
        <v>0</v>
      </c>
      <c r="AB72" s="276" t="n">
        <f aca="false">IF(OR(F72=0,F72="",F72="-"),0,1)</f>
        <v>0</v>
      </c>
      <c r="AC72" s="260" t="str">
        <f aca="true">$AD$18&amp;TEXT(CELL("Zeile",K72)+1,0)</f>
        <v>P73</v>
      </c>
      <c r="AD72" s="260" t="str">
        <f aca="true">$AD$18&amp;TEXT(CELL("Zeile",P72)+AF72,0)</f>
        <v>P72</v>
      </c>
      <c r="AE72" s="277" t="n">
        <f aca="true">IF(AND(AG72=0,AG73=1),SUM(INDIRECT(AC72&amp;":"&amp;AD72)),0)</f>
        <v>0</v>
      </c>
      <c r="AF72" s="260" t="n">
        <f aca="false">MATCH(0,AG73:AG$120,0)-1</f>
        <v>0</v>
      </c>
      <c r="AG72" s="260" t="n">
        <f aca="false">IF(G72="A",1,0)</f>
        <v>0</v>
      </c>
      <c r="AH72" s="260"/>
      <c r="AI72" s="260" t="e">
        <f aca="false">IF($E72=AI$19,$P72*$AA72,0)</f>
        <v>#REF!</v>
      </c>
      <c r="AJ72" s="260" t="e">
        <f aca="false">IF($E72=AJ$19,$P72*$AA72,0)</f>
        <v>#REF!</v>
      </c>
      <c r="AK72" s="260" t="e">
        <f aca="false">IF($E72=AK$19,$P72*$AA72,0)</f>
        <v>#REF!</v>
      </c>
      <c r="AL72" s="260" t="e">
        <f aca="false">IF($E72=AL$19,$P72*$AA72,0)</f>
        <v>#REF!</v>
      </c>
      <c r="AM72" s="260" t="e">
        <f aca="false">IF($E72=AM$19,$P72*$AA72,0)</f>
        <v>#REF!</v>
      </c>
      <c r="AN72" s="260" t="e">
        <f aca="false">IF($E72=AN$19,$P72*$AA72,0)</f>
        <v>#REF!</v>
      </c>
      <c r="AO72" s="260" t="e">
        <f aca="false">IF($E72=AO$19,$P72*$AA72,0)</f>
        <v>#REF!</v>
      </c>
      <c r="AP72" s="260" t="e">
        <f aca="false">IF($E72=AP$19,$P72*$AA72,0)</f>
        <v>#REF!</v>
      </c>
      <c r="AQ72" s="260" t="e">
        <f aca="false">IF($E72=AQ$19,$P72*$AA72,0)</f>
        <v>#REF!</v>
      </c>
      <c r="AR72" s="260" t="e">
        <f aca="false">IF($E72=AR$19,$P72*$AA72,0)</f>
        <v>#REF!</v>
      </c>
      <c r="AS72" s="260" t="e">
        <f aca="false">IF($E72=AS$19,$P72*$AA72,0)</f>
        <v>#REF!</v>
      </c>
      <c r="AT72" s="260" t="e">
        <f aca="false">IF($E72=AT$19,$P72*$AA72,0)</f>
        <v>#REF!</v>
      </c>
      <c r="AU72" s="260" t="e">
        <f aca="false">IF($E72=AU$19,$P72*$AA72,0)</f>
        <v>#REF!</v>
      </c>
      <c r="AV72" s="260" t="e">
        <f aca="false">IF($E72=AV$19,$P72*$AA72,0)</f>
        <v>#REF!</v>
      </c>
      <c r="AW72" s="260" t="e">
        <f aca="false">IF($E72=AW$19,$P72*$AA72,0)</f>
        <v>#REF!</v>
      </c>
      <c r="AX72" s="260" t="e">
        <f aca="false">IF($E72=AX$19,$P72*$AA72,0)</f>
        <v>#REF!</v>
      </c>
      <c r="AY72" s="260" t="e">
        <f aca="false">IF($E72=AY$19,$P72*$AA72,0)</f>
        <v>#REF!</v>
      </c>
      <c r="AZ72" s="260" t="e">
        <f aca="false">IF($E72=AZ$19,$P72*$AA72,0)</f>
        <v>#REF!</v>
      </c>
      <c r="BA72" s="260" t="e">
        <f aca="false">IF($E72=BA$19,$P72*$AA72,0)</f>
        <v>#REF!</v>
      </c>
      <c r="BB72" s="260" t="e">
        <f aca="false">IF($E72=BB$19,$P72*$AA72,0)</f>
        <v>#REF!</v>
      </c>
      <c r="BC72" s="260" t="e">
        <f aca="false">IF($E72=BC$19,$P72*$AA72,0)</f>
        <v>#REF!</v>
      </c>
      <c r="BD72" s="260" t="e">
        <f aca="false">IF($E72=BD$19,$P72*$AA72,0)</f>
        <v>#REF!</v>
      </c>
      <c r="BE72" s="260" t="e">
        <f aca="false">IF($E72=BE$19,$P72*$AA72,0)</f>
        <v>#REF!</v>
      </c>
      <c r="BF72" s="260" t="e">
        <f aca="false">IF($E72=BF$19,$P72*$AA72,0)</f>
        <v>#REF!</v>
      </c>
      <c r="BG72" s="260" t="e">
        <f aca="false">IF($E72=BG$19,$P72*$AA72,0)</f>
        <v>#REF!</v>
      </c>
      <c r="BH72" s="260" t="e">
        <f aca="false">IF($E72=BH$19,$P72*$AA72,0)</f>
        <v>#REF!</v>
      </c>
      <c r="BI72" s="260" t="e">
        <f aca="false">IF($E72=BI$19,$P72*$AA72,0)</f>
        <v>#REF!</v>
      </c>
      <c r="BJ72" s="260" t="e">
        <f aca="false">IF($E72=BJ$19,$P72*$AA72,0)</f>
        <v>#REF!</v>
      </c>
      <c r="BK72" s="260" t="e">
        <f aca="false">IF($E72=BK$19,$P72*$AA72,0)</f>
        <v>#REF!</v>
      </c>
      <c r="BL72" s="260" t="e">
        <f aca="false">IF($E72=BL$19,$P72*$AA72,0)</f>
        <v>#REF!</v>
      </c>
      <c r="BM72" s="260"/>
      <c r="BN72" s="277" t="e">
        <f aca="false">IF($E72=BN$19,$M72*$AA72,0)</f>
        <v>#REF!</v>
      </c>
      <c r="BO72" s="277" t="e">
        <f aca="false">IF($E72=BO$19,$M72*$AA72,0)</f>
        <v>#REF!</v>
      </c>
      <c r="BP72" s="277" t="e">
        <f aca="false">IF($E72=BP$19,$M72*$AA72,0)</f>
        <v>#REF!</v>
      </c>
      <c r="BQ72" s="277" t="e">
        <f aca="false">IF($E72=BQ$19,$M72*$AA72,0)</f>
        <v>#REF!</v>
      </c>
      <c r="BR72" s="277" t="e">
        <f aca="false">IF($E72=BR$19,$M72*$AA72,0)</f>
        <v>#REF!</v>
      </c>
      <c r="BS72" s="277" t="e">
        <f aca="false">IF($E72=BS$19,$M72*$AA72,0)</f>
        <v>#REF!</v>
      </c>
      <c r="BT72" s="277" t="e">
        <f aca="false">IF($E72=BT$19,$M72*$AA72,0)</f>
        <v>#REF!</v>
      </c>
      <c r="BU72" s="277" t="e">
        <f aca="false">IF($E72=BU$19,$M72*$AA72,0)</f>
        <v>#REF!</v>
      </c>
      <c r="BV72" s="277" t="e">
        <f aca="false">IF($E72=BV$19,$M72*$AA72,0)</f>
        <v>#REF!</v>
      </c>
      <c r="BW72" s="277" t="e">
        <f aca="false">IF($E72=BW$19,$M72*$AA72,0)</f>
        <v>#REF!</v>
      </c>
      <c r="BX72" s="277" t="e">
        <f aca="false">IF($E72=BX$19,$M72*$AA72,0)</f>
        <v>#REF!</v>
      </c>
      <c r="BY72" s="277" t="e">
        <f aca="false">IF($E72=BY$19,$M72*$AA72,0)</f>
        <v>#REF!</v>
      </c>
      <c r="BZ72" s="277" t="e">
        <f aca="false">IF($E72=BZ$19,$M72*$AA72,0)</f>
        <v>#REF!</v>
      </c>
      <c r="CA72" s="277" t="e">
        <f aca="false">IF($E72=CA$19,$M72*$AA72,0)</f>
        <v>#REF!</v>
      </c>
      <c r="CB72" s="277" t="e">
        <f aca="false">IF($E72=CB$19,$M72*$AA72,0)</f>
        <v>#REF!</v>
      </c>
      <c r="CC72" s="277" t="e">
        <f aca="false">IF($E72=CC$19,$M72*$AA72,0)</f>
        <v>#REF!</v>
      </c>
      <c r="CD72" s="277" t="e">
        <f aca="false">IF($E72=CD$19,$M72*$AA72,0)</f>
        <v>#REF!</v>
      </c>
      <c r="CE72" s="277" t="e">
        <f aca="false">IF($E72=CE$19,$M72*$AA72,0)</f>
        <v>#REF!</v>
      </c>
      <c r="CF72" s="277" t="e">
        <f aca="false">IF($E72=CF$19,$M72*$AA72,0)</f>
        <v>#REF!</v>
      </c>
      <c r="CG72" s="277" t="e">
        <f aca="false">IF($E72=CG$19,$M72*$AA72,0)</f>
        <v>#REF!</v>
      </c>
      <c r="CH72" s="277" t="e">
        <f aca="false">IF($E72=CH$19,$M72*$AA72,0)</f>
        <v>#REF!</v>
      </c>
      <c r="CI72" s="277" t="e">
        <f aca="false">IF($E72=CI$19,$M72*$AA72,0)</f>
        <v>#REF!</v>
      </c>
      <c r="CJ72" s="277" t="e">
        <f aca="false">IF($E72=CJ$19,$M72*$AA72,0)</f>
        <v>#REF!</v>
      </c>
      <c r="CK72" s="277" t="e">
        <f aca="false">IF($E72=CK$19,$M72*$AA72,0)</f>
        <v>#REF!</v>
      </c>
      <c r="CL72" s="277" t="e">
        <f aca="false">IF($E72=CL$19,$M72*$AA72,0)</f>
        <v>#REF!</v>
      </c>
      <c r="CM72" s="277" t="e">
        <f aca="false">IF($E72=CM$19,$M72*$AA72,0)</f>
        <v>#REF!</v>
      </c>
      <c r="CN72" s="277" t="e">
        <f aca="false">IF($E72=CN$19,$M72*$AA72,0)</f>
        <v>#REF!</v>
      </c>
      <c r="CO72" s="277" t="e">
        <f aca="false">IF($E72=CO$19,$M72*$AA72,0)</f>
        <v>#REF!</v>
      </c>
      <c r="CP72" s="277" t="e">
        <f aca="false">IF($E72=CP$19,$M72*$AA72,0)</f>
        <v>#REF!</v>
      </c>
      <c r="CQ72" s="277" t="e">
        <f aca="false">IF($E72=CQ$19,$M72*$AA72,0)</f>
        <v>#REF!</v>
      </c>
      <c r="CR72" s="238"/>
      <c r="CS72" s="277" t="e">
        <f aca="false">IF($F72=CS$19,$P72*$AB72,0)</f>
        <v>#REF!</v>
      </c>
      <c r="CT72" s="277" t="e">
        <f aca="false">IF($F72=CT$19,$P72*$AB72,0)</f>
        <v>#REF!</v>
      </c>
      <c r="CU72" s="277" t="e">
        <f aca="false">IF($F72=CU$19,$P72*$AB72,0)</f>
        <v>#REF!</v>
      </c>
      <c r="CV72" s="277" t="e">
        <f aca="false">IF($F72=CV$19,$P72*$AB72,0)</f>
        <v>#REF!</v>
      </c>
      <c r="CW72" s="277" t="e">
        <f aca="false">IF($F72=CW$19,$P72*$AB72,0)</f>
        <v>#REF!</v>
      </c>
      <c r="CX72" s="277" t="e">
        <f aca="false">IF($F72=CX$19,$P72*$AB72,0)</f>
        <v>#REF!</v>
      </c>
      <c r="CY72" s="277" t="e">
        <f aca="false">IF($F72=CY$19,$P72*$AB72,0)</f>
        <v>#REF!</v>
      </c>
      <c r="CZ72" s="277" t="e">
        <f aca="false">IF($F72=CZ$19,$P72*$AB72,0)</f>
        <v>#REF!</v>
      </c>
      <c r="DA72" s="277" t="e">
        <f aca="false">IF($F72=DA$19,$P72*$AB72,0)</f>
        <v>#REF!</v>
      </c>
      <c r="DB72" s="277" t="e">
        <f aca="false">IF($F72=DB$19,$P72*$AB72,0)</f>
        <v>#REF!</v>
      </c>
      <c r="DC72" s="277" t="e">
        <f aca="false">IF($F72=DC$19,$P72*$AB72,0)</f>
        <v>#REF!</v>
      </c>
      <c r="DD72" s="277" t="e">
        <f aca="false">IF($F72=DD$19,$P72*$AB72,0)</f>
        <v>#REF!</v>
      </c>
      <c r="DE72" s="277" t="e">
        <f aca="false">IF($F72=DE$19,$P72*$AB72,0)</f>
        <v>#REF!</v>
      </c>
      <c r="DF72" s="277" t="e">
        <f aca="false">IF($F72=DF$19,$P72*$AB72,0)</f>
        <v>#REF!</v>
      </c>
      <c r="DG72" s="277" t="e">
        <f aca="false">IF($F72=DG$19,$P72*$AB72,0)</f>
        <v>#REF!</v>
      </c>
      <c r="DH72" s="277" t="e">
        <f aca="false">IF($F72=DH$19,$P72*$AB72,0)</f>
        <v>#REF!</v>
      </c>
      <c r="DI72" s="277" t="e">
        <f aca="false">IF($F72=DI$19,$P72*$AB72,0)</f>
        <v>#REF!</v>
      </c>
      <c r="DJ72" s="277" t="e">
        <f aca="false">IF($F72=DJ$19,$P72*$AB72,0)</f>
        <v>#REF!</v>
      </c>
      <c r="DK72" s="277" t="e">
        <f aca="false">IF($F72=DK$19,$P72*$AB72,0)</f>
        <v>#REF!</v>
      </c>
      <c r="DL72" s="277" t="e">
        <f aca="false">IF($F72=DL$19,$P72*$AB72,0)</f>
        <v>#REF!</v>
      </c>
      <c r="DM72" s="238"/>
      <c r="DN72" s="277" t="e">
        <f aca="false">IF($F72=DN$19,$M72*$AB72,0)</f>
        <v>#REF!</v>
      </c>
      <c r="DO72" s="277" t="e">
        <f aca="false">IF($F72=DO$19,$M72*$AB72,0)</f>
        <v>#REF!</v>
      </c>
      <c r="DP72" s="277" t="e">
        <f aca="false">IF($F72=DP$19,$M72*$AB72,0)</f>
        <v>#REF!</v>
      </c>
      <c r="DQ72" s="277" t="e">
        <f aca="false">IF($F72=DQ$19,$M72*$AB72,0)</f>
        <v>#REF!</v>
      </c>
      <c r="DR72" s="277" t="e">
        <f aca="false">IF($F72=DR$19,$M72*$AB72,0)</f>
        <v>#REF!</v>
      </c>
      <c r="DS72" s="277" t="e">
        <f aca="false">IF($F72=DS$19,$M72*$AB72,0)</f>
        <v>#REF!</v>
      </c>
      <c r="DT72" s="277" t="e">
        <f aca="false">IF($F72=DT$19,$M72*$AB72,0)</f>
        <v>#REF!</v>
      </c>
      <c r="DU72" s="277" t="e">
        <f aca="false">IF($F72=DU$19,$M72*$AB72,0)</f>
        <v>#REF!</v>
      </c>
      <c r="DV72" s="277" t="e">
        <f aca="false">IF($F72=DV$19,$M72*$AB72,0)</f>
        <v>#REF!</v>
      </c>
      <c r="DW72" s="277" t="e">
        <f aca="false">IF($F72=DW$19,$M72*$AB72,0)</f>
        <v>#REF!</v>
      </c>
      <c r="DX72" s="277" t="e">
        <f aca="false">IF($F72=DX$19,$M72*$AB72,0)</f>
        <v>#REF!</v>
      </c>
      <c r="DY72" s="277" t="e">
        <f aca="false">IF($F72=DY$19,$M72*$AB72,0)</f>
        <v>#REF!</v>
      </c>
      <c r="DZ72" s="277" t="e">
        <f aca="false">IF($F72=DZ$19,$M72*$AB72,0)</f>
        <v>#REF!</v>
      </c>
      <c r="EA72" s="277" t="e">
        <f aca="false">IF($F72=EA$19,$M72*$AB72,0)</f>
        <v>#REF!</v>
      </c>
      <c r="EB72" s="277" t="e">
        <f aca="false">IF($F72=EB$19,$M72*$AB72,0)</f>
        <v>#REF!</v>
      </c>
      <c r="EC72" s="277" t="e">
        <f aca="false">IF($F72=EC$19,$M72*$AB72,0)</f>
        <v>#REF!</v>
      </c>
      <c r="ED72" s="277" t="e">
        <f aca="false">IF($F72=ED$19,$M72*$AB72,0)</f>
        <v>#REF!</v>
      </c>
      <c r="EE72" s="277" t="e">
        <f aca="false">IF($F72=EE$19,$M72*$AB72,0)</f>
        <v>#REF!</v>
      </c>
      <c r="EF72" s="277" t="e">
        <f aca="false">IF($F72=EF$19,$M72*$AB72,0)</f>
        <v>#REF!</v>
      </c>
      <c r="EG72" s="277" t="e">
        <f aca="false">IF($F72=EG$19,$M72*$AB72,0)</f>
        <v>#REF!</v>
      </c>
      <c r="EH72" s="238"/>
      <c r="EI72" s="277" t="e">
        <f aca="false">IF($F72=EI$19,$N72*$AB72,0)</f>
        <v>#REF!</v>
      </c>
      <c r="EJ72" s="277" t="e">
        <f aca="false">IF($F72=EJ$19,$N72*$AB72,0)</f>
        <v>#REF!</v>
      </c>
      <c r="EK72" s="277" t="e">
        <f aca="false">IF($F72=EK$19,$N72*$AB72,0)</f>
        <v>#REF!</v>
      </c>
      <c r="EL72" s="277" t="e">
        <f aca="false">IF($F72=EL$19,$N72*$AB72,0)</f>
        <v>#REF!</v>
      </c>
      <c r="EM72" s="277" t="e">
        <f aca="false">IF($F72=EM$19,$N72*$AB72,0)</f>
        <v>#REF!</v>
      </c>
      <c r="EN72" s="277" t="e">
        <f aca="false">IF($F72=EN$19,$N72*$AB72,0)</f>
        <v>#REF!</v>
      </c>
      <c r="EO72" s="277" t="e">
        <f aca="false">IF($F72=EO$19,$N72*$AB72,0)</f>
        <v>#REF!</v>
      </c>
      <c r="EP72" s="277" t="e">
        <f aca="false">IF($F72=EP$19,$N72*$AB72,0)</f>
        <v>#REF!</v>
      </c>
      <c r="EQ72" s="277" t="e">
        <f aca="false">IF($F72=EQ$19,$N72*$AB72,0)</f>
        <v>#REF!</v>
      </c>
      <c r="ER72" s="277" t="e">
        <f aca="false">IF($F72=ER$19,$N72*$AB72,0)</f>
        <v>#REF!</v>
      </c>
      <c r="ES72" s="277" t="e">
        <f aca="false">IF($F72=ES$19,$N72*$AB72,0)</f>
        <v>#REF!</v>
      </c>
      <c r="ET72" s="277" t="e">
        <f aca="false">IF($F72=ET$19,$N72*$AB72,0)</f>
        <v>#REF!</v>
      </c>
      <c r="EU72" s="277" t="e">
        <f aca="false">IF($F72=EU$19,$N72*$AB72,0)</f>
        <v>#REF!</v>
      </c>
      <c r="EV72" s="277" t="e">
        <f aca="false">IF($F72=EV$19,$N72*$AB72,0)</f>
        <v>#REF!</v>
      </c>
      <c r="EW72" s="277" t="e">
        <f aca="false">IF($F72=EW$19,$N72*$AB72,0)</f>
        <v>#REF!</v>
      </c>
      <c r="EX72" s="277" t="e">
        <f aca="false">IF($F72=EX$19,$N72*$AB72,0)</f>
        <v>#REF!</v>
      </c>
      <c r="EY72" s="277" t="e">
        <f aca="false">IF($F72=EY$19,$N72*$AB72,0)</f>
        <v>#REF!</v>
      </c>
      <c r="EZ72" s="277" t="e">
        <f aca="false">IF($F72=EZ$19,$N72*$AB72,0)</f>
        <v>#REF!</v>
      </c>
      <c r="FA72" s="277" t="e">
        <f aca="false">IF($F72=FA$19,$N72*$AB72,0)</f>
        <v>#REF!</v>
      </c>
      <c r="FB72" s="277" t="e">
        <f aca="false">IF($F72=FB$19,$N72*$AB72,0)</f>
        <v>#REF!</v>
      </c>
      <c r="FC72" s="238"/>
    </row>
    <row r="73" s="261" customFormat="true" ht="14.25" hidden="false" customHeight="false" outlineLevel="0" collapsed="false">
      <c r="B73" s="268"/>
      <c r="C73" s="268"/>
      <c r="D73" s="268"/>
      <c r="E73" s="269"/>
      <c r="F73" s="269"/>
      <c r="G73" s="270"/>
      <c r="H73" s="271"/>
      <c r="I73" s="271"/>
      <c r="J73" s="271"/>
      <c r="K73" s="273"/>
      <c r="L73" s="273"/>
      <c r="M73" s="273"/>
      <c r="N73" s="273"/>
      <c r="O73" s="274" t="str">
        <f aca="false">IF(AE73&gt;0,P73+AE73,"")</f>
        <v/>
      </c>
      <c r="P73" s="274" t="n">
        <f aca="false">IF(MAX(H73:K73)&gt;0,IF(ISNUMBER(H73),H73,1)*IF(ISNUMBER(I73),I73,1)*IF(ISNUMBER(J73),J73,1)*IF(ISNUMBER(K73),K73,1),0)-AE73+L73</f>
        <v>0</v>
      </c>
      <c r="Q73" s="275" t="n">
        <f aca="false">P73*M73</f>
        <v>0</v>
      </c>
      <c r="S73" s="263"/>
      <c r="T73" s="238"/>
      <c r="U73" s="238"/>
      <c r="V73" s="238"/>
      <c r="W73" s="238"/>
      <c r="X73" s="238"/>
      <c r="Y73" s="238"/>
      <c r="Z73" s="238"/>
      <c r="AA73" s="276" t="n">
        <f aca="false">IF(OR(E73=0,E73="",E73="-"),0,1)</f>
        <v>0</v>
      </c>
      <c r="AB73" s="276" t="n">
        <f aca="false">IF(OR(F73=0,F73="",F73="-"),0,1)</f>
        <v>0</v>
      </c>
      <c r="AC73" s="260" t="str">
        <f aca="true">$AD$18&amp;TEXT(CELL("Zeile",K73)+1,0)</f>
        <v>P74</v>
      </c>
      <c r="AD73" s="260" t="str">
        <f aca="true">$AD$18&amp;TEXT(CELL("Zeile",P73)+AF73,0)</f>
        <v>P73</v>
      </c>
      <c r="AE73" s="277" t="n">
        <f aca="true">IF(AND(AG73=0,AG74=1),SUM(INDIRECT(AC73&amp;":"&amp;AD73)),0)</f>
        <v>0</v>
      </c>
      <c r="AF73" s="260" t="n">
        <f aca="false">MATCH(0,AG74:AG$120,0)-1</f>
        <v>0</v>
      </c>
      <c r="AG73" s="260" t="n">
        <f aca="false">IF(G73="A",1,0)</f>
        <v>0</v>
      </c>
      <c r="AH73" s="260"/>
      <c r="AI73" s="260" t="e">
        <f aca="false">IF($E73=AI$19,$P73*$AA73,0)</f>
        <v>#REF!</v>
      </c>
      <c r="AJ73" s="260" t="e">
        <f aca="false">IF($E73=AJ$19,$P73*$AA73,0)</f>
        <v>#REF!</v>
      </c>
      <c r="AK73" s="260" t="e">
        <f aca="false">IF($E73=AK$19,$P73*$AA73,0)</f>
        <v>#REF!</v>
      </c>
      <c r="AL73" s="260" t="e">
        <f aca="false">IF($E73=AL$19,$P73*$AA73,0)</f>
        <v>#REF!</v>
      </c>
      <c r="AM73" s="260" t="e">
        <f aca="false">IF($E73=AM$19,$P73*$AA73,0)</f>
        <v>#REF!</v>
      </c>
      <c r="AN73" s="260" t="e">
        <f aca="false">IF($E73=AN$19,$P73*$AA73,0)</f>
        <v>#REF!</v>
      </c>
      <c r="AO73" s="260" t="e">
        <f aca="false">IF($E73=AO$19,$P73*$AA73,0)</f>
        <v>#REF!</v>
      </c>
      <c r="AP73" s="260" t="e">
        <f aca="false">IF($E73=AP$19,$P73*$AA73,0)</f>
        <v>#REF!</v>
      </c>
      <c r="AQ73" s="260" t="e">
        <f aca="false">IF($E73=AQ$19,$P73*$AA73,0)</f>
        <v>#REF!</v>
      </c>
      <c r="AR73" s="260" t="e">
        <f aca="false">IF($E73=AR$19,$P73*$AA73,0)</f>
        <v>#REF!</v>
      </c>
      <c r="AS73" s="260" t="e">
        <f aca="false">IF($E73=AS$19,$P73*$AA73,0)</f>
        <v>#REF!</v>
      </c>
      <c r="AT73" s="260" t="e">
        <f aca="false">IF($E73=AT$19,$P73*$AA73,0)</f>
        <v>#REF!</v>
      </c>
      <c r="AU73" s="260" t="e">
        <f aca="false">IF($E73=AU$19,$P73*$AA73,0)</f>
        <v>#REF!</v>
      </c>
      <c r="AV73" s="260" t="e">
        <f aca="false">IF($E73=AV$19,$P73*$AA73,0)</f>
        <v>#REF!</v>
      </c>
      <c r="AW73" s="260" t="e">
        <f aca="false">IF($E73=AW$19,$P73*$AA73,0)</f>
        <v>#REF!</v>
      </c>
      <c r="AX73" s="260" t="e">
        <f aca="false">IF($E73=AX$19,$P73*$AA73,0)</f>
        <v>#REF!</v>
      </c>
      <c r="AY73" s="260" t="e">
        <f aca="false">IF($E73=AY$19,$P73*$AA73,0)</f>
        <v>#REF!</v>
      </c>
      <c r="AZ73" s="260" t="e">
        <f aca="false">IF($E73=AZ$19,$P73*$AA73,0)</f>
        <v>#REF!</v>
      </c>
      <c r="BA73" s="260" t="e">
        <f aca="false">IF($E73=BA$19,$P73*$AA73,0)</f>
        <v>#REF!</v>
      </c>
      <c r="BB73" s="260" t="e">
        <f aca="false">IF($E73=BB$19,$P73*$AA73,0)</f>
        <v>#REF!</v>
      </c>
      <c r="BC73" s="260" t="e">
        <f aca="false">IF($E73=BC$19,$P73*$AA73,0)</f>
        <v>#REF!</v>
      </c>
      <c r="BD73" s="260" t="e">
        <f aca="false">IF($E73=BD$19,$P73*$AA73,0)</f>
        <v>#REF!</v>
      </c>
      <c r="BE73" s="260" t="e">
        <f aca="false">IF($E73=BE$19,$P73*$AA73,0)</f>
        <v>#REF!</v>
      </c>
      <c r="BF73" s="260" t="e">
        <f aca="false">IF($E73=BF$19,$P73*$AA73,0)</f>
        <v>#REF!</v>
      </c>
      <c r="BG73" s="260" t="e">
        <f aca="false">IF($E73=BG$19,$P73*$AA73,0)</f>
        <v>#REF!</v>
      </c>
      <c r="BH73" s="260" t="e">
        <f aca="false">IF($E73=BH$19,$P73*$AA73,0)</f>
        <v>#REF!</v>
      </c>
      <c r="BI73" s="260" t="e">
        <f aca="false">IF($E73=BI$19,$P73*$AA73,0)</f>
        <v>#REF!</v>
      </c>
      <c r="BJ73" s="260" t="e">
        <f aca="false">IF($E73=BJ$19,$P73*$AA73,0)</f>
        <v>#REF!</v>
      </c>
      <c r="BK73" s="260" t="e">
        <f aca="false">IF($E73=BK$19,$P73*$AA73,0)</f>
        <v>#REF!</v>
      </c>
      <c r="BL73" s="260" t="e">
        <f aca="false">IF($E73=BL$19,$P73*$AA73,0)</f>
        <v>#REF!</v>
      </c>
      <c r="BM73" s="260"/>
      <c r="BN73" s="277" t="e">
        <f aca="false">IF($E73=BN$19,$M73*$AA73,0)</f>
        <v>#REF!</v>
      </c>
      <c r="BO73" s="277" t="e">
        <f aca="false">IF($E73=BO$19,$M73*$AA73,0)</f>
        <v>#REF!</v>
      </c>
      <c r="BP73" s="277" t="e">
        <f aca="false">IF($E73=BP$19,$M73*$AA73,0)</f>
        <v>#REF!</v>
      </c>
      <c r="BQ73" s="277" t="e">
        <f aca="false">IF($E73=BQ$19,$M73*$AA73,0)</f>
        <v>#REF!</v>
      </c>
      <c r="BR73" s="277" t="e">
        <f aca="false">IF($E73=BR$19,$M73*$AA73,0)</f>
        <v>#REF!</v>
      </c>
      <c r="BS73" s="277" t="e">
        <f aca="false">IF($E73=BS$19,$M73*$AA73,0)</f>
        <v>#REF!</v>
      </c>
      <c r="BT73" s="277" t="e">
        <f aca="false">IF($E73=BT$19,$M73*$AA73,0)</f>
        <v>#REF!</v>
      </c>
      <c r="BU73" s="277" t="e">
        <f aca="false">IF($E73=BU$19,$M73*$AA73,0)</f>
        <v>#REF!</v>
      </c>
      <c r="BV73" s="277" t="e">
        <f aca="false">IF($E73=BV$19,$M73*$AA73,0)</f>
        <v>#REF!</v>
      </c>
      <c r="BW73" s="277" t="e">
        <f aca="false">IF($E73=BW$19,$M73*$AA73,0)</f>
        <v>#REF!</v>
      </c>
      <c r="BX73" s="277" t="e">
        <f aca="false">IF($E73=BX$19,$M73*$AA73,0)</f>
        <v>#REF!</v>
      </c>
      <c r="BY73" s="277" t="e">
        <f aca="false">IF($E73=BY$19,$M73*$AA73,0)</f>
        <v>#REF!</v>
      </c>
      <c r="BZ73" s="277" t="e">
        <f aca="false">IF($E73=BZ$19,$M73*$AA73,0)</f>
        <v>#REF!</v>
      </c>
      <c r="CA73" s="277" t="e">
        <f aca="false">IF($E73=CA$19,$M73*$AA73,0)</f>
        <v>#REF!</v>
      </c>
      <c r="CB73" s="277" t="e">
        <f aca="false">IF($E73=CB$19,$M73*$AA73,0)</f>
        <v>#REF!</v>
      </c>
      <c r="CC73" s="277" t="e">
        <f aca="false">IF($E73=CC$19,$M73*$AA73,0)</f>
        <v>#REF!</v>
      </c>
      <c r="CD73" s="277" t="e">
        <f aca="false">IF($E73=CD$19,$M73*$AA73,0)</f>
        <v>#REF!</v>
      </c>
      <c r="CE73" s="277" t="e">
        <f aca="false">IF($E73=CE$19,$M73*$AA73,0)</f>
        <v>#REF!</v>
      </c>
      <c r="CF73" s="277" t="e">
        <f aca="false">IF($E73=CF$19,$M73*$AA73,0)</f>
        <v>#REF!</v>
      </c>
      <c r="CG73" s="277" t="e">
        <f aca="false">IF($E73=CG$19,$M73*$AA73,0)</f>
        <v>#REF!</v>
      </c>
      <c r="CH73" s="277" t="e">
        <f aca="false">IF($E73=CH$19,$M73*$AA73,0)</f>
        <v>#REF!</v>
      </c>
      <c r="CI73" s="277" t="e">
        <f aca="false">IF($E73=CI$19,$M73*$AA73,0)</f>
        <v>#REF!</v>
      </c>
      <c r="CJ73" s="277" t="e">
        <f aca="false">IF($E73=CJ$19,$M73*$AA73,0)</f>
        <v>#REF!</v>
      </c>
      <c r="CK73" s="277" t="e">
        <f aca="false">IF($E73=CK$19,$M73*$AA73,0)</f>
        <v>#REF!</v>
      </c>
      <c r="CL73" s="277" t="e">
        <f aca="false">IF($E73=CL$19,$M73*$AA73,0)</f>
        <v>#REF!</v>
      </c>
      <c r="CM73" s="277" t="e">
        <f aca="false">IF($E73=CM$19,$M73*$AA73,0)</f>
        <v>#REF!</v>
      </c>
      <c r="CN73" s="277" t="e">
        <f aca="false">IF($E73=CN$19,$M73*$AA73,0)</f>
        <v>#REF!</v>
      </c>
      <c r="CO73" s="277" t="e">
        <f aca="false">IF($E73=CO$19,$M73*$AA73,0)</f>
        <v>#REF!</v>
      </c>
      <c r="CP73" s="277" t="e">
        <f aca="false">IF($E73=CP$19,$M73*$AA73,0)</f>
        <v>#REF!</v>
      </c>
      <c r="CQ73" s="277" t="e">
        <f aca="false">IF($E73=CQ$19,$M73*$AA73,0)</f>
        <v>#REF!</v>
      </c>
      <c r="CR73" s="238"/>
      <c r="CS73" s="277" t="e">
        <f aca="false">IF($F73=CS$19,$P73*$AB73,0)</f>
        <v>#REF!</v>
      </c>
      <c r="CT73" s="277" t="e">
        <f aca="false">IF($F73=CT$19,$P73*$AB73,0)</f>
        <v>#REF!</v>
      </c>
      <c r="CU73" s="277" t="e">
        <f aca="false">IF($F73=CU$19,$P73*$AB73,0)</f>
        <v>#REF!</v>
      </c>
      <c r="CV73" s="277" t="e">
        <f aca="false">IF($F73=CV$19,$P73*$AB73,0)</f>
        <v>#REF!</v>
      </c>
      <c r="CW73" s="277" t="e">
        <f aca="false">IF($F73=CW$19,$P73*$AB73,0)</f>
        <v>#REF!</v>
      </c>
      <c r="CX73" s="277" t="e">
        <f aca="false">IF($F73=CX$19,$P73*$AB73,0)</f>
        <v>#REF!</v>
      </c>
      <c r="CY73" s="277" t="e">
        <f aca="false">IF($F73=CY$19,$P73*$AB73,0)</f>
        <v>#REF!</v>
      </c>
      <c r="CZ73" s="277" t="e">
        <f aca="false">IF($F73=CZ$19,$P73*$AB73,0)</f>
        <v>#REF!</v>
      </c>
      <c r="DA73" s="277" t="e">
        <f aca="false">IF($F73=DA$19,$P73*$AB73,0)</f>
        <v>#REF!</v>
      </c>
      <c r="DB73" s="277" t="e">
        <f aca="false">IF($F73=DB$19,$P73*$AB73,0)</f>
        <v>#REF!</v>
      </c>
      <c r="DC73" s="277" t="e">
        <f aca="false">IF($F73=DC$19,$P73*$AB73,0)</f>
        <v>#REF!</v>
      </c>
      <c r="DD73" s="277" t="e">
        <f aca="false">IF($F73=DD$19,$P73*$AB73,0)</f>
        <v>#REF!</v>
      </c>
      <c r="DE73" s="277" t="e">
        <f aca="false">IF($F73=DE$19,$P73*$AB73,0)</f>
        <v>#REF!</v>
      </c>
      <c r="DF73" s="277" t="e">
        <f aca="false">IF($F73=DF$19,$P73*$AB73,0)</f>
        <v>#REF!</v>
      </c>
      <c r="DG73" s="277" t="e">
        <f aca="false">IF($F73=DG$19,$P73*$AB73,0)</f>
        <v>#REF!</v>
      </c>
      <c r="DH73" s="277" t="e">
        <f aca="false">IF($F73=DH$19,$P73*$AB73,0)</f>
        <v>#REF!</v>
      </c>
      <c r="DI73" s="277" t="e">
        <f aca="false">IF($F73=DI$19,$P73*$AB73,0)</f>
        <v>#REF!</v>
      </c>
      <c r="DJ73" s="277" t="e">
        <f aca="false">IF($F73=DJ$19,$P73*$AB73,0)</f>
        <v>#REF!</v>
      </c>
      <c r="DK73" s="277" t="e">
        <f aca="false">IF($F73=DK$19,$P73*$AB73,0)</f>
        <v>#REF!</v>
      </c>
      <c r="DL73" s="277" t="e">
        <f aca="false">IF($F73=DL$19,$P73*$AB73,0)</f>
        <v>#REF!</v>
      </c>
      <c r="DM73" s="238"/>
      <c r="DN73" s="277" t="e">
        <f aca="false">IF($F73=DN$19,$M73*$AB73,0)</f>
        <v>#REF!</v>
      </c>
      <c r="DO73" s="277" t="e">
        <f aca="false">IF($F73=DO$19,$M73*$AB73,0)</f>
        <v>#REF!</v>
      </c>
      <c r="DP73" s="277" t="e">
        <f aca="false">IF($F73=DP$19,$M73*$AB73,0)</f>
        <v>#REF!</v>
      </c>
      <c r="DQ73" s="277" t="e">
        <f aca="false">IF($F73=DQ$19,$M73*$AB73,0)</f>
        <v>#REF!</v>
      </c>
      <c r="DR73" s="277" t="e">
        <f aca="false">IF($F73=DR$19,$M73*$AB73,0)</f>
        <v>#REF!</v>
      </c>
      <c r="DS73" s="277" t="e">
        <f aca="false">IF($F73=DS$19,$M73*$AB73,0)</f>
        <v>#REF!</v>
      </c>
      <c r="DT73" s="277" t="e">
        <f aca="false">IF($F73=DT$19,$M73*$AB73,0)</f>
        <v>#REF!</v>
      </c>
      <c r="DU73" s="277" t="e">
        <f aca="false">IF($F73=DU$19,$M73*$AB73,0)</f>
        <v>#REF!</v>
      </c>
      <c r="DV73" s="277" t="e">
        <f aca="false">IF($F73=DV$19,$M73*$AB73,0)</f>
        <v>#REF!</v>
      </c>
      <c r="DW73" s="277" t="e">
        <f aca="false">IF($F73=DW$19,$M73*$AB73,0)</f>
        <v>#REF!</v>
      </c>
      <c r="DX73" s="277" t="e">
        <f aca="false">IF($F73=DX$19,$M73*$AB73,0)</f>
        <v>#REF!</v>
      </c>
      <c r="DY73" s="277" t="e">
        <f aca="false">IF($F73=DY$19,$M73*$AB73,0)</f>
        <v>#REF!</v>
      </c>
      <c r="DZ73" s="277" t="e">
        <f aca="false">IF($F73=DZ$19,$M73*$AB73,0)</f>
        <v>#REF!</v>
      </c>
      <c r="EA73" s="277" t="e">
        <f aca="false">IF($F73=EA$19,$M73*$AB73,0)</f>
        <v>#REF!</v>
      </c>
      <c r="EB73" s="277" t="e">
        <f aca="false">IF($F73=EB$19,$M73*$AB73,0)</f>
        <v>#REF!</v>
      </c>
      <c r="EC73" s="277" t="e">
        <f aca="false">IF($F73=EC$19,$M73*$AB73,0)</f>
        <v>#REF!</v>
      </c>
      <c r="ED73" s="277" t="e">
        <f aca="false">IF($F73=ED$19,$M73*$AB73,0)</f>
        <v>#REF!</v>
      </c>
      <c r="EE73" s="277" t="e">
        <f aca="false">IF($F73=EE$19,$M73*$AB73,0)</f>
        <v>#REF!</v>
      </c>
      <c r="EF73" s="277" t="e">
        <f aca="false">IF($F73=EF$19,$M73*$AB73,0)</f>
        <v>#REF!</v>
      </c>
      <c r="EG73" s="277" t="e">
        <f aca="false">IF($F73=EG$19,$M73*$AB73,0)</f>
        <v>#REF!</v>
      </c>
      <c r="EH73" s="238"/>
      <c r="EI73" s="277" t="e">
        <f aca="false">IF($F73=EI$19,$N73*$AB73,0)</f>
        <v>#REF!</v>
      </c>
      <c r="EJ73" s="277" t="e">
        <f aca="false">IF($F73=EJ$19,$N73*$AB73,0)</f>
        <v>#REF!</v>
      </c>
      <c r="EK73" s="277" t="e">
        <f aca="false">IF($F73=EK$19,$N73*$AB73,0)</f>
        <v>#REF!</v>
      </c>
      <c r="EL73" s="277" t="e">
        <f aca="false">IF($F73=EL$19,$N73*$AB73,0)</f>
        <v>#REF!</v>
      </c>
      <c r="EM73" s="277" t="e">
        <f aca="false">IF($F73=EM$19,$N73*$AB73,0)</f>
        <v>#REF!</v>
      </c>
      <c r="EN73" s="277" t="e">
        <f aca="false">IF($F73=EN$19,$N73*$AB73,0)</f>
        <v>#REF!</v>
      </c>
      <c r="EO73" s="277" t="e">
        <f aca="false">IF($F73=EO$19,$N73*$AB73,0)</f>
        <v>#REF!</v>
      </c>
      <c r="EP73" s="277" t="e">
        <f aca="false">IF($F73=EP$19,$N73*$AB73,0)</f>
        <v>#REF!</v>
      </c>
      <c r="EQ73" s="277" t="e">
        <f aca="false">IF($F73=EQ$19,$N73*$AB73,0)</f>
        <v>#REF!</v>
      </c>
      <c r="ER73" s="277" t="e">
        <f aca="false">IF($F73=ER$19,$N73*$AB73,0)</f>
        <v>#REF!</v>
      </c>
      <c r="ES73" s="277" t="e">
        <f aca="false">IF($F73=ES$19,$N73*$AB73,0)</f>
        <v>#REF!</v>
      </c>
      <c r="ET73" s="277" t="e">
        <f aca="false">IF($F73=ET$19,$N73*$AB73,0)</f>
        <v>#REF!</v>
      </c>
      <c r="EU73" s="277" t="e">
        <f aca="false">IF($F73=EU$19,$N73*$AB73,0)</f>
        <v>#REF!</v>
      </c>
      <c r="EV73" s="277" t="e">
        <f aca="false">IF($F73=EV$19,$N73*$AB73,0)</f>
        <v>#REF!</v>
      </c>
      <c r="EW73" s="277" t="e">
        <f aca="false">IF($F73=EW$19,$N73*$AB73,0)</f>
        <v>#REF!</v>
      </c>
      <c r="EX73" s="277" t="e">
        <f aca="false">IF($F73=EX$19,$N73*$AB73,0)</f>
        <v>#REF!</v>
      </c>
      <c r="EY73" s="277" t="e">
        <f aca="false">IF($F73=EY$19,$N73*$AB73,0)</f>
        <v>#REF!</v>
      </c>
      <c r="EZ73" s="277" t="e">
        <f aca="false">IF($F73=EZ$19,$N73*$AB73,0)</f>
        <v>#REF!</v>
      </c>
      <c r="FA73" s="277" t="e">
        <f aca="false">IF($F73=FA$19,$N73*$AB73,0)</f>
        <v>#REF!</v>
      </c>
      <c r="FB73" s="277" t="e">
        <f aca="false">IF($F73=FB$19,$N73*$AB73,0)</f>
        <v>#REF!</v>
      </c>
      <c r="FC73" s="238"/>
    </row>
    <row r="74" s="261" customFormat="true" ht="14.25" hidden="false" customHeight="false" outlineLevel="0" collapsed="false">
      <c r="B74" s="268"/>
      <c r="C74" s="268"/>
      <c r="D74" s="268"/>
      <c r="E74" s="269"/>
      <c r="F74" s="269"/>
      <c r="G74" s="270"/>
      <c r="H74" s="271"/>
      <c r="I74" s="271"/>
      <c r="J74" s="271"/>
      <c r="K74" s="273"/>
      <c r="L74" s="273"/>
      <c r="M74" s="273"/>
      <c r="N74" s="273"/>
      <c r="O74" s="274" t="str">
        <f aca="false">IF(AE74&gt;0,P74+AE74,"")</f>
        <v/>
      </c>
      <c r="P74" s="274" t="n">
        <f aca="false">IF(MAX(H74:K74)&gt;0,IF(ISNUMBER(H74),H74,1)*IF(ISNUMBER(I74),I74,1)*IF(ISNUMBER(J74),J74,1)*IF(ISNUMBER(K74),K74,1),0)-AE74+L74</f>
        <v>0</v>
      </c>
      <c r="Q74" s="275" t="n">
        <f aca="false">P74*M74</f>
        <v>0</v>
      </c>
      <c r="S74" s="263"/>
      <c r="T74" s="238"/>
      <c r="U74" s="238"/>
      <c r="V74" s="238"/>
      <c r="W74" s="238"/>
      <c r="X74" s="238"/>
      <c r="Y74" s="238"/>
      <c r="Z74" s="238"/>
      <c r="AA74" s="276" t="n">
        <f aca="false">IF(OR(E74=0,E74="",E74="-"),0,1)</f>
        <v>0</v>
      </c>
      <c r="AB74" s="276" t="n">
        <f aca="false">IF(OR(F74=0,F74="",F74="-"),0,1)</f>
        <v>0</v>
      </c>
      <c r="AC74" s="260" t="str">
        <f aca="true">$AD$18&amp;TEXT(CELL("Zeile",K74)+1,0)</f>
        <v>P75</v>
      </c>
      <c r="AD74" s="260" t="str">
        <f aca="true">$AD$18&amp;TEXT(CELL("Zeile",P74)+AF74,0)</f>
        <v>P74</v>
      </c>
      <c r="AE74" s="277" t="n">
        <f aca="true">IF(AND(AG74=0,AG75=1),SUM(INDIRECT(AC74&amp;":"&amp;AD74)),0)</f>
        <v>0</v>
      </c>
      <c r="AF74" s="260" t="n">
        <f aca="false">MATCH(0,AG75:AG$120,0)-1</f>
        <v>0</v>
      </c>
      <c r="AG74" s="260" t="n">
        <f aca="false">IF(G74="A",1,0)</f>
        <v>0</v>
      </c>
      <c r="AH74" s="260"/>
      <c r="AI74" s="260" t="e">
        <f aca="false">IF($E74=AI$19,$P74*$AA74,0)</f>
        <v>#REF!</v>
      </c>
      <c r="AJ74" s="260" t="e">
        <f aca="false">IF($E74=AJ$19,$P74*$AA74,0)</f>
        <v>#REF!</v>
      </c>
      <c r="AK74" s="260" t="e">
        <f aca="false">IF($E74=AK$19,$P74*$AA74,0)</f>
        <v>#REF!</v>
      </c>
      <c r="AL74" s="260" t="e">
        <f aca="false">IF($E74=AL$19,$P74*$AA74,0)</f>
        <v>#REF!</v>
      </c>
      <c r="AM74" s="260" t="e">
        <f aca="false">IF($E74=AM$19,$P74*$AA74,0)</f>
        <v>#REF!</v>
      </c>
      <c r="AN74" s="260" t="e">
        <f aca="false">IF($E74=AN$19,$P74*$AA74,0)</f>
        <v>#REF!</v>
      </c>
      <c r="AO74" s="260" t="e">
        <f aca="false">IF($E74=AO$19,$P74*$AA74,0)</f>
        <v>#REF!</v>
      </c>
      <c r="AP74" s="260" t="e">
        <f aca="false">IF($E74=AP$19,$P74*$AA74,0)</f>
        <v>#REF!</v>
      </c>
      <c r="AQ74" s="260" t="e">
        <f aca="false">IF($E74=AQ$19,$P74*$AA74,0)</f>
        <v>#REF!</v>
      </c>
      <c r="AR74" s="260" t="e">
        <f aca="false">IF($E74=AR$19,$P74*$AA74,0)</f>
        <v>#REF!</v>
      </c>
      <c r="AS74" s="260" t="e">
        <f aca="false">IF($E74=AS$19,$P74*$AA74,0)</f>
        <v>#REF!</v>
      </c>
      <c r="AT74" s="260" t="e">
        <f aca="false">IF($E74=AT$19,$P74*$AA74,0)</f>
        <v>#REF!</v>
      </c>
      <c r="AU74" s="260" t="e">
        <f aca="false">IF($E74=AU$19,$P74*$AA74,0)</f>
        <v>#REF!</v>
      </c>
      <c r="AV74" s="260" t="e">
        <f aca="false">IF($E74=AV$19,$P74*$AA74,0)</f>
        <v>#REF!</v>
      </c>
      <c r="AW74" s="260" t="e">
        <f aca="false">IF($E74=AW$19,$P74*$AA74,0)</f>
        <v>#REF!</v>
      </c>
      <c r="AX74" s="260" t="e">
        <f aca="false">IF($E74=AX$19,$P74*$AA74,0)</f>
        <v>#REF!</v>
      </c>
      <c r="AY74" s="260" t="e">
        <f aca="false">IF($E74=AY$19,$P74*$AA74,0)</f>
        <v>#REF!</v>
      </c>
      <c r="AZ74" s="260" t="e">
        <f aca="false">IF($E74=AZ$19,$P74*$AA74,0)</f>
        <v>#REF!</v>
      </c>
      <c r="BA74" s="260" t="e">
        <f aca="false">IF($E74=BA$19,$P74*$AA74,0)</f>
        <v>#REF!</v>
      </c>
      <c r="BB74" s="260" t="e">
        <f aca="false">IF($E74=BB$19,$P74*$AA74,0)</f>
        <v>#REF!</v>
      </c>
      <c r="BC74" s="260" t="e">
        <f aca="false">IF($E74=BC$19,$P74*$AA74,0)</f>
        <v>#REF!</v>
      </c>
      <c r="BD74" s="260" t="e">
        <f aca="false">IF($E74=BD$19,$P74*$AA74,0)</f>
        <v>#REF!</v>
      </c>
      <c r="BE74" s="260" t="e">
        <f aca="false">IF($E74=BE$19,$P74*$AA74,0)</f>
        <v>#REF!</v>
      </c>
      <c r="BF74" s="260" t="e">
        <f aca="false">IF($E74=BF$19,$P74*$AA74,0)</f>
        <v>#REF!</v>
      </c>
      <c r="BG74" s="260" t="e">
        <f aca="false">IF($E74=BG$19,$P74*$AA74,0)</f>
        <v>#REF!</v>
      </c>
      <c r="BH74" s="260" t="e">
        <f aca="false">IF($E74=BH$19,$P74*$AA74,0)</f>
        <v>#REF!</v>
      </c>
      <c r="BI74" s="260" t="e">
        <f aca="false">IF($E74=BI$19,$P74*$AA74,0)</f>
        <v>#REF!</v>
      </c>
      <c r="BJ74" s="260" t="e">
        <f aca="false">IF($E74=BJ$19,$P74*$AA74,0)</f>
        <v>#REF!</v>
      </c>
      <c r="BK74" s="260" t="e">
        <f aca="false">IF($E74=BK$19,$P74*$AA74,0)</f>
        <v>#REF!</v>
      </c>
      <c r="BL74" s="260" t="e">
        <f aca="false">IF($E74=BL$19,$P74*$AA74,0)</f>
        <v>#REF!</v>
      </c>
      <c r="BM74" s="260"/>
      <c r="BN74" s="277" t="e">
        <f aca="false">IF($E74=BN$19,$M74*$AA74,0)</f>
        <v>#REF!</v>
      </c>
      <c r="BO74" s="277" t="e">
        <f aca="false">IF($E74=BO$19,$M74*$AA74,0)</f>
        <v>#REF!</v>
      </c>
      <c r="BP74" s="277" t="e">
        <f aca="false">IF($E74=BP$19,$M74*$AA74,0)</f>
        <v>#REF!</v>
      </c>
      <c r="BQ74" s="277" t="e">
        <f aca="false">IF($E74=BQ$19,$M74*$AA74,0)</f>
        <v>#REF!</v>
      </c>
      <c r="BR74" s="277" t="e">
        <f aca="false">IF($E74=BR$19,$M74*$AA74,0)</f>
        <v>#REF!</v>
      </c>
      <c r="BS74" s="277" t="e">
        <f aca="false">IF($E74=BS$19,$M74*$AA74,0)</f>
        <v>#REF!</v>
      </c>
      <c r="BT74" s="277" t="e">
        <f aca="false">IF($E74=BT$19,$M74*$AA74,0)</f>
        <v>#REF!</v>
      </c>
      <c r="BU74" s="277" t="e">
        <f aca="false">IF($E74=BU$19,$M74*$AA74,0)</f>
        <v>#REF!</v>
      </c>
      <c r="BV74" s="277" t="e">
        <f aca="false">IF($E74=BV$19,$M74*$AA74,0)</f>
        <v>#REF!</v>
      </c>
      <c r="BW74" s="277" t="e">
        <f aca="false">IF($E74=BW$19,$M74*$AA74,0)</f>
        <v>#REF!</v>
      </c>
      <c r="BX74" s="277" t="e">
        <f aca="false">IF($E74=BX$19,$M74*$AA74,0)</f>
        <v>#REF!</v>
      </c>
      <c r="BY74" s="277" t="e">
        <f aca="false">IF($E74=BY$19,$M74*$AA74,0)</f>
        <v>#REF!</v>
      </c>
      <c r="BZ74" s="277" t="e">
        <f aca="false">IF($E74=BZ$19,$M74*$AA74,0)</f>
        <v>#REF!</v>
      </c>
      <c r="CA74" s="277" t="e">
        <f aca="false">IF($E74=CA$19,$M74*$AA74,0)</f>
        <v>#REF!</v>
      </c>
      <c r="CB74" s="277" t="e">
        <f aca="false">IF($E74=CB$19,$M74*$AA74,0)</f>
        <v>#REF!</v>
      </c>
      <c r="CC74" s="277" t="e">
        <f aca="false">IF($E74=CC$19,$M74*$AA74,0)</f>
        <v>#REF!</v>
      </c>
      <c r="CD74" s="277" t="e">
        <f aca="false">IF($E74=CD$19,$M74*$AA74,0)</f>
        <v>#REF!</v>
      </c>
      <c r="CE74" s="277" t="e">
        <f aca="false">IF($E74=CE$19,$M74*$AA74,0)</f>
        <v>#REF!</v>
      </c>
      <c r="CF74" s="277" t="e">
        <f aca="false">IF($E74=CF$19,$M74*$AA74,0)</f>
        <v>#REF!</v>
      </c>
      <c r="CG74" s="277" t="e">
        <f aca="false">IF($E74=CG$19,$M74*$AA74,0)</f>
        <v>#REF!</v>
      </c>
      <c r="CH74" s="277" t="e">
        <f aca="false">IF($E74=CH$19,$M74*$AA74,0)</f>
        <v>#REF!</v>
      </c>
      <c r="CI74" s="277" t="e">
        <f aca="false">IF($E74=CI$19,$M74*$AA74,0)</f>
        <v>#REF!</v>
      </c>
      <c r="CJ74" s="277" t="e">
        <f aca="false">IF($E74=CJ$19,$M74*$AA74,0)</f>
        <v>#REF!</v>
      </c>
      <c r="CK74" s="277" t="e">
        <f aca="false">IF($E74=CK$19,$M74*$AA74,0)</f>
        <v>#REF!</v>
      </c>
      <c r="CL74" s="277" t="e">
        <f aca="false">IF($E74=CL$19,$M74*$AA74,0)</f>
        <v>#REF!</v>
      </c>
      <c r="CM74" s="277" t="e">
        <f aca="false">IF($E74=CM$19,$M74*$AA74,0)</f>
        <v>#REF!</v>
      </c>
      <c r="CN74" s="277" t="e">
        <f aca="false">IF($E74=CN$19,$M74*$AA74,0)</f>
        <v>#REF!</v>
      </c>
      <c r="CO74" s="277" t="e">
        <f aca="false">IF($E74=CO$19,$M74*$AA74,0)</f>
        <v>#REF!</v>
      </c>
      <c r="CP74" s="277" t="e">
        <f aca="false">IF($E74=CP$19,$M74*$AA74,0)</f>
        <v>#REF!</v>
      </c>
      <c r="CQ74" s="277" t="e">
        <f aca="false">IF($E74=CQ$19,$M74*$AA74,0)</f>
        <v>#REF!</v>
      </c>
      <c r="CR74" s="238"/>
      <c r="CS74" s="277" t="e">
        <f aca="false">IF($F74=CS$19,$P74*$AB74,0)</f>
        <v>#REF!</v>
      </c>
      <c r="CT74" s="277" t="e">
        <f aca="false">IF($F74=CT$19,$P74*$AB74,0)</f>
        <v>#REF!</v>
      </c>
      <c r="CU74" s="277" t="e">
        <f aca="false">IF($F74=CU$19,$P74*$AB74,0)</f>
        <v>#REF!</v>
      </c>
      <c r="CV74" s="277" t="e">
        <f aca="false">IF($F74=CV$19,$P74*$AB74,0)</f>
        <v>#REF!</v>
      </c>
      <c r="CW74" s="277" t="e">
        <f aca="false">IF($F74=CW$19,$P74*$AB74,0)</f>
        <v>#REF!</v>
      </c>
      <c r="CX74" s="277" t="e">
        <f aca="false">IF($F74=CX$19,$P74*$AB74,0)</f>
        <v>#REF!</v>
      </c>
      <c r="CY74" s="277" t="e">
        <f aca="false">IF($F74=CY$19,$P74*$AB74,0)</f>
        <v>#REF!</v>
      </c>
      <c r="CZ74" s="277" t="e">
        <f aca="false">IF($F74=CZ$19,$P74*$AB74,0)</f>
        <v>#REF!</v>
      </c>
      <c r="DA74" s="277" t="e">
        <f aca="false">IF($F74=DA$19,$P74*$AB74,0)</f>
        <v>#REF!</v>
      </c>
      <c r="DB74" s="277" t="e">
        <f aca="false">IF($F74=DB$19,$P74*$AB74,0)</f>
        <v>#REF!</v>
      </c>
      <c r="DC74" s="277" t="e">
        <f aca="false">IF($F74=DC$19,$P74*$AB74,0)</f>
        <v>#REF!</v>
      </c>
      <c r="DD74" s="277" t="e">
        <f aca="false">IF($F74=DD$19,$P74*$AB74,0)</f>
        <v>#REF!</v>
      </c>
      <c r="DE74" s="277" t="e">
        <f aca="false">IF($F74=DE$19,$P74*$AB74,0)</f>
        <v>#REF!</v>
      </c>
      <c r="DF74" s="277" t="e">
        <f aca="false">IF($F74=DF$19,$P74*$AB74,0)</f>
        <v>#REF!</v>
      </c>
      <c r="DG74" s="277" t="e">
        <f aca="false">IF($F74=DG$19,$P74*$AB74,0)</f>
        <v>#REF!</v>
      </c>
      <c r="DH74" s="277" t="e">
        <f aca="false">IF($F74=DH$19,$P74*$AB74,0)</f>
        <v>#REF!</v>
      </c>
      <c r="DI74" s="277" t="e">
        <f aca="false">IF($F74=DI$19,$P74*$AB74,0)</f>
        <v>#REF!</v>
      </c>
      <c r="DJ74" s="277" t="e">
        <f aca="false">IF($F74=DJ$19,$P74*$AB74,0)</f>
        <v>#REF!</v>
      </c>
      <c r="DK74" s="277" t="e">
        <f aca="false">IF($F74=DK$19,$P74*$AB74,0)</f>
        <v>#REF!</v>
      </c>
      <c r="DL74" s="277" t="e">
        <f aca="false">IF($F74=DL$19,$P74*$AB74,0)</f>
        <v>#REF!</v>
      </c>
      <c r="DM74" s="238"/>
      <c r="DN74" s="277" t="e">
        <f aca="false">IF($F74=DN$19,$M74*$AB74,0)</f>
        <v>#REF!</v>
      </c>
      <c r="DO74" s="277" t="e">
        <f aca="false">IF($F74=DO$19,$M74*$AB74,0)</f>
        <v>#REF!</v>
      </c>
      <c r="DP74" s="277" t="e">
        <f aca="false">IF($F74=DP$19,$M74*$AB74,0)</f>
        <v>#REF!</v>
      </c>
      <c r="DQ74" s="277" t="e">
        <f aca="false">IF($F74=DQ$19,$M74*$AB74,0)</f>
        <v>#REF!</v>
      </c>
      <c r="DR74" s="277" t="e">
        <f aca="false">IF($F74=DR$19,$M74*$AB74,0)</f>
        <v>#REF!</v>
      </c>
      <c r="DS74" s="277" t="e">
        <f aca="false">IF($F74=DS$19,$M74*$AB74,0)</f>
        <v>#REF!</v>
      </c>
      <c r="DT74" s="277" t="e">
        <f aca="false">IF($F74=DT$19,$M74*$AB74,0)</f>
        <v>#REF!</v>
      </c>
      <c r="DU74" s="277" t="e">
        <f aca="false">IF($F74=DU$19,$M74*$AB74,0)</f>
        <v>#REF!</v>
      </c>
      <c r="DV74" s="277" t="e">
        <f aca="false">IF($F74=DV$19,$M74*$AB74,0)</f>
        <v>#REF!</v>
      </c>
      <c r="DW74" s="277" t="e">
        <f aca="false">IF($F74=DW$19,$M74*$AB74,0)</f>
        <v>#REF!</v>
      </c>
      <c r="DX74" s="277" t="e">
        <f aca="false">IF($F74=DX$19,$M74*$AB74,0)</f>
        <v>#REF!</v>
      </c>
      <c r="DY74" s="277" t="e">
        <f aca="false">IF($F74=DY$19,$M74*$AB74,0)</f>
        <v>#REF!</v>
      </c>
      <c r="DZ74" s="277" t="e">
        <f aca="false">IF($F74=DZ$19,$M74*$AB74,0)</f>
        <v>#REF!</v>
      </c>
      <c r="EA74" s="277" t="e">
        <f aca="false">IF($F74=EA$19,$M74*$AB74,0)</f>
        <v>#REF!</v>
      </c>
      <c r="EB74" s="277" t="e">
        <f aca="false">IF($F74=EB$19,$M74*$AB74,0)</f>
        <v>#REF!</v>
      </c>
      <c r="EC74" s="277" t="e">
        <f aca="false">IF($F74=EC$19,$M74*$AB74,0)</f>
        <v>#REF!</v>
      </c>
      <c r="ED74" s="277" t="e">
        <f aca="false">IF($F74=ED$19,$M74*$AB74,0)</f>
        <v>#REF!</v>
      </c>
      <c r="EE74" s="277" t="e">
        <f aca="false">IF($F74=EE$19,$M74*$AB74,0)</f>
        <v>#REF!</v>
      </c>
      <c r="EF74" s="277" t="e">
        <f aca="false">IF($F74=EF$19,$M74*$AB74,0)</f>
        <v>#REF!</v>
      </c>
      <c r="EG74" s="277" t="e">
        <f aca="false">IF($F74=EG$19,$M74*$AB74,0)</f>
        <v>#REF!</v>
      </c>
      <c r="EH74" s="238"/>
      <c r="EI74" s="277" t="e">
        <f aca="false">IF($F74=EI$19,$N74*$AB74,0)</f>
        <v>#REF!</v>
      </c>
      <c r="EJ74" s="277" t="e">
        <f aca="false">IF($F74=EJ$19,$N74*$AB74,0)</f>
        <v>#REF!</v>
      </c>
      <c r="EK74" s="277" t="e">
        <f aca="false">IF($F74=EK$19,$N74*$AB74,0)</f>
        <v>#REF!</v>
      </c>
      <c r="EL74" s="277" t="e">
        <f aca="false">IF($F74=EL$19,$N74*$AB74,0)</f>
        <v>#REF!</v>
      </c>
      <c r="EM74" s="277" t="e">
        <f aca="false">IF($F74=EM$19,$N74*$AB74,0)</f>
        <v>#REF!</v>
      </c>
      <c r="EN74" s="277" t="e">
        <f aca="false">IF($F74=EN$19,$N74*$AB74,0)</f>
        <v>#REF!</v>
      </c>
      <c r="EO74" s="277" t="e">
        <f aca="false">IF($F74=EO$19,$N74*$AB74,0)</f>
        <v>#REF!</v>
      </c>
      <c r="EP74" s="277" t="e">
        <f aca="false">IF($F74=EP$19,$N74*$AB74,0)</f>
        <v>#REF!</v>
      </c>
      <c r="EQ74" s="277" t="e">
        <f aca="false">IF($F74=EQ$19,$N74*$AB74,0)</f>
        <v>#REF!</v>
      </c>
      <c r="ER74" s="277" t="e">
        <f aca="false">IF($F74=ER$19,$N74*$AB74,0)</f>
        <v>#REF!</v>
      </c>
      <c r="ES74" s="277" t="e">
        <f aca="false">IF($F74=ES$19,$N74*$AB74,0)</f>
        <v>#REF!</v>
      </c>
      <c r="ET74" s="277" t="e">
        <f aca="false">IF($F74=ET$19,$N74*$AB74,0)</f>
        <v>#REF!</v>
      </c>
      <c r="EU74" s="277" t="e">
        <f aca="false">IF($F74=EU$19,$N74*$AB74,0)</f>
        <v>#REF!</v>
      </c>
      <c r="EV74" s="277" t="e">
        <f aca="false">IF($F74=EV$19,$N74*$AB74,0)</f>
        <v>#REF!</v>
      </c>
      <c r="EW74" s="277" t="e">
        <f aca="false">IF($F74=EW$19,$N74*$AB74,0)</f>
        <v>#REF!</v>
      </c>
      <c r="EX74" s="277" t="e">
        <f aca="false">IF($F74=EX$19,$N74*$AB74,0)</f>
        <v>#REF!</v>
      </c>
      <c r="EY74" s="277" t="e">
        <f aca="false">IF($F74=EY$19,$N74*$AB74,0)</f>
        <v>#REF!</v>
      </c>
      <c r="EZ74" s="277" t="e">
        <f aca="false">IF($F74=EZ$19,$N74*$AB74,0)</f>
        <v>#REF!</v>
      </c>
      <c r="FA74" s="277" t="e">
        <f aca="false">IF($F74=FA$19,$N74*$AB74,0)</f>
        <v>#REF!</v>
      </c>
      <c r="FB74" s="277" t="e">
        <f aca="false">IF($F74=FB$19,$N74*$AB74,0)</f>
        <v>#REF!</v>
      </c>
      <c r="FC74" s="238"/>
    </row>
    <row r="75" s="261" customFormat="true" ht="14.25" hidden="false" customHeight="false" outlineLevel="0" collapsed="false">
      <c r="B75" s="268"/>
      <c r="C75" s="268"/>
      <c r="D75" s="268"/>
      <c r="E75" s="269"/>
      <c r="F75" s="269"/>
      <c r="G75" s="270"/>
      <c r="H75" s="271"/>
      <c r="I75" s="271"/>
      <c r="J75" s="271"/>
      <c r="K75" s="273"/>
      <c r="L75" s="273"/>
      <c r="M75" s="273"/>
      <c r="N75" s="273"/>
      <c r="O75" s="274" t="str">
        <f aca="false">IF(AE75&gt;0,P75+AE75,"")</f>
        <v/>
      </c>
      <c r="P75" s="274" t="n">
        <f aca="false">IF(MAX(H75:K75)&gt;0,IF(ISNUMBER(H75),H75,1)*IF(ISNUMBER(I75),I75,1)*IF(ISNUMBER(J75),J75,1)*IF(ISNUMBER(K75),K75,1),0)-AE75+L75</f>
        <v>0</v>
      </c>
      <c r="Q75" s="275" t="n">
        <f aca="false">P75*M75</f>
        <v>0</v>
      </c>
      <c r="S75" s="263"/>
      <c r="T75" s="238"/>
      <c r="U75" s="238"/>
      <c r="V75" s="238"/>
      <c r="W75" s="238"/>
      <c r="X75" s="238"/>
      <c r="Y75" s="238"/>
      <c r="Z75" s="238"/>
      <c r="AA75" s="276" t="n">
        <f aca="false">IF(OR(E75=0,E75="",E75="-"),0,1)</f>
        <v>0</v>
      </c>
      <c r="AB75" s="276" t="n">
        <f aca="false">IF(OR(F75=0,F75="",F75="-"),0,1)</f>
        <v>0</v>
      </c>
      <c r="AC75" s="260" t="str">
        <f aca="true">$AD$18&amp;TEXT(CELL("Zeile",K75)+1,0)</f>
        <v>P76</v>
      </c>
      <c r="AD75" s="260" t="str">
        <f aca="true">$AD$18&amp;TEXT(CELL("Zeile",P75)+AF75,0)</f>
        <v>P75</v>
      </c>
      <c r="AE75" s="277" t="n">
        <f aca="true">IF(AND(AG75=0,AG76=1),SUM(INDIRECT(AC75&amp;":"&amp;AD75)),0)</f>
        <v>0</v>
      </c>
      <c r="AF75" s="260" t="n">
        <f aca="false">MATCH(0,AG76:AG$120,0)-1</f>
        <v>0</v>
      </c>
      <c r="AG75" s="260" t="n">
        <f aca="false">IF(G75="A",1,0)</f>
        <v>0</v>
      </c>
      <c r="AH75" s="260"/>
      <c r="AI75" s="260" t="e">
        <f aca="false">IF($E75=AI$19,$P75*$AA75,0)</f>
        <v>#REF!</v>
      </c>
      <c r="AJ75" s="260" t="e">
        <f aca="false">IF($E75=AJ$19,$P75*$AA75,0)</f>
        <v>#REF!</v>
      </c>
      <c r="AK75" s="260" t="e">
        <f aca="false">IF($E75=AK$19,$P75*$AA75,0)</f>
        <v>#REF!</v>
      </c>
      <c r="AL75" s="260" t="e">
        <f aca="false">IF($E75=AL$19,$P75*$AA75,0)</f>
        <v>#REF!</v>
      </c>
      <c r="AM75" s="260" t="e">
        <f aca="false">IF($E75=AM$19,$P75*$AA75,0)</f>
        <v>#REF!</v>
      </c>
      <c r="AN75" s="260" t="e">
        <f aca="false">IF($E75=AN$19,$P75*$AA75,0)</f>
        <v>#REF!</v>
      </c>
      <c r="AO75" s="260" t="e">
        <f aca="false">IF($E75=AO$19,$P75*$AA75,0)</f>
        <v>#REF!</v>
      </c>
      <c r="AP75" s="260" t="e">
        <f aca="false">IF($E75=AP$19,$P75*$AA75,0)</f>
        <v>#REF!</v>
      </c>
      <c r="AQ75" s="260" t="e">
        <f aca="false">IF($E75=AQ$19,$P75*$AA75,0)</f>
        <v>#REF!</v>
      </c>
      <c r="AR75" s="260" t="e">
        <f aca="false">IF($E75=AR$19,$P75*$AA75,0)</f>
        <v>#REF!</v>
      </c>
      <c r="AS75" s="260" t="e">
        <f aca="false">IF($E75=AS$19,$P75*$AA75,0)</f>
        <v>#REF!</v>
      </c>
      <c r="AT75" s="260" t="e">
        <f aca="false">IF($E75=AT$19,$P75*$AA75,0)</f>
        <v>#REF!</v>
      </c>
      <c r="AU75" s="260" t="e">
        <f aca="false">IF($E75=AU$19,$P75*$AA75,0)</f>
        <v>#REF!</v>
      </c>
      <c r="AV75" s="260" t="e">
        <f aca="false">IF($E75=AV$19,$P75*$AA75,0)</f>
        <v>#REF!</v>
      </c>
      <c r="AW75" s="260" t="e">
        <f aca="false">IF($E75=AW$19,$P75*$AA75,0)</f>
        <v>#REF!</v>
      </c>
      <c r="AX75" s="260" t="e">
        <f aca="false">IF($E75=AX$19,$P75*$AA75,0)</f>
        <v>#REF!</v>
      </c>
      <c r="AY75" s="260" t="e">
        <f aca="false">IF($E75=AY$19,$P75*$AA75,0)</f>
        <v>#REF!</v>
      </c>
      <c r="AZ75" s="260" t="e">
        <f aca="false">IF($E75=AZ$19,$P75*$AA75,0)</f>
        <v>#REF!</v>
      </c>
      <c r="BA75" s="260" t="e">
        <f aca="false">IF($E75=BA$19,$P75*$AA75,0)</f>
        <v>#REF!</v>
      </c>
      <c r="BB75" s="260" t="e">
        <f aca="false">IF($E75=BB$19,$P75*$AA75,0)</f>
        <v>#REF!</v>
      </c>
      <c r="BC75" s="260" t="e">
        <f aca="false">IF($E75=BC$19,$P75*$AA75,0)</f>
        <v>#REF!</v>
      </c>
      <c r="BD75" s="260" t="e">
        <f aca="false">IF($E75=BD$19,$P75*$AA75,0)</f>
        <v>#REF!</v>
      </c>
      <c r="BE75" s="260" t="e">
        <f aca="false">IF($E75=BE$19,$P75*$AA75,0)</f>
        <v>#REF!</v>
      </c>
      <c r="BF75" s="260" t="e">
        <f aca="false">IF($E75=BF$19,$P75*$AA75,0)</f>
        <v>#REF!</v>
      </c>
      <c r="BG75" s="260" t="e">
        <f aca="false">IF($E75=BG$19,$P75*$AA75,0)</f>
        <v>#REF!</v>
      </c>
      <c r="BH75" s="260" t="e">
        <f aca="false">IF($E75=BH$19,$P75*$AA75,0)</f>
        <v>#REF!</v>
      </c>
      <c r="BI75" s="260" t="e">
        <f aca="false">IF($E75=BI$19,$P75*$AA75,0)</f>
        <v>#REF!</v>
      </c>
      <c r="BJ75" s="260" t="e">
        <f aca="false">IF($E75=BJ$19,$P75*$AA75,0)</f>
        <v>#REF!</v>
      </c>
      <c r="BK75" s="260" t="e">
        <f aca="false">IF($E75=BK$19,$P75*$AA75,0)</f>
        <v>#REF!</v>
      </c>
      <c r="BL75" s="260" t="e">
        <f aca="false">IF($E75=BL$19,$P75*$AA75,0)</f>
        <v>#REF!</v>
      </c>
      <c r="BM75" s="260"/>
      <c r="BN75" s="277" t="e">
        <f aca="false">IF($E75=BN$19,$M75*$AA75,0)</f>
        <v>#REF!</v>
      </c>
      <c r="BO75" s="277" t="e">
        <f aca="false">IF($E75=BO$19,$M75*$AA75,0)</f>
        <v>#REF!</v>
      </c>
      <c r="BP75" s="277" t="e">
        <f aca="false">IF($E75=BP$19,$M75*$AA75,0)</f>
        <v>#REF!</v>
      </c>
      <c r="BQ75" s="277" t="e">
        <f aca="false">IF($E75=BQ$19,$M75*$AA75,0)</f>
        <v>#REF!</v>
      </c>
      <c r="BR75" s="277" t="e">
        <f aca="false">IF($E75=BR$19,$M75*$AA75,0)</f>
        <v>#REF!</v>
      </c>
      <c r="BS75" s="277" t="e">
        <f aca="false">IF($E75=BS$19,$M75*$AA75,0)</f>
        <v>#REF!</v>
      </c>
      <c r="BT75" s="277" t="e">
        <f aca="false">IF($E75=BT$19,$M75*$AA75,0)</f>
        <v>#REF!</v>
      </c>
      <c r="BU75" s="277" t="e">
        <f aca="false">IF($E75=BU$19,$M75*$AA75,0)</f>
        <v>#REF!</v>
      </c>
      <c r="BV75" s="277" t="e">
        <f aca="false">IF($E75=BV$19,$M75*$AA75,0)</f>
        <v>#REF!</v>
      </c>
      <c r="BW75" s="277" t="e">
        <f aca="false">IF($E75=BW$19,$M75*$AA75,0)</f>
        <v>#REF!</v>
      </c>
      <c r="BX75" s="277" t="e">
        <f aca="false">IF($E75=BX$19,$M75*$AA75,0)</f>
        <v>#REF!</v>
      </c>
      <c r="BY75" s="277" t="e">
        <f aca="false">IF($E75=BY$19,$M75*$AA75,0)</f>
        <v>#REF!</v>
      </c>
      <c r="BZ75" s="277" t="e">
        <f aca="false">IF($E75=BZ$19,$M75*$AA75,0)</f>
        <v>#REF!</v>
      </c>
      <c r="CA75" s="277" t="e">
        <f aca="false">IF($E75=CA$19,$M75*$AA75,0)</f>
        <v>#REF!</v>
      </c>
      <c r="CB75" s="277" t="e">
        <f aca="false">IF($E75=CB$19,$M75*$AA75,0)</f>
        <v>#REF!</v>
      </c>
      <c r="CC75" s="277" t="e">
        <f aca="false">IF($E75=CC$19,$M75*$AA75,0)</f>
        <v>#REF!</v>
      </c>
      <c r="CD75" s="277" t="e">
        <f aca="false">IF($E75=CD$19,$M75*$AA75,0)</f>
        <v>#REF!</v>
      </c>
      <c r="CE75" s="277" t="e">
        <f aca="false">IF($E75=CE$19,$M75*$AA75,0)</f>
        <v>#REF!</v>
      </c>
      <c r="CF75" s="277" t="e">
        <f aca="false">IF($E75=CF$19,$M75*$AA75,0)</f>
        <v>#REF!</v>
      </c>
      <c r="CG75" s="277" t="e">
        <f aca="false">IF($E75=CG$19,$M75*$AA75,0)</f>
        <v>#REF!</v>
      </c>
      <c r="CH75" s="277" t="e">
        <f aca="false">IF($E75=CH$19,$M75*$AA75,0)</f>
        <v>#REF!</v>
      </c>
      <c r="CI75" s="277" t="e">
        <f aca="false">IF($E75=CI$19,$M75*$AA75,0)</f>
        <v>#REF!</v>
      </c>
      <c r="CJ75" s="277" t="e">
        <f aca="false">IF($E75=CJ$19,$M75*$AA75,0)</f>
        <v>#REF!</v>
      </c>
      <c r="CK75" s="277" t="e">
        <f aca="false">IF($E75=CK$19,$M75*$AA75,0)</f>
        <v>#REF!</v>
      </c>
      <c r="CL75" s="277" t="e">
        <f aca="false">IF($E75=CL$19,$M75*$AA75,0)</f>
        <v>#REF!</v>
      </c>
      <c r="CM75" s="277" t="e">
        <f aca="false">IF($E75=CM$19,$M75*$AA75,0)</f>
        <v>#REF!</v>
      </c>
      <c r="CN75" s="277" t="e">
        <f aca="false">IF($E75=CN$19,$M75*$AA75,0)</f>
        <v>#REF!</v>
      </c>
      <c r="CO75" s="277" t="e">
        <f aca="false">IF($E75=CO$19,$M75*$AA75,0)</f>
        <v>#REF!</v>
      </c>
      <c r="CP75" s="277" t="e">
        <f aca="false">IF($E75=CP$19,$M75*$AA75,0)</f>
        <v>#REF!</v>
      </c>
      <c r="CQ75" s="277" t="e">
        <f aca="false">IF($E75=CQ$19,$M75*$AA75,0)</f>
        <v>#REF!</v>
      </c>
      <c r="CR75" s="238"/>
      <c r="CS75" s="277" t="e">
        <f aca="false">IF($F75=CS$19,$P75*$AB75,0)</f>
        <v>#REF!</v>
      </c>
      <c r="CT75" s="277" t="e">
        <f aca="false">IF($F75=CT$19,$P75*$AB75,0)</f>
        <v>#REF!</v>
      </c>
      <c r="CU75" s="277" t="e">
        <f aca="false">IF($F75=CU$19,$P75*$AB75,0)</f>
        <v>#REF!</v>
      </c>
      <c r="CV75" s="277" t="e">
        <f aca="false">IF($F75=CV$19,$P75*$AB75,0)</f>
        <v>#REF!</v>
      </c>
      <c r="CW75" s="277" t="e">
        <f aca="false">IF($F75=CW$19,$P75*$AB75,0)</f>
        <v>#REF!</v>
      </c>
      <c r="CX75" s="277" t="e">
        <f aca="false">IF($F75=CX$19,$P75*$AB75,0)</f>
        <v>#REF!</v>
      </c>
      <c r="CY75" s="277" t="e">
        <f aca="false">IF($F75=CY$19,$P75*$AB75,0)</f>
        <v>#REF!</v>
      </c>
      <c r="CZ75" s="277" t="e">
        <f aca="false">IF($F75=CZ$19,$P75*$AB75,0)</f>
        <v>#REF!</v>
      </c>
      <c r="DA75" s="277" t="e">
        <f aca="false">IF($F75=DA$19,$P75*$AB75,0)</f>
        <v>#REF!</v>
      </c>
      <c r="DB75" s="277" t="e">
        <f aca="false">IF($F75=DB$19,$P75*$AB75,0)</f>
        <v>#REF!</v>
      </c>
      <c r="DC75" s="277" t="e">
        <f aca="false">IF($F75=DC$19,$P75*$AB75,0)</f>
        <v>#REF!</v>
      </c>
      <c r="DD75" s="277" t="e">
        <f aca="false">IF($F75=DD$19,$P75*$AB75,0)</f>
        <v>#REF!</v>
      </c>
      <c r="DE75" s="277" t="e">
        <f aca="false">IF($F75=DE$19,$P75*$AB75,0)</f>
        <v>#REF!</v>
      </c>
      <c r="DF75" s="277" t="e">
        <f aca="false">IF($F75=DF$19,$P75*$AB75,0)</f>
        <v>#REF!</v>
      </c>
      <c r="DG75" s="277" t="e">
        <f aca="false">IF($F75=DG$19,$P75*$AB75,0)</f>
        <v>#REF!</v>
      </c>
      <c r="DH75" s="277" t="e">
        <f aca="false">IF($F75=DH$19,$P75*$AB75,0)</f>
        <v>#REF!</v>
      </c>
      <c r="DI75" s="277" t="e">
        <f aca="false">IF($F75=DI$19,$P75*$AB75,0)</f>
        <v>#REF!</v>
      </c>
      <c r="DJ75" s="277" t="e">
        <f aca="false">IF($F75=DJ$19,$P75*$AB75,0)</f>
        <v>#REF!</v>
      </c>
      <c r="DK75" s="277" t="e">
        <f aca="false">IF($F75=DK$19,$P75*$AB75,0)</f>
        <v>#REF!</v>
      </c>
      <c r="DL75" s="277" t="e">
        <f aca="false">IF($F75=DL$19,$P75*$AB75,0)</f>
        <v>#REF!</v>
      </c>
      <c r="DM75" s="238"/>
      <c r="DN75" s="277" t="e">
        <f aca="false">IF($F75=DN$19,$M75*$AB75,0)</f>
        <v>#REF!</v>
      </c>
      <c r="DO75" s="277" t="e">
        <f aca="false">IF($F75=DO$19,$M75*$AB75,0)</f>
        <v>#REF!</v>
      </c>
      <c r="DP75" s="277" t="e">
        <f aca="false">IF($F75=DP$19,$M75*$AB75,0)</f>
        <v>#REF!</v>
      </c>
      <c r="DQ75" s="277" t="e">
        <f aca="false">IF($F75=DQ$19,$M75*$AB75,0)</f>
        <v>#REF!</v>
      </c>
      <c r="DR75" s="277" t="e">
        <f aca="false">IF($F75=DR$19,$M75*$AB75,0)</f>
        <v>#REF!</v>
      </c>
      <c r="DS75" s="277" t="e">
        <f aca="false">IF($F75=DS$19,$M75*$AB75,0)</f>
        <v>#REF!</v>
      </c>
      <c r="DT75" s="277" t="e">
        <f aca="false">IF($F75=DT$19,$M75*$AB75,0)</f>
        <v>#REF!</v>
      </c>
      <c r="DU75" s="277" t="e">
        <f aca="false">IF($F75=DU$19,$M75*$AB75,0)</f>
        <v>#REF!</v>
      </c>
      <c r="DV75" s="277" t="e">
        <f aca="false">IF($F75=DV$19,$M75*$AB75,0)</f>
        <v>#REF!</v>
      </c>
      <c r="DW75" s="277" t="e">
        <f aca="false">IF($F75=DW$19,$M75*$AB75,0)</f>
        <v>#REF!</v>
      </c>
      <c r="DX75" s="277" t="e">
        <f aca="false">IF($F75=DX$19,$M75*$AB75,0)</f>
        <v>#REF!</v>
      </c>
      <c r="DY75" s="277" t="e">
        <f aca="false">IF($F75=DY$19,$M75*$AB75,0)</f>
        <v>#REF!</v>
      </c>
      <c r="DZ75" s="277" t="e">
        <f aca="false">IF($F75=DZ$19,$M75*$AB75,0)</f>
        <v>#REF!</v>
      </c>
      <c r="EA75" s="277" t="e">
        <f aca="false">IF($F75=EA$19,$M75*$AB75,0)</f>
        <v>#REF!</v>
      </c>
      <c r="EB75" s="277" t="e">
        <f aca="false">IF($F75=EB$19,$M75*$AB75,0)</f>
        <v>#REF!</v>
      </c>
      <c r="EC75" s="277" t="e">
        <f aca="false">IF($F75=EC$19,$M75*$AB75,0)</f>
        <v>#REF!</v>
      </c>
      <c r="ED75" s="277" t="e">
        <f aca="false">IF($F75=ED$19,$M75*$AB75,0)</f>
        <v>#REF!</v>
      </c>
      <c r="EE75" s="277" t="e">
        <f aca="false">IF($F75=EE$19,$M75*$AB75,0)</f>
        <v>#REF!</v>
      </c>
      <c r="EF75" s="277" t="e">
        <f aca="false">IF($F75=EF$19,$M75*$AB75,0)</f>
        <v>#REF!</v>
      </c>
      <c r="EG75" s="277" t="e">
        <f aca="false">IF($F75=EG$19,$M75*$AB75,0)</f>
        <v>#REF!</v>
      </c>
      <c r="EH75" s="238"/>
      <c r="EI75" s="277" t="e">
        <f aca="false">IF($F75=EI$19,$N75*$AB75,0)</f>
        <v>#REF!</v>
      </c>
      <c r="EJ75" s="277" t="e">
        <f aca="false">IF($F75=EJ$19,$N75*$AB75,0)</f>
        <v>#REF!</v>
      </c>
      <c r="EK75" s="277" t="e">
        <f aca="false">IF($F75=EK$19,$N75*$AB75,0)</f>
        <v>#REF!</v>
      </c>
      <c r="EL75" s="277" t="e">
        <f aca="false">IF($F75=EL$19,$N75*$AB75,0)</f>
        <v>#REF!</v>
      </c>
      <c r="EM75" s="277" t="e">
        <f aca="false">IF($F75=EM$19,$N75*$AB75,0)</f>
        <v>#REF!</v>
      </c>
      <c r="EN75" s="277" t="e">
        <f aca="false">IF($F75=EN$19,$N75*$AB75,0)</f>
        <v>#REF!</v>
      </c>
      <c r="EO75" s="277" t="e">
        <f aca="false">IF($F75=EO$19,$N75*$AB75,0)</f>
        <v>#REF!</v>
      </c>
      <c r="EP75" s="277" t="e">
        <f aca="false">IF($F75=EP$19,$N75*$AB75,0)</f>
        <v>#REF!</v>
      </c>
      <c r="EQ75" s="277" t="e">
        <f aca="false">IF($F75=EQ$19,$N75*$AB75,0)</f>
        <v>#REF!</v>
      </c>
      <c r="ER75" s="277" t="e">
        <f aca="false">IF($F75=ER$19,$N75*$AB75,0)</f>
        <v>#REF!</v>
      </c>
      <c r="ES75" s="277" t="e">
        <f aca="false">IF($F75=ES$19,$N75*$AB75,0)</f>
        <v>#REF!</v>
      </c>
      <c r="ET75" s="277" t="e">
        <f aca="false">IF($F75=ET$19,$N75*$AB75,0)</f>
        <v>#REF!</v>
      </c>
      <c r="EU75" s="277" t="e">
        <f aca="false">IF($F75=EU$19,$N75*$AB75,0)</f>
        <v>#REF!</v>
      </c>
      <c r="EV75" s="277" t="e">
        <f aca="false">IF($F75=EV$19,$N75*$AB75,0)</f>
        <v>#REF!</v>
      </c>
      <c r="EW75" s="277" t="e">
        <f aca="false">IF($F75=EW$19,$N75*$AB75,0)</f>
        <v>#REF!</v>
      </c>
      <c r="EX75" s="277" t="e">
        <f aca="false">IF($F75=EX$19,$N75*$AB75,0)</f>
        <v>#REF!</v>
      </c>
      <c r="EY75" s="277" t="e">
        <f aca="false">IF($F75=EY$19,$N75*$AB75,0)</f>
        <v>#REF!</v>
      </c>
      <c r="EZ75" s="277" t="e">
        <f aca="false">IF($F75=EZ$19,$N75*$AB75,0)</f>
        <v>#REF!</v>
      </c>
      <c r="FA75" s="277" t="e">
        <f aca="false">IF($F75=FA$19,$N75*$AB75,0)</f>
        <v>#REF!</v>
      </c>
      <c r="FB75" s="277" t="e">
        <f aca="false">IF($F75=FB$19,$N75*$AB75,0)</f>
        <v>#REF!</v>
      </c>
      <c r="FC75" s="238"/>
    </row>
    <row r="76" s="261" customFormat="true" ht="14.25" hidden="false" customHeight="false" outlineLevel="0" collapsed="false">
      <c r="B76" s="268"/>
      <c r="C76" s="268"/>
      <c r="D76" s="268"/>
      <c r="E76" s="269"/>
      <c r="F76" s="269"/>
      <c r="G76" s="270"/>
      <c r="H76" s="271"/>
      <c r="I76" s="271"/>
      <c r="J76" s="271"/>
      <c r="K76" s="273"/>
      <c r="L76" s="273"/>
      <c r="M76" s="273"/>
      <c r="N76" s="273"/>
      <c r="O76" s="274" t="str">
        <f aca="false">IF(AE76&gt;0,P76+AE76,"")</f>
        <v/>
      </c>
      <c r="P76" s="274" t="n">
        <f aca="false">IF(MAX(H76:K76)&gt;0,IF(ISNUMBER(H76),H76,1)*IF(ISNUMBER(I76),I76,1)*IF(ISNUMBER(J76),J76,1)*IF(ISNUMBER(K76),K76,1),0)-AE76+L76</f>
        <v>0</v>
      </c>
      <c r="Q76" s="275" t="n">
        <f aca="false">P76*M76</f>
        <v>0</v>
      </c>
      <c r="S76" s="263"/>
      <c r="T76" s="238"/>
      <c r="U76" s="238"/>
      <c r="V76" s="238"/>
      <c r="W76" s="238"/>
      <c r="X76" s="238"/>
      <c r="Y76" s="238"/>
      <c r="Z76" s="238"/>
      <c r="AA76" s="276" t="n">
        <f aca="false">IF(OR(E76=0,E76="",E76="-"),0,1)</f>
        <v>0</v>
      </c>
      <c r="AB76" s="276" t="n">
        <f aca="false">IF(OR(F76=0,F76="",F76="-"),0,1)</f>
        <v>0</v>
      </c>
      <c r="AC76" s="260" t="str">
        <f aca="true">$AD$18&amp;TEXT(CELL("Zeile",K76)+1,0)</f>
        <v>P77</v>
      </c>
      <c r="AD76" s="260" t="str">
        <f aca="true">$AD$18&amp;TEXT(CELL("Zeile",P76)+AF76,0)</f>
        <v>P76</v>
      </c>
      <c r="AE76" s="277" t="n">
        <f aca="true">IF(AND(AG76=0,AG77=1),SUM(INDIRECT(AC76&amp;":"&amp;AD76)),0)</f>
        <v>0</v>
      </c>
      <c r="AF76" s="260" t="n">
        <f aca="false">MATCH(0,AG77:AG$120,0)-1</f>
        <v>0</v>
      </c>
      <c r="AG76" s="260" t="n">
        <f aca="false">IF(G76="A",1,0)</f>
        <v>0</v>
      </c>
      <c r="AH76" s="260"/>
      <c r="AI76" s="260" t="e">
        <f aca="false">IF($E76=AI$19,$P76*$AA76,0)</f>
        <v>#REF!</v>
      </c>
      <c r="AJ76" s="260" t="e">
        <f aca="false">IF($E76=AJ$19,$P76*$AA76,0)</f>
        <v>#REF!</v>
      </c>
      <c r="AK76" s="260" t="e">
        <f aca="false">IF($E76=AK$19,$P76*$AA76,0)</f>
        <v>#REF!</v>
      </c>
      <c r="AL76" s="260" t="e">
        <f aca="false">IF($E76=AL$19,$P76*$AA76,0)</f>
        <v>#REF!</v>
      </c>
      <c r="AM76" s="260" t="e">
        <f aca="false">IF($E76=AM$19,$P76*$AA76,0)</f>
        <v>#REF!</v>
      </c>
      <c r="AN76" s="260" t="e">
        <f aca="false">IF($E76=AN$19,$P76*$AA76,0)</f>
        <v>#REF!</v>
      </c>
      <c r="AO76" s="260" t="e">
        <f aca="false">IF($E76=AO$19,$P76*$AA76,0)</f>
        <v>#REF!</v>
      </c>
      <c r="AP76" s="260" t="e">
        <f aca="false">IF($E76=AP$19,$P76*$AA76,0)</f>
        <v>#REF!</v>
      </c>
      <c r="AQ76" s="260" t="e">
        <f aca="false">IF($E76=AQ$19,$P76*$AA76,0)</f>
        <v>#REF!</v>
      </c>
      <c r="AR76" s="260" t="e">
        <f aca="false">IF($E76=AR$19,$P76*$AA76,0)</f>
        <v>#REF!</v>
      </c>
      <c r="AS76" s="260" t="e">
        <f aca="false">IF($E76=AS$19,$P76*$AA76,0)</f>
        <v>#REF!</v>
      </c>
      <c r="AT76" s="260" t="e">
        <f aca="false">IF($E76=AT$19,$P76*$AA76,0)</f>
        <v>#REF!</v>
      </c>
      <c r="AU76" s="260" t="e">
        <f aca="false">IF($E76=AU$19,$P76*$AA76,0)</f>
        <v>#REF!</v>
      </c>
      <c r="AV76" s="260" t="e">
        <f aca="false">IF($E76=AV$19,$P76*$AA76,0)</f>
        <v>#REF!</v>
      </c>
      <c r="AW76" s="260" t="e">
        <f aca="false">IF($E76=AW$19,$P76*$AA76,0)</f>
        <v>#REF!</v>
      </c>
      <c r="AX76" s="260" t="e">
        <f aca="false">IF($E76=AX$19,$P76*$AA76,0)</f>
        <v>#REF!</v>
      </c>
      <c r="AY76" s="260" t="e">
        <f aca="false">IF($E76=AY$19,$P76*$AA76,0)</f>
        <v>#REF!</v>
      </c>
      <c r="AZ76" s="260" t="e">
        <f aca="false">IF($E76=AZ$19,$P76*$AA76,0)</f>
        <v>#REF!</v>
      </c>
      <c r="BA76" s="260" t="e">
        <f aca="false">IF($E76=BA$19,$P76*$AA76,0)</f>
        <v>#REF!</v>
      </c>
      <c r="BB76" s="260" t="e">
        <f aca="false">IF($E76=BB$19,$P76*$AA76,0)</f>
        <v>#REF!</v>
      </c>
      <c r="BC76" s="260" t="e">
        <f aca="false">IF($E76=BC$19,$P76*$AA76,0)</f>
        <v>#REF!</v>
      </c>
      <c r="BD76" s="260" t="e">
        <f aca="false">IF($E76=BD$19,$P76*$AA76,0)</f>
        <v>#REF!</v>
      </c>
      <c r="BE76" s="260" t="e">
        <f aca="false">IF($E76=BE$19,$P76*$AA76,0)</f>
        <v>#REF!</v>
      </c>
      <c r="BF76" s="260" t="e">
        <f aca="false">IF($E76=BF$19,$P76*$AA76,0)</f>
        <v>#REF!</v>
      </c>
      <c r="BG76" s="260" t="e">
        <f aca="false">IF($E76=BG$19,$P76*$AA76,0)</f>
        <v>#REF!</v>
      </c>
      <c r="BH76" s="260" t="e">
        <f aca="false">IF($E76=BH$19,$P76*$AA76,0)</f>
        <v>#REF!</v>
      </c>
      <c r="BI76" s="260" t="e">
        <f aca="false">IF($E76=BI$19,$P76*$AA76,0)</f>
        <v>#REF!</v>
      </c>
      <c r="BJ76" s="260" t="e">
        <f aca="false">IF($E76=BJ$19,$P76*$AA76,0)</f>
        <v>#REF!</v>
      </c>
      <c r="BK76" s="260" t="e">
        <f aca="false">IF($E76=BK$19,$P76*$AA76,0)</f>
        <v>#REF!</v>
      </c>
      <c r="BL76" s="260" t="e">
        <f aca="false">IF($E76=BL$19,$P76*$AA76,0)</f>
        <v>#REF!</v>
      </c>
      <c r="BM76" s="260"/>
      <c r="BN76" s="277" t="e">
        <f aca="false">IF($E76=BN$19,$M76*$AA76,0)</f>
        <v>#REF!</v>
      </c>
      <c r="BO76" s="277" t="e">
        <f aca="false">IF($E76=BO$19,$M76*$AA76,0)</f>
        <v>#REF!</v>
      </c>
      <c r="BP76" s="277" t="e">
        <f aca="false">IF($E76=BP$19,$M76*$AA76,0)</f>
        <v>#REF!</v>
      </c>
      <c r="BQ76" s="277" t="e">
        <f aca="false">IF($E76=BQ$19,$M76*$AA76,0)</f>
        <v>#REF!</v>
      </c>
      <c r="BR76" s="277" t="e">
        <f aca="false">IF($E76=BR$19,$M76*$AA76,0)</f>
        <v>#REF!</v>
      </c>
      <c r="BS76" s="277" t="e">
        <f aca="false">IF($E76=BS$19,$M76*$AA76,0)</f>
        <v>#REF!</v>
      </c>
      <c r="BT76" s="277" t="e">
        <f aca="false">IF($E76=BT$19,$M76*$AA76,0)</f>
        <v>#REF!</v>
      </c>
      <c r="BU76" s="277" t="e">
        <f aca="false">IF($E76=BU$19,$M76*$AA76,0)</f>
        <v>#REF!</v>
      </c>
      <c r="BV76" s="277" t="e">
        <f aca="false">IF($E76=BV$19,$M76*$AA76,0)</f>
        <v>#REF!</v>
      </c>
      <c r="BW76" s="277" t="e">
        <f aca="false">IF($E76=BW$19,$M76*$AA76,0)</f>
        <v>#REF!</v>
      </c>
      <c r="BX76" s="277" t="e">
        <f aca="false">IF($E76=BX$19,$M76*$AA76,0)</f>
        <v>#REF!</v>
      </c>
      <c r="BY76" s="277" t="e">
        <f aca="false">IF($E76=BY$19,$M76*$AA76,0)</f>
        <v>#REF!</v>
      </c>
      <c r="BZ76" s="277" t="e">
        <f aca="false">IF($E76=BZ$19,$M76*$AA76,0)</f>
        <v>#REF!</v>
      </c>
      <c r="CA76" s="277" t="e">
        <f aca="false">IF($E76=CA$19,$M76*$AA76,0)</f>
        <v>#REF!</v>
      </c>
      <c r="CB76" s="277" t="e">
        <f aca="false">IF($E76=CB$19,$M76*$AA76,0)</f>
        <v>#REF!</v>
      </c>
      <c r="CC76" s="277" t="e">
        <f aca="false">IF($E76=CC$19,$M76*$AA76,0)</f>
        <v>#REF!</v>
      </c>
      <c r="CD76" s="277" t="e">
        <f aca="false">IF($E76=CD$19,$M76*$AA76,0)</f>
        <v>#REF!</v>
      </c>
      <c r="CE76" s="277" t="e">
        <f aca="false">IF($E76=CE$19,$M76*$AA76,0)</f>
        <v>#REF!</v>
      </c>
      <c r="CF76" s="277" t="e">
        <f aca="false">IF($E76=CF$19,$M76*$AA76,0)</f>
        <v>#REF!</v>
      </c>
      <c r="CG76" s="277" t="e">
        <f aca="false">IF($E76=CG$19,$M76*$AA76,0)</f>
        <v>#REF!</v>
      </c>
      <c r="CH76" s="277" t="e">
        <f aca="false">IF($E76=CH$19,$M76*$AA76,0)</f>
        <v>#REF!</v>
      </c>
      <c r="CI76" s="277" t="e">
        <f aca="false">IF($E76=CI$19,$M76*$AA76,0)</f>
        <v>#REF!</v>
      </c>
      <c r="CJ76" s="277" t="e">
        <f aca="false">IF($E76=CJ$19,$M76*$AA76,0)</f>
        <v>#REF!</v>
      </c>
      <c r="CK76" s="277" t="e">
        <f aca="false">IF($E76=CK$19,$M76*$AA76,0)</f>
        <v>#REF!</v>
      </c>
      <c r="CL76" s="277" t="e">
        <f aca="false">IF($E76=CL$19,$M76*$AA76,0)</f>
        <v>#REF!</v>
      </c>
      <c r="CM76" s="277" t="e">
        <f aca="false">IF($E76=CM$19,$M76*$AA76,0)</f>
        <v>#REF!</v>
      </c>
      <c r="CN76" s="277" t="e">
        <f aca="false">IF($E76=CN$19,$M76*$AA76,0)</f>
        <v>#REF!</v>
      </c>
      <c r="CO76" s="277" t="e">
        <f aca="false">IF($E76=CO$19,$M76*$AA76,0)</f>
        <v>#REF!</v>
      </c>
      <c r="CP76" s="277" t="e">
        <f aca="false">IF($E76=CP$19,$M76*$AA76,0)</f>
        <v>#REF!</v>
      </c>
      <c r="CQ76" s="277" t="e">
        <f aca="false">IF($E76=CQ$19,$M76*$AA76,0)</f>
        <v>#REF!</v>
      </c>
      <c r="CR76" s="238"/>
      <c r="CS76" s="277" t="e">
        <f aca="false">IF($F76=CS$19,$P76*$AB76,0)</f>
        <v>#REF!</v>
      </c>
      <c r="CT76" s="277" t="e">
        <f aca="false">IF($F76=CT$19,$P76*$AB76,0)</f>
        <v>#REF!</v>
      </c>
      <c r="CU76" s="277" t="e">
        <f aca="false">IF($F76=CU$19,$P76*$AB76,0)</f>
        <v>#REF!</v>
      </c>
      <c r="CV76" s="277" t="e">
        <f aca="false">IF($F76=CV$19,$P76*$AB76,0)</f>
        <v>#REF!</v>
      </c>
      <c r="CW76" s="277" t="e">
        <f aca="false">IF($F76=CW$19,$P76*$AB76,0)</f>
        <v>#REF!</v>
      </c>
      <c r="CX76" s="277" t="e">
        <f aca="false">IF($F76=CX$19,$P76*$AB76,0)</f>
        <v>#REF!</v>
      </c>
      <c r="CY76" s="277" t="e">
        <f aca="false">IF($F76=CY$19,$P76*$AB76,0)</f>
        <v>#REF!</v>
      </c>
      <c r="CZ76" s="277" t="e">
        <f aca="false">IF($F76=CZ$19,$P76*$AB76,0)</f>
        <v>#REF!</v>
      </c>
      <c r="DA76" s="277" t="e">
        <f aca="false">IF($F76=DA$19,$P76*$AB76,0)</f>
        <v>#REF!</v>
      </c>
      <c r="DB76" s="277" t="e">
        <f aca="false">IF($F76=DB$19,$P76*$AB76,0)</f>
        <v>#REF!</v>
      </c>
      <c r="DC76" s="277" t="e">
        <f aca="false">IF($F76=DC$19,$P76*$AB76,0)</f>
        <v>#REF!</v>
      </c>
      <c r="DD76" s="277" t="e">
        <f aca="false">IF($F76=DD$19,$P76*$AB76,0)</f>
        <v>#REF!</v>
      </c>
      <c r="DE76" s="277" t="e">
        <f aca="false">IF($F76=DE$19,$P76*$AB76,0)</f>
        <v>#REF!</v>
      </c>
      <c r="DF76" s="277" t="e">
        <f aca="false">IF($F76=DF$19,$P76*$AB76,0)</f>
        <v>#REF!</v>
      </c>
      <c r="DG76" s="277" t="e">
        <f aca="false">IF($F76=DG$19,$P76*$AB76,0)</f>
        <v>#REF!</v>
      </c>
      <c r="DH76" s="277" t="e">
        <f aca="false">IF($F76=DH$19,$P76*$AB76,0)</f>
        <v>#REF!</v>
      </c>
      <c r="DI76" s="277" t="e">
        <f aca="false">IF($F76=DI$19,$P76*$AB76,0)</f>
        <v>#REF!</v>
      </c>
      <c r="DJ76" s="277" t="e">
        <f aca="false">IF($F76=DJ$19,$P76*$AB76,0)</f>
        <v>#REF!</v>
      </c>
      <c r="DK76" s="277" t="e">
        <f aca="false">IF($F76=DK$19,$P76*$AB76,0)</f>
        <v>#REF!</v>
      </c>
      <c r="DL76" s="277" t="e">
        <f aca="false">IF($F76=DL$19,$P76*$AB76,0)</f>
        <v>#REF!</v>
      </c>
      <c r="DM76" s="238"/>
      <c r="DN76" s="277" t="e">
        <f aca="false">IF($F76=DN$19,$M76*$AB76,0)</f>
        <v>#REF!</v>
      </c>
      <c r="DO76" s="277" t="e">
        <f aca="false">IF($F76=DO$19,$M76*$AB76,0)</f>
        <v>#REF!</v>
      </c>
      <c r="DP76" s="277" t="e">
        <f aca="false">IF($F76=DP$19,$M76*$AB76,0)</f>
        <v>#REF!</v>
      </c>
      <c r="DQ76" s="277" t="e">
        <f aca="false">IF($F76=DQ$19,$M76*$AB76,0)</f>
        <v>#REF!</v>
      </c>
      <c r="DR76" s="277" t="e">
        <f aca="false">IF($F76=DR$19,$M76*$AB76,0)</f>
        <v>#REF!</v>
      </c>
      <c r="DS76" s="277" t="e">
        <f aca="false">IF($F76=DS$19,$M76*$AB76,0)</f>
        <v>#REF!</v>
      </c>
      <c r="DT76" s="277" t="e">
        <f aca="false">IF($F76=DT$19,$M76*$AB76,0)</f>
        <v>#REF!</v>
      </c>
      <c r="DU76" s="277" t="e">
        <f aca="false">IF($F76=DU$19,$M76*$AB76,0)</f>
        <v>#REF!</v>
      </c>
      <c r="DV76" s="277" t="e">
        <f aca="false">IF($F76=DV$19,$M76*$AB76,0)</f>
        <v>#REF!</v>
      </c>
      <c r="DW76" s="277" t="e">
        <f aca="false">IF($F76=DW$19,$M76*$AB76,0)</f>
        <v>#REF!</v>
      </c>
      <c r="DX76" s="277" t="e">
        <f aca="false">IF($F76=DX$19,$M76*$AB76,0)</f>
        <v>#REF!</v>
      </c>
      <c r="DY76" s="277" t="e">
        <f aca="false">IF($F76=DY$19,$M76*$AB76,0)</f>
        <v>#REF!</v>
      </c>
      <c r="DZ76" s="277" t="e">
        <f aca="false">IF($F76=DZ$19,$M76*$AB76,0)</f>
        <v>#REF!</v>
      </c>
      <c r="EA76" s="277" t="e">
        <f aca="false">IF($F76=EA$19,$M76*$AB76,0)</f>
        <v>#REF!</v>
      </c>
      <c r="EB76" s="277" t="e">
        <f aca="false">IF($F76=EB$19,$M76*$AB76,0)</f>
        <v>#REF!</v>
      </c>
      <c r="EC76" s="277" t="e">
        <f aca="false">IF($F76=EC$19,$M76*$AB76,0)</f>
        <v>#REF!</v>
      </c>
      <c r="ED76" s="277" t="e">
        <f aca="false">IF($F76=ED$19,$M76*$AB76,0)</f>
        <v>#REF!</v>
      </c>
      <c r="EE76" s="277" t="e">
        <f aca="false">IF($F76=EE$19,$M76*$AB76,0)</f>
        <v>#REF!</v>
      </c>
      <c r="EF76" s="277" t="e">
        <f aca="false">IF($F76=EF$19,$M76*$AB76,0)</f>
        <v>#REF!</v>
      </c>
      <c r="EG76" s="277" t="e">
        <f aca="false">IF($F76=EG$19,$M76*$AB76,0)</f>
        <v>#REF!</v>
      </c>
      <c r="EH76" s="238"/>
      <c r="EI76" s="277" t="e">
        <f aca="false">IF($F76=EI$19,$N76*$AB76,0)</f>
        <v>#REF!</v>
      </c>
      <c r="EJ76" s="277" t="e">
        <f aca="false">IF($F76=EJ$19,$N76*$AB76,0)</f>
        <v>#REF!</v>
      </c>
      <c r="EK76" s="277" t="e">
        <f aca="false">IF($F76=EK$19,$N76*$AB76,0)</f>
        <v>#REF!</v>
      </c>
      <c r="EL76" s="277" t="e">
        <f aca="false">IF($F76=EL$19,$N76*$AB76,0)</f>
        <v>#REF!</v>
      </c>
      <c r="EM76" s="277" t="e">
        <f aca="false">IF($F76=EM$19,$N76*$AB76,0)</f>
        <v>#REF!</v>
      </c>
      <c r="EN76" s="277" t="e">
        <f aca="false">IF($F76=EN$19,$N76*$AB76,0)</f>
        <v>#REF!</v>
      </c>
      <c r="EO76" s="277" t="e">
        <f aca="false">IF($F76=EO$19,$N76*$AB76,0)</f>
        <v>#REF!</v>
      </c>
      <c r="EP76" s="277" t="e">
        <f aca="false">IF($F76=EP$19,$N76*$AB76,0)</f>
        <v>#REF!</v>
      </c>
      <c r="EQ76" s="277" t="e">
        <f aca="false">IF($F76=EQ$19,$N76*$AB76,0)</f>
        <v>#REF!</v>
      </c>
      <c r="ER76" s="277" t="e">
        <f aca="false">IF($F76=ER$19,$N76*$AB76,0)</f>
        <v>#REF!</v>
      </c>
      <c r="ES76" s="277" t="e">
        <f aca="false">IF($F76=ES$19,$N76*$AB76,0)</f>
        <v>#REF!</v>
      </c>
      <c r="ET76" s="277" t="e">
        <f aca="false">IF($F76=ET$19,$N76*$AB76,0)</f>
        <v>#REF!</v>
      </c>
      <c r="EU76" s="277" t="e">
        <f aca="false">IF($F76=EU$19,$N76*$AB76,0)</f>
        <v>#REF!</v>
      </c>
      <c r="EV76" s="277" t="e">
        <f aca="false">IF($F76=EV$19,$N76*$AB76,0)</f>
        <v>#REF!</v>
      </c>
      <c r="EW76" s="277" t="e">
        <f aca="false">IF($F76=EW$19,$N76*$AB76,0)</f>
        <v>#REF!</v>
      </c>
      <c r="EX76" s="277" t="e">
        <f aca="false">IF($F76=EX$19,$N76*$AB76,0)</f>
        <v>#REF!</v>
      </c>
      <c r="EY76" s="277" t="e">
        <f aca="false">IF($F76=EY$19,$N76*$AB76,0)</f>
        <v>#REF!</v>
      </c>
      <c r="EZ76" s="277" t="e">
        <f aca="false">IF($F76=EZ$19,$N76*$AB76,0)</f>
        <v>#REF!</v>
      </c>
      <c r="FA76" s="277" t="e">
        <f aca="false">IF($F76=FA$19,$N76*$AB76,0)</f>
        <v>#REF!</v>
      </c>
      <c r="FB76" s="277" t="e">
        <f aca="false">IF($F76=FB$19,$N76*$AB76,0)</f>
        <v>#REF!</v>
      </c>
      <c r="FC76" s="238"/>
    </row>
    <row r="77" s="261" customFormat="true" ht="14.25" hidden="false" customHeight="false" outlineLevel="0" collapsed="false">
      <c r="B77" s="268"/>
      <c r="C77" s="268"/>
      <c r="D77" s="268"/>
      <c r="E77" s="269"/>
      <c r="F77" s="269"/>
      <c r="G77" s="270"/>
      <c r="H77" s="271"/>
      <c r="I77" s="271"/>
      <c r="J77" s="271"/>
      <c r="K77" s="273"/>
      <c r="L77" s="273"/>
      <c r="M77" s="273"/>
      <c r="N77" s="273"/>
      <c r="O77" s="274" t="str">
        <f aca="false">IF(AE77&gt;0,P77+AE77,"")</f>
        <v/>
      </c>
      <c r="P77" s="274" t="n">
        <f aca="false">IF(MAX(H77:K77)&gt;0,IF(ISNUMBER(H77),H77,1)*IF(ISNUMBER(I77),I77,1)*IF(ISNUMBER(J77),J77,1)*IF(ISNUMBER(K77),K77,1),0)-AE77+L77</f>
        <v>0</v>
      </c>
      <c r="Q77" s="275" t="n">
        <f aca="false">P77*M77</f>
        <v>0</v>
      </c>
      <c r="S77" s="263"/>
      <c r="T77" s="238"/>
      <c r="U77" s="238"/>
      <c r="V77" s="238"/>
      <c r="W77" s="238"/>
      <c r="X77" s="238"/>
      <c r="Y77" s="238"/>
      <c r="Z77" s="238"/>
      <c r="AA77" s="276" t="n">
        <f aca="false">IF(OR(E77=0,E77="",E77="-"),0,1)</f>
        <v>0</v>
      </c>
      <c r="AB77" s="276" t="n">
        <f aca="false">IF(OR(F77=0,F77="",F77="-"),0,1)</f>
        <v>0</v>
      </c>
      <c r="AC77" s="260" t="str">
        <f aca="true">$AD$18&amp;TEXT(CELL("Zeile",K77)+1,0)</f>
        <v>P78</v>
      </c>
      <c r="AD77" s="260" t="str">
        <f aca="true">$AD$18&amp;TEXT(CELL("Zeile",P77)+AF77,0)</f>
        <v>P77</v>
      </c>
      <c r="AE77" s="277" t="n">
        <f aca="true">IF(AND(AG77=0,AG78=1),SUM(INDIRECT(AC77&amp;":"&amp;AD77)),0)</f>
        <v>0</v>
      </c>
      <c r="AF77" s="260" t="n">
        <f aca="false">MATCH(0,AG78:AG$120,0)-1</f>
        <v>0</v>
      </c>
      <c r="AG77" s="260" t="n">
        <f aca="false">IF(G77="A",1,0)</f>
        <v>0</v>
      </c>
      <c r="AH77" s="260"/>
      <c r="AI77" s="260" t="e">
        <f aca="false">IF($E77=AI$19,$P77*$AA77,0)</f>
        <v>#REF!</v>
      </c>
      <c r="AJ77" s="260" t="e">
        <f aca="false">IF($E77=AJ$19,$P77*$AA77,0)</f>
        <v>#REF!</v>
      </c>
      <c r="AK77" s="260" t="e">
        <f aca="false">IF($E77=AK$19,$P77*$AA77,0)</f>
        <v>#REF!</v>
      </c>
      <c r="AL77" s="260" t="e">
        <f aca="false">IF($E77=AL$19,$P77*$AA77,0)</f>
        <v>#REF!</v>
      </c>
      <c r="AM77" s="260" t="e">
        <f aca="false">IF($E77=AM$19,$P77*$AA77,0)</f>
        <v>#REF!</v>
      </c>
      <c r="AN77" s="260" t="e">
        <f aca="false">IF($E77=AN$19,$P77*$AA77,0)</f>
        <v>#REF!</v>
      </c>
      <c r="AO77" s="260" t="e">
        <f aca="false">IF($E77=AO$19,$P77*$AA77,0)</f>
        <v>#REF!</v>
      </c>
      <c r="AP77" s="260" t="e">
        <f aca="false">IF($E77=AP$19,$P77*$AA77,0)</f>
        <v>#REF!</v>
      </c>
      <c r="AQ77" s="260" t="e">
        <f aca="false">IF($E77=AQ$19,$P77*$AA77,0)</f>
        <v>#REF!</v>
      </c>
      <c r="AR77" s="260" t="e">
        <f aca="false">IF($E77=AR$19,$P77*$AA77,0)</f>
        <v>#REF!</v>
      </c>
      <c r="AS77" s="260" t="e">
        <f aca="false">IF($E77=AS$19,$P77*$AA77,0)</f>
        <v>#REF!</v>
      </c>
      <c r="AT77" s="260" t="e">
        <f aca="false">IF($E77=AT$19,$P77*$AA77,0)</f>
        <v>#REF!</v>
      </c>
      <c r="AU77" s="260" t="e">
        <f aca="false">IF($E77=AU$19,$P77*$AA77,0)</f>
        <v>#REF!</v>
      </c>
      <c r="AV77" s="260" t="e">
        <f aca="false">IF($E77=AV$19,$P77*$AA77,0)</f>
        <v>#REF!</v>
      </c>
      <c r="AW77" s="260" t="e">
        <f aca="false">IF($E77=AW$19,$P77*$AA77,0)</f>
        <v>#REF!</v>
      </c>
      <c r="AX77" s="260" t="e">
        <f aca="false">IF($E77=AX$19,$P77*$AA77,0)</f>
        <v>#REF!</v>
      </c>
      <c r="AY77" s="260" t="e">
        <f aca="false">IF($E77=AY$19,$P77*$AA77,0)</f>
        <v>#REF!</v>
      </c>
      <c r="AZ77" s="260" t="e">
        <f aca="false">IF($E77=AZ$19,$P77*$AA77,0)</f>
        <v>#REF!</v>
      </c>
      <c r="BA77" s="260" t="e">
        <f aca="false">IF($E77=BA$19,$P77*$AA77,0)</f>
        <v>#REF!</v>
      </c>
      <c r="BB77" s="260" t="e">
        <f aca="false">IF($E77=BB$19,$P77*$AA77,0)</f>
        <v>#REF!</v>
      </c>
      <c r="BC77" s="260" t="e">
        <f aca="false">IF($E77=BC$19,$P77*$AA77,0)</f>
        <v>#REF!</v>
      </c>
      <c r="BD77" s="260" t="e">
        <f aca="false">IF($E77=BD$19,$P77*$AA77,0)</f>
        <v>#REF!</v>
      </c>
      <c r="BE77" s="260" t="e">
        <f aca="false">IF($E77=BE$19,$P77*$AA77,0)</f>
        <v>#REF!</v>
      </c>
      <c r="BF77" s="260" t="e">
        <f aca="false">IF($E77=BF$19,$P77*$AA77,0)</f>
        <v>#REF!</v>
      </c>
      <c r="BG77" s="260" t="e">
        <f aca="false">IF($E77=BG$19,$P77*$AA77,0)</f>
        <v>#REF!</v>
      </c>
      <c r="BH77" s="260" t="e">
        <f aca="false">IF($E77=BH$19,$P77*$AA77,0)</f>
        <v>#REF!</v>
      </c>
      <c r="BI77" s="260" t="e">
        <f aca="false">IF($E77=BI$19,$P77*$AA77,0)</f>
        <v>#REF!</v>
      </c>
      <c r="BJ77" s="260" t="e">
        <f aca="false">IF($E77=BJ$19,$P77*$AA77,0)</f>
        <v>#REF!</v>
      </c>
      <c r="BK77" s="260" t="e">
        <f aca="false">IF($E77=BK$19,$P77*$AA77,0)</f>
        <v>#REF!</v>
      </c>
      <c r="BL77" s="260" t="e">
        <f aca="false">IF($E77=BL$19,$P77*$AA77,0)</f>
        <v>#REF!</v>
      </c>
      <c r="BM77" s="260"/>
      <c r="BN77" s="277" t="e">
        <f aca="false">IF($E77=BN$19,$M77*$AA77,0)</f>
        <v>#REF!</v>
      </c>
      <c r="BO77" s="277" t="e">
        <f aca="false">IF($E77=BO$19,$M77*$AA77,0)</f>
        <v>#REF!</v>
      </c>
      <c r="BP77" s="277" t="e">
        <f aca="false">IF($E77=BP$19,$M77*$AA77,0)</f>
        <v>#REF!</v>
      </c>
      <c r="BQ77" s="277" t="e">
        <f aca="false">IF($E77=BQ$19,$M77*$AA77,0)</f>
        <v>#REF!</v>
      </c>
      <c r="BR77" s="277" t="e">
        <f aca="false">IF($E77=BR$19,$M77*$AA77,0)</f>
        <v>#REF!</v>
      </c>
      <c r="BS77" s="277" t="e">
        <f aca="false">IF($E77=BS$19,$M77*$AA77,0)</f>
        <v>#REF!</v>
      </c>
      <c r="BT77" s="277" t="e">
        <f aca="false">IF($E77=BT$19,$M77*$AA77,0)</f>
        <v>#REF!</v>
      </c>
      <c r="BU77" s="277" t="e">
        <f aca="false">IF($E77=BU$19,$M77*$AA77,0)</f>
        <v>#REF!</v>
      </c>
      <c r="BV77" s="277" t="e">
        <f aca="false">IF($E77=BV$19,$M77*$AA77,0)</f>
        <v>#REF!</v>
      </c>
      <c r="BW77" s="277" t="e">
        <f aca="false">IF($E77=BW$19,$M77*$AA77,0)</f>
        <v>#REF!</v>
      </c>
      <c r="BX77" s="277" t="e">
        <f aca="false">IF($E77=BX$19,$M77*$AA77,0)</f>
        <v>#REF!</v>
      </c>
      <c r="BY77" s="277" t="e">
        <f aca="false">IF($E77=BY$19,$M77*$AA77,0)</f>
        <v>#REF!</v>
      </c>
      <c r="BZ77" s="277" t="e">
        <f aca="false">IF($E77=BZ$19,$M77*$AA77,0)</f>
        <v>#REF!</v>
      </c>
      <c r="CA77" s="277" t="e">
        <f aca="false">IF($E77=CA$19,$M77*$AA77,0)</f>
        <v>#REF!</v>
      </c>
      <c r="CB77" s="277" t="e">
        <f aca="false">IF($E77=CB$19,$M77*$AA77,0)</f>
        <v>#REF!</v>
      </c>
      <c r="CC77" s="277" t="e">
        <f aca="false">IF($E77=CC$19,$M77*$AA77,0)</f>
        <v>#REF!</v>
      </c>
      <c r="CD77" s="277" t="e">
        <f aca="false">IF($E77=CD$19,$M77*$AA77,0)</f>
        <v>#REF!</v>
      </c>
      <c r="CE77" s="277" t="e">
        <f aca="false">IF($E77=CE$19,$M77*$AA77,0)</f>
        <v>#REF!</v>
      </c>
      <c r="CF77" s="277" t="e">
        <f aca="false">IF($E77=CF$19,$M77*$AA77,0)</f>
        <v>#REF!</v>
      </c>
      <c r="CG77" s="277" t="e">
        <f aca="false">IF($E77=CG$19,$M77*$AA77,0)</f>
        <v>#REF!</v>
      </c>
      <c r="CH77" s="277" t="e">
        <f aca="false">IF($E77=CH$19,$M77*$AA77,0)</f>
        <v>#REF!</v>
      </c>
      <c r="CI77" s="277" t="e">
        <f aca="false">IF($E77=CI$19,$M77*$AA77,0)</f>
        <v>#REF!</v>
      </c>
      <c r="CJ77" s="277" t="e">
        <f aca="false">IF($E77=CJ$19,$M77*$AA77,0)</f>
        <v>#REF!</v>
      </c>
      <c r="CK77" s="277" t="e">
        <f aca="false">IF($E77=CK$19,$M77*$AA77,0)</f>
        <v>#REF!</v>
      </c>
      <c r="CL77" s="277" t="e">
        <f aca="false">IF($E77=CL$19,$M77*$AA77,0)</f>
        <v>#REF!</v>
      </c>
      <c r="CM77" s="277" t="e">
        <f aca="false">IF($E77=CM$19,$M77*$AA77,0)</f>
        <v>#REF!</v>
      </c>
      <c r="CN77" s="277" t="e">
        <f aca="false">IF($E77=CN$19,$M77*$AA77,0)</f>
        <v>#REF!</v>
      </c>
      <c r="CO77" s="277" t="e">
        <f aca="false">IF($E77=CO$19,$M77*$AA77,0)</f>
        <v>#REF!</v>
      </c>
      <c r="CP77" s="277" t="e">
        <f aca="false">IF($E77=CP$19,$M77*$AA77,0)</f>
        <v>#REF!</v>
      </c>
      <c r="CQ77" s="277" t="e">
        <f aca="false">IF($E77=CQ$19,$M77*$AA77,0)</f>
        <v>#REF!</v>
      </c>
      <c r="CR77" s="238"/>
      <c r="CS77" s="277" t="e">
        <f aca="false">IF($F77=CS$19,$P77*$AB77,0)</f>
        <v>#REF!</v>
      </c>
      <c r="CT77" s="277" t="e">
        <f aca="false">IF($F77=CT$19,$P77*$AB77,0)</f>
        <v>#REF!</v>
      </c>
      <c r="CU77" s="277" t="e">
        <f aca="false">IF($F77=CU$19,$P77*$AB77,0)</f>
        <v>#REF!</v>
      </c>
      <c r="CV77" s="277" t="e">
        <f aca="false">IF($F77=CV$19,$P77*$AB77,0)</f>
        <v>#REF!</v>
      </c>
      <c r="CW77" s="277" t="e">
        <f aca="false">IF($F77=CW$19,$P77*$AB77,0)</f>
        <v>#REF!</v>
      </c>
      <c r="CX77" s="277" t="e">
        <f aca="false">IF($F77=CX$19,$P77*$AB77,0)</f>
        <v>#REF!</v>
      </c>
      <c r="CY77" s="277" t="e">
        <f aca="false">IF($F77=CY$19,$P77*$AB77,0)</f>
        <v>#REF!</v>
      </c>
      <c r="CZ77" s="277" t="e">
        <f aca="false">IF($F77=CZ$19,$P77*$AB77,0)</f>
        <v>#REF!</v>
      </c>
      <c r="DA77" s="277" t="e">
        <f aca="false">IF($F77=DA$19,$P77*$AB77,0)</f>
        <v>#REF!</v>
      </c>
      <c r="DB77" s="277" t="e">
        <f aca="false">IF($F77=DB$19,$P77*$AB77,0)</f>
        <v>#REF!</v>
      </c>
      <c r="DC77" s="277" t="e">
        <f aca="false">IF($F77=DC$19,$P77*$AB77,0)</f>
        <v>#REF!</v>
      </c>
      <c r="DD77" s="277" t="e">
        <f aca="false">IF($F77=DD$19,$P77*$AB77,0)</f>
        <v>#REF!</v>
      </c>
      <c r="DE77" s="277" t="e">
        <f aca="false">IF($F77=DE$19,$P77*$AB77,0)</f>
        <v>#REF!</v>
      </c>
      <c r="DF77" s="277" t="e">
        <f aca="false">IF($F77=DF$19,$P77*$AB77,0)</f>
        <v>#REF!</v>
      </c>
      <c r="DG77" s="277" t="e">
        <f aca="false">IF($F77=DG$19,$P77*$AB77,0)</f>
        <v>#REF!</v>
      </c>
      <c r="DH77" s="277" t="e">
        <f aca="false">IF($F77=DH$19,$P77*$AB77,0)</f>
        <v>#REF!</v>
      </c>
      <c r="DI77" s="277" t="e">
        <f aca="false">IF($F77=DI$19,$P77*$AB77,0)</f>
        <v>#REF!</v>
      </c>
      <c r="DJ77" s="277" t="e">
        <f aca="false">IF($F77=DJ$19,$P77*$AB77,0)</f>
        <v>#REF!</v>
      </c>
      <c r="DK77" s="277" t="e">
        <f aca="false">IF($F77=DK$19,$P77*$AB77,0)</f>
        <v>#REF!</v>
      </c>
      <c r="DL77" s="277" t="e">
        <f aca="false">IF($F77=DL$19,$P77*$AB77,0)</f>
        <v>#REF!</v>
      </c>
      <c r="DM77" s="238"/>
      <c r="DN77" s="277" t="e">
        <f aca="false">IF($F77=DN$19,$M77*$AB77,0)</f>
        <v>#REF!</v>
      </c>
      <c r="DO77" s="277" t="e">
        <f aca="false">IF($F77=DO$19,$M77*$AB77,0)</f>
        <v>#REF!</v>
      </c>
      <c r="DP77" s="277" t="e">
        <f aca="false">IF($F77=DP$19,$M77*$AB77,0)</f>
        <v>#REF!</v>
      </c>
      <c r="DQ77" s="277" t="e">
        <f aca="false">IF($F77=DQ$19,$M77*$AB77,0)</f>
        <v>#REF!</v>
      </c>
      <c r="DR77" s="277" t="e">
        <f aca="false">IF($F77=DR$19,$M77*$AB77,0)</f>
        <v>#REF!</v>
      </c>
      <c r="DS77" s="277" t="e">
        <f aca="false">IF($F77=DS$19,$M77*$AB77,0)</f>
        <v>#REF!</v>
      </c>
      <c r="DT77" s="277" t="e">
        <f aca="false">IF($F77=DT$19,$M77*$AB77,0)</f>
        <v>#REF!</v>
      </c>
      <c r="DU77" s="277" t="e">
        <f aca="false">IF($F77=DU$19,$M77*$AB77,0)</f>
        <v>#REF!</v>
      </c>
      <c r="DV77" s="277" t="e">
        <f aca="false">IF($F77=DV$19,$M77*$AB77,0)</f>
        <v>#REF!</v>
      </c>
      <c r="DW77" s="277" t="e">
        <f aca="false">IF($F77=DW$19,$M77*$AB77,0)</f>
        <v>#REF!</v>
      </c>
      <c r="DX77" s="277" t="e">
        <f aca="false">IF($F77=DX$19,$M77*$AB77,0)</f>
        <v>#REF!</v>
      </c>
      <c r="DY77" s="277" t="e">
        <f aca="false">IF($F77=DY$19,$M77*$AB77,0)</f>
        <v>#REF!</v>
      </c>
      <c r="DZ77" s="277" t="e">
        <f aca="false">IF($F77=DZ$19,$M77*$AB77,0)</f>
        <v>#REF!</v>
      </c>
      <c r="EA77" s="277" t="e">
        <f aca="false">IF($F77=EA$19,$M77*$AB77,0)</f>
        <v>#REF!</v>
      </c>
      <c r="EB77" s="277" t="e">
        <f aca="false">IF($F77=EB$19,$M77*$AB77,0)</f>
        <v>#REF!</v>
      </c>
      <c r="EC77" s="277" t="e">
        <f aca="false">IF($F77=EC$19,$M77*$AB77,0)</f>
        <v>#REF!</v>
      </c>
      <c r="ED77" s="277" t="e">
        <f aca="false">IF($F77=ED$19,$M77*$AB77,0)</f>
        <v>#REF!</v>
      </c>
      <c r="EE77" s="277" t="e">
        <f aca="false">IF($F77=EE$19,$M77*$AB77,0)</f>
        <v>#REF!</v>
      </c>
      <c r="EF77" s="277" t="e">
        <f aca="false">IF($F77=EF$19,$M77*$AB77,0)</f>
        <v>#REF!</v>
      </c>
      <c r="EG77" s="277" t="e">
        <f aca="false">IF($F77=EG$19,$M77*$AB77,0)</f>
        <v>#REF!</v>
      </c>
      <c r="EH77" s="238"/>
      <c r="EI77" s="277" t="e">
        <f aca="false">IF($F77=EI$19,$N77*$AB77,0)</f>
        <v>#REF!</v>
      </c>
      <c r="EJ77" s="277" t="e">
        <f aca="false">IF($F77=EJ$19,$N77*$AB77,0)</f>
        <v>#REF!</v>
      </c>
      <c r="EK77" s="277" t="e">
        <f aca="false">IF($F77=EK$19,$N77*$AB77,0)</f>
        <v>#REF!</v>
      </c>
      <c r="EL77" s="277" t="e">
        <f aca="false">IF($F77=EL$19,$N77*$AB77,0)</f>
        <v>#REF!</v>
      </c>
      <c r="EM77" s="277" t="e">
        <f aca="false">IF($F77=EM$19,$N77*$AB77,0)</f>
        <v>#REF!</v>
      </c>
      <c r="EN77" s="277" t="e">
        <f aca="false">IF($F77=EN$19,$N77*$AB77,0)</f>
        <v>#REF!</v>
      </c>
      <c r="EO77" s="277" t="e">
        <f aca="false">IF($F77=EO$19,$N77*$AB77,0)</f>
        <v>#REF!</v>
      </c>
      <c r="EP77" s="277" t="e">
        <f aca="false">IF($F77=EP$19,$N77*$AB77,0)</f>
        <v>#REF!</v>
      </c>
      <c r="EQ77" s="277" t="e">
        <f aca="false">IF($F77=EQ$19,$N77*$AB77,0)</f>
        <v>#REF!</v>
      </c>
      <c r="ER77" s="277" t="e">
        <f aca="false">IF($F77=ER$19,$N77*$AB77,0)</f>
        <v>#REF!</v>
      </c>
      <c r="ES77" s="277" t="e">
        <f aca="false">IF($F77=ES$19,$N77*$AB77,0)</f>
        <v>#REF!</v>
      </c>
      <c r="ET77" s="277" t="e">
        <f aca="false">IF($F77=ET$19,$N77*$AB77,0)</f>
        <v>#REF!</v>
      </c>
      <c r="EU77" s="277" t="e">
        <f aca="false">IF($F77=EU$19,$N77*$AB77,0)</f>
        <v>#REF!</v>
      </c>
      <c r="EV77" s="277" t="e">
        <f aca="false">IF($F77=EV$19,$N77*$AB77,0)</f>
        <v>#REF!</v>
      </c>
      <c r="EW77" s="277" t="e">
        <f aca="false">IF($F77=EW$19,$N77*$AB77,0)</f>
        <v>#REF!</v>
      </c>
      <c r="EX77" s="277" t="e">
        <f aca="false">IF($F77=EX$19,$N77*$AB77,0)</f>
        <v>#REF!</v>
      </c>
      <c r="EY77" s="277" t="e">
        <f aca="false">IF($F77=EY$19,$N77*$AB77,0)</f>
        <v>#REF!</v>
      </c>
      <c r="EZ77" s="277" t="e">
        <f aca="false">IF($F77=EZ$19,$N77*$AB77,0)</f>
        <v>#REF!</v>
      </c>
      <c r="FA77" s="277" t="e">
        <f aca="false">IF($F77=FA$19,$N77*$AB77,0)</f>
        <v>#REF!</v>
      </c>
      <c r="FB77" s="277" t="e">
        <f aca="false">IF($F77=FB$19,$N77*$AB77,0)</f>
        <v>#REF!</v>
      </c>
      <c r="FC77" s="238"/>
    </row>
    <row r="78" s="261" customFormat="true" ht="14.25" hidden="false" customHeight="false" outlineLevel="0" collapsed="false">
      <c r="B78" s="268"/>
      <c r="C78" s="268"/>
      <c r="D78" s="268"/>
      <c r="E78" s="269"/>
      <c r="F78" s="269"/>
      <c r="G78" s="270"/>
      <c r="H78" s="271"/>
      <c r="I78" s="271"/>
      <c r="J78" s="271"/>
      <c r="K78" s="273"/>
      <c r="L78" s="273"/>
      <c r="M78" s="273"/>
      <c r="N78" s="273"/>
      <c r="O78" s="274" t="str">
        <f aca="false">IF(AE78&gt;0,P78+AE78,"")</f>
        <v/>
      </c>
      <c r="P78" s="274" t="n">
        <f aca="false">IF(MAX(H78:K78)&gt;0,IF(ISNUMBER(H78),H78,1)*IF(ISNUMBER(I78),I78,1)*IF(ISNUMBER(J78),J78,1)*IF(ISNUMBER(K78),K78,1),0)-AE78+L78</f>
        <v>0</v>
      </c>
      <c r="Q78" s="275" t="n">
        <f aca="false">P78*M78</f>
        <v>0</v>
      </c>
      <c r="S78" s="263"/>
      <c r="T78" s="238"/>
      <c r="U78" s="238"/>
      <c r="V78" s="238"/>
      <c r="W78" s="238"/>
      <c r="X78" s="238"/>
      <c r="Y78" s="238"/>
      <c r="Z78" s="238"/>
      <c r="AA78" s="276" t="n">
        <f aca="false">IF(OR(E78=0,E78="",E78="-"),0,1)</f>
        <v>0</v>
      </c>
      <c r="AB78" s="276" t="n">
        <f aca="false">IF(OR(F78=0,F78="",F78="-"),0,1)</f>
        <v>0</v>
      </c>
      <c r="AC78" s="260" t="str">
        <f aca="true">$AD$18&amp;TEXT(CELL("Zeile",K78)+1,0)</f>
        <v>P79</v>
      </c>
      <c r="AD78" s="260" t="str">
        <f aca="true">$AD$18&amp;TEXT(CELL("Zeile",P78)+AF78,0)</f>
        <v>P78</v>
      </c>
      <c r="AE78" s="277" t="n">
        <f aca="true">IF(AND(AG78=0,AG79=1),SUM(INDIRECT(AC78&amp;":"&amp;AD78)),0)</f>
        <v>0</v>
      </c>
      <c r="AF78" s="260" t="n">
        <f aca="false">MATCH(0,AG79:AG$120,0)-1</f>
        <v>0</v>
      </c>
      <c r="AG78" s="260" t="n">
        <f aca="false">IF(G78="A",1,0)</f>
        <v>0</v>
      </c>
      <c r="AH78" s="260"/>
      <c r="AI78" s="260" t="e">
        <f aca="false">IF($E78=AI$19,$P78*$AA78,0)</f>
        <v>#REF!</v>
      </c>
      <c r="AJ78" s="260" t="e">
        <f aca="false">IF($E78=AJ$19,$P78*$AA78,0)</f>
        <v>#REF!</v>
      </c>
      <c r="AK78" s="260" t="e">
        <f aca="false">IF($E78=AK$19,$P78*$AA78,0)</f>
        <v>#REF!</v>
      </c>
      <c r="AL78" s="260" t="e">
        <f aca="false">IF($E78=AL$19,$P78*$AA78,0)</f>
        <v>#REF!</v>
      </c>
      <c r="AM78" s="260" t="e">
        <f aca="false">IF($E78=AM$19,$P78*$AA78,0)</f>
        <v>#REF!</v>
      </c>
      <c r="AN78" s="260" t="e">
        <f aca="false">IF($E78=AN$19,$P78*$AA78,0)</f>
        <v>#REF!</v>
      </c>
      <c r="AO78" s="260" t="e">
        <f aca="false">IF($E78=AO$19,$P78*$AA78,0)</f>
        <v>#REF!</v>
      </c>
      <c r="AP78" s="260" t="e">
        <f aca="false">IF($E78=AP$19,$P78*$AA78,0)</f>
        <v>#REF!</v>
      </c>
      <c r="AQ78" s="260" t="e">
        <f aca="false">IF($E78=AQ$19,$P78*$AA78,0)</f>
        <v>#REF!</v>
      </c>
      <c r="AR78" s="260" t="e">
        <f aca="false">IF($E78=AR$19,$P78*$AA78,0)</f>
        <v>#REF!</v>
      </c>
      <c r="AS78" s="260" t="e">
        <f aca="false">IF($E78=AS$19,$P78*$AA78,0)</f>
        <v>#REF!</v>
      </c>
      <c r="AT78" s="260" t="e">
        <f aca="false">IF($E78=AT$19,$P78*$AA78,0)</f>
        <v>#REF!</v>
      </c>
      <c r="AU78" s="260" t="e">
        <f aca="false">IF($E78=AU$19,$P78*$AA78,0)</f>
        <v>#REF!</v>
      </c>
      <c r="AV78" s="260" t="e">
        <f aca="false">IF($E78=AV$19,$P78*$AA78,0)</f>
        <v>#REF!</v>
      </c>
      <c r="AW78" s="260" t="e">
        <f aca="false">IF($E78=AW$19,$P78*$AA78,0)</f>
        <v>#REF!</v>
      </c>
      <c r="AX78" s="260" t="e">
        <f aca="false">IF($E78=AX$19,$P78*$AA78,0)</f>
        <v>#REF!</v>
      </c>
      <c r="AY78" s="260" t="e">
        <f aca="false">IF($E78=AY$19,$P78*$AA78,0)</f>
        <v>#REF!</v>
      </c>
      <c r="AZ78" s="260" t="e">
        <f aca="false">IF($E78=AZ$19,$P78*$AA78,0)</f>
        <v>#REF!</v>
      </c>
      <c r="BA78" s="260" t="e">
        <f aca="false">IF($E78=BA$19,$P78*$AA78,0)</f>
        <v>#REF!</v>
      </c>
      <c r="BB78" s="260" t="e">
        <f aca="false">IF($E78=BB$19,$P78*$AA78,0)</f>
        <v>#REF!</v>
      </c>
      <c r="BC78" s="260" t="e">
        <f aca="false">IF($E78=BC$19,$P78*$AA78,0)</f>
        <v>#REF!</v>
      </c>
      <c r="BD78" s="260" t="e">
        <f aca="false">IF($E78=BD$19,$P78*$AA78,0)</f>
        <v>#REF!</v>
      </c>
      <c r="BE78" s="260" t="e">
        <f aca="false">IF($E78=BE$19,$P78*$AA78,0)</f>
        <v>#REF!</v>
      </c>
      <c r="BF78" s="260" t="e">
        <f aca="false">IF($E78=BF$19,$P78*$AA78,0)</f>
        <v>#REF!</v>
      </c>
      <c r="BG78" s="260" t="e">
        <f aca="false">IF($E78=BG$19,$P78*$AA78,0)</f>
        <v>#REF!</v>
      </c>
      <c r="BH78" s="260" t="e">
        <f aca="false">IF($E78=BH$19,$P78*$AA78,0)</f>
        <v>#REF!</v>
      </c>
      <c r="BI78" s="260" t="e">
        <f aca="false">IF($E78=BI$19,$P78*$AA78,0)</f>
        <v>#REF!</v>
      </c>
      <c r="BJ78" s="260" t="e">
        <f aca="false">IF($E78=BJ$19,$P78*$AA78,0)</f>
        <v>#REF!</v>
      </c>
      <c r="BK78" s="260" t="e">
        <f aca="false">IF($E78=BK$19,$P78*$AA78,0)</f>
        <v>#REF!</v>
      </c>
      <c r="BL78" s="260" t="e">
        <f aca="false">IF($E78=BL$19,$P78*$AA78,0)</f>
        <v>#REF!</v>
      </c>
      <c r="BM78" s="260"/>
      <c r="BN78" s="277" t="e">
        <f aca="false">IF($E78=BN$19,$M78*$AA78,0)</f>
        <v>#REF!</v>
      </c>
      <c r="BO78" s="277" t="e">
        <f aca="false">IF($E78=BO$19,$M78*$AA78,0)</f>
        <v>#REF!</v>
      </c>
      <c r="BP78" s="277" t="e">
        <f aca="false">IF($E78=BP$19,$M78*$AA78,0)</f>
        <v>#REF!</v>
      </c>
      <c r="BQ78" s="277" t="e">
        <f aca="false">IF($E78=BQ$19,$M78*$AA78,0)</f>
        <v>#REF!</v>
      </c>
      <c r="BR78" s="277" t="e">
        <f aca="false">IF($E78=BR$19,$M78*$AA78,0)</f>
        <v>#REF!</v>
      </c>
      <c r="BS78" s="277" t="e">
        <f aca="false">IF($E78=BS$19,$M78*$AA78,0)</f>
        <v>#REF!</v>
      </c>
      <c r="BT78" s="277" t="e">
        <f aca="false">IF($E78=BT$19,$M78*$AA78,0)</f>
        <v>#REF!</v>
      </c>
      <c r="BU78" s="277" t="e">
        <f aca="false">IF($E78=BU$19,$M78*$AA78,0)</f>
        <v>#REF!</v>
      </c>
      <c r="BV78" s="277" t="e">
        <f aca="false">IF($E78=BV$19,$M78*$AA78,0)</f>
        <v>#REF!</v>
      </c>
      <c r="BW78" s="277" t="e">
        <f aca="false">IF($E78=BW$19,$M78*$AA78,0)</f>
        <v>#REF!</v>
      </c>
      <c r="BX78" s="277" t="e">
        <f aca="false">IF($E78=BX$19,$M78*$AA78,0)</f>
        <v>#REF!</v>
      </c>
      <c r="BY78" s="277" t="e">
        <f aca="false">IF($E78=BY$19,$M78*$AA78,0)</f>
        <v>#REF!</v>
      </c>
      <c r="BZ78" s="277" t="e">
        <f aca="false">IF($E78=BZ$19,$M78*$AA78,0)</f>
        <v>#REF!</v>
      </c>
      <c r="CA78" s="277" t="e">
        <f aca="false">IF($E78=CA$19,$M78*$AA78,0)</f>
        <v>#REF!</v>
      </c>
      <c r="CB78" s="277" t="e">
        <f aca="false">IF($E78=CB$19,$M78*$AA78,0)</f>
        <v>#REF!</v>
      </c>
      <c r="CC78" s="277" t="e">
        <f aca="false">IF($E78=CC$19,$M78*$AA78,0)</f>
        <v>#REF!</v>
      </c>
      <c r="CD78" s="277" t="e">
        <f aca="false">IF($E78=CD$19,$M78*$AA78,0)</f>
        <v>#REF!</v>
      </c>
      <c r="CE78" s="277" t="e">
        <f aca="false">IF($E78=CE$19,$M78*$AA78,0)</f>
        <v>#REF!</v>
      </c>
      <c r="CF78" s="277" t="e">
        <f aca="false">IF($E78=CF$19,$M78*$AA78,0)</f>
        <v>#REF!</v>
      </c>
      <c r="CG78" s="277" t="e">
        <f aca="false">IF($E78=CG$19,$M78*$AA78,0)</f>
        <v>#REF!</v>
      </c>
      <c r="CH78" s="277" t="e">
        <f aca="false">IF($E78=CH$19,$M78*$AA78,0)</f>
        <v>#REF!</v>
      </c>
      <c r="CI78" s="277" t="e">
        <f aca="false">IF($E78=CI$19,$M78*$AA78,0)</f>
        <v>#REF!</v>
      </c>
      <c r="CJ78" s="277" t="e">
        <f aca="false">IF($E78=CJ$19,$M78*$AA78,0)</f>
        <v>#REF!</v>
      </c>
      <c r="CK78" s="277" t="e">
        <f aca="false">IF($E78=CK$19,$M78*$AA78,0)</f>
        <v>#REF!</v>
      </c>
      <c r="CL78" s="277" t="e">
        <f aca="false">IF($E78=CL$19,$M78*$AA78,0)</f>
        <v>#REF!</v>
      </c>
      <c r="CM78" s="277" t="e">
        <f aca="false">IF($E78=CM$19,$M78*$AA78,0)</f>
        <v>#REF!</v>
      </c>
      <c r="CN78" s="277" t="e">
        <f aca="false">IF($E78=CN$19,$M78*$AA78,0)</f>
        <v>#REF!</v>
      </c>
      <c r="CO78" s="277" t="e">
        <f aca="false">IF($E78=CO$19,$M78*$AA78,0)</f>
        <v>#REF!</v>
      </c>
      <c r="CP78" s="277" t="e">
        <f aca="false">IF($E78=CP$19,$M78*$AA78,0)</f>
        <v>#REF!</v>
      </c>
      <c r="CQ78" s="277" t="e">
        <f aca="false">IF($E78=CQ$19,$M78*$AA78,0)</f>
        <v>#REF!</v>
      </c>
      <c r="CR78" s="238"/>
      <c r="CS78" s="277" t="e">
        <f aca="false">IF($F78=CS$19,$P78*$AB78,0)</f>
        <v>#REF!</v>
      </c>
      <c r="CT78" s="277" t="e">
        <f aca="false">IF($F78=CT$19,$P78*$AB78,0)</f>
        <v>#REF!</v>
      </c>
      <c r="CU78" s="277" t="e">
        <f aca="false">IF($F78=CU$19,$P78*$AB78,0)</f>
        <v>#REF!</v>
      </c>
      <c r="CV78" s="277" t="e">
        <f aca="false">IF($F78=CV$19,$P78*$AB78,0)</f>
        <v>#REF!</v>
      </c>
      <c r="CW78" s="277" t="e">
        <f aca="false">IF($F78=CW$19,$P78*$AB78,0)</f>
        <v>#REF!</v>
      </c>
      <c r="CX78" s="277" t="e">
        <f aca="false">IF($F78=CX$19,$P78*$AB78,0)</f>
        <v>#REF!</v>
      </c>
      <c r="CY78" s="277" t="e">
        <f aca="false">IF($F78=CY$19,$P78*$AB78,0)</f>
        <v>#REF!</v>
      </c>
      <c r="CZ78" s="277" t="e">
        <f aca="false">IF($F78=CZ$19,$P78*$AB78,0)</f>
        <v>#REF!</v>
      </c>
      <c r="DA78" s="277" t="e">
        <f aca="false">IF($F78=DA$19,$P78*$AB78,0)</f>
        <v>#REF!</v>
      </c>
      <c r="DB78" s="277" t="e">
        <f aca="false">IF($F78=DB$19,$P78*$AB78,0)</f>
        <v>#REF!</v>
      </c>
      <c r="DC78" s="277" t="e">
        <f aca="false">IF($F78=DC$19,$P78*$AB78,0)</f>
        <v>#REF!</v>
      </c>
      <c r="DD78" s="277" t="e">
        <f aca="false">IF($F78=DD$19,$P78*$AB78,0)</f>
        <v>#REF!</v>
      </c>
      <c r="DE78" s="277" t="e">
        <f aca="false">IF($F78=DE$19,$P78*$AB78,0)</f>
        <v>#REF!</v>
      </c>
      <c r="DF78" s="277" t="e">
        <f aca="false">IF($F78=DF$19,$P78*$AB78,0)</f>
        <v>#REF!</v>
      </c>
      <c r="DG78" s="277" t="e">
        <f aca="false">IF($F78=DG$19,$P78*$AB78,0)</f>
        <v>#REF!</v>
      </c>
      <c r="DH78" s="277" t="e">
        <f aca="false">IF($F78=DH$19,$P78*$AB78,0)</f>
        <v>#REF!</v>
      </c>
      <c r="DI78" s="277" t="e">
        <f aca="false">IF($F78=DI$19,$P78*$AB78,0)</f>
        <v>#REF!</v>
      </c>
      <c r="DJ78" s="277" t="e">
        <f aca="false">IF($F78=DJ$19,$P78*$AB78,0)</f>
        <v>#REF!</v>
      </c>
      <c r="DK78" s="277" t="e">
        <f aca="false">IF($F78=DK$19,$P78*$AB78,0)</f>
        <v>#REF!</v>
      </c>
      <c r="DL78" s="277" t="e">
        <f aca="false">IF($F78=DL$19,$P78*$AB78,0)</f>
        <v>#REF!</v>
      </c>
      <c r="DM78" s="238"/>
      <c r="DN78" s="277" t="e">
        <f aca="false">IF($F78=DN$19,$M78*$AB78,0)</f>
        <v>#REF!</v>
      </c>
      <c r="DO78" s="277" t="e">
        <f aca="false">IF($F78=DO$19,$M78*$AB78,0)</f>
        <v>#REF!</v>
      </c>
      <c r="DP78" s="277" t="e">
        <f aca="false">IF($F78=DP$19,$M78*$AB78,0)</f>
        <v>#REF!</v>
      </c>
      <c r="DQ78" s="277" t="e">
        <f aca="false">IF($F78=DQ$19,$M78*$AB78,0)</f>
        <v>#REF!</v>
      </c>
      <c r="DR78" s="277" t="e">
        <f aca="false">IF($F78=DR$19,$M78*$AB78,0)</f>
        <v>#REF!</v>
      </c>
      <c r="DS78" s="277" t="e">
        <f aca="false">IF($F78=DS$19,$M78*$AB78,0)</f>
        <v>#REF!</v>
      </c>
      <c r="DT78" s="277" t="e">
        <f aca="false">IF($F78=DT$19,$M78*$AB78,0)</f>
        <v>#REF!</v>
      </c>
      <c r="DU78" s="277" t="e">
        <f aca="false">IF($F78=DU$19,$M78*$AB78,0)</f>
        <v>#REF!</v>
      </c>
      <c r="DV78" s="277" t="e">
        <f aca="false">IF($F78=DV$19,$M78*$AB78,0)</f>
        <v>#REF!</v>
      </c>
      <c r="DW78" s="277" t="e">
        <f aca="false">IF($F78=DW$19,$M78*$AB78,0)</f>
        <v>#REF!</v>
      </c>
      <c r="DX78" s="277" t="e">
        <f aca="false">IF($F78=DX$19,$M78*$AB78,0)</f>
        <v>#REF!</v>
      </c>
      <c r="DY78" s="277" t="e">
        <f aca="false">IF($F78=DY$19,$M78*$AB78,0)</f>
        <v>#REF!</v>
      </c>
      <c r="DZ78" s="277" t="e">
        <f aca="false">IF($F78=DZ$19,$M78*$AB78,0)</f>
        <v>#REF!</v>
      </c>
      <c r="EA78" s="277" t="e">
        <f aca="false">IF($F78=EA$19,$M78*$AB78,0)</f>
        <v>#REF!</v>
      </c>
      <c r="EB78" s="277" t="e">
        <f aca="false">IF($F78=EB$19,$M78*$AB78,0)</f>
        <v>#REF!</v>
      </c>
      <c r="EC78" s="277" t="e">
        <f aca="false">IF($F78=EC$19,$M78*$AB78,0)</f>
        <v>#REF!</v>
      </c>
      <c r="ED78" s="277" t="e">
        <f aca="false">IF($F78=ED$19,$M78*$AB78,0)</f>
        <v>#REF!</v>
      </c>
      <c r="EE78" s="277" t="e">
        <f aca="false">IF($F78=EE$19,$M78*$AB78,0)</f>
        <v>#REF!</v>
      </c>
      <c r="EF78" s="277" t="e">
        <f aca="false">IF($F78=EF$19,$M78*$AB78,0)</f>
        <v>#REF!</v>
      </c>
      <c r="EG78" s="277" t="e">
        <f aca="false">IF($F78=EG$19,$M78*$AB78,0)</f>
        <v>#REF!</v>
      </c>
      <c r="EH78" s="238"/>
      <c r="EI78" s="277" t="e">
        <f aca="false">IF($F78=EI$19,$N78*$AB78,0)</f>
        <v>#REF!</v>
      </c>
      <c r="EJ78" s="277" t="e">
        <f aca="false">IF($F78=EJ$19,$N78*$AB78,0)</f>
        <v>#REF!</v>
      </c>
      <c r="EK78" s="277" t="e">
        <f aca="false">IF($F78=EK$19,$N78*$AB78,0)</f>
        <v>#REF!</v>
      </c>
      <c r="EL78" s="277" t="e">
        <f aca="false">IF($F78=EL$19,$N78*$AB78,0)</f>
        <v>#REF!</v>
      </c>
      <c r="EM78" s="277" t="e">
        <f aca="false">IF($F78=EM$19,$N78*$AB78,0)</f>
        <v>#REF!</v>
      </c>
      <c r="EN78" s="277" t="e">
        <f aca="false">IF($F78=EN$19,$N78*$AB78,0)</f>
        <v>#REF!</v>
      </c>
      <c r="EO78" s="277" t="e">
        <f aca="false">IF($F78=EO$19,$N78*$AB78,0)</f>
        <v>#REF!</v>
      </c>
      <c r="EP78" s="277" t="e">
        <f aca="false">IF($F78=EP$19,$N78*$AB78,0)</f>
        <v>#REF!</v>
      </c>
      <c r="EQ78" s="277" t="e">
        <f aca="false">IF($F78=EQ$19,$N78*$AB78,0)</f>
        <v>#REF!</v>
      </c>
      <c r="ER78" s="277" t="e">
        <f aca="false">IF($F78=ER$19,$N78*$AB78,0)</f>
        <v>#REF!</v>
      </c>
      <c r="ES78" s="277" t="e">
        <f aca="false">IF($F78=ES$19,$N78*$AB78,0)</f>
        <v>#REF!</v>
      </c>
      <c r="ET78" s="277" t="e">
        <f aca="false">IF($F78=ET$19,$N78*$AB78,0)</f>
        <v>#REF!</v>
      </c>
      <c r="EU78" s="277" t="e">
        <f aca="false">IF($F78=EU$19,$N78*$AB78,0)</f>
        <v>#REF!</v>
      </c>
      <c r="EV78" s="277" t="e">
        <f aca="false">IF($F78=EV$19,$N78*$AB78,0)</f>
        <v>#REF!</v>
      </c>
      <c r="EW78" s="277" t="e">
        <f aca="false">IF($F78=EW$19,$N78*$AB78,0)</f>
        <v>#REF!</v>
      </c>
      <c r="EX78" s="277" t="e">
        <f aca="false">IF($F78=EX$19,$N78*$AB78,0)</f>
        <v>#REF!</v>
      </c>
      <c r="EY78" s="277" t="e">
        <f aca="false">IF($F78=EY$19,$N78*$AB78,0)</f>
        <v>#REF!</v>
      </c>
      <c r="EZ78" s="277" t="e">
        <f aca="false">IF($F78=EZ$19,$N78*$AB78,0)</f>
        <v>#REF!</v>
      </c>
      <c r="FA78" s="277" t="e">
        <f aca="false">IF($F78=FA$19,$N78*$AB78,0)</f>
        <v>#REF!</v>
      </c>
      <c r="FB78" s="277" t="e">
        <f aca="false">IF($F78=FB$19,$N78*$AB78,0)</f>
        <v>#REF!</v>
      </c>
      <c r="FC78" s="238"/>
    </row>
    <row r="79" s="261" customFormat="true" ht="14.25" hidden="false" customHeight="false" outlineLevel="0" collapsed="false">
      <c r="B79" s="268"/>
      <c r="C79" s="268"/>
      <c r="D79" s="268"/>
      <c r="E79" s="269"/>
      <c r="F79" s="269"/>
      <c r="G79" s="270"/>
      <c r="H79" s="271"/>
      <c r="I79" s="271"/>
      <c r="J79" s="271"/>
      <c r="K79" s="273"/>
      <c r="L79" s="273"/>
      <c r="M79" s="273"/>
      <c r="N79" s="273"/>
      <c r="O79" s="274" t="str">
        <f aca="false">IF(AE79&gt;0,P79+AE79,"")</f>
        <v/>
      </c>
      <c r="P79" s="274" t="n">
        <f aca="false">IF(MAX(H79:K79)&gt;0,IF(ISNUMBER(H79),H79,1)*IF(ISNUMBER(I79),I79,1)*IF(ISNUMBER(J79),J79,1)*IF(ISNUMBER(K79),K79,1),0)-AE79+L79</f>
        <v>0</v>
      </c>
      <c r="Q79" s="275" t="n">
        <f aca="false">P79*M79</f>
        <v>0</v>
      </c>
      <c r="S79" s="263"/>
      <c r="T79" s="238"/>
      <c r="U79" s="238"/>
      <c r="V79" s="238"/>
      <c r="W79" s="238"/>
      <c r="X79" s="238"/>
      <c r="Y79" s="238"/>
      <c r="Z79" s="238"/>
      <c r="AA79" s="276" t="n">
        <f aca="false">IF(OR(E79=0,E79="",E79="-"),0,1)</f>
        <v>0</v>
      </c>
      <c r="AB79" s="276" t="n">
        <f aca="false">IF(OR(F79=0,F79="",F79="-"),0,1)</f>
        <v>0</v>
      </c>
      <c r="AC79" s="260" t="str">
        <f aca="true">$AD$18&amp;TEXT(CELL("Zeile",K79)+1,0)</f>
        <v>P80</v>
      </c>
      <c r="AD79" s="260" t="str">
        <f aca="true">$AD$18&amp;TEXT(CELL("Zeile",P79)+AF79,0)</f>
        <v>P79</v>
      </c>
      <c r="AE79" s="277" t="n">
        <f aca="true">IF(AND(AG79=0,AG80=1),SUM(INDIRECT(AC79&amp;":"&amp;AD79)),0)</f>
        <v>0</v>
      </c>
      <c r="AF79" s="260" t="n">
        <f aca="false">MATCH(0,AG80:AG$120,0)-1</f>
        <v>0</v>
      </c>
      <c r="AG79" s="260" t="n">
        <f aca="false">IF(G79="A",1,0)</f>
        <v>0</v>
      </c>
      <c r="AH79" s="260"/>
      <c r="AI79" s="260" t="e">
        <f aca="false">IF($E79=AI$19,$P79*$AA79,0)</f>
        <v>#REF!</v>
      </c>
      <c r="AJ79" s="260" t="e">
        <f aca="false">IF($E79=AJ$19,$P79*$AA79,0)</f>
        <v>#REF!</v>
      </c>
      <c r="AK79" s="260" t="e">
        <f aca="false">IF($E79=AK$19,$P79*$AA79,0)</f>
        <v>#REF!</v>
      </c>
      <c r="AL79" s="260" t="e">
        <f aca="false">IF($E79=AL$19,$P79*$AA79,0)</f>
        <v>#REF!</v>
      </c>
      <c r="AM79" s="260" t="e">
        <f aca="false">IF($E79=AM$19,$P79*$AA79,0)</f>
        <v>#REF!</v>
      </c>
      <c r="AN79" s="260" t="e">
        <f aca="false">IF($E79=AN$19,$P79*$AA79,0)</f>
        <v>#REF!</v>
      </c>
      <c r="AO79" s="260" t="e">
        <f aca="false">IF($E79=AO$19,$P79*$AA79,0)</f>
        <v>#REF!</v>
      </c>
      <c r="AP79" s="260" t="e">
        <f aca="false">IF($E79=AP$19,$P79*$AA79,0)</f>
        <v>#REF!</v>
      </c>
      <c r="AQ79" s="260" t="e">
        <f aca="false">IF($E79=AQ$19,$P79*$AA79,0)</f>
        <v>#REF!</v>
      </c>
      <c r="AR79" s="260" t="e">
        <f aca="false">IF($E79=AR$19,$P79*$AA79,0)</f>
        <v>#REF!</v>
      </c>
      <c r="AS79" s="260" t="e">
        <f aca="false">IF($E79=AS$19,$P79*$AA79,0)</f>
        <v>#REF!</v>
      </c>
      <c r="AT79" s="260" t="e">
        <f aca="false">IF($E79=AT$19,$P79*$AA79,0)</f>
        <v>#REF!</v>
      </c>
      <c r="AU79" s="260" t="e">
        <f aca="false">IF($E79=AU$19,$P79*$AA79,0)</f>
        <v>#REF!</v>
      </c>
      <c r="AV79" s="260" t="e">
        <f aca="false">IF($E79=AV$19,$P79*$AA79,0)</f>
        <v>#REF!</v>
      </c>
      <c r="AW79" s="260" t="e">
        <f aca="false">IF($E79=AW$19,$P79*$AA79,0)</f>
        <v>#REF!</v>
      </c>
      <c r="AX79" s="260" t="e">
        <f aca="false">IF($E79=AX$19,$P79*$AA79,0)</f>
        <v>#REF!</v>
      </c>
      <c r="AY79" s="260" t="e">
        <f aca="false">IF($E79=AY$19,$P79*$AA79,0)</f>
        <v>#REF!</v>
      </c>
      <c r="AZ79" s="260" t="e">
        <f aca="false">IF($E79=AZ$19,$P79*$AA79,0)</f>
        <v>#REF!</v>
      </c>
      <c r="BA79" s="260" t="e">
        <f aca="false">IF($E79=BA$19,$P79*$AA79,0)</f>
        <v>#REF!</v>
      </c>
      <c r="BB79" s="260" t="e">
        <f aca="false">IF($E79=BB$19,$P79*$AA79,0)</f>
        <v>#REF!</v>
      </c>
      <c r="BC79" s="260" t="e">
        <f aca="false">IF($E79=BC$19,$P79*$AA79,0)</f>
        <v>#REF!</v>
      </c>
      <c r="BD79" s="260" t="e">
        <f aca="false">IF($E79=BD$19,$P79*$AA79,0)</f>
        <v>#REF!</v>
      </c>
      <c r="BE79" s="260" t="e">
        <f aca="false">IF($E79=BE$19,$P79*$AA79,0)</f>
        <v>#REF!</v>
      </c>
      <c r="BF79" s="260" t="e">
        <f aca="false">IF($E79=BF$19,$P79*$AA79,0)</f>
        <v>#REF!</v>
      </c>
      <c r="BG79" s="260" t="e">
        <f aca="false">IF($E79=BG$19,$P79*$AA79,0)</f>
        <v>#REF!</v>
      </c>
      <c r="BH79" s="260" t="e">
        <f aca="false">IF($E79=BH$19,$P79*$AA79,0)</f>
        <v>#REF!</v>
      </c>
      <c r="BI79" s="260" t="e">
        <f aca="false">IF($E79=BI$19,$P79*$AA79,0)</f>
        <v>#REF!</v>
      </c>
      <c r="BJ79" s="260" t="e">
        <f aca="false">IF($E79=BJ$19,$P79*$AA79,0)</f>
        <v>#REF!</v>
      </c>
      <c r="BK79" s="260" t="e">
        <f aca="false">IF($E79=BK$19,$P79*$AA79,0)</f>
        <v>#REF!</v>
      </c>
      <c r="BL79" s="260" t="e">
        <f aca="false">IF($E79=BL$19,$P79*$AA79,0)</f>
        <v>#REF!</v>
      </c>
      <c r="BM79" s="260"/>
      <c r="BN79" s="277" t="e">
        <f aca="false">IF($E79=BN$19,$M79*$AA79,0)</f>
        <v>#REF!</v>
      </c>
      <c r="BO79" s="277" t="e">
        <f aca="false">IF($E79=BO$19,$M79*$AA79,0)</f>
        <v>#REF!</v>
      </c>
      <c r="BP79" s="277" t="e">
        <f aca="false">IF($E79=BP$19,$M79*$AA79,0)</f>
        <v>#REF!</v>
      </c>
      <c r="BQ79" s="277" t="e">
        <f aca="false">IF($E79=BQ$19,$M79*$AA79,0)</f>
        <v>#REF!</v>
      </c>
      <c r="BR79" s="277" t="e">
        <f aca="false">IF($E79=BR$19,$M79*$AA79,0)</f>
        <v>#REF!</v>
      </c>
      <c r="BS79" s="277" t="e">
        <f aca="false">IF($E79=BS$19,$M79*$AA79,0)</f>
        <v>#REF!</v>
      </c>
      <c r="BT79" s="277" t="e">
        <f aca="false">IF($E79=BT$19,$M79*$AA79,0)</f>
        <v>#REF!</v>
      </c>
      <c r="BU79" s="277" t="e">
        <f aca="false">IF($E79=BU$19,$M79*$AA79,0)</f>
        <v>#REF!</v>
      </c>
      <c r="BV79" s="277" t="e">
        <f aca="false">IF($E79=BV$19,$M79*$AA79,0)</f>
        <v>#REF!</v>
      </c>
      <c r="BW79" s="277" t="e">
        <f aca="false">IF($E79=BW$19,$M79*$AA79,0)</f>
        <v>#REF!</v>
      </c>
      <c r="BX79" s="277" t="e">
        <f aca="false">IF($E79=BX$19,$M79*$AA79,0)</f>
        <v>#REF!</v>
      </c>
      <c r="BY79" s="277" t="e">
        <f aca="false">IF($E79=BY$19,$M79*$AA79,0)</f>
        <v>#REF!</v>
      </c>
      <c r="BZ79" s="277" t="e">
        <f aca="false">IF($E79=BZ$19,$M79*$AA79,0)</f>
        <v>#REF!</v>
      </c>
      <c r="CA79" s="277" t="e">
        <f aca="false">IF($E79=CA$19,$M79*$AA79,0)</f>
        <v>#REF!</v>
      </c>
      <c r="CB79" s="277" t="e">
        <f aca="false">IF($E79=CB$19,$M79*$AA79,0)</f>
        <v>#REF!</v>
      </c>
      <c r="CC79" s="277" t="e">
        <f aca="false">IF($E79=CC$19,$M79*$AA79,0)</f>
        <v>#REF!</v>
      </c>
      <c r="CD79" s="277" t="e">
        <f aca="false">IF($E79=CD$19,$M79*$AA79,0)</f>
        <v>#REF!</v>
      </c>
      <c r="CE79" s="277" t="e">
        <f aca="false">IF($E79=CE$19,$M79*$AA79,0)</f>
        <v>#REF!</v>
      </c>
      <c r="CF79" s="277" t="e">
        <f aca="false">IF($E79=CF$19,$M79*$AA79,0)</f>
        <v>#REF!</v>
      </c>
      <c r="CG79" s="277" t="e">
        <f aca="false">IF($E79=CG$19,$M79*$AA79,0)</f>
        <v>#REF!</v>
      </c>
      <c r="CH79" s="277" t="e">
        <f aca="false">IF($E79=CH$19,$M79*$AA79,0)</f>
        <v>#REF!</v>
      </c>
      <c r="CI79" s="277" t="e">
        <f aca="false">IF($E79=CI$19,$M79*$AA79,0)</f>
        <v>#REF!</v>
      </c>
      <c r="CJ79" s="277" t="e">
        <f aca="false">IF($E79=CJ$19,$M79*$AA79,0)</f>
        <v>#REF!</v>
      </c>
      <c r="CK79" s="277" t="e">
        <f aca="false">IF($E79=CK$19,$M79*$AA79,0)</f>
        <v>#REF!</v>
      </c>
      <c r="CL79" s="277" t="e">
        <f aca="false">IF($E79=CL$19,$M79*$AA79,0)</f>
        <v>#REF!</v>
      </c>
      <c r="CM79" s="277" t="e">
        <f aca="false">IF($E79=CM$19,$M79*$AA79,0)</f>
        <v>#REF!</v>
      </c>
      <c r="CN79" s="277" t="e">
        <f aca="false">IF($E79=CN$19,$M79*$AA79,0)</f>
        <v>#REF!</v>
      </c>
      <c r="CO79" s="277" t="e">
        <f aca="false">IF($E79=CO$19,$M79*$AA79,0)</f>
        <v>#REF!</v>
      </c>
      <c r="CP79" s="277" t="e">
        <f aca="false">IF($E79=CP$19,$M79*$AA79,0)</f>
        <v>#REF!</v>
      </c>
      <c r="CQ79" s="277" t="e">
        <f aca="false">IF($E79=CQ$19,$M79*$AA79,0)</f>
        <v>#REF!</v>
      </c>
      <c r="CR79" s="238"/>
      <c r="CS79" s="277" t="e">
        <f aca="false">IF($F79=CS$19,$P79*$AB79,0)</f>
        <v>#REF!</v>
      </c>
      <c r="CT79" s="277" t="e">
        <f aca="false">IF($F79=CT$19,$P79*$AB79,0)</f>
        <v>#REF!</v>
      </c>
      <c r="CU79" s="277" t="e">
        <f aca="false">IF($F79=CU$19,$P79*$AB79,0)</f>
        <v>#REF!</v>
      </c>
      <c r="CV79" s="277" t="e">
        <f aca="false">IF($F79=CV$19,$P79*$AB79,0)</f>
        <v>#REF!</v>
      </c>
      <c r="CW79" s="277" t="e">
        <f aca="false">IF($F79=CW$19,$P79*$AB79,0)</f>
        <v>#REF!</v>
      </c>
      <c r="CX79" s="277" t="e">
        <f aca="false">IF($F79=CX$19,$P79*$AB79,0)</f>
        <v>#REF!</v>
      </c>
      <c r="CY79" s="277" t="e">
        <f aca="false">IF($F79=CY$19,$P79*$AB79,0)</f>
        <v>#REF!</v>
      </c>
      <c r="CZ79" s="277" t="e">
        <f aca="false">IF($F79=CZ$19,$P79*$AB79,0)</f>
        <v>#REF!</v>
      </c>
      <c r="DA79" s="277" t="e">
        <f aca="false">IF($F79=DA$19,$P79*$AB79,0)</f>
        <v>#REF!</v>
      </c>
      <c r="DB79" s="277" t="e">
        <f aca="false">IF($F79=DB$19,$P79*$AB79,0)</f>
        <v>#REF!</v>
      </c>
      <c r="DC79" s="277" t="e">
        <f aca="false">IF($F79=DC$19,$P79*$AB79,0)</f>
        <v>#REF!</v>
      </c>
      <c r="DD79" s="277" t="e">
        <f aca="false">IF($F79=DD$19,$P79*$AB79,0)</f>
        <v>#REF!</v>
      </c>
      <c r="DE79" s="277" t="e">
        <f aca="false">IF($F79=DE$19,$P79*$AB79,0)</f>
        <v>#REF!</v>
      </c>
      <c r="DF79" s="277" t="e">
        <f aca="false">IF($F79=DF$19,$P79*$AB79,0)</f>
        <v>#REF!</v>
      </c>
      <c r="DG79" s="277" t="e">
        <f aca="false">IF($F79=DG$19,$P79*$AB79,0)</f>
        <v>#REF!</v>
      </c>
      <c r="DH79" s="277" t="e">
        <f aca="false">IF($F79=DH$19,$P79*$AB79,0)</f>
        <v>#REF!</v>
      </c>
      <c r="DI79" s="277" t="e">
        <f aca="false">IF($F79=DI$19,$P79*$AB79,0)</f>
        <v>#REF!</v>
      </c>
      <c r="DJ79" s="277" t="e">
        <f aca="false">IF($F79=DJ$19,$P79*$AB79,0)</f>
        <v>#REF!</v>
      </c>
      <c r="DK79" s="277" t="e">
        <f aca="false">IF($F79=DK$19,$P79*$AB79,0)</f>
        <v>#REF!</v>
      </c>
      <c r="DL79" s="277" t="e">
        <f aca="false">IF($F79=DL$19,$P79*$AB79,0)</f>
        <v>#REF!</v>
      </c>
      <c r="DM79" s="238"/>
      <c r="DN79" s="277" t="e">
        <f aca="false">IF($F79=DN$19,$M79*$AB79,0)</f>
        <v>#REF!</v>
      </c>
      <c r="DO79" s="277" t="e">
        <f aca="false">IF($F79=DO$19,$M79*$AB79,0)</f>
        <v>#REF!</v>
      </c>
      <c r="DP79" s="277" t="e">
        <f aca="false">IF($F79=DP$19,$M79*$AB79,0)</f>
        <v>#REF!</v>
      </c>
      <c r="DQ79" s="277" t="e">
        <f aca="false">IF($F79=DQ$19,$M79*$AB79,0)</f>
        <v>#REF!</v>
      </c>
      <c r="DR79" s="277" t="e">
        <f aca="false">IF($F79=DR$19,$M79*$AB79,0)</f>
        <v>#REF!</v>
      </c>
      <c r="DS79" s="277" t="e">
        <f aca="false">IF($F79=DS$19,$M79*$AB79,0)</f>
        <v>#REF!</v>
      </c>
      <c r="DT79" s="277" t="e">
        <f aca="false">IF($F79=DT$19,$M79*$AB79,0)</f>
        <v>#REF!</v>
      </c>
      <c r="DU79" s="277" t="e">
        <f aca="false">IF($F79=DU$19,$M79*$AB79,0)</f>
        <v>#REF!</v>
      </c>
      <c r="DV79" s="277" t="e">
        <f aca="false">IF($F79=DV$19,$M79*$AB79,0)</f>
        <v>#REF!</v>
      </c>
      <c r="DW79" s="277" t="e">
        <f aca="false">IF($F79=DW$19,$M79*$AB79,0)</f>
        <v>#REF!</v>
      </c>
      <c r="DX79" s="277" t="e">
        <f aca="false">IF($F79=DX$19,$M79*$AB79,0)</f>
        <v>#REF!</v>
      </c>
      <c r="DY79" s="277" t="e">
        <f aca="false">IF($F79=DY$19,$M79*$AB79,0)</f>
        <v>#REF!</v>
      </c>
      <c r="DZ79" s="277" t="e">
        <f aca="false">IF($F79=DZ$19,$M79*$AB79,0)</f>
        <v>#REF!</v>
      </c>
      <c r="EA79" s="277" t="e">
        <f aca="false">IF($F79=EA$19,$M79*$AB79,0)</f>
        <v>#REF!</v>
      </c>
      <c r="EB79" s="277" t="e">
        <f aca="false">IF($F79=EB$19,$M79*$AB79,0)</f>
        <v>#REF!</v>
      </c>
      <c r="EC79" s="277" t="e">
        <f aca="false">IF($F79=EC$19,$M79*$AB79,0)</f>
        <v>#REF!</v>
      </c>
      <c r="ED79" s="277" t="e">
        <f aca="false">IF($F79=ED$19,$M79*$AB79,0)</f>
        <v>#REF!</v>
      </c>
      <c r="EE79" s="277" t="e">
        <f aca="false">IF($F79=EE$19,$M79*$AB79,0)</f>
        <v>#REF!</v>
      </c>
      <c r="EF79" s="277" t="e">
        <f aca="false">IF($F79=EF$19,$M79*$AB79,0)</f>
        <v>#REF!</v>
      </c>
      <c r="EG79" s="277" t="e">
        <f aca="false">IF($F79=EG$19,$M79*$AB79,0)</f>
        <v>#REF!</v>
      </c>
      <c r="EH79" s="238"/>
      <c r="EI79" s="277" t="e">
        <f aca="false">IF($F79=EI$19,$N79*$AB79,0)</f>
        <v>#REF!</v>
      </c>
      <c r="EJ79" s="277" t="e">
        <f aca="false">IF($F79=EJ$19,$N79*$AB79,0)</f>
        <v>#REF!</v>
      </c>
      <c r="EK79" s="277" t="e">
        <f aca="false">IF($F79=EK$19,$N79*$AB79,0)</f>
        <v>#REF!</v>
      </c>
      <c r="EL79" s="277" t="e">
        <f aca="false">IF($F79=EL$19,$N79*$AB79,0)</f>
        <v>#REF!</v>
      </c>
      <c r="EM79" s="277" t="e">
        <f aca="false">IF($F79=EM$19,$N79*$AB79,0)</f>
        <v>#REF!</v>
      </c>
      <c r="EN79" s="277" t="e">
        <f aca="false">IF($F79=EN$19,$N79*$AB79,0)</f>
        <v>#REF!</v>
      </c>
      <c r="EO79" s="277" t="e">
        <f aca="false">IF($F79=EO$19,$N79*$AB79,0)</f>
        <v>#REF!</v>
      </c>
      <c r="EP79" s="277" t="e">
        <f aca="false">IF($F79=EP$19,$N79*$AB79,0)</f>
        <v>#REF!</v>
      </c>
      <c r="EQ79" s="277" t="e">
        <f aca="false">IF($F79=EQ$19,$N79*$AB79,0)</f>
        <v>#REF!</v>
      </c>
      <c r="ER79" s="277" t="e">
        <f aca="false">IF($F79=ER$19,$N79*$AB79,0)</f>
        <v>#REF!</v>
      </c>
      <c r="ES79" s="277" t="e">
        <f aca="false">IF($F79=ES$19,$N79*$AB79,0)</f>
        <v>#REF!</v>
      </c>
      <c r="ET79" s="277" t="e">
        <f aca="false">IF($F79=ET$19,$N79*$AB79,0)</f>
        <v>#REF!</v>
      </c>
      <c r="EU79" s="277" t="e">
        <f aca="false">IF($F79=EU$19,$N79*$AB79,0)</f>
        <v>#REF!</v>
      </c>
      <c r="EV79" s="277" t="e">
        <f aca="false">IF($F79=EV$19,$N79*$AB79,0)</f>
        <v>#REF!</v>
      </c>
      <c r="EW79" s="277" t="e">
        <f aca="false">IF($F79=EW$19,$N79*$AB79,0)</f>
        <v>#REF!</v>
      </c>
      <c r="EX79" s="277" t="e">
        <f aca="false">IF($F79=EX$19,$N79*$AB79,0)</f>
        <v>#REF!</v>
      </c>
      <c r="EY79" s="277" t="e">
        <f aca="false">IF($F79=EY$19,$N79*$AB79,0)</f>
        <v>#REF!</v>
      </c>
      <c r="EZ79" s="277" t="e">
        <f aca="false">IF($F79=EZ$19,$N79*$AB79,0)</f>
        <v>#REF!</v>
      </c>
      <c r="FA79" s="277" t="e">
        <f aca="false">IF($F79=FA$19,$N79*$AB79,0)</f>
        <v>#REF!</v>
      </c>
      <c r="FB79" s="277" t="e">
        <f aca="false">IF($F79=FB$19,$N79*$AB79,0)</f>
        <v>#REF!</v>
      </c>
      <c r="FC79" s="238"/>
    </row>
    <row r="80" s="261" customFormat="true" ht="14.25" hidden="false" customHeight="false" outlineLevel="0" collapsed="false">
      <c r="B80" s="268"/>
      <c r="C80" s="268"/>
      <c r="D80" s="268"/>
      <c r="E80" s="269"/>
      <c r="F80" s="269"/>
      <c r="G80" s="270"/>
      <c r="H80" s="271"/>
      <c r="I80" s="271"/>
      <c r="J80" s="271"/>
      <c r="K80" s="273"/>
      <c r="L80" s="273"/>
      <c r="M80" s="273"/>
      <c r="N80" s="273"/>
      <c r="O80" s="274" t="str">
        <f aca="false">IF(AE80&gt;0,P80+AE80,"")</f>
        <v/>
      </c>
      <c r="P80" s="274" t="n">
        <f aca="false">IF(MAX(H80:K80)&gt;0,IF(ISNUMBER(H80),H80,1)*IF(ISNUMBER(I80),I80,1)*IF(ISNUMBER(J80),J80,1)*IF(ISNUMBER(K80),K80,1),0)-AE80+L80</f>
        <v>0</v>
      </c>
      <c r="Q80" s="275" t="n">
        <f aca="false">P80*M80</f>
        <v>0</v>
      </c>
      <c r="S80" s="263"/>
      <c r="T80" s="238"/>
      <c r="U80" s="238"/>
      <c r="V80" s="238"/>
      <c r="W80" s="238"/>
      <c r="X80" s="238"/>
      <c r="Y80" s="238"/>
      <c r="Z80" s="238"/>
      <c r="AA80" s="276" t="n">
        <f aca="false">IF(OR(E80=0,E80="",E80="-"),0,1)</f>
        <v>0</v>
      </c>
      <c r="AB80" s="276" t="n">
        <f aca="false">IF(OR(F80=0,F80="",F80="-"),0,1)</f>
        <v>0</v>
      </c>
      <c r="AC80" s="260" t="str">
        <f aca="true">$AD$18&amp;TEXT(CELL("Zeile",K80)+1,0)</f>
        <v>P81</v>
      </c>
      <c r="AD80" s="260" t="str">
        <f aca="true">$AD$18&amp;TEXT(CELL("Zeile",P80)+AF80,0)</f>
        <v>P80</v>
      </c>
      <c r="AE80" s="277" t="n">
        <f aca="true">IF(AND(AG80=0,AG81=1),SUM(INDIRECT(AC80&amp;":"&amp;AD80)),0)</f>
        <v>0</v>
      </c>
      <c r="AF80" s="260" t="n">
        <f aca="false">MATCH(0,AG81:AG$120,0)-1</f>
        <v>0</v>
      </c>
      <c r="AG80" s="260" t="n">
        <f aca="false">IF(G80="A",1,0)</f>
        <v>0</v>
      </c>
      <c r="AH80" s="260"/>
      <c r="AI80" s="260" t="e">
        <f aca="false">IF($E80=AI$19,$P80*$AA80,0)</f>
        <v>#REF!</v>
      </c>
      <c r="AJ80" s="260" t="e">
        <f aca="false">IF($E80=AJ$19,$P80*$AA80,0)</f>
        <v>#REF!</v>
      </c>
      <c r="AK80" s="260" t="e">
        <f aca="false">IF($E80=AK$19,$P80*$AA80,0)</f>
        <v>#REF!</v>
      </c>
      <c r="AL80" s="260" t="e">
        <f aca="false">IF($E80=AL$19,$P80*$AA80,0)</f>
        <v>#REF!</v>
      </c>
      <c r="AM80" s="260" t="e">
        <f aca="false">IF($E80=AM$19,$P80*$AA80,0)</f>
        <v>#REF!</v>
      </c>
      <c r="AN80" s="260" t="e">
        <f aca="false">IF($E80=AN$19,$P80*$AA80,0)</f>
        <v>#REF!</v>
      </c>
      <c r="AO80" s="260" t="e">
        <f aca="false">IF($E80=AO$19,$P80*$AA80,0)</f>
        <v>#REF!</v>
      </c>
      <c r="AP80" s="260" t="e">
        <f aca="false">IF($E80=AP$19,$P80*$AA80,0)</f>
        <v>#REF!</v>
      </c>
      <c r="AQ80" s="260" t="e">
        <f aca="false">IF($E80=AQ$19,$P80*$AA80,0)</f>
        <v>#REF!</v>
      </c>
      <c r="AR80" s="260" t="e">
        <f aca="false">IF($E80=AR$19,$P80*$AA80,0)</f>
        <v>#REF!</v>
      </c>
      <c r="AS80" s="260" t="e">
        <f aca="false">IF($E80=AS$19,$P80*$AA80,0)</f>
        <v>#REF!</v>
      </c>
      <c r="AT80" s="260" t="e">
        <f aca="false">IF($E80=AT$19,$P80*$AA80,0)</f>
        <v>#REF!</v>
      </c>
      <c r="AU80" s="260" t="e">
        <f aca="false">IF($E80=AU$19,$P80*$AA80,0)</f>
        <v>#REF!</v>
      </c>
      <c r="AV80" s="260" t="e">
        <f aca="false">IF($E80=AV$19,$P80*$AA80,0)</f>
        <v>#REF!</v>
      </c>
      <c r="AW80" s="260" t="e">
        <f aca="false">IF($E80=AW$19,$P80*$AA80,0)</f>
        <v>#REF!</v>
      </c>
      <c r="AX80" s="260" t="e">
        <f aca="false">IF($E80=AX$19,$P80*$AA80,0)</f>
        <v>#REF!</v>
      </c>
      <c r="AY80" s="260" t="e">
        <f aca="false">IF($E80=AY$19,$P80*$AA80,0)</f>
        <v>#REF!</v>
      </c>
      <c r="AZ80" s="260" t="e">
        <f aca="false">IF($E80=AZ$19,$P80*$AA80,0)</f>
        <v>#REF!</v>
      </c>
      <c r="BA80" s="260" t="e">
        <f aca="false">IF($E80=BA$19,$P80*$AA80,0)</f>
        <v>#REF!</v>
      </c>
      <c r="BB80" s="260" t="e">
        <f aca="false">IF($E80=BB$19,$P80*$AA80,0)</f>
        <v>#REF!</v>
      </c>
      <c r="BC80" s="260" t="e">
        <f aca="false">IF($E80=BC$19,$P80*$AA80,0)</f>
        <v>#REF!</v>
      </c>
      <c r="BD80" s="260" t="e">
        <f aca="false">IF($E80=BD$19,$P80*$AA80,0)</f>
        <v>#REF!</v>
      </c>
      <c r="BE80" s="260" t="e">
        <f aca="false">IF($E80=BE$19,$P80*$AA80,0)</f>
        <v>#REF!</v>
      </c>
      <c r="BF80" s="260" t="e">
        <f aca="false">IF($E80=BF$19,$P80*$AA80,0)</f>
        <v>#REF!</v>
      </c>
      <c r="BG80" s="260" t="e">
        <f aca="false">IF($E80=BG$19,$P80*$AA80,0)</f>
        <v>#REF!</v>
      </c>
      <c r="BH80" s="260" t="e">
        <f aca="false">IF($E80=BH$19,$P80*$AA80,0)</f>
        <v>#REF!</v>
      </c>
      <c r="BI80" s="260" t="e">
        <f aca="false">IF($E80=BI$19,$P80*$AA80,0)</f>
        <v>#REF!</v>
      </c>
      <c r="BJ80" s="260" t="e">
        <f aca="false">IF($E80=BJ$19,$P80*$AA80,0)</f>
        <v>#REF!</v>
      </c>
      <c r="BK80" s="260" t="e">
        <f aca="false">IF($E80=BK$19,$P80*$AA80,0)</f>
        <v>#REF!</v>
      </c>
      <c r="BL80" s="260" t="e">
        <f aca="false">IF($E80=BL$19,$P80*$AA80,0)</f>
        <v>#REF!</v>
      </c>
      <c r="BM80" s="260"/>
      <c r="BN80" s="277" t="e">
        <f aca="false">IF($E80=BN$19,$M80*$AA80,0)</f>
        <v>#REF!</v>
      </c>
      <c r="BO80" s="277" t="e">
        <f aca="false">IF($E80=BO$19,$M80*$AA80,0)</f>
        <v>#REF!</v>
      </c>
      <c r="BP80" s="277" t="e">
        <f aca="false">IF($E80=BP$19,$M80*$AA80,0)</f>
        <v>#REF!</v>
      </c>
      <c r="BQ80" s="277" t="e">
        <f aca="false">IF($E80=BQ$19,$M80*$AA80,0)</f>
        <v>#REF!</v>
      </c>
      <c r="BR80" s="277" t="e">
        <f aca="false">IF($E80=BR$19,$M80*$AA80,0)</f>
        <v>#REF!</v>
      </c>
      <c r="BS80" s="277" t="e">
        <f aca="false">IF($E80=BS$19,$M80*$AA80,0)</f>
        <v>#REF!</v>
      </c>
      <c r="BT80" s="277" t="e">
        <f aca="false">IF($E80=BT$19,$M80*$AA80,0)</f>
        <v>#REF!</v>
      </c>
      <c r="BU80" s="277" t="e">
        <f aca="false">IF($E80=BU$19,$M80*$AA80,0)</f>
        <v>#REF!</v>
      </c>
      <c r="BV80" s="277" t="e">
        <f aca="false">IF($E80=BV$19,$M80*$AA80,0)</f>
        <v>#REF!</v>
      </c>
      <c r="BW80" s="277" t="e">
        <f aca="false">IF($E80=BW$19,$M80*$AA80,0)</f>
        <v>#REF!</v>
      </c>
      <c r="BX80" s="277" t="e">
        <f aca="false">IF($E80=BX$19,$M80*$AA80,0)</f>
        <v>#REF!</v>
      </c>
      <c r="BY80" s="277" t="e">
        <f aca="false">IF($E80=BY$19,$M80*$AA80,0)</f>
        <v>#REF!</v>
      </c>
      <c r="BZ80" s="277" t="e">
        <f aca="false">IF($E80=BZ$19,$M80*$AA80,0)</f>
        <v>#REF!</v>
      </c>
      <c r="CA80" s="277" t="e">
        <f aca="false">IF($E80=CA$19,$M80*$AA80,0)</f>
        <v>#REF!</v>
      </c>
      <c r="CB80" s="277" t="e">
        <f aca="false">IF($E80=CB$19,$M80*$AA80,0)</f>
        <v>#REF!</v>
      </c>
      <c r="CC80" s="277" t="e">
        <f aca="false">IF($E80=CC$19,$M80*$AA80,0)</f>
        <v>#REF!</v>
      </c>
      <c r="CD80" s="277" t="e">
        <f aca="false">IF($E80=CD$19,$M80*$AA80,0)</f>
        <v>#REF!</v>
      </c>
      <c r="CE80" s="277" t="e">
        <f aca="false">IF($E80=CE$19,$M80*$AA80,0)</f>
        <v>#REF!</v>
      </c>
      <c r="CF80" s="277" t="e">
        <f aca="false">IF($E80=CF$19,$M80*$AA80,0)</f>
        <v>#REF!</v>
      </c>
      <c r="CG80" s="277" t="e">
        <f aca="false">IF($E80=CG$19,$M80*$AA80,0)</f>
        <v>#REF!</v>
      </c>
      <c r="CH80" s="277" t="e">
        <f aca="false">IF($E80=CH$19,$M80*$AA80,0)</f>
        <v>#REF!</v>
      </c>
      <c r="CI80" s="277" t="e">
        <f aca="false">IF($E80=CI$19,$M80*$AA80,0)</f>
        <v>#REF!</v>
      </c>
      <c r="CJ80" s="277" t="e">
        <f aca="false">IF($E80=CJ$19,$M80*$AA80,0)</f>
        <v>#REF!</v>
      </c>
      <c r="CK80" s="277" t="e">
        <f aca="false">IF($E80=CK$19,$M80*$AA80,0)</f>
        <v>#REF!</v>
      </c>
      <c r="CL80" s="277" t="e">
        <f aca="false">IF($E80=CL$19,$M80*$AA80,0)</f>
        <v>#REF!</v>
      </c>
      <c r="CM80" s="277" t="e">
        <f aca="false">IF($E80=CM$19,$M80*$AA80,0)</f>
        <v>#REF!</v>
      </c>
      <c r="CN80" s="277" t="e">
        <f aca="false">IF($E80=CN$19,$M80*$AA80,0)</f>
        <v>#REF!</v>
      </c>
      <c r="CO80" s="277" t="e">
        <f aca="false">IF($E80=CO$19,$M80*$AA80,0)</f>
        <v>#REF!</v>
      </c>
      <c r="CP80" s="277" t="e">
        <f aca="false">IF($E80=CP$19,$M80*$AA80,0)</f>
        <v>#REF!</v>
      </c>
      <c r="CQ80" s="277" t="e">
        <f aca="false">IF($E80=CQ$19,$M80*$AA80,0)</f>
        <v>#REF!</v>
      </c>
      <c r="CR80" s="238"/>
      <c r="CS80" s="277" t="e">
        <f aca="false">IF($F80=CS$19,$P80*$AB80,0)</f>
        <v>#REF!</v>
      </c>
      <c r="CT80" s="277" t="e">
        <f aca="false">IF($F80=CT$19,$P80*$AB80,0)</f>
        <v>#REF!</v>
      </c>
      <c r="CU80" s="277" t="e">
        <f aca="false">IF($F80=CU$19,$P80*$AB80,0)</f>
        <v>#REF!</v>
      </c>
      <c r="CV80" s="277" t="e">
        <f aca="false">IF($F80=CV$19,$P80*$AB80,0)</f>
        <v>#REF!</v>
      </c>
      <c r="CW80" s="277" t="e">
        <f aca="false">IF($F80=CW$19,$P80*$AB80,0)</f>
        <v>#REF!</v>
      </c>
      <c r="CX80" s="277" t="e">
        <f aca="false">IF($F80=CX$19,$P80*$AB80,0)</f>
        <v>#REF!</v>
      </c>
      <c r="CY80" s="277" t="e">
        <f aca="false">IF($F80=CY$19,$P80*$AB80,0)</f>
        <v>#REF!</v>
      </c>
      <c r="CZ80" s="277" t="e">
        <f aca="false">IF($F80=CZ$19,$P80*$AB80,0)</f>
        <v>#REF!</v>
      </c>
      <c r="DA80" s="277" t="e">
        <f aca="false">IF($F80=DA$19,$P80*$AB80,0)</f>
        <v>#REF!</v>
      </c>
      <c r="DB80" s="277" t="e">
        <f aca="false">IF($F80=DB$19,$P80*$AB80,0)</f>
        <v>#REF!</v>
      </c>
      <c r="DC80" s="277" t="e">
        <f aca="false">IF($F80=DC$19,$P80*$AB80,0)</f>
        <v>#REF!</v>
      </c>
      <c r="DD80" s="277" t="e">
        <f aca="false">IF($F80=DD$19,$P80*$AB80,0)</f>
        <v>#REF!</v>
      </c>
      <c r="DE80" s="277" t="e">
        <f aca="false">IF($F80=DE$19,$P80*$AB80,0)</f>
        <v>#REF!</v>
      </c>
      <c r="DF80" s="277" t="e">
        <f aca="false">IF($F80=DF$19,$P80*$AB80,0)</f>
        <v>#REF!</v>
      </c>
      <c r="DG80" s="277" t="e">
        <f aca="false">IF($F80=DG$19,$P80*$AB80,0)</f>
        <v>#REF!</v>
      </c>
      <c r="DH80" s="277" t="e">
        <f aca="false">IF($F80=DH$19,$P80*$AB80,0)</f>
        <v>#REF!</v>
      </c>
      <c r="DI80" s="277" t="e">
        <f aca="false">IF($F80=DI$19,$P80*$AB80,0)</f>
        <v>#REF!</v>
      </c>
      <c r="DJ80" s="277" t="e">
        <f aca="false">IF($F80=DJ$19,$P80*$AB80,0)</f>
        <v>#REF!</v>
      </c>
      <c r="DK80" s="277" t="e">
        <f aca="false">IF($F80=DK$19,$P80*$AB80,0)</f>
        <v>#REF!</v>
      </c>
      <c r="DL80" s="277" t="e">
        <f aca="false">IF($F80=DL$19,$P80*$AB80,0)</f>
        <v>#REF!</v>
      </c>
      <c r="DM80" s="238"/>
      <c r="DN80" s="277" t="e">
        <f aca="false">IF($F80=DN$19,$M80*$AB80,0)</f>
        <v>#REF!</v>
      </c>
      <c r="DO80" s="277" t="e">
        <f aca="false">IF($F80=DO$19,$M80*$AB80,0)</f>
        <v>#REF!</v>
      </c>
      <c r="DP80" s="277" t="e">
        <f aca="false">IF($F80=DP$19,$M80*$AB80,0)</f>
        <v>#REF!</v>
      </c>
      <c r="DQ80" s="277" t="e">
        <f aca="false">IF($F80=DQ$19,$M80*$AB80,0)</f>
        <v>#REF!</v>
      </c>
      <c r="DR80" s="277" t="e">
        <f aca="false">IF($F80=DR$19,$M80*$AB80,0)</f>
        <v>#REF!</v>
      </c>
      <c r="DS80" s="277" t="e">
        <f aca="false">IF($F80=DS$19,$M80*$AB80,0)</f>
        <v>#REF!</v>
      </c>
      <c r="DT80" s="277" t="e">
        <f aca="false">IF($F80=DT$19,$M80*$AB80,0)</f>
        <v>#REF!</v>
      </c>
      <c r="DU80" s="277" t="e">
        <f aca="false">IF($F80=DU$19,$M80*$AB80,0)</f>
        <v>#REF!</v>
      </c>
      <c r="DV80" s="277" t="e">
        <f aca="false">IF($F80=DV$19,$M80*$AB80,0)</f>
        <v>#REF!</v>
      </c>
      <c r="DW80" s="277" t="e">
        <f aca="false">IF($F80=DW$19,$M80*$AB80,0)</f>
        <v>#REF!</v>
      </c>
      <c r="DX80" s="277" t="e">
        <f aca="false">IF($F80=DX$19,$M80*$AB80,0)</f>
        <v>#REF!</v>
      </c>
      <c r="DY80" s="277" t="e">
        <f aca="false">IF($F80=DY$19,$M80*$AB80,0)</f>
        <v>#REF!</v>
      </c>
      <c r="DZ80" s="277" t="e">
        <f aca="false">IF($F80=DZ$19,$M80*$AB80,0)</f>
        <v>#REF!</v>
      </c>
      <c r="EA80" s="277" t="e">
        <f aca="false">IF($F80=EA$19,$M80*$AB80,0)</f>
        <v>#REF!</v>
      </c>
      <c r="EB80" s="277" t="e">
        <f aca="false">IF($F80=EB$19,$M80*$AB80,0)</f>
        <v>#REF!</v>
      </c>
      <c r="EC80" s="277" t="e">
        <f aca="false">IF($F80=EC$19,$M80*$AB80,0)</f>
        <v>#REF!</v>
      </c>
      <c r="ED80" s="277" t="e">
        <f aca="false">IF($F80=ED$19,$M80*$AB80,0)</f>
        <v>#REF!</v>
      </c>
      <c r="EE80" s="277" t="e">
        <f aca="false">IF($F80=EE$19,$M80*$AB80,0)</f>
        <v>#REF!</v>
      </c>
      <c r="EF80" s="277" t="e">
        <f aca="false">IF($F80=EF$19,$M80*$AB80,0)</f>
        <v>#REF!</v>
      </c>
      <c r="EG80" s="277" t="e">
        <f aca="false">IF($F80=EG$19,$M80*$AB80,0)</f>
        <v>#REF!</v>
      </c>
      <c r="EH80" s="238"/>
      <c r="EI80" s="277" t="e">
        <f aca="false">IF($F80=EI$19,$N80*$AB80,0)</f>
        <v>#REF!</v>
      </c>
      <c r="EJ80" s="277" t="e">
        <f aca="false">IF($F80=EJ$19,$N80*$AB80,0)</f>
        <v>#REF!</v>
      </c>
      <c r="EK80" s="277" t="e">
        <f aca="false">IF($F80=EK$19,$N80*$AB80,0)</f>
        <v>#REF!</v>
      </c>
      <c r="EL80" s="277" t="e">
        <f aca="false">IF($F80=EL$19,$N80*$AB80,0)</f>
        <v>#REF!</v>
      </c>
      <c r="EM80" s="277" t="e">
        <f aca="false">IF($F80=EM$19,$N80*$AB80,0)</f>
        <v>#REF!</v>
      </c>
      <c r="EN80" s="277" t="e">
        <f aca="false">IF($F80=EN$19,$N80*$AB80,0)</f>
        <v>#REF!</v>
      </c>
      <c r="EO80" s="277" t="e">
        <f aca="false">IF($F80=EO$19,$N80*$AB80,0)</f>
        <v>#REF!</v>
      </c>
      <c r="EP80" s="277" t="e">
        <f aca="false">IF($F80=EP$19,$N80*$AB80,0)</f>
        <v>#REF!</v>
      </c>
      <c r="EQ80" s="277" t="e">
        <f aca="false">IF($F80=EQ$19,$N80*$AB80,0)</f>
        <v>#REF!</v>
      </c>
      <c r="ER80" s="277" t="e">
        <f aca="false">IF($F80=ER$19,$N80*$AB80,0)</f>
        <v>#REF!</v>
      </c>
      <c r="ES80" s="277" t="e">
        <f aca="false">IF($F80=ES$19,$N80*$AB80,0)</f>
        <v>#REF!</v>
      </c>
      <c r="ET80" s="277" t="e">
        <f aca="false">IF($F80=ET$19,$N80*$AB80,0)</f>
        <v>#REF!</v>
      </c>
      <c r="EU80" s="277" t="e">
        <f aca="false">IF($F80=EU$19,$N80*$AB80,0)</f>
        <v>#REF!</v>
      </c>
      <c r="EV80" s="277" t="e">
        <f aca="false">IF($F80=EV$19,$N80*$AB80,0)</f>
        <v>#REF!</v>
      </c>
      <c r="EW80" s="277" t="e">
        <f aca="false">IF($F80=EW$19,$N80*$AB80,0)</f>
        <v>#REF!</v>
      </c>
      <c r="EX80" s="277" t="e">
        <f aca="false">IF($F80=EX$19,$N80*$AB80,0)</f>
        <v>#REF!</v>
      </c>
      <c r="EY80" s="277" t="e">
        <f aca="false">IF($F80=EY$19,$N80*$AB80,0)</f>
        <v>#REF!</v>
      </c>
      <c r="EZ80" s="277" t="e">
        <f aca="false">IF($F80=EZ$19,$N80*$AB80,0)</f>
        <v>#REF!</v>
      </c>
      <c r="FA80" s="277" t="e">
        <f aca="false">IF($F80=FA$19,$N80*$AB80,0)</f>
        <v>#REF!</v>
      </c>
      <c r="FB80" s="277" t="e">
        <f aca="false">IF($F80=FB$19,$N80*$AB80,0)</f>
        <v>#REF!</v>
      </c>
      <c r="FC80" s="238"/>
    </row>
    <row r="81" s="261" customFormat="true" ht="14.25" hidden="false" customHeight="false" outlineLevel="0" collapsed="false">
      <c r="B81" s="268"/>
      <c r="C81" s="268"/>
      <c r="D81" s="268"/>
      <c r="E81" s="269"/>
      <c r="F81" s="269"/>
      <c r="G81" s="270"/>
      <c r="H81" s="271"/>
      <c r="I81" s="271"/>
      <c r="J81" s="271"/>
      <c r="K81" s="273"/>
      <c r="L81" s="273"/>
      <c r="M81" s="273"/>
      <c r="N81" s="273"/>
      <c r="O81" s="274" t="str">
        <f aca="false">IF(AE81&gt;0,P81+AE81,"")</f>
        <v/>
      </c>
      <c r="P81" s="274" t="n">
        <f aca="false">IF(MAX(H81:K81)&gt;0,IF(ISNUMBER(H81),H81,1)*IF(ISNUMBER(I81),I81,1)*IF(ISNUMBER(J81),J81,1)*IF(ISNUMBER(K81),K81,1),0)-AE81+L81</f>
        <v>0</v>
      </c>
      <c r="Q81" s="275" t="n">
        <f aca="false">P81*M81</f>
        <v>0</v>
      </c>
      <c r="S81" s="263"/>
      <c r="T81" s="238"/>
      <c r="U81" s="238"/>
      <c r="V81" s="238"/>
      <c r="W81" s="238"/>
      <c r="X81" s="238"/>
      <c r="Y81" s="238"/>
      <c r="Z81" s="238"/>
      <c r="AA81" s="276" t="n">
        <f aca="false">IF(OR(E81=0,E81="",E81="-"),0,1)</f>
        <v>0</v>
      </c>
      <c r="AB81" s="276" t="n">
        <f aca="false">IF(OR(F81=0,F81="",F81="-"),0,1)</f>
        <v>0</v>
      </c>
      <c r="AC81" s="260" t="str">
        <f aca="true">$AD$18&amp;TEXT(CELL("Zeile",K81)+1,0)</f>
        <v>P82</v>
      </c>
      <c r="AD81" s="260" t="str">
        <f aca="true">$AD$18&amp;TEXT(CELL("Zeile",P81)+AF81,0)</f>
        <v>P81</v>
      </c>
      <c r="AE81" s="277" t="n">
        <f aca="true">IF(AND(AG81=0,AG82=1),SUM(INDIRECT(AC81&amp;":"&amp;AD81)),0)</f>
        <v>0</v>
      </c>
      <c r="AF81" s="260" t="n">
        <f aca="false">MATCH(0,AG82:AG$120,0)-1</f>
        <v>0</v>
      </c>
      <c r="AG81" s="260" t="n">
        <f aca="false">IF(G81="A",1,0)</f>
        <v>0</v>
      </c>
      <c r="AH81" s="260"/>
      <c r="AI81" s="260" t="e">
        <f aca="false">IF($E81=AI$19,$P81*$AA81,0)</f>
        <v>#REF!</v>
      </c>
      <c r="AJ81" s="260" t="e">
        <f aca="false">IF($E81=AJ$19,$P81*$AA81,0)</f>
        <v>#REF!</v>
      </c>
      <c r="AK81" s="260" t="e">
        <f aca="false">IF($E81=AK$19,$P81*$AA81,0)</f>
        <v>#REF!</v>
      </c>
      <c r="AL81" s="260" t="e">
        <f aca="false">IF($E81=AL$19,$P81*$AA81,0)</f>
        <v>#REF!</v>
      </c>
      <c r="AM81" s="260" t="e">
        <f aca="false">IF($E81=AM$19,$P81*$AA81,0)</f>
        <v>#REF!</v>
      </c>
      <c r="AN81" s="260" t="e">
        <f aca="false">IF($E81=AN$19,$P81*$AA81,0)</f>
        <v>#REF!</v>
      </c>
      <c r="AO81" s="260" t="e">
        <f aca="false">IF($E81=AO$19,$P81*$AA81,0)</f>
        <v>#REF!</v>
      </c>
      <c r="AP81" s="260" t="e">
        <f aca="false">IF($E81=AP$19,$P81*$AA81,0)</f>
        <v>#REF!</v>
      </c>
      <c r="AQ81" s="260" t="e">
        <f aca="false">IF($E81=AQ$19,$P81*$AA81,0)</f>
        <v>#REF!</v>
      </c>
      <c r="AR81" s="260" t="e">
        <f aca="false">IF($E81=AR$19,$P81*$AA81,0)</f>
        <v>#REF!</v>
      </c>
      <c r="AS81" s="260" t="e">
        <f aca="false">IF($E81=AS$19,$P81*$AA81,0)</f>
        <v>#REF!</v>
      </c>
      <c r="AT81" s="260" t="e">
        <f aca="false">IF($E81=AT$19,$P81*$AA81,0)</f>
        <v>#REF!</v>
      </c>
      <c r="AU81" s="260" t="e">
        <f aca="false">IF($E81=AU$19,$P81*$AA81,0)</f>
        <v>#REF!</v>
      </c>
      <c r="AV81" s="260" t="e">
        <f aca="false">IF($E81=AV$19,$P81*$AA81,0)</f>
        <v>#REF!</v>
      </c>
      <c r="AW81" s="260" t="e">
        <f aca="false">IF($E81=AW$19,$P81*$AA81,0)</f>
        <v>#REF!</v>
      </c>
      <c r="AX81" s="260" t="e">
        <f aca="false">IF($E81=AX$19,$P81*$AA81,0)</f>
        <v>#REF!</v>
      </c>
      <c r="AY81" s="260" t="e">
        <f aca="false">IF($E81=AY$19,$P81*$AA81,0)</f>
        <v>#REF!</v>
      </c>
      <c r="AZ81" s="260" t="e">
        <f aca="false">IF($E81=AZ$19,$P81*$AA81,0)</f>
        <v>#REF!</v>
      </c>
      <c r="BA81" s="260" t="e">
        <f aca="false">IF($E81=BA$19,$P81*$AA81,0)</f>
        <v>#REF!</v>
      </c>
      <c r="BB81" s="260" t="e">
        <f aca="false">IF($E81=BB$19,$P81*$AA81,0)</f>
        <v>#REF!</v>
      </c>
      <c r="BC81" s="260" t="e">
        <f aca="false">IF($E81=BC$19,$P81*$AA81,0)</f>
        <v>#REF!</v>
      </c>
      <c r="BD81" s="260" t="e">
        <f aca="false">IF($E81=BD$19,$P81*$AA81,0)</f>
        <v>#REF!</v>
      </c>
      <c r="BE81" s="260" t="e">
        <f aca="false">IF($E81=BE$19,$P81*$AA81,0)</f>
        <v>#REF!</v>
      </c>
      <c r="BF81" s="260" t="e">
        <f aca="false">IF($E81=BF$19,$P81*$AA81,0)</f>
        <v>#REF!</v>
      </c>
      <c r="BG81" s="260" t="e">
        <f aca="false">IF($E81=BG$19,$P81*$AA81,0)</f>
        <v>#REF!</v>
      </c>
      <c r="BH81" s="260" t="e">
        <f aca="false">IF($E81=BH$19,$P81*$AA81,0)</f>
        <v>#REF!</v>
      </c>
      <c r="BI81" s="260" t="e">
        <f aca="false">IF($E81=BI$19,$P81*$AA81,0)</f>
        <v>#REF!</v>
      </c>
      <c r="BJ81" s="260" t="e">
        <f aca="false">IF($E81=BJ$19,$P81*$AA81,0)</f>
        <v>#REF!</v>
      </c>
      <c r="BK81" s="260" t="e">
        <f aca="false">IF($E81=BK$19,$P81*$AA81,0)</f>
        <v>#REF!</v>
      </c>
      <c r="BL81" s="260" t="e">
        <f aca="false">IF($E81=BL$19,$P81*$AA81,0)</f>
        <v>#REF!</v>
      </c>
      <c r="BM81" s="260"/>
      <c r="BN81" s="277" t="e">
        <f aca="false">IF($E81=BN$19,$M81*$AA81,0)</f>
        <v>#REF!</v>
      </c>
      <c r="BO81" s="277" t="e">
        <f aca="false">IF($E81=BO$19,$M81*$AA81,0)</f>
        <v>#REF!</v>
      </c>
      <c r="BP81" s="277" t="e">
        <f aca="false">IF($E81=BP$19,$M81*$AA81,0)</f>
        <v>#REF!</v>
      </c>
      <c r="BQ81" s="277" t="e">
        <f aca="false">IF($E81=BQ$19,$M81*$AA81,0)</f>
        <v>#REF!</v>
      </c>
      <c r="BR81" s="277" t="e">
        <f aca="false">IF($E81=BR$19,$M81*$AA81,0)</f>
        <v>#REF!</v>
      </c>
      <c r="BS81" s="277" t="e">
        <f aca="false">IF($E81=BS$19,$M81*$AA81,0)</f>
        <v>#REF!</v>
      </c>
      <c r="BT81" s="277" t="e">
        <f aca="false">IF($E81=BT$19,$M81*$AA81,0)</f>
        <v>#REF!</v>
      </c>
      <c r="BU81" s="277" t="e">
        <f aca="false">IF($E81=BU$19,$M81*$AA81,0)</f>
        <v>#REF!</v>
      </c>
      <c r="BV81" s="277" t="e">
        <f aca="false">IF($E81=BV$19,$M81*$AA81,0)</f>
        <v>#REF!</v>
      </c>
      <c r="BW81" s="277" t="e">
        <f aca="false">IF($E81=BW$19,$M81*$AA81,0)</f>
        <v>#REF!</v>
      </c>
      <c r="BX81" s="277" t="e">
        <f aca="false">IF($E81=BX$19,$M81*$AA81,0)</f>
        <v>#REF!</v>
      </c>
      <c r="BY81" s="277" t="e">
        <f aca="false">IF($E81=BY$19,$M81*$AA81,0)</f>
        <v>#REF!</v>
      </c>
      <c r="BZ81" s="277" t="e">
        <f aca="false">IF($E81=BZ$19,$M81*$AA81,0)</f>
        <v>#REF!</v>
      </c>
      <c r="CA81" s="277" t="e">
        <f aca="false">IF($E81=CA$19,$M81*$AA81,0)</f>
        <v>#REF!</v>
      </c>
      <c r="CB81" s="277" t="e">
        <f aca="false">IF($E81=CB$19,$M81*$AA81,0)</f>
        <v>#REF!</v>
      </c>
      <c r="CC81" s="277" t="e">
        <f aca="false">IF($E81=CC$19,$M81*$AA81,0)</f>
        <v>#REF!</v>
      </c>
      <c r="CD81" s="277" t="e">
        <f aca="false">IF($E81=CD$19,$M81*$AA81,0)</f>
        <v>#REF!</v>
      </c>
      <c r="CE81" s="277" t="e">
        <f aca="false">IF($E81=CE$19,$M81*$AA81,0)</f>
        <v>#REF!</v>
      </c>
      <c r="CF81" s="277" t="e">
        <f aca="false">IF($E81=CF$19,$M81*$AA81,0)</f>
        <v>#REF!</v>
      </c>
      <c r="CG81" s="277" t="e">
        <f aca="false">IF($E81=CG$19,$M81*$AA81,0)</f>
        <v>#REF!</v>
      </c>
      <c r="CH81" s="277" t="e">
        <f aca="false">IF($E81=CH$19,$M81*$AA81,0)</f>
        <v>#REF!</v>
      </c>
      <c r="CI81" s="277" t="e">
        <f aca="false">IF($E81=CI$19,$M81*$AA81,0)</f>
        <v>#REF!</v>
      </c>
      <c r="CJ81" s="277" t="e">
        <f aca="false">IF($E81=CJ$19,$M81*$AA81,0)</f>
        <v>#REF!</v>
      </c>
      <c r="CK81" s="277" t="e">
        <f aca="false">IF($E81=CK$19,$M81*$AA81,0)</f>
        <v>#REF!</v>
      </c>
      <c r="CL81" s="277" t="e">
        <f aca="false">IF($E81=CL$19,$M81*$AA81,0)</f>
        <v>#REF!</v>
      </c>
      <c r="CM81" s="277" t="e">
        <f aca="false">IF($E81=CM$19,$M81*$AA81,0)</f>
        <v>#REF!</v>
      </c>
      <c r="CN81" s="277" t="e">
        <f aca="false">IF($E81=CN$19,$M81*$AA81,0)</f>
        <v>#REF!</v>
      </c>
      <c r="CO81" s="277" t="e">
        <f aca="false">IF($E81=CO$19,$M81*$AA81,0)</f>
        <v>#REF!</v>
      </c>
      <c r="CP81" s="277" t="e">
        <f aca="false">IF($E81=CP$19,$M81*$AA81,0)</f>
        <v>#REF!</v>
      </c>
      <c r="CQ81" s="277" t="e">
        <f aca="false">IF($E81=CQ$19,$M81*$AA81,0)</f>
        <v>#REF!</v>
      </c>
      <c r="CR81" s="238"/>
      <c r="CS81" s="277" t="e">
        <f aca="false">IF($F81=CS$19,$P81*$AB81,0)</f>
        <v>#REF!</v>
      </c>
      <c r="CT81" s="277" t="e">
        <f aca="false">IF($F81=CT$19,$P81*$AB81,0)</f>
        <v>#REF!</v>
      </c>
      <c r="CU81" s="277" t="e">
        <f aca="false">IF($F81=CU$19,$P81*$AB81,0)</f>
        <v>#REF!</v>
      </c>
      <c r="CV81" s="277" t="e">
        <f aca="false">IF($F81=CV$19,$P81*$AB81,0)</f>
        <v>#REF!</v>
      </c>
      <c r="CW81" s="277" t="e">
        <f aca="false">IF($F81=CW$19,$P81*$AB81,0)</f>
        <v>#REF!</v>
      </c>
      <c r="CX81" s="277" t="e">
        <f aca="false">IF($F81=CX$19,$P81*$AB81,0)</f>
        <v>#REF!</v>
      </c>
      <c r="CY81" s="277" t="e">
        <f aca="false">IF($F81=CY$19,$P81*$AB81,0)</f>
        <v>#REF!</v>
      </c>
      <c r="CZ81" s="277" t="e">
        <f aca="false">IF($F81=CZ$19,$P81*$AB81,0)</f>
        <v>#REF!</v>
      </c>
      <c r="DA81" s="277" t="e">
        <f aca="false">IF($F81=DA$19,$P81*$AB81,0)</f>
        <v>#REF!</v>
      </c>
      <c r="DB81" s="277" t="e">
        <f aca="false">IF($F81=DB$19,$P81*$AB81,0)</f>
        <v>#REF!</v>
      </c>
      <c r="DC81" s="277" t="e">
        <f aca="false">IF($F81=DC$19,$P81*$AB81,0)</f>
        <v>#REF!</v>
      </c>
      <c r="DD81" s="277" t="e">
        <f aca="false">IF($F81=DD$19,$P81*$AB81,0)</f>
        <v>#REF!</v>
      </c>
      <c r="DE81" s="277" t="e">
        <f aca="false">IF($F81=DE$19,$P81*$AB81,0)</f>
        <v>#REF!</v>
      </c>
      <c r="DF81" s="277" t="e">
        <f aca="false">IF($F81=DF$19,$P81*$AB81,0)</f>
        <v>#REF!</v>
      </c>
      <c r="DG81" s="277" t="e">
        <f aca="false">IF($F81=DG$19,$P81*$AB81,0)</f>
        <v>#REF!</v>
      </c>
      <c r="DH81" s="277" t="e">
        <f aca="false">IF($F81=DH$19,$P81*$AB81,0)</f>
        <v>#REF!</v>
      </c>
      <c r="DI81" s="277" t="e">
        <f aca="false">IF($F81=DI$19,$P81*$AB81,0)</f>
        <v>#REF!</v>
      </c>
      <c r="DJ81" s="277" t="e">
        <f aca="false">IF($F81=DJ$19,$P81*$AB81,0)</f>
        <v>#REF!</v>
      </c>
      <c r="DK81" s="277" t="e">
        <f aca="false">IF($F81=DK$19,$P81*$AB81,0)</f>
        <v>#REF!</v>
      </c>
      <c r="DL81" s="277" t="e">
        <f aca="false">IF($F81=DL$19,$P81*$AB81,0)</f>
        <v>#REF!</v>
      </c>
      <c r="DM81" s="238"/>
      <c r="DN81" s="277" t="e">
        <f aca="false">IF($F81=DN$19,$M81*$AB81,0)</f>
        <v>#REF!</v>
      </c>
      <c r="DO81" s="277" t="e">
        <f aca="false">IF($F81=DO$19,$M81*$AB81,0)</f>
        <v>#REF!</v>
      </c>
      <c r="DP81" s="277" t="e">
        <f aca="false">IF($F81=DP$19,$M81*$AB81,0)</f>
        <v>#REF!</v>
      </c>
      <c r="DQ81" s="277" t="e">
        <f aca="false">IF($F81=DQ$19,$M81*$AB81,0)</f>
        <v>#REF!</v>
      </c>
      <c r="DR81" s="277" t="e">
        <f aca="false">IF($F81=DR$19,$M81*$AB81,0)</f>
        <v>#REF!</v>
      </c>
      <c r="DS81" s="277" t="e">
        <f aca="false">IF($F81=DS$19,$M81*$AB81,0)</f>
        <v>#REF!</v>
      </c>
      <c r="DT81" s="277" t="e">
        <f aca="false">IF($F81=DT$19,$M81*$AB81,0)</f>
        <v>#REF!</v>
      </c>
      <c r="DU81" s="277" t="e">
        <f aca="false">IF($F81=DU$19,$M81*$AB81,0)</f>
        <v>#REF!</v>
      </c>
      <c r="DV81" s="277" t="e">
        <f aca="false">IF($F81=DV$19,$M81*$AB81,0)</f>
        <v>#REF!</v>
      </c>
      <c r="DW81" s="277" t="e">
        <f aca="false">IF($F81=DW$19,$M81*$AB81,0)</f>
        <v>#REF!</v>
      </c>
      <c r="DX81" s="277" t="e">
        <f aca="false">IF($F81=DX$19,$M81*$AB81,0)</f>
        <v>#REF!</v>
      </c>
      <c r="DY81" s="277" t="e">
        <f aca="false">IF($F81=DY$19,$M81*$AB81,0)</f>
        <v>#REF!</v>
      </c>
      <c r="DZ81" s="277" t="e">
        <f aca="false">IF($F81=DZ$19,$M81*$AB81,0)</f>
        <v>#REF!</v>
      </c>
      <c r="EA81" s="277" t="e">
        <f aca="false">IF($F81=EA$19,$M81*$AB81,0)</f>
        <v>#REF!</v>
      </c>
      <c r="EB81" s="277" t="e">
        <f aca="false">IF($F81=EB$19,$M81*$AB81,0)</f>
        <v>#REF!</v>
      </c>
      <c r="EC81" s="277" t="e">
        <f aca="false">IF($F81=EC$19,$M81*$AB81,0)</f>
        <v>#REF!</v>
      </c>
      <c r="ED81" s="277" t="e">
        <f aca="false">IF($F81=ED$19,$M81*$AB81,0)</f>
        <v>#REF!</v>
      </c>
      <c r="EE81" s="277" t="e">
        <f aca="false">IF($F81=EE$19,$M81*$AB81,0)</f>
        <v>#REF!</v>
      </c>
      <c r="EF81" s="277" t="e">
        <f aca="false">IF($F81=EF$19,$M81*$AB81,0)</f>
        <v>#REF!</v>
      </c>
      <c r="EG81" s="277" t="e">
        <f aca="false">IF($F81=EG$19,$M81*$AB81,0)</f>
        <v>#REF!</v>
      </c>
      <c r="EH81" s="238"/>
      <c r="EI81" s="277" t="e">
        <f aca="false">IF($F81=EI$19,$N81*$AB81,0)</f>
        <v>#REF!</v>
      </c>
      <c r="EJ81" s="277" t="e">
        <f aca="false">IF($F81=EJ$19,$N81*$AB81,0)</f>
        <v>#REF!</v>
      </c>
      <c r="EK81" s="277" t="e">
        <f aca="false">IF($F81=EK$19,$N81*$AB81,0)</f>
        <v>#REF!</v>
      </c>
      <c r="EL81" s="277" t="e">
        <f aca="false">IF($F81=EL$19,$N81*$AB81,0)</f>
        <v>#REF!</v>
      </c>
      <c r="EM81" s="277" t="e">
        <f aca="false">IF($F81=EM$19,$N81*$AB81,0)</f>
        <v>#REF!</v>
      </c>
      <c r="EN81" s="277" t="e">
        <f aca="false">IF($F81=EN$19,$N81*$AB81,0)</f>
        <v>#REF!</v>
      </c>
      <c r="EO81" s="277" t="e">
        <f aca="false">IF($F81=EO$19,$N81*$AB81,0)</f>
        <v>#REF!</v>
      </c>
      <c r="EP81" s="277" t="e">
        <f aca="false">IF($F81=EP$19,$N81*$AB81,0)</f>
        <v>#REF!</v>
      </c>
      <c r="EQ81" s="277" t="e">
        <f aca="false">IF($F81=EQ$19,$N81*$AB81,0)</f>
        <v>#REF!</v>
      </c>
      <c r="ER81" s="277" t="e">
        <f aca="false">IF($F81=ER$19,$N81*$AB81,0)</f>
        <v>#REF!</v>
      </c>
      <c r="ES81" s="277" t="e">
        <f aca="false">IF($F81=ES$19,$N81*$AB81,0)</f>
        <v>#REF!</v>
      </c>
      <c r="ET81" s="277" t="e">
        <f aca="false">IF($F81=ET$19,$N81*$AB81,0)</f>
        <v>#REF!</v>
      </c>
      <c r="EU81" s="277" t="e">
        <f aca="false">IF($F81=EU$19,$N81*$AB81,0)</f>
        <v>#REF!</v>
      </c>
      <c r="EV81" s="277" t="e">
        <f aca="false">IF($F81=EV$19,$N81*$AB81,0)</f>
        <v>#REF!</v>
      </c>
      <c r="EW81" s="277" t="e">
        <f aca="false">IF($F81=EW$19,$N81*$AB81,0)</f>
        <v>#REF!</v>
      </c>
      <c r="EX81" s="277" t="e">
        <f aca="false">IF($F81=EX$19,$N81*$AB81,0)</f>
        <v>#REF!</v>
      </c>
      <c r="EY81" s="277" t="e">
        <f aca="false">IF($F81=EY$19,$N81*$AB81,0)</f>
        <v>#REF!</v>
      </c>
      <c r="EZ81" s="277" t="e">
        <f aca="false">IF($F81=EZ$19,$N81*$AB81,0)</f>
        <v>#REF!</v>
      </c>
      <c r="FA81" s="277" t="e">
        <f aca="false">IF($F81=FA$19,$N81*$AB81,0)</f>
        <v>#REF!</v>
      </c>
      <c r="FB81" s="277" t="e">
        <f aca="false">IF($F81=FB$19,$N81*$AB81,0)</f>
        <v>#REF!</v>
      </c>
      <c r="FC81" s="238"/>
    </row>
    <row r="82" s="261" customFormat="true" ht="14.25" hidden="false" customHeight="false" outlineLevel="0" collapsed="false">
      <c r="B82" s="268"/>
      <c r="C82" s="268"/>
      <c r="D82" s="268"/>
      <c r="E82" s="269"/>
      <c r="F82" s="269"/>
      <c r="G82" s="270"/>
      <c r="H82" s="271"/>
      <c r="I82" s="271"/>
      <c r="J82" s="271"/>
      <c r="K82" s="273"/>
      <c r="L82" s="273"/>
      <c r="M82" s="273"/>
      <c r="N82" s="273"/>
      <c r="O82" s="274" t="str">
        <f aca="false">IF(AE82&gt;0,P82+AE82,"")</f>
        <v/>
      </c>
      <c r="P82" s="274" t="n">
        <f aca="false">IF(MAX(H82:K82)&gt;0,IF(ISNUMBER(H82),H82,1)*IF(ISNUMBER(I82),I82,1)*IF(ISNUMBER(J82),J82,1)*IF(ISNUMBER(K82),K82,1),0)-AE82+L82</f>
        <v>0</v>
      </c>
      <c r="Q82" s="275" t="n">
        <f aca="false">P82*M82</f>
        <v>0</v>
      </c>
      <c r="S82" s="263"/>
      <c r="T82" s="238"/>
      <c r="U82" s="238"/>
      <c r="V82" s="238"/>
      <c r="W82" s="238"/>
      <c r="X82" s="238"/>
      <c r="Y82" s="238"/>
      <c r="Z82" s="238"/>
      <c r="AA82" s="276" t="n">
        <f aca="false">IF(OR(E82=0,E82="",E82="-"),0,1)</f>
        <v>0</v>
      </c>
      <c r="AB82" s="276" t="n">
        <f aca="false">IF(OR(F82=0,F82="",F82="-"),0,1)</f>
        <v>0</v>
      </c>
      <c r="AC82" s="260" t="str">
        <f aca="true">$AD$18&amp;TEXT(CELL("Zeile",K82)+1,0)</f>
        <v>P83</v>
      </c>
      <c r="AD82" s="260" t="str">
        <f aca="true">$AD$18&amp;TEXT(CELL("Zeile",P82)+AF82,0)</f>
        <v>P82</v>
      </c>
      <c r="AE82" s="277" t="n">
        <f aca="true">IF(AND(AG82=0,AG83=1),SUM(INDIRECT(AC82&amp;":"&amp;AD82)),0)</f>
        <v>0</v>
      </c>
      <c r="AF82" s="260" t="n">
        <f aca="false">MATCH(0,AG83:AG$120,0)-1</f>
        <v>0</v>
      </c>
      <c r="AG82" s="260" t="n">
        <f aca="false">IF(G82="A",1,0)</f>
        <v>0</v>
      </c>
      <c r="AH82" s="260"/>
      <c r="AI82" s="260" t="e">
        <f aca="false">IF($E82=AI$19,$P82*$AA82,0)</f>
        <v>#REF!</v>
      </c>
      <c r="AJ82" s="260" t="e">
        <f aca="false">IF($E82=AJ$19,$P82*$AA82,0)</f>
        <v>#REF!</v>
      </c>
      <c r="AK82" s="260" t="e">
        <f aca="false">IF($E82=AK$19,$P82*$AA82,0)</f>
        <v>#REF!</v>
      </c>
      <c r="AL82" s="260" t="e">
        <f aca="false">IF($E82=AL$19,$P82*$AA82,0)</f>
        <v>#REF!</v>
      </c>
      <c r="AM82" s="260" t="e">
        <f aca="false">IF($E82=AM$19,$P82*$AA82,0)</f>
        <v>#REF!</v>
      </c>
      <c r="AN82" s="260" t="e">
        <f aca="false">IF($E82=AN$19,$P82*$AA82,0)</f>
        <v>#REF!</v>
      </c>
      <c r="AO82" s="260" t="e">
        <f aca="false">IF($E82=AO$19,$P82*$AA82,0)</f>
        <v>#REF!</v>
      </c>
      <c r="AP82" s="260" t="e">
        <f aca="false">IF($E82=AP$19,$P82*$AA82,0)</f>
        <v>#REF!</v>
      </c>
      <c r="AQ82" s="260" t="e">
        <f aca="false">IF($E82=AQ$19,$P82*$AA82,0)</f>
        <v>#REF!</v>
      </c>
      <c r="AR82" s="260" t="e">
        <f aca="false">IF($E82=AR$19,$P82*$AA82,0)</f>
        <v>#REF!</v>
      </c>
      <c r="AS82" s="260" t="e">
        <f aca="false">IF($E82=AS$19,$P82*$AA82,0)</f>
        <v>#REF!</v>
      </c>
      <c r="AT82" s="260" t="e">
        <f aca="false">IF($E82=AT$19,$P82*$AA82,0)</f>
        <v>#REF!</v>
      </c>
      <c r="AU82" s="260" t="e">
        <f aca="false">IF($E82=AU$19,$P82*$AA82,0)</f>
        <v>#REF!</v>
      </c>
      <c r="AV82" s="260" t="e">
        <f aca="false">IF($E82=AV$19,$P82*$AA82,0)</f>
        <v>#REF!</v>
      </c>
      <c r="AW82" s="260" t="e">
        <f aca="false">IF($E82=AW$19,$P82*$AA82,0)</f>
        <v>#REF!</v>
      </c>
      <c r="AX82" s="260" t="e">
        <f aca="false">IF($E82=AX$19,$P82*$AA82,0)</f>
        <v>#REF!</v>
      </c>
      <c r="AY82" s="260" t="e">
        <f aca="false">IF($E82=AY$19,$P82*$AA82,0)</f>
        <v>#REF!</v>
      </c>
      <c r="AZ82" s="260" t="e">
        <f aca="false">IF($E82=AZ$19,$P82*$AA82,0)</f>
        <v>#REF!</v>
      </c>
      <c r="BA82" s="260" t="e">
        <f aca="false">IF($E82=BA$19,$P82*$AA82,0)</f>
        <v>#REF!</v>
      </c>
      <c r="BB82" s="260" t="e">
        <f aca="false">IF($E82=BB$19,$P82*$AA82,0)</f>
        <v>#REF!</v>
      </c>
      <c r="BC82" s="260" t="e">
        <f aca="false">IF($E82=BC$19,$P82*$AA82,0)</f>
        <v>#REF!</v>
      </c>
      <c r="BD82" s="260" t="e">
        <f aca="false">IF($E82=BD$19,$P82*$AA82,0)</f>
        <v>#REF!</v>
      </c>
      <c r="BE82" s="260" t="e">
        <f aca="false">IF($E82=BE$19,$P82*$AA82,0)</f>
        <v>#REF!</v>
      </c>
      <c r="BF82" s="260" t="e">
        <f aca="false">IF($E82=BF$19,$P82*$AA82,0)</f>
        <v>#REF!</v>
      </c>
      <c r="BG82" s="260" t="e">
        <f aca="false">IF($E82=BG$19,$P82*$AA82,0)</f>
        <v>#REF!</v>
      </c>
      <c r="BH82" s="260" t="e">
        <f aca="false">IF($E82=BH$19,$P82*$AA82,0)</f>
        <v>#REF!</v>
      </c>
      <c r="BI82" s="260" t="e">
        <f aca="false">IF($E82=BI$19,$P82*$AA82,0)</f>
        <v>#REF!</v>
      </c>
      <c r="BJ82" s="260" t="e">
        <f aca="false">IF($E82=BJ$19,$P82*$AA82,0)</f>
        <v>#REF!</v>
      </c>
      <c r="BK82" s="260" t="e">
        <f aca="false">IF($E82=BK$19,$P82*$AA82,0)</f>
        <v>#REF!</v>
      </c>
      <c r="BL82" s="260" t="e">
        <f aca="false">IF($E82=BL$19,$P82*$AA82,0)</f>
        <v>#REF!</v>
      </c>
      <c r="BM82" s="260"/>
      <c r="BN82" s="277" t="e">
        <f aca="false">IF($E82=BN$19,$M82*$AA82,0)</f>
        <v>#REF!</v>
      </c>
      <c r="BO82" s="277" t="e">
        <f aca="false">IF($E82=BO$19,$M82*$AA82,0)</f>
        <v>#REF!</v>
      </c>
      <c r="BP82" s="277" t="e">
        <f aca="false">IF($E82=BP$19,$M82*$AA82,0)</f>
        <v>#REF!</v>
      </c>
      <c r="BQ82" s="277" t="e">
        <f aca="false">IF($E82=BQ$19,$M82*$AA82,0)</f>
        <v>#REF!</v>
      </c>
      <c r="BR82" s="277" t="e">
        <f aca="false">IF($E82=BR$19,$M82*$AA82,0)</f>
        <v>#REF!</v>
      </c>
      <c r="BS82" s="277" t="e">
        <f aca="false">IF($E82=BS$19,$M82*$AA82,0)</f>
        <v>#REF!</v>
      </c>
      <c r="BT82" s="277" t="e">
        <f aca="false">IF($E82=BT$19,$M82*$AA82,0)</f>
        <v>#REF!</v>
      </c>
      <c r="BU82" s="277" t="e">
        <f aca="false">IF($E82=BU$19,$M82*$AA82,0)</f>
        <v>#REF!</v>
      </c>
      <c r="BV82" s="277" t="e">
        <f aca="false">IF($E82=BV$19,$M82*$AA82,0)</f>
        <v>#REF!</v>
      </c>
      <c r="BW82" s="277" t="e">
        <f aca="false">IF($E82=BW$19,$M82*$AA82,0)</f>
        <v>#REF!</v>
      </c>
      <c r="BX82" s="277" t="e">
        <f aca="false">IF($E82=BX$19,$M82*$AA82,0)</f>
        <v>#REF!</v>
      </c>
      <c r="BY82" s="277" t="e">
        <f aca="false">IF($E82=BY$19,$M82*$AA82,0)</f>
        <v>#REF!</v>
      </c>
      <c r="BZ82" s="277" t="e">
        <f aca="false">IF($E82=BZ$19,$M82*$AA82,0)</f>
        <v>#REF!</v>
      </c>
      <c r="CA82" s="277" t="e">
        <f aca="false">IF($E82=CA$19,$M82*$AA82,0)</f>
        <v>#REF!</v>
      </c>
      <c r="CB82" s="277" t="e">
        <f aca="false">IF($E82=CB$19,$M82*$AA82,0)</f>
        <v>#REF!</v>
      </c>
      <c r="CC82" s="277" t="e">
        <f aca="false">IF($E82=CC$19,$M82*$AA82,0)</f>
        <v>#REF!</v>
      </c>
      <c r="CD82" s="277" t="e">
        <f aca="false">IF($E82=CD$19,$M82*$AA82,0)</f>
        <v>#REF!</v>
      </c>
      <c r="CE82" s="277" t="e">
        <f aca="false">IF($E82=CE$19,$M82*$AA82,0)</f>
        <v>#REF!</v>
      </c>
      <c r="CF82" s="277" t="e">
        <f aca="false">IF($E82=CF$19,$M82*$AA82,0)</f>
        <v>#REF!</v>
      </c>
      <c r="CG82" s="277" t="e">
        <f aca="false">IF($E82=CG$19,$M82*$AA82,0)</f>
        <v>#REF!</v>
      </c>
      <c r="CH82" s="277" t="e">
        <f aca="false">IF($E82=CH$19,$M82*$AA82,0)</f>
        <v>#REF!</v>
      </c>
      <c r="CI82" s="277" t="e">
        <f aca="false">IF($E82=CI$19,$M82*$AA82,0)</f>
        <v>#REF!</v>
      </c>
      <c r="CJ82" s="277" t="e">
        <f aca="false">IF($E82=CJ$19,$M82*$AA82,0)</f>
        <v>#REF!</v>
      </c>
      <c r="CK82" s="277" t="e">
        <f aca="false">IF($E82=CK$19,$M82*$AA82,0)</f>
        <v>#REF!</v>
      </c>
      <c r="CL82" s="277" t="e">
        <f aca="false">IF($E82=CL$19,$M82*$AA82,0)</f>
        <v>#REF!</v>
      </c>
      <c r="CM82" s="277" t="e">
        <f aca="false">IF($E82=CM$19,$M82*$AA82,0)</f>
        <v>#REF!</v>
      </c>
      <c r="CN82" s="277" t="e">
        <f aca="false">IF($E82=CN$19,$M82*$AA82,0)</f>
        <v>#REF!</v>
      </c>
      <c r="CO82" s="277" t="e">
        <f aca="false">IF($E82=CO$19,$M82*$AA82,0)</f>
        <v>#REF!</v>
      </c>
      <c r="CP82" s="277" t="e">
        <f aca="false">IF($E82=CP$19,$M82*$AA82,0)</f>
        <v>#REF!</v>
      </c>
      <c r="CQ82" s="277" t="e">
        <f aca="false">IF($E82=CQ$19,$M82*$AA82,0)</f>
        <v>#REF!</v>
      </c>
      <c r="CR82" s="238"/>
      <c r="CS82" s="277" t="e">
        <f aca="false">IF($F82=CS$19,$P82*$AB82,0)</f>
        <v>#REF!</v>
      </c>
      <c r="CT82" s="277" t="e">
        <f aca="false">IF($F82=CT$19,$P82*$AB82,0)</f>
        <v>#REF!</v>
      </c>
      <c r="CU82" s="277" t="e">
        <f aca="false">IF($F82=CU$19,$P82*$AB82,0)</f>
        <v>#REF!</v>
      </c>
      <c r="CV82" s="277" t="e">
        <f aca="false">IF($F82=CV$19,$P82*$AB82,0)</f>
        <v>#REF!</v>
      </c>
      <c r="CW82" s="277" t="e">
        <f aca="false">IF($F82=CW$19,$P82*$AB82,0)</f>
        <v>#REF!</v>
      </c>
      <c r="CX82" s="277" t="e">
        <f aca="false">IF($F82=CX$19,$P82*$AB82,0)</f>
        <v>#REF!</v>
      </c>
      <c r="CY82" s="277" t="e">
        <f aca="false">IF($F82=CY$19,$P82*$AB82,0)</f>
        <v>#REF!</v>
      </c>
      <c r="CZ82" s="277" t="e">
        <f aca="false">IF($F82=CZ$19,$P82*$AB82,0)</f>
        <v>#REF!</v>
      </c>
      <c r="DA82" s="277" t="e">
        <f aca="false">IF($F82=DA$19,$P82*$AB82,0)</f>
        <v>#REF!</v>
      </c>
      <c r="DB82" s="277" t="e">
        <f aca="false">IF($F82=DB$19,$P82*$AB82,0)</f>
        <v>#REF!</v>
      </c>
      <c r="DC82" s="277" t="e">
        <f aca="false">IF($F82=DC$19,$P82*$AB82,0)</f>
        <v>#REF!</v>
      </c>
      <c r="DD82" s="277" t="e">
        <f aca="false">IF($F82=DD$19,$P82*$AB82,0)</f>
        <v>#REF!</v>
      </c>
      <c r="DE82" s="277" t="e">
        <f aca="false">IF($F82=DE$19,$P82*$AB82,0)</f>
        <v>#REF!</v>
      </c>
      <c r="DF82" s="277" t="e">
        <f aca="false">IF($F82=DF$19,$P82*$AB82,0)</f>
        <v>#REF!</v>
      </c>
      <c r="DG82" s="277" t="e">
        <f aca="false">IF($F82=DG$19,$P82*$AB82,0)</f>
        <v>#REF!</v>
      </c>
      <c r="DH82" s="277" t="e">
        <f aca="false">IF($F82=DH$19,$P82*$AB82,0)</f>
        <v>#REF!</v>
      </c>
      <c r="DI82" s="277" t="e">
        <f aca="false">IF($F82=DI$19,$P82*$AB82,0)</f>
        <v>#REF!</v>
      </c>
      <c r="DJ82" s="277" t="e">
        <f aca="false">IF($F82=DJ$19,$P82*$AB82,0)</f>
        <v>#REF!</v>
      </c>
      <c r="DK82" s="277" t="e">
        <f aca="false">IF($F82=DK$19,$P82*$AB82,0)</f>
        <v>#REF!</v>
      </c>
      <c r="DL82" s="277" t="e">
        <f aca="false">IF($F82=DL$19,$P82*$AB82,0)</f>
        <v>#REF!</v>
      </c>
      <c r="DM82" s="238"/>
      <c r="DN82" s="277" t="e">
        <f aca="false">IF($F82=DN$19,$M82*$AB82,0)</f>
        <v>#REF!</v>
      </c>
      <c r="DO82" s="277" t="e">
        <f aca="false">IF($F82=DO$19,$M82*$AB82,0)</f>
        <v>#REF!</v>
      </c>
      <c r="DP82" s="277" t="e">
        <f aca="false">IF($F82=DP$19,$M82*$AB82,0)</f>
        <v>#REF!</v>
      </c>
      <c r="DQ82" s="277" t="e">
        <f aca="false">IF($F82=DQ$19,$M82*$AB82,0)</f>
        <v>#REF!</v>
      </c>
      <c r="DR82" s="277" t="e">
        <f aca="false">IF($F82=DR$19,$M82*$AB82,0)</f>
        <v>#REF!</v>
      </c>
      <c r="DS82" s="277" t="e">
        <f aca="false">IF($F82=DS$19,$M82*$AB82,0)</f>
        <v>#REF!</v>
      </c>
      <c r="DT82" s="277" t="e">
        <f aca="false">IF($F82=DT$19,$M82*$AB82,0)</f>
        <v>#REF!</v>
      </c>
      <c r="DU82" s="277" t="e">
        <f aca="false">IF($F82=DU$19,$M82*$AB82,0)</f>
        <v>#REF!</v>
      </c>
      <c r="DV82" s="277" t="e">
        <f aca="false">IF($F82=DV$19,$M82*$AB82,0)</f>
        <v>#REF!</v>
      </c>
      <c r="DW82" s="277" t="e">
        <f aca="false">IF($F82=DW$19,$M82*$AB82,0)</f>
        <v>#REF!</v>
      </c>
      <c r="DX82" s="277" t="e">
        <f aca="false">IF($F82=DX$19,$M82*$AB82,0)</f>
        <v>#REF!</v>
      </c>
      <c r="DY82" s="277" t="e">
        <f aca="false">IF($F82=DY$19,$M82*$AB82,0)</f>
        <v>#REF!</v>
      </c>
      <c r="DZ82" s="277" t="e">
        <f aca="false">IF($F82=DZ$19,$M82*$AB82,0)</f>
        <v>#REF!</v>
      </c>
      <c r="EA82" s="277" t="e">
        <f aca="false">IF($F82=EA$19,$M82*$AB82,0)</f>
        <v>#REF!</v>
      </c>
      <c r="EB82" s="277" t="e">
        <f aca="false">IF($F82=EB$19,$M82*$AB82,0)</f>
        <v>#REF!</v>
      </c>
      <c r="EC82" s="277" t="e">
        <f aca="false">IF($F82=EC$19,$M82*$AB82,0)</f>
        <v>#REF!</v>
      </c>
      <c r="ED82" s="277" t="e">
        <f aca="false">IF($F82=ED$19,$M82*$AB82,0)</f>
        <v>#REF!</v>
      </c>
      <c r="EE82" s="277" t="e">
        <f aca="false">IF($F82=EE$19,$M82*$AB82,0)</f>
        <v>#REF!</v>
      </c>
      <c r="EF82" s="277" t="e">
        <f aca="false">IF($F82=EF$19,$M82*$AB82,0)</f>
        <v>#REF!</v>
      </c>
      <c r="EG82" s="277" t="e">
        <f aca="false">IF($F82=EG$19,$M82*$AB82,0)</f>
        <v>#REF!</v>
      </c>
      <c r="EH82" s="238"/>
      <c r="EI82" s="277" t="e">
        <f aca="false">IF($F82=EI$19,$N82*$AB82,0)</f>
        <v>#REF!</v>
      </c>
      <c r="EJ82" s="277" t="e">
        <f aca="false">IF($F82=EJ$19,$N82*$AB82,0)</f>
        <v>#REF!</v>
      </c>
      <c r="EK82" s="277" t="e">
        <f aca="false">IF($F82=EK$19,$N82*$AB82,0)</f>
        <v>#REF!</v>
      </c>
      <c r="EL82" s="277" t="e">
        <f aca="false">IF($F82=EL$19,$N82*$AB82,0)</f>
        <v>#REF!</v>
      </c>
      <c r="EM82" s="277" t="e">
        <f aca="false">IF($F82=EM$19,$N82*$AB82,0)</f>
        <v>#REF!</v>
      </c>
      <c r="EN82" s="277" t="e">
        <f aca="false">IF($F82=EN$19,$N82*$AB82,0)</f>
        <v>#REF!</v>
      </c>
      <c r="EO82" s="277" t="e">
        <f aca="false">IF($F82=EO$19,$N82*$AB82,0)</f>
        <v>#REF!</v>
      </c>
      <c r="EP82" s="277" t="e">
        <f aca="false">IF($F82=EP$19,$N82*$AB82,0)</f>
        <v>#REF!</v>
      </c>
      <c r="EQ82" s="277" t="e">
        <f aca="false">IF($F82=EQ$19,$N82*$AB82,0)</f>
        <v>#REF!</v>
      </c>
      <c r="ER82" s="277" t="e">
        <f aca="false">IF($F82=ER$19,$N82*$AB82,0)</f>
        <v>#REF!</v>
      </c>
      <c r="ES82" s="277" t="e">
        <f aca="false">IF($F82=ES$19,$N82*$AB82,0)</f>
        <v>#REF!</v>
      </c>
      <c r="ET82" s="277" t="e">
        <f aca="false">IF($F82=ET$19,$N82*$AB82,0)</f>
        <v>#REF!</v>
      </c>
      <c r="EU82" s="277" t="e">
        <f aca="false">IF($F82=EU$19,$N82*$AB82,0)</f>
        <v>#REF!</v>
      </c>
      <c r="EV82" s="277" t="e">
        <f aca="false">IF($F82=EV$19,$N82*$AB82,0)</f>
        <v>#REF!</v>
      </c>
      <c r="EW82" s="277" t="e">
        <f aca="false">IF($F82=EW$19,$N82*$AB82,0)</f>
        <v>#REF!</v>
      </c>
      <c r="EX82" s="277" t="e">
        <f aca="false">IF($F82=EX$19,$N82*$AB82,0)</f>
        <v>#REF!</v>
      </c>
      <c r="EY82" s="277" t="e">
        <f aca="false">IF($F82=EY$19,$N82*$AB82,0)</f>
        <v>#REF!</v>
      </c>
      <c r="EZ82" s="277" t="e">
        <f aca="false">IF($F82=EZ$19,$N82*$AB82,0)</f>
        <v>#REF!</v>
      </c>
      <c r="FA82" s="277" t="e">
        <f aca="false">IF($F82=FA$19,$N82*$AB82,0)</f>
        <v>#REF!</v>
      </c>
      <c r="FB82" s="277" t="e">
        <f aca="false">IF($F82=FB$19,$N82*$AB82,0)</f>
        <v>#REF!</v>
      </c>
      <c r="FC82" s="238"/>
    </row>
    <row r="83" s="261" customFormat="true" ht="14.25" hidden="false" customHeight="false" outlineLevel="0" collapsed="false">
      <c r="B83" s="268"/>
      <c r="C83" s="268"/>
      <c r="D83" s="268"/>
      <c r="E83" s="269"/>
      <c r="F83" s="269"/>
      <c r="G83" s="270"/>
      <c r="H83" s="271"/>
      <c r="I83" s="271"/>
      <c r="J83" s="271"/>
      <c r="K83" s="273"/>
      <c r="L83" s="273"/>
      <c r="M83" s="273"/>
      <c r="N83" s="273"/>
      <c r="O83" s="274" t="str">
        <f aca="false">IF(AE83&gt;0,P83+AE83,"")</f>
        <v/>
      </c>
      <c r="P83" s="274" t="n">
        <f aca="false">IF(MAX(H83:K83)&gt;0,IF(ISNUMBER(H83),H83,1)*IF(ISNUMBER(I83),I83,1)*IF(ISNUMBER(J83),J83,1)*IF(ISNUMBER(K83),K83,1),0)-AE83+L83</f>
        <v>0</v>
      </c>
      <c r="Q83" s="275" t="n">
        <f aca="false">P83*M83</f>
        <v>0</v>
      </c>
      <c r="S83" s="263"/>
      <c r="T83" s="238"/>
      <c r="U83" s="238"/>
      <c r="V83" s="238"/>
      <c r="W83" s="238"/>
      <c r="X83" s="238"/>
      <c r="Y83" s="238"/>
      <c r="Z83" s="238"/>
      <c r="AA83" s="276" t="n">
        <f aca="false">IF(OR(E83=0,E83="",E83="-"),0,1)</f>
        <v>0</v>
      </c>
      <c r="AB83" s="276" t="n">
        <f aca="false">IF(OR(F83=0,F83="",F83="-"),0,1)</f>
        <v>0</v>
      </c>
      <c r="AC83" s="260" t="str">
        <f aca="true">$AD$18&amp;TEXT(CELL("Zeile",K83)+1,0)</f>
        <v>P84</v>
      </c>
      <c r="AD83" s="260" t="str">
        <f aca="true">$AD$18&amp;TEXT(CELL("Zeile",P83)+AF83,0)</f>
        <v>P83</v>
      </c>
      <c r="AE83" s="277" t="n">
        <f aca="true">IF(AND(AG83=0,AG84=1),SUM(INDIRECT(AC83&amp;":"&amp;AD83)),0)</f>
        <v>0</v>
      </c>
      <c r="AF83" s="260" t="n">
        <f aca="false">MATCH(0,AG84:AG$120,0)-1</f>
        <v>0</v>
      </c>
      <c r="AG83" s="260" t="n">
        <f aca="false">IF(G83="A",1,0)</f>
        <v>0</v>
      </c>
      <c r="AH83" s="260"/>
      <c r="AI83" s="260" t="e">
        <f aca="false">IF($E83=AI$19,$P83*$AA83,0)</f>
        <v>#REF!</v>
      </c>
      <c r="AJ83" s="260" t="e">
        <f aca="false">IF($E83=AJ$19,$P83*$AA83,0)</f>
        <v>#REF!</v>
      </c>
      <c r="AK83" s="260" t="e">
        <f aca="false">IF($E83=AK$19,$P83*$AA83,0)</f>
        <v>#REF!</v>
      </c>
      <c r="AL83" s="260" t="e">
        <f aca="false">IF($E83=AL$19,$P83*$AA83,0)</f>
        <v>#REF!</v>
      </c>
      <c r="AM83" s="260" t="e">
        <f aca="false">IF($E83=AM$19,$P83*$AA83,0)</f>
        <v>#REF!</v>
      </c>
      <c r="AN83" s="260" t="e">
        <f aca="false">IF($E83=AN$19,$P83*$AA83,0)</f>
        <v>#REF!</v>
      </c>
      <c r="AO83" s="260" t="e">
        <f aca="false">IF($E83=AO$19,$P83*$AA83,0)</f>
        <v>#REF!</v>
      </c>
      <c r="AP83" s="260" t="e">
        <f aca="false">IF($E83=AP$19,$P83*$AA83,0)</f>
        <v>#REF!</v>
      </c>
      <c r="AQ83" s="260" t="e">
        <f aca="false">IF($E83=AQ$19,$P83*$AA83,0)</f>
        <v>#REF!</v>
      </c>
      <c r="AR83" s="260" t="e">
        <f aca="false">IF($E83=AR$19,$P83*$AA83,0)</f>
        <v>#REF!</v>
      </c>
      <c r="AS83" s="260" t="e">
        <f aca="false">IF($E83=AS$19,$P83*$AA83,0)</f>
        <v>#REF!</v>
      </c>
      <c r="AT83" s="260" t="e">
        <f aca="false">IF($E83=AT$19,$P83*$AA83,0)</f>
        <v>#REF!</v>
      </c>
      <c r="AU83" s="260" t="e">
        <f aca="false">IF($E83=AU$19,$P83*$AA83,0)</f>
        <v>#REF!</v>
      </c>
      <c r="AV83" s="260" t="e">
        <f aca="false">IF($E83=AV$19,$P83*$AA83,0)</f>
        <v>#REF!</v>
      </c>
      <c r="AW83" s="260" t="e">
        <f aca="false">IF($E83=AW$19,$P83*$AA83,0)</f>
        <v>#REF!</v>
      </c>
      <c r="AX83" s="260" t="e">
        <f aca="false">IF($E83=AX$19,$P83*$AA83,0)</f>
        <v>#REF!</v>
      </c>
      <c r="AY83" s="260" t="e">
        <f aca="false">IF($E83=AY$19,$P83*$AA83,0)</f>
        <v>#REF!</v>
      </c>
      <c r="AZ83" s="260" t="e">
        <f aca="false">IF($E83=AZ$19,$P83*$AA83,0)</f>
        <v>#REF!</v>
      </c>
      <c r="BA83" s="260" t="e">
        <f aca="false">IF($E83=BA$19,$P83*$AA83,0)</f>
        <v>#REF!</v>
      </c>
      <c r="BB83" s="260" t="e">
        <f aca="false">IF($E83=BB$19,$P83*$AA83,0)</f>
        <v>#REF!</v>
      </c>
      <c r="BC83" s="260" t="e">
        <f aca="false">IF($E83=BC$19,$P83*$AA83,0)</f>
        <v>#REF!</v>
      </c>
      <c r="BD83" s="260" t="e">
        <f aca="false">IF($E83=BD$19,$P83*$AA83,0)</f>
        <v>#REF!</v>
      </c>
      <c r="BE83" s="260" t="e">
        <f aca="false">IF($E83=BE$19,$P83*$AA83,0)</f>
        <v>#REF!</v>
      </c>
      <c r="BF83" s="260" t="e">
        <f aca="false">IF($E83=BF$19,$P83*$AA83,0)</f>
        <v>#REF!</v>
      </c>
      <c r="BG83" s="260" t="e">
        <f aca="false">IF($E83=BG$19,$P83*$AA83,0)</f>
        <v>#REF!</v>
      </c>
      <c r="BH83" s="260" t="e">
        <f aca="false">IF($E83=BH$19,$P83*$AA83,0)</f>
        <v>#REF!</v>
      </c>
      <c r="BI83" s="260" t="e">
        <f aca="false">IF($E83=BI$19,$P83*$AA83,0)</f>
        <v>#REF!</v>
      </c>
      <c r="BJ83" s="260" t="e">
        <f aca="false">IF($E83=BJ$19,$P83*$AA83,0)</f>
        <v>#REF!</v>
      </c>
      <c r="BK83" s="260" t="e">
        <f aca="false">IF($E83=BK$19,$P83*$AA83,0)</f>
        <v>#REF!</v>
      </c>
      <c r="BL83" s="260" t="e">
        <f aca="false">IF($E83=BL$19,$P83*$AA83,0)</f>
        <v>#REF!</v>
      </c>
      <c r="BM83" s="260"/>
      <c r="BN83" s="277" t="e">
        <f aca="false">IF($E83=BN$19,$M83*$AA83,0)</f>
        <v>#REF!</v>
      </c>
      <c r="BO83" s="277" t="e">
        <f aca="false">IF($E83=BO$19,$M83*$AA83,0)</f>
        <v>#REF!</v>
      </c>
      <c r="BP83" s="277" t="e">
        <f aca="false">IF($E83=BP$19,$M83*$AA83,0)</f>
        <v>#REF!</v>
      </c>
      <c r="BQ83" s="277" t="e">
        <f aca="false">IF($E83=BQ$19,$M83*$AA83,0)</f>
        <v>#REF!</v>
      </c>
      <c r="BR83" s="277" t="e">
        <f aca="false">IF($E83=BR$19,$M83*$AA83,0)</f>
        <v>#REF!</v>
      </c>
      <c r="BS83" s="277" t="e">
        <f aca="false">IF($E83=BS$19,$M83*$AA83,0)</f>
        <v>#REF!</v>
      </c>
      <c r="BT83" s="277" t="e">
        <f aca="false">IF($E83=BT$19,$M83*$AA83,0)</f>
        <v>#REF!</v>
      </c>
      <c r="BU83" s="277" t="e">
        <f aca="false">IF($E83=BU$19,$M83*$AA83,0)</f>
        <v>#REF!</v>
      </c>
      <c r="BV83" s="277" t="e">
        <f aca="false">IF($E83=BV$19,$M83*$AA83,0)</f>
        <v>#REF!</v>
      </c>
      <c r="BW83" s="277" t="e">
        <f aca="false">IF($E83=BW$19,$M83*$AA83,0)</f>
        <v>#REF!</v>
      </c>
      <c r="BX83" s="277" t="e">
        <f aca="false">IF($E83=BX$19,$M83*$AA83,0)</f>
        <v>#REF!</v>
      </c>
      <c r="BY83" s="277" t="e">
        <f aca="false">IF($E83=BY$19,$M83*$AA83,0)</f>
        <v>#REF!</v>
      </c>
      <c r="BZ83" s="277" t="e">
        <f aca="false">IF($E83=BZ$19,$M83*$AA83,0)</f>
        <v>#REF!</v>
      </c>
      <c r="CA83" s="277" t="e">
        <f aca="false">IF($E83=CA$19,$M83*$AA83,0)</f>
        <v>#REF!</v>
      </c>
      <c r="CB83" s="277" t="e">
        <f aca="false">IF($E83=CB$19,$M83*$AA83,0)</f>
        <v>#REF!</v>
      </c>
      <c r="CC83" s="277" t="e">
        <f aca="false">IF($E83=CC$19,$M83*$AA83,0)</f>
        <v>#REF!</v>
      </c>
      <c r="CD83" s="277" t="e">
        <f aca="false">IF($E83=CD$19,$M83*$AA83,0)</f>
        <v>#REF!</v>
      </c>
      <c r="CE83" s="277" t="e">
        <f aca="false">IF($E83=CE$19,$M83*$AA83,0)</f>
        <v>#REF!</v>
      </c>
      <c r="CF83" s="277" t="e">
        <f aca="false">IF($E83=CF$19,$M83*$AA83,0)</f>
        <v>#REF!</v>
      </c>
      <c r="CG83" s="277" t="e">
        <f aca="false">IF($E83=CG$19,$M83*$AA83,0)</f>
        <v>#REF!</v>
      </c>
      <c r="CH83" s="277" t="e">
        <f aca="false">IF($E83=CH$19,$M83*$AA83,0)</f>
        <v>#REF!</v>
      </c>
      <c r="CI83" s="277" t="e">
        <f aca="false">IF($E83=CI$19,$M83*$AA83,0)</f>
        <v>#REF!</v>
      </c>
      <c r="CJ83" s="277" t="e">
        <f aca="false">IF($E83=CJ$19,$M83*$AA83,0)</f>
        <v>#REF!</v>
      </c>
      <c r="CK83" s="277" t="e">
        <f aca="false">IF($E83=CK$19,$M83*$AA83,0)</f>
        <v>#REF!</v>
      </c>
      <c r="CL83" s="277" t="e">
        <f aca="false">IF($E83=CL$19,$M83*$AA83,0)</f>
        <v>#REF!</v>
      </c>
      <c r="CM83" s="277" t="e">
        <f aca="false">IF($E83=CM$19,$M83*$AA83,0)</f>
        <v>#REF!</v>
      </c>
      <c r="CN83" s="277" t="e">
        <f aca="false">IF($E83=CN$19,$M83*$AA83,0)</f>
        <v>#REF!</v>
      </c>
      <c r="CO83" s="277" t="e">
        <f aca="false">IF($E83=CO$19,$M83*$AA83,0)</f>
        <v>#REF!</v>
      </c>
      <c r="CP83" s="277" t="e">
        <f aca="false">IF($E83=CP$19,$M83*$AA83,0)</f>
        <v>#REF!</v>
      </c>
      <c r="CQ83" s="277" t="e">
        <f aca="false">IF($E83=CQ$19,$M83*$AA83,0)</f>
        <v>#REF!</v>
      </c>
      <c r="CR83" s="238"/>
      <c r="CS83" s="277" t="e">
        <f aca="false">IF($F83=CS$19,$P83*$AB83,0)</f>
        <v>#REF!</v>
      </c>
      <c r="CT83" s="277" t="e">
        <f aca="false">IF($F83=CT$19,$P83*$AB83,0)</f>
        <v>#REF!</v>
      </c>
      <c r="CU83" s="277" t="e">
        <f aca="false">IF($F83=CU$19,$P83*$AB83,0)</f>
        <v>#REF!</v>
      </c>
      <c r="CV83" s="277" t="e">
        <f aca="false">IF($F83=CV$19,$P83*$AB83,0)</f>
        <v>#REF!</v>
      </c>
      <c r="CW83" s="277" t="e">
        <f aca="false">IF($F83=CW$19,$P83*$AB83,0)</f>
        <v>#REF!</v>
      </c>
      <c r="CX83" s="277" t="e">
        <f aca="false">IF($F83=CX$19,$P83*$AB83,0)</f>
        <v>#REF!</v>
      </c>
      <c r="CY83" s="277" t="e">
        <f aca="false">IF($F83=CY$19,$P83*$AB83,0)</f>
        <v>#REF!</v>
      </c>
      <c r="CZ83" s="277" t="e">
        <f aca="false">IF($F83=CZ$19,$P83*$AB83,0)</f>
        <v>#REF!</v>
      </c>
      <c r="DA83" s="277" t="e">
        <f aca="false">IF($F83=DA$19,$P83*$AB83,0)</f>
        <v>#REF!</v>
      </c>
      <c r="DB83" s="277" t="e">
        <f aca="false">IF($F83=DB$19,$P83*$AB83,0)</f>
        <v>#REF!</v>
      </c>
      <c r="DC83" s="277" t="e">
        <f aca="false">IF($F83=DC$19,$P83*$AB83,0)</f>
        <v>#REF!</v>
      </c>
      <c r="DD83" s="277" t="e">
        <f aca="false">IF($F83=DD$19,$P83*$AB83,0)</f>
        <v>#REF!</v>
      </c>
      <c r="DE83" s="277" t="e">
        <f aca="false">IF($F83=DE$19,$P83*$AB83,0)</f>
        <v>#REF!</v>
      </c>
      <c r="DF83" s="277" t="e">
        <f aca="false">IF($F83=DF$19,$P83*$AB83,0)</f>
        <v>#REF!</v>
      </c>
      <c r="DG83" s="277" t="e">
        <f aca="false">IF($F83=DG$19,$P83*$AB83,0)</f>
        <v>#REF!</v>
      </c>
      <c r="DH83" s="277" t="e">
        <f aca="false">IF($F83=DH$19,$P83*$AB83,0)</f>
        <v>#REF!</v>
      </c>
      <c r="DI83" s="277" t="e">
        <f aca="false">IF($F83=DI$19,$P83*$AB83,0)</f>
        <v>#REF!</v>
      </c>
      <c r="DJ83" s="277" t="e">
        <f aca="false">IF($F83=DJ$19,$P83*$AB83,0)</f>
        <v>#REF!</v>
      </c>
      <c r="DK83" s="277" t="e">
        <f aca="false">IF($F83=DK$19,$P83*$AB83,0)</f>
        <v>#REF!</v>
      </c>
      <c r="DL83" s="277" t="e">
        <f aca="false">IF($F83=DL$19,$P83*$AB83,0)</f>
        <v>#REF!</v>
      </c>
      <c r="DM83" s="238"/>
      <c r="DN83" s="277" t="e">
        <f aca="false">IF($F83=DN$19,$M83*$AB83,0)</f>
        <v>#REF!</v>
      </c>
      <c r="DO83" s="277" t="e">
        <f aca="false">IF($F83=DO$19,$M83*$AB83,0)</f>
        <v>#REF!</v>
      </c>
      <c r="DP83" s="277" t="e">
        <f aca="false">IF($F83=DP$19,$M83*$AB83,0)</f>
        <v>#REF!</v>
      </c>
      <c r="DQ83" s="277" t="e">
        <f aca="false">IF($F83=DQ$19,$M83*$AB83,0)</f>
        <v>#REF!</v>
      </c>
      <c r="DR83" s="277" t="e">
        <f aca="false">IF($F83=DR$19,$M83*$AB83,0)</f>
        <v>#REF!</v>
      </c>
      <c r="DS83" s="277" t="e">
        <f aca="false">IF($F83=DS$19,$M83*$AB83,0)</f>
        <v>#REF!</v>
      </c>
      <c r="DT83" s="277" t="e">
        <f aca="false">IF($F83=DT$19,$M83*$AB83,0)</f>
        <v>#REF!</v>
      </c>
      <c r="DU83" s="277" t="e">
        <f aca="false">IF($F83=DU$19,$M83*$AB83,0)</f>
        <v>#REF!</v>
      </c>
      <c r="DV83" s="277" t="e">
        <f aca="false">IF($F83=DV$19,$M83*$AB83,0)</f>
        <v>#REF!</v>
      </c>
      <c r="DW83" s="277" t="e">
        <f aca="false">IF($F83=DW$19,$M83*$AB83,0)</f>
        <v>#REF!</v>
      </c>
      <c r="DX83" s="277" t="e">
        <f aca="false">IF($F83=DX$19,$M83*$AB83,0)</f>
        <v>#REF!</v>
      </c>
      <c r="DY83" s="277" t="e">
        <f aca="false">IF($F83=DY$19,$M83*$AB83,0)</f>
        <v>#REF!</v>
      </c>
      <c r="DZ83" s="277" t="e">
        <f aca="false">IF($F83=DZ$19,$M83*$AB83,0)</f>
        <v>#REF!</v>
      </c>
      <c r="EA83" s="277" t="e">
        <f aca="false">IF($F83=EA$19,$M83*$AB83,0)</f>
        <v>#REF!</v>
      </c>
      <c r="EB83" s="277" t="e">
        <f aca="false">IF($F83=EB$19,$M83*$AB83,0)</f>
        <v>#REF!</v>
      </c>
      <c r="EC83" s="277" t="e">
        <f aca="false">IF($F83=EC$19,$M83*$AB83,0)</f>
        <v>#REF!</v>
      </c>
      <c r="ED83" s="277" t="e">
        <f aca="false">IF($F83=ED$19,$M83*$AB83,0)</f>
        <v>#REF!</v>
      </c>
      <c r="EE83" s="277" t="e">
        <f aca="false">IF($F83=EE$19,$M83*$AB83,0)</f>
        <v>#REF!</v>
      </c>
      <c r="EF83" s="277" t="e">
        <f aca="false">IF($F83=EF$19,$M83*$AB83,0)</f>
        <v>#REF!</v>
      </c>
      <c r="EG83" s="277" t="e">
        <f aca="false">IF($F83=EG$19,$M83*$AB83,0)</f>
        <v>#REF!</v>
      </c>
      <c r="EH83" s="238"/>
      <c r="EI83" s="277" t="e">
        <f aca="false">IF($F83=EI$19,$N83*$AB83,0)</f>
        <v>#REF!</v>
      </c>
      <c r="EJ83" s="277" t="e">
        <f aca="false">IF($F83=EJ$19,$N83*$AB83,0)</f>
        <v>#REF!</v>
      </c>
      <c r="EK83" s="277" t="e">
        <f aca="false">IF($F83=EK$19,$N83*$AB83,0)</f>
        <v>#REF!</v>
      </c>
      <c r="EL83" s="277" t="e">
        <f aca="false">IF($F83=EL$19,$N83*$AB83,0)</f>
        <v>#REF!</v>
      </c>
      <c r="EM83" s="277" t="e">
        <f aca="false">IF($F83=EM$19,$N83*$AB83,0)</f>
        <v>#REF!</v>
      </c>
      <c r="EN83" s="277" t="e">
        <f aca="false">IF($F83=EN$19,$N83*$AB83,0)</f>
        <v>#REF!</v>
      </c>
      <c r="EO83" s="277" t="e">
        <f aca="false">IF($F83=EO$19,$N83*$AB83,0)</f>
        <v>#REF!</v>
      </c>
      <c r="EP83" s="277" t="e">
        <f aca="false">IF($F83=EP$19,$N83*$AB83,0)</f>
        <v>#REF!</v>
      </c>
      <c r="EQ83" s="277" t="e">
        <f aca="false">IF($F83=EQ$19,$N83*$AB83,0)</f>
        <v>#REF!</v>
      </c>
      <c r="ER83" s="277" t="e">
        <f aca="false">IF($F83=ER$19,$N83*$AB83,0)</f>
        <v>#REF!</v>
      </c>
      <c r="ES83" s="277" t="e">
        <f aca="false">IF($F83=ES$19,$N83*$AB83,0)</f>
        <v>#REF!</v>
      </c>
      <c r="ET83" s="277" t="e">
        <f aca="false">IF($F83=ET$19,$N83*$AB83,0)</f>
        <v>#REF!</v>
      </c>
      <c r="EU83" s="277" t="e">
        <f aca="false">IF($F83=EU$19,$N83*$AB83,0)</f>
        <v>#REF!</v>
      </c>
      <c r="EV83" s="277" t="e">
        <f aca="false">IF($F83=EV$19,$N83*$AB83,0)</f>
        <v>#REF!</v>
      </c>
      <c r="EW83" s="277" t="e">
        <f aca="false">IF($F83=EW$19,$N83*$AB83,0)</f>
        <v>#REF!</v>
      </c>
      <c r="EX83" s="277" t="e">
        <f aca="false">IF($F83=EX$19,$N83*$AB83,0)</f>
        <v>#REF!</v>
      </c>
      <c r="EY83" s="277" t="e">
        <f aca="false">IF($F83=EY$19,$N83*$AB83,0)</f>
        <v>#REF!</v>
      </c>
      <c r="EZ83" s="277" t="e">
        <f aca="false">IF($F83=EZ$19,$N83*$AB83,0)</f>
        <v>#REF!</v>
      </c>
      <c r="FA83" s="277" t="e">
        <f aca="false">IF($F83=FA$19,$N83*$AB83,0)</f>
        <v>#REF!</v>
      </c>
      <c r="FB83" s="277" t="e">
        <f aca="false">IF($F83=FB$19,$N83*$AB83,0)</f>
        <v>#REF!</v>
      </c>
      <c r="FC83" s="238"/>
    </row>
    <row r="84" s="261" customFormat="true" ht="14.25" hidden="false" customHeight="false" outlineLevel="0" collapsed="false">
      <c r="B84" s="268"/>
      <c r="C84" s="268"/>
      <c r="D84" s="268"/>
      <c r="E84" s="269"/>
      <c r="F84" s="269"/>
      <c r="G84" s="270"/>
      <c r="H84" s="271"/>
      <c r="I84" s="271"/>
      <c r="J84" s="271"/>
      <c r="K84" s="273"/>
      <c r="L84" s="273"/>
      <c r="M84" s="273"/>
      <c r="N84" s="273"/>
      <c r="O84" s="274" t="str">
        <f aca="false">IF(AE84&gt;0,P84+AE84,"")</f>
        <v/>
      </c>
      <c r="P84" s="274" t="n">
        <f aca="false">IF(MAX(H84:K84)&gt;0,IF(ISNUMBER(H84),H84,1)*IF(ISNUMBER(I84),I84,1)*IF(ISNUMBER(J84),J84,1)*IF(ISNUMBER(K84),K84,1),0)-AE84+L84</f>
        <v>0</v>
      </c>
      <c r="Q84" s="275" t="n">
        <f aca="false">P84*M84</f>
        <v>0</v>
      </c>
      <c r="S84" s="263"/>
      <c r="T84" s="238"/>
      <c r="U84" s="238"/>
      <c r="V84" s="238"/>
      <c r="W84" s="238"/>
      <c r="X84" s="238"/>
      <c r="Y84" s="238"/>
      <c r="Z84" s="238"/>
      <c r="AA84" s="276" t="n">
        <f aca="false">IF(OR(E84=0,E84="",E84="-"),0,1)</f>
        <v>0</v>
      </c>
      <c r="AB84" s="276" t="n">
        <f aca="false">IF(OR(F84=0,F84="",F84="-"),0,1)</f>
        <v>0</v>
      </c>
      <c r="AC84" s="260" t="str">
        <f aca="true">$AD$18&amp;TEXT(CELL("Zeile",K84)+1,0)</f>
        <v>P85</v>
      </c>
      <c r="AD84" s="260" t="str">
        <f aca="true">$AD$18&amp;TEXT(CELL("Zeile",P84)+AF84,0)</f>
        <v>P84</v>
      </c>
      <c r="AE84" s="277" t="n">
        <f aca="true">IF(AND(AG84=0,AG85=1),SUM(INDIRECT(AC84&amp;":"&amp;AD84)),0)</f>
        <v>0</v>
      </c>
      <c r="AF84" s="260" t="n">
        <f aca="false">MATCH(0,AG85:AG$120,0)-1</f>
        <v>0</v>
      </c>
      <c r="AG84" s="260" t="n">
        <f aca="false">IF(G84="A",1,0)</f>
        <v>0</v>
      </c>
      <c r="AH84" s="260"/>
      <c r="AI84" s="260" t="e">
        <f aca="false">IF($E84=AI$19,$P84*$AA84,0)</f>
        <v>#REF!</v>
      </c>
      <c r="AJ84" s="260" t="e">
        <f aca="false">IF($E84=AJ$19,$P84*$AA84,0)</f>
        <v>#REF!</v>
      </c>
      <c r="AK84" s="260" t="e">
        <f aca="false">IF($E84=AK$19,$P84*$AA84,0)</f>
        <v>#REF!</v>
      </c>
      <c r="AL84" s="260" t="e">
        <f aca="false">IF($E84=AL$19,$P84*$AA84,0)</f>
        <v>#REF!</v>
      </c>
      <c r="AM84" s="260" t="e">
        <f aca="false">IF($E84=AM$19,$P84*$AA84,0)</f>
        <v>#REF!</v>
      </c>
      <c r="AN84" s="260" t="e">
        <f aca="false">IF($E84=AN$19,$P84*$AA84,0)</f>
        <v>#REF!</v>
      </c>
      <c r="AO84" s="260" t="e">
        <f aca="false">IF($E84=AO$19,$P84*$AA84,0)</f>
        <v>#REF!</v>
      </c>
      <c r="AP84" s="260" t="e">
        <f aca="false">IF($E84=AP$19,$P84*$AA84,0)</f>
        <v>#REF!</v>
      </c>
      <c r="AQ84" s="260" t="e">
        <f aca="false">IF($E84=AQ$19,$P84*$AA84,0)</f>
        <v>#REF!</v>
      </c>
      <c r="AR84" s="260" t="e">
        <f aca="false">IF($E84=AR$19,$P84*$AA84,0)</f>
        <v>#REF!</v>
      </c>
      <c r="AS84" s="260" t="e">
        <f aca="false">IF($E84=AS$19,$P84*$AA84,0)</f>
        <v>#REF!</v>
      </c>
      <c r="AT84" s="260" t="e">
        <f aca="false">IF($E84=AT$19,$P84*$AA84,0)</f>
        <v>#REF!</v>
      </c>
      <c r="AU84" s="260" t="e">
        <f aca="false">IF($E84=AU$19,$P84*$AA84,0)</f>
        <v>#REF!</v>
      </c>
      <c r="AV84" s="260" t="e">
        <f aca="false">IF($E84=AV$19,$P84*$AA84,0)</f>
        <v>#REF!</v>
      </c>
      <c r="AW84" s="260" t="e">
        <f aca="false">IF($E84=AW$19,$P84*$AA84,0)</f>
        <v>#REF!</v>
      </c>
      <c r="AX84" s="260" t="e">
        <f aca="false">IF($E84=AX$19,$P84*$AA84,0)</f>
        <v>#REF!</v>
      </c>
      <c r="AY84" s="260" t="e">
        <f aca="false">IF($E84=AY$19,$P84*$AA84,0)</f>
        <v>#REF!</v>
      </c>
      <c r="AZ84" s="260" t="e">
        <f aca="false">IF($E84=AZ$19,$P84*$AA84,0)</f>
        <v>#REF!</v>
      </c>
      <c r="BA84" s="260" t="e">
        <f aca="false">IF($E84=BA$19,$P84*$AA84,0)</f>
        <v>#REF!</v>
      </c>
      <c r="BB84" s="260" t="e">
        <f aca="false">IF($E84=BB$19,$P84*$AA84,0)</f>
        <v>#REF!</v>
      </c>
      <c r="BC84" s="260" t="e">
        <f aca="false">IF($E84=BC$19,$P84*$AA84,0)</f>
        <v>#REF!</v>
      </c>
      <c r="BD84" s="260" t="e">
        <f aca="false">IF($E84=BD$19,$P84*$AA84,0)</f>
        <v>#REF!</v>
      </c>
      <c r="BE84" s="260" t="e">
        <f aca="false">IF($E84=BE$19,$P84*$AA84,0)</f>
        <v>#REF!</v>
      </c>
      <c r="BF84" s="260" t="e">
        <f aca="false">IF($E84=BF$19,$P84*$AA84,0)</f>
        <v>#REF!</v>
      </c>
      <c r="BG84" s="260" t="e">
        <f aca="false">IF($E84=BG$19,$P84*$AA84,0)</f>
        <v>#REF!</v>
      </c>
      <c r="BH84" s="260" t="e">
        <f aca="false">IF($E84=BH$19,$P84*$AA84,0)</f>
        <v>#REF!</v>
      </c>
      <c r="BI84" s="260" t="e">
        <f aca="false">IF($E84=BI$19,$P84*$AA84,0)</f>
        <v>#REF!</v>
      </c>
      <c r="BJ84" s="260" t="e">
        <f aca="false">IF($E84=BJ$19,$P84*$AA84,0)</f>
        <v>#REF!</v>
      </c>
      <c r="BK84" s="260" t="e">
        <f aca="false">IF($E84=BK$19,$P84*$AA84,0)</f>
        <v>#REF!</v>
      </c>
      <c r="BL84" s="260" t="e">
        <f aca="false">IF($E84=BL$19,$P84*$AA84,0)</f>
        <v>#REF!</v>
      </c>
      <c r="BM84" s="260"/>
      <c r="BN84" s="277" t="e">
        <f aca="false">IF($E84=BN$19,$M84*$AA84,0)</f>
        <v>#REF!</v>
      </c>
      <c r="BO84" s="277" t="e">
        <f aca="false">IF($E84=BO$19,$M84*$AA84,0)</f>
        <v>#REF!</v>
      </c>
      <c r="BP84" s="277" t="e">
        <f aca="false">IF($E84=BP$19,$M84*$AA84,0)</f>
        <v>#REF!</v>
      </c>
      <c r="BQ84" s="277" t="e">
        <f aca="false">IF($E84=BQ$19,$M84*$AA84,0)</f>
        <v>#REF!</v>
      </c>
      <c r="BR84" s="277" t="e">
        <f aca="false">IF($E84=BR$19,$M84*$AA84,0)</f>
        <v>#REF!</v>
      </c>
      <c r="BS84" s="277" t="e">
        <f aca="false">IF($E84=BS$19,$M84*$AA84,0)</f>
        <v>#REF!</v>
      </c>
      <c r="BT84" s="277" t="e">
        <f aca="false">IF($E84=BT$19,$M84*$AA84,0)</f>
        <v>#REF!</v>
      </c>
      <c r="BU84" s="277" t="e">
        <f aca="false">IF($E84=BU$19,$M84*$AA84,0)</f>
        <v>#REF!</v>
      </c>
      <c r="BV84" s="277" t="e">
        <f aca="false">IF($E84=BV$19,$M84*$AA84,0)</f>
        <v>#REF!</v>
      </c>
      <c r="BW84" s="277" t="e">
        <f aca="false">IF($E84=BW$19,$M84*$AA84,0)</f>
        <v>#REF!</v>
      </c>
      <c r="BX84" s="277" t="e">
        <f aca="false">IF($E84=BX$19,$M84*$AA84,0)</f>
        <v>#REF!</v>
      </c>
      <c r="BY84" s="277" t="e">
        <f aca="false">IF($E84=BY$19,$M84*$AA84,0)</f>
        <v>#REF!</v>
      </c>
      <c r="BZ84" s="277" t="e">
        <f aca="false">IF($E84=BZ$19,$M84*$AA84,0)</f>
        <v>#REF!</v>
      </c>
      <c r="CA84" s="277" t="e">
        <f aca="false">IF($E84=CA$19,$M84*$AA84,0)</f>
        <v>#REF!</v>
      </c>
      <c r="CB84" s="277" t="e">
        <f aca="false">IF($E84=CB$19,$M84*$AA84,0)</f>
        <v>#REF!</v>
      </c>
      <c r="CC84" s="277" t="e">
        <f aca="false">IF($E84=CC$19,$M84*$AA84,0)</f>
        <v>#REF!</v>
      </c>
      <c r="CD84" s="277" t="e">
        <f aca="false">IF($E84=CD$19,$M84*$AA84,0)</f>
        <v>#REF!</v>
      </c>
      <c r="CE84" s="277" t="e">
        <f aca="false">IF($E84=CE$19,$M84*$AA84,0)</f>
        <v>#REF!</v>
      </c>
      <c r="CF84" s="277" t="e">
        <f aca="false">IF($E84=CF$19,$M84*$AA84,0)</f>
        <v>#REF!</v>
      </c>
      <c r="CG84" s="277" t="e">
        <f aca="false">IF($E84=CG$19,$M84*$AA84,0)</f>
        <v>#REF!</v>
      </c>
      <c r="CH84" s="277" t="e">
        <f aca="false">IF($E84=CH$19,$M84*$AA84,0)</f>
        <v>#REF!</v>
      </c>
      <c r="CI84" s="277" t="e">
        <f aca="false">IF($E84=CI$19,$M84*$AA84,0)</f>
        <v>#REF!</v>
      </c>
      <c r="CJ84" s="277" t="e">
        <f aca="false">IF($E84=CJ$19,$M84*$AA84,0)</f>
        <v>#REF!</v>
      </c>
      <c r="CK84" s="277" t="e">
        <f aca="false">IF($E84=CK$19,$M84*$AA84,0)</f>
        <v>#REF!</v>
      </c>
      <c r="CL84" s="277" t="e">
        <f aca="false">IF($E84=CL$19,$M84*$AA84,0)</f>
        <v>#REF!</v>
      </c>
      <c r="CM84" s="277" t="e">
        <f aca="false">IF($E84=CM$19,$M84*$AA84,0)</f>
        <v>#REF!</v>
      </c>
      <c r="CN84" s="277" t="e">
        <f aca="false">IF($E84=CN$19,$M84*$AA84,0)</f>
        <v>#REF!</v>
      </c>
      <c r="CO84" s="277" t="e">
        <f aca="false">IF($E84=CO$19,$M84*$AA84,0)</f>
        <v>#REF!</v>
      </c>
      <c r="CP84" s="277" t="e">
        <f aca="false">IF($E84=CP$19,$M84*$AA84,0)</f>
        <v>#REF!</v>
      </c>
      <c r="CQ84" s="277" t="e">
        <f aca="false">IF($E84=CQ$19,$M84*$AA84,0)</f>
        <v>#REF!</v>
      </c>
      <c r="CR84" s="238"/>
      <c r="CS84" s="277" t="e">
        <f aca="false">IF($F84=CS$19,$P84*$AB84,0)</f>
        <v>#REF!</v>
      </c>
      <c r="CT84" s="277" t="e">
        <f aca="false">IF($F84=CT$19,$P84*$AB84,0)</f>
        <v>#REF!</v>
      </c>
      <c r="CU84" s="277" t="e">
        <f aca="false">IF($F84=CU$19,$P84*$AB84,0)</f>
        <v>#REF!</v>
      </c>
      <c r="CV84" s="277" t="e">
        <f aca="false">IF($F84=CV$19,$P84*$AB84,0)</f>
        <v>#REF!</v>
      </c>
      <c r="CW84" s="277" t="e">
        <f aca="false">IF($F84=CW$19,$P84*$AB84,0)</f>
        <v>#REF!</v>
      </c>
      <c r="CX84" s="277" t="e">
        <f aca="false">IF($F84=CX$19,$P84*$AB84,0)</f>
        <v>#REF!</v>
      </c>
      <c r="CY84" s="277" t="e">
        <f aca="false">IF($F84=CY$19,$P84*$AB84,0)</f>
        <v>#REF!</v>
      </c>
      <c r="CZ84" s="277" t="e">
        <f aca="false">IF($F84=CZ$19,$P84*$AB84,0)</f>
        <v>#REF!</v>
      </c>
      <c r="DA84" s="277" t="e">
        <f aca="false">IF($F84=DA$19,$P84*$AB84,0)</f>
        <v>#REF!</v>
      </c>
      <c r="DB84" s="277" t="e">
        <f aca="false">IF($F84=DB$19,$P84*$AB84,0)</f>
        <v>#REF!</v>
      </c>
      <c r="DC84" s="277" t="e">
        <f aca="false">IF($F84=DC$19,$P84*$AB84,0)</f>
        <v>#REF!</v>
      </c>
      <c r="DD84" s="277" t="e">
        <f aca="false">IF($F84=DD$19,$P84*$AB84,0)</f>
        <v>#REF!</v>
      </c>
      <c r="DE84" s="277" t="e">
        <f aca="false">IF($F84=DE$19,$P84*$AB84,0)</f>
        <v>#REF!</v>
      </c>
      <c r="DF84" s="277" t="e">
        <f aca="false">IF($F84=DF$19,$P84*$AB84,0)</f>
        <v>#REF!</v>
      </c>
      <c r="DG84" s="277" t="e">
        <f aca="false">IF($F84=DG$19,$P84*$AB84,0)</f>
        <v>#REF!</v>
      </c>
      <c r="DH84" s="277" t="e">
        <f aca="false">IF($F84=DH$19,$P84*$AB84,0)</f>
        <v>#REF!</v>
      </c>
      <c r="DI84" s="277" t="e">
        <f aca="false">IF($F84=DI$19,$P84*$AB84,0)</f>
        <v>#REF!</v>
      </c>
      <c r="DJ84" s="277" t="e">
        <f aca="false">IF($F84=DJ$19,$P84*$AB84,0)</f>
        <v>#REF!</v>
      </c>
      <c r="DK84" s="277" t="e">
        <f aca="false">IF($F84=DK$19,$P84*$AB84,0)</f>
        <v>#REF!</v>
      </c>
      <c r="DL84" s="277" t="e">
        <f aca="false">IF($F84=DL$19,$P84*$AB84,0)</f>
        <v>#REF!</v>
      </c>
      <c r="DM84" s="238"/>
      <c r="DN84" s="277" t="e">
        <f aca="false">IF($F84=DN$19,$M84*$AB84,0)</f>
        <v>#REF!</v>
      </c>
      <c r="DO84" s="277" t="e">
        <f aca="false">IF($F84=DO$19,$M84*$AB84,0)</f>
        <v>#REF!</v>
      </c>
      <c r="DP84" s="277" t="e">
        <f aca="false">IF($F84=DP$19,$M84*$AB84,0)</f>
        <v>#REF!</v>
      </c>
      <c r="DQ84" s="277" t="e">
        <f aca="false">IF($F84=DQ$19,$M84*$AB84,0)</f>
        <v>#REF!</v>
      </c>
      <c r="DR84" s="277" t="e">
        <f aca="false">IF($F84=DR$19,$M84*$AB84,0)</f>
        <v>#REF!</v>
      </c>
      <c r="DS84" s="277" t="e">
        <f aca="false">IF($F84=DS$19,$M84*$AB84,0)</f>
        <v>#REF!</v>
      </c>
      <c r="DT84" s="277" t="e">
        <f aca="false">IF($F84=DT$19,$M84*$AB84,0)</f>
        <v>#REF!</v>
      </c>
      <c r="DU84" s="277" t="e">
        <f aca="false">IF($F84=DU$19,$M84*$AB84,0)</f>
        <v>#REF!</v>
      </c>
      <c r="DV84" s="277" t="e">
        <f aca="false">IF($F84=DV$19,$M84*$AB84,0)</f>
        <v>#REF!</v>
      </c>
      <c r="DW84" s="277" t="e">
        <f aca="false">IF($F84=DW$19,$M84*$AB84,0)</f>
        <v>#REF!</v>
      </c>
      <c r="DX84" s="277" t="e">
        <f aca="false">IF($F84=DX$19,$M84*$AB84,0)</f>
        <v>#REF!</v>
      </c>
      <c r="DY84" s="277" t="e">
        <f aca="false">IF($F84=DY$19,$M84*$AB84,0)</f>
        <v>#REF!</v>
      </c>
      <c r="DZ84" s="277" t="e">
        <f aca="false">IF($F84=DZ$19,$M84*$AB84,0)</f>
        <v>#REF!</v>
      </c>
      <c r="EA84" s="277" t="e">
        <f aca="false">IF($F84=EA$19,$M84*$AB84,0)</f>
        <v>#REF!</v>
      </c>
      <c r="EB84" s="277" t="e">
        <f aca="false">IF($F84=EB$19,$M84*$AB84,0)</f>
        <v>#REF!</v>
      </c>
      <c r="EC84" s="277" t="e">
        <f aca="false">IF($F84=EC$19,$M84*$AB84,0)</f>
        <v>#REF!</v>
      </c>
      <c r="ED84" s="277" t="e">
        <f aca="false">IF($F84=ED$19,$M84*$AB84,0)</f>
        <v>#REF!</v>
      </c>
      <c r="EE84" s="277" t="e">
        <f aca="false">IF($F84=EE$19,$M84*$AB84,0)</f>
        <v>#REF!</v>
      </c>
      <c r="EF84" s="277" t="e">
        <f aca="false">IF($F84=EF$19,$M84*$AB84,0)</f>
        <v>#REF!</v>
      </c>
      <c r="EG84" s="277" t="e">
        <f aca="false">IF($F84=EG$19,$M84*$AB84,0)</f>
        <v>#REF!</v>
      </c>
      <c r="EH84" s="238"/>
      <c r="EI84" s="277" t="e">
        <f aca="false">IF($F84=EI$19,$N84*$AB84,0)</f>
        <v>#REF!</v>
      </c>
      <c r="EJ84" s="277" t="e">
        <f aca="false">IF($F84=EJ$19,$N84*$AB84,0)</f>
        <v>#REF!</v>
      </c>
      <c r="EK84" s="277" t="e">
        <f aca="false">IF($F84=EK$19,$N84*$AB84,0)</f>
        <v>#REF!</v>
      </c>
      <c r="EL84" s="277" t="e">
        <f aca="false">IF($F84=EL$19,$N84*$AB84,0)</f>
        <v>#REF!</v>
      </c>
      <c r="EM84" s="277" t="e">
        <f aca="false">IF($F84=EM$19,$N84*$AB84,0)</f>
        <v>#REF!</v>
      </c>
      <c r="EN84" s="277" t="e">
        <f aca="false">IF($F84=EN$19,$N84*$AB84,0)</f>
        <v>#REF!</v>
      </c>
      <c r="EO84" s="277" t="e">
        <f aca="false">IF($F84=EO$19,$N84*$AB84,0)</f>
        <v>#REF!</v>
      </c>
      <c r="EP84" s="277" t="e">
        <f aca="false">IF($F84=EP$19,$N84*$AB84,0)</f>
        <v>#REF!</v>
      </c>
      <c r="EQ84" s="277" t="e">
        <f aca="false">IF($F84=EQ$19,$N84*$AB84,0)</f>
        <v>#REF!</v>
      </c>
      <c r="ER84" s="277" t="e">
        <f aca="false">IF($F84=ER$19,$N84*$AB84,0)</f>
        <v>#REF!</v>
      </c>
      <c r="ES84" s="277" t="e">
        <f aca="false">IF($F84=ES$19,$N84*$AB84,0)</f>
        <v>#REF!</v>
      </c>
      <c r="ET84" s="277" t="e">
        <f aca="false">IF($F84=ET$19,$N84*$AB84,0)</f>
        <v>#REF!</v>
      </c>
      <c r="EU84" s="277" t="e">
        <f aca="false">IF($F84=EU$19,$N84*$AB84,0)</f>
        <v>#REF!</v>
      </c>
      <c r="EV84" s="277" t="e">
        <f aca="false">IF($F84=EV$19,$N84*$AB84,0)</f>
        <v>#REF!</v>
      </c>
      <c r="EW84" s="277" t="e">
        <f aca="false">IF($F84=EW$19,$N84*$AB84,0)</f>
        <v>#REF!</v>
      </c>
      <c r="EX84" s="277" t="e">
        <f aca="false">IF($F84=EX$19,$N84*$AB84,0)</f>
        <v>#REF!</v>
      </c>
      <c r="EY84" s="277" t="e">
        <f aca="false">IF($F84=EY$19,$N84*$AB84,0)</f>
        <v>#REF!</v>
      </c>
      <c r="EZ84" s="277" t="e">
        <f aca="false">IF($F84=EZ$19,$N84*$AB84,0)</f>
        <v>#REF!</v>
      </c>
      <c r="FA84" s="277" t="e">
        <f aca="false">IF($F84=FA$19,$N84*$AB84,0)</f>
        <v>#REF!</v>
      </c>
      <c r="FB84" s="277" t="e">
        <f aca="false">IF($F84=FB$19,$N84*$AB84,0)</f>
        <v>#REF!</v>
      </c>
      <c r="FC84" s="238"/>
    </row>
    <row r="85" s="261" customFormat="true" ht="14.25" hidden="false" customHeight="false" outlineLevel="0" collapsed="false">
      <c r="B85" s="268"/>
      <c r="C85" s="268"/>
      <c r="D85" s="268"/>
      <c r="E85" s="269"/>
      <c r="F85" s="269"/>
      <c r="G85" s="270"/>
      <c r="H85" s="271"/>
      <c r="I85" s="271"/>
      <c r="J85" s="271"/>
      <c r="K85" s="273"/>
      <c r="L85" s="273"/>
      <c r="M85" s="273"/>
      <c r="N85" s="273"/>
      <c r="O85" s="274" t="str">
        <f aca="false">IF(AE85&gt;0,P85+AE85,"")</f>
        <v/>
      </c>
      <c r="P85" s="274" t="n">
        <f aca="false">IF(MAX(H85:K85)&gt;0,IF(ISNUMBER(H85),H85,1)*IF(ISNUMBER(I85),I85,1)*IF(ISNUMBER(J85),J85,1)*IF(ISNUMBER(K85),K85,1),0)-AE85+L85</f>
        <v>0</v>
      </c>
      <c r="Q85" s="275" t="n">
        <f aca="false">P85*M85</f>
        <v>0</v>
      </c>
      <c r="S85" s="263"/>
      <c r="T85" s="238"/>
      <c r="U85" s="238"/>
      <c r="V85" s="238"/>
      <c r="W85" s="238"/>
      <c r="X85" s="238"/>
      <c r="Y85" s="238"/>
      <c r="Z85" s="238"/>
      <c r="AA85" s="276" t="n">
        <f aca="false">IF(OR(E85=0,E85="",E85="-"),0,1)</f>
        <v>0</v>
      </c>
      <c r="AB85" s="276" t="n">
        <f aca="false">IF(OR(F85=0,F85="",F85="-"),0,1)</f>
        <v>0</v>
      </c>
      <c r="AC85" s="260" t="str">
        <f aca="true">$AD$18&amp;TEXT(CELL("Zeile",K85)+1,0)</f>
        <v>P86</v>
      </c>
      <c r="AD85" s="260" t="str">
        <f aca="true">$AD$18&amp;TEXT(CELL("Zeile",P85)+AF85,0)</f>
        <v>P85</v>
      </c>
      <c r="AE85" s="277" t="n">
        <f aca="true">IF(AND(AG85=0,AG86=1),SUM(INDIRECT(AC85&amp;":"&amp;AD85)),0)</f>
        <v>0</v>
      </c>
      <c r="AF85" s="260" t="n">
        <f aca="false">MATCH(0,AG86:AG$120,0)-1</f>
        <v>0</v>
      </c>
      <c r="AG85" s="260" t="n">
        <f aca="false">IF(G85="A",1,0)</f>
        <v>0</v>
      </c>
      <c r="AH85" s="260"/>
      <c r="AI85" s="260" t="e">
        <f aca="false">IF($E85=AI$19,$P85*$AA85,0)</f>
        <v>#REF!</v>
      </c>
      <c r="AJ85" s="260" t="e">
        <f aca="false">IF($E85=AJ$19,$P85*$AA85,0)</f>
        <v>#REF!</v>
      </c>
      <c r="AK85" s="260" t="e">
        <f aca="false">IF($E85=AK$19,$P85*$AA85,0)</f>
        <v>#REF!</v>
      </c>
      <c r="AL85" s="260" t="e">
        <f aca="false">IF($E85=AL$19,$P85*$AA85,0)</f>
        <v>#REF!</v>
      </c>
      <c r="AM85" s="260" t="e">
        <f aca="false">IF($E85=AM$19,$P85*$AA85,0)</f>
        <v>#REF!</v>
      </c>
      <c r="AN85" s="260" t="e">
        <f aca="false">IF($E85=AN$19,$P85*$AA85,0)</f>
        <v>#REF!</v>
      </c>
      <c r="AO85" s="260" t="e">
        <f aca="false">IF($E85=AO$19,$P85*$AA85,0)</f>
        <v>#REF!</v>
      </c>
      <c r="AP85" s="260" t="e">
        <f aca="false">IF($E85=AP$19,$P85*$AA85,0)</f>
        <v>#REF!</v>
      </c>
      <c r="AQ85" s="260" t="e">
        <f aca="false">IF($E85=AQ$19,$P85*$AA85,0)</f>
        <v>#REF!</v>
      </c>
      <c r="AR85" s="260" t="e">
        <f aca="false">IF($E85=AR$19,$P85*$AA85,0)</f>
        <v>#REF!</v>
      </c>
      <c r="AS85" s="260" t="e">
        <f aca="false">IF($E85=AS$19,$P85*$AA85,0)</f>
        <v>#REF!</v>
      </c>
      <c r="AT85" s="260" t="e">
        <f aca="false">IF($E85=AT$19,$P85*$AA85,0)</f>
        <v>#REF!</v>
      </c>
      <c r="AU85" s="260" t="e">
        <f aca="false">IF($E85=AU$19,$P85*$AA85,0)</f>
        <v>#REF!</v>
      </c>
      <c r="AV85" s="260" t="e">
        <f aca="false">IF($E85=AV$19,$P85*$AA85,0)</f>
        <v>#REF!</v>
      </c>
      <c r="AW85" s="260" t="e">
        <f aca="false">IF($E85=AW$19,$P85*$AA85,0)</f>
        <v>#REF!</v>
      </c>
      <c r="AX85" s="260" t="e">
        <f aca="false">IF($E85=AX$19,$P85*$AA85,0)</f>
        <v>#REF!</v>
      </c>
      <c r="AY85" s="260" t="e">
        <f aca="false">IF($E85=AY$19,$P85*$AA85,0)</f>
        <v>#REF!</v>
      </c>
      <c r="AZ85" s="260" t="e">
        <f aca="false">IF($E85=AZ$19,$P85*$AA85,0)</f>
        <v>#REF!</v>
      </c>
      <c r="BA85" s="260" t="e">
        <f aca="false">IF($E85=BA$19,$P85*$AA85,0)</f>
        <v>#REF!</v>
      </c>
      <c r="BB85" s="260" t="e">
        <f aca="false">IF($E85=BB$19,$P85*$AA85,0)</f>
        <v>#REF!</v>
      </c>
      <c r="BC85" s="260" t="e">
        <f aca="false">IF($E85=BC$19,$P85*$AA85,0)</f>
        <v>#REF!</v>
      </c>
      <c r="BD85" s="260" t="e">
        <f aca="false">IF($E85=BD$19,$P85*$AA85,0)</f>
        <v>#REF!</v>
      </c>
      <c r="BE85" s="260" t="e">
        <f aca="false">IF($E85=BE$19,$P85*$AA85,0)</f>
        <v>#REF!</v>
      </c>
      <c r="BF85" s="260" t="e">
        <f aca="false">IF($E85=BF$19,$P85*$AA85,0)</f>
        <v>#REF!</v>
      </c>
      <c r="BG85" s="260" t="e">
        <f aca="false">IF($E85=BG$19,$P85*$AA85,0)</f>
        <v>#REF!</v>
      </c>
      <c r="BH85" s="260" t="e">
        <f aca="false">IF($E85=BH$19,$P85*$AA85,0)</f>
        <v>#REF!</v>
      </c>
      <c r="BI85" s="260" t="e">
        <f aca="false">IF($E85=BI$19,$P85*$AA85,0)</f>
        <v>#REF!</v>
      </c>
      <c r="BJ85" s="260" t="e">
        <f aca="false">IF($E85=BJ$19,$P85*$AA85,0)</f>
        <v>#REF!</v>
      </c>
      <c r="BK85" s="260" t="e">
        <f aca="false">IF($E85=BK$19,$P85*$AA85,0)</f>
        <v>#REF!</v>
      </c>
      <c r="BL85" s="260" t="e">
        <f aca="false">IF($E85=BL$19,$P85*$AA85,0)</f>
        <v>#REF!</v>
      </c>
      <c r="BM85" s="260"/>
      <c r="BN85" s="277" t="e">
        <f aca="false">IF($E85=BN$19,$M85*$AA85,0)</f>
        <v>#REF!</v>
      </c>
      <c r="BO85" s="277" t="e">
        <f aca="false">IF($E85=BO$19,$M85*$AA85,0)</f>
        <v>#REF!</v>
      </c>
      <c r="BP85" s="277" t="e">
        <f aca="false">IF($E85=BP$19,$M85*$AA85,0)</f>
        <v>#REF!</v>
      </c>
      <c r="BQ85" s="277" t="e">
        <f aca="false">IF($E85=BQ$19,$M85*$AA85,0)</f>
        <v>#REF!</v>
      </c>
      <c r="BR85" s="277" t="e">
        <f aca="false">IF($E85=BR$19,$M85*$AA85,0)</f>
        <v>#REF!</v>
      </c>
      <c r="BS85" s="277" t="e">
        <f aca="false">IF($E85=BS$19,$M85*$AA85,0)</f>
        <v>#REF!</v>
      </c>
      <c r="BT85" s="277" t="e">
        <f aca="false">IF($E85=BT$19,$M85*$AA85,0)</f>
        <v>#REF!</v>
      </c>
      <c r="BU85" s="277" t="e">
        <f aca="false">IF($E85=BU$19,$M85*$AA85,0)</f>
        <v>#REF!</v>
      </c>
      <c r="BV85" s="277" t="e">
        <f aca="false">IF($E85=BV$19,$M85*$AA85,0)</f>
        <v>#REF!</v>
      </c>
      <c r="BW85" s="277" t="e">
        <f aca="false">IF($E85=BW$19,$M85*$AA85,0)</f>
        <v>#REF!</v>
      </c>
      <c r="BX85" s="277" t="e">
        <f aca="false">IF($E85=BX$19,$M85*$AA85,0)</f>
        <v>#REF!</v>
      </c>
      <c r="BY85" s="277" t="e">
        <f aca="false">IF($E85=BY$19,$M85*$AA85,0)</f>
        <v>#REF!</v>
      </c>
      <c r="BZ85" s="277" t="e">
        <f aca="false">IF($E85=BZ$19,$M85*$AA85,0)</f>
        <v>#REF!</v>
      </c>
      <c r="CA85" s="277" t="e">
        <f aca="false">IF($E85=CA$19,$M85*$AA85,0)</f>
        <v>#REF!</v>
      </c>
      <c r="CB85" s="277" t="e">
        <f aca="false">IF($E85=CB$19,$M85*$AA85,0)</f>
        <v>#REF!</v>
      </c>
      <c r="CC85" s="277" t="e">
        <f aca="false">IF($E85=CC$19,$M85*$AA85,0)</f>
        <v>#REF!</v>
      </c>
      <c r="CD85" s="277" t="e">
        <f aca="false">IF($E85=CD$19,$M85*$AA85,0)</f>
        <v>#REF!</v>
      </c>
      <c r="CE85" s="277" t="e">
        <f aca="false">IF($E85=CE$19,$M85*$AA85,0)</f>
        <v>#REF!</v>
      </c>
      <c r="CF85" s="277" t="e">
        <f aca="false">IF($E85=CF$19,$M85*$AA85,0)</f>
        <v>#REF!</v>
      </c>
      <c r="CG85" s="277" t="e">
        <f aca="false">IF($E85=CG$19,$M85*$AA85,0)</f>
        <v>#REF!</v>
      </c>
      <c r="CH85" s="277" t="e">
        <f aca="false">IF($E85=CH$19,$M85*$AA85,0)</f>
        <v>#REF!</v>
      </c>
      <c r="CI85" s="277" t="e">
        <f aca="false">IF($E85=CI$19,$M85*$AA85,0)</f>
        <v>#REF!</v>
      </c>
      <c r="CJ85" s="277" t="e">
        <f aca="false">IF($E85=CJ$19,$M85*$AA85,0)</f>
        <v>#REF!</v>
      </c>
      <c r="CK85" s="277" t="e">
        <f aca="false">IF($E85=CK$19,$M85*$AA85,0)</f>
        <v>#REF!</v>
      </c>
      <c r="CL85" s="277" t="e">
        <f aca="false">IF($E85=CL$19,$M85*$AA85,0)</f>
        <v>#REF!</v>
      </c>
      <c r="CM85" s="277" t="e">
        <f aca="false">IF($E85=CM$19,$M85*$AA85,0)</f>
        <v>#REF!</v>
      </c>
      <c r="CN85" s="277" t="e">
        <f aca="false">IF($E85=CN$19,$M85*$AA85,0)</f>
        <v>#REF!</v>
      </c>
      <c r="CO85" s="277" t="e">
        <f aca="false">IF($E85=CO$19,$M85*$AA85,0)</f>
        <v>#REF!</v>
      </c>
      <c r="CP85" s="277" t="e">
        <f aca="false">IF($E85=CP$19,$M85*$AA85,0)</f>
        <v>#REF!</v>
      </c>
      <c r="CQ85" s="277" t="e">
        <f aca="false">IF($E85=CQ$19,$M85*$AA85,0)</f>
        <v>#REF!</v>
      </c>
      <c r="CR85" s="238"/>
      <c r="CS85" s="277" t="e">
        <f aca="false">IF($F85=CS$19,$P85*$AB85,0)</f>
        <v>#REF!</v>
      </c>
      <c r="CT85" s="277" t="e">
        <f aca="false">IF($F85=CT$19,$P85*$AB85,0)</f>
        <v>#REF!</v>
      </c>
      <c r="CU85" s="277" t="e">
        <f aca="false">IF($F85=CU$19,$P85*$AB85,0)</f>
        <v>#REF!</v>
      </c>
      <c r="CV85" s="277" t="e">
        <f aca="false">IF($F85=CV$19,$P85*$AB85,0)</f>
        <v>#REF!</v>
      </c>
      <c r="CW85" s="277" t="e">
        <f aca="false">IF($F85=CW$19,$P85*$AB85,0)</f>
        <v>#REF!</v>
      </c>
      <c r="CX85" s="277" t="e">
        <f aca="false">IF($F85=CX$19,$P85*$AB85,0)</f>
        <v>#REF!</v>
      </c>
      <c r="CY85" s="277" t="e">
        <f aca="false">IF($F85=CY$19,$P85*$AB85,0)</f>
        <v>#REF!</v>
      </c>
      <c r="CZ85" s="277" t="e">
        <f aca="false">IF($F85=CZ$19,$P85*$AB85,0)</f>
        <v>#REF!</v>
      </c>
      <c r="DA85" s="277" t="e">
        <f aca="false">IF($F85=DA$19,$P85*$AB85,0)</f>
        <v>#REF!</v>
      </c>
      <c r="DB85" s="277" t="e">
        <f aca="false">IF($F85=DB$19,$P85*$AB85,0)</f>
        <v>#REF!</v>
      </c>
      <c r="DC85" s="277" t="e">
        <f aca="false">IF($F85=DC$19,$P85*$AB85,0)</f>
        <v>#REF!</v>
      </c>
      <c r="DD85" s="277" t="e">
        <f aca="false">IF($F85=DD$19,$P85*$AB85,0)</f>
        <v>#REF!</v>
      </c>
      <c r="DE85" s="277" t="e">
        <f aca="false">IF($F85=DE$19,$P85*$AB85,0)</f>
        <v>#REF!</v>
      </c>
      <c r="DF85" s="277" t="e">
        <f aca="false">IF($F85=DF$19,$P85*$AB85,0)</f>
        <v>#REF!</v>
      </c>
      <c r="DG85" s="277" t="e">
        <f aca="false">IF($F85=DG$19,$P85*$AB85,0)</f>
        <v>#REF!</v>
      </c>
      <c r="DH85" s="277" t="e">
        <f aca="false">IF($F85=DH$19,$P85*$AB85,0)</f>
        <v>#REF!</v>
      </c>
      <c r="DI85" s="277" t="e">
        <f aca="false">IF($F85=DI$19,$P85*$AB85,0)</f>
        <v>#REF!</v>
      </c>
      <c r="DJ85" s="277" t="e">
        <f aca="false">IF($F85=DJ$19,$P85*$AB85,0)</f>
        <v>#REF!</v>
      </c>
      <c r="DK85" s="277" t="e">
        <f aca="false">IF($F85=DK$19,$P85*$AB85,0)</f>
        <v>#REF!</v>
      </c>
      <c r="DL85" s="277" t="e">
        <f aca="false">IF($F85=DL$19,$P85*$AB85,0)</f>
        <v>#REF!</v>
      </c>
      <c r="DM85" s="238"/>
      <c r="DN85" s="277" t="e">
        <f aca="false">IF($F85=DN$19,$M85*$AB85,0)</f>
        <v>#REF!</v>
      </c>
      <c r="DO85" s="277" t="e">
        <f aca="false">IF($F85=DO$19,$M85*$AB85,0)</f>
        <v>#REF!</v>
      </c>
      <c r="DP85" s="277" t="e">
        <f aca="false">IF($F85=DP$19,$M85*$AB85,0)</f>
        <v>#REF!</v>
      </c>
      <c r="DQ85" s="277" t="e">
        <f aca="false">IF($F85=DQ$19,$M85*$AB85,0)</f>
        <v>#REF!</v>
      </c>
      <c r="DR85" s="277" t="e">
        <f aca="false">IF($F85=DR$19,$M85*$AB85,0)</f>
        <v>#REF!</v>
      </c>
      <c r="DS85" s="277" t="e">
        <f aca="false">IF($F85=DS$19,$M85*$AB85,0)</f>
        <v>#REF!</v>
      </c>
      <c r="DT85" s="277" t="e">
        <f aca="false">IF($F85=DT$19,$M85*$AB85,0)</f>
        <v>#REF!</v>
      </c>
      <c r="DU85" s="277" t="e">
        <f aca="false">IF($F85=DU$19,$M85*$AB85,0)</f>
        <v>#REF!</v>
      </c>
      <c r="DV85" s="277" t="e">
        <f aca="false">IF($F85=DV$19,$M85*$AB85,0)</f>
        <v>#REF!</v>
      </c>
      <c r="DW85" s="277" t="e">
        <f aca="false">IF($F85=DW$19,$M85*$AB85,0)</f>
        <v>#REF!</v>
      </c>
      <c r="DX85" s="277" t="e">
        <f aca="false">IF($F85=DX$19,$M85*$AB85,0)</f>
        <v>#REF!</v>
      </c>
      <c r="DY85" s="277" t="e">
        <f aca="false">IF($F85=DY$19,$M85*$AB85,0)</f>
        <v>#REF!</v>
      </c>
      <c r="DZ85" s="277" t="e">
        <f aca="false">IF($F85=DZ$19,$M85*$AB85,0)</f>
        <v>#REF!</v>
      </c>
      <c r="EA85" s="277" t="e">
        <f aca="false">IF($F85=EA$19,$M85*$AB85,0)</f>
        <v>#REF!</v>
      </c>
      <c r="EB85" s="277" t="e">
        <f aca="false">IF($F85=EB$19,$M85*$AB85,0)</f>
        <v>#REF!</v>
      </c>
      <c r="EC85" s="277" t="e">
        <f aca="false">IF($F85=EC$19,$M85*$AB85,0)</f>
        <v>#REF!</v>
      </c>
      <c r="ED85" s="277" t="e">
        <f aca="false">IF($F85=ED$19,$M85*$AB85,0)</f>
        <v>#REF!</v>
      </c>
      <c r="EE85" s="277" t="e">
        <f aca="false">IF($F85=EE$19,$M85*$AB85,0)</f>
        <v>#REF!</v>
      </c>
      <c r="EF85" s="277" t="e">
        <f aca="false">IF($F85=EF$19,$M85*$AB85,0)</f>
        <v>#REF!</v>
      </c>
      <c r="EG85" s="277" t="e">
        <f aca="false">IF($F85=EG$19,$M85*$AB85,0)</f>
        <v>#REF!</v>
      </c>
      <c r="EH85" s="238"/>
      <c r="EI85" s="277" t="e">
        <f aca="false">IF($F85=EI$19,$N85*$AB85,0)</f>
        <v>#REF!</v>
      </c>
      <c r="EJ85" s="277" t="e">
        <f aca="false">IF($F85=EJ$19,$N85*$AB85,0)</f>
        <v>#REF!</v>
      </c>
      <c r="EK85" s="277" t="e">
        <f aca="false">IF($F85=EK$19,$N85*$AB85,0)</f>
        <v>#REF!</v>
      </c>
      <c r="EL85" s="277" t="e">
        <f aca="false">IF($F85=EL$19,$N85*$AB85,0)</f>
        <v>#REF!</v>
      </c>
      <c r="EM85" s="277" t="e">
        <f aca="false">IF($F85=EM$19,$N85*$AB85,0)</f>
        <v>#REF!</v>
      </c>
      <c r="EN85" s="277" t="e">
        <f aca="false">IF($F85=EN$19,$N85*$AB85,0)</f>
        <v>#REF!</v>
      </c>
      <c r="EO85" s="277" t="e">
        <f aca="false">IF($F85=EO$19,$N85*$AB85,0)</f>
        <v>#REF!</v>
      </c>
      <c r="EP85" s="277" t="e">
        <f aca="false">IF($F85=EP$19,$N85*$AB85,0)</f>
        <v>#REF!</v>
      </c>
      <c r="EQ85" s="277" t="e">
        <f aca="false">IF($F85=EQ$19,$N85*$AB85,0)</f>
        <v>#REF!</v>
      </c>
      <c r="ER85" s="277" t="e">
        <f aca="false">IF($F85=ER$19,$N85*$AB85,0)</f>
        <v>#REF!</v>
      </c>
      <c r="ES85" s="277" t="e">
        <f aca="false">IF($F85=ES$19,$N85*$AB85,0)</f>
        <v>#REF!</v>
      </c>
      <c r="ET85" s="277" t="e">
        <f aca="false">IF($F85=ET$19,$N85*$AB85,0)</f>
        <v>#REF!</v>
      </c>
      <c r="EU85" s="277" t="e">
        <f aca="false">IF($F85=EU$19,$N85*$AB85,0)</f>
        <v>#REF!</v>
      </c>
      <c r="EV85" s="277" t="e">
        <f aca="false">IF($F85=EV$19,$N85*$AB85,0)</f>
        <v>#REF!</v>
      </c>
      <c r="EW85" s="277" t="e">
        <f aca="false">IF($F85=EW$19,$N85*$AB85,0)</f>
        <v>#REF!</v>
      </c>
      <c r="EX85" s="277" t="e">
        <f aca="false">IF($F85=EX$19,$N85*$AB85,0)</f>
        <v>#REF!</v>
      </c>
      <c r="EY85" s="277" t="e">
        <f aca="false">IF($F85=EY$19,$N85*$AB85,0)</f>
        <v>#REF!</v>
      </c>
      <c r="EZ85" s="277" t="e">
        <f aca="false">IF($F85=EZ$19,$N85*$AB85,0)</f>
        <v>#REF!</v>
      </c>
      <c r="FA85" s="277" t="e">
        <f aca="false">IF($F85=FA$19,$N85*$AB85,0)</f>
        <v>#REF!</v>
      </c>
      <c r="FB85" s="277" t="e">
        <f aca="false">IF($F85=FB$19,$N85*$AB85,0)</f>
        <v>#REF!</v>
      </c>
      <c r="FC85" s="238"/>
    </row>
    <row r="86" s="261" customFormat="true" ht="14.25" hidden="false" customHeight="false" outlineLevel="0" collapsed="false">
      <c r="B86" s="268"/>
      <c r="C86" s="268"/>
      <c r="D86" s="268"/>
      <c r="E86" s="269"/>
      <c r="F86" s="269"/>
      <c r="G86" s="270"/>
      <c r="H86" s="271"/>
      <c r="I86" s="271"/>
      <c r="J86" s="271"/>
      <c r="K86" s="273"/>
      <c r="L86" s="273"/>
      <c r="M86" s="273"/>
      <c r="N86" s="273"/>
      <c r="O86" s="274" t="str">
        <f aca="false">IF(AE86&gt;0,P86+AE86,"")</f>
        <v/>
      </c>
      <c r="P86" s="274" t="n">
        <f aca="false">IF(MAX(H86:K86)&gt;0,IF(ISNUMBER(H86),H86,1)*IF(ISNUMBER(I86),I86,1)*IF(ISNUMBER(J86),J86,1)*IF(ISNUMBER(K86),K86,1),0)-AE86+L86</f>
        <v>0</v>
      </c>
      <c r="Q86" s="275" t="n">
        <f aca="false">P86*M86</f>
        <v>0</v>
      </c>
      <c r="S86" s="263"/>
      <c r="T86" s="238"/>
      <c r="U86" s="238"/>
      <c r="V86" s="238"/>
      <c r="W86" s="238"/>
      <c r="X86" s="238"/>
      <c r="Y86" s="238"/>
      <c r="Z86" s="238"/>
      <c r="AA86" s="276" t="n">
        <f aca="false">IF(OR(E86=0,E86="",E86="-"),0,1)</f>
        <v>0</v>
      </c>
      <c r="AB86" s="276" t="n">
        <f aca="false">IF(OR(F86=0,F86="",F86="-"),0,1)</f>
        <v>0</v>
      </c>
      <c r="AC86" s="260" t="str">
        <f aca="true">$AD$18&amp;TEXT(CELL("Zeile",K86)+1,0)</f>
        <v>P87</v>
      </c>
      <c r="AD86" s="260" t="str">
        <f aca="true">$AD$18&amp;TEXT(CELL("Zeile",P86)+AF86,0)</f>
        <v>P86</v>
      </c>
      <c r="AE86" s="277" t="n">
        <f aca="true">IF(AND(AG86=0,AG87=1),SUM(INDIRECT(AC86&amp;":"&amp;AD86)),0)</f>
        <v>0</v>
      </c>
      <c r="AF86" s="260" t="n">
        <f aca="false">MATCH(0,AG87:AG$120,0)-1</f>
        <v>0</v>
      </c>
      <c r="AG86" s="260" t="n">
        <f aca="false">IF(G86="A",1,0)</f>
        <v>0</v>
      </c>
      <c r="AH86" s="260"/>
      <c r="AI86" s="260" t="e">
        <f aca="false">IF($E86=AI$19,$P86*$AA86,0)</f>
        <v>#REF!</v>
      </c>
      <c r="AJ86" s="260" t="e">
        <f aca="false">IF($E86=AJ$19,$P86*$AA86,0)</f>
        <v>#REF!</v>
      </c>
      <c r="AK86" s="260" t="e">
        <f aca="false">IF($E86=AK$19,$P86*$AA86,0)</f>
        <v>#REF!</v>
      </c>
      <c r="AL86" s="260" t="e">
        <f aca="false">IF($E86=AL$19,$P86*$AA86,0)</f>
        <v>#REF!</v>
      </c>
      <c r="AM86" s="260" t="e">
        <f aca="false">IF($E86=AM$19,$P86*$AA86,0)</f>
        <v>#REF!</v>
      </c>
      <c r="AN86" s="260" t="e">
        <f aca="false">IF($E86=AN$19,$P86*$AA86,0)</f>
        <v>#REF!</v>
      </c>
      <c r="AO86" s="260" t="e">
        <f aca="false">IF($E86=AO$19,$P86*$AA86,0)</f>
        <v>#REF!</v>
      </c>
      <c r="AP86" s="260" t="e">
        <f aca="false">IF($E86=AP$19,$P86*$AA86,0)</f>
        <v>#REF!</v>
      </c>
      <c r="AQ86" s="260" t="e">
        <f aca="false">IF($E86=AQ$19,$P86*$AA86,0)</f>
        <v>#REF!</v>
      </c>
      <c r="AR86" s="260" t="e">
        <f aca="false">IF($E86=AR$19,$P86*$AA86,0)</f>
        <v>#REF!</v>
      </c>
      <c r="AS86" s="260" t="e">
        <f aca="false">IF($E86=AS$19,$P86*$AA86,0)</f>
        <v>#REF!</v>
      </c>
      <c r="AT86" s="260" t="e">
        <f aca="false">IF($E86=AT$19,$P86*$AA86,0)</f>
        <v>#REF!</v>
      </c>
      <c r="AU86" s="260" t="e">
        <f aca="false">IF($E86=AU$19,$P86*$AA86,0)</f>
        <v>#REF!</v>
      </c>
      <c r="AV86" s="260" t="e">
        <f aca="false">IF($E86=AV$19,$P86*$AA86,0)</f>
        <v>#REF!</v>
      </c>
      <c r="AW86" s="260" t="e">
        <f aca="false">IF($E86=AW$19,$P86*$AA86,0)</f>
        <v>#REF!</v>
      </c>
      <c r="AX86" s="260" t="e">
        <f aca="false">IF($E86=AX$19,$P86*$AA86,0)</f>
        <v>#REF!</v>
      </c>
      <c r="AY86" s="260" t="e">
        <f aca="false">IF($E86=AY$19,$P86*$AA86,0)</f>
        <v>#REF!</v>
      </c>
      <c r="AZ86" s="260" t="e">
        <f aca="false">IF($E86=AZ$19,$P86*$AA86,0)</f>
        <v>#REF!</v>
      </c>
      <c r="BA86" s="260" t="e">
        <f aca="false">IF($E86=BA$19,$P86*$AA86,0)</f>
        <v>#REF!</v>
      </c>
      <c r="BB86" s="260" t="e">
        <f aca="false">IF($E86=BB$19,$P86*$AA86,0)</f>
        <v>#REF!</v>
      </c>
      <c r="BC86" s="260" t="e">
        <f aca="false">IF($E86=BC$19,$P86*$AA86,0)</f>
        <v>#REF!</v>
      </c>
      <c r="BD86" s="260" t="e">
        <f aca="false">IF($E86=BD$19,$P86*$AA86,0)</f>
        <v>#REF!</v>
      </c>
      <c r="BE86" s="260" t="e">
        <f aca="false">IF($E86=BE$19,$P86*$AA86,0)</f>
        <v>#REF!</v>
      </c>
      <c r="BF86" s="260" t="e">
        <f aca="false">IF($E86=BF$19,$P86*$AA86,0)</f>
        <v>#REF!</v>
      </c>
      <c r="BG86" s="260" t="e">
        <f aca="false">IF($E86=BG$19,$P86*$AA86,0)</f>
        <v>#REF!</v>
      </c>
      <c r="BH86" s="260" t="e">
        <f aca="false">IF($E86=BH$19,$P86*$AA86,0)</f>
        <v>#REF!</v>
      </c>
      <c r="BI86" s="260" t="e">
        <f aca="false">IF($E86=BI$19,$P86*$AA86,0)</f>
        <v>#REF!</v>
      </c>
      <c r="BJ86" s="260" t="e">
        <f aca="false">IF($E86=BJ$19,$P86*$AA86,0)</f>
        <v>#REF!</v>
      </c>
      <c r="BK86" s="260" t="e">
        <f aca="false">IF($E86=BK$19,$P86*$AA86,0)</f>
        <v>#REF!</v>
      </c>
      <c r="BL86" s="260" t="e">
        <f aca="false">IF($E86=BL$19,$P86*$AA86,0)</f>
        <v>#REF!</v>
      </c>
      <c r="BM86" s="260"/>
      <c r="BN86" s="277" t="e">
        <f aca="false">IF($E86=BN$19,$M86*$AA86,0)</f>
        <v>#REF!</v>
      </c>
      <c r="BO86" s="277" t="e">
        <f aca="false">IF($E86=BO$19,$M86*$AA86,0)</f>
        <v>#REF!</v>
      </c>
      <c r="BP86" s="277" t="e">
        <f aca="false">IF($E86=BP$19,$M86*$AA86,0)</f>
        <v>#REF!</v>
      </c>
      <c r="BQ86" s="277" t="e">
        <f aca="false">IF($E86=BQ$19,$M86*$AA86,0)</f>
        <v>#REF!</v>
      </c>
      <c r="BR86" s="277" t="e">
        <f aca="false">IF($E86=BR$19,$M86*$AA86,0)</f>
        <v>#REF!</v>
      </c>
      <c r="BS86" s="277" t="e">
        <f aca="false">IF($E86=BS$19,$M86*$AA86,0)</f>
        <v>#REF!</v>
      </c>
      <c r="BT86" s="277" t="e">
        <f aca="false">IF($E86=BT$19,$M86*$AA86,0)</f>
        <v>#REF!</v>
      </c>
      <c r="BU86" s="277" t="e">
        <f aca="false">IF($E86=BU$19,$M86*$AA86,0)</f>
        <v>#REF!</v>
      </c>
      <c r="BV86" s="277" t="e">
        <f aca="false">IF($E86=BV$19,$M86*$AA86,0)</f>
        <v>#REF!</v>
      </c>
      <c r="BW86" s="277" t="e">
        <f aca="false">IF($E86=BW$19,$M86*$AA86,0)</f>
        <v>#REF!</v>
      </c>
      <c r="BX86" s="277" t="e">
        <f aca="false">IF($E86=BX$19,$M86*$AA86,0)</f>
        <v>#REF!</v>
      </c>
      <c r="BY86" s="277" t="e">
        <f aca="false">IF($E86=BY$19,$M86*$AA86,0)</f>
        <v>#REF!</v>
      </c>
      <c r="BZ86" s="277" t="e">
        <f aca="false">IF($E86=BZ$19,$M86*$AA86,0)</f>
        <v>#REF!</v>
      </c>
      <c r="CA86" s="277" t="e">
        <f aca="false">IF($E86=CA$19,$M86*$AA86,0)</f>
        <v>#REF!</v>
      </c>
      <c r="CB86" s="277" t="e">
        <f aca="false">IF($E86=CB$19,$M86*$AA86,0)</f>
        <v>#REF!</v>
      </c>
      <c r="CC86" s="277" t="e">
        <f aca="false">IF($E86=CC$19,$M86*$AA86,0)</f>
        <v>#REF!</v>
      </c>
      <c r="CD86" s="277" t="e">
        <f aca="false">IF($E86=CD$19,$M86*$AA86,0)</f>
        <v>#REF!</v>
      </c>
      <c r="CE86" s="277" t="e">
        <f aca="false">IF($E86=CE$19,$M86*$AA86,0)</f>
        <v>#REF!</v>
      </c>
      <c r="CF86" s="277" t="e">
        <f aca="false">IF($E86=CF$19,$M86*$AA86,0)</f>
        <v>#REF!</v>
      </c>
      <c r="CG86" s="277" t="e">
        <f aca="false">IF($E86=CG$19,$M86*$AA86,0)</f>
        <v>#REF!</v>
      </c>
      <c r="CH86" s="277" t="e">
        <f aca="false">IF($E86=CH$19,$M86*$AA86,0)</f>
        <v>#REF!</v>
      </c>
      <c r="CI86" s="277" t="e">
        <f aca="false">IF($E86=CI$19,$M86*$AA86,0)</f>
        <v>#REF!</v>
      </c>
      <c r="CJ86" s="277" t="e">
        <f aca="false">IF($E86=CJ$19,$M86*$AA86,0)</f>
        <v>#REF!</v>
      </c>
      <c r="CK86" s="277" t="e">
        <f aca="false">IF($E86=CK$19,$M86*$AA86,0)</f>
        <v>#REF!</v>
      </c>
      <c r="CL86" s="277" t="e">
        <f aca="false">IF($E86=CL$19,$M86*$AA86,0)</f>
        <v>#REF!</v>
      </c>
      <c r="CM86" s="277" t="e">
        <f aca="false">IF($E86=CM$19,$M86*$AA86,0)</f>
        <v>#REF!</v>
      </c>
      <c r="CN86" s="277" t="e">
        <f aca="false">IF($E86=CN$19,$M86*$AA86,0)</f>
        <v>#REF!</v>
      </c>
      <c r="CO86" s="277" t="e">
        <f aca="false">IF($E86=CO$19,$M86*$AA86,0)</f>
        <v>#REF!</v>
      </c>
      <c r="CP86" s="277" t="e">
        <f aca="false">IF($E86=CP$19,$M86*$AA86,0)</f>
        <v>#REF!</v>
      </c>
      <c r="CQ86" s="277" t="e">
        <f aca="false">IF($E86=CQ$19,$M86*$AA86,0)</f>
        <v>#REF!</v>
      </c>
      <c r="CR86" s="238"/>
      <c r="CS86" s="277" t="e">
        <f aca="false">IF($F86=CS$19,$P86*$AB86,0)</f>
        <v>#REF!</v>
      </c>
      <c r="CT86" s="277" t="e">
        <f aca="false">IF($F86=CT$19,$P86*$AB86,0)</f>
        <v>#REF!</v>
      </c>
      <c r="CU86" s="277" t="e">
        <f aca="false">IF($F86=CU$19,$P86*$AB86,0)</f>
        <v>#REF!</v>
      </c>
      <c r="CV86" s="277" t="e">
        <f aca="false">IF($F86=CV$19,$P86*$AB86,0)</f>
        <v>#REF!</v>
      </c>
      <c r="CW86" s="277" t="e">
        <f aca="false">IF($F86=CW$19,$P86*$AB86,0)</f>
        <v>#REF!</v>
      </c>
      <c r="CX86" s="277" t="e">
        <f aca="false">IF($F86=CX$19,$P86*$AB86,0)</f>
        <v>#REF!</v>
      </c>
      <c r="CY86" s="277" t="e">
        <f aca="false">IF($F86=CY$19,$P86*$AB86,0)</f>
        <v>#REF!</v>
      </c>
      <c r="CZ86" s="277" t="e">
        <f aca="false">IF($F86=CZ$19,$P86*$AB86,0)</f>
        <v>#REF!</v>
      </c>
      <c r="DA86" s="277" t="e">
        <f aca="false">IF($F86=DA$19,$P86*$AB86,0)</f>
        <v>#REF!</v>
      </c>
      <c r="DB86" s="277" t="e">
        <f aca="false">IF($F86=DB$19,$P86*$AB86,0)</f>
        <v>#REF!</v>
      </c>
      <c r="DC86" s="277" t="e">
        <f aca="false">IF($F86=DC$19,$P86*$AB86,0)</f>
        <v>#REF!</v>
      </c>
      <c r="DD86" s="277" t="e">
        <f aca="false">IF($F86=DD$19,$P86*$AB86,0)</f>
        <v>#REF!</v>
      </c>
      <c r="DE86" s="277" t="e">
        <f aca="false">IF($F86=DE$19,$P86*$AB86,0)</f>
        <v>#REF!</v>
      </c>
      <c r="DF86" s="277" t="e">
        <f aca="false">IF($F86=DF$19,$P86*$AB86,0)</f>
        <v>#REF!</v>
      </c>
      <c r="DG86" s="277" t="e">
        <f aca="false">IF($F86=DG$19,$P86*$AB86,0)</f>
        <v>#REF!</v>
      </c>
      <c r="DH86" s="277" t="e">
        <f aca="false">IF($F86=DH$19,$P86*$AB86,0)</f>
        <v>#REF!</v>
      </c>
      <c r="DI86" s="277" t="e">
        <f aca="false">IF($F86=DI$19,$P86*$AB86,0)</f>
        <v>#REF!</v>
      </c>
      <c r="DJ86" s="277" t="e">
        <f aca="false">IF($F86=DJ$19,$P86*$AB86,0)</f>
        <v>#REF!</v>
      </c>
      <c r="DK86" s="277" t="e">
        <f aca="false">IF($F86=DK$19,$P86*$AB86,0)</f>
        <v>#REF!</v>
      </c>
      <c r="DL86" s="277" t="e">
        <f aca="false">IF($F86=DL$19,$P86*$AB86,0)</f>
        <v>#REF!</v>
      </c>
      <c r="DM86" s="238"/>
      <c r="DN86" s="277" t="e">
        <f aca="false">IF($F86=DN$19,$M86*$AB86,0)</f>
        <v>#REF!</v>
      </c>
      <c r="DO86" s="277" t="e">
        <f aca="false">IF($F86=DO$19,$M86*$AB86,0)</f>
        <v>#REF!</v>
      </c>
      <c r="DP86" s="277" t="e">
        <f aca="false">IF($F86=DP$19,$M86*$AB86,0)</f>
        <v>#REF!</v>
      </c>
      <c r="DQ86" s="277" t="e">
        <f aca="false">IF($F86=DQ$19,$M86*$AB86,0)</f>
        <v>#REF!</v>
      </c>
      <c r="DR86" s="277" t="e">
        <f aca="false">IF($F86=DR$19,$M86*$AB86,0)</f>
        <v>#REF!</v>
      </c>
      <c r="DS86" s="277" t="e">
        <f aca="false">IF($F86=DS$19,$M86*$AB86,0)</f>
        <v>#REF!</v>
      </c>
      <c r="DT86" s="277" t="e">
        <f aca="false">IF($F86=DT$19,$M86*$AB86,0)</f>
        <v>#REF!</v>
      </c>
      <c r="DU86" s="277" t="e">
        <f aca="false">IF($F86=DU$19,$M86*$AB86,0)</f>
        <v>#REF!</v>
      </c>
      <c r="DV86" s="277" t="e">
        <f aca="false">IF($F86=DV$19,$M86*$AB86,0)</f>
        <v>#REF!</v>
      </c>
      <c r="DW86" s="277" t="e">
        <f aca="false">IF($F86=DW$19,$M86*$AB86,0)</f>
        <v>#REF!</v>
      </c>
      <c r="DX86" s="277" t="e">
        <f aca="false">IF($F86=DX$19,$M86*$AB86,0)</f>
        <v>#REF!</v>
      </c>
      <c r="DY86" s="277" t="e">
        <f aca="false">IF($F86=DY$19,$M86*$AB86,0)</f>
        <v>#REF!</v>
      </c>
      <c r="DZ86" s="277" t="e">
        <f aca="false">IF($F86=DZ$19,$M86*$AB86,0)</f>
        <v>#REF!</v>
      </c>
      <c r="EA86" s="277" t="e">
        <f aca="false">IF($F86=EA$19,$M86*$AB86,0)</f>
        <v>#REF!</v>
      </c>
      <c r="EB86" s="277" t="e">
        <f aca="false">IF($F86=EB$19,$M86*$AB86,0)</f>
        <v>#REF!</v>
      </c>
      <c r="EC86" s="277" t="e">
        <f aca="false">IF($F86=EC$19,$M86*$AB86,0)</f>
        <v>#REF!</v>
      </c>
      <c r="ED86" s="277" t="e">
        <f aca="false">IF($F86=ED$19,$M86*$AB86,0)</f>
        <v>#REF!</v>
      </c>
      <c r="EE86" s="277" t="e">
        <f aca="false">IF($F86=EE$19,$M86*$AB86,0)</f>
        <v>#REF!</v>
      </c>
      <c r="EF86" s="277" t="e">
        <f aca="false">IF($F86=EF$19,$M86*$AB86,0)</f>
        <v>#REF!</v>
      </c>
      <c r="EG86" s="277" t="e">
        <f aca="false">IF($F86=EG$19,$M86*$AB86,0)</f>
        <v>#REF!</v>
      </c>
      <c r="EH86" s="238"/>
      <c r="EI86" s="277" t="e">
        <f aca="false">IF($F86=EI$19,$N86*$AB86,0)</f>
        <v>#REF!</v>
      </c>
      <c r="EJ86" s="277" t="e">
        <f aca="false">IF($F86=EJ$19,$N86*$AB86,0)</f>
        <v>#REF!</v>
      </c>
      <c r="EK86" s="277" t="e">
        <f aca="false">IF($F86=EK$19,$N86*$AB86,0)</f>
        <v>#REF!</v>
      </c>
      <c r="EL86" s="277" t="e">
        <f aca="false">IF($F86=EL$19,$N86*$AB86,0)</f>
        <v>#REF!</v>
      </c>
      <c r="EM86" s="277" t="e">
        <f aca="false">IF($F86=EM$19,$N86*$AB86,0)</f>
        <v>#REF!</v>
      </c>
      <c r="EN86" s="277" t="e">
        <f aca="false">IF($F86=EN$19,$N86*$AB86,0)</f>
        <v>#REF!</v>
      </c>
      <c r="EO86" s="277" t="e">
        <f aca="false">IF($F86=EO$19,$N86*$AB86,0)</f>
        <v>#REF!</v>
      </c>
      <c r="EP86" s="277" t="e">
        <f aca="false">IF($F86=EP$19,$N86*$AB86,0)</f>
        <v>#REF!</v>
      </c>
      <c r="EQ86" s="277" t="e">
        <f aca="false">IF($F86=EQ$19,$N86*$AB86,0)</f>
        <v>#REF!</v>
      </c>
      <c r="ER86" s="277" t="e">
        <f aca="false">IF($F86=ER$19,$N86*$AB86,0)</f>
        <v>#REF!</v>
      </c>
      <c r="ES86" s="277" t="e">
        <f aca="false">IF($F86=ES$19,$N86*$AB86,0)</f>
        <v>#REF!</v>
      </c>
      <c r="ET86" s="277" t="e">
        <f aca="false">IF($F86=ET$19,$N86*$AB86,0)</f>
        <v>#REF!</v>
      </c>
      <c r="EU86" s="277" t="e">
        <f aca="false">IF($F86=EU$19,$N86*$AB86,0)</f>
        <v>#REF!</v>
      </c>
      <c r="EV86" s="277" t="e">
        <f aca="false">IF($F86=EV$19,$N86*$AB86,0)</f>
        <v>#REF!</v>
      </c>
      <c r="EW86" s="277" t="e">
        <f aca="false">IF($F86=EW$19,$N86*$AB86,0)</f>
        <v>#REF!</v>
      </c>
      <c r="EX86" s="277" t="e">
        <f aca="false">IF($F86=EX$19,$N86*$AB86,0)</f>
        <v>#REF!</v>
      </c>
      <c r="EY86" s="277" t="e">
        <f aca="false">IF($F86=EY$19,$N86*$AB86,0)</f>
        <v>#REF!</v>
      </c>
      <c r="EZ86" s="277" t="e">
        <f aca="false">IF($F86=EZ$19,$N86*$AB86,0)</f>
        <v>#REF!</v>
      </c>
      <c r="FA86" s="277" t="e">
        <f aca="false">IF($F86=FA$19,$N86*$AB86,0)</f>
        <v>#REF!</v>
      </c>
      <c r="FB86" s="277" t="e">
        <f aca="false">IF($F86=FB$19,$N86*$AB86,0)</f>
        <v>#REF!</v>
      </c>
      <c r="FC86" s="238"/>
    </row>
    <row r="87" s="261" customFormat="true" ht="14.25" hidden="false" customHeight="false" outlineLevel="0" collapsed="false">
      <c r="B87" s="268"/>
      <c r="C87" s="268"/>
      <c r="D87" s="268"/>
      <c r="E87" s="269"/>
      <c r="F87" s="269"/>
      <c r="G87" s="270"/>
      <c r="H87" s="271"/>
      <c r="I87" s="271"/>
      <c r="J87" s="271"/>
      <c r="K87" s="273"/>
      <c r="L87" s="273"/>
      <c r="M87" s="273"/>
      <c r="N87" s="273"/>
      <c r="O87" s="274" t="str">
        <f aca="false">IF(AE87&gt;0,P87+AE87,"")</f>
        <v/>
      </c>
      <c r="P87" s="274" t="n">
        <f aca="false">IF(MAX(H87:K87)&gt;0,IF(ISNUMBER(H87),H87,1)*IF(ISNUMBER(I87),I87,1)*IF(ISNUMBER(J87),J87,1)*IF(ISNUMBER(K87),K87,1),0)-AE87+L87</f>
        <v>0</v>
      </c>
      <c r="Q87" s="275" t="n">
        <f aca="false">P87*M87</f>
        <v>0</v>
      </c>
      <c r="S87" s="263"/>
      <c r="T87" s="238"/>
      <c r="U87" s="238"/>
      <c r="V87" s="238"/>
      <c r="W87" s="238"/>
      <c r="X87" s="238"/>
      <c r="Y87" s="238"/>
      <c r="Z87" s="238"/>
      <c r="AA87" s="276" t="n">
        <f aca="false">IF(OR(E87=0,E87="",E87="-"),0,1)</f>
        <v>0</v>
      </c>
      <c r="AB87" s="276" t="n">
        <f aca="false">IF(OR(F87=0,F87="",F87="-"),0,1)</f>
        <v>0</v>
      </c>
      <c r="AC87" s="260" t="str">
        <f aca="true">$AD$18&amp;TEXT(CELL("Zeile",K87)+1,0)</f>
        <v>P88</v>
      </c>
      <c r="AD87" s="260" t="str">
        <f aca="true">$AD$18&amp;TEXT(CELL("Zeile",P87)+AF87,0)</f>
        <v>P87</v>
      </c>
      <c r="AE87" s="277" t="n">
        <f aca="true">IF(AND(AG87=0,AG88=1),SUM(INDIRECT(AC87&amp;":"&amp;AD87)),0)</f>
        <v>0</v>
      </c>
      <c r="AF87" s="260" t="n">
        <f aca="false">MATCH(0,AG88:AG$120,0)-1</f>
        <v>0</v>
      </c>
      <c r="AG87" s="260" t="n">
        <f aca="false">IF(G87="A",1,0)</f>
        <v>0</v>
      </c>
      <c r="AH87" s="260"/>
      <c r="AI87" s="260" t="e">
        <f aca="false">IF($E87=AI$19,$P87*$AA87,0)</f>
        <v>#REF!</v>
      </c>
      <c r="AJ87" s="260" t="e">
        <f aca="false">IF($E87=AJ$19,$P87*$AA87,0)</f>
        <v>#REF!</v>
      </c>
      <c r="AK87" s="260" t="e">
        <f aca="false">IF($E87=AK$19,$P87*$AA87,0)</f>
        <v>#REF!</v>
      </c>
      <c r="AL87" s="260" t="e">
        <f aca="false">IF($E87=AL$19,$P87*$AA87,0)</f>
        <v>#REF!</v>
      </c>
      <c r="AM87" s="260" t="e">
        <f aca="false">IF($E87=AM$19,$P87*$AA87,0)</f>
        <v>#REF!</v>
      </c>
      <c r="AN87" s="260" t="e">
        <f aca="false">IF($E87=AN$19,$P87*$AA87,0)</f>
        <v>#REF!</v>
      </c>
      <c r="AO87" s="260" t="e">
        <f aca="false">IF($E87=AO$19,$P87*$AA87,0)</f>
        <v>#REF!</v>
      </c>
      <c r="AP87" s="260" t="e">
        <f aca="false">IF($E87=AP$19,$P87*$AA87,0)</f>
        <v>#REF!</v>
      </c>
      <c r="AQ87" s="260" t="e">
        <f aca="false">IF($E87=AQ$19,$P87*$AA87,0)</f>
        <v>#REF!</v>
      </c>
      <c r="AR87" s="260" t="e">
        <f aca="false">IF($E87=AR$19,$P87*$AA87,0)</f>
        <v>#REF!</v>
      </c>
      <c r="AS87" s="260" t="e">
        <f aca="false">IF($E87=AS$19,$P87*$AA87,0)</f>
        <v>#REF!</v>
      </c>
      <c r="AT87" s="260" t="e">
        <f aca="false">IF($E87=AT$19,$P87*$AA87,0)</f>
        <v>#REF!</v>
      </c>
      <c r="AU87" s="260" t="e">
        <f aca="false">IF($E87=AU$19,$P87*$AA87,0)</f>
        <v>#REF!</v>
      </c>
      <c r="AV87" s="260" t="e">
        <f aca="false">IF($E87=AV$19,$P87*$AA87,0)</f>
        <v>#REF!</v>
      </c>
      <c r="AW87" s="260" t="e">
        <f aca="false">IF($E87=AW$19,$P87*$AA87,0)</f>
        <v>#REF!</v>
      </c>
      <c r="AX87" s="260" t="e">
        <f aca="false">IF($E87=AX$19,$P87*$AA87,0)</f>
        <v>#REF!</v>
      </c>
      <c r="AY87" s="260" t="e">
        <f aca="false">IF($E87=AY$19,$P87*$AA87,0)</f>
        <v>#REF!</v>
      </c>
      <c r="AZ87" s="260" t="e">
        <f aca="false">IF($E87=AZ$19,$P87*$AA87,0)</f>
        <v>#REF!</v>
      </c>
      <c r="BA87" s="260" t="e">
        <f aca="false">IF($E87=BA$19,$P87*$AA87,0)</f>
        <v>#REF!</v>
      </c>
      <c r="BB87" s="260" t="e">
        <f aca="false">IF($E87=BB$19,$P87*$AA87,0)</f>
        <v>#REF!</v>
      </c>
      <c r="BC87" s="260" t="e">
        <f aca="false">IF($E87=BC$19,$P87*$AA87,0)</f>
        <v>#REF!</v>
      </c>
      <c r="BD87" s="260" t="e">
        <f aca="false">IF($E87=BD$19,$P87*$AA87,0)</f>
        <v>#REF!</v>
      </c>
      <c r="BE87" s="260" t="e">
        <f aca="false">IF($E87=BE$19,$P87*$AA87,0)</f>
        <v>#REF!</v>
      </c>
      <c r="BF87" s="260" t="e">
        <f aca="false">IF($E87=BF$19,$P87*$AA87,0)</f>
        <v>#REF!</v>
      </c>
      <c r="BG87" s="260" t="e">
        <f aca="false">IF($E87=BG$19,$P87*$AA87,0)</f>
        <v>#REF!</v>
      </c>
      <c r="BH87" s="260" t="e">
        <f aca="false">IF($E87=BH$19,$P87*$AA87,0)</f>
        <v>#REF!</v>
      </c>
      <c r="BI87" s="260" t="e">
        <f aca="false">IF($E87=BI$19,$P87*$AA87,0)</f>
        <v>#REF!</v>
      </c>
      <c r="BJ87" s="260" t="e">
        <f aca="false">IF($E87=BJ$19,$P87*$AA87,0)</f>
        <v>#REF!</v>
      </c>
      <c r="BK87" s="260" t="e">
        <f aca="false">IF($E87=BK$19,$P87*$AA87,0)</f>
        <v>#REF!</v>
      </c>
      <c r="BL87" s="260" t="e">
        <f aca="false">IF($E87=BL$19,$P87*$AA87,0)</f>
        <v>#REF!</v>
      </c>
      <c r="BM87" s="260"/>
      <c r="BN87" s="277" t="e">
        <f aca="false">IF($E87=BN$19,$M87*$AA87,0)</f>
        <v>#REF!</v>
      </c>
      <c r="BO87" s="277" t="e">
        <f aca="false">IF($E87=BO$19,$M87*$AA87,0)</f>
        <v>#REF!</v>
      </c>
      <c r="BP87" s="277" t="e">
        <f aca="false">IF($E87=BP$19,$M87*$AA87,0)</f>
        <v>#REF!</v>
      </c>
      <c r="BQ87" s="277" t="e">
        <f aca="false">IF($E87=BQ$19,$M87*$AA87,0)</f>
        <v>#REF!</v>
      </c>
      <c r="BR87" s="277" t="e">
        <f aca="false">IF($E87=BR$19,$M87*$AA87,0)</f>
        <v>#REF!</v>
      </c>
      <c r="BS87" s="277" t="e">
        <f aca="false">IF($E87=BS$19,$M87*$AA87,0)</f>
        <v>#REF!</v>
      </c>
      <c r="BT87" s="277" t="e">
        <f aca="false">IF($E87=BT$19,$M87*$AA87,0)</f>
        <v>#REF!</v>
      </c>
      <c r="BU87" s="277" t="e">
        <f aca="false">IF($E87=BU$19,$M87*$AA87,0)</f>
        <v>#REF!</v>
      </c>
      <c r="BV87" s="277" t="e">
        <f aca="false">IF($E87=BV$19,$M87*$AA87,0)</f>
        <v>#REF!</v>
      </c>
      <c r="BW87" s="277" t="e">
        <f aca="false">IF($E87=BW$19,$M87*$AA87,0)</f>
        <v>#REF!</v>
      </c>
      <c r="BX87" s="277" t="e">
        <f aca="false">IF($E87=BX$19,$M87*$AA87,0)</f>
        <v>#REF!</v>
      </c>
      <c r="BY87" s="277" t="e">
        <f aca="false">IF($E87=BY$19,$M87*$AA87,0)</f>
        <v>#REF!</v>
      </c>
      <c r="BZ87" s="277" t="e">
        <f aca="false">IF($E87=BZ$19,$M87*$AA87,0)</f>
        <v>#REF!</v>
      </c>
      <c r="CA87" s="277" t="e">
        <f aca="false">IF($E87=CA$19,$M87*$AA87,0)</f>
        <v>#REF!</v>
      </c>
      <c r="CB87" s="277" t="e">
        <f aca="false">IF($E87=CB$19,$M87*$AA87,0)</f>
        <v>#REF!</v>
      </c>
      <c r="CC87" s="277" t="e">
        <f aca="false">IF($E87=CC$19,$M87*$AA87,0)</f>
        <v>#REF!</v>
      </c>
      <c r="CD87" s="277" t="e">
        <f aca="false">IF($E87=CD$19,$M87*$AA87,0)</f>
        <v>#REF!</v>
      </c>
      <c r="CE87" s="277" t="e">
        <f aca="false">IF($E87=CE$19,$M87*$AA87,0)</f>
        <v>#REF!</v>
      </c>
      <c r="CF87" s="277" t="e">
        <f aca="false">IF($E87=CF$19,$M87*$AA87,0)</f>
        <v>#REF!</v>
      </c>
      <c r="CG87" s="277" t="e">
        <f aca="false">IF($E87=CG$19,$M87*$AA87,0)</f>
        <v>#REF!</v>
      </c>
      <c r="CH87" s="277" t="e">
        <f aca="false">IF($E87=CH$19,$M87*$AA87,0)</f>
        <v>#REF!</v>
      </c>
      <c r="CI87" s="277" t="e">
        <f aca="false">IF($E87=CI$19,$M87*$AA87,0)</f>
        <v>#REF!</v>
      </c>
      <c r="CJ87" s="277" t="e">
        <f aca="false">IF($E87=CJ$19,$M87*$AA87,0)</f>
        <v>#REF!</v>
      </c>
      <c r="CK87" s="277" t="e">
        <f aca="false">IF($E87=CK$19,$M87*$AA87,0)</f>
        <v>#REF!</v>
      </c>
      <c r="CL87" s="277" t="e">
        <f aca="false">IF($E87=CL$19,$M87*$AA87,0)</f>
        <v>#REF!</v>
      </c>
      <c r="CM87" s="277" t="e">
        <f aca="false">IF($E87=CM$19,$M87*$AA87,0)</f>
        <v>#REF!</v>
      </c>
      <c r="CN87" s="277" t="e">
        <f aca="false">IF($E87=CN$19,$M87*$AA87,0)</f>
        <v>#REF!</v>
      </c>
      <c r="CO87" s="277" t="e">
        <f aca="false">IF($E87=CO$19,$M87*$AA87,0)</f>
        <v>#REF!</v>
      </c>
      <c r="CP87" s="277" t="e">
        <f aca="false">IF($E87=CP$19,$M87*$AA87,0)</f>
        <v>#REF!</v>
      </c>
      <c r="CQ87" s="277" t="e">
        <f aca="false">IF($E87=CQ$19,$M87*$AA87,0)</f>
        <v>#REF!</v>
      </c>
      <c r="CR87" s="238"/>
      <c r="CS87" s="277" t="e">
        <f aca="false">IF($F87=CS$19,$P87*$AB87,0)</f>
        <v>#REF!</v>
      </c>
      <c r="CT87" s="277" t="e">
        <f aca="false">IF($F87=CT$19,$P87*$AB87,0)</f>
        <v>#REF!</v>
      </c>
      <c r="CU87" s="277" t="e">
        <f aca="false">IF($F87=CU$19,$P87*$AB87,0)</f>
        <v>#REF!</v>
      </c>
      <c r="CV87" s="277" t="e">
        <f aca="false">IF($F87=CV$19,$P87*$AB87,0)</f>
        <v>#REF!</v>
      </c>
      <c r="CW87" s="277" t="e">
        <f aca="false">IF($F87=CW$19,$P87*$AB87,0)</f>
        <v>#REF!</v>
      </c>
      <c r="CX87" s="277" t="e">
        <f aca="false">IF($F87=CX$19,$P87*$AB87,0)</f>
        <v>#REF!</v>
      </c>
      <c r="CY87" s="277" t="e">
        <f aca="false">IF($F87=CY$19,$P87*$AB87,0)</f>
        <v>#REF!</v>
      </c>
      <c r="CZ87" s="277" t="e">
        <f aca="false">IF($F87=CZ$19,$P87*$AB87,0)</f>
        <v>#REF!</v>
      </c>
      <c r="DA87" s="277" t="e">
        <f aca="false">IF($F87=DA$19,$P87*$AB87,0)</f>
        <v>#REF!</v>
      </c>
      <c r="DB87" s="277" t="e">
        <f aca="false">IF($F87=DB$19,$P87*$AB87,0)</f>
        <v>#REF!</v>
      </c>
      <c r="DC87" s="277" t="e">
        <f aca="false">IF($F87=DC$19,$P87*$AB87,0)</f>
        <v>#REF!</v>
      </c>
      <c r="DD87" s="277" t="e">
        <f aca="false">IF($F87=DD$19,$P87*$AB87,0)</f>
        <v>#REF!</v>
      </c>
      <c r="DE87" s="277" t="e">
        <f aca="false">IF($F87=DE$19,$P87*$AB87,0)</f>
        <v>#REF!</v>
      </c>
      <c r="DF87" s="277" t="e">
        <f aca="false">IF($F87=DF$19,$P87*$AB87,0)</f>
        <v>#REF!</v>
      </c>
      <c r="DG87" s="277" t="e">
        <f aca="false">IF($F87=DG$19,$P87*$AB87,0)</f>
        <v>#REF!</v>
      </c>
      <c r="DH87" s="277" t="e">
        <f aca="false">IF($F87=DH$19,$P87*$AB87,0)</f>
        <v>#REF!</v>
      </c>
      <c r="DI87" s="277" t="e">
        <f aca="false">IF($F87=DI$19,$P87*$AB87,0)</f>
        <v>#REF!</v>
      </c>
      <c r="DJ87" s="277" t="e">
        <f aca="false">IF($F87=DJ$19,$P87*$AB87,0)</f>
        <v>#REF!</v>
      </c>
      <c r="DK87" s="277" t="e">
        <f aca="false">IF($F87=DK$19,$P87*$AB87,0)</f>
        <v>#REF!</v>
      </c>
      <c r="DL87" s="277" t="e">
        <f aca="false">IF($F87=DL$19,$P87*$AB87,0)</f>
        <v>#REF!</v>
      </c>
      <c r="DM87" s="238"/>
      <c r="DN87" s="277" t="e">
        <f aca="false">IF($F87=DN$19,$M87*$AB87,0)</f>
        <v>#REF!</v>
      </c>
      <c r="DO87" s="277" t="e">
        <f aca="false">IF($F87=DO$19,$M87*$AB87,0)</f>
        <v>#REF!</v>
      </c>
      <c r="DP87" s="277" t="e">
        <f aca="false">IF($F87=DP$19,$M87*$AB87,0)</f>
        <v>#REF!</v>
      </c>
      <c r="DQ87" s="277" t="e">
        <f aca="false">IF($F87=DQ$19,$M87*$AB87,0)</f>
        <v>#REF!</v>
      </c>
      <c r="DR87" s="277" t="e">
        <f aca="false">IF($F87=DR$19,$M87*$AB87,0)</f>
        <v>#REF!</v>
      </c>
      <c r="DS87" s="277" t="e">
        <f aca="false">IF($F87=DS$19,$M87*$AB87,0)</f>
        <v>#REF!</v>
      </c>
      <c r="DT87" s="277" t="e">
        <f aca="false">IF($F87=DT$19,$M87*$AB87,0)</f>
        <v>#REF!</v>
      </c>
      <c r="DU87" s="277" t="e">
        <f aca="false">IF($F87=DU$19,$M87*$AB87,0)</f>
        <v>#REF!</v>
      </c>
      <c r="DV87" s="277" t="e">
        <f aca="false">IF($F87=DV$19,$M87*$AB87,0)</f>
        <v>#REF!</v>
      </c>
      <c r="DW87" s="277" t="e">
        <f aca="false">IF($F87=DW$19,$M87*$AB87,0)</f>
        <v>#REF!</v>
      </c>
      <c r="DX87" s="277" t="e">
        <f aca="false">IF($F87=DX$19,$M87*$AB87,0)</f>
        <v>#REF!</v>
      </c>
      <c r="DY87" s="277" t="e">
        <f aca="false">IF($F87=DY$19,$M87*$AB87,0)</f>
        <v>#REF!</v>
      </c>
      <c r="DZ87" s="277" t="e">
        <f aca="false">IF($F87=DZ$19,$M87*$AB87,0)</f>
        <v>#REF!</v>
      </c>
      <c r="EA87" s="277" t="e">
        <f aca="false">IF($F87=EA$19,$M87*$AB87,0)</f>
        <v>#REF!</v>
      </c>
      <c r="EB87" s="277" t="e">
        <f aca="false">IF($F87=EB$19,$M87*$AB87,0)</f>
        <v>#REF!</v>
      </c>
      <c r="EC87" s="277" t="e">
        <f aca="false">IF($F87=EC$19,$M87*$AB87,0)</f>
        <v>#REF!</v>
      </c>
      <c r="ED87" s="277" t="e">
        <f aca="false">IF($F87=ED$19,$M87*$AB87,0)</f>
        <v>#REF!</v>
      </c>
      <c r="EE87" s="277" t="e">
        <f aca="false">IF($F87=EE$19,$M87*$AB87,0)</f>
        <v>#REF!</v>
      </c>
      <c r="EF87" s="277" t="e">
        <f aca="false">IF($F87=EF$19,$M87*$AB87,0)</f>
        <v>#REF!</v>
      </c>
      <c r="EG87" s="277" t="e">
        <f aca="false">IF($F87=EG$19,$M87*$AB87,0)</f>
        <v>#REF!</v>
      </c>
      <c r="EH87" s="238"/>
      <c r="EI87" s="277" t="e">
        <f aca="false">IF($F87=EI$19,$N87*$AB87,0)</f>
        <v>#REF!</v>
      </c>
      <c r="EJ87" s="277" t="e">
        <f aca="false">IF($F87=EJ$19,$N87*$AB87,0)</f>
        <v>#REF!</v>
      </c>
      <c r="EK87" s="277" t="e">
        <f aca="false">IF($F87=EK$19,$N87*$AB87,0)</f>
        <v>#REF!</v>
      </c>
      <c r="EL87" s="277" t="e">
        <f aca="false">IF($F87=EL$19,$N87*$AB87,0)</f>
        <v>#REF!</v>
      </c>
      <c r="EM87" s="277" t="e">
        <f aca="false">IF($F87=EM$19,$N87*$AB87,0)</f>
        <v>#REF!</v>
      </c>
      <c r="EN87" s="277" t="e">
        <f aca="false">IF($F87=EN$19,$N87*$AB87,0)</f>
        <v>#REF!</v>
      </c>
      <c r="EO87" s="277" t="e">
        <f aca="false">IF($F87=EO$19,$N87*$AB87,0)</f>
        <v>#REF!</v>
      </c>
      <c r="EP87" s="277" t="e">
        <f aca="false">IF($F87=EP$19,$N87*$AB87,0)</f>
        <v>#REF!</v>
      </c>
      <c r="EQ87" s="277" t="e">
        <f aca="false">IF($F87=EQ$19,$N87*$AB87,0)</f>
        <v>#REF!</v>
      </c>
      <c r="ER87" s="277" t="e">
        <f aca="false">IF($F87=ER$19,$N87*$AB87,0)</f>
        <v>#REF!</v>
      </c>
      <c r="ES87" s="277" t="e">
        <f aca="false">IF($F87=ES$19,$N87*$AB87,0)</f>
        <v>#REF!</v>
      </c>
      <c r="ET87" s="277" t="e">
        <f aca="false">IF($F87=ET$19,$N87*$AB87,0)</f>
        <v>#REF!</v>
      </c>
      <c r="EU87" s="277" t="e">
        <f aca="false">IF($F87=EU$19,$N87*$AB87,0)</f>
        <v>#REF!</v>
      </c>
      <c r="EV87" s="277" t="e">
        <f aca="false">IF($F87=EV$19,$N87*$AB87,0)</f>
        <v>#REF!</v>
      </c>
      <c r="EW87" s="277" t="e">
        <f aca="false">IF($F87=EW$19,$N87*$AB87,0)</f>
        <v>#REF!</v>
      </c>
      <c r="EX87" s="277" t="e">
        <f aca="false">IF($F87=EX$19,$N87*$AB87,0)</f>
        <v>#REF!</v>
      </c>
      <c r="EY87" s="277" t="e">
        <f aca="false">IF($F87=EY$19,$N87*$AB87,0)</f>
        <v>#REF!</v>
      </c>
      <c r="EZ87" s="277" t="e">
        <f aca="false">IF($F87=EZ$19,$N87*$AB87,0)</f>
        <v>#REF!</v>
      </c>
      <c r="FA87" s="277" t="e">
        <f aca="false">IF($F87=FA$19,$N87*$AB87,0)</f>
        <v>#REF!</v>
      </c>
      <c r="FB87" s="277" t="e">
        <f aca="false">IF($F87=FB$19,$N87*$AB87,0)</f>
        <v>#REF!</v>
      </c>
      <c r="FC87" s="238"/>
    </row>
    <row r="88" s="261" customFormat="true" ht="14.25" hidden="false" customHeight="false" outlineLevel="0" collapsed="false">
      <c r="B88" s="268"/>
      <c r="C88" s="268"/>
      <c r="D88" s="268"/>
      <c r="E88" s="269"/>
      <c r="F88" s="269"/>
      <c r="G88" s="270"/>
      <c r="H88" s="271"/>
      <c r="I88" s="271"/>
      <c r="J88" s="271"/>
      <c r="K88" s="273"/>
      <c r="L88" s="273"/>
      <c r="M88" s="273"/>
      <c r="N88" s="273"/>
      <c r="O88" s="274" t="str">
        <f aca="false">IF(AE88&gt;0,P88+AE88,"")</f>
        <v/>
      </c>
      <c r="P88" s="274" t="n">
        <f aca="false">IF(MAX(H88:K88)&gt;0,IF(ISNUMBER(H88),H88,1)*IF(ISNUMBER(I88),I88,1)*IF(ISNUMBER(J88),J88,1)*IF(ISNUMBER(K88),K88,1),0)-AE88+L88</f>
        <v>0</v>
      </c>
      <c r="Q88" s="275" t="n">
        <f aca="false">P88*M88</f>
        <v>0</v>
      </c>
      <c r="S88" s="263"/>
      <c r="T88" s="238"/>
      <c r="U88" s="238"/>
      <c r="V88" s="238"/>
      <c r="W88" s="238"/>
      <c r="X88" s="238"/>
      <c r="Y88" s="238"/>
      <c r="Z88" s="238"/>
      <c r="AA88" s="276" t="n">
        <f aca="false">IF(OR(E88=0,E88="",E88="-"),0,1)</f>
        <v>0</v>
      </c>
      <c r="AB88" s="276" t="n">
        <f aca="false">IF(OR(F88=0,F88="",F88="-"),0,1)</f>
        <v>0</v>
      </c>
      <c r="AC88" s="260" t="str">
        <f aca="true">$AD$18&amp;TEXT(CELL("Zeile",K88)+1,0)</f>
        <v>P89</v>
      </c>
      <c r="AD88" s="260" t="str">
        <f aca="true">$AD$18&amp;TEXT(CELL("Zeile",P88)+AF88,0)</f>
        <v>P88</v>
      </c>
      <c r="AE88" s="277" t="n">
        <f aca="true">IF(AND(AG88=0,AG89=1),SUM(INDIRECT(AC88&amp;":"&amp;AD88)),0)</f>
        <v>0</v>
      </c>
      <c r="AF88" s="260" t="n">
        <f aca="false">MATCH(0,AG89:AG$120,0)-1</f>
        <v>0</v>
      </c>
      <c r="AG88" s="260" t="n">
        <f aca="false">IF(G88="A",1,0)</f>
        <v>0</v>
      </c>
      <c r="AH88" s="260"/>
      <c r="AI88" s="260" t="e">
        <f aca="false">IF($E88=AI$19,$P88*$AA88,0)</f>
        <v>#REF!</v>
      </c>
      <c r="AJ88" s="260" t="e">
        <f aca="false">IF($E88=AJ$19,$P88*$AA88,0)</f>
        <v>#REF!</v>
      </c>
      <c r="AK88" s="260" t="e">
        <f aca="false">IF($E88=AK$19,$P88*$AA88,0)</f>
        <v>#REF!</v>
      </c>
      <c r="AL88" s="260" t="e">
        <f aca="false">IF($E88=AL$19,$P88*$AA88,0)</f>
        <v>#REF!</v>
      </c>
      <c r="AM88" s="260" t="e">
        <f aca="false">IF($E88=AM$19,$P88*$AA88,0)</f>
        <v>#REF!</v>
      </c>
      <c r="AN88" s="260" t="e">
        <f aca="false">IF($E88=AN$19,$P88*$AA88,0)</f>
        <v>#REF!</v>
      </c>
      <c r="AO88" s="260" t="e">
        <f aca="false">IF($E88=AO$19,$P88*$AA88,0)</f>
        <v>#REF!</v>
      </c>
      <c r="AP88" s="260" t="e">
        <f aca="false">IF($E88=AP$19,$P88*$AA88,0)</f>
        <v>#REF!</v>
      </c>
      <c r="AQ88" s="260" t="e">
        <f aca="false">IF($E88=AQ$19,$P88*$AA88,0)</f>
        <v>#REF!</v>
      </c>
      <c r="AR88" s="260" t="e">
        <f aca="false">IF($E88=AR$19,$P88*$AA88,0)</f>
        <v>#REF!</v>
      </c>
      <c r="AS88" s="260" t="e">
        <f aca="false">IF($E88=AS$19,$P88*$AA88,0)</f>
        <v>#REF!</v>
      </c>
      <c r="AT88" s="260" t="e">
        <f aca="false">IF($E88=AT$19,$P88*$AA88,0)</f>
        <v>#REF!</v>
      </c>
      <c r="AU88" s="260" t="e">
        <f aca="false">IF($E88=AU$19,$P88*$AA88,0)</f>
        <v>#REF!</v>
      </c>
      <c r="AV88" s="260" t="e">
        <f aca="false">IF($E88=AV$19,$P88*$AA88,0)</f>
        <v>#REF!</v>
      </c>
      <c r="AW88" s="260" t="e">
        <f aca="false">IF($E88=AW$19,$P88*$AA88,0)</f>
        <v>#REF!</v>
      </c>
      <c r="AX88" s="260" t="e">
        <f aca="false">IF($E88=AX$19,$P88*$AA88,0)</f>
        <v>#REF!</v>
      </c>
      <c r="AY88" s="260" t="e">
        <f aca="false">IF($E88=AY$19,$P88*$AA88,0)</f>
        <v>#REF!</v>
      </c>
      <c r="AZ88" s="260" t="e">
        <f aca="false">IF($E88=AZ$19,$P88*$AA88,0)</f>
        <v>#REF!</v>
      </c>
      <c r="BA88" s="260" t="e">
        <f aca="false">IF($E88=BA$19,$P88*$AA88,0)</f>
        <v>#REF!</v>
      </c>
      <c r="BB88" s="260" t="e">
        <f aca="false">IF($E88=BB$19,$P88*$AA88,0)</f>
        <v>#REF!</v>
      </c>
      <c r="BC88" s="260" t="e">
        <f aca="false">IF($E88=BC$19,$P88*$AA88,0)</f>
        <v>#REF!</v>
      </c>
      <c r="BD88" s="260" t="e">
        <f aca="false">IF($E88=BD$19,$P88*$AA88,0)</f>
        <v>#REF!</v>
      </c>
      <c r="BE88" s="260" t="e">
        <f aca="false">IF($E88=BE$19,$P88*$AA88,0)</f>
        <v>#REF!</v>
      </c>
      <c r="BF88" s="260" t="e">
        <f aca="false">IF($E88=BF$19,$P88*$AA88,0)</f>
        <v>#REF!</v>
      </c>
      <c r="BG88" s="260" t="e">
        <f aca="false">IF($E88=BG$19,$P88*$AA88,0)</f>
        <v>#REF!</v>
      </c>
      <c r="BH88" s="260" t="e">
        <f aca="false">IF($E88=BH$19,$P88*$AA88,0)</f>
        <v>#REF!</v>
      </c>
      <c r="BI88" s="260" t="e">
        <f aca="false">IF($E88=BI$19,$P88*$AA88,0)</f>
        <v>#REF!</v>
      </c>
      <c r="BJ88" s="260" t="e">
        <f aca="false">IF($E88=BJ$19,$P88*$AA88,0)</f>
        <v>#REF!</v>
      </c>
      <c r="BK88" s="260" t="e">
        <f aca="false">IF($E88=BK$19,$P88*$AA88,0)</f>
        <v>#REF!</v>
      </c>
      <c r="BL88" s="260" t="e">
        <f aca="false">IF($E88=BL$19,$P88*$AA88,0)</f>
        <v>#REF!</v>
      </c>
      <c r="BM88" s="260"/>
      <c r="BN88" s="277" t="e">
        <f aca="false">IF($E88=BN$19,$M88*$AA88,0)</f>
        <v>#REF!</v>
      </c>
      <c r="BO88" s="277" t="e">
        <f aca="false">IF($E88=BO$19,$M88*$AA88,0)</f>
        <v>#REF!</v>
      </c>
      <c r="BP88" s="277" t="e">
        <f aca="false">IF($E88=BP$19,$M88*$AA88,0)</f>
        <v>#REF!</v>
      </c>
      <c r="BQ88" s="277" t="e">
        <f aca="false">IF($E88=BQ$19,$M88*$AA88,0)</f>
        <v>#REF!</v>
      </c>
      <c r="BR88" s="277" t="e">
        <f aca="false">IF($E88=BR$19,$M88*$AA88,0)</f>
        <v>#REF!</v>
      </c>
      <c r="BS88" s="277" t="e">
        <f aca="false">IF($E88=BS$19,$M88*$AA88,0)</f>
        <v>#REF!</v>
      </c>
      <c r="BT88" s="277" t="e">
        <f aca="false">IF($E88=BT$19,$M88*$AA88,0)</f>
        <v>#REF!</v>
      </c>
      <c r="BU88" s="277" t="e">
        <f aca="false">IF($E88=BU$19,$M88*$AA88,0)</f>
        <v>#REF!</v>
      </c>
      <c r="BV88" s="277" t="e">
        <f aca="false">IF($E88=BV$19,$M88*$AA88,0)</f>
        <v>#REF!</v>
      </c>
      <c r="BW88" s="277" t="e">
        <f aca="false">IF($E88=BW$19,$M88*$AA88,0)</f>
        <v>#REF!</v>
      </c>
      <c r="BX88" s="277" t="e">
        <f aca="false">IF($E88=BX$19,$M88*$AA88,0)</f>
        <v>#REF!</v>
      </c>
      <c r="BY88" s="277" t="e">
        <f aca="false">IF($E88=BY$19,$M88*$AA88,0)</f>
        <v>#REF!</v>
      </c>
      <c r="BZ88" s="277" t="e">
        <f aca="false">IF($E88=BZ$19,$M88*$AA88,0)</f>
        <v>#REF!</v>
      </c>
      <c r="CA88" s="277" t="e">
        <f aca="false">IF($E88=CA$19,$M88*$AA88,0)</f>
        <v>#REF!</v>
      </c>
      <c r="CB88" s="277" t="e">
        <f aca="false">IF($E88=CB$19,$M88*$AA88,0)</f>
        <v>#REF!</v>
      </c>
      <c r="CC88" s="277" t="e">
        <f aca="false">IF($E88=CC$19,$M88*$AA88,0)</f>
        <v>#REF!</v>
      </c>
      <c r="CD88" s="277" t="e">
        <f aca="false">IF($E88=CD$19,$M88*$AA88,0)</f>
        <v>#REF!</v>
      </c>
      <c r="CE88" s="277" t="e">
        <f aca="false">IF($E88=CE$19,$M88*$AA88,0)</f>
        <v>#REF!</v>
      </c>
      <c r="CF88" s="277" t="e">
        <f aca="false">IF($E88=CF$19,$M88*$AA88,0)</f>
        <v>#REF!</v>
      </c>
      <c r="CG88" s="277" t="e">
        <f aca="false">IF($E88=CG$19,$M88*$AA88,0)</f>
        <v>#REF!</v>
      </c>
      <c r="CH88" s="277" t="e">
        <f aca="false">IF($E88=CH$19,$M88*$AA88,0)</f>
        <v>#REF!</v>
      </c>
      <c r="CI88" s="277" t="e">
        <f aca="false">IF($E88=CI$19,$M88*$AA88,0)</f>
        <v>#REF!</v>
      </c>
      <c r="CJ88" s="277" t="e">
        <f aca="false">IF($E88=CJ$19,$M88*$AA88,0)</f>
        <v>#REF!</v>
      </c>
      <c r="CK88" s="277" t="e">
        <f aca="false">IF($E88=CK$19,$M88*$AA88,0)</f>
        <v>#REF!</v>
      </c>
      <c r="CL88" s="277" t="e">
        <f aca="false">IF($E88=CL$19,$M88*$AA88,0)</f>
        <v>#REF!</v>
      </c>
      <c r="CM88" s="277" t="e">
        <f aca="false">IF($E88=CM$19,$M88*$AA88,0)</f>
        <v>#REF!</v>
      </c>
      <c r="CN88" s="277" t="e">
        <f aca="false">IF($E88=CN$19,$M88*$AA88,0)</f>
        <v>#REF!</v>
      </c>
      <c r="CO88" s="277" t="e">
        <f aca="false">IF($E88=CO$19,$M88*$AA88,0)</f>
        <v>#REF!</v>
      </c>
      <c r="CP88" s="277" t="e">
        <f aca="false">IF($E88=CP$19,$M88*$AA88,0)</f>
        <v>#REF!</v>
      </c>
      <c r="CQ88" s="277" t="e">
        <f aca="false">IF($E88=CQ$19,$M88*$AA88,0)</f>
        <v>#REF!</v>
      </c>
      <c r="CR88" s="238"/>
      <c r="CS88" s="277" t="e">
        <f aca="false">IF($F88=CS$19,$P88*$AB88,0)</f>
        <v>#REF!</v>
      </c>
      <c r="CT88" s="277" t="e">
        <f aca="false">IF($F88=CT$19,$P88*$AB88,0)</f>
        <v>#REF!</v>
      </c>
      <c r="CU88" s="277" t="e">
        <f aca="false">IF($F88=CU$19,$P88*$AB88,0)</f>
        <v>#REF!</v>
      </c>
      <c r="CV88" s="277" t="e">
        <f aca="false">IF($F88=CV$19,$P88*$AB88,0)</f>
        <v>#REF!</v>
      </c>
      <c r="CW88" s="277" t="e">
        <f aca="false">IF($F88=CW$19,$P88*$AB88,0)</f>
        <v>#REF!</v>
      </c>
      <c r="CX88" s="277" t="e">
        <f aca="false">IF($F88=CX$19,$P88*$AB88,0)</f>
        <v>#REF!</v>
      </c>
      <c r="CY88" s="277" t="e">
        <f aca="false">IF($F88=CY$19,$P88*$AB88,0)</f>
        <v>#REF!</v>
      </c>
      <c r="CZ88" s="277" t="e">
        <f aca="false">IF($F88=CZ$19,$P88*$AB88,0)</f>
        <v>#REF!</v>
      </c>
      <c r="DA88" s="277" t="e">
        <f aca="false">IF($F88=DA$19,$P88*$AB88,0)</f>
        <v>#REF!</v>
      </c>
      <c r="DB88" s="277" t="e">
        <f aca="false">IF($F88=DB$19,$P88*$AB88,0)</f>
        <v>#REF!</v>
      </c>
      <c r="DC88" s="277" t="e">
        <f aca="false">IF($F88=DC$19,$P88*$AB88,0)</f>
        <v>#REF!</v>
      </c>
      <c r="DD88" s="277" t="e">
        <f aca="false">IF($F88=DD$19,$P88*$AB88,0)</f>
        <v>#REF!</v>
      </c>
      <c r="DE88" s="277" t="e">
        <f aca="false">IF($F88=DE$19,$P88*$AB88,0)</f>
        <v>#REF!</v>
      </c>
      <c r="DF88" s="277" t="e">
        <f aca="false">IF($F88=DF$19,$P88*$AB88,0)</f>
        <v>#REF!</v>
      </c>
      <c r="DG88" s="277" t="e">
        <f aca="false">IF($F88=DG$19,$P88*$AB88,0)</f>
        <v>#REF!</v>
      </c>
      <c r="DH88" s="277" t="e">
        <f aca="false">IF($F88=DH$19,$P88*$AB88,0)</f>
        <v>#REF!</v>
      </c>
      <c r="DI88" s="277" t="e">
        <f aca="false">IF($F88=DI$19,$P88*$AB88,0)</f>
        <v>#REF!</v>
      </c>
      <c r="DJ88" s="277" t="e">
        <f aca="false">IF($F88=DJ$19,$P88*$AB88,0)</f>
        <v>#REF!</v>
      </c>
      <c r="DK88" s="277" t="e">
        <f aca="false">IF($F88=DK$19,$P88*$AB88,0)</f>
        <v>#REF!</v>
      </c>
      <c r="DL88" s="277" t="e">
        <f aca="false">IF($F88=DL$19,$P88*$AB88,0)</f>
        <v>#REF!</v>
      </c>
      <c r="DM88" s="238"/>
      <c r="DN88" s="277" t="e">
        <f aca="false">IF($F88=DN$19,$M88*$AB88,0)</f>
        <v>#REF!</v>
      </c>
      <c r="DO88" s="277" t="e">
        <f aca="false">IF($F88=DO$19,$M88*$AB88,0)</f>
        <v>#REF!</v>
      </c>
      <c r="DP88" s="277" t="e">
        <f aca="false">IF($F88=DP$19,$M88*$AB88,0)</f>
        <v>#REF!</v>
      </c>
      <c r="DQ88" s="277" t="e">
        <f aca="false">IF($F88=DQ$19,$M88*$AB88,0)</f>
        <v>#REF!</v>
      </c>
      <c r="DR88" s="277" t="e">
        <f aca="false">IF($F88=DR$19,$M88*$AB88,0)</f>
        <v>#REF!</v>
      </c>
      <c r="DS88" s="277" t="e">
        <f aca="false">IF($F88=DS$19,$M88*$AB88,0)</f>
        <v>#REF!</v>
      </c>
      <c r="DT88" s="277" t="e">
        <f aca="false">IF($F88=DT$19,$M88*$AB88,0)</f>
        <v>#REF!</v>
      </c>
      <c r="DU88" s="277" t="e">
        <f aca="false">IF($F88=DU$19,$M88*$AB88,0)</f>
        <v>#REF!</v>
      </c>
      <c r="DV88" s="277" t="e">
        <f aca="false">IF($F88=DV$19,$M88*$AB88,0)</f>
        <v>#REF!</v>
      </c>
      <c r="DW88" s="277" t="e">
        <f aca="false">IF($F88=DW$19,$M88*$AB88,0)</f>
        <v>#REF!</v>
      </c>
      <c r="DX88" s="277" t="e">
        <f aca="false">IF($F88=DX$19,$M88*$AB88,0)</f>
        <v>#REF!</v>
      </c>
      <c r="DY88" s="277" t="e">
        <f aca="false">IF($F88=DY$19,$M88*$AB88,0)</f>
        <v>#REF!</v>
      </c>
      <c r="DZ88" s="277" t="e">
        <f aca="false">IF($F88=DZ$19,$M88*$AB88,0)</f>
        <v>#REF!</v>
      </c>
      <c r="EA88" s="277" t="e">
        <f aca="false">IF($F88=EA$19,$M88*$AB88,0)</f>
        <v>#REF!</v>
      </c>
      <c r="EB88" s="277" t="e">
        <f aca="false">IF($F88=EB$19,$M88*$AB88,0)</f>
        <v>#REF!</v>
      </c>
      <c r="EC88" s="277" t="e">
        <f aca="false">IF($F88=EC$19,$M88*$AB88,0)</f>
        <v>#REF!</v>
      </c>
      <c r="ED88" s="277" t="e">
        <f aca="false">IF($F88=ED$19,$M88*$AB88,0)</f>
        <v>#REF!</v>
      </c>
      <c r="EE88" s="277" t="e">
        <f aca="false">IF($F88=EE$19,$M88*$AB88,0)</f>
        <v>#REF!</v>
      </c>
      <c r="EF88" s="277" t="e">
        <f aca="false">IF($F88=EF$19,$M88*$AB88,0)</f>
        <v>#REF!</v>
      </c>
      <c r="EG88" s="277" t="e">
        <f aca="false">IF($F88=EG$19,$M88*$AB88,0)</f>
        <v>#REF!</v>
      </c>
      <c r="EH88" s="238"/>
      <c r="EI88" s="277" t="e">
        <f aca="false">IF($F88=EI$19,$N88*$AB88,0)</f>
        <v>#REF!</v>
      </c>
      <c r="EJ88" s="277" t="e">
        <f aca="false">IF($F88=EJ$19,$N88*$AB88,0)</f>
        <v>#REF!</v>
      </c>
      <c r="EK88" s="277" t="e">
        <f aca="false">IF($F88=EK$19,$N88*$AB88,0)</f>
        <v>#REF!</v>
      </c>
      <c r="EL88" s="277" t="e">
        <f aca="false">IF($F88=EL$19,$N88*$AB88,0)</f>
        <v>#REF!</v>
      </c>
      <c r="EM88" s="277" t="e">
        <f aca="false">IF($F88=EM$19,$N88*$AB88,0)</f>
        <v>#REF!</v>
      </c>
      <c r="EN88" s="277" t="e">
        <f aca="false">IF($F88=EN$19,$N88*$AB88,0)</f>
        <v>#REF!</v>
      </c>
      <c r="EO88" s="277" t="e">
        <f aca="false">IF($F88=EO$19,$N88*$AB88,0)</f>
        <v>#REF!</v>
      </c>
      <c r="EP88" s="277" t="e">
        <f aca="false">IF($F88=EP$19,$N88*$AB88,0)</f>
        <v>#REF!</v>
      </c>
      <c r="EQ88" s="277" t="e">
        <f aca="false">IF($F88=EQ$19,$N88*$AB88,0)</f>
        <v>#REF!</v>
      </c>
      <c r="ER88" s="277" t="e">
        <f aca="false">IF($F88=ER$19,$N88*$AB88,0)</f>
        <v>#REF!</v>
      </c>
      <c r="ES88" s="277" t="e">
        <f aca="false">IF($F88=ES$19,$N88*$AB88,0)</f>
        <v>#REF!</v>
      </c>
      <c r="ET88" s="277" t="e">
        <f aca="false">IF($F88=ET$19,$N88*$AB88,0)</f>
        <v>#REF!</v>
      </c>
      <c r="EU88" s="277" t="e">
        <f aca="false">IF($F88=EU$19,$N88*$AB88,0)</f>
        <v>#REF!</v>
      </c>
      <c r="EV88" s="277" t="e">
        <f aca="false">IF($F88=EV$19,$N88*$AB88,0)</f>
        <v>#REF!</v>
      </c>
      <c r="EW88" s="277" t="e">
        <f aca="false">IF($F88=EW$19,$N88*$AB88,0)</f>
        <v>#REF!</v>
      </c>
      <c r="EX88" s="277" t="e">
        <f aca="false">IF($F88=EX$19,$N88*$AB88,0)</f>
        <v>#REF!</v>
      </c>
      <c r="EY88" s="277" t="e">
        <f aca="false">IF($F88=EY$19,$N88*$AB88,0)</f>
        <v>#REF!</v>
      </c>
      <c r="EZ88" s="277" t="e">
        <f aca="false">IF($F88=EZ$19,$N88*$AB88,0)</f>
        <v>#REF!</v>
      </c>
      <c r="FA88" s="277" t="e">
        <f aca="false">IF($F88=FA$19,$N88*$AB88,0)</f>
        <v>#REF!</v>
      </c>
      <c r="FB88" s="277" t="e">
        <f aca="false">IF($F88=FB$19,$N88*$AB88,0)</f>
        <v>#REF!</v>
      </c>
      <c r="FC88" s="238"/>
    </row>
    <row r="89" s="261" customFormat="true" ht="14.25" hidden="false" customHeight="false" outlineLevel="0" collapsed="false">
      <c r="B89" s="268"/>
      <c r="C89" s="268"/>
      <c r="D89" s="268"/>
      <c r="E89" s="269"/>
      <c r="F89" s="269"/>
      <c r="G89" s="270"/>
      <c r="H89" s="271"/>
      <c r="I89" s="271"/>
      <c r="J89" s="271"/>
      <c r="K89" s="273"/>
      <c r="L89" s="273"/>
      <c r="M89" s="273"/>
      <c r="N89" s="273"/>
      <c r="O89" s="274" t="str">
        <f aca="false">IF(AE89&gt;0,P89+AE89,"")</f>
        <v/>
      </c>
      <c r="P89" s="274" t="n">
        <f aca="false">IF(MAX(H89:K89)&gt;0,IF(ISNUMBER(H89),H89,1)*IF(ISNUMBER(I89),I89,1)*IF(ISNUMBER(J89),J89,1)*IF(ISNUMBER(K89),K89,1),0)-AE89+L89</f>
        <v>0</v>
      </c>
      <c r="Q89" s="275" t="n">
        <f aca="false">P89*M89</f>
        <v>0</v>
      </c>
      <c r="S89" s="263"/>
      <c r="T89" s="238"/>
      <c r="U89" s="238"/>
      <c r="V89" s="238"/>
      <c r="W89" s="238"/>
      <c r="X89" s="238"/>
      <c r="Y89" s="238"/>
      <c r="Z89" s="238"/>
      <c r="AA89" s="276" t="n">
        <f aca="false">IF(OR(E89=0,E89="",E89="-"),0,1)</f>
        <v>0</v>
      </c>
      <c r="AB89" s="276" t="n">
        <f aca="false">IF(OR(F89=0,F89="",F89="-"),0,1)</f>
        <v>0</v>
      </c>
      <c r="AC89" s="260" t="str">
        <f aca="true">$AD$18&amp;TEXT(CELL("Zeile",K89)+1,0)</f>
        <v>P90</v>
      </c>
      <c r="AD89" s="260" t="str">
        <f aca="true">$AD$18&amp;TEXT(CELL("Zeile",P89)+AF89,0)</f>
        <v>P89</v>
      </c>
      <c r="AE89" s="277" t="n">
        <f aca="true">IF(AND(AG89=0,AG90=1),SUM(INDIRECT(AC89&amp;":"&amp;AD89)),0)</f>
        <v>0</v>
      </c>
      <c r="AF89" s="260" t="n">
        <f aca="false">MATCH(0,AG90:AG$120,0)-1</f>
        <v>0</v>
      </c>
      <c r="AG89" s="260" t="n">
        <f aca="false">IF(G89="A",1,0)</f>
        <v>0</v>
      </c>
      <c r="AH89" s="260"/>
      <c r="AI89" s="260" t="e">
        <f aca="false">IF($E89=AI$19,$P89*$AA89,0)</f>
        <v>#REF!</v>
      </c>
      <c r="AJ89" s="260" t="e">
        <f aca="false">IF($E89=AJ$19,$P89*$AA89,0)</f>
        <v>#REF!</v>
      </c>
      <c r="AK89" s="260" t="e">
        <f aca="false">IF($E89=AK$19,$P89*$AA89,0)</f>
        <v>#REF!</v>
      </c>
      <c r="AL89" s="260" t="e">
        <f aca="false">IF($E89=AL$19,$P89*$AA89,0)</f>
        <v>#REF!</v>
      </c>
      <c r="AM89" s="260" t="e">
        <f aca="false">IF($E89=AM$19,$P89*$AA89,0)</f>
        <v>#REF!</v>
      </c>
      <c r="AN89" s="260" t="e">
        <f aca="false">IF($E89=AN$19,$P89*$AA89,0)</f>
        <v>#REF!</v>
      </c>
      <c r="AO89" s="260" t="e">
        <f aca="false">IF($E89=AO$19,$P89*$AA89,0)</f>
        <v>#REF!</v>
      </c>
      <c r="AP89" s="260" t="e">
        <f aca="false">IF($E89=AP$19,$P89*$AA89,0)</f>
        <v>#REF!</v>
      </c>
      <c r="AQ89" s="260" t="e">
        <f aca="false">IF($E89=AQ$19,$P89*$AA89,0)</f>
        <v>#REF!</v>
      </c>
      <c r="AR89" s="260" t="e">
        <f aca="false">IF($E89=AR$19,$P89*$AA89,0)</f>
        <v>#REF!</v>
      </c>
      <c r="AS89" s="260" t="e">
        <f aca="false">IF($E89=AS$19,$P89*$AA89,0)</f>
        <v>#REF!</v>
      </c>
      <c r="AT89" s="260" t="e">
        <f aca="false">IF($E89=AT$19,$P89*$AA89,0)</f>
        <v>#REF!</v>
      </c>
      <c r="AU89" s="260" t="e">
        <f aca="false">IF($E89=AU$19,$P89*$AA89,0)</f>
        <v>#REF!</v>
      </c>
      <c r="AV89" s="260" t="e">
        <f aca="false">IF($E89=AV$19,$P89*$AA89,0)</f>
        <v>#REF!</v>
      </c>
      <c r="AW89" s="260" t="e">
        <f aca="false">IF($E89=AW$19,$P89*$AA89,0)</f>
        <v>#REF!</v>
      </c>
      <c r="AX89" s="260" t="e">
        <f aca="false">IF($E89=AX$19,$P89*$AA89,0)</f>
        <v>#REF!</v>
      </c>
      <c r="AY89" s="260" t="e">
        <f aca="false">IF($E89=AY$19,$P89*$AA89,0)</f>
        <v>#REF!</v>
      </c>
      <c r="AZ89" s="260" t="e">
        <f aca="false">IF($E89=AZ$19,$P89*$AA89,0)</f>
        <v>#REF!</v>
      </c>
      <c r="BA89" s="260" t="e">
        <f aca="false">IF($E89=BA$19,$P89*$AA89,0)</f>
        <v>#REF!</v>
      </c>
      <c r="BB89" s="260" t="e">
        <f aca="false">IF($E89=BB$19,$P89*$AA89,0)</f>
        <v>#REF!</v>
      </c>
      <c r="BC89" s="260" t="e">
        <f aca="false">IF($E89=BC$19,$P89*$AA89,0)</f>
        <v>#REF!</v>
      </c>
      <c r="BD89" s="260" t="e">
        <f aca="false">IF($E89=BD$19,$P89*$AA89,0)</f>
        <v>#REF!</v>
      </c>
      <c r="BE89" s="260" t="e">
        <f aca="false">IF($E89=BE$19,$P89*$AA89,0)</f>
        <v>#REF!</v>
      </c>
      <c r="BF89" s="260" t="e">
        <f aca="false">IF($E89=BF$19,$P89*$AA89,0)</f>
        <v>#REF!</v>
      </c>
      <c r="BG89" s="260" t="e">
        <f aca="false">IF($E89=BG$19,$P89*$AA89,0)</f>
        <v>#REF!</v>
      </c>
      <c r="BH89" s="260" t="e">
        <f aca="false">IF($E89=BH$19,$P89*$AA89,0)</f>
        <v>#REF!</v>
      </c>
      <c r="BI89" s="260" t="e">
        <f aca="false">IF($E89=BI$19,$P89*$AA89,0)</f>
        <v>#REF!</v>
      </c>
      <c r="BJ89" s="260" t="e">
        <f aca="false">IF($E89=BJ$19,$P89*$AA89,0)</f>
        <v>#REF!</v>
      </c>
      <c r="BK89" s="260" t="e">
        <f aca="false">IF($E89=BK$19,$P89*$AA89,0)</f>
        <v>#REF!</v>
      </c>
      <c r="BL89" s="260" t="e">
        <f aca="false">IF($E89=BL$19,$P89*$AA89,0)</f>
        <v>#REF!</v>
      </c>
      <c r="BM89" s="260"/>
      <c r="BN89" s="277" t="e">
        <f aca="false">IF($E89=BN$19,$M89*$AA89,0)</f>
        <v>#REF!</v>
      </c>
      <c r="BO89" s="277" t="e">
        <f aca="false">IF($E89=BO$19,$M89*$AA89,0)</f>
        <v>#REF!</v>
      </c>
      <c r="BP89" s="277" t="e">
        <f aca="false">IF($E89=BP$19,$M89*$AA89,0)</f>
        <v>#REF!</v>
      </c>
      <c r="BQ89" s="277" t="e">
        <f aca="false">IF($E89=BQ$19,$M89*$AA89,0)</f>
        <v>#REF!</v>
      </c>
      <c r="BR89" s="277" t="e">
        <f aca="false">IF($E89=BR$19,$M89*$AA89,0)</f>
        <v>#REF!</v>
      </c>
      <c r="BS89" s="277" t="e">
        <f aca="false">IF($E89=BS$19,$M89*$AA89,0)</f>
        <v>#REF!</v>
      </c>
      <c r="BT89" s="277" t="e">
        <f aca="false">IF($E89=BT$19,$M89*$AA89,0)</f>
        <v>#REF!</v>
      </c>
      <c r="BU89" s="277" t="e">
        <f aca="false">IF($E89=BU$19,$M89*$AA89,0)</f>
        <v>#REF!</v>
      </c>
      <c r="BV89" s="277" t="e">
        <f aca="false">IF($E89=BV$19,$M89*$AA89,0)</f>
        <v>#REF!</v>
      </c>
      <c r="BW89" s="277" t="e">
        <f aca="false">IF($E89=BW$19,$M89*$AA89,0)</f>
        <v>#REF!</v>
      </c>
      <c r="BX89" s="277" t="e">
        <f aca="false">IF($E89=BX$19,$M89*$AA89,0)</f>
        <v>#REF!</v>
      </c>
      <c r="BY89" s="277" t="e">
        <f aca="false">IF($E89=BY$19,$M89*$AA89,0)</f>
        <v>#REF!</v>
      </c>
      <c r="BZ89" s="277" t="e">
        <f aca="false">IF($E89=BZ$19,$M89*$AA89,0)</f>
        <v>#REF!</v>
      </c>
      <c r="CA89" s="277" t="e">
        <f aca="false">IF($E89=CA$19,$M89*$AA89,0)</f>
        <v>#REF!</v>
      </c>
      <c r="CB89" s="277" t="e">
        <f aca="false">IF($E89=CB$19,$M89*$AA89,0)</f>
        <v>#REF!</v>
      </c>
      <c r="CC89" s="277" t="e">
        <f aca="false">IF($E89=CC$19,$M89*$AA89,0)</f>
        <v>#REF!</v>
      </c>
      <c r="CD89" s="277" t="e">
        <f aca="false">IF($E89=CD$19,$M89*$AA89,0)</f>
        <v>#REF!</v>
      </c>
      <c r="CE89" s="277" t="e">
        <f aca="false">IF($E89=CE$19,$M89*$AA89,0)</f>
        <v>#REF!</v>
      </c>
      <c r="CF89" s="277" t="e">
        <f aca="false">IF($E89=CF$19,$M89*$AA89,0)</f>
        <v>#REF!</v>
      </c>
      <c r="CG89" s="277" t="e">
        <f aca="false">IF($E89=CG$19,$M89*$AA89,0)</f>
        <v>#REF!</v>
      </c>
      <c r="CH89" s="277" t="e">
        <f aca="false">IF($E89=CH$19,$M89*$AA89,0)</f>
        <v>#REF!</v>
      </c>
      <c r="CI89" s="277" t="e">
        <f aca="false">IF($E89=CI$19,$M89*$AA89,0)</f>
        <v>#REF!</v>
      </c>
      <c r="CJ89" s="277" t="e">
        <f aca="false">IF($E89=CJ$19,$M89*$AA89,0)</f>
        <v>#REF!</v>
      </c>
      <c r="CK89" s="277" t="e">
        <f aca="false">IF($E89=CK$19,$M89*$AA89,0)</f>
        <v>#REF!</v>
      </c>
      <c r="CL89" s="277" t="e">
        <f aca="false">IF($E89=CL$19,$M89*$AA89,0)</f>
        <v>#REF!</v>
      </c>
      <c r="CM89" s="277" t="e">
        <f aca="false">IF($E89=CM$19,$M89*$AA89,0)</f>
        <v>#REF!</v>
      </c>
      <c r="CN89" s="277" t="e">
        <f aca="false">IF($E89=CN$19,$M89*$AA89,0)</f>
        <v>#REF!</v>
      </c>
      <c r="CO89" s="277" t="e">
        <f aca="false">IF($E89=CO$19,$M89*$AA89,0)</f>
        <v>#REF!</v>
      </c>
      <c r="CP89" s="277" t="e">
        <f aca="false">IF($E89=CP$19,$M89*$AA89,0)</f>
        <v>#REF!</v>
      </c>
      <c r="CQ89" s="277" t="e">
        <f aca="false">IF($E89=CQ$19,$M89*$AA89,0)</f>
        <v>#REF!</v>
      </c>
      <c r="CR89" s="238"/>
      <c r="CS89" s="277" t="e">
        <f aca="false">IF($F89=CS$19,$P89*$AB89,0)</f>
        <v>#REF!</v>
      </c>
      <c r="CT89" s="277" t="e">
        <f aca="false">IF($F89=CT$19,$P89*$AB89,0)</f>
        <v>#REF!</v>
      </c>
      <c r="CU89" s="277" t="e">
        <f aca="false">IF($F89=CU$19,$P89*$AB89,0)</f>
        <v>#REF!</v>
      </c>
      <c r="CV89" s="277" t="e">
        <f aca="false">IF($F89=CV$19,$P89*$AB89,0)</f>
        <v>#REF!</v>
      </c>
      <c r="CW89" s="277" t="e">
        <f aca="false">IF($F89=CW$19,$P89*$AB89,0)</f>
        <v>#REF!</v>
      </c>
      <c r="CX89" s="277" t="e">
        <f aca="false">IF($F89=CX$19,$P89*$AB89,0)</f>
        <v>#REF!</v>
      </c>
      <c r="CY89" s="277" t="e">
        <f aca="false">IF($F89=CY$19,$P89*$AB89,0)</f>
        <v>#REF!</v>
      </c>
      <c r="CZ89" s="277" t="e">
        <f aca="false">IF($F89=CZ$19,$P89*$AB89,0)</f>
        <v>#REF!</v>
      </c>
      <c r="DA89" s="277" t="e">
        <f aca="false">IF($F89=DA$19,$P89*$AB89,0)</f>
        <v>#REF!</v>
      </c>
      <c r="DB89" s="277" t="e">
        <f aca="false">IF($F89=DB$19,$P89*$AB89,0)</f>
        <v>#REF!</v>
      </c>
      <c r="DC89" s="277" t="e">
        <f aca="false">IF($F89=DC$19,$P89*$AB89,0)</f>
        <v>#REF!</v>
      </c>
      <c r="DD89" s="277" t="e">
        <f aca="false">IF($F89=DD$19,$P89*$AB89,0)</f>
        <v>#REF!</v>
      </c>
      <c r="DE89" s="277" t="e">
        <f aca="false">IF($F89=DE$19,$P89*$AB89,0)</f>
        <v>#REF!</v>
      </c>
      <c r="DF89" s="277" t="e">
        <f aca="false">IF($F89=DF$19,$P89*$AB89,0)</f>
        <v>#REF!</v>
      </c>
      <c r="DG89" s="277" t="e">
        <f aca="false">IF($F89=DG$19,$P89*$AB89,0)</f>
        <v>#REF!</v>
      </c>
      <c r="DH89" s="277" t="e">
        <f aca="false">IF($F89=DH$19,$P89*$AB89,0)</f>
        <v>#REF!</v>
      </c>
      <c r="DI89" s="277" t="e">
        <f aca="false">IF($F89=DI$19,$P89*$AB89,0)</f>
        <v>#REF!</v>
      </c>
      <c r="DJ89" s="277" t="e">
        <f aca="false">IF($F89=DJ$19,$P89*$AB89,0)</f>
        <v>#REF!</v>
      </c>
      <c r="DK89" s="277" t="e">
        <f aca="false">IF($F89=DK$19,$P89*$AB89,0)</f>
        <v>#REF!</v>
      </c>
      <c r="DL89" s="277" t="e">
        <f aca="false">IF($F89=DL$19,$P89*$AB89,0)</f>
        <v>#REF!</v>
      </c>
      <c r="DM89" s="238"/>
      <c r="DN89" s="277" t="e">
        <f aca="false">IF($F89=DN$19,$M89*$AB89,0)</f>
        <v>#REF!</v>
      </c>
      <c r="DO89" s="277" t="e">
        <f aca="false">IF($F89=DO$19,$M89*$AB89,0)</f>
        <v>#REF!</v>
      </c>
      <c r="DP89" s="277" t="e">
        <f aca="false">IF($F89=DP$19,$M89*$AB89,0)</f>
        <v>#REF!</v>
      </c>
      <c r="DQ89" s="277" t="e">
        <f aca="false">IF($F89=DQ$19,$M89*$AB89,0)</f>
        <v>#REF!</v>
      </c>
      <c r="DR89" s="277" t="e">
        <f aca="false">IF($F89=DR$19,$M89*$AB89,0)</f>
        <v>#REF!</v>
      </c>
      <c r="DS89" s="277" t="e">
        <f aca="false">IF($F89=DS$19,$M89*$AB89,0)</f>
        <v>#REF!</v>
      </c>
      <c r="DT89" s="277" t="e">
        <f aca="false">IF($F89=DT$19,$M89*$AB89,0)</f>
        <v>#REF!</v>
      </c>
      <c r="DU89" s="277" t="e">
        <f aca="false">IF($F89=DU$19,$M89*$AB89,0)</f>
        <v>#REF!</v>
      </c>
      <c r="DV89" s="277" t="e">
        <f aca="false">IF($F89=DV$19,$M89*$AB89,0)</f>
        <v>#REF!</v>
      </c>
      <c r="DW89" s="277" t="e">
        <f aca="false">IF($F89=DW$19,$M89*$AB89,0)</f>
        <v>#REF!</v>
      </c>
      <c r="DX89" s="277" t="e">
        <f aca="false">IF($F89=DX$19,$M89*$AB89,0)</f>
        <v>#REF!</v>
      </c>
      <c r="DY89" s="277" t="e">
        <f aca="false">IF($F89=DY$19,$M89*$AB89,0)</f>
        <v>#REF!</v>
      </c>
      <c r="DZ89" s="277" t="e">
        <f aca="false">IF($F89=DZ$19,$M89*$AB89,0)</f>
        <v>#REF!</v>
      </c>
      <c r="EA89" s="277" t="e">
        <f aca="false">IF($F89=EA$19,$M89*$AB89,0)</f>
        <v>#REF!</v>
      </c>
      <c r="EB89" s="277" t="e">
        <f aca="false">IF($F89=EB$19,$M89*$AB89,0)</f>
        <v>#REF!</v>
      </c>
      <c r="EC89" s="277" t="e">
        <f aca="false">IF($F89=EC$19,$M89*$AB89,0)</f>
        <v>#REF!</v>
      </c>
      <c r="ED89" s="277" t="e">
        <f aca="false">IF($F89=ED$19,$M89*$AB89,0)</f>
        <v>#REF!</v>
      </c>
      <c r="EE89" s="277" t="e">
        <f aca="false">IF($F89=EE$19,$M89*$AB89,0)</f>
        <v>#REF!</v>
      </c>
      <c r="EF89" s="277" t="e">
        <f aca="false">IF($F89=EF$19,$M89*$AB89,0)</f>
        <v>#REF!</v>
      </c>
      <c r="EG89" s="277" t="e">
        <f aca="false">IF($F89=EG$19,$M89*$AB89,0)</f>
        <v>#REF!</v>
      </c>
      <c r="EH89" s="238"/>
      <c r="EI89" s="277" t="e">
        <f aca="false">IF($F89=EI$19,$N89*$AB89,0)</f>
        <v>#REF!</v>
      </c>
      <c r="EJ89" s="277" t="e">
        <f aca="false">IF($F89=EJ$19,$N89*$AB89,0)</f>
        <v>#REF!</v>
      </c>
      <c r="EK89" s="277" t="e">
        <f aca="false">IF($F89=EK$19,$N89*$AB89,0)</f>
        <v>#REF!</v>
      </c>
      <c r="EL89" s="277" t="e">
        <f aca="false">IF($F89=EL$19,$N89*$AB89,0)</f>
        <v>#REF!</v>
      </c>
      <c r="EM89" s="277" t="e">
        <f aca="false">IF($F89=EM$19,$N89*$AB89,0)</f>
        <v>#REF!</v>
      </c>
      <c r="EN89" s="277" t="e">
        <f aca="false">IF($F89=EN$19,$N89*$AB89,0)</f>
        <v>#REF!</v>
      </c>
      <c r="EO89" s="277" t="e">
        <f aca="false">IF($F89=EO$19,$N89*$AB89,0)</f>
        <v>#REF!</v>
      </c>
      <c r="EP89" s="277" t="e">
        <f aca="false">IF($F89=EP$19,$N89*$AB89,0)</f>
        <v>#REF!</v>
      </c>
      <c r="EQ89" s="277" t="e">
        <f aca="false">IF($F89=EQ$19,$N89*$AB89,0)</f>
        <v>#REF!</v>
      </c>
      <c r="ER89" s="277" t="e">
        <f aca="false">IF($F89=ER$19,$N89*$AB89,0)</f>
        <v>#REF!</v>
      </c>
      <c r="ES89" s="277" t="e">
        <f aca="false">IF($F89=ES$19,$N89*$AB89,0)</f>
        <v>#REF!</v>
      </c>
      <c r="ET89" s="277" t="e">
        <f aca="false">IF($F89=ET$19,$N89*$AB89,0)</f>
        <v>#REF!</v>
      </c>
      <c r="EU89" s="277" t="e">
        <f aca="false">IF($F89=EU$19,$N89*$AB89,0)</f>
        <v>#REF!</v>
      </c>
      <c r="EV89" s="277" t="e">
        <f aca="false">IF($F89=EV$19,$N89*$AB89,0)</f>
        <v>#REF!</v>
      </c>
      <c r="EW89" s="277" t="e">
        <f aca="false">IF($F89=EW$19,$N89*$AB89,0)</f>
        <v>#REF!</v>
      </c>
      <c r="EX89" s="277" t="e">
        <f aca="false">IF($F89=EX$19,$N89*$AB89,0)</f>
        <v>#REF!</v>
      </c>
      <c r="EY89" s="277" t="e">
        <f aca="false">IF($F89=EY$19,$N89*$AB89,0)</f>
        <v>#REF!</v>
      </c>
      <c r="EZ89" s="277" t="e">
        <f aca="false">IF($F89=EZ$19,$N89*$AB89,0)</f>
        <v>#REF!</v>
      </c>
      <c r="FA89" s="277" t="e">
        <f aca="false">IF($F89=FA$19,$N89*$AB89,0)</f>
        <v>#REF!</v>
      </c>
      <c r="FB89" s="277" t="e">
        <f aca="false">IF($F89=FB$19,$N89*$AB89,0)</f>
        <v>#REF!</v>
      </c>
      <c r="FC89" s="238"/>
    </row>
    <row r="90" s="261" customFormat="true" ht="14.25" hidden="false" customHeight="false" outlineLevel="0" collapsed="false">
      <c r="B90" s="268"/>
      <c r="C90" s="268"/>
      <c r="D90" s="268"/>
      <c r="E90" s="269"/>
      <c r="F90" s="269"/>
      <c r="G90" s="270"/>
      <c r="H90" s="271"/>
      <c r="I90" s="271"/>
      <c r="J90" s="271"/>
      <c r="K90" s="273"/>
      <c r="L90" s="273"/>
      <c r="M90" s="273"/>
      <c r="N90" s="273"/>
      <c r="O90" s="274" t="str">
        <f aca="false">IF(AE90&gt;0,P90+AE90,"")</f>
        <v/>
      </c>
      <c r="P90" s="274" t="n">
        <f aca="false">IF(MAX(H90:K90)&gt;0,IF(ISNUMBER(H90),H90,1)*IF(ISNUMBER(I90),I90,1)*IF(ISNUMBER(J90),J90,1)*IF(ISNUMBER(K90),K90,1),0)-AE90+L90</f>
        <v>0</v>
      </c>
      <c r="Q90" s="275" t="n">
        <f aca="false">P90*M90</f>
        <v>0</v>
      </c>
      <c r="S90" s="263"/>
      <c r="T90" s="238"/>
      <c r="U90" s="238"/>
      <c r="V90" s="238"/>
      <c r="W90" s="238"/>
      <c r="X90" s="238"/>
      <c r="Y90" s="238"/>
      <c r="Z90" s="238"/>
      <c r="AA90" s="276" t="n">
        <f aca="false">IF(OR(E90=0,E90="",E90="-"),0,1)</f>
        <v>0</v>
      </c>
      <c r="AB90" s="276" t="n">
        <f aca="false">IF(OR(F90=0,F90="",F90="-"),0,1)</f>
        <v>0</v>
      </c>
      <c r="AC90" s="260" t="str">
        <f aca="true">$AD$18&amp;TEXT(CELL("Zeile",K90)+1,0)</f>
        <v>P91</v>
      </c>
      <c r="AD90" s="260" t="str">
        <f aca="true">$AD$18&amp;TEXT(CELL("Zeile",P90)+AF90,0)</f>
        <v>P90</v>
      </c>
      <c r="AE90" s="277" t="n">
        <f aca="true">IF(AND(AG90=0,AG91=1),SUM(INDIRECT(AC90&amp;":"&amp;AD90)),0)</f>
        <v>0</v>
      </c>
      <c r="AF90" s="260" t="n">
        <f aca="false">MATCH(0,AG91:AG$120,0)-1</f>
        <v>0</v>
      </c>
      <c r="AG90" s="260" t="n">
        <f aca="false">IF(G90="A",1,0)</f>
        <v>0</v>
      </c>
      <c r="AH90" s="260"/>
      <c r="AI90" s="260" t="e">
        <f aca="false">IF($E90=AI$19,$P90*$AA90,0)</f>
        <v>#REF!</v>
      </c>
      <c r="AJ90" s="260" t="e">
        <f aca="false">IF($E90=AJ$19,$P90*$AA90,0)</f>
        <v>#REF!</v>
      </c>
      <c r="AK90" s="260" t="e">
        <f aca="false">IF($E90=AK$19,$P90*$AA90,0)</f>
        <v>#REF!</v>
      </c>
      <c r="AL90" s="260" t="e">
        <f aca="false">IF($E90=AL$19,$P90*$AA90,0)</f>
        <v>#REF!</v>
      </c>
      <c r="AM90" s="260" t="e">
        <f aca="false">IF($E90=AM$19,$P90*$AA90,0)</f>
        <v>#REF!</v>
      </c>
      <c r="AN90" s="260" t="e">
        <f aca="false">IF($E90=AN$19,$P90*$AA90,0)</f>
        <v>#REF!</v>
      </c>
      <c r="AO90" s="260" t="e">
        <f aca="false">IF($E90=AO$19,$P90*$AA90,0)</f>
        <v>#REF!</v>
      </c>
      <c r="AP90" s="260" t="e">
        <f aca="false">IF($E90=AP$19,$P90*$AA90,0)</f>
        <v>#REF!</v>
      </c>
      <c r="AQ90" s="260" t="e">
        <f aca="false">IF($E90=AQ$19,$P90*$AA90,0)</f>
        <v>#REF!</v>
      </c>
      <c r="AR90" s="260" t="e">
        <f aca="false">IF($E90=AR$19,$P90*$AA90,0)</f>
        <v>#REF!</v>
      </c>
      <c r="AS90" s="260" t="e">
        <f aca="false">IF($E90=AS$19,$P90*$AA90,0)</f>
        <v>#REF!</v>
      </c>
      <c r="AT90" s="260" t="e">
        <f aca="false">IF($E90=AT$19,$P90*$AA90,0)</f>
        <v>#REF!</v>
      </c>
      <c r="AU90" s="260" t="e">
        <f aca="false">IF($E90=AU$19,$P90*$AA90,0)</f>
        <v>#REF!</v>
      </c>
      <c r="AV90" s="260" t="e">
        <f aca="false">IF($E90=AV$19,$P90*$AA90,0)</f>
        <v>#REF!</v>
      </c>
      <c r="AW90" s="260" t="e">
        <f aca="false">IF($E90=AW$19,$P90*$AA90,0)</f>
        <v>#REF!</v>
      </c>
      <c r="AX90" s="260" t="e">
        <f aca="false">IF($E90=AX$19,$P90*$AA90,0)</f>
        <v>#REF!</v>
      </c>
      <c r="AY90" s="260" t="e">
        <f aca="false">IF($E90=AY$19,$P90*$AA90,0)</f>
        <v>#REF!</v>
      </c>
      <c r="AZ90" s="260" t="e">
        <f aca="false">IF($E90=AZ$19,$P90*$AA90,0)</f>
        <v>#REF!</v>
      </c>
      <c r="BA90" s="260" t="e">
        <f aca="false">IF($E90=BA$19,$P90*$AA90,0)</f>
        <v>#REF!</v>
      </c>
      <c r="BB90" s="260" t="e">
        <f aca="false">IF($E90=BB$19,$P90*$AA90,0)</f>
        <v>#REF!</v>
      </c>
      <c r="BC90" s="260" t="e">
        <f aca="false">IF($E90=BC$19,$P90*$AA90,0)</f>
        <v>#REF!</v>
      </c>
      <c r="BD90" s="260" t="e">
        <f aca="false">IF($E90=BD$19,$P90*$AA90,0)</f>
        <v>#REF!</v>
      </c>
      <c r="BE90" s="260" t="e">
        <f aca="false">IF($E90=BE$19,$P90*$AA90,0)</f>
        <v>#REF!</v>
      </c>
      <c r="BF90" s="260" t="e">
        <f aca="false">IF($E90=BF$19,$P90*$AA90,0)</f>
        <v>#REF!</v>
      </c>
      <c r="BG90" s="260" t="e">
        <f aca="false">IF($E90=BG$19,$P90*$AA90,0)</f>
        <v>#REF!</v>
      </c>
      <c r="BH90" s="260" t="e">
        <f aca="false">IF($E90=BH$19,$P90*$AA90,0)</f>
        <v>#REF!</v>
      </c>
      <c r="BI90" s="260" t="e">
        <f aca="false">IF($E90=BI$19,$P90*$AA90,0)</f>
        <v>#REF!</v>
      </c>
      <c r="BJ90" s="260" t="e">
        <f aca="false">IF($E90=BJ$19,$P90*$AA90,0)</f>
        <v>#REF!</v>
      </c>
      <c r="BK90" s="260" t="e">
        <f aca="false">IF($E90=BK$19,$P90*$AA90,0)</f>
        <v>#REF!</v>
      </c>
      <c r="BL90" s="260" t="e">
        <f aca="false">IF($E90=BL$19,$P90*$AA90,0)</f>
        <v>#REF!</v>
      </c>
      <c r="BM90" s="260"/>
      <c r="BN90" s="277" t="e">
        <f aca="false">IF($E90=BN$19,$M90*$AA90,0)</f>
        <v>#REF!</v>
      </c>
      <c r="BO90" s="277" t="e">
        <f aca="false">IF($E90=BO$19,$M90*$AA90,0)</f>
        <v>#REF!</v>
      </c>
      <c r="BP90" s="277" t="e">
        <f aca="false">IF($E90=BP$19,$M90*$AA90,0)</f>
        <v>#REF!</v>
      </c>
      <c r="BQ90" s="277" t="e">
        <f aca="false">IF($E90=BQ$19,$M90*$AA90,0)</f>
        <v>#REF!</v>
      </c>
      <c r="BR90" s="277" t="e">
        <f aca="false">IF($E90=BR$19,$M90*$AA90,0)</f>
        <v>#REF!</v>
      </c>
      <c r="BS90" s="277" t="e">
        <f aca="false">IF($E90=BS$19,$M90*$AA90,0)</f>
        <v>#REF!</v>
      </c>
      <c r="BT90" s="277" t="e">
        <f aca="false">IF($E90=BT$19,$M90*$AA90,0)</f>
        <v>#REF!</v>
      </c>
      <c r="BU90" s="277" t="e">
        <f aca="false">IF($E90=BU$19,$M90*$AA90,0)</f>
        <v>#REF!</v>
      </c>
      <c r="BV90" s="277" t="e">
        <f aca="false">IF($E90=BV$19,$M90*$AA90,0)</f>
        <v>#REF!</v>
      </c>
      <c r="BW90" s="277" t="e">
        <f aca="false">IF($E90=BW$19,$M90*$AA90,0)</f>
        <v>#REF!</v>
      </c>
      <c r="BX90" s="277" t="e">
        <f aca="false">IF($E90=BX$19,$M90*$AA90,0)</f>
        <v>#REF!</v>
      </c>
      <c r="BY90" s="277" t="e">
        <f aca="false">IF($E90=BY$19,$M90*$AA90,0)</f>
        <v>#REF!</v>
      </c>
      <c r="BZ90" s="277" t="e">
        <f aca="false">IF($E90=BZ$19,$M90*$AA90,0)</f>
        <v>#REF!</v>
      </c>
      <c r="CA90" s="277" t="e">
        <f aca="false">IF($E90=CA$19,$M90*$AA90,0)</f>
        <v>#REF!</v>
      </c>
      <c r="CB90" s="277" t="e">
        <f aca="false">IF($E90=CB$19,$M90*$AA90,0)</f>
        <v>#REF!</v>
      </c>
      <c r="CC90" s="277" t="e">
        <f aca="false">IF($E90=CC$19,$M90*$AA90,0)</f>
        <v>#REF!</v>
      </c>
      <c r="CD90" s="277" t="e">
        <f aca="false">IF($E90=CD$19,$M90*$AA90,0)</f>
        <v>#REF!</v>
      </c>
      <c r="CE90" s="277" t="e">
        <f aca="false">IF($E90=CE$19,$M90*$AA90,0)</f>
        <v>#REF!</v>
      </c>
      <c r="CF90" s="277" t="e">
        <f aca="false">IF($E90=CF$19,$M90*$AA90,0)</f>
        <v>#REF!</v>
      </c>
      <c r="CG90" s="277" t="e">
        <f aca="false">IF($E90=CG$19,$M90*$AA90,0)</f>
        <v>#REF!</v>
      </c>
      <c r="CH90" s="277" t="e">
        <f aca="false">IF($E90=CH$19,$M90*$AA90,0)</f>
        <v>#REF!</v>
      </c>
      <c r="CI90" s="277" t="e">
        <f aca="false">IF($E90=CI$19,$M90*$AA90,0)</f>
        <v>#REF!</v>
      </c>
      <c r="CJ90" s="277" t="e">
        <f aca="false">IF($E90=CJ$19,$M90*$AA90,0)</f>
        <v>#REF!</v>
      </c>
      <c r="CK90" s="277" t="e">
        <f aca="false">IF($E90=CK$19,$M90*$AA90,0)</f>
        <v>#REF!</v>
      </c>
      <c r="CL90" s="277" t="e">
        <f aca="false">IF($E90=CL$19,$M90*$AA90,0)</f>
        <v>#REF!</v>
      </c>
      <c r="CM90" s="277" t="e">
        <f aca="false">IF($E90=CM$19,$M90*$AA90,0)</f>
        <v>#REF!</v>
      </c>
      <c r="CN90" s="277" t="e">
        <f aca="false">IF($E90=CN$19,$M90*$AA90,0)</f>
        <v>#REF!</v>
      </c>
      <c r="CO90" s="277" t="e">
        <f aca="false">IF($E90=CO$19,$M90*$AA90,0)</f>
        <v>#REF!</v>
      </c>
      <c r="CP90" s="277" t="e">
        <f aca="false">IF($E90=CP$19,$M90*$AA90,0)</f>
        <v>#REF!</v>
      </c>
      <c r="CQ90" s="277" t="e">
        <f aca="false">IF($E90=CQ$19,$M90*$AA90,0)</f>
        <v>#REF!</v>
      </c>
      <c r="CR90" s="238"/>
      <c r="CS90" s="277" t="e">
        <f aca="false">IF($F90=CS$19,$P90*$AB90,0)</f>
        <v>#REF!</v>
      </c>
      <c r="CT90" s="277" t="e">
        <f aca="false">IF($F90=CT$19,$P90*$AB90,0)</f>
        <v>#REF!</v>
      </c>
      <c r="CU90" s="277" t="e">
        <f aca="false">IF($F90=CU$19,$P90*$AB90,0)</f>
        <v>#REF!</v>
      </c>
      <c r="CV90" s="277" t="e">
        <f aca="false">IF($F90=CV$19,$P90*$AB90,0)</f>
        <v>#REF!</v>
      </c>
      <c r="CW90" s="277" t="e">
        <f aca="false">IF($F90=CW$19,$P90*$AB90,0)</f>
        <v>#REF!</v>
      </c>
      <c r="CX90" s="277" t="e">
        <f aca="false">IF($F90=CX$19,$P90*$AB90,0)</f>
        <v>#REF!</v>
      </c>
      <c r="CY90" s="277" t="e">
        <f aca="false">IF($F90=CY$19,$P90*$AB90,0)</f>
        <v>#REF!</v>
      </c>
      <c r="CZ90" s="277" t="e">
        <f aca="false">IF($F90=CZ$19,$P90*$AB90,0)</f>
        <v>#REF!</v>
      </c>
      <c r="DA90" s="277" t="e">
        <f aca="false">IF($F90=DA$19,$P90*$AB90,0)</f>
        <v>#REF!</v>
      </c>
      <c r="DB90" s="277" t="e">
        <f aca="false">IF($F90=DB$19,$P90*$AB90,0)</f>
        <v>#REF!</v>
      </c>
      <c r="DC90" s="277" t="e">
        <f aca="false">IF($F90=DC$19,$P90*$AB90,0)</f>
        <v>#REF!</v>
      </c>
      <c r="DD90" s="277" t="e">
        <f aca="false">IF($F90=DD$19,$P90*$AB90,0)</f>
        <v>#REF!</v>
      </c>
      <c r="DE90" s="277" t="e">
        <f aca="false">IF($F90=DE$19,$P90*$AB90,0)</f>
        <v>#REF!</v>
      </c>
      <c r="DF90" s="277" t="e">
        <f aca="false">IF($F90=DF$19,$P90*$AB90,0)</f>
        <v>#REF!</v>
      </c>
      <c r="DG90" s="277" t="e">
        <f aca="false">IF($F90=DG$19,$P90*$AB90,0)</f>
        <v>#REF!</v>
      </c>
      <c r="DH90" s="277" t="e">
        <f aca="false">IF($F90=DH$19,$P90*$AB90,0)</f>
        <v>#REF!</v>
      </c>
      <c r="DI90" s="277" t="e">
        <f aca="false">IF($F90=DI$19,$P90*$AB90,0)</f>
        <v>#REF!</v>
      </c>
      <c r="DJ90" s="277" t="e">
        <f aca="false">IF($F90=DJ$19,$P90*$AB90,0)</f>
        <v>#REF!</v>
      </c>
      <c r="DK90" s="277" t="e">
        <f aca="false">IF($F90=DK$19,$P90*$AB90,0)</f>
        <v>#REF!</v>
      </c>
      <c r="DL90" s="277" t="e">
        <f aca="false">IF($F90=DL$19,$P90*$AB90,0)</f>
        <v>#REF!</v>
      </c>
      <c r="DM90" s="238"/>
      <c r="DN90" s="277" t="e">
        <f aca="false">IF($F90=DN$19,$M90*$AB90,0)</f>
        <v>#REF!</v>
      </c>
      <c r="DO90" s="277" t="e">
        <f aca="false">IF($F90=DO$19,$M90*$AB90,0)</f>
        <v>#REF!</v>
      </c>
      <c r="DP90" s="277" t="e">
        <f aca="false">IF($F90=DP$19,$M90*$AB90,0)</f>
        <v>#REF!</v>
      </c>
      <c r="DQ90" s="277" t="e">
        <f aca="false">IF($F90=DQ$19,$M90*$AB90,0)</f>
        <v>#REF!</v>
      </c>
      <c r="DR90" s="277" t="e">
        <f aca="false">IF($F90=DR$19,$M90*$AB90,0)</f>
        <v>#REF!</v>
      </c>
      <c r="DS90" s="277" t="e">
        <f aca="false">IF($F90=DS$19,$M90*$AB90,0)</f>
        <v>#REF!</v>
      </c>
      <c r="DT90" s="277" t="e">
        <f aca="false">IF($F90=DT$19,$M90*$AB90,0)</f>
        <v>#REF!</v>
      </c>
      <c r="DU90" s="277" t="e">
        <f aca="false">IF($F90=DU$19,$M90*$AB90,0)</f>
        <v>#REF!</v>
      </c>
      <c r="DV90" s="277" t="e">
        <f aca="false">IF($F90=DV$19,$M90*$AB90,0)</f>
        <v>#REF!</v>
      </c>
      <c r="DW90" s="277" t="e">
        <f aca="false">IF($F90=DW$19,$M90*$AB90,0)</f>
        <v>#REF!</v>
      </c>
      <c r="DX90" s="277" t="e">
        <f aca="false">IF($F90=DX$19,$M90*$AB90,0)</f>
        <v>#REF!</v>
      </c>
      <c r="DY90" s="277" t="e">
        <f aca="false">IF($F90=DY$19,$M90*$AB90,0)</f>
        <v>#REF!</v>
      </c>
      <c r="DZ90" s="277" t="e">
        <f aca="false">IF($F90=DZ$19,$M90*$AB90,0)</f>
        <v>#REF!</v>
      </c>
      <c r="EA90" s="277" t="e">
        <f aca="false">IF($F90=EA$19,$M90*$AB90,0)</f>
        <v>#REF!</v>
      </c>
      <c r="EB90" s="277" t="e">
        <f aca="false">IF($F90=EB$19,$M90*$AB90,0)</f>
        <v>#REF!</v>
      </c>
      <c r="EC90" s="277" t="e">
        <f aca="false">IF($F90=EC$19,$M90*$AB90,0)</f>
        <v>#REF!</v>
      </c>
      <c r="ED90" s="277" t="e">
        <f aca="false">IF($F90=ED$19,$M90*$AB90,0)</f>
        <v>#REF!</v>
      </c>
      <c r="EE90" s="277" t="e">
        <f aca="false">IF($F90=EE$19,$M90*$AB90,0)</f>
        <v>#REF!</v>
      </c>
      <c r="EF90" s="277" t="e">
        <f aca="false">IF($F90=EF$19,$M90*$AB90,0)</f>
        <v>#REF!</v>
      </c>
      <c r="EG90" s="277" t="e">
        <f aca="false">IF($F90=EG$19,$M90*$AB90,0)</f>
        <v>#REF!</v>
      </c>
      <c r="EH90" s="238"/>
      <c r="EI90" s="277" t="e">
        <f aca="false">IF($F90=EI$19,$N90*$AB90,0)</f>
        <v>#REF!</v>
      </c>
      <c r="EJ90" s="277" t="e">
        <f aca="false">IF($F90=EJ$19,$N90*$AB90,0)</f>
        <v>#REF!</v>
      </c>
      <c r="EK90" s="277" t="e">
        <f aca="false">IF($F90=EK$19,$N90*$AB90,0)</f>
        <v>#REF!</v>
      </c>
      <c r="EL90" s="277" t="e">
        <f aca="false">IF($F90=EL$19,$N90*$AB90,0)</f>
        <v>#REF!</v>
      </c>
      <c r="EM90" s="277" t="e">
        <f aca="false">IF($F90=EM$19,$N90*$AB90,0)</f>
        <v>#REF!</v>
      </c>
      <c r="EN90" s="277" t="e">
        <f aca="false">IF($F90=EN$19,$N90*$AB90,0)</f>
        <v>#REF!</v>
      </c>
      <c r="EO90" s="277" t="e">
        <f aca="false">IF($F90=EO$19,$N90*$AB90,0)</f>
        <v>#REF!</v>
      </c>
      <c r="EP90" s="277" t="e">
        <f aca="false">IF($F90=EP$19,$N90*$AB90,0)</f>
        <v>#REF!</v>
      </c>
      <c r="EQ90" s="277" t="e">
        <f aca="false">IF($F90=EQ$19,$N90*$AB90,0)</f>
        <v>#REF!</v>
      </c>
      <c r="ER90" s="277" t="e">
        <f aca="false">IF($F90=ER$19,$N90*$AB90,0)</f>
        <v>#REF!</v>
      </c>
      <c r="ES90" s="277" t="e">
        <f aca="false">IF($F90=ES$19,$N90*$AB90,0)</f>
        <v>#REF!</v>
      </c>
      <c r="ET90" s="277" t="e">
        <f aca="false">IF($F90=ET$19,$N90*$AB90,0)</f>
        <v>#REF!</v>
      </c>
      <c r="EU90" s="277" t="e">
        <f aca="false">IF($F90=EU$19,$N90*$AB90,0)</f>
        <v>#REF!</v>
      </c>
      <c r="EV90" s="277" t="e">
        <f aca="false">IF($F90=EV$19,$N90*$AB90,0)</f>
        <v>#REF!</v>
      </c>
      <c r="EW90" s="277" t="e">
        <f aca="false">IF($F90=EW$19,$N90*$AB90,0)</f>
        <v>#REF!</v>
      </c>
      <c r="EX90" s="277" t="e">
        <f aca="false">IF($F90=EX$19,$N90*$AB90,0)</f>
        <v>#REF!</v>
      </c>
      <c r="EY90" s="277" t="e">
        <f aca="false">IF($F90=EY$19,$N90*$AB90,0)</f>
        <v>#REF!</v>
      </c>
      <c r="EZ90" s="277" t="e">
        <f aca="false">IF($F90=EZ$19,$N90*$AB90,0)</f>
        <v>#REF!</v>
      </c>
      <c r="FA90" s="277" t="e">
        <f aca="false">IF($F90=FA$19,$N90*$AB90,0)</f>
        <v>#REF!</v>
      </c>
      <c r="FB90" s="277" t="e">
        <f aca="false">IF($F90=FB$19,$N90*$AB90,0)</f>
        <v>#REF!</v>
      </c>
      <c r="FC90" s="238"/>
    </row>
    <row r="91" s="261" customFormat="true" ht="14.25" hidden="false" customHeight="false" outlineLevel="0" collapsed="false">
      <c r="B91" s="268"/>
      <c r="C91" s="268"/>
      <c r="D91" s="268"/>
      <c r="E91" s="269"/>
      <c r="F91" s="269"/>
      <c r="G91" s="270"/>
      <c r="H91" s="271"/>
      <c r="I91" s="271"/>
      <c r="J91" s="271"/>
      <c r="K91" s="273"/>
      <c r="L91" s="273"/>
      <c r="M91" s="273"/>
      <c r="N91" s="273"/>
      <c r="O91" s="274" t="str">
        <f aca="false">IF(AE91&gt;0,P91+AE91,"")</f>
        <v/>
      </c>
      <c r="P91" s="274" t="n">
        <f aca="false">IF(MAX(H91:K91)&gt;0,IF(ISNUMBER(H91),H91,1)*IF(ISNUMBER(I91),I91,1)*IF(ISNUMBER(J91),J91,1)*IF(ISNUMBER(K91),K91,1),0)-AE91+L91</f>
        <v>0</v>
      </c>
      <c r="Q91" s="275" t="n">
        <f aca="false">P91*M91</f>
        <v>0</v>
      </c>
      <c r="S91" s="263"/>
      <c r="T91" s="238"/>
      <c r="U91" s="238"/>
      <c r="V91" s="238"/>
      <c r="W91" s="238"/>
      <c r="X91" s="238"/>
      <c r="Y91" s="238"/>
      <c r="Z91" s="238"/>
      <c r="AA91" s="276" t="n">
        <f aca="false">IF(OR(E91=0,E91="",E91="-"),0,1)</f>
        <v>0</v>
      </c>
      <c r="AB91" s="276" t="n">
        <f aca="false">IF(OR(F91=0,F91="",F91="-"),0,1)</f>
        <v>0</v>
      </c>
      <c r="AC91" s="260" t="str">
        <f aca="true">$AD$18&amp;TEXT(CELL("Zeile",K91)+1,0)</f>
        <v>P92</v>
      </c>
      <c r="AD91" s="260" t="str">
        <f aca="true">$AD$18&amp;TEXT(CELL("Zeile",P91)+AF91,0)</f>
        <v>P91</v>
      </c>
      <c r="AE91" s="277" t="n">
        <f aca="true">IF(AND(AG91=0,AG92=1),SUM(INDIRECT(AC91&amp;":"&amp;AD91)),0)</f>
        <v>0</v>
      </c>
      <c r="AF91" s="260" t="n">
        <f aca="false">MATCH(0,AG92:AG$120,0)-1</f>
        <v>0</v>
      </c>
      <c r="AG91" s="260" t="n">
        <f aca="false">IF(G91="A",1,0)</f>
        <v>0</v>
      </c>
      <c r="AH91" s="260"/>
      <c r="AI91" s="260" t="e">
        <f aca="false">IF($E91=AI$19,$P91*$AA91,0)</f>
        <v>#REF!</v>
      </c>
      <c r="AJ91" s="260" t="e">
        <f aca="false">IF($E91=AJ$19,$P91*$AA91,0)</f>
        <v>#REF!</v>
      </c>
      <c r="AK91" s="260" t="e">
        <f aca="false">IF($E91=AK$19,$P91*$AA91,0)</f>
        <v>#REF!</v>
      </c>
      <c r="AL91" s="260" t="e">
        <f aca="false">IF($E91=AL$19,$P91*$AA91,0)</f>
        <v>#REF!</v>
      </c>
      <c r="AM91" s="260" t="e">
        <f aca="false">IF($E91=AM$19,$P91*$AA91,0)</f>
        <v>#REF!</v>
      </c>
      <c r="AN91" s="260" t="e">
        <f aca="false">IF($E91=AN$19,$P91*$AA91,0)</f>
        <v>#REF!</v>
      </c>
      <c r="AO91" s="260" t="e">
        <f aca="false">IF($E91=AO$19,$P91*$AA91,0)</f>
        <v>#REF!</v>
      </c>
      <c r="AP91" s="260" t="e">
        <f aca="false">IF($E91=AP$19,$P91*$AA91,0)</f>
        <v>#REF!</v>
      </c>
      <c r="AQ91" s="260" t="e">
        <f aca="false">IF($E91=AQ$19,$P91*$AA91,0)</f>
        <v>#REF!</v>
      </c>
      <c r="AR91" s="260" t="e">
        <f aca="false">IF($E91=AR$19,$P91*$AA91,0)</f>
        <v>#REF!</v>
      </c>
      <c r="AS91" s="260" t="e">
        <f aca="false">IF($E91=AS$19,$P91*$AA91,0)</f>
        <v>#REF!</v>
      </c>
      <c r="AT91" s="260" t="e">
        <f aca="false">IF($E91=AT$19,$P91*$AA91,0)</f>
        <v>#REF!</v>
      </c>
      <c r="AU91" s="260" t="e">
        <f aca="false">IF($E91=AU$19,$P91*$AA91,0)</f>
        <v>#REF!</v>
      </c>
      <c r="AV91" s="260" t="e">
        <f aca="false">IF($E91=AV$19,$P91*$AA91,0)</f>
        <v>#REF!</v>
      </c>
      <c r="AW91" s="260" t="e">
        <f aca="false">IF($E91=AW$19,$P91*$AA91,0)</f>
        <v>#REF!</v>
      </c>
      <c r="AX91" s="260" t="e">
        <f aca="false">IF($E91=AX$19,$P91*$AA91,0)</f>
        <v>#REF!</v>
      </c>
      <c r="AY91" s="260" t="e">
        <f aca="false">IF($E91=AY$19,$P91*$AA91,0)</f>
        <v>#REF!</v>
      </c>
      <c r="AZ91" s="260" t="e">
        <f aca="false">IF($E91=AZ$19,$P91*$AA91,0)</f>
        <v>#REF!</v>
      </c>
      <c r="BA91" s="260" t="e">
        <f aca="false">IF($E91=BA$19,$P91*$AA91,0)</f>
        <v>#REF!</v>
      </c>
      <c r="BB91" s="260" t="e">
        <f aca="false">IF($E91=BB$19,$P91*$AA91,0)</f>
        <v>#REF!</v>
      </c>
      <c r="BC91" s="260" t="e">
        <f aca="false">IF($E91=BC$19,$P91*$AA91,0)</f>
        <v>#REF!</v>
      </c>
      <c r="BD91" s="260" t="e">
        <f aca="false">IF($E91=BD$19,$P91*$AA91,0)</f>
        <v>#REF!</v>
      </c>
      <c r="BE91" s="260" t="e">
        <f aca="false">IF($E91=BE$19,$P91*$AA91,0)</f>
        <v>#REF!</v>
      </c>
      <c r="BF91" s="260" t="e">
        <f aca="false">IF($E91=BF$19,$P91*$AA91,0)</f>
        <v>#REF!</v>
      </c>
      <c r="BG91" s="260" t="e">
        <f aca="false">IF($E91=BG$19,$P91*$AA91,0)</f>
        <v>#REF!</v>
      </c>
      <c r="BH91" s="260" t="e">
        <f aca="false">IF($E91=BH$19,$P91*$AA91,0)</f>
        <v>#REF!</v>
      </c>
      <c r="BI91" s="260" t="e">
        <f aca="false">IF($E91=BI$19,$P91*$AA91,0)</f>
        <v>#REF!</v>
      </c>
      <c r="BJ91" s="260" t="e">
        <f aca="false">IF($E91=BJ$19,$P91*$AA91,0)</f>
        <v>#REF!</v>
      </c>
      <c r="BK91" s="260" t="e">
        <f aca="false">IF($E91=BK$19,$P91*$AA91,0)</f>
        <v>#REF!</v>
      </c>
      <c r="BL91" s="260" t="e">
        <f aca="false">IF($E91=BL$19,$P91*$AA91,0)</f>
        <v>#REF!</v>
      </c>
      <c r="BM91" s="260"/>
      <c r="BN91" s="277" t="e">
        <f aca="false">IF($E91=BN$19,$M91*$AA91,0)</f>
        <v>#REF!</v>
      </c>
      <c r="BO91" s="277" t="e">
        <f aca="false">IF($E91=BO$19,$M91*$AA91,0)</f>
        <v>#REF!</v>
      </c>
      <c r="BP91" s="277" t="e">
        <f aca="false">IF($E91=BP$19,$M91*$AA91,0)</f>
        <v>#REF!</v>
      </c>
      <c r="BQ91" s="277" t="e">
        <f aca="false">IF($E91=BQ$19,$M91*$AA91,0)</f>
        <v>#REF!</v>
      </c>
      <c r="BR91" s="277" t="e">
        <f aca="false">IF($E91=BR$19,$M91*$AA91,0)</f>
        <v>#REF!</v>
      </c>
      <c r="BS91" s="277" t="e">
        <f aca="false">IF($E91=BS$19,$M91*$AA91,0)</f>
        <v>#REF!</v>
      </c>
      <c r="BT91" s="277" t="e">
        <f aca="false">IF($E91=BT$19,$M91*$AA91,0)</f>
        <v>#REF!</v>
      </c>
      <c r="BU91" s="277" t="e">
        <f aca="false">IF($E91=BU$19,$M91*$AA91,0)</f>
        <v>#REF!</v>
      </c>
      <c r="BV91" s="277" t="e">
        <f aca="false">IF($E91=BV$19,$M91*$AA91,0)</f>
        <v>#REF!</v>
      </c>
      <c r="BW91" s="277" t="e">
        <f aca="false">IF($E91=BW$19,$M91*$AA91,0)</f>
        <v>#REF!</v>
      </c>
      <c r="BX91" s="277" t="e">
        <f aca="false">IF($E91=BX$19,$M91*$AA91,0)</f>
        <v>#REF!</v>
      </c>
      <c r="BY91" s="277" t="e">
        <f aca="false">IF($E91=BY$19,$M91*$AA91,0)</f>
        <v>#REF!</v>
      </c>
      <c r="BZ91" s="277" t="e">
        <f aca="false">IF($E91=BZ$19,$M91*$AA91,0)</f>
        <v>#REF!</v>
      </c>
      <c r="CA91" s="277" t="e">
        <f aca="false">IF($E91=CA$19,$M91*$AA91,0)</f>
        <v>#REF!</v>
      </c>
      <c r="CB91" s="277" t="e">
        <f aca="false">IF($E91=CB$19,$M91*$AA91,0)</f>
        <v>#REF!</v>
      </c>
      <c r="CC91" s="277" t="e">
        <f aca="false">IF($E91=CC$19,$M91*$AA91,0)</f>
        <v>#REF!</v>
      </c>
      <c r="CD91" s="277" t="e">
        <f aca="false">IF($E91=CD$19,$M91*$AA91,0)</f>
        <v>#REF!</v>
      </c>
      <c r="CE91" s="277" t="e">
        <f aca="false">IF($E91=CE$19,$M91*$AA91,0)</f>
        <v>#REF!</v>
      </c>
      <c r="CF91" s="277" t="e">
        <f aca="false">IF($E91=CF$19,$M91*$AA91,0)</f>
        <v>#REF!</v>
      </c>
      <c r="CG91" s="277" t="e">
        <f aca="false">IF($E91=CG$19,$M91*$AA91,0)</f>
        <v>#REF!</v>
      </c>
      <c r="CH91" s="277" t="e">
        <f aca="false">IF($E91=CH$19,$M91*$AA91,0)</f>
        <v>#REF!</v>
      </c>
      <c r="CI91" s="277" t="e">
        <f aca="false">IF($E91=CI$19,$M91*$AA91,0)</f>
        <v>#REF!</v>
      </c>
      <c r="CJ91" s="277" t="e">
        <f aca="false">IF($E91=CJ$19,$M91*$AA91,0)</f>
        <v>#REF!</v>
      </c>
      <c r="CK91" s="277" t="e">
        <f aca="false">IF($E91=CK$19,$M91*$AA91,0)</f>
        <v>#REF!</v>
      </c>
      <c r="CL91" s="277" t="e">
        <f aca="false">IF($E91=CL$19,$M91*$AA91,0)</f>
        <v>#REF!</v>
      </c>
      <c r="CM91" s="277" t="e">
        <f aca="false">IF($E91=CM$19,$M91*$AA91,0)</f>
        <v>#REF!</v>
      </c>
      <c r="CN91" s="277" t="e">
        <f aca="false">IF($E91=CN$19,$M91*$AA91,0)</f>
        <v>#REF!</v>
      </c>
      <c r="CO91" s="277" t="e">
        <f aca="false">IF($E91=CO$19,$M91*$AA91,0)</f>
        <v>#REF!</v>
      </c>
      <c r="CP91" s="277" t="e">
        <f aca="false">IF($E91=CP$19,$M91*$AA91,0)</f>
        <v>#REF!</v>
      </c>
      <c r="CQ91" s="277" t="e">
        <f aca="false">IF($E91=CQ$19,$M91*$AA91,0)</f>
        <v>#REF!</v>
      </c>
      <c r="CR91" s="238"/>
      <c r="CS91" s="277" t="e">
        <f aca="false">IF($F91=CS$19,$P91*$AB91,0)</f>
        <v>#REF!</v>
      </c>
      <c r="CT91" s="277" t="e">
        <f aca="false">IF($F91=CT$19,$P91*$AB91,0)</f>
        <v>#REF!</v>
      </c>
      <c r="CU91" s="277" t="e">
        <f aca="false">IF($F91=CU$19,$P91*$AB91,0)</f>
        <v>#REF!</v>
      </c>
      <c r="CV91" s="277" t="e">
        <f aca="false">IF($F91=CV$19,$P91*$AB91,0)</f>
        <v>#REF!</v>
      </c>
      <c r="CW91" s="277" t="e">
        <f aca="false">IF($F91=CW$19,$P91*$AB91,0)</f>
        <v>#REF!</v>
      </c>
      <c r="CX91" s="277" t="e">
        <f aca="false">IF($F91=CX$19,$P91*$AB91,0)</f>
        <v>#REF!</v>
      </c>
      <c r="CY91" s="277" t="e">
        <f aca="false">IF($F91=CY$19,$P91*$AB91,0)</f>
        <v>#REF!</v>
      </c>
      <c r="CZ91" s="277" t="e">
        <f aca="false">IF($F91=CZ$19,$P91*$AB91,0)</f>
        <v>#REF!</v>
      </c>
      <c r="DA91" s="277" t="e">
        <f aca="false">IF($F91=DA$19,$P91*$AB91,0)</f>
        <v>#REF!</v>
      </c>
      <c r="DB91" s="277" t="e">
        <f aca="false">IF($F91=DB$19,$P91*$AB91,0)</f>
        <v>#REF!</v>
      </c>
      <c r="DC91" s="277" t="e">
        <f aca="false">IF($F91=DC$19,$P91*$AB91,0)</f>
        <v>#REF!</v>
      </c>
      <c r="DD91" s="277" t="e">
        <f aca="false">IF($F91=DD$19,$P91*$AB91,0)</f>
        <v>#REF!</v>
      </c>
      <c r="DE91" s="277" t="e">
        <f aca="false">IF($F91=DE$19,$P91*$AB91,0)</f>
        <v>#REF!</v>
      </c>
      <c r="DF91" s="277" t="e">
        <f aca="false">IF($F91=DF$19,$P91*$AB91,0)</f>
        <v>#REF!</v>
      </c>
      <c r="DG91" s="277" t="e">
        <f aca="false">IF($F91=DG$19,$P91*$AB91,0)</f>
        <v>#REF!</v>
      </c>
      <c r="DH91" s="277" t="e">
        <f aca="false">IF($F91=DH$19,$P91*$AB91,0)</f>
        <v>#REF!</v>
      </c>
      <c r="DI91" s="277" t="e">
        <f aca="false">IF($F91=DI$19,$P91*$AB91,0)</f>
        <v>#REF!</v>
      </c>
      <c r="DJ91" s="277" t="e">
        <f aca="false">IF($F91=DJ$19,$P91*$AB91,0)</f>
        <v>#REF!</v>
      </c>
      <c r="DK91" s="277" t="e">
        <f aca="false">IF($F91=DK$19,$P91*$AB91,0)</f>
        <v>#REF!</v>
      </c>
      <c r="DL91" s="277" t="e">
        <f aca="false">IF($F91=DL$19,$P91*$AB91,0)</f>
        <v>#REF!</v>
      </c>
      <c r="DM91" s="238"/>
      <c r="DN91" s="277" t="e">
        <f aca="false">IF($F91=DN$19,$M91*$AB91,0)</f>
        <v>#REF!</v>
      </c>
      <c r="DO91" s="277" t="e">
        <f aca="false">IF($F91=DO$19,$M91*$AB91,0)</f>
        <v>#REF!</v>
      </c>
      <c r="DP91" s="277" t="e">
        <f aca="false">IF($F91=DP$19,$M91*$AB91,0)</f>
        <v>#REF!</v>
      </c>
      <c r="DQ91" s="277" t="e">
        <f aca="false">IF($F91=DQ$19,$M91*$AB91,0)</f>
        <v>#REF!</v>
      </c>
      <c r="DR91" s="277" t="e">
        <f aca="false">IF($F91=DR$19,$M91*$AB91,0)</f>
        <v>#REF!</v>
      </c>
      <c r="DS91" s="277" t="e">
        <f aca="false">IF($F91=DS$19,$M91*$AB91,0)</f>
        <v>#REF!</v>
      </c>
      <c r="DT91" s="277" t="e">
        <f aca="false">IF($F91=DT$19,$M91*$AB91,0)</f>
        <v>#REF!</v>
      </c>
      <c r="DU91" s="277" t="e">
        <f aca="false">IF($F91=DU$19,$M91*$AB91,0)</f>
        <v>#REF!</v>
      </c>
      <c r="DV91" s="277" t="e">
        <f aca="false">IF($F91=DV$19,$M91*$AB91,0)</f>
        <v>#REF!</v>
      </c>
      <c r="DW91" s="277" t="e">
        <f aca="false">IF($F91=DW$19,$M91*$AB91,0)</f>
        <v>#REF!</v>
      </c>
      <c r="DX91" s="277" t="e">
        <f aca="false">IF($F91=DX$19,$M91*$AB91,0)</f>
        <v>#REF!</v>
      </c>
      <c r="DY91" s="277" t="e">
        <f aca="false">IF($F91=DY$19,$M91*$AB91,0)</f>
        <v>#REF!</v>
      </c>
      <c r="DZ91" s="277" t="e">
        <f aca="false">IF($F91=DZ$19,$M91*$AB91,0)</f>
        <v>#REF!</v>
      </c>
      <c r="EA91" s="277" t="e">
        <f aca="false">IF($F91=EA$19,$M91*$AB91,0)</f>
        <v>#REF!</v>
      </c>
      <c r="EB91" s="277" t="e">
        <f aca="false">IF($F91=EB$19,$M91*$AB91,0)</f>
        <v>#REF!</v>
      </c>
      <c r="EC91" s="277" t="e">
        <f aca="false">IF($F91=EC$19,$M91*$AB91,0)</f>
        <v>#REF!</v>
      </c>
      <c r="ED91" s="277" t="e">
        <f aca="false">IF($F91=ED$19,$M91*$AB91,0)</f>
        <v>#REF!</v>
      </c>
      <c r="EE91" s="277" t="e">
        <f aca="false">IF($F91=EE$19,$M91*$AB91,0)</f>
        <v>#REF!</v>
      </c>
      <c r="EF91" s="277" t="e">
        <f aca="false">IF($F91=EF$19,$M91*$AB91,0)</f>
        <v>#REF!</v>
      </c>
      <c r="EG91" s="277" t="e">
        <f aca="false">IF($F91=EG$19,$M91*$AB91,0)</f>
        <v>#REF!</v>
      </c>
      <c r="EH91" s="238"/>
      <c r="EI91" s="277" t="e">
        <f aca="false">IF($F91=EI$19,$N91*$AB91,0)</f>
        <v>#REF!</v>
      </c>
      <c r="EJ91" s="277" t="e">
        <f aca="false">IF($F91=EJ$19,$N91*$AB91,0)</f>
        <v>#REF!</v>
      </c>
      <c r="EK91" s="277" t="e">
        <f aca="false">IF($F91=EK$19,$N91*$AB91,0)</f>
        <v>#REF!</v>
      </c>
      <c r="EL91" s="277" t="e">
        <f aca="false">IF($F91=EL$19,$N91*$AB91,0)</f>
        <v>#REF!</v>
      </c>
      <c r="EM91" s="277" t="e">
        <f aca="false">IF($F91=EM$19,$N91*$AB91,0)</f>
        <v>#REF!</v>
      </c>
      <c r="EN91" s="277" t="e">
        <f aca="false">IF($F91=EN$19,$N91*$AB91,0)</f>
        <v>#REF!</v>
      </c>
      <c r="EO91" s="277" t="e">
        <f aca="false">IF($F91=EO$19,$N91*$AB91,0)</f>
        <v>#REF!</v>
      </c>
      <c r="EP91" s="277" t="e">
        <f aca="false">IF($F91=EP$19,$N91*$AB91,0)</f>
        <v>#REF!</v>
      </c>
      <c r="EQ91" s="277" t="e">
        <f aca="false">IF($F91=EQ$19,$N91*$AB91,0)</f>
        <v>#REF!</v>
      </c>
      <c r="ER91" s="277" t="e">
        <f aca="false">IF($F91=ER$19,$N91*$AB91,0)</f>
        <v>#REF!</v>
      </c>
      <c r="ES91" s="277" t="e">
        <f aca="false">IF($F91=ES$19,$N91*$AB91,0)</f>
        <v>#REF!</v>
      </c>
      <c r="ET91" s="277" t="e">
        <f aca="false">IF($F91=ET$19,$N91*$AB91,0)</f>
        <v>#REF!</v>
      </c>
      <c r="EU91" s="277" t="e">
        <f aca="false">IF($F91=EU$19,$N91*$AB91,0)</f>
        <v>#REF!</v>
      </c>
      <c r="EV91" s="277" t="e">
        <f aca="false">IF($F91=EV$19,$N91*$AB91,0)</f>
        <v>#REF!</v>
      </c>
      <c r="EW91" s="277" t="e">
        <f aca="false">IF($F91=EW$19,$N91*$AB91,0)</f>
        <v>#REF!</v>
      </c>
      <c r="EX91" s="277" t="e">
        <f aca="false">IF($F91=EX$19,$N91*$AB91,0)</f>
        <v>#REF!</v>
      </c>
      <c r="EY91" s="277" t="e">
        <f aca="false">IF($F91=EY$19,$N91*$AB91,0)</f>
        <v>#REF!</v>
      </c>
      <c r="EZ91" s="277" t="e">
        <f aca="false">IF($F91=EZ$19,$N91*$AB91,0)</f>
        <v>#REF!</v>
      </c>
      <c r="FA91" s="277" t="e">
        <f aca="false">IF($F91=FA$19,$N91*$AB91,0)</f>
        <v>#REF!</v>
      </c>
      <c r="FB91" s="277" t="e">
        <f aca="false">IF($F91=FB$19,$N91*$AB91,0)</f>
        <v>#REF!</v>
      </c>
      <c r="FC91" s="238"/>
    </row>
    <row r="92" s="261" customFormat="true" ht="14.25" hidden="false" customHeight="false" outlineLevel="0" collapsed="false">
      <c r="B92" s="268"/>
      <c r="C92" s="268"/>
      <c r="D92" s="268"/>
      <c r="E92" s="269"/>
      <c r="F92" s="269"/>
      <c r="G92" s="270"/>
      <c r="H92" s="271"/>
      <c r="I92" s="271"/>
      <c r="J92" s="271"/>
      <c r="K92" s="273"/>
      <c r="L92" s="273"/>
      <c r="M92" s="273"/>
      <c r="N92" s="273"/>
      <c r="O92" s="274" t="str">
        <f aca="false">IF(AE92&gt;0,P92+AE92,"")</f>
        <v/>
      </c>
      <c r="P92" s="274" t="n">
        <f aca="false">IF(MAX(H92:K92)&gt;0,IF(ISNUMBER(H92),H92,1)*IF(ISNUMBER(I92),I92,1)*IF(ISNUMBER(J92),J92,1)*IF(ISNUMBER(K92),K92,1),0)-AE92+L92</f>
        <v>0</v>
      </c>
      <c r="Q92" s="275" t="n">
        <f aca="false">P92*M92</f>
        <v>0</v>
      </c>
      <c r="S92" s="263"/>
      <c r="T92" s="238"/>
      <c r="U92" s="238"/>
      <c r="V92" s="238"/>
      <c r="W92" s="238"/>
      <c r="X92" s="238"/>
      <c r="Y92" s="238"/>
      <c r="Z92" s="238"/>
      <c r="AA92" s="276" t="n">
        <f aca="false">IF(OR(E92=0,E92="",E92="-"),0,1)</f>
        <v>0</v>
      </c>
      <c r="AB92" s="276" t="n">
        <f aca="false">IF(OR(F92=0,F92="",F92="-"),0,1)</f>
        <v>0</v>
      </c>
      <c r="AC92" s="260" t="str">
        <f aca="true">$AD$18&amp;TEXT(CELL("Zeile",K92)+1,0)</f>
        <v>P93</v>
      </c>
      <c r="AD92" s="260" t="str">
        <f aca="true">$AD$18&amp;TEXT(CELL("Zeile",P92)+AF92,0)</f>
        <v>P92</v>
      </c>
      <c r="AE92" s="277" t="n">
        <f aca="true">IF(AND(AG92=0,AG93=1),SUM(INDIRECT(AC92&amp;":"&amp;AD92)),0)</f>
        <v>0</v>
      </c>
      <c r="AF92" s="260" t="n">
        <f aca="false">MATCH(0,AG93:AG$120,0)-1</f>
        <v>0</v>
      </c>
      <c r="AG92" s="260" t="n">
        <f aca="false">IF(G92="A",1,0)</f>
        <v>0</v>
      </c>
      <c r="AH92" s="260"/>
      <c r="AI92" s="260" t="e">
        <f aca="false">IF($E92=AI$19,$P92*$AA92,0)</f>
        <v>#REF!</v>
      </c>
      <c r="AJ92" s="260" t="e">
        <f aca="false">IF($E92=AJ$19,$P92*$AA92,0)</f>
        <v>#REF!</v>
      </c>
      <c r="AK92" s="260" t="e">
        <f aca="false">IF($E92=AK$19,$P92*$AA92,0)</f>
        <v>#REF!</v>
      </c>
      <c r="AL92" s="260" t="e">
        <f aca="false">IF($E92=AL$19,$P92*$AA92,0)</f>
        <v>#REF!</v>
      </c>
      <c r="AM92" s="260" t="e">
        <f aca="false">IF($E92=AM$19,$P92*$AA92,0)</f>
        <v>#REF!</v>
      </c>
      <c r="AN92" s="260" t="e">
        <f aca="false">IF($E92=AN$19,$P92*$AA92,0)</f>
        <v>#REF!</v>
      </c>
      <c r="AO92" s="260" t="e">
        <f aca="false">IF($E92=AO$19,$P92*$AA92,0)</f>
        <v>#REF!</v>
      </c>
      <c r="AP92" s="260" t="e">
        <f aca="false">IF($E92=AP$19,$P92*$AA92,0)</f>
        <v>#REF!</v>
      </c>
      <c r="AQ92" s="260" t="e">
        <f aca="false">IF($E92=AQ$19,$P92*$AA92,0)</f>
        <v>#REF!</v>
      </c>
      <c r="AR92" s="260" t="e">
        <f aca="false">IF($E92=AR$19,$P92*$AA92,0)</f>
        <v>#REF!</v>
      </c>
      <c r="AS92" s="260" t="e">
        <f aca="false">IF($E92=AS$19,$P92*$AA92,0)</f>
        <v>#REF!</v>
      </c>
      <c r="AT92" s="260" t="e">
        <f aca="false">IF($E92=AT$19,$P92*$AA92,0)</f>
        <v>#REF!</v>
      </c>
      <c r="AU92" s="260" t="e">
        <f aca="false">IF($E92=AU$19,$P92*$AA92,0)</f>
        <v>#REF!</v>
      </c>
      <c r="AV92" s="260" t="e">
        <f aca="false">IF($E92=AV$19,$P92*$AA92,0)</f>
        <v>#REF!</v>
      </c>
      <c r="AW92" s="260" t="e">
        <f aca="false">IF($E92=AW$19,$P92*$AA92,0)</f>
        <v>#REF!</v>
      </c>
      <c r="AX92" s="260" t="e">
        <f aca="false">IF($E92=AX$19,$P92*$AA92,0)</f>
        <v>#REF!</v>
      </c>
      <c r="AY92" s="260" t="e">
        <f aca="false">IF($E92=AY$19,$P92*$AA92,0)</f>
        <v>#REF!</v>
      </c>
      <c r="AZ92" s="260" t="e">
        <f aca="false">IF($E92=AZ$19,$P92*$AA92,0)</f>
        <v>#REF!</v>
      </c>
      <c r="BA92" s="260" t="e">
        <f aca="false">IF($E92=BA$19,$P92*$AA92,0)</f>
        <v>#REF!</v>
      </c>
      <c r="BB92" s="260" t="e">
        <f aca="false">IF($E92=BB$19,$P92*$AA92,0)</f>
        <v>#REF!</v>
      </c>
      <c r="BC92" s="260" t="e">
        <f aca="false">IF($E92=BC$19,$P92*$AA92,0)</f>
        <v>#REF!</v>
      </c>
      <c r="BD92" s="260" t="e">
        <f aca="false">IF($E92=BD$19,$P92*$AA92,0)</f>
        <v>#REF!</v>
      </c>
      <c r="BE92" s="260" t="e">
        <f aca="false">IF($E92=BE$19,$P92*$AA92,0)</f>
        <v>#REF!</v>
      </c>
      <c r="BF92" s="260" t="e">
        <f aca="false">IF($E92=BF$19,$P92*$AA92,0)</f>
        <v>#REF!</v>
      </c>
      <c r="BG92" s="260" t="e">
        <f aca="false">IF($E92=BG$19,$P92*$AA92,0)</f>
        <v>#REF!</v>
      </c>
      <c r="BH92" s="260" t="e">
        <f aca="false">IF($E92=BH$19,$P92*$AA92,0)</f>
        <v>#REF!</v>
      </c>
      <c r="BI92" s="260" t="e">
        <f aca="false">IF($E92=BI$19,$P92*$AA92,0)</f>
        <v>#REF!</v>
      </c>
      <c r="BJ92" s="260" t="e">
        <f aca="false">IF($E92=BJ$19,$P92*$AA92,0)</f>
        <v>#REF!</v>
      </c>
      <c r="BK92" s="260" t="e">
        <f aca="false">IF($E92=BK$19,$P92*$AA92,0)</f>
        <v>#REF!</v>
      </c>
      <c r="BL92" s="260" t="e">
        <f aca="false">IF($E92=BL$19,$P92*$AA92,0)</f>
        <v>#REF!</v>
      </c>
      <c r="BM92" s="260"/>
      <c r="BN92" s="277" t="e">
        <f aca="false">IF($E92=BN$19,$M92*$AA92,0)</f>
        <v>#REF!</v>
      </c>
      <c r="BO92" s="277" t="e">
        <f aca="false">IF($E92=BO$19,$M92*$AA92,0)</f>
        <v>#REF!</v>
      </c>
      <c r="BP92" s="277" t="e">
        <f aca="false">IF($E92=BP$19,$M92*$AA92,0)</f>
        <v>#REF!</v>
      </c>
      <c r="BQ92" s="277" t="e">
        <f aca="false">IF($E92=BQ$19,$M92*$AA92,0)</f>
        <v>#REF!</v>
      </c>
      <c r="BR92" s="277" t="e">
        <f aca="false">IF($E92=BR$19,$M92*$AA92,0)</f>
        <v>#REF!</v>
      </c>
      <c r="BS92" s="277" t="e">
        <f aca="false">IF($E92=BS$19,$M92*$AA92,0)</f>
        <v>#REF!</v>
      </c>
      <c r="BT92" s="277" t="e">
        <f aca="false">IF($E92=BT$19,$M92*$AA92,0)</f>
        <v>#REF!</v>
      </c>
      <c r="BU92" s="277" t="e">
        <f aca="false">IF($E92=BU$19,$M92*$AA92,0)</f>
        <v>#REF!</v>
      </c>
      <c r="BV92" s="277" t="e">
        <f aca="false">IF($E92=BV$19,$M92*$AA92,0)</f>
        <v>#REF!</v>
      </c>
      <c r="BW92" s="277" t="e">
        <f aca="false">IF($E92=BW$19,$M92*$AA92,0)</f>
        <v>#REF!</v>
      </c>
      <c r="BX92" s="277" t="e">
        <f aca="false">IF($E92=BX$19,$M92*$AA92,0)</f>
        <v>#REF!</v>
      </c>
      <c r="BY92" s="277" t="e">
        <f aca="false">IF($E92=BY$19,$M92*$AA92,0)</f>
        <v>#REF!</v>
      </c>
      <c r="BZ92" s="277" t="e">
        <f aca="false">IF($E92=BZ$19,$M92*$AA92,0)</f>
        <v>#REF!</v>
      </c>
      <c r="CA92" s="277" t="e">
        <f aca="false">IF($E92=CA$19,$M92*$AA92,0)</f>
        <v>#REF!</v>
      </c>
      <c r="CB92" s="277" t="e">
        <f aca="false">IF($E92=CB$19,$M92*$AA92,0)</f>
        <v>#REF!</v>
      </c>
      <c r="CC92" s="277" t="e">
        <f aca="false">IF($E92=CC$19,$M92*$AA92,0)</f>
        <v>#REF!</v>
      </c>
      <c r="CD92" s="277" t="e">
        <f aca="false">IF($E92=CD$19,$M92*$AA92,0)</f>
        <v>#REF!</v>
      </c>
      <c r="CE92" s="277" t="e">
        <f aca="false">IF($E92=CE$19,$M92*$AA92,0)</f>
        <v>#REF!</v>
      </c>
      <c r="CF92" s="277" t="e">
        <f aca="false">IF($E92=CF$19,$M92*$AA92,0)</f>
        <v>#REF!</v>
      </c>
      <c r="CG92" s="277" t="e">
        <f aca="false">IF($E92=CG$19,$M92*$AA92,0)</f>
        <v>#REF!</v>
      </c>
      <c r="CH92" s="277" t="e">
        <f aca="false">IF($E92=CH$19,$M92*$AA92,0)</f>
        <v>#REF!</v>
      </c>
      <c r="CI92" s="277" t="e">
        <f aca="false">IF($E92=CI$19,$M92*$AA92,0)</f>
        <v>#REF!</v>
      </c>
      <c r="CJ92" s="277" t="e">
        <f aca="false">IF($E92=CJ$19,$M92*$AA92,0)</f>
        <v>#REF!</v>
      </c>
      <c r="CK92" s="277" t="e">
        <f aca="false">IF($E92=CK$19,$M92*$AA92,0)</f>
        <v>#REF!</v>
      </c>
      <c r="CL92" s="277" t="e">
        <f aca="false">IF($E92=CL$19,$M92*$AA92,0)</f>
        <v>#REF!</v>
      </c>
      <c r="CM92" s="277" t="e">
        <f aca="false">IF($E92=CM$19,$M92*$AA92,0)</f>
        <v>#REF!</v>
      </c>
      <c r="CN92" s="277" t="e">
        <f aca="false">IF($E92=CN$19,$M92*$AA92,0)</f>
        <v>#REF!</v>
      </c>
      <c r="CO92" s="277" t="e">
        <f aca="false">IF($E92=CO$19,$M92*$AA92,0)</f>
        <v>#REF!</v>
      </c>
      <c r="CP92" s="277" t="e">
        <f aca="false">IF($E92=CP$19,$M92*$AA92,0)</f>
        <v>#REF!</v>
      </c>
      <c r="CQ92" s="277" t="e">
        <f aca="false">IF($E92=CQ$19,$M92*$AA92,0)</f>
        <v>#REF!</v>
      </c>
      <c r="CR92" s="238"/>
      <c r="CS92" s="277" t="e">
        <f aca="false">IF($F92=CS$19,$P92*$AB92,0)</f>
        <v>#REF!</v>
      </c>
      <c r="CT92" s="277" t="e">
        <f aca="false">IF($F92=CT$19,$P92*$AB92,0)</f>
        <v>#REF!</v>
      </c>
      <c r="CU92" s="277" t="e">
        <f aca="false">IF($F92=CU$19,$P92*$AB92,0)</f>
        <v>#REF!</v>
      </c>
      <c r="CV92" s="277" t="e">
        <f aca="false">IF($F92=CV$19,$P92*$AB92,0)</f>
        <v>#REF!</v>
      </c>
      <c r="CW92" s="277" t="e">
        <f aca="false">IF($F92=CW$19,$P92*$AB92,0)</f>
        <v>#REF!</v>
      </c>
      <c r="CX92" s="277" t="e">
        <f aca="false">IF($F92=CX$19,$P92*$AB92,0)</f>
        <v>#REF!</v>
      </c>
      <c r="CY92" s="277" t="e">
        <f aca="false">IF($F92=CY$19,$P92*$AB92,0)</f>
        <v>#REF!</v>
      </c>
      <c r="CZ92" s="277" t="e">
        <f aca="false">IF($F92=CZ$19,$P92*$AB92,0)</f>
        <v>#REF!</v>
      </c>
      <c r="DA92" s="277" t="e">
        <f aca="false">IF($F92=DA$19,$P92*$AB92,0)</f>
        <v>#REF!</v>
      </c>
      <c r="DB92" s="277" t="e">
        <f aca="false">IF($F92=DB$19,$P92*$AB92,0)</f>
        <v>#REF!</v>
      </c>
      <c r="DC92" s="277" t="e">
        <f aca="false">IF($F92=DC$19,$P92*$AB92,0)</f>
        <v>#REF!</v>
      </c>
      <c r="DD92" s="277" t="e">
        <f aca="false">IF($F92=DD$19,$P92*$AB92,0)</f>
        <v>#REF!</v>
      </c>
      <c r="DE92" s="277" t="e">
        <f aca="false">IF($F92=DE$19,$P92*$AB92,0)</f>
        <v>#REF!</v>
      </c>
      <c r="DF92" s="277" t="e">
        <f aca="false">IF($F92=DF$19,$P92*$AB92,0)</f>
        <v>#REF!</v>
      </c>
      <c r="DG92" s="277" t="e">
        <f aca="false">IF($F92=DG$19,$P92*$AB92,0)</f>
        <v>#REF!</v>
      </c>
      <c r="DH92" s="277" t="e">
        <f aca="false">IF($F92=DH$19,$P92*$AB92,0)</f>
        <v>#REF!</v>
      </c>
      <c r="DI92" s="277" t="e">
        <f aca="false">IF($F92=DI$19,$P92*$AB92,0)</f>
        <v>#REF!</v>
      </c>
      <c r="DJ92" s="277" t="e">
        <f aca="false">IF($F92=DJ$19,$P92*$AB92,0)</f>
        <v>#REF!</v>
      </c>
      <c r="DK92" s="277" t="e">
        <f aca="false">IF($F92=DK$19,$P92*$AB92,0)</f>
        <v>#REF!</v>
      </c>
      <c r="DL92" s="277" t="e">
        <f aca="false">IF($F92=DL$19,$P92*$AB92,0)</f>
        <v>#REF!</v>
      </c>
      <c r="DM92" s="238"/>
      <c r="DN92" s="277" t="e">
        <f aca="false">IF($F92=DN$19,$M92*$AB92,0)</f>
        <v>#REF!</v>
      </c>
      <c r="DO92" s="277" t="e">
        <f aca="false">IF($F92=DO$19,$M92*$AB92,0)</f>
        <v>#REF!</v>
      </c>
      <c r="DP92" s="277" t="e">
        <f aca="false">IF($F92=DP$19,$M92*$AB92,0)</f>
        <v>#REF!</v>
      </c>
      <c r="DQ92" s="277" t="e">
        <f aca="false">IF($F92=DQ$19,$M92*$AB92,0)</f>
        <v>#REF!</v>
      </c>
      <c r="DR92" s="277" t="e">
        <f aca="false">IF($F92=DR$19,$M92*$AB92,0)</f>
        <v>#REF!</v>
      </c>
      <c r="DS92" s="277" t="e">
        <f aca="false">IF($F92=DS$19,$M92*$AB92,0)</f>
        <v>#REF!</v>
      </c>
      <c r="DT92" s="277" t="e">
        <f aca="false">IF($F92=DT$19,$M92*$AB92,0)</f>
        <v>#REF!</v>
      </c>
      <c r="DU92" s="277" t="e">
        <f aca="false">IF($F92=DU$19,$M92*$AB92,0)</f>
        <v>#REF!</v>
      </c>
      <c r="DV92" s="277" t="e">
        <f aca="false">IF($F92=DV$19,$M92*$AB92,0)</f>
        <v>#REF!</v>
      </c>
      <c r="DW92" s="277" t="e">
        <f aca="false">IF($F92=DW$19,$M92*$AB92,0)</f>
        <v>#REF!</v>
      </c>
      <c r="DX92" s="277" t="e">
        <f aca="false">IF($F92=DX$19,$M92*$AB92,0)</f>
        <v>#REF!</v>
      </c>
      <c r="DY92" s="277" t="e">
        <f aca="false">IF($F92=DY$19,$M92*$AB92,0)</f>
        <v>#REF!</v>
      </c>
      <c r="DZ92" s="277" t="e">
        <f aca="false">IF($F92=DZ$19,$M92*$AB92,0)</f>
        <v>#REF!</v>
      </c>
      <c r="EA92" s="277" t="e">
        <f aca="false">IF($F92=EA$19,$M92*$AB92,0)</f>
        <v>#REF!</v>
      </c>
      <c r="EB92" s="277" t="e">
        <f aca="false">IF($F92=EB$19,$M92*$AB92,0)</f>
        <v>#REF!</v>
      </c>
      <c r="EC92" s="277" t="e">
        <f aca="false">IF($F92=EC$19,$M92*$AB92,0)</f>
        <v>#REF!</v>
      </c>
      <c r="ED92" s="277" t="e">
        <f aca="false">IF($F92=ED$19,$M92*$AB92,0)</f>
        <v>#REF!</v>
      </c>
      <c r="EE92" s="277" t="e">
        <f aca="false">IF($F92=EE$19,$M92*$AB92,0)</f>
        <v>#REF!</v>
      </c>
      <c r="EF92" s="277" t="e">
        <f aca="false">IF($F92=EF$19,$M92*$AB92,0)</f>
        <v>#REF!</v>
      </c>
      <c r="EG92" s="277" t="e">
        <f aca="false">IF($F92=EG$19,$M92*$AB92,0)</f>
        <v>#REF!</v>
      </c>
      <c r="EH92" s="238"/>
      <c r="EI92" s="277" t="e">
        <f aca="false">IF($F92=EI$19,$N92*$AB92,0)</f>
        <v>#REF!</v>
      </c>
      <c r="EJ92" s="277" t="e">
        <f aca="false">IF($F92=EJ$19,$N92*$AB92,0)</f>
        <v>#REF!</v>
      </c>
      <c r="EK92" s="277" t="e">
        <f aca="false">IF($F92=EK$19,$N92*$AB92,0)</f>
        <v>#REF!</v>
      </c>
      <c r="EL92" s="277" t="e">
        <f aca="false">IF($F92=EL$19,$N92*$AB92,0)</f>
        <v>#REF!</v>
      </c>
      <c r="EM92" s="277" t="e">
        <f aca="false">IF($F92=EM$19,$N92*$AB92,0)</f>
        <v>#REF!</v>
      </c>
      <c r="EN92" s="277" t="e">
        <f aca="false">IF($F92=EN$19,$N92*$AB92,0)</f>
        <v>#REF!</v>
      </c>
      <c r="EO92" s="277" t="e">
        <f aca="false">IF($F92=EO$19,$N92*$AB92,0)</f>
        <v>#REF!</v>
      </c>
      <c r="EP92" s="277" t="e">
        <f aca="false">IF($F92=EP$19,$N92*$AB92,0)</f>
        <v>#REF!</v>
      </c>
      <c r="EQ92" s="277" t="e">
        <f aca="false">IF($F92=EQ$19,$N92*$AB92,0)</f>
        <v>#REF!</v>
      </c>
      <c r="ER92" s="277" t="e">
        <f aca="false">IF($F92=ER$19,$N92*$AB92,0)</f>
        <v>#REF!</v>
      </c>
      <c r="ES92" s="277" t="e">
        <f aca="false">IF($F92=ES$19,$N92*$AB92,0)</f>
        <v>#REF!</v>
      </c>
      <c r="ET92" s="277" t="e">
        <f aca="false">IF($F92=ET$19,$N92*$AB92,0)</f>
        <v>#REF!</v>
      </c>
      <c r="EU92" s="277" t="e">
        <f aca="false">IF($F92=EU$19,$N92*$AB92,0)</f>
        <v>#REF!</v>
      </c>
      <c r="EV92" s="277" t="e">
        <f aca="false">IF($F92=EV$19,$N92*$AB92,0)</f>
        <v>#REF!</v>
      </c>
      <c r="EW92" s="277" t="e">
        <f aca="false">IF($F92=EW$19,$N92*$AB92,0)</f>
        <v>#REF!</v>
      </c>
      <c r="EX92" s="277" t="e">
        <f aca="false">IF($F92=EX$19,$N92*$AB92,0)</f>
        <v>#REF!</v>
      </c>
      <c r="EY92" s="277" t="e">
        <f aca="false">IF($F92=EY$19,$N92*$AB92,0)</f>
        <v>#REF!</v>
      </c>
      <c r="EZ92" s="277" t="e">
        <f aca="false">IF($F92=EZ$19,$N92*$AB92,0)</f>
        <v>#REF!</v>
      </c>
      <c r="FA92" s="277" t="e">
        <f aca="false">IF($F92=FA$19,$N92*$AB92,0)</f>
        <v>#REF!</v>
      </c>
      <c r="FB92" s="277" t="e">
        <f aca="false">IF($F92=FB$19,$N92*$AB92,0)</f>
        <v>#REF!</v>
      </c>
      <c r="FC92" s="238"/>
    </row>
    <row r="93" s="261" customFormat="true" ht="14.25" hidden="false" customHeight="false" outlineLevel="0" collapsed="false">
      <c r="B93" s="268"/>
      <c r="C93" s="268"/>
      <c r="D93" s="268"/>
      <c r="E93" s="269"/>
      <c r="F93" s="269"/>
      <c r="G93" s="270"/>
      <c r="H93" s="271"/>
      <c r="I93" s="271"/>
      <c r="J93" s="271"/>
      <c r="K93" s="273"/>
      <c r="L93" s="273"/>
      <c r="M93" s="273"/>
      <c r="N93" s="273"/>
      <c r="O93" s="274" t="str">
        <f aca="false">IF(AE93&gt;0,P93+AE93,"")</f>
        <v/>
      </c>
      <c r="P93" s="274" t="n">
        <f aca="false">IF(MAX(H93:K93)&gt;0,IF(ISNUMBER(H93),H93,1)*IF(ISNUMBER(I93),I93,1)*IF(ISNUMBER(J93),J93,1)*IF(ISNUMBER(K93),K93,1),0)-AE93+L93</f>
        <v>0</v>
      </c>
      <c r="Q93" s="275" t="n">
        <f aca="false">P93*M93</f>
        <v>0</v>
      </c>
      <c r="S93" s="263"/>
      <c r="T93" s="238"/>
      <c r="U93" s="238"/>
      <c r="V93" s="238"/>
      <c r="W93" s="238"/>
      <c r="X93" s="238"/>
      <c r="Y93" s="238"/>
      <c r="Z93" s="238"/>
      <c r="AA93" s="276" t="n">
        <f aca="false">IF(OR(E93=0,E93="",E93="-"),0,1)</f>
        <v>0</v>
      </c>
      <c r="AB93" s="276" t="n">
        <f aca="false">IF(OR(F93=0,F93="",F93="-"),0,1)</f>
        <v>0</v>
      </c>
      <c r="AC93" s="260" t="str">
        <f aca="true">$AD$18&amp;TEXT(CELL("Zeile",K93)+1,0)</f>
        <v>P94</v>
      </c>
      <c r="AD93" s="260" t="str">
        <f aca="true">$AD$18&amp;TEXT(CELL("Zeile",P93)+AF93,0)</f>
        <v>P93</v>
      </c>
      <c r="AE93" s="277" t="n">
        <f aca="true">IF(AND(AG93=0,AG94=1),SUM(INDIRECT(AC93&amp;":"&amp;AD93)),0)</f>
        <v>0</v>
      </c>
      <c r="AF93" s="260" t="n">
        <f aca="false">MATCH(0,AG94:AG$120,0)-1</f>
        <v>0</v>
      </c>
      <c r="AG93" s="260" t="n">
        <f aca="false">IF(G93="A",1,0)</f>
        <v>0</v>
      </c>
      <c r="AH93" s="260"/>
      <c r="AI93" s="260" t="e">
        <f aca="false">IF($E93=AI$19,$P93*$AA93,0)</f>
        <v>#REF!</v>
      </c>
      <c r="AJ93" s="260" t="e">
        <f aca="false">IF($E93=AJ$19,$P93*$AA93,0)</f>
        <v>#REF!</v>
      </c>
      <c r="AK93" s="260" t="e">
        <f aca="false">IF($E93=AK$19,$P93*$AA93,0)</f>
        <v>#REF!</v>
      </c>
      <c r="AL93" s="260" t="e">
        <f aca="false">IF($E93=AL$19,$P93*$AA93,0)</f>
        <v>#REF!</v>
      </c>
      <c r="AM93" s="260" t="e">
        <f aca="false">IF($E93=AM$19,$P93*$AA93,0)</f>
        <v>#REF!</v>
      </c>
      <c r="AN93" s="260" t="e">
        <f aca="false">IF($E93=AN$19,$P93*$AA93,0)</f>
        <v>#REF!</v>
      </c>
      <c r="AO93" s="260" t="e">
        <f aca="false">IF($E93=AO$19,$P93*$AA93,0)</f>
        <v>#REF!</v>
      </c>
      <c r="AP93" s="260" t="e">
        <f aca="false">IF($E93=AP$19,$P93*$AA93,0)</f>
        <v>#REF!</v>
      </c>
      <c r="AQ93" s="260" t="e">
        <f aca="false">IF($E93=AQ$19,$P93*$AA93,0)</f>
        <v>#REF!</v>
      </c>
      <c r="AR93" s="260" t="e">
        <f aca="false">IF($E93=AR$19,$P93*$AA93,0)</f>
        <v>#REF!</v>
      </c>
      <c r="AS93" s="260" t="e">
        <f aca="false">IF($E93=AS$19,$P93*$AA93,0)</f>
        <v>#REF!</v>
      </c>
      <c r="AT93" s="260" t="e">
        <f aca="false">IF($E93=AT$19,$P93*$AA93,0)</f>
        <v>#REF!</v>
      </c>
      <c r="AU93" s="260" t="e">
        <f aca="false">IF($E93=AU$19,$P93*$AA93,0)</f>
        <v>#REF!</v>
      </c>
      <c r="AV93" s="260" t="e">
        <f aca="false">IF($E93=AV$19,$P93*$AA93,0)</f>
        <v>#REF!</v>
      </c>
      <c r="AW93" s="260" t="e">
        <f aca="false">IF($E93=AW$19,$P93*$AA93,0)</f>
        <v>#REF!</v>
      </c>
      <c r="AX93" s="260" t="e">
        <f aca="false">IF($E93=AX$19,$P93*$AA93,0)</f>
        <v>#REF!</v>
      </c>
      <c r="AY93" s="260" t="e">
        <f aca="false">IF($E93=AY$19,$P93*$AA93,0)</f>
        <v>#REF!</v>
      </c>
      <c r="AZ93" s="260" t="e">
        <f aca="false">IF($E93=AZ$19,$P93*$AA93,0)</f>
        <v>#REF!</v>
      </c>
      <c r="BA93" s="260" t="e">
        <f aca="false">IF($E93=BA$19,$P93*$AA93,0)</f>
        <v>#REF!</v>
      </c>
      <c r="BB93" s="260" t="e">
        <f aca="false">IF($E93=BB$19,$P93*$AA93,0)</f>
        <v>#REF!</v>
      </c>
      <c r="BC93" s="260" t="e">
        <f aca="false">IF($E93=BC$19,$P93*$AA93,0)</f>
        <v>#REF!</v>
      </c>
      <c r="BD93" s="260" t="e">
        <f aca="false">IF($E93=BD$19,$P93*$AA93,0)</f>
        <v>#REF!</v>
      </c>
      <c r="BE93" s="260" t="e">
        <f aca="false">IF($E93=BE$19,$P93*$AA93,0)</f>
        <v>#REF!</v>
      </c>
      <c r="BF93" s="260" t="e">
        <f aca="false">IF($E93=BF$19,$P93*$AA93,0)</f>
        <v>#REF!</v>
      </c>
      <c r="BG93" s="260" t="e">
        <f aca="false">IF($E93=BG$19,$P93*$AA93,0)</f>
        <v>#REF!</v>
      </c>
      <c r="BH93" s="260" t="e">
        <f aca="false">IF($E93=BH$19,$P93*$AA93,0)</f>
        <v>#REF!</v>
      </c>
      <c r="BI93" s="260" t="e">
        <f aca="false">IF($E93=BI$19,$P93*$AA93,0)</f>
        <v>#REF!</v>
      </c>
      <c r="BJ93" s="260" t="e">
        <f aca="false">IF($E93=BJ$19,$P93*$AA93,0)</f>
        <v>#REF!</v>
      </c>
      <c r="BK93" s="260" t="e">
        <f aca="false">IF($E93=BK$19,$P93*$AA93,0)</f>
        <v>#REF!</v>
      </c>
      <c r="BL93" s="260" t="e">
        <f aca="false">IF($E93=BL$19,$P93*$AA93,0)</f>
        <v>#REF!</v>
      </c>
      <c r="BM93" s="260"/>
      <c r="BN93" s="277" t="e">
        <f aca="false">IF($E93=BN$19,$M93*$AA93,0)</f>
        <v>#REF!</v>
      </c>
      <c r="BO93" s="277" t="e">
        <f aca="false">IF($E93=BO$19,$M93*$AA93,0)</f>
        <v>#REF!</v>
      </c>
      <c r="BP93" s="277" t="e">
        <f aca="false">IF($E93=BP$19,$M93*$AA93,0)</f>
        <v>#REF!</v>
      </c>
      <c r="BQ93" s="277" t="e">
        <f aca="false">IF($E93=BQ$19,$M93*$AA93,0)</f>
        <v>#REF!</v>
      </c>
      <c r="BR93" s="277" t="e">
        <f aca="false">IF($E93=BR$19,$M93*$AA93,0)</f>
        <v>#REF!</v>
      </c>
      <c r="BS93" s="277" t="e">
        <f aca="false">IF($E93=BS$19,$M93*$AA93,0)</f>
        <v>#REF!</v>
      </c>
      <c r="BT93" s="277" t="e">
        <f aca="false">IF($E93=BT$19,$M93*$AA93,0)</f>
        <v>#REF!</v>
      </c>
      <c r="BU93" s="277" t="e">
        <f aca="false">IF($E93=BU$19,$M93*$AA93,0)</f>
        <v>#REF!</v>
      </c>
      <c r="BV93" s="277" t="e">
        <f aca="false">IF($E93=BV$19,$M93*$AA93,0)</f>
        <v>#REF!</v>
      </c>
      <c r="BW93" s="277" t="e">
        <f aca="false">IF($E93=BW$19,$M93*$AA93,0)</f>
        <v>#REF!</v>
      </c>
      <c r="BX93" s="277" t="e">
        <f aca="false">IF($E93=BX$19,$M93*$AA93,0)</f>
        <v>#REF!</v>
      </c>
      <c r="BY93" s="277" t="e">
        <f aca="false">IF($E93=BY$19,$M93*$AA93,0)</f>
        <v>#REF!</v>
      </c>
      <c r="BZ93" s="277" t="e">
        <f aca="false">IF($E93=BZ$19,$M93*$AA93,0)</f>
        <v>#REF!</v>
      </c>
      <c r="CA93" s="277" t="e">
        <f aca="false">IF($E93=CA$19,$M93*$AA93,0)</f>
        <v>#REF!</v>
      </c>
      <c r="CB93" s="277" t="e">
        <f aca="false">IF($E93=CB$19,$M93*$AA93,0)</f>
        <v>#REF!</v>
      </c>
      <c r="CC93" s="277" t="e">
        <f aca="false">IF($E93=CC$19,$M93*$AA93,0)</f>
        <v>#REF!</v>
      </c>
      <c r="CD93" s="277" t="e">
        <f aca="false">IF($E93=CD$19,$M93*$AA93,0)</f>
        <v>#REF!</v>
      </c>
      <c r="CE93" s="277" t="e">
        <f aca="false">IF($E93=CE$19,$M93*$AA93,0)</f>
        <v>#REF!</v>
      </c>
      <c r="CF93" s="277" t="e">
        <f aca="false">IF($E93=CF$19,$M93*$AA93,0)</f>
        <v>#REF!</v>
      </c>
      <c r="CG93" s="277" t="e">
        <f aca="false">IF($E93=CG$19,$M93*$AA93,0)</f>
        <v>#REF!</v>
      </c>
      <c r="CH93" s="277" t="e">
        <f aca="false">IF($E93=CH$19,$M93*$AA93,0)</f>
        <v>#REF!</v>
      </c>
      <c r="CI93" s="277" t="e">
        <f aca="false">IF($E93=CI$19,$M93*$AA93,0)</f>
        <v>#REF!</v>
      </c>
      <c r="CJ93" s="277" t="e">
        <f aca="false">IF($E93=CJ$19,$M93*$AA93,0)</f>
        <v>#REF!</v>
      </c>
      <c r="CK93" s="277" t="e">
        <f aca="false">IF($E93=CK$19,$M93*$AA93,0)</f>
        <v>#REF!</v>
      </c>
      <c r="CL93" s="277" t="e">
        <f aca="false">IF($E93=CL$19,$M93*$AA93,0)</f>
        <v>#REF!</v>
      </c>
      <c r="CM93" s="277" t="e">
        <f aca="false">IF($E93=CM$19,$M93*$AA93,0)</f>
        <v>#REF!</v>
      </c>
      <c r="CN93" s="277" t="e">
        <f aca="false">IF($E93=CN$19,$M93*$AA93,0)</f>
        <v>#REF!</v>
      </c>
      <c r="CO93" s="277" t="e">
        <f aca="false">IF($E93=CO$19,$M93*$AA93,0)</f>
        <v>#REF!</v>
      </c>
      <c r="CP93" s="277" t="e">
        <f aca="false">IF($E93=CP$19,$M93*$AA93,0)</f>
        <v>#REF!</v>
      </c>
      <c r="CQ93" s="277" t="e">
        <f aca="false">IF($E93=CQ$19,$M93*$AA93,0)</f>
        <v>#REF!</v>
      </c>
      <c r="CR93" s="238"/>
      <c r="CS93" s="277" t="e">
        <f aca="false">IF($F93=CS$19,$P93*$AB93,0)</f>
        <v>#REF!</v>
      </c>
      <c r="CT93" s="277" t="e">
        <f aca="false">IF($F93=CT$19,$P93*$AB93,0)</f>
        <v>#REF!</v>
      </c>
      <c r="CU93" s="277" t="e">
        <f aca="false">IF($F93=CU$19,$P93*$AB93,0)</f>
        <v>#REF!</v>
      </c>
      <c r="CV93" s="277" t="e">
        <f aca="false">IF($F93=CV$19,$P93*$AB93,0)</f>
        <v>#REF!</v>
      </c>
      <c r="CW93" s="277" t="e">
        <f aca="false">IF($F93=CW$19,$P93*$AB93,0)</f>
        <v>#REF!</v>
      </c>
      <c r="CX93" s="277" t="e">
        <f aca="false">IF($F93=CX$19,$P93*$AB93,0)</f>
        <v>#REF!</v>
      </c>
      <c r="CY93" s="277" t="e">
        <f aca="false">IF($F93=CY$19,$P93*$AB93,0)</f>
        <v>#REF!</v>
      </c>
      <c r="CZ93" s="277" t="e">
        <f aca="false">IF($F93=CZ$19,$P93*$AB93,0)</f>
        <v>#REF!</v>
      </c>
      <c r="DA93" s="277" t="e">
        <f aca="false">IF($F93=DA$19,$P93*$AB93,0)</f>
        <v>#REF!</v>
      </c>
      <c r="DB93" s="277" t="e">
        <f aca="false">IF($F93=DB$19,$P93*$AB93,0)</f>
        <v>#REF!</v>
      </c>
      <c r="DC93" s="277" t="e">
        <f aca="false">IF($F93=DC$19,$P93*$AB93,0)</f>
        <v>#REF!</v>
      </c>
      <c r="DD93" s="277" t="e">
        <f aca="false">IF($F93=DD$19,$P93*$AB93,0)</f>
        <v>#REF!</v>
      </c>
      <c r="DE93" s="277" t="e">
        <f aca="false">IF($F93=DE$19,$P93*$AB93,0)</f>
        <v>#REF!</v>
      </c>
      <c r="DF93" s="277" t="e">
        <f aca="false">IF($F93=DF$19,$P93*$AB93,0)</f>
        <v>#REF!</v>
      </c>
      <c r="DG93" s="277" t="e">
        <f aca="false">IF($F93=DG$19,$P93*$AB93,0)</f>
        <v>#REF!</v>
      </c>
      <c r="DH93" s="277" t="e">
        <f aca="false">IF($F93=DH$19,$P93*$AB93,0)</f>
        <v>#REF!</v>
      </c>
      <c r="DI93" s="277" t="e">
        <f aca="false">IF($F93=DI$19,$P93*$AB93,0)</f>
        <v>#REF!</v>
      </c>
      <c r="DJ93" s="277" t="e">
        <f aca="false">IF($F93=DJ$19,$P93*$AB93,0)</f>
        <v>#REF!</v>
      </c>
      <c r="DK93" s="277" t="e">
        <f aca="false">IF($F93=DK$19,$P93*$AB93,0)</f>
        <v>#REF!</v>
      </c>
      <c r="DL93" s="277" t="e">
        <f aca="false">IF($F93=DL$19,$P93*$AB93,0)</f>
        <v>#REF!</v>
      </c>
      <c r="DM93" s="238"/>
      <c r="DN93" s="277" t="e">
        <f aca="false">IF($F93=DN$19,$M93*$AB93,0)</f>
        <v>#REF!</v>
      </c>
      <c r="DO93" s="277" t="e">
        <f aca="false">IF($F93=DO$19,$M93*$AB93,0)</f>
        <v>#REF!</v>
      </c>
      <c r="DP93" s="277" t="e">
        <f aca="false">IF($F93=DP$19,$M93*$AB93,0)</f>
        <v>#REF!</v>
      </c>
      <c r="DQ93" s="277" t="e">
        <f aca="false">IF($F93=DQ$19,$M93*$AB93,0)</f>
        <v>#REF!</v>
      </c>
      <c r="DR93" s="277" t="e">
        <f aca="false">IF($F93=DR$19,$M93*$AB93,0)</f>
        <v>#REF!</v>
      </c>
      <c r="DS93" s="277" t="e">
        <f aca="false">IF($F93=DS$19,$M93*$AB93,0)</f>
        <v>#REF!</v>
      </c>
      <c r="DT93" s="277" t="e">
        <f aca="false">IF($F93=DT$19,$M93*$AB93,0)</f>
        <v>#REF!</v>
      </c>
      <c r="DU93" s="277" t="e">
        <f aca="false">IF($F93=DU$19,$M93*$AB93,0)</f>
        <v>#REF!</v>
      </c>
      <c r="DV93" s="277" t="e">
        <f aca="false">IF($F93=DV$19,$M93*$AB93,0)</f>
        <v>#REF!</v>
      </c>
      <c r="DW93" s="277" t="e">
        <f aca="false">IF($F93=DW$19,$M93*$AB93,0)</f>
        <v>#REF!</v>
      </c>
      <c r="DX93" s="277" t="e">
        <f aca="false">IF($F93=DX$19,$M93*$AB93,0)</f>
        <v>#REF!</v>
      </c>
      <c r="DY93" s="277" t="e">
        <f aca="false">IF($F93=DY$19,$M93*$AB93,0)</f>
        <v>#REF!</v>
      </c>
      <c r="DZ93" s="277" t="e">
        <f aca="false">IF($F93=DZ$19,$M93*$AB93,0)</f>
        <v>#REF!</v>
      </c>
      <c r="EA93" s="277" t="e">
        <f aca="false">IF($F93=EA$19,$M93*$AB93,0)</f>
        <v>#REF!</v>
      </c>
      <c r="EB93" s="277" t="e">
        <f aca="false">IF($F93=EB$19,$M93*$AB93,0)</f>
        <v>#REF!</v>
      </c>
      <c r="EC93" s="277" t="e">
        <f aca="false">IF($F93=EC$19,$M93*$AB93,0)</f>
        <v>#REF!</v>
      </c>
      <c r="ED93" s="277" t="e">
        <f aca="false">IF($F93=ED$19,$M93*$AB93,0)</f>
        <v>#REF!</v>
      </c>
      <c r="EE93" s="277" t="e">
        <f aca="false">IF($F93=EE$19,$M93*$AB93,0)</f>
        <v>#REF!</v>
      </c>
      <c r="EF93" s="277" t="e">
        <f aca="false">IF($F93=EF$19,$M93*$AB93,0)</f>
        <v>#REF!</v>
      </c>
      <c r="EG93" s="277" t="e">
        <f aca="false">IF($F93=EG$19,$M93*$AB93,0)</f>
        <v>#REF!</v>
      </c>
      <c r="EH93" s="238"/>
      <c r="EI93" s="277" t="e">
        <f aca="false">IF($F93=EI$19,$N93*$AB93,0)</f>
        <v>#REF!</v>
      </c>
      <c r="EJ93" s="277" t="e">
        <f aca="false">IF($F93=EJ$19,$N93*$AB93,0)</f>
        <v>#REF!</v>
      </c>
      <c r="EK93" s="277" t="e">
        <f aca="false">IF($F93=EK$19,$N93*$AB93,0)</f>
        <v>#REF!</v>
      </c>
      <c r="EL93" s="277" t="e">
        <f aca="false">IF($F93=EL$19,$N93*$AB93,0)</f>
        <v>#REF!</v>
      </c>
      <c r="EM93" s="277" t="e">
        <f aca="false">IF($F93=EM$19,$N93*$AB93,0)</f>
        <v>#REF!</v>
      </c>
      <c r="EN93" s="277" t="e">
        <f aca="false">IF($F93=EN$19,$N93*$AB93,0)</f>
        <v>#REF!</v>
      </c>
      <c r="EO93" s="277" t="e">
        <f aca="false">IF($F93=EO$19,$N93*$AB93,0)</f>
        <v>#REF!</v>
      </c>
      <c r="EP93" s="277" t="e">
        <f aca="false">IF($F93=EP$19,$N93*$AB93,0)</f>
        <v>#REF!</v>
      </c>
      <c r="EQ93" s="277" t="e">
        <f aca="false">IF($F93=EQ$19,$N93*$AB93,0)</f>
        <v>#REF!</v>
      </c>
      <c r="ER93" s="277" t="e">
        <f aca="false">IF($F93=ER$19,$N93*$AB93,0)</f>
        <v>#REF!</v>
      </c>
      <c r="ES93" s="277" t="e">
        <f aca="false">IF($F93=ES$19,$N93*$AB93,0)</f>
        <v>#REF!</v>
      </c>
      <c r="ET93" s="277" t="e">
        <f aca="false">IF($F93=ET$19,$N93*$AB93,0)</f>
        <v>#REF!</v>
      </c>
      <c r="EU93" s="277" t="e">
        <f aca="false">IF($F93=EU$19,$N93*$AB93,0)</f>
        <v>#REF!</v>
      </c>
      <c r="EV93" s="277" t="e">
        <f aca="false">IF($F93=EV$19,$N93*$AB93,0)</f>
        <v>#REF!</v>
      </c>
      <c r="EW93" s="277" t="e">
        <f aca="false">IF($F93=EW$19,$N93*$AB93,0)</f>
        <v>#REF!</v>
      </c>
      <c r="EX93" s="277" t="e">
        <f aca="false">IF($F93=EX$19,$N93*$AB93,0)</f>
        <v>#REF!</v>
      </c>
      <c r="EY93" s="277" t="e">
        <f aca="false">IF($F93=EY$19,$N93*$AB93,0)</f>
        <v>#REF!</v>
      </c>
      <c r="EZ93" s="277" t="e">
        <f aca="false">IF($F93=EZ$19,$N93*$AB93,0)</f>
        <v>#REF!</v>
      </c>
      <c r="FA93" s="277" t="e">
        <f aca="false">IF($F93=FA$19,$N93*$AB93,0)</f>
        <v>#REF!</v>
      </c>
      <c r="FB93" s="277" t="e">
        <f aca="false">IF($F93=FB$19,$N93*$AB93,0)</f>
        <v>#REF!</v>
      </c>
      <c r="FC93" s="238"/>
    </row>
    <row r="94" s="261" customFormat="true" ht="14.25" hidden="false" customHeight="false" outlineLevel="0" collapsed="false">
      <c r="B94" s="268"/>
      <c r="C94" s="268"/>
      <c r="D94" s="268"/>
      <c r="E94" s="269"/>
      <c r="F94" s="269"/>
      <c r="G94" s="270"/>
      <c r="H94" s="271"/>
      <c r="I94" s="271"/>
      <c r="J94" s="271"/>
      <c r="K94" s="273"/>
      <c r="L94" s="273"/>
      <c r="M94" s="273"/>
      <c r="N94" s="273"/>
      <c r="O94" s="274" t="str">
        <f aca="false">IF(AE94&gt;0,P94+AE94,"")</f>
        <v/>
      </c>
      <c r="P94" s="274" t="n">
        <f aca="false">IF(MAX(H94:K94)&gt;0,IF(ISNUMBER(H94),H94,1)*IF(ISNUMBER(I94),I94,1)*IF(ISNUMBER(J94),J94,1)*IF(ISNUMBER(K94),K94,1),0)-AE94+L94</f>
        <v>0</v>
      </c>
      <c r="Q94" s="275" t="n">
        <f aca="false">P94*M94</f>
        <v>0</v>
      </c>
      <c r="S94" s="263"/>
      <c r="T94" s="238"/>
      <c r="U94" s="238"/>
      <c r="V94" s="238"/>
      <c r="W94" s="238"/>
      <c r="X94" s="238"/>
      <c r="Y94" s="238"/>
      <c r="Z94" s="238"/>
      <c r="AA94" s="276" t="n">
        <f aca="false">IF(OR(E94=0,E94="",E94="-"),0,1)</f>
        <v>0</v>
      </c>
      <c r="AB94" s="276" t="n">
        <f aca="false">IF(OR(F94=0,F94="",F94="-"),0,1)</f>
        <v>0</v>
      </c>
      <c r="AC94" s="260" t="str">
        <f aca="true">$AD$18&amp;TEXT(CELL("Zeile",K94)+1,0)</f>
        <v>P95</v>
      </c>
      <c r="AD94" s="260" t="str">
        <f aca="true">$AD$18&amp;TEXT(CELL("Zeile",P94)+AF94,0)</f>
        <v>P94</v>
      </c>
      <c r="AE94" s="277" t="n">
        <f aca="true">IF(AND(AG94=0,AG95=1),SUM(INDIRECT(AC94&amp;":"&amp;AD94)),0)</f>
        <v>0</v>
      </c>
      <c r="AF94" s="260" t="n">
        <f aca="false">MATCH(0,AG95:AG$120,0)-1</f>
        <v>0</v>
      </c>
      <c r="AG94" s="260" t="n">
        <f aca="false">IF(G94="A",1,0)</f>
        <v>0</v>
      </c>
      <c r="AH94" s="260"/>
      <c r="AI94" s="260" t="e">
        <f aca="false">IF($E94=AI$19,$P94*$AA94,0)</f>
        <v>#REF!</v>
      </c>
      <c r="AJ94" s="260" t="e">
        <f aca="false">IF($E94=AJ$19,$P94*$AA94,0)</f>
        <v>#REF!</v>
      </c>
      <c r="AK94" s="260" t="e">
        <f aca="false">IF($E94=AK$19,$P94*$AA94,0)</f>
        <v>#REF!</v>
      </c>
      <c r="AL94" s="260" t="e">
        <f aca="false">IF($E94=AL$19,$P94*$AA94,0)</f>
        <v>#REF!</v>
      </c>
      <c r="AM94" s="260" t="e">
        <f aca="false">IF($E94=AM$19,$P94*$AA94,0)</f>
        <v>#REF!</v>
      </c>
      <c r="AN94" s="260" t="e">
        <f aca="false">IF($E94=AN$19,$P94*$AA94,0)</f>
        <v>#REF!</v>
      </c>
      <c r="AO94" s="260" t="e">
        <f aca="false">IF($E94=AO$19,$P94*$AA94,0)</f>
        <v>#REF!</v>
      </c>
      <c r="AP94" s="260" t="e">
        <f aca="false">IF($E94=AP$19,$P94*$AA94,0)</f>
        <v>#REF!</v>
      </c>
      <c r="AQ94" s="260" t="e">
        <f aca="false">IF($E94=AQ$19,$P94*$AA94,0)</f>
        <v>#REF!</v>
      </c>
      <c r="AR94" s="260" t="e">
        <f aca="false">IF($E94=AR$19,$P94*$AA94,0)</f>
        <v>#REF!</v>
      </c>
      <c r="AS94" s="260" t="e">
        <f aca="false">IF($E94=AS$19,$P94*$AA94,0)</f>
        <v>#REF!</v>
      </c>
      <c r="AT94" s="260" t="e">
        <f aca="false">IF($E94=AT$19,$P94*$AA94,0)</f>
        <v>#REF!</v>
      </c>
      <c r="AU94" s="260" t="e">
        <f aca="false">IF($E94=AU$19,$P94*$AA94,0)</f>
        <v>#REF!</v>
      </c>
      <c r="AV94" s="260" t="e">
        <f aca="false">IF($E94=AV$19,$P94*$AA94,0)</f>
        <v>#REF!</v>
      </c>
      <c r="AW94" s="260" t="e">
        <f aca="false">IF($E94=AW$19,$P94*$AA94,0)</f>
        <v>#REF!</v>
      </c>
      <c r="AX94" s="260" t="e">
        <f aca="false">IF($E94=AX$19,$P94*$AA94,0)</f>
        <v>#REF!</v>
      </c>
      <c r="AY94" s="260" t="e">
        <f aca="false">IF($E94=AY$19,$P94*$AA94,0)</f>
        <v>#REF!</v>
      </c>
      <c r="AZ94" s="260" t="e">
        <f aca="false">IF($E94=AZ$19,$P94*$AA94,0)</f>
        <v>#REF!</v>
      </c>
      <c r="BA94" s="260" t="e">
        <f aca="false">IF($E94=BA$19,$P94*$AA94,0)</f>
        <v>#REF!</v>
      </c>
      <c r="BB94" s="260" t="e">
        <f aca="false">IF($E94=BB$19,$P94*$AA94,0)</f>
        <v>#REF!</v>
      </c>
      <c r="BC94" s="260" t="e">
        <f aca="false">IF($E94=BC$19,$P94*$AA94,0)</f>
        <v>#REF!</v>
      </c>
      <c r="BD94" s="260" t="e">
        <f aca="false">IF($E94=BD$19,$P94*$AA94,0)</f>
        <v>#REF!</v>
      </c>
      <c r="BE94" s="260" t="e">
        <f aca="false">IF($E94=BE$19,$P94*$AA94,0)</f>
        <v>#REF!</v>
      </c>
      <c r="BF94" s="260" t="e">
        <f aca="false">IF($E94=BF$19,$P94*$AA94,0)</f>
        <v>#REF!</v>
      </c>
      <c r="BG94" s="260" t="e">
        <f aca="false">IF($E94=BG$19,$P94*$AA94,0)</f>
        <v>#REF!</v>
      </c>
      <c r="BH94" s="260" t="e">
        <f aca="false">IF($E94=BH$19,$P94*$AA94,0)</f>
        <v>#REF!</v>
      </c>
      <c r="BI94" s="260" t="e">
        <f aca="false">IF($E94=BI$19,$P94*$AA94,0)</f>
        <v>#REF!</v>
      </c>
      <c r="BJ94" s="260" t="e">
        <f aca="false">IF($E94=BJ$19,$P94*$AA94,0)</f>
        <v>#REF!</v>
      </c>
      <c r="BK94" s="260" t="e">
        <f aca="false">IF($E94=BK$19,$P94*$AA94,0)</f>
        <v>#REF!</v>
      </c>
      <c r="BL94" s="260" t="e">
        <f aca="false">IF($E94=BL$19,$P94*$AA94,0)</f>
        <v>#REF!</v>
      </c>
      <c r="BM94" s="260"/>
      <c r="BN94" s="277" t="e">
        <f aca="false">IF($E94=BN$19,$M94*$AA94,0)</f>
        <v>#REF!</v>
      </c>
      <c r="BO94" s="277" t="e">
        <f aca="false">IF($E94=BO$19,$M94*$AA94,0)</f>
        <v>#REF!</v>
      </c>
      <c r="BP94" s="277" t="e">
        <f aca="false">IF($E94=BP$19,$M94*$AA94,0)</f>
        <v>#REF!</v>
      </c>
      <c r="BQ94" s="277" t="e">
        <f aca="false">IF($E94=BQ$19,$M94*$AA94,0)</f>
        <v>#REF!</v>
      </c>
      <c r="BR94" s="277" t="e">
        <f aca="false">IF($E94=BR$19,$M94*$AA94,0)</f>
        <v>#REF!</v>
      </c>
      <c r="BS94" s="277" t="e">
        <f aca="false">IF($E94=BS$19,$M94*$AA94,0)</f>
        <v>#REF!</v>
      </c>
      <c r="BT94" s="277" t="e">
        <f aca="false">IF($E94=BT$19,$M94*$AA94,0)</f>
        <v>#REF!</v>
      </c>
      <c r="BU94" s="277" t="e">
        <f aca="false">IF($E94=BU$19,$M94*$AA94,0)</f>
        <v>#REF!</v>
      </c>
      <c r="BV94" s="277" t="e">
        <f aca="false">IF($E94=BV$19,$M94*$AA94,0)</f>
        <v>#REF!</v>
      </c>
      <c r="BW94" s="277" t="e">
        <f aca="false">IF($E94=BW$19,$M94*$AA94,0)</f>
        <v>#REF!</v>
      </c>
      <c r="BX94" s="277" t="e">
        <f aca="false">IF($E94=BX$19,$M94*$AA94,0)</f>
        <v>#REF!</v>
      </c>
      <c r="BY94" s="277" t="e">
        <f aca="false">IF($E94=BY$19,$M94*$AA94,0)</f>
        <v>#REF!</v>
      </c>
      <c r="BZ94" s="277" t="e">
        <f aca="false">IF($E94=BZ$19,$M94*$AA94,0)</f>
        <v>#REF!</v>
      </c>
      <c r="CA94" s="277" t="e">
        <f aca="false">IF($E94=CA$19,$M94*$AA94,0)</f>
        <v>#REF!</v>
      </c>
      <c r="CB94" s="277" t="e">
        <f aca="false">IF($E94=CB$19,$M94*$AA94,0)</f>
        <v>#REF!</v>
      </c>
      <c r="CC94" s="277" t="e">
        <f aca="false">IF($E94=CC$19,$M94*$AA94,0)</f>
        <v>#REF!</v>
      </c>
      <c r="CD94" s="277" t="e">
        <f aca="false">IF($E94=CD$19,$M94*$AA94,0)</f>
        <v>#REF!</v>
      </c>
      <c r="CE94" s="277" t="e">
        <f aca="false">IF($E94=CE$19,$M94*$AA94,0)</f>
        <v>#REF!</v>
      </c>
      <c r="CF94" s="277" t="e">
        <f aca="false">IF($E94=CF$19,$M94*$AA94,0)</f>
        <v>#REF!</v>
      </c>
      <c r="CG94" s="277" t="e">
        <f aca="false">IF($E94=CG$19,$M94*$AA94,0)</f>
        <v>#REF!</v>
      </c>
      <c r="CH94" s="277" t="e">
        <f aca="false">IF($E94=CH$19,$M94*$AA94,0)</f>
        <v>#REF!</v>
      </c>
      <c r="CI94" s="277" t="e">
        <f aca="false">IF($E94=CI$19,$M94*$AA94,0)</f>
        <v>#REF!</v>
      </c>
      <c r="CJ94" s="277" t="e">
        <f aca="false">IF($E94=CJ$19,$M94*$AA94,0)</f>
        <v>#REF!</v>
      </c>
      <c r="CK94" s="277" t="e">
        <f aca="false">IF($E94=CK$19,$M94*$AA94,0)</f>
        <v>#REF!</v>
      </c>
      <c r="CL94" s="277" t="e">
        <f aca="false">IF($E94=CL$19,$M94*$AA94,0)</f>
        <v>#REF!</v>
      </c>
      <c r="CM94" s="277" t="e">
        <f aca="false">IF($E94=CM$19,$M94*$AA94,0)</f>
        <v>#REF!</v>
      </c>
      <c r="CN94" s="277" t="e">
        <f aca="false">IF($E94=CN$19,$M94*$AA94,0)</f>
        <v>#REF!</v>
      </c>
      <c r="CO94" s="277" t="e">
        <f aca="false">IF($E94=CO$19,$M94*$AA94,0)</f>
        <v>#REF!</v>
      </c>
      <c r="CP94" s="277" t="e">
        <f aca="false">IF($E94=CP$19,$M94*$AA94,0)</f>
        <v>#REF!</v>
      </c>
      <c r="CQ94" s="277" t="e">
        <f aca="false">IF($E94=CQ$19,$M94*$AA94,0)</f>
        <v>#REF!</v>
      </c>
      <c r="CR94" s="238"/>
      <c r="CS94" s="277" t="e">
        <f aca="false">IF($F94=CS$19,$P94*$AB94,0)</f>
        <v>#REF!</v>
      </c>
      <c r="CT94" s="277" t="e">
        <f aca="false">IF($F94=CT$19,$P94*$AB94,0)</f>
        <v>#REF!</v>
      </c>
      <c r="CU94" s="277" t="e">
        <f aca="false">IF($F94=CU$19,$P94*$AB94,0)</f>
        <v>#REF!</v>
      </c>
      <c r="CV94" s="277" t="e">
        <f aca="false">IF($F94=CV$19,$P94*$AB94,0)</f>
        <v>#REF!</v>
      </c>
      <c r="CW94" s="277" t="e">
        <f aca="false">IF($F94=CW$19,$P94*$AB94,0)</f>
        <v>#REF!</v>
      </c>
      <c r="CX94" s="277" t="e">
        <f aca="false">IF($F94=CX$19,$P94*$AB94,0)</f>
        <v>#REF!</v>
      </c>
      <c r="CY94" s="277" t="e">
        <f aca="false">IF($F94=CY$19,$P94*$AB94,0)</f>
        <v>#REF!</v>
      </c>
      <c r="CZ94" s="277" t="e">
        <f aca="false">IF($F94=CZ$19,$P94*$AB94,0)</f>
        <v>#REF!</v>
      </c>
      <c r="DA94" s="277" t="e">
        <f aca="false">IF($F94=DA$19,$P94*$AB94,0)</f>
        <v>#REF!</v>
      </c>
      <c r="DB94" s="277" t="e">
        <f aca="false">IF($F94=DB$19,$P94*$AB94,0)</f>
        <v>#REF!</v>
      </c>
      <c r="DC94" s="277" t="e">
        <f aca="false">IF($F94=DC$19,$P94*$AB94,0)</f>
        <v>#REF!</v>
      </c>
      <c r="DD94" s="277" t="e">
        <f aca="false">IF($F94=DD$19,$P94*$AB94,0)</f>
        <v>#REF!</v>
      </c>
      <c r="DE94" s="277" t="e">
        <f aca="false">IF($F94=DE$19,$P94*$AB94,0)</f>
        <v>#REF!</v>
      </c>
      <c r="DF94" s="277" t="e">
        <f aca="false">IF($F94=DF$19,$P94*$AB94,0)</f>
        <v>#REF!</v>
      </c>
      <c r="DG94" s="277" t="e">
        <f aca="false">IF($F94=DG$19,$P94*$AB94,0)</f>
        <v>#REF!</v>
      </c>
      <c r="DH94" s="277" t="e">
        <f aca="false">IF($F94=DH$19,$P94*$AB94,0)</f>
        <v>#REF!</v>
      </c>
      <c r="DI94" s="277" t="e">
        <f aca="false">IF($F94=DI$19,$P94*$AB94,0)</f>
        <v>#REF!</v>
      </c>
      <c r="DJ94" s="277" t="e">
        <f aca="false">IF($F94=DJ$19,$P94*$AB94,0)</f>
        <v>#REF!</v>
      </c>
      <c r="DK94" s="277" t="e">
        <f aca="false">IF($F94=DK$19,$P94*$AB94,0)</f>
        <v>#REF!</v>
      </c>
      <c r="DL94" s="277" t="e">
        <f aca="false">IF($F94=DL$19,$P94*$AB94,0)</f>
        <v>#REF!</v>
      </c>
      <c r="DM94" s="238"/>
      <c r="DN94" s="277" t="e">
        <f aca="false">IF($F94=DN$19,$M94*$AB94,0)</f>
        <v>#REF!</v>
      </c>
      <c r="DO94" s="277" t="e">
        <f aca="false">IF($F94=DO$19,$M94*$AB94,0)</f>
        <v>#REF!</v>
      </c>
      <c r="DP94" s="277" t="e">
        <f aca="false">IF($F94=DP$19,$M94*$AB94,0)</f>
        <v>#REF!</v>
      </c>
      <c r="DQ94" s="277" t="e">
        <f aca="false">IF($F94=DQ$19,$M94*$AB94,0)</f>
        <v>#REF!</v>
      </c>
      <c r="DR94" s="277" t="e">
        <f aca="false">IF($F94=DR$19,$M94*$AB94,0)</f>
        <v>#REF!</v>
      </c>
      <c r="DS94" s="277" t="e">
        <f aca="false">IF($F94=DS$19,$M94*$AB94,0)</f>
        <v>#REF!</v>
      </c>
      <c r="DT94" s="277" t="e">
        <f aca="false">IF($F94=DT$19,$M94*$AB94,0)</f>
        <v>#REF!</v>
      </c>
      <c r="DU94" s="277" t="e">
        <f aca="false">IF($F94=DU$19,$M94*$AB94,0)</f>
        <v>#REF!</v>
      </c>
      <c r="DV94" s="277" t="e">
        <f aca="false">IF($F94=DV$19,$M94*$AB94,0)</f>
        <v>#REF!</v>
      </c>
      <c r="DW94" s="277" t="e">
        <f aca="false">IF($F94=DW$19,$M94*$AB94,0)</f>
        <v>#REF!</v>
      </c>
      <c r="DX94" s="277" t="e">
        <f aca="false">IF($F94=DX$19,$M94*$AB94,0)</f>
        <v>#REF!</v>
      </c>
      <c r="DY94" s="277" t="e">
        <f aca="false">IF($F94=DY$19,$M94*$AB94,0)</f>
        <v>#REF!</v>
      </c>
      <c r="DZ94" s="277" t="e">
        <f aca="false">IF($F94=DZ$19,$M94*$AB94,0)</f>
        <v>#REF!</v>
      </c>
      <c r="EA94" s="277" t="e">
        <f aca="false">IF($F94=EA$19,$M94*$AB94,0)</f>
        <v>#REF!</v>
      </c>
      <c r="EB94" s="277" t="e">
        <f aca="false">IF($F94=EB$19,$M94*$AB94,0)</f>
        <v>#REF!</v>
      </c>
      <c r="EC94" s="277" t="e">
        <f aca="false">IF($F94=EC$19,$M94*$AB94,0)</f>
        <v>#REF!</v>
      </c>
      <c r="ED94" s="277" t="e">
        <f aca="false">IF($F94=ED$19,$M94*$AB94,0)</f>
        <v>#REF!</v>
      </c>
      <c r="EE94" s="277" t="e">
        <f aca="false">IF($F94=EE$19,$M94*$AB94,0)</f>
        <v>#REF!</v>
      </c>
      <c r="EF94" s="277" t="e">
        <f aca="false">IF($F94=EF$19,$M94*$AB94,0)</f>
        <v>#REF!</v>
      </c>
      <c r="EG94" s="277" t="e">
        <f aca="false">IF($F94=EG$19,$M94*$AB94,0)</f>
        <v>#REF!</v>
      </c>
      <c r="EH94" s="238"/>
      <c r="EI94" s="277" t="e">
        <f aca="false">IF($F94=EI$19,$N94*$AB94,0)</f>
        <v>#REF!</v>
      </c>
      <c r="EJ94" s="277" t="e">
        <f aca="false">IF($F94=EJ$19,$N94*$AB94,0)</f>
        <v>#REF!</v>
      </c>
      <c r="EK94" s="277" t="e">
        <f aca="false">IF($F94=EK$19,$N94*$AB94,0)</f>
        <v>#REF!</v>
      </c>
      <c r="EL94" s="277" t="e">
        <f aca="false">IF($F94=EL$19,$N94*$AB94,0)</f>
        <v>#REF!</v>
      </c>
      <c r="EM94" s="277" t="e">
        <f aca="false">IF($F94=EM$19,$N94*$AB94,0)</f>
        <v>#REF!</v>
      </c>
      <c r="EN94" s="277" t="e">
        <f aca="false">IF($F94=EN$19,$N94*$AB94,0)</f>
        <v>#REF!</v>
      </c>
      <c r="EO94" s="277" t="e">
        <f aca="false">IF($F94=EO$19,$N94*$AB94,0)</f>
        <v>#REF!</v>
      </c>
      <c r="EP94" s="277" t="e">
        <f aca="false">IF($F94=EP$19,$N94*$AB94,0)</f>
        <v>#REF!</v>
      </c>
      <c r="EQ94" s="277" t="e">
        <f aca="false">IF($F94=EQ$19,$N94*$AB94,0)</f>
        <v>#REF!</v>
      </c>
      <c r="ER94" s="277" t="e">
        <f aca="false">IF($F94=ER$19,$N94*$AB94,0)</f>
        <v>#REF!</v>
      </c>
      <c r="ES94" s="277" t="e">
        <f aca="false">IF($F94=ES$19,$N94*$AB94,0)</f>
        <v>#REF!</v>
      </c>
      <c r="ET94" s="277" t="e">
        <f aca="false">IF($F94=ET$19,$N94*$AB94,0)</f>
        <v>#REF!</v>
      </c>
      <c r="EU94" s="277" t="e">
        <f aca="false">IF($F94=EU$19,$N94*$AB94,0)</f>
        <v>#REF!</v>
      </c>
      <c r="EV94" s="277" t="e">
        <f aca="false">IF($F94=EV$19,$N94*$AB94,0)</f>
        <v>#REF!</v>
      </c>
      <c r="EW94" s="277" t="e">
        <f aca="false">IF($F94=EW$19,$N94*$AB94,0)</f>
        <v>#REF!</v>
      </c>
      <c r="EX94" s="277" t="e">
        <f aca="false">IF($F94=EX$19,$N94*$AB94,0)</f>
        <v>#REF!</v>
      </c>
      <c r="EY94" s="277" t="e">
        <f aca="false">IF($F94=EY$19,$N94*$AB94,0)</f>
        <v>#REF!</v>
      </c>
      <c r="EZ94" s="277" t="e">
        <f aca="false">IF($F94=EZ$19,$N94*$AB94,0)</f>
        <v>#REF!</v>
      </c>
      <c r="FA94" s="277" t="e">
        <f aca="false">IF($F94=FA$19,$N94*$AB94,0)</f>
        <v>#REF!</v>
      </c>
      <c r="FB94" s="277" t="e">
        <f aca="false">IF($F94=FB$19,$N94*$AB94,0)</f>
        <v>#REF!</v>
      </c>
      <c r="FC94" s="238"/>
    </row>
    <row r="95" s="261" customFormat="true" ht="14.25" hidden="false" customHeight="false" outlineLevel="0" collapsed="false">
      <c r="B95" s="268"/>
      <c r="C95" s="268"/>
      <c r="D95" s="268"/>
      <c r="E95" s="269"/>
      <c r="F95" s="269"/>
      <c r="G95" s="270"/>
      <c r="H95" s="271"/>
      <c r="I95" s="271"/>
      <c r="J95" s="271"/>
      <c r="K95" s="273"/>
      <c r="L95" s="273"/>
      <c r="M95" s="273"/>
      <c r="N95" s="273"/>
      <c r="O95" s="274" t="str">
        <f aca="false">IF(AE95&gt;0,P95+AE95,"")</f>
        <v/>
      </c>
      <c r="P95" s="274" t="n">
        <f aca="false">IF(MAX(H95:K95)&gt;0,IF(ISNUMBER(H95),H95,1)*IF(ISNUMBER(I95),I95,1)*IF(ISNUMBER(J95),J95,1)*IF(ISNUMBER(K95),K95,1),0)-AE95+L95</f>
        <v>0</v>
      </c>
      <c r="Q95" s="275" t="n">
        <f aca="false">P95*M95</f>
        <v>0</v>
      </c>
      <c r="S95" s="263"/>
      <c r="T95" s="238"/>
      <c r="U95" s="238"/>
      <c r="V95" s="238"/>
      <c r="W95" s="238"/>
      <c r="X95" s="238"/>
      <c r="Y95" s="238"/>
      <c r="Z95" s="238"/>
      <c r="AA95" s="276" t="n">
        <f aca="false">IF(OR(E95=0,E95="",E95="-"),0,1)</f>
        <v>0</v>
      </c>
      <c r="AB95" s="276" t="n">
        <f aca="false">IF(OR(F95=0,F95="",F95="-"),0,1)</f>
        <v>0</v>
      </c>
      <c r="AC95" s="260" t="str">
        <f aca="true">$AD$18&amp;TEXT(CELL("Zeile",K95)+1,0)</f>
        <v>P96</v>
      </c>
      <c r="AD95" s="260" t="str">
        <f aca="true">$AD$18&amp;TEXT(CELL("Zeile",P95)+AF95,0)</f>
        <v>P95</v>
      </c>
      <c r="AE95" s="277" t="n">
        <f aca="true">IF(AND(AG95=0,AG96=1),SUM(INDIRECT(AC95&amp;":"&amp;AD95)),0)</f>
        <v>0</v>
      </c>
      <c r="AF95" s="260" t="n">
        <f aca="false">MATCH(0,AG96:AG$120,0)-1</f>
        <v>0</v>
      </c>
      <c r="AG95" s="260" t="n">
        <f aca="false">IF(G95="A",1,0)</f>
        <v>0</v>
      </c>
      <c r="AH95" s="260"/>
      <c r="AI95" s="260" t="e">
        <f aca="false">IF($E95=AI$19,$P95*$AA95,0)</f>
        <v>#REF!</v>
      </c>
      <c r="AJ95" s="260" t="e">
        <f aca="false">IF($E95=AJ$19,$P95*$AA95,0)</f>
        <v>#REF!</v>
      </c>
      <c r="AK95" s="260" t="e">
        <f aca="false">IF($E95=AK$19,$P95*$AA95,0)</f>
        <v>#REF!</v>
      </c>
      <c r="AL95" s="260" t="e">
        <f aca="false">IF($E95=AL$19,$P95*$AA95,0)</f>
        <v>#REF!</v>
      </c>
      <c r="AM95" s="260" t="e">
        <f aca="false">IF($E95=AM$19,$P95*$AA95,0)</f>
        <v>#REF!</v>
      </c>
      <c r="AN95" s="260" t="e">
        <f aca="false">IF($E95=AN$19,$P95*$AA95,0)</f>
        <v>#REF!</v>
      </c>
      <c r="AO95" s="260" t="e">
        <f aca="false">IF($E95=AO$19,$P95*$AA95,0)</f>
        <v>#REF!</v>
      </c>
      <c r="AP95" s="260" t="e">
        <f aca="false">IF($E95=AP$19,$P95*$AA95,0)</f>
        <v>#REF!</v>
      </c>
      <c r="AQ95" s="260" t="e">
        <f aca="false">IF($E95=AQ$19,$P95*$AA95,0)</f>
        <v>#REF!</v>
      </c>
      <c r="AR95" s="260" t="e">
        <f aca="false">IF($E95=AR$19,$P95*$AA95,0)</f>
        <v>#REF!</v>
      </c>
      <c r="AS95" s="260" t="e">
        <f aca="false">IF($E95=AS$19,$P95*$AA95,0)</f>
        <v>#REF!</v>
      </c>
      <c r="AT95" s="260" t="e">
        <f aca="false">IF($E95=AT$19,$P95*$AA95,0)</f>
        <v>#REF!</v>
      </c>
      <c r="AU95" s="260" t="e">
        <f aca="false">IF($E95=AU$19,$P95*$AA95,0)</f>
        <v>#REF!</v>
      </c>
      <c r="AV95" s="260" t="e">
        <f aca="false">IF($E95=AV$19,$P95*$AA95,0)</f>
        <v>#REF!</v>
      </c>
      <c r="AW95" s="260" t="e">
        <f aca="false">IF($E95=AW$19,$P95*$AA95,0)</f>
        <v>#REF!</v>
      </c>
      <c r="AX95" s="260" t="e">
        <f aca="false">IF($E95=AX$19,$P95*$AA95,0)</f>
        <v>#REF!</v>
      </c>
      <c r="AY95" s="260" t="e">
        <f aca="false">IF($E95=AY$19,$P95*$AA95,0)</f>
        <v>#REF!</v>
      </c>
      <c r="AZ95" s="260" t="e">
        <f aca="false">IF($E95=AZ$19,$P95*$AA95,0)</f>
        <v>#REF!</v>
      </c>
      <c r="BA95" s="260" t="e">
        <f aca="false">IF($E95=BA$19,$P95*$AA95,0)</f>
        <v>#REF!</v>
      </c>
      <c r="BB95" s="260" t="e">
        <f aca="false">IF($E95=BB$19,$P95*$AA95,0)</f>
        <v>#REF!</v>
      </c>
      <c r="BC95" s="260" t="e">
        <f aca="false">IF($E95=BC$19,$P95*$AA95,0)</f>
        <v>#REF!</v>
      </c>
      <c r="BD95" s="260" t="e">
        <f aca="false">IF($E95=BD$19,$P95*$AA95,0)</f>
        <v>#REF!</v>
      </c>
      <c r="BE95" s="260" t="e">
        <f aca="false">IF($E95=BE$19,$P95*$AA95,0)</f>
        <v>#REF!</v>
      </c>
      <c r="BF95" s="260" t="e">
        <f aca="false">IF($E95=BF$19,$P95*$AA95,0)</f>
        <v>#REF!</v>
      </c>
      <c r="BG95" s="260" t="e">
        <f aca="false">IF($E95=BG$19,$P95*$AA95,0)</f>
        <v>#REF!</v>
      </c>
      <c r="BH95" s="260" t="e">
        <f aca="false">IF($E95=BH$19,$P95*$AA95,0)</f>
        <v>#REF!</v>
      </c>
      <c r="BI95" s="260" t="e">
        <f aca="false">IF($E95=BI$19,$P95*$AA95,0)</f>
        <v>#REF!</v>
      </c>
      <c r="BJ95" s="260" t="e">
        <f aca="false">IF($E95=BJ$19,$P95*$AA95,0)</f>
        <v>#REF!</v>
      </c>
      <c r="BK95" s="260" t="e">
        <f aca="false">IF($E95=BK$19,$P95*$AA95,0)</f>
        <v>#REF!</v>
      </c>
      <c r="BL95" s="260" t="e">
        <f aca="false">IF($E95=BL$19,$P95*$AA95,0)</f>
        <v>#REF!</v>
      </c>
      <c r="BM95" s="260"/>
      <c r="BN95" s="277" t="e">
        <f aca="false">IF($E95=BN$19,$M95*$AA95,0)</f>
        <v>#REF!</v>
      </c>
      <c r="BO95" s="277" t="e">
        <f aca="false">IF($E95=BO$19,$M95*$AA95,0)</f>
        <v>#REF!</v>
      </c>
      <c r="BP95" s="277" t="e">
        <f aca="false">IF($E95=BP$19,$M95*$AA95,0)</f>
        <v>#REF!</v>
      </c>
      <c r="BQ95" s="277" t="e">
        <f aca="false">IF($E95=BQ$19,$M95*$AA95,0)</f>
        <v>#REF!</v>
      </c>
      <c r="BR95" s="277" t="e">
        <f aca="false">IF($E95=BR$19,$M95*$AA95,0)</f>
        <v>#REF!</v>
      </c>
      <c r="BS95" s="277" t="e">
        <f aca="false">IF($E95=BS$19,$M95*$AA95,0)</f>
        <v>#REF!</v>
      </c>
      <c r="BT95" s="277" t="e">
        <f aca="false">IF($E95=BT$19,$M95*$AA95,0)</f>
        <v>#REF!</v>
      </c>
      <c r="BU95" s="277" t="e">
        <f aca="false">IF($E95=BU$19,$M95*$AA95,0)</f>
        <v>#REF!</v>
      </c>
      <c r="BV95" s="277" t="e">
        <f aca="false">IF($E95=BV$19,$M95*$AA95,0)</f>
        <v>#REF!</v>
      </c>
      <c r="BW95" s="277" t="e">
        <f aca="false">IF($E95=BW$19,$M95*$AA95,0)</f>
        <v>#REF!</v>
      </c>
      <c r="BX95" s="277" t="e">
        <f aca="false">IF($E95=BX$19,$M95*$AA95,0)</f>
        <v>#REF!</v>
      </c>
      <c r="BY95" s="277" t="e">
        <f aca="false">IF($E95=BY$19,$M95*$AA95,0)</f>
        <v>#REF!</v>
      </c>
      <c r="BZ95" s="277" t="e">
        <f aca="false">IF($E95=BZ$19,$M95*$AA95,0)</f>
        <v>#REF!</v>
      </c>
      <c r="CA95" s="277" t="e">
        <f aca="false">IF($E95=CA$19,$M95*$AA95,0)</f>
        <v>#REF!</v>
      </c>
      <c r="CB95" s="277" t="e">
        <f aca="false">IF($E95=CB$19,$M95*$AA95,0)</f>
        <v>#REF!</v>
      </c>
      <c r="CC95" s="277" t="e">
        <f aca="false">IF($E95=CC$19,$M95*$AA95,0)</f>
        <v>#REF!</v>
      </c>
      <c r="CD95" s="277" t="e">
        <f aca="false">IF($E95=CD$19,$M95*$AA95,0)</f>
        <v>#REF!</v>
      </c>
      <c r="CE95" s="277" t="e">
        <f aca="false">IF($E95=CE$19,$M95*$AA95,0)</f>
        <v>#REF!</v>
      </c>
      <c r="CF95" s="277" t="e">
        <f aca="false">IF($E95=CF$19,$M95*$AA95,0)</f>
        <v>#REF!</v>
      </c>
      <c r="CG95" s="277" t="e">
        <f aca="false">IF($E95=CG$19,$M95*$AA95,0)</f>
        <v>#REF!</v>
      </c>
      <c r="CH95" s="277" t="e">
        <f aca="false">IF($E95=CH$19,$M95*$AA95,0)</f>
        <v>#REF!</v>
      </c>
      <c r="CI95" s="277" t="e">
        <f aca="false">IF($E95=CI$19,$M95*$AA95,0)</f>
        <v>#REF!</v>
      </c>
      <c r="CJ95" s="277" t="e">
        <f aca="false">IF($E95=CJ$19,$M95*$AA95,0)</f>
        <v>#REF!</v>
      </c>
      <c r="CK95" s="277" t="e">
        <f aca="false">IF($E95=CK$19,$M95*$AA95,0)</f>
        <v>#REF!</v>
      </c>
      <c r="CL95" s="277" t="e">
        <f aca="false">IF($E95=CL$19,$M95*$AA95,0)</f>
        <v>#REF!</v>
      </c>
      <c r="CM95" s="277" t="e">
        <f aca="false">IF($E95=CM$19,$M95*$AA95,0)</f>
        <v>#REF!</v>
      </c>
      <c r="CN95" s="277" t="e">
        <f aca="false">IF($E95=CN$19,$M95*$AA95,0)</f>
        <v>#REF!</v>
      </c>
      <c r="CO95" s="277" t="e">
        <f aca="false">IF($E95=CO$19,$M95*$AA95,0)</f>
        <v>#REF!</v>
      </c>
      <c r="CP95" s="277" t="e">
        <f aca="false">IF($E95=CP$19,$M95*$AA95,0)</f>
        <v>#REF!</v>
      </c>
      <c r="CQ95" s="277" t="e">
        <f aca="false">IF($E95=CQ$19,$M95*$AA95,0)</f>
        <v>#REF!</v>
      </c>
      <c r="CR95" s="238"/>
      <c r="CS95" s="277" t="e">
        <f aca="false">IF($F95=CS$19,$P95*$AB95,0)</f>
        <v>#REF!</v>
      </c>
      <c r="CT95" s="277" t="e">
        <f aca="false">IF($F95=CT$19,$P95*$AB95,0)</f>
        <v>#REF!</v>
      </c>
      <c r="CU95" s="277" t="e">
        <f aca="false">IF($F95=CU$19,$P95*$AB95,0)</f>
        <v>#REF!</v>
      </c>
      <c r="CV95" s="277" t="e">
        <f aca="false">IF($F95=CV$19,$P95*$AB95,0)</f>
        <v>#REF!</v>
      </c>
      <c r="CW95" s="277" t="e">
        <f aca="false">IF($F95=CW$19,$P95*$AB95,0)</f>
        <v>#REF!</v>
      </c>
      <c r="CX95" s="277" t="e">
        <f aca="false">IF($F95=CX$19,$P95*$AB95,0)</f>
        <v>#REF!</v>
      </c>
      <c r="CY95" s="277" t="e">
        <f aca="false">IF($F95=CY$19,$P95*$AB95,0)</f>
        <v>#REF!</v>
      </c>
      <c r="CZ95" s="277" t="e">
        <f aca="false">IF($F95=CZ$19,$P95*$AB95,0)</f>
        <v>#REF!</v>
      </c>
      <c r="DA95" s="277" t="e">
        <f aca="false">IF($F95=DA$19,$P95*$AB95,0)</f>
        <v>#REF!</v>
      </c>
      <c r="DB95" s="277" t="e">
        <f aca="false">IF($F95=DB$19,$P95*$AB95,0)</f>
        <v>#REF!</v>
      </c>
      <c r="DC95" s="277" t="e">
        <f aca="false">IF($F95=DC$19,$P95*$AB95,0)</f>
        <v>#REF!</v>
      </c>
      <c r="DD95" s="277" t="e">
        <f aca="false">IF($F95=DD$19,$P95*$AB95,0)</f>
        <v>#REF!</v>
      </c>
      <c r="DE95" s="277" t="e">
        <f aca="false">IF($F95=DE$19,$P95*$AB95,0)</f>
        <v>#REF!</v>
      </c>
      <c r="DF95" s="277" t="e">
        <f aca="false">IF($F95=DF$19,$P95*$AB95,0)</f>
        <v>#REF!</v>
      </c>
      <c r="DG95" s="277" t="e">
        <f aca="false">IF($F95=DG$19,$P95*$AB95,0)</f>
        <v>#REF!</v>
      </c>
      <c r="DH95" s="277" t="e">
        <f aca="false">IF($F95=DH$19,$P95*$AB95,0)</f>
        <v>#REF!</v>
      </c>
      <c r="DI95" s="277" t="e">
        <f aca="false">IF($F95=DI$19,$P95*$AB95,0)</f>
        <v>#REF!</v>
      </c>
      <c r="DJ95" s="277" t="e">
        <f aca="false">IF($F95=DJ$19,$P95*$AB95,0)</f>
        <v>#REF!</v>
      </c>
      <c r="DK95" s="277" t="e">
        <f aca="false">IF($F95=DK$19,$P95*$AB95,0)</f>
        <v>#REF!</v>
      </c>
      <c r="DL95" s="277" t="e">
        <f aca="false">IF($F95=DL$19,$P95*$AB95,0)</f>
        <v>#REF!</v>
      </c>
      <c r="DM95" s="238"/>
      <c r="DN95" s="277" t="e">
        <f aca="false">IF($F95=DN$19,$M95*$AB95,0)</f>
        <v>#REF!</v>
      </c>
      <c r="DO95" s="277" t="e">
        <f aca="false">IF($F95=DO$19,$M95*$AB95,0)</f>
        <v>#REF!</v>
      </c>
      <c r="DP95" s="277" t="e">
        <f aca="false">IF($F95=DP$19,$M95*$AB95,0)</f>
        <v>#REF!</v>
      </c>
      <c r="DQ95" s="277" t="e">
        <f aca="false">IF($F95=DQ$19,$M95*$AB95,0)</f>
        <v>#REF!</v>
      </c>
      <c r="DR95" s="277" t="e">
        <f aca="false">IF($F95=DR$19,$M95*$AB95,0)</f>
        <v>#REF!</v>
      </c>
      <c r="DS95" s="277" t="e">
        <f aca="false">IF($F95=DS$19,$M95*$AB95,0)</f>
        <v>#REF!</v>
      </c>
      <c r="DT95" s="277" t="e">
        <f aca="false">IF($F95=DT$19,$M95*$AB95,0)</f>
        <v>#REF!</v>
      </c>
      <c r="DU95" s="277" t="e">
        <f aca="false">IF($F95=DU$19,$M95*$AB95,0)</f>
        <v>#REF!</v>
      </c>
      <c r="DV95" s="277" t="e">
        <f aca="false">IF($F95=DV$19,$M95*$AB95,0)</f>
        <v>#REF!</v>
      </c>
      <c r="DW95" s="277" t="e">
        <f aca="false">IF($F95=DW$19,$M95*$AB95,0)</f>
        <v>#REF!</v>
      </c>
      <c r="DX95" s="277" t="e">
        <f aca="false">IF($F95=DX$19,$M95*$AB95,0)</f>
        <v>#REF!</v>
      </c>
      <c r="DY95" s="277" t="e">
        <f aca="false">IF($F95=DY$19,$M95*$AB95,0)</f>
        <v>#REF!</v>
      </c>
      <c r="DZ95" s="277" t="e">
        <f aca="false">IF($F95=DZ$19,$M95*$AB95,0)</f>
        <v>#REF!</v>
      </c>
      <c r="EA95" s="277" t="e">
        <f aca="false">IF($F95=EA$19,$M95*$AB95,0)</f>
        <v>#REF!</v>
      </c>
      <c r="EB95" s="277" t="e">
        <f aca="false">IF($F95=EB$19,$M95*$AB95,0)</f>
        <v>#REF!</v>
      </c>
      <c r="EC95" s="277" t="e">
        <f aca="false">IF($F95=EC$19,$M95*$AB95,0)</f>
        <v>#REF!</v>
      </c>
      <c r="ED95" s="277" t="e">
        <f aca="false">IF($F95=ED$19,$M95*$AB95,0)</f>
        <v>#REF!</v>
      </c>
      <c r="EE95" s="277" t="e">
        <f aca="false">IF($F95=EE$19,$M95*$AB95,0)</f>
        <v>#REF!</v>
      </c>
      <c r="EF95" s="277" t="e">
        <f aca="false">IF($F95=EF$19,$M95*$AB95,0)</f>
        <v>#REF!</v>
      </c>
      <c r="EG95" s="277" t="e">
        <f aca="false">IF($F95=EG$19,$M95*$AB95,0)</f>
        <v>#REF!</v>
      </c>
      <c r="EH95" s="238"/>
      <c r="EI95" s="277" t="e">
        <f aca="false">IF($F95=EI$19,$N95*$AB95,0)</f>
        <v>#REF!</v>
      </c>
      <c r="EJ95" s="277" t="e">
        <f aca="false">IF($F95=EJ$19,$N95*$AB95,0)</f>
        <v>#REF!</v>
      </c>
      <c r="EK95" s="277" t="e">
        <f aca="false">IF($F95=EK$19,$N95*$AB95,0)</f>
        <v>#REF!</v>
      </c>
      <c r="EL95" s="277" t="e">
        <f aca="false">IF($F95=EL$19,$N95*$AB95,0)</f>
        <v>#REF!</v>
      </c>
      <c r="EM95" s="277" t="e">
        <f aca="false">IF($F95=EM$19,$N95*$AB95,0)</f>
        <v>#REF!</v>
      </c>
      <c r="EN95" s="277" t="e">
        <f aca="false">IF($F95=EN$19,$N95*$AB95,0)</f>
        <v>#REF!</v>
      </c>
      <c r="EO95" s="277" t="e">
        <f aca="false">IF($F95=EO$19,$N95*$AB95,0)</f>
        <v>#REF!</v>
      </c>
      <c r="EP95" s="277" t="e">
        <f aca="false">IF($F95=EP$19,$N95*$AB95,0)</f>
        <v>#REF!</v>
      </c>
      <c r="EQ95" s="277" t="e">
        <f aca="false">IF($F95=EQ$19,$N95*$AB95,0)</f>
        <v>#REF!</v>
      </c>
      <c r="ER95" s="277" t="e">
        <f aca="false">IF($F95=ER$19,$N95*$AB95,0)</f>
        <v>#REF!</v>
      </c>
      <c r="ES95" s="277" t="e">
        <f aca="false">IF($F95=ES$19,$N95*$AB95,0)</f>
        <v>#REF!</v>
      </c>
      <c r="ET95" s="277" t="e">
        <f aca="false">IF($F95=ET$19,$N95*$AB95,0)</f>
        <v>#REF!</v>
      </c>
      <c r="EU95" s="277" t="e">
        <f aca="false">IF($F95=EU$19,$N95*$AB95,0)</f>
        <v>#REF!</v>
      </c>
      <c r="EV95" s="277" t="e">
        <f aca="false">IF($F95=EV$19,$N95*$AB95,0)</f>
        <v>#REF!</v>
      </c>
      <c r="EW95" s="277" t="e">
        <f aca="false">IF($F95=EW$19,$N95*$AB95,0)</f>
        <v>#REF!</v>
      </c>
      <c r="EX95" s="277" t="e">
        <f aca="false">IF($F95=EX$19,$N95*$AB95,0)</f>
        <v>#REF!</v>
      </c>
      <c r="EY95" s="277" t="e">
        <f aca="false">IF($F95=EY$19,$N95*$AB95,0)</f>
        <v>#REF!</v>
      </c>
      <c r="EZ95" s="277" t="e">
        <f aca="false">IF($F95=EZ$19,$N95*$AB95,0)</f>
        <v>#REF!</v>
      </c>
      <c r="FA95" s="277" t="e">
        <f aca="false">IF($F95=FA$19,$N95*$AB95,0)</f>
        <v>#REF!</v>
      </c>
      <c r="FB95" s="277" t="e">
        <f aca="false">IF($F95=FB$19,$N95*$AB95,0)</f>
        <v>#REF!</v>
      </c>
      <c r="FC95" s="238"/>
    </row>
    <row r="96" s="261" customFormat="true" ht="14.25" hidden="false" customHeight="false" outlineLevel="0" collapsed="false">
      <c r="B96" s="268"/>
      <c r="C96" s="268"/>
      <c r="D96" s="268"/>
      <c r="E96" s="269"/>
      <c r="F96" s="269"/>
      <c r="G96" s="270"/>
      <c r="H96" s="271"/>
      <c r="I96" s="271"/>
      <c r="J96" s="271"/>
      <c r="K96" s="273"/>
      <c r="L96" s="273"/>
      <c r="M96" s="273"/>
      <c r="N96" s="273"/>
      <c r="O96" s="274" t="str">
        <f aca="false">IF(AE96&gt;0,P96+AE96,"")</f>
        <v/>
      </c>
      <c r="P96" s="274" t="n">
        <f aca="false">IF(MAX(H96:K96)&gt;0,IF(ISNUMBER(H96),H96,1)*IF(ISNUMBER(I96),I96,1)*IF(ISNUMBER(J96),J96,1)*IF(ISNUMBER(K96),K96,1),0)-AE96+L96</f>
        <v>0</v>
      </c>
      <c r="Q96" s="275" t="n">
        <f aca="false">P96*M96</f>
        <v>0</v>
      </c>
      <c r="S96" s="263"/>
      <c r="T96" s="238"/>
      <c r="U96" s="238"/>
      <c r="V96" s="238"/>
      <c r="W96" s="238"/>
      <c r="X96" s="238"/>
      <c r="Y96" s="238"/>
      <c r="Z96" s="238"/>
      <c r="AA96" s="276" t="n">
        <f aca="false">IF(OR(E96=0,E96="",E96="-"),0,1)</f>
        <v>0</v>
      </c>
      <c r="AB96" s="276" t="n">
        <f aca="false">IF(OR(F96=0,F96="",F96="-"),0,1)</f>
        <v>0</v>
      </c>
      <c r="AC96" s="260" t="str">
        <f aca="true">$AD$18&amp;TEXT(CELL("Zeile",K96)+1,0)</f>
        <v>P97</v>
      </c>
      <c r="AD96" s="260" t="str">
        <f aca="true">$AD$18&amp;TEXT(CELL("Zeile",P96)+AF96,0)</f>
        <v>P96</v>
      </c>
      <c r="AE96" s="277" t="n">
        <f aca="true">IF(AND(AG96=0,AG97=1),SUM(INDIRECT(AC96&amp;":"&amp;AD96)),0)</f>
        <v>0</v>
      </c>
      <c r="AF96" s="260" t="n">
        <f aca="false">MATCH(0,AG97:AG$120,0)-1</f>
        <v>0</v>
      </c>
      <c r="AG96" s="260" t="n">
        <f aca="false">IF(G96="A",1,0)</f>
        <v>0</v>
      </c>
      <c r="AH96" s="260"/>
      <c r="AI96" s="260" t="e">
        <f aca="false">IF($E96=AI$19,$P96*$AA96,0)</f>
        <v>#REF!</v>
      </c>
      <c r="AJ96" s="260" t="e">
        <f aca="false">IF($E96=AJ$19,$P96*$AA96,0)</f>
        <v>#REF!</v>
      </c>
      <c r="AK96" s="260" t="e">
        <f aca="false">IF($E96=AK$19,$P96*$AA96,0)</f>
        <v>#REF!</v>
      </c>
      <c r="AL96" s="260" t="e">
        <f aca="false">IF($E96=AL$19,$P96*$AA96,0)</f>
        <v>#REF!</v>
      </c>
      <c r="AM96" s="260" t="e">
        <f aca="false">IF($E96=AM$19,$P96*$AA96,0)</f>
        <v>#REF!</v>
      </c>
      <c r="AN96" s="260" t="e">
        <f aca="false">IF($E96=AN$19,$P96*$AA96,0)</f>
        <v>#REF!</v>
      </c>
      <c r="AO96" s="260" t="e">
        <f aca="false">IF($E96=AO$19,$P96*$AA96,0)</f>
        <v>#REF!</v>
      </c>
      <c r="AP96" s="260" t="e">
        <f aca="false">IF($E96=AP$19,$P96*$AA96,0)</f>
        <v>#REF!</v>
      </c>
      <c r="AQ96" s="260" t="e">
        <f aca="false">IF($E96=AQ$19,$P96*$AA96,0)</f>
        <v>#REF!</v>
      </c>
      <c r="AR96" s="260" t="e">
        <f aca="false">IF($E96=AR$19,$P96*$AA96,0)</f>
        <v>#REF!</v>
      </c>
      <c r="AS96" s="260" t="e">
        <f aca="false">IF($E96=AS$19,$P96*$AA96,0)</f>
        <v>#REF!</v>
      </c>
      <c r="AT96" s="260" t="e">
        <f aca="false">IF($E96=AT$19,$P96*$AA96,0)</f>
        <v>#REF!</v>
      </c>
      <c r="AU96" s="260" t="e">
        <f aca="false">IF($E96=AU$19,$P96*$AA96,0)</f>
        <v>#REF!</v>
      </c>
      <c r="AV96" s="260" t="e">
        <f aca="false">IF($E96=AV$19,$P96*$AA96,0)</f>
        <v>#REF!</v>
      </c>
      <c r="AW96" s="260" t="e">
        <f aca="false">IF($E96=AW$19,$P96*$AA96,0)</f>
        <v>#REF!</v>
      </c>
      <c r="AX96" s="260" t="e">
        <f aca="false">IF($E96=AX$19,$P96*$AA96,0)</f>
        <v>#REF!</v>
      </c>
      <c r="AY96" s="260" t="e">
        <f aca="false">IF($E96=AY$19,$P96*$AA96,0)</f>
        <v>#REF!</v>
      </c>
      <c r="AZ96" s="260" t="e">
        <f aca="false">IF($E96=AZ$19,$P96*$AA96,0)</f>
        <v>#REF!</v>
      </c>
      <c r="BA96" s="260" t="e">
        <f aca="false">IF($E96=BA$19,$P96*$AA96,0)</f>
        <v>#REF!</v>
      </c>
      <c r="BB96" s="260" t="e">
        <f aca="false">IF($E96=BB$19,$P96*$AA96,0)</f>
        <v>#REF!</v>
      </c>
      <c r="BC96" s="260" t="e">
        <f aca="false">IF($E96=BC$19,$P96*$AA96,0)</f>
        <v>#REF!</v>
      </c>
      <c r="BD96" s="260" t="e">
        <f aca="false">IF($E96=BD$19,$P96*$AA96,0)</f>
        <v>#REF!</v>
      </c>
      <c r="BE96" s="260" t="e">
        <f aca="false">IF($E96=BE$19,$P96*$AA96,0)</f>
        <v>#REF!</v>
      </c>
      <c r="BF96" s="260" t="e">
        <f aca="false">IF($E96=BF$19,$P96*$AA96,0)</f>
        <v>#REF!</v>
      </c>
      <c r="BG96" s="260" t="e">
        <f aca="false">IF($E96=BG$19,$P96*$AA96,0)</f>
        <v>#REF!</v>
      </c>
      <c r="BH96" s="260" t="e">
        <f aca="false">IF($E96=BH$19,$P96*$AA96,0)</f>
        <v>#REF!</v>
      </c>
      <c r="BI96" s="260" t="e">
        <f aca="false">IF($E96=BI$19,$P96*$AA96,0)</f>
        <v>#REF!</v>
      </c>
      <c r="BJ96" s="260" t="e">
        <f aca="false">IF($E96=BJ$19,$P96*$AA96,0)</f>
        <v>#REF!</v>
      </c>
      <c r="BK96" s="260" t="e">
        <f aca="false">IF($E96=BK$19,$P96*$AA96,0)</f>
        <v>#REF!</v>
      </c>
      <c r="BL96" s="260" t="e">
        <f aca="false">IF($E96=BL$19,$P96*$AA96,0)</f>
        <v>#REF!</v>
      </c>
      <c r="BM96" s="260"/>
      <c r="BN96" s="277" t="e">
        <f aca="false">IF($E96=BN$19,$M96*$AA96,0)</f>
        <v>#REF!</v>
      </c>
      <c r="BO96" s="277" t="e">
        <f aca="false">IF($E96=BO$19,$M96*$AA96,0)</f>
        <v>#REF!</v>
      </c>
      <c r="BP96" s="277" t="e">
        <f aca="false">IF($E96=BP$19,$M96*$AA96,0)</f>
        <v>#REF!</v>
      </c>
      <c r="BQ96" s="277" t="e">
        <f aca="false">IF($E96=BQ$19,$M96*$AA96,0)</f>
        <v>#REF!</v>
      </c>
      <c r="BR96" s="277" t="e">
        <f aca="false">IF($E96=BR$19,$M96*$AA96,0)</f>
        <v>#REF!</v>
      </c>
      <c r="BS96" s="277" t="e">
        <f aca="false">IF($E96=BS$19,$M96*$AA96,0)</f>
        <v>#REF!</v>
      </c>
      <c r="BT96" s="277" t="e">
        <f aca="false">IF($E96=BT$19,$M96*$AA96,0)</f>
        <v>#REF!</v>
      </c>
      <c r="BU96" s="277" t="e">
        <f aca="false">IF($E96=BU$19,$M96*$AA96,0)</f>
        <v>#REF!</v>
      </c>
      <c r="BV96" s="277" t="e">
        <f aca="false">IF($E96=BV$19,$M96*$AA96,0)</f>
        <v>#REF!</v>
      </c>
      <c r="BW96" s="277" t="e">
        <f aca="false">IF($E96=BW$19,$M96*$AA96,0)</f>
        <v>#REF!</v>
      </c>
      <c r="BX96" s="277" t="e">
        <f aca="false">IF($E96=BX$19,$M96*$AA96,0)</f>
        <v>#REF!</v>
      </c>
      <c r="BY96" s="277" t="e">
        <f aca="false">IF($E96=BY$19,$M96*$AA96,0)</f>
        <v>#REF!</v>
      </c>
      <c r="BZ96" s="277" t="e">
        <f aca="false">IF($E96=BZ$19,$M96*$AA96,0)</f>
        <v>#REF!</v>
      </c>
      <c r="CA96" s="277" t="e">
        <f aca="false">IF($E96=CA$19,$M96*$AA96,0)</f>
        <v>#REF!</v>
      </c>
      <c r="CB96" s="277" t="e">
        <f aca="false">IF($E96=CB$19,$M96*$AA96,0)</f>
        <v>#REF!</v>
      </c>
      <c r="CC96" s="277" t="e">
        <f aca="false">IF($E96=CC$19,$M96*$AA96,0)</f>
        <v>#REF!</v>
      </c>
      <c r="CD96" s="277" t="e">
        <f aca="false">IF($E96=CD$19,$M96*$AA96,0)</f>
        <v>#REF!</v>
      </c>
      <c r="CE96" s="277" t="e">
        <f aca="false">IF($E96=CE$19,$M96*$AA96,0)</f>
        <v>#REF!</v>
      </c>
      <c r="CF96" s="277" t="e">
        <f aca="false">IF($E96=CF$19,$M96*$AA96,0)</f>
        <v>#REF!</v>
      </c>
      <c r="CG96" s="277" t="e">
        <f aca="false">IF($E96=CG$19,$M96*$AA96,0)</f>
        <v>#REF!</v>
      </c>
      <c r="CH96" s="277" t="e">
        <f aca="false">IF($E96=CH$19,$M96*$AA96,0)</f>
        <v>#REF!</v>
      </c>
      <c r="CI96" s="277" t="e">
        <f aca="false">IF($E96=CI$19,$M96*$AA96,0)</f>
        <v>#REF!</v>
      </c>
      <c r="CJ96" s="277" t="e">
        <f aca="false">IF($E96=CJ$19,$M96*$AA96,0)</f>
        <v>#REF!</v>
      </c>
      <c r="CK96" s="277" t="e">
        <f aca="false">IF($E96=CK$19,$M96*$AA96,0)</f>
        <v>#REF!</v>
      </c>
      <c r="CL96" s="277" t="e">
        <f aca="false">IF($E96=CL$19,$M96*$AA96,0)</f>
        <v>#REF!</v>
      </c>
      <c r="CM96" s="277" t="e">
        <f aca="false">IF($E96=CM$19,$M96*$AA96,0)</f>
        <v>#REF!</v>
      </c>
      <c r="CN96" s="277" t="e">
        <f aca="false">IF($E96=CN$19,$M96*$AA96,0)</f>
        <v>#REF!</v>
      </c>
      <c r="CO96" s="277" t="e">
        <f aca="false">IF($E96=CO$19,$M96*$AA96,0)</f>
        <v>#REF!</v>
      </c>
      <c r="CP96" s="277" t="e">
        <f aca="false">IF($E96=CP$19,$M96*$AA96,0)</f>
        <v>#REF!</v>
      </c>
      <c r="CQ96" s="277" t="e">
        <f aca="false">IF($E96=CQ$19,$M96*$AA96,0)</f>
        <v>#REF!</v>
      </c>
      <c r="CR96" s="238"/>
      <c r="CS96" s="277" t="e">
        <f aca="false">IF($F96=CS$19,$P96*$AB96,0)</f>
        <v>#REF!</v>
      </c>
      <c r="CT96" s="277" t="e">
        <f aca="false">IF($F96=CT$19,$P96*$AB96,0)</f>
        <v>#REF!</v>
      </c>
      <c r="CU96" s="277" t="e">
        <f aca="false">IF($F96=CU$19,$P96*$AB96,0)</f>
        <v>#REF!</v>
      </c>
      <c r="CV96" s="277" t="e">
        <f aca="false">IF($F96=CV$19,$P96*$AB96,0)</f>
        <v>#REF!</v>
      </c>
      <c r="CW96" s="277" t="e">
        <f aca="false">IF($F96=CW$19,$P96*$AB96,0)</f>
        <v>#REF!</v>
      </c>
      <c r="CX96" s="277" t="e">
        <f aca="false">IF($F96=CX$19,$P96*$AB96,0)</f>
        <v>#REF!</v>
      </c>
      <c r="CY96" s="277" t="e">
        <f aca="false">IF($F96=CY$19,$P96*$AB96,0)</f>
        <v>#REF!</v>
      </c>
      <c r="CZ96" s="277" t="e">
        <f aca="false">IF($F96=CZ$19,$P96*$AB96,0)</f>
        <v>#REF!</v>
      </c>
      <c r="DA96" s="277" t="e">
        <f aca="false">IF($F96=DA$19,$P96*$AB96,0)</f>
        <v>#REF!</v>
      </c>
      <c r="DB96" s="277" t="e">
        <f aca="false">IF($F96=DB$19,$P96*$AB96,0)</f>
        <v>#REF!</v>
      </c>
      <c r="DC96" s="277" t="e">
        <f aca="false">IF($F96=DC$19,$P96*$AB96,0)</f>
        <v>#REF!</v>
      </c>
      <c r="DD96" s="277" t="e">
        <f aca="false">IF($F96=DD$19,$P96*$AB96,0)</f>
        <v>#REF!</v>
      </c>
      <c r="DE96" s="277" t="e">
        <f aca="false">IF($F96=DE$19,$P96*$AB96,0)</f>
        <v>#REF!</v>
      </c>
      <c r="DF96" s="277" t="e">
        <f aca="false">IF($F96=DF$19,$P96*$AB96,0)</f>
        <v>#REF!</v>
      </c>
      <c r="DG96" s="277" t="e">
        <f aca="false">IF($F96=DG$19,$P96*$AB96,0)</f>
        <v>#REF!</v>
      </c>
      <c r="DH96" s="277" t="e">
        <f aca="false">IF($F96=DH$19,$P96*$AB96,0)</f>
        <v>#REF!</v>
      </c>
      <c r="DI96" s="277" t="e">
        <f aca="false">IF($F96=DI$19,$P96*$AB96,0)</f>
        <v>#REF!</v>
      </c>
      <c r="DJ96" s="277" t="e">
        <f aca="false">IF($F96=DJ$19,$P96*$AB96,0)</f>
        <v>#REF!</v>
      </c>
      <c r="DK96" s="277" t="e">
        <f aca="false">IF($F96=DK$19,$P96*$AB96,0)</f>
        <v>#REF!</v>
      </c>
      <c r="DL96" s="277" t="e">
        <f aca="false">IF($F96=DL$19,$P96*$AB96,0)</f>
        <v>#REF!</v>
      </c>
      <c r="DM96" s="238"/>
      <c r="DN96" s="277" t="e">
        <f aca="false">IF($F96=DN$19,$M96*$AB96,0)</f>
        <v>#REF!</v>
      </c>
      <c r="DO96" s="277" t="e">
        <f aca="false">IF($F96=DO$19,$M96*$AB96,0)</f>
        <v>#REF!</v>
      </c>
      <c r="DP96" s="277" t="e">
        <f aca="false">IF($F96=DP$19,$M96*$AB96,0)</f>
        <v>#REF!</v>
      </c>
      <c r="DQ96" s="277" t="e">
        <f aca="false">IF($F96=DQ$19,$M96*$AB96,0)</f>
        <v>#REF!</v>
      </c>
      <c r="DR96" s="277" t="e">
        <f aca="false">IF($F96=DR$19,$M96*$AB96,0)</f>
        <v>#REF!</v>
      </c>
      <c r="DS96" s="277" t="e">
        <f aca="false">IF($F96=DS$19,$M96*$AB96,0)</f>
        <v>#REF!</v>
      </c>
      <c r="DT96" s="277" t="e">
        <f aca="false">IF($F96=DT$19,$M96*$AB96,0)</f>
        <v>#REF!</v>
      </c>
      <c r="DU96" s="277" t="e">
        <f aca="false">IF($F96=DU$19,$M96*$AB96,0)</f>
        <v>#REF!</v>
      </c>
      <c r="DV96" s="277" t="e">
        <f aca="false">IF($F96=DV$19,$M96*$AB96,0)</f>
        <v>#REF!</v>
      </c>
      <c r="DW96" s="277" t="e">
        <f aca="false">IF($F96=DW$19,$M96*$AB96,0)</f>
        <v>#REF!</v>
      </c>
      <c r="DX96" s="277" t="e">
        <f aca="false">IF($F96=DX$19,$M96*$AB96,0)</f>
        <v>#REF!</v>
      </c>
      <c r="DY96" s="277" t="e">
        <f aca="false">IF($F96=DY$19,$M96*$AB96,0)</f>
        <v>#REF!</v>
      </c>
      <c r="DZ96" s="277" t="e">
        <f aca="false">IF($F96=DZ$19,$M96*$AB96,0)</f>
        <v>#REF!</v>
      </c>
      <c r="EA96" s="277" t="e">
        <f aca="false">IF($F96=EA$19,$M96*$AB96,0)</f>
        <v>#REF!</v>
      </c>
      <c r="EB96" s="277" t="e">
        <f aca="false">IF($F96=EB$19,$M96*$AB96,0)</f>
        <v>#REF!</v>
      </c>
      <c r="EC96" s="277" t="e">
        <f aca="false">IF($F96=EC$19,$M96*$AB96,0)</f>
        <v>#REF!</v>
      </c>
      <c r="ED96" s="277" t="e">
        <f aca="false">IF($F96=ED$19,$M96*$AB96,0)</f>
        <v>#REF!</v>
      </c>
      <c r="EE96" s="277" t="e">
        <f aca="false">IF($F96=EE$19,$M96*$AB96,0)</f>
        <v>#REF!</v>
      </c>
      <c r="EF96" s="277" t="e">
        <f aca="false">IF($F96=EF$19,$M96*$AB96,0)</f>
        <v>#REF!</v>
      </c>
      <c r="EG96" s="277" t="e">
        <f aca="false">IF($F96=EG$19,$M96*$AB96,0)</f>
        <v>#REF!</v>
      </c>
      <c r="EH96" s="238"/>
      <c r="EI96" s="277" t="e">
        <f aca="false">IF($F96=EI$19,$N96*$AB96,0)</f>
        <v>#REF!</v>
      </c>
      <c r="EJ96" s="277" t="e">
        <f aca="false">IF($F96=EJ$19,$N96*$AB96,0)</f>
        <v>#REF!</v>
      </c>
      <c r="EK96" s="277" t="e">
        <f aca="false">IF($F96=EK$19,$N96*$AB96,0)</f>
        <v>#REF!</v>
      </c>
      <c r="EL96" s="277" t="e">
        <f aca="false">IF($F96=EL$19,$N96*$AB96,0)</f>
        <v>#REF!</v>
      </c>
      <c r="EM96" s="277" t="e">
        <f aca="false">IF($F96=EM$19,$N96*$AB96,0)</f>
        <v>#REF!</v>
      </c>
      <c r="EN96" s="277" t="e">
        <f aca="false">IF($F96=EN$19,$N96*$AB96,0)</f>
        <v>#REF!</v>
      </c>
      <c r="EO96" s="277" t="e">
        <f aca="false">IF($F96=EO$19,$N96*$AB96,0)</f>
        <v>#REF!</v>
      </c>
      <c r="EP96" s="277" t="e">
        <f aca="false">IF($F96=EP$19,$N96*$AB96,0)</f>
        <v>#REF!</v>
      </c>
      <c r="EQ96" s="277" t="e">
        <f aca="false">IF($F96=EQ$19,$N96*$AB96,0)</f>
        <v>#REF!</v>
      </c>
      <c r="ER96" s="277" t="e">
        <f aca="false">IF($F96=ER$19,$N96*$AB96,0)</f>
        <v>#REF!</v>
      </c>
      <c r="ES96" s="277" t="e">
        <f aca="false">IF($F96=ES$19,$N96*$AB96,0)</f>
        <v>#REF!</v>
      </c>
      <c r="ET96" s="277" t="e">
        <f aca="false">IF($F96=ET$19,$N96*$AB96,0)</f>
        <v>#REF!</v>
      </c>
      <c r="EU96" s="277" t="e">
        <f aca="false">IF($F96=EU$19,$N96*$AB96,0)</f>
        <v>#REF!</v>
      </c>
      <c r="EV96" s="277" t="e">
        <f aca="false">IF($F96=EV$19,$N96*$AB96,0)</f>
        <v>#REF!</v>
      </c>
      <c r="EW96" s="277" t="e">
        <f aca="false">IF($F96=EW$19,$N96*$AB96,0)</f>
        <v>#REF!</v>
      </c>
      <c r="EX96" s="277" t="e">
        <f aca="false">IF($F96=EX$19,$N96*$AB96,0)</f>
        <v>#REF!</v>
      </c>
      <c r="EY96" s="277" t="e">
        <f aca="false">IF($F96=EY$19,$N96*$AB96,0)</f>
        <v>#REF!</v>
      </c>
      <c r="EZ96" s="277" t="e">
        <f aca="false">IF($F96=EZ$19,$N96*$AB96,0)</f>
        <v>#REF!</v>
      </c>
      <c r="FA96" s="277" t="e">
        <f aca="false">IF($F96=FA$19,$N96*$AB96,0)</f>
        <v>#REF!</v>
      </c>
      <c r="FB96" s="277" t="e">
        <f aca="false">IF($F96=FB$19,$N96*$AB96,0)</f>
        <v>#REF!</v>
      </c>
      <c r="FC96" s="238"/>
    </row>
    <row r="97" s="261" customFormat="true" ht="14.25" hidden="false" customHeight="false" outlineLevel="0" collapsed="false">
      <c r="B97" s="268"/>
      <c r="C97" s="268"/>
      <c r="D97" s="268"/>
      <c r="E97" s="269"/>
      <c r="F97" s="269"/>
      <c r="G97" s="270"/>
      <c r="H97" s="271"/>
      <c r="I97" s="271"/>
      <c r="J97" s="271"/>
      <c r="K97" s="273"/>
      <c r="L97" s="273"/>
      <c r="M97" s="273"/>
      <c r="N97" s="273"/>
      <c r="O97" s="274" t="str">
        <f aca="false">IF(AE97&gt;0,P97+AE97,"")</f>
        <v/>
      </c>
      <c r="P97" s="274" t="n">
        <f aca="false">IF(MAX(H97:K97)&gt;0,IF(ISNUMBER(H97),H97,1)*IF(ISNUMBER(I97),I97,1)*IF(ISNUMBER(J97),J97,1)*IF(ISNUMBER(K97),K97,1),0)-AE97+L97</f>
        <v>0</v>
      </c>
      <c r="Q97" s="275" t="n">
        <f aca="false">P97*M97</f>
        <v>0</v>
      </c>
      <c r="S97" s="263"/>
      <c r="T97" s="238"/>
      <c r="U97" s="238"/>
      <c r="V97" s="238"/>
      <c r="W97" s="238"/>
      <c r="X97" s="238"/>
      <c r="Y97" s="238"/>
      <c r="Z97" s="238"/>
      <c r="AA97" s="276" t="n">
        <f aca="false">IF(OR(E97=0,E97="",E97="-"),0,1)</f>
        <v>0</v>
      </c>
      <c r="AB97" s="276" t="n">
        <f aca="false">IF(OR(F97=0,F97="",F97="-"),0,1)</f>
        <v>0</v>
      </c>
      <c r="AC97" s="260" t="str">
        <f aca="true">$AD$18&amp;TEXT(CELL("Zeile",K97)+1,0)</f>
        <v>P98</v>
      </c>
      <c r="AD97" s="260" t="str">
        <f aca="true">$AD$18&amp;TEXT(CELL("Zeile",P97)+AF97,0)</f>
        <v>P97</v>
      </c>
      <c r="AE97" s="277" t="n">
        <f aca="true">IF(AND(AG97=0,AG98=1),SUM(INDIRECT(AC97&amp;":"&amp;AD97)),0)</f>
        <v>0</v>
      </c>
      <c r="AF97" s="260" t="n">
        <f aca="false">MATCH(0,AG98:AG$120,0)-1</f>
        <v>0</v>
      </c>
      <c r="AG97" s="260" t="n">
        <f aca="false">IF(G97="A",1,0)</f>
        <v>0</v>
      </c>
      <c r="AH97" s="260"/>
      <c r="AI97" s="260" t="e">
        <f aca="false">IF($E97=AI$19,$P97*$AA97,0)</f>
        <v>#REF!</v>
      </c>
      <c r="AJ97" s="260" t="e">
        <f aca="false">IF($E97=AJ$19,$P97*$AA97,0)</f>
        <v>#REF!</v>
      </c>
      <c r="AK97" s="260" t="e">
        <f aca="false">IF($E97=AK$19,$P97*$AA97,0)</f>
        <v>#REF!</v>
      </c>
      <c r="AL97" s="260" t="e">
        <f aca="false">IF($E97=AL$19,$P97*$AA97,0)</f>
        <v>#REF!</v>
      </c>
      <c r="AM97" s="260" t="e">
        <f aca="false">IF($E97=AM$19,$P97*$AA97,0)</f>
        <v>#REF!</v>
      </c>
      <c r="AN97" s="260" t="e">
        <f aca="false">IF($E97=AN$19,$P97*$AA97,0)</f>
        <v>#REF!</v>
      </c>
      <c r="AO97" s="260" t="e">
        <f aca="false">IF($E97=AO$19,$P97*$AA97,0)</f>
        <v>#REF!</v>
      </c>
      <c r="AP97" s="260" t="e">
        <f aca="false">IF($E97=AP$19,$P97*$AA97,0)</f>
        <v>#REF!</v>
      </c>
      <c r="AQ97" s="260" t="e">
        <f aca="false">IF($E97=AQ$19,$P97*$AA97,0)</f>
        <v>#REF!</v>
      </c>
      <c r="AR97" s="260" t="e">
        <f aca="false">IF($E97=AR$19,$P97*$AA97,0)</f>
        <v>#REF!</v>
      </c>
      <c r="AS97" s="260" t="e">
        <f aca="false">IF($E97=AS$19,$P97*$AA97,0)</f>
        <v>#REF!</v>
      </c>
      <c r="AT97" s="260" t="e">
        <f aca="false">IF($E97=AT$19,$P97*$AA97,0)</f>
        <v>#REF!</v>
      </c>
      <c r="AU97" s="260" t="e">
        <f aca="false">IF($E97=AU$19,$P97*$AA97,0)</f>
        <v>#REF!</v>
      </c>
      <c r="AV97" s="260" t="e">
        <f aca="false">IF($E97=AV$19,$P97*$AA97,0)</f>
        <v>#REF!</v>
      </c>
      <c r="AW97" s="260" t="e">
        <f aca="false">IF($E97=AW$19,$P97*$AA97,0)</f>
        <v>#REF!</v>
      </c>
      <c r="AX97" s="260" t="e">
        <f aca="false">IF($E97=AX$19,$P97*$AA97,0)</f>
        <v>#REF!</v>
      </c>
      <c r="AY97" s="260" t="e">
        <f aca="false">IF($E97=AY$19,$P97*$AA97,0)</f>
        <v>#REF!</v>
      </c>
      <c r="AZ97" s="260" t="e">
        <f aca="false">IF($E97=AZ$19,$P97*$AA97,0)</f>
        <v>#REF!</v>
      </c>
      <c r="BA97" s="260" t="e">
        <f aca="false">IF($E97=BA$19,$P97*$AA97,0)</f>
        <v>#REF!</v>
      </c>
      <c r="BB97" s="260" t="e">
        <f aca="false">IF($E97=BB$19,$P97*$AA97,0)</f>
        <v>#REF!</v>
      </c>
      <c r="BC97" s="260" t="e">
        <f aca="false">IF($E97=BC$19,$P97*$AA97,0)</f>
        <v>#REF!</v>
      </c>
      <c r="BD97" s="260" t="e">
        <f aca="false">IF($E97=BD$19,$P97*$AA97,0)</f>
        <v>#REF!</v>
      </c>
      <c r="BE97" s="260" t="e">
        <f aca="false">IF($E97=BE$19,$P97*$AA97,0)</f>
        <v>#REF!</v>
      </c>
      <c r="BF97" s="260" t="e">
        <f aca="false">IF($E97=BF$19,$P97*$AA97,0)</f>
        <v>#REF!</v>
      </c>
      <c r="BG97" s="260" t="e">
        <f aca="false">IF($E97=BG$19,$P97*$AA97,0)</f>
        <v>#REF!</v>
      </c>
      <c r="BH97" s="260" t="e">
        <f aca="false">IF($E97=BH$19,$P97*$AA97,0)</f>
        <v>#REF!</v>
      </c>
      <c r="BI97" s="260" t="e">
        <f aca="false">IF($E97=BI$19,$P97*$AA97,0)</f>
        <v>#REF!</v>
      </c>
      <c r="BJ97" s="260" t="e">
        <f aca="false">IF($E97=BJ$19,$P97*$AA97,0)</f>
        <v>#REF!</v>
      </c>
      <c r="BK97" s="260" t="e">
        <f aca="false">IF($E97=BK$19,$P97*$AA97,0)</f>
        <v>#REF!</v>
      </c>
      <c r="BL97" s="260" t="e">
        <f aca="false">IF($E97=BL$19,$P97*$AA97,0)</f>
        <v>#REF!</v>
      </c>
      <c r="BM97" s="260"/>
      <c r="BN97" s="277" t="e">
        <f aca="false">IF($E97=BN$19,$M97*$AA97,0)</f>
        <v>#REF!</v>
      </c>
      <c r="BO97" s="277" t="e">
        <f aca="false">IF($E97=BO$19,$M97*$AA97,0)</f>
        <v>#REF!</v>
      </c>
      <c r="BP97" s="277" t="e">
        <f aca="false">IF($E97=BP$19,$M97*$AA97,0)</f>
        <v>#REF!</v>
      </c>
      <c r="BQ97" s="277" t="e">
        <f aca="false">IF($E97=BQ$19,$M97*$AA97,0)</f>
        <v>#REF!</v>
      </c>
      <c r="BR97" s="277" t="e">
        <f aca="false">IF($E97=BR$19,$M97*$AA97,0)</f>
        <v>#REF!</v>
      </c>
      <c r="BS97" s="277" t="e">
        <f aca="false">IF($E97=BS$19,$M97*$AA97,0)</f>
        <v>#REF!</v>
      </c>
      <c r="BT97" s="277" t="e">
        <f aca="false">IF($E97=BT$19,$M97*$AA97,0)</f>
        <v>#REF!</v>
      </c>
      <c r="BU97" s="277" t="e">
        <f aca="false">IF($E97=BU$19,$M97*$AA97,0)</f>
        <v>#REF!</v>
      </c>
      <c r="BV97" s="277" t="e">
        <f aca="false">IF($E97=BV$19,$M97*$AA97,0)</f>
        <v>#REF!</v>
      </c>
      <c r="BW97" s="277" t="e">
        <f aca="false">IF($E97=BW$19,$M97*$AA97,0)</f>
        <v>#REF!</v>
      </c>
      <c r="BX97" s="277" t="e">
        <f aca="false">IF($E97=BX$19,$M97*$AA97,0)</f>
        <v>#REF!</v>
      </c>
      <c r="BY97" s="277" t="e">
        <f aca="false">IF($E97=BY$19,$M97*$AA97,0)</f>
        <v>#REF!</v>
      </c>
      <c r="BZ97" s="277" t="e">
        <f aca="false">IF($E97=BZ$19,$M97*$AA97,0)</f>
        <v>#REF!</v>
      </c>
      <c r="CA97" s="277" t="e">
        <f aca="false">IF($E97=CA$19,$M97*$AA97,0)</f>
        <v>#REF!</v>
      </c>
      <c r="CB97" s="277" t="e">
        <f aca="false">IF($E97=CB$19,$M97*$AA97,0)</f>
        <v>#REF!</v>
      </c>
      <c r="CC97" s="277" t="e">
        <f aca="false">IF($E97=CC$19,$M97*$AA97,0)</f>
        <v>#REF!</v>
      </c>
      <c r="CD97" s="277" t="e">
        <f aca="false">IF($E97=CD$19,$M97*$AA97,0)</f>
        <v>#REF!</v>
      </c>
      <c r="CE97" s="277" t="e">
        <f aca="false">IF($E97=CE$19,$M97*$AA97,0)</f>
        <v>#REF!</v>
      </c>
      <c r="CF97" s="277" t="e">
        <f aca="false">IF($E97=CF$19,$M97*$AA97,0)</f>
        <v>#REF!</v>
      </c>
      <c r="CG97" s="277" t="e">
        <f aca="false">IF($E97=CG$19,$M97*$AA97,0)</f>
        <v>#REF!</v>
      </c>
      <c r="CH97" s="277" t="e">
        <f aca="false">IF($E97=CH$19,$M97*$AA97,0)</f>
        <v>#REF!</v>
      </c>
      <c r="CI97" s="277" t="e">
        <f aca="false">IF($E97=CI$19,$M97*$AA97,0)</f>
        <v>#REF!</v>
      </c>
      <c r="CJ97" s="277" t="e">
        <f aca="false">IF($E97=CJ$19,$M97*$AA97,0)</f>
        <v>#REF!</v>
      </c>
      <c r="CK97" s="277" t="e">
        <f aca="false">IF($E97=CK$19,$M97*$AA97,0)</f>
        <v>#REF!</v>
      </c>
      <c r="CL97" s="277" t="e">
        <f aca="false">IF($E97=CL$19,$M97*$AA97,0)</f>
        <v>#REF!</v>
      </c>
      <c r="CM97" s="277" t="e">
        <f aca="false">IF($E97=CM$19,$M97*$AA97,0)</f>
        <v>#REF!</v>
      </c>
      <c r="CN97" s="277" t="e">
        <f aca="false">IF($E97=CN$19,$M97*$AA97,0)</f>
        <v>#REF!</v>
      </c>
      <c r="CO97" s="277" t="e">
        <f aca="false">IF($E97=CO$19,$M97*$AA97,0)</f>
        <v>#REF!</v>
      </c>
      <c r="CP97" s="277" t="e">
        <f aca="false">IF($E97=CP$19,$M97*$AA97,0)</f>
        <v>#REF!</v>
      </c>
      <c r="CQ97" s="277" t="e">
        <f aca="false">IF($E97=CQ$19,$M97*$AA97,0)</f>
        <v>#REF!</v>
      </c>
      <c r="CR97" s="238"/>
      <c r="CS97" s="277" t="e">
        <f aca="false">IF($F97=CS$19,$P97*$AB97,0)</f>
        <v>#REF!</v>
      </c>
      <c r="CT97" s="277" t="e">
        <f aca="false">IF($F97=CT$19,$P97*$AB97,0)</f>
        <v>#REF!</v>
      </c>
      <c r="CU97" s="277" t="e">
        <f aca="false">IF($F97=CU$19,$P97*$AB97,0)</f>
        <v>#REF!</v>
      </c>
      <c r="CV97" s="277" t="e">
        <f aca="false">IF($F97=CV$19,$P97*$AB97,0)</f>
        <v>#REF!</v>
      </c>
      <c r="CW97" s="277" t="e">
        <f aca="false">IF($F97=CW$19,$P97*$AB97,0)</f>
        <v>#REF!</v>
      </c>
      <c r="CX97" s="277" t="e">
        <f aca="false">IF($F97=CX$19,$P97*$AB97,0)</f>
        <v>#REF!</v>
      </c>
      <c r="CY97" s="277" t="e">
        <f aca="false">IF($F97=CY$19,$P97*$AB97,0)</f>
        <v>#REF!</v>
      </c>
      <c r="CZ97" s="277" t="e">
        <f aca="false">IF($F97=CZ$19,$P97*$AB97,0)</f>
        <v>#REF!</v>
      </c>
      <c r="DA97" s="277" t="e">
        <f aca="false">IF($F97=DA$19,$P97*$AB97,0)</f>
        <v>#REF!</v>
      </c>
      <c r="DB97" s="277" t="e">
        <f aca="false">IF($F97=DB$19,$P97*$AB97,0)</f>
        <v>#REF!</v>
      </c>
      <c r="DC97" s="277" t="e">
        <f aca="false">IF($F97=DC$19,$P97*$AB97,0)</f>
        <v>#REF!</v>
      </c>
      <c r="DD97" s="277" t="e">
        <f aca="false">IF($F97=DD$19,$P97*$AB97,0)</f>
        <v>#REF!</v>
      </c>
      <c r="DE97" s="277" t="e">
        <f aca="false">IF($F97=DE$19,$P97*$AB97,0)</f>
        <v>#REF!</v>
      </c>
      <c r="DF97" s="277" t="e">
        <f aca="false">IF($F97=DF$19,$P97*$AB97,0)</f>
        <v>#REF!</v>
      </c>
      <c r="DG97" s="277" t="e">
        <f aca="false">IF($F97=DG$19,$P97*$AB97,0)</f>
        <v>#REF!</v>
      </c>
      <c r="DH97" s="277" t="e">
        <f aca="false">IF($F97=DH$19,$P97*$AB97,0)</f>
        <v>#REF!</v>
      </c>
      <c r="DI97" s="277" t="e">
        <f aca="false">IF($F97=DI$19,$P97*$AB97,0)</f>
        <v>#REF!</v>
      </c>
      <c r="DJ97" s="277" t="e">
        <f aca="false">IF($F97=DJ$19,$P97*$AB97,0)</f>
        <v>#REF!</v>
      </c>
      <c r="DK97" s="277" t="e">
        <f aca="false">IF($F97=DK$19,$P97*$AB97,0)</f>
        <v>#REF!</v>
      </c>
      <c r="DL97" s="277" t="e">
        <f aca="false">IF($F97=DL$19,$P97*$AB97,0)</f>
        <v>#REF!</v>
      </c>
      <c r="DM97" s="238"/>
      <c r="DN97" s="277" t="e">
        <f aca="false">IF($F97=DN$19,$M97*$AB97,0)</f>
        <v>#REF!</v>
      </c>
      <c r="DO97" s="277" t="e">
        <f aca="false">IF($F97=DO$19,$M97*$AB97,0)</f>
        <v>#REF!</v>
      </c>
      <c r="DP97" s="277" t="e">
        <f aca="false">IF($F97=DP$19,$M97*$AB97,0)</f>
        <v>#REF!</v>
      </c>
      <c r="DQ97" s="277" t="e">
        <f aca="false">IF($F97=DQ$19,$M97*$AB97,0)</f>
        <v>#REF!</v>
      </c>
      <c r="DR97" s="277" t="e">
        <f aca="false">IF($F97=DR$19,$M97*$AB97,0)</f>
        <v>#REF!</v>
      </c>
      <c r="DS97" s="277" t="e">
        <f aca="false">IF($F97=DS$19,$M97*$AB97,0)</f>
        <v>#REF!</v>
      </c>
      <c r="DT97" s="277" t="e">
        <f aca="false">IF($F97=DT$19,$M97*$AB97,0)</f>
        <v>#REF!</v>
      </c>
      <c r="DU97" s="277" t="e">
        <f aca="false">IF($F97=DU$19,$M97*$AB97,0)</f>
        <v>#REF!</v>
      </c>
      <c r="DV97" s="277" t="e">
        <f aca="false">IF($F97=DV$19,$M97*$AB97,0)</f>
        <v>#REF!</v>
      </c>
      <c r="DW97" s="277" t="e">
        <f aca="false">IF($F97=DW$19,$M97*$AB97,0)</f>
        <v>#REF!</v>
      </c>
      <c r="DX97" s="277" t="e">
        <f aca="false">IF($F97=DX$19,$M97*$AB97,0)</f>
        <v>#REF!</v>
      </c>
      <c r="DY97" s="277" t="e">
        <f aca="false">IF($F97=DY$19,$M97*$AB97,0)</f>
        <v>#REF!</v>
      </c>
      <c r="DZ97" s="277" t="e">
        <f aca="false">IF($F97=DZ$19,$M97*$AB97,0)</f>
        <v>#REF!</v>
      </c>
      <c r="EA97" s="277" t="e">
        <f aca="false">IF($F97=EA$19,$M97*$AB97,0)</f>
        <v>#REF!</v>
      </c>
      <c r="EB97" s="277" t="e">
        <f aca="false">IF($F97=EB$19,$M97*$AB97,0)</f>
        <v>#REF!</v>
      </c>
      <c r="EC97" s="277" t="e">
        <f aca="false">IF($F97=EC$19,$M97*$AB97,0)</f>
        <v>#REF!</v>
      </c>
      <c r="ED97" s="277" t="e">
        <f aca="false">IF($F97=ED$19,$M97*$AB97,0)</f>
        <v>#REF!</v>
      </c>
      <c r="EE97" s="277" t="e">
        <f aca="false">IF($F97=EE$19,$M97*$AB97,0)</f>
        <v>#REF!</v>
      </c>
      <c r="EF97" s="277" t="e">
        <f aca="false">IF($F97=EF$19,$M97*$AB97,0)</f>
        <v>#REF!</v>
      </c>
      <c r="EG97" s="277" t="e">
        <f aca="false">IF($F97=EG$19,$M97*$AB97,0)</f>
        <v>#REF!</v>
      </c>
      <c r="EH97" s="238"/>
      <c r="EI97" s="277" t="e">
        <f aca="false">IF($F97=EI$19,$N97*$AB97,0)</f>
        <v>#REF!</v>
      </c>
      <c r="EJ97" s="277" t="e">
        <f aca="false">IF($F97=EJ$19,$N97*$AB97,0)</f>
        <v>#REF!</v>
      </c>
      <c r="EK97" s="277" t="e">
        <f aca="false">IF($F97=EK$19,$N97*$AB97,0)</f>
        <v>#REF!</v>
      </c>
      <c r="EL97" s="277" t="e">
        <f aca="false">IF($F97=EL$19,$N97*$AB97,0)</f>
        <v>#REF!</v>
      </c>
      <c r="EM97" s="277" t="e">
        <f aca="false">IF($F97=EM$19,$N97*$AB97,0)</f>
        <v>#REF!</v>
      </c>
      <c r="EN97" s="277" t="e">
        <f aca="false">IF($F97=EN$19,$N97*$AB97,0)</f>
        <v>#REF!</v>
      </c>
      <c r="EO97" s="277" t="e">
        <f aca="false">IF($F97=EO$19,$N97*$AB97,0)</f>
        <v>#REF!</v>
      </c>
      <c r="EP97" s="277" t="e">
        <f aca="false">IF($F97=EP$19,$N97*$AB97,0)</f>
        <v>#REF!</v>
      </c>
      <c r="EQ97" s="277" t="e">
        <f aca="false">IF($F97=EQ$19,$N97*$AB97,0)</f>
        <v>#REF!</v>
      </c>
      <c r="ER97" s="277" t="e">
        <f aca="false">IF($F97=ER$19,$N97*$AB97,0)</f>
        <v>#REF!</v>
      </c>
      <c r="ES97" s="277" t="e">
        <f aca="false">IF($F97=ES$19,$N97*$AB97,0)</f>
        <v>#REF!</v>
      </c>
      <c r="ET97" s="277" t="e">
        <f aca="false">IF($F97=ET$19,$N97*$AB97,0)</f>
        <v>#REF!</v>
      </c>
      <c r="EU97" s="277" t="e">
        <f aca="false">IF($F97=EU$19,$N97*$AB97,0)</f>
        <v>#REF!</v>
      </c>
      <c r="EV97" s="277" t="e">
        <f aca="false">IF($F97=EV$19,$N97*$AB97,0)</f>
        <v>#REF!</v>
      </c>
      <c r="EW97" s="277" t="e">
        <f aca="false">IF($F97=EW$19,$N97*$AB97,0)</f>
        <v>#REF!</v>
      </c>
      <c r="EX97" s="277" t="e">
        <f aca="false">IF($F97=EX$19,$N97*$AB97,0)</f>
        <v>#REF!</v>
      </c>
      <c r="EY97" s="277" t="e">
        <f aca="false">IF($F97=EY$19,$N97*$AB97,0)</f>
        <v>#REF!</v>
      </c>
      <c r="EZ97" s="277" t="e">
        <f aca="false">IF($F97=EZ$19,$N97*$AB97,0)</f>
        <v>#REF!</v>
      </c>
      <c r="FA97" s="277" t="e">
        <f aca="false">IF($F97=FA$19,$N97*$AB97,0)</f>
        <v>#REF!</v>
      </c>
      <c r="FB97" s="277" t="e">
        <f aca="false">IF($F97=FB$19,$N97*$AB97,0)</f>
        <v>#REF!</v>
      </c>
      <c r="FC97" s="238"/>
    </row>
    <row r="98" s="261" customFormat="true" ht="14.25" hidden="false" customHeight="false" outlineLevel="0" collapsed="false">
      <c r="B98" s="268"/>
      <c r="C98" s="268"/>
      <c r="D98" s="268"/>
      <c r="E98" s="269"/>
      <c r="F98" s="269"/>
      <c r="G98" s="270"/>
      <c r="H98" s="271"/>
      <c r="I98" s="271"/>
      <c r="J98" s="271"/>
      <c r="K98" s="273"/>
      <c r="L98" s="273"/>
      <c r="M98" s="273"/>
      <c r="N98" s="273"/>
      <c r="O98" s="274" t="str">
        <f aca="false">IF(AE98&gt;0,P98+AE98,"")</f>
        <v/>
      </c>
      <c r="P98" s="274" t="n">
        <f aca="false">IF(MAX(H98:K98)&gt;0,IF(ISNUMBER(H98),H98,1)*IF(ISNUMBER(I98),I98,1)*IF(ISNUMBER(J98),J98,1)*IF(ISNUMBER(K98),K98,1),0)-AE98+L98</f>
        <v>0</v>
      </c>
      <c r="Q98" s="275" t="n">
        <f aca="false">P98*M98</f>
        <v>0</v>
      </c>
      <c r="S98" s="263"/>
      <c r="T98" s="238"/>
      <c r="U98" s="238"/>
      <c r="V98" s="238"/>
      <c r="W98" s="238"/>
      <c r="X98" s="238"/>
      <c r="Y98" s="238"/>
      <c r="Z98" s="238"/>
      <c r="AA98" s="276" t="n">
        <f aca="false">IF(OR(E98=0,E98="",E98="-"),0,1)</f>
        <v>0</v>
      </c>
      <c r="AB98" s="276" t="n">
        <f aca="false">IF(OR(F98=0,F98="",F98="-"),0,1)</f>
        <v>0</v>
      </c>
      <c r="AC98" s="260" t="str">
        <f aca="true">$AD$18&amp;TEXT(CELL("Zeile",K98)+1,0)</f>
        <v>P99</v>
      </c>
      <c r="AD98" s="260" t="str">
        <f aca="true">$AD$18&amp;TEXT(CELL("Zeile",P98)+AF98,0)</f>
        <v>P98</v>
      </c>
      <c r="AE98" s="277" t="n">
        <f aca="true">IF(AND(AG98=0,AG99=1),SUM(INDIRECT(AC98&amp;":"&amp;AD98)),0)</f>
        <v>0</v>
      </c>
      <c r="AF98" s="260" t="n">
        <f aca="false">MATCH(0,AG99:AG$120,0)-1</f>
        <v>0</v>
      </c>
      <c r="AG98" s="260" t="n">
        <f aca="false">IF(G98="A",1,0)</f>
        <v>0</v>
      </c>
      <c r="AH98" s="260"/>
      <c r="AI98" s="260" t="e">
        <f aca="false">IF($E98=AI$19,$P98*$AA98,0)</f>
        <v>#REF!</v>
      </c>
      <c r="AJ98" s="260" t="e">
        <f aca="false">IF($E98=AJ$19,$P98*$AA98,0)</f>
        <v>#REF!</v>
      </c>
      <c r="AK98" s="260" t="e">
        <f aca="false">IF($E98=AK$19,$P98*$AA98,0)</f>
        <v>#REF!</v>
      </c>
      <c r="AL98" s="260" t="e">
        <f aca="false">IF($E98=AL$19,$P98*$AA98,0)</f>
        <v>#REF!</v>
      </c>
      <c r="AM98" s="260" t="e">
        <f aca="false">IF($E98=AM$19,$P98*$AA98,0)</f>
        <v>#REF!</v>
      </c>
      <c r="AN98" s="260" t="e">
        <f aca="false">IF($E98=AN$19,$P98*$AA98,0)</f>
        <v>#REF!</v>
      </c>
      <c r="AO98" s="260" t="e">
        <f aca="false">IF($E98=AO$19,$P98*$AA98,0)</f>
        <v>#REF!</v>
      </c>
      <c r="AP98" s="260" t="e">
        <f aca="false">IF($E98=AP$19,$P98*$AA98,0)</f>
        <v>#REF!</v>
      </c>
      <c r="AQ98" s="260" t="e">
        <f aca="false">IF($E98=AQ$19,$P98*$AA98,0)</f>
        <v>#REF!</v>
      </c>
      <c r="AR98" s="260" t="e">
        <f aca="false">IF($E98=AR$19,$P98*$AA98,0)</f>
        <v>#REF!</v>
      </c>
      <c r="AS98" s="260" t="e">
        <f aca="false">IF($E98=AS$19,$P98*$AA98,0)</f>
        <v>#REF!</v>
      </c>
      <c r="AT98" s="260" t="e">
        <f aca="false">IF($E98=AT$19,$P98*$AA98,0)</f>
        <v>#REF!</v>
      </c>
      <c r="AU98" s="260" t="e">
        <f aca="false">IF($E98=AU$19,$P98*$AA98,0)</f>
        <v>#REF!</v>
      </c>
      <c r="AV98" s="260" t="e">
        <f aca="false">IF($E98=AV$19,$P98*$AA98,0)</f>
        <v>#REF!</v>
      </c>
      <c r="AW98" s="260" t="e">
        <f aca="false">IF($E98=AW$19,$P98*$AA98,0)</f>
        <v>#REF!</v>
      </c>
      <c r="AX98" s="260" t="e">
        <f aca="false">IF($E98=AX$19,$P98*$AA98,0)</f>
        <v>#REF!</v>
      </c>
      <c r="AY98" s="260" t="e">
        <f aca="false">IF($E98=AY$19,$P98*$AA98,0)</f>
        <v>#REF!</v>
      </c>
      <c r="AZ98" s="260" t="e">
        <f aca="false">IF($E98=AZ$19,$P98*$AA98,0)</f>
        <v>#REF!</v>
      </c>
      <c r="BA98" s="260" t="e">
        <f aca="false">IF($E98=BA$19,$P98*$AA98,0)</f>
        <v>#REF!</v>
      </c>
      <c r="BB98" s="260" t="e">
        <f aca="false">IF($E98=BB$19,$P98*$AA98,0)</f>
        <v>#REF!</v>
      </c>
      <c r="BC98" s="260" t="e">
        <f aca="false">IF($E98=BC$19,$P98*$AA98,0)</f>
        <v>#REF!</v>
      </c>
      <c r="BD98" s="260" t="e">
        <f aca="false">IF($E98=BD$19,$P98*$AA98,0)</f>
        <v>#REF!</v>
      </c>
      <c r="BE98" s="260" t="e">
        <f aca="false">IF($E98=BE$19,$P98*$AA98,0)</f>
        <v>#REF!</v>
      </c>
      <c r="BF98" s="260" t="e">
        <f aca="false">IF($E98=BF$19,$P98*$AA98,0)</f>
        <v>#REF!</v>
      </c>
      <c r="BG98" s="260" t="e">
        <f aca="false">IF($E98=BG$19,$P98*$AA98,0)</f>
        <v>#REF!</v>
      </c>
      <c r="BH98" s="260" t="e">
        <f aca="false">IF($E98=BH$19,$P98*$AA98,0)</f>
        <v>#REF!</v>
      </c>
      <c r="BI98" s="260" t="e">
        <f aca="false">IF($E98=BI$19,$P98*$AA98,0)</f>
        <v>#REF!</v>
      </c>
      <c r="BJ98" s="260" t="e">
        <f aca="false">IF($E98=BJ$19,$P98*$AA98,0)</f>
        <v>#REF!</v>
      </c>
      <c r="BK98" s="260" t="e">
        <f aca="false">IF($E98=BK$19,$P98*$AA98,0)</f>
        <v>#REF!</v>
      </c>
      <c r="BL98" s="260" t="e">
        <f aca="false">IF($E98=BL$19,$P98*$AA98,0)</f>
        <v>#REF!</v>
      </c>
      <c r="BM98" s="260"/>
      <c r="BN98" s="277" t="e">
        <f aca="false">IF($E98=BN$19,$M98*$AA98,0)</f>
        <v>#REF!</v>
      </c>
      <c r="BO98" s="277" t="e">
        <f aca="false">IF($E98=BO$19,$M98*$AA98,0)</f>
        <v>#REF!</v>
      </c>
      <c r="BP98" s="277" t="e">
        <f aca="false">IF($E98=BP$19,$M98*$AA98,0)</f>
        <v>#REF!</v>
      </c>
      <c r="BQ98" s="277" t="e">
        <f aca="false">IF($E98=BQ$19,$M98*$AA98,0)</f>
        <v>#REF!</v>
      </c>
      <c r="BR98" s="277" t="e">
        <f aca="false">IF($E98=BR$19,$M98*$AA98,0)</f>
        <v>#REF!</v>
      </c>
      <c r="BS98" s="277" t="e">
        <f aca="false">IF($E98=BS$19,$M98*$AA98,0)</f>
        <v>#REF!</v>
      </c>
      <c r="BT98" s="277" t="e">
        <f aca="false">IF($E98=BT$19,$M98*$AA98,0)</f>
        <v>#REF!</v>
      </c>
      <c r="BU98" s="277" t="e">
        <f aca="false">IF($E98=BU$19,$M98*$AA98,0)</f>
        <v>#REF!</v>
      </c>
      <c r="BV98" s="277" t="e">
        <f aca="false">IF($E98=BV$19,$M98*$AA98,0)</f>
        <v>#REF!</v>
      </c>
      <c r="BW98" s="277" t="e">
        <f aca="false">IF($E98=BW$19,$M98*$AA98,0)</f>
        <v>#REF!</v>
      </c>
      <c r="BX98" s="277" t="e">
        <f aca="false">IF($E98=BX$19,$M98*$AA98,0)</f>
        <v>#REF!</v>
      </c>
      <c r="BY98" s="277" t="e">
        <f aca="false">IF($E98=BY$19,$M98*$AA98,0)</f>
        <v>#REF!</v>
      </c>
      <c r="BZ98" s="277" t="e">
        <f aca="false">IF($E98=BZ$19,$M98*$AA98,0)</f>
        <v>#REF!</v>
      </c>
      <c r="CA98" s="277" t="e">
        <f aca="false">IF($E98=CA$19,$M98*$AA98,0)</f>
        <v>#REF!</v>
      </c>
      <c r="CB98" s="277" t="e">
        <f aca="false">IF($E98=CB$19,$M98*$AA98,0)</f>
        <v>#REF!</v>
      </c>
      <c r="CC98" s="277" t="e">
        <f aca="false">IF($E98=CC$19,$M98*$AA98,0)</f>
        <v>#REF!</v>
      </c>
      <c r="CD98" s="277" t="e">
        <f aca="false">IF($E98=CD$19,$M98*$AA98,0)</f>
        <v>#REF!</v>
      </c>
      <c r="CE98" s="277" t="e">
        <f aca="false">IF($E98=CE$19,$M98*$AA98,0)</f>
        <v>#REF!</v>
      </c>
      <c r="CF98" s="277" t="e">
        <f aca="false">IF($E98=CF$19,$M98*$AA98,0)</f>
        <v>#REF!</v>
      </c>
      <c r="CG98" s="277" t="e">
        <f aca="false">IF($E98=CG$19,$M98*$AA98,0)</f>
        <v>#REF!</v>
      </c>
      <c r="CH98" s="277" t="e">
        <f aca="false">IF($E98=CH$19,$M98*$AA98,0)</f>
        <v>#REF!</v>
      </c>
      <c r="CI98" s="277" t="e">
        <f aca="false">IF($E98=CI$19,$M98*$AA98,0)</f>
        <v>#REF!</v>
      </c>
      <c r="CJ98" s="277" t="e">
        <f aca="false">IF($E98=CJ$19,$M98*$AA98,0)</f>
        <v>#REF!</v>
      </c>
      <c r="CK98" s="277" t="e">
        <f aca="false">IF($E98=CK$19,$M98*$AA98,0)</f>
        <v>#REF!</v>
      </c>
      <c r="CL98" s="277" t="e">
        <f aca="false">IF($E98=CL$19,$M98*$AA98,0)</f>
        <v>#REF!</v>
      </c>
      <c r="CM98" s="277" t="e">
        <f aca="false">IF($E98=CM$19,$M98*$AA98,0)</f>
        <v>#REF!</v>
      </c>
      <c r="CN98" s="277" t="e">
        <f aca="false">IF($E98=CN$19,$M98*$AA98,0)</f>
        <v>#REF!</v>
      </c>
      <c r="CO98" s="277" t="e">
        <f aca="false">IF($E98=CO$19,$M98*$AA98,0)</f>
        <v>#REF!</v>
      </c>
      <c r="CP98" s="277" t="e">
        <f aca="false">IF($E98=CP$19,$M98*$AA98,0)</f>
        <v>#REF!</v>
      </c>
      <c r="CQ98" s="277" t="e">
        <f aca="false">IF($E98=CQ$19,$M98*$AA98,0)</f>
        <v>#REF!</v>
      </c>
      <c r="CR98" s="238"/>
      <c r="CS98" s="277" t="e">
        <f aca="false">IF($F98=CS$19,$P98*$AB98,0)</f>
        <v>#REF!</v>
      </c>
      <c r="CT98" s="277" t="e">
        <f aca="false">IF($F98=CT$19,$P98*$AB98,0)</f>
        <v>#REF!</v>
      </c>
      <c r="CU98" s="277" t="e">
        <f aca="false">IF($F98=CU$19,$P98*$AB98,0)</f>
        <v>#REF!</v>
      </c>
      <c r="CV98" s="277" t="e">
        <f aca="false">IF($F98=CV$19,$P98*$AB98,0)</f>
        <v>#REF!</v>
      </c>
      <c r="CW98" s="277" t="e">
        <f aca="false">IF($F98=CW$19,$P98*$AB98,0)</f>
        <v>#REF!</v>
      </c>
      <c r="CX98" s="277" t="e">
        <f aca="false">IF($F98=CX$19,$P98*$AB98,0)</f>
        <v>#REF!</v>
      </c>
      <c r="CY98" s="277" t="e">
        <f aca="false">IF($F98=CY$19,$P98*$AB98,0)</f>
        <v>#REF!</v>
      </c>
      <c r="CZ98" s="277" t="e">
        <f aca="false">IF($F98=CZ$19,$P98*$AB98,0)</f>
        <v>#REF!</v>
      </c>
      <c r="DA98" s="277" t="e">
        <f aca="false">IF($F98=DA$19,$P98*$AB98,0)</f>
        <v>#REF!</v>
      </c>
      <c r="DB98" s="277" t="e">
        <f aca="false">IF($F98=DB$19,$P98*$AB98,0)</f>
        <v>#REF!</v>
      </c>
      <c r="DC98" s="277" t="e">
        <f aca="false">IF($F98=DC$19,$P98*$AB98,0)</f>
        <v>#REF!</v>
      </c>
      <c r="DD98" s="277" t="e">
        <f aca="false">IF($F98=DD$19,$P98*$AB98,0)</f>
        <v>#REF!</v>
      </c>
      <c r="DE98" s="277" t="e">
        <f aca="false">IF($F98=DE$19,$P98*$AB98,0)</f>
        <v>#REF!</v>
      </c>
      <c r="DF98" s="277" t="e">
        <f aca="false">IF($F98=DF$19,$P98*$AB98,0)</f>
        <v>#REF!</v>
      </c>
      <c r="DG98" s="277" t="e">
        <f aca="false">IF($F98=DG$19,$P98*$AB98,0)</f>
        <v>#REF!</v>
      </c>
      <c r="DH98" s="277" t="e">
        <f aca="false">IF($F98=DH$19,$P98*$AB98,0)</f>
        <v>#REF!</v>
      </c>
      <c r="DI98" s="277" t="e">
        <f aca="false">IF($F98=DI$19,$P98*$AB98,0)</f>
        <v>#REF!</v>
      </c>
      <c r="DJ98" s="277" t="e">
        <f aca="false">IF($F98=DJ$19,$P98*$AB98,0)</f>
        <v>#REF!</v>
      </c>
      <c r="DK98" s="277" t="e">
        <f aca="false">IF($F98=DK$19,$P98*$AB98,0)</f>
        <v>#REF!</v>
      </c>
      <c r="DL98" s="277" t="e">
        <f aca="false">IF($F98=DL$19,$P98*$AB98,0)</f>
        <v>#REF!</v>
      </c>
      <c r="DM98" s="238"/>
      <c r="DN98" s="277" t="e">
        <f aca="false">IF($F98=DN$19,$M98*$AB98,0)</f>
        <v>#REF!</v>
      </c>
      <c r="DO98" s="277" t="e">
        <f aca="false">IF($F98=DO$19,$M98*$AB98,0)</f>
        <v>#REF!</v>
      </c>
      <c r="DP98" s="277" t="e">
        <f aca="false">IF($F98=DP$19,$M98*$AB98,0)</f>
        <v>#REF!</v>
      </c>
      <c r="DQ98" s="277" t="e">
        <f aca="false">IF($F98=DQ$19,$M98*$AB98,0)</f>
        <v>#REF!</v>
      </c>
      <c r="DR98" s="277" t="e">
        <f aca="false">IF($F98=DR$19,$M98*$AB98,0)</f>
        <v>#REF!</v>
      </c>
      <c r="DS98" s="277" t="e">
        <f aca="false">IF($F98=DS$19,$M98*$AB98,0)</f>
        <v>#REF!</v>
      </c>
      <c r="DT98" s="277" t="e">
        <f aca="false">IF($F98=DT$19,$M98*$AB98,0)</f>
        <v>#REF!</v>
      </c>
      <c r="DU98" s="277" t="e">
        <f aca="false">IF($F98=DU$19,$M98*$AB98,0)</f>
        <v>#REF!</v>
      </c>
      <c r="DV98" s="277" t="e">
        <f aca="false">IF($F98=DV$19,$M98*$AB98,0)</f>
        <v>#REF!</v>
      </c>
      <c r="DW98" s="277" t="e">
        <f aca="false">IF($F98=DW$19,$M98*$AB98,0)</f>
        <v>#REF!</v>
      </c>
      <c r="DX98" s="277" t="e">
        <f aca="false">IF($F98=DX$19,$M98*$AB98,0)</f>
        <v>#REF!</v>
      </c>
      <c r="DY98" s="277" t="e">
        <f aca="false">IF($F98=DY$19,$M98*$AB98,0)</f>
        <v>#REF!</v>
      </c>
      <c r="DZ98" s="277" t="e">
        <f aca="false">IF($F98=DZ$19,$M98*$AB98,0)</f>
        <v>#REF!</v>
      </c>
      <c r="EA98" s="277" t="e">
        <f aca="false">IF($F98=EA$19,$M98*$AB98,0)</f>
        <v>#REF!</v>
      </c>
      <c r="EB98" s="277" t="e">
        <f aca="false">IF($F98=EB$19,$M98*$AB98,0)</f>
        <v>#REF!</v>
      </c>
      <c r="EC98" s="277" t="e">
        <f aca="false">IF($F98=EC$19,$M98*$AB98,0)</f>
        <v>#REF!</v>
      </c>
      <c r="ED98" s="277" t="e">
        <f aca="false">IF($F98=ED$19,$M98*$AB98,0)</f>
        <v>#REF!</v>
      </c>
      <c r="EE98" s="277" t="e">
        <f aca="false">IF($F98=EE$19,$M98*$AB98,0)</f>
        <v>#REF!</v>
      </c>
      <c r="EF98" s="277" t="e">
        <f aca="false">IF($F98=EF$19,$M98*$AB98,0)</f>
        <v>#REF!</v>
      </c>
      <c r="EG98" s="277" t="e">
        <f aca="false">IF($F98=EG$19,$M98*$AB98,0)</f>
        <v>#REF!</v>
      </c>
      <c r="EH98" s="238"/>
      <c r="EI98" s="277" t="e">
        <f aca="false">IF($F98=EI$19,$N98*$AB98,0)</f>
        <v>#REF!</v>
      </c>
      <c r="EJ98" s="277" t="e">
        <f aca="false">IF($F98=EJ$19,$N98*$AB98,0)</f>
        <v>#REF!</v>
      </c>
      <c r="EK98" s="277" t="e">
        <f aca="false">IF($F98=EK$19,$N98*$AB98,0)</f>
        <v>#REF!</v>
      </c>
      <c r="EL98" s="277" t="e">
        <f aca="false">IF($F98=EL$19,$N98*$AB98,0)</f>
        <v>#REF!</v>
      </c>
      <c r="EM98" s="277" t="e">
        <f aca="false">IF($F98=EM$19,$N98*$AB98,0)</f>
        <v>#REF!</v>
      </c>
      <c r="EN98" s="277" t="e">
        <f aca="false">IF($F98=EN$19,$N98*$AB98,0)</f>
        <v>#REF!</v>
      </c>
      <c r="EO98" s="277" t="e">
        <f aca="false">IF($F98=EO$19,$N98*$AB98,0)</f>
        <v>#REF!</v>
      </c>
      <c r="EP98" s="277" t="e">
        <f aca="false">IF($F98=EP$19,$N98*$AB98,0)</f>
        <v>#REF!</v>
      </c>
      <c r="EQ98" s="277" t="e">
        <f aca="false">IF($F98=EQ$19,$N98*$AB98,0)</f>
        <v>#REF!</v>
      </c>
      <c r="ER98" s="277" t="e">
        <f aca="false">IF($F98=ER$19,$N98*$AB98,0)</f>
        <v>#REF!</v>
      </c>
      <c r="ES98" s="277" t="e">
        <f aca="false">IF($F98=ES$19,$N98*$AB98,0)</f>
        <v>#REF!</v>
      </c>
      <c r="ET98" s="277" t="e">
        <f aca="false">IF($F98=ET$19,$N98*$AB98,0)</f>
        <v>#REF!</v>
      </c>
      <c r="EU98" s="277" t="e">
        <f aca="false">IF($F98=EU$19,$N98*$AB98,0)</f>
        <v>#REF!</v>
      </c>
      <c r="EV98" s="277" t="e">
        <f aca="false">IF($F98=EV$19,$N98*$AB98,0)</f>
        <v>#REF!</v>
      </c>
      <c r="EW98" s="277" t="e">
        <f aca="false">IF($F98=EW$19,$N98*$AB98,0)</f>
        <v>#REF!</v>
      </c>
      <c r="EX98" s="277" t="e">
        <f aca="false">IF($F98=EX$19,$N98*$AB98,0)</f>
        <v>#REF!</v>
      </c>
      <c r="EY98" s="277" t="e">
        <f aca="false">IF($F98=EY$19,$N98*$AB98,0)</f>
        <v>#REF!</v>
      </c>
      <c r="EZ98" s="277" t="e">
        <f aca="false">IF($F98=EZ$19,$N98*$AB98,0)</f>
        <v>#REF!</v>
      </c>
      <c r="FA98" s="277" t="e">
        <f aca="false">IF($F98=FA$19,$N98*$AB98,0)</f>
        <v>#REF!</v>
      </c>
      <c r="FB98" s="277" t="e">
        <f aca="false">IF($F98=FB$19,$N98*$AB98,0)</f>
        <v>#REF!</v>
      </c>
      <c r="FC98" s="238"/>
    </row>
    <row r="99" s="261" customFormat="true" ht="14.25" hidden="false" customHeight="false" outlineLevel="0" collapsed="false">
      <c r="B99" s="268"/>
      <c r="C99" s="268"/>
      <c r="D99" s="268"/>
      <c r="E99" s="269"/>
      <c r="F99" s="269"/>
      <c r="G99" s="270"/>
      <c r="H99" s="271"/>
      <c r="I99" s="271"/>
      <c r="J99" s="271"/>
      <c r="K99" s="273"/>
      <c r="L99" s="273"/>
      <c r="M99" s="273"/>
      <c r="N99" s="273"/>
      <c r="O99" s="274" t="str">
        <f aca="false">IF(AE99&gt;0,P99+AE99,"")</f>
        <v/>
      </c>
      <c r="P99" s="274" t="n">
        <f aca="false">IF(MAX(H99:K99)&gt;0,IF(ISNUMBER(H99),H99,1)*IF(ISNUMBER(I99),I99,1)*IF(ISNUMBER(J99),J99,1)*IF(ISNUMBER(K99),K99,1),0)-AE99+L99</f>
        <v>0</v>
      </c>
      <c r="Q99" s="275" t="n">
        <f aca="false">P99*M99</f>
        <v>0</v>
      </c>
      <c r="S99" s="263"/>
      <c r="T99" s="238"/>
      <c r="U99" s="238"/>
      <c r="V99" s="238"/>
      <c r="W99" s="238"/>
      <c r="X99" s="238"/>
      <c r="Y99" s="238"/>
      <c r="Z99" s="238"/>
      <c r="AA99" s="276" t="n">
        <f aca="false">IF(OR(E99=0,E99="",E99="-"),0,1)</f>
        <v>0</v>
      </c>
      <c r="AB99" s="276" t="n">
        <f aca="false">IF(OR(F99=0,F99="",F99="-"),0,1)</f>
        <v>0</v>
      </c>
      <c r="AC99" s="260" t="str">
        <f aca="true">$AD$18&amp;TEXT(CELL("Zeile",K99)+1,0)</f>
        <v>P100</v>
      </c>
      <c r="AD99" s="260" t="str">
        <f aca="true">$AD$18&amp;TEXT(CELL("Zeile",P99)+AF99,0)</f>
        <v>P99</v>
      </c>
      <c r="AE99" s="277" t="n">
        <f aca="true">IF(AND(AG99=0,AG100=1),SUM(INDIRECT(AC99&amp;":"&amp;AD99)),0)</f>
        <v>0</v>
      </c>
      <c r="AF99" s="260" t="n">
        <f aca="false">MATCH(0,AG100:AG$120,0)-1</f>
        <v>0</v>
      </c>
      <c r="AG99" s="260" t="n">
        <f aca="false">IF(G99="A",1,0)</f>
        <v>0</v>
      </c>
      <c r="AH99" s="260"/>
      <c r="AI99" s="260" t="e">
        <f aca="false">IF($E99=AI$19,$P99*$AA99,0)</f>
        <v>#REF!</v>
      </c>
      <c r="AJ99" s="260" t="e">
        <f aca="false">IF($E99=AJ$19,$P99*$AA99,0)</f>
        <v>#REF!</v>
      </c>
      <c r="AK99" s="260" t="e">
        <f aca="false">IF($E99=AK$19,$P99*$AA99,0)</f>
        <v>#REF!</v>
      </c>
      <c r="AL99" s="260" t="e">
        <f aca="false">IF($E99=AL$19,$P99*$AA99,0)</f>
        <v>#REF!</v>
      </c>
      <c r="AM99" s="260" t="e">
        <f aca="false">IF($E99=AM$19,$P99*$AA99,0)</f>
        <v>#REF!</v>
      </c>
      <c r="AN99" s="260" t="e">
        <f aca="false">IF($E99=AN$19,$P99*$AA99,0)</f>
        <v>#REF!</v>
      </c>
      <c r="AO99" s="260" t="e">
        <f aca="false">IF($E99=AO$19,$P99*$AA99,0)</f>
        <v>#REF!</v>
      </c>
      <c r="AP99" s="260" t="e">
        <f aca="false">IF($E99=AP$19,$P99*$AA99,0)</f>
        <v>#REF!</v>
      </c>
      <c r="AQ99" s="260" t="e">
        <f aca="false">IF($E99=AQ$19,$P99*$AA99,0)</f>
        <v>#REF!</v>
      </c>
      <c r="AR99" s="260" t="e">
        <f aca="false">IF($E99=AR$19,$P99*$AA99,0)</f>
        <v>#REF!</v>
      </c>
      <c r="AS99" s="260" t="e">
        <f aca="false">IF($E99=AS$19,$P99*$AA99,0)</f>
        <v>#REF!</v>
      </c>
      <c r="AT99" s="260" t="e">
        <f aca="false">IF($E99=AT$19,$P99*$AA99,0)</f>
        <v>#REF!</v>
      </c>
      <c r="AU99" s="260" t="e">
        <f aca="false">IF($E99=AU$19,$P99*$AA99,0)</f>
        <v>#REF!</v>
      </c>
      <c r="AV99" s="260" t="e">
        <f aca="false">IF($E99=AV$19,$P99*$AA99,0)</f>
        <v>#REF!</v>
      </c>
      <c r="AW99" s="260" t="e">
        <f aca="false">IF($E99=AW$19,$P99*$AA99,0)</f>
        <v>#REF!</v>
      </c>
      <c r="AX99" s="260" t="e">
        <f aca="false">IF($E99=AX$19,$P99*$AA99,0)</f>
        <v>#REF!</v>
      </c>
      <c r="AY99" s="260" t="e">
        <f aca="false">IF($E99=AY$19,$P99*$AA99,0)</f>
        <v>#REF!</v>
      </c>
      <c r="AZ99" s="260" t="e">
        <f aca="false">IF($E99=AZ$19,$P99*$AA99,0)</f>
        <v>#REF!</v>
      </c>
      <c r="BA99" s="260" t="e">
        <f aca="false">IF($E99=BA$19,$P99*$AA99,0)</f>
        <v>#REF!</v>
      </c>
      <c r="BB99" s="260" t="e">
        <f aca="false">IF($E99=BB$19,$P99*$AA99,0)</f>
        <v>#REF!</v>
      </c>
      <c r="BC99" s="260" t="e">
        <f aca="false">IF($E99=BC$19,$P99*$AA99,0)</f>
        <v>#REF!</v>
      </c>
      <c r="BD99" s="260" t="e">
        <f aca="false">IF($E99=BD$19,$P99*$AA99,0)</f>
        <v>#REF!</v>
      </c>
      <c r="BE99" s="260" t="e">
        <f aca="false">IF($E99=BE$19,$P99*$AA99,0)</f>
        <v>#REF!</v>
      </c>
      <c r="BF99" s="260" t="e">
        <f aca="false">IF($E99=BF$19,$P99*$AA99,0)</f>
        <v>#REF!</v>
      </c>
      <c r="BG99" s="260" t="e">
        <f aca="false">IF($E99=BG$19,$P99*$AA99,0)</f>
        <v>#REF!</v>
      </c>
      <c r="BH99" s="260" t="e">
        <f aca="false">IF($E99=BH$19,$P99*$AA99,0)</f>
        <v>#REF!</v>
      </c>
      <c r="BI99" s="260" t="e">
        <f aca="false">IF($E99=BI$19,$P99*$AA99,0)</f>
        <v>#REF!</v>
      </c>
      <c r="BJ99" s="260" t="e">
        <f aca="false">IF($E99=BJ$19,$P99*$AA99,0)</f>
        <v>#REF!</v>
      </c>
      <c r="BK99" s="260" t="e">
        <f aca="false">IF($E99=BK$19,$P99*$AA99,0)</f>
        <v>#REF!</v>
      </c>
      <c r="BL99" s="260" t="e">
        <f aca="false">IF($E99=BL$19,$P99*$AA99,0)</f>
        <v>#REF!</v>
      </c>
      <c r="BM99" s="260"/>
      <c r="BN99" s="277" t="e">
        <f aca="false">IF($E99=BN$19,$M99*$AA99,0)</f>
        <v>#REF!</v>
      </c>
      <c r="BO99" s="277" t="e">
        <f aca="false">IF($E99=BO$19,$M99*$AA99,0)</f>
        <v>#REF!</v>
      </c>
      <c r="BP99" s="277" t="e">
        <f aca="false">IF($E99=BP$19,$M99*$AA99,0)</f>
        <v>#REF!</v>
      </c>
      <c r="BQ99" s="277" t="e">
        <f aca="false">IF($E99=BQ$19,$M99*$AA99,0)</f>
        <v>#REF!</v>
      </c>
      <c r="BR99" s="277" t="e">
        <f aca="false">IF($E99=BR$19,$M99*$AA99,0)</f>
        <v>#REF!</v>
      </c>
      <c r="BS99" s="277" t="e">
        <f aca="false">IF($E99=BS$19,$M99*$AA99,0)</f>
        <v>#REF!</v>
      </c>
      <c r="BT99" s="277" t="e">
        <f aca="false">IF($E99=BT$19,$M99*$AA99,0)</f>
        <v>#REF!</v>
      </c>
      <c r="BU99" s="277" t="e">
        <f aca="false">IF($E99=BU$19,$M99*$AA99,0)</f>
        <v>#REF!</v>
      </c>
      <c r="BV99" s="277" t="e">
        <f aca="false">IF($E99=BV$19,$M99*$AA99,0)</f>
        <v>#REF!</v>
      </c>
      <c r="BW99" s="277" t="e">
        <f aca="false">IF($E99=BW$19,$M99*$AA99,0)</f>
        <v>#REF!</v>
      </c>
      <c r="BX99" s="277" t="e">
        <f aca="false">IF($E99=BX$19,$M99*$AA99,0)</f>
        <v>#REF!</v>
      </c>
      <c r="BY99" s="277" t="e">
        <f aca="false">IF($E99=BY$19,$M99*$AA99,0)</f>
        <v>#REF!</v>
      </c>
      <c r="BZ99" s="277" t="e">
        <f aca="false">IF($E99=BZ$19,$M99*$AA99,0)</f>
        <v>#REF!</v>
      </c>
      <c r="CA99" s="277" t="e">
        <f aca="false">IF($E99=CA$19,$M99*$AA99,0)</f>
        <v>#REF!</v>
      </c>
      <c r="CB99" s="277" t="e">
        <f aca="false">IF($E99=CB$19,$M99*$AA99,0)</f>
        <v>#REF!</v>
      </c>
      <c r="CC99" s="277" t="e">
        <f aca="false">IF($E99=CC$19,$M99*$AA99,0)</f>
        <v>#REF!</v>
      </c>
      <c r="CD99" s="277" t="e">
        <f aca="false">IF($E99=CD$19,$M99*$AA99,0)</f>
        <v>#REF!</v>
      </c>
      <c r="CE99" s="277" t="e">
        <f aca="false">IF($E99=CE$19,$M99*$AA99,0)</f>
        <v>#REF!</v>
      </c>
      <c r="CF99" s="277" t="e">
        <f aca="false">IF($E99=CF$19,$M99*$AA99,0)</f>
        <v>#REF!</v>
      </c>
      <c r="CG99" s="277" t="e">
        <f aca="false">IF($E99=CG$19,$M99*$AA99,0)</f>
        <v>#REF!</v>
      </c>
      <c r="CH99" s="277" t="e">
        <f aca="false">IF($E99=CH$19,$M99*$AA99,0)</f>
        <v>#REF!</v>
      </c>
      <c r="CI99" s="277" t="e">
        <f aca="false">IF($E99=CI$19,$M99*$AA99,0)</f>
        <v>#REF!</v>
      </c>
      <c r="CJ99" s="277" t="e">
        <f aca="false">IF($E99=CJ$19,$M99*$AA99,0)</f>
        <v>#REF!</v>
      </c>
      <c r="CK99" s="277" t="e">
        <f aca="false">IF($E99=CK$19,$M99*$AA99,0)</f>
        <v>#REF!</v>
      </c>
      <c r="CL99" s="277" t="e">
        <f aca="false">IF($E99=CL$19,$M99*$AA99,0)</f>
        <v>#REF!</v>
      </c>
      <c r="CM99" s="277" t="e">
        <f aca="false">IF($E99=CM$19,$M99*$AA99,0)</f>
        <v>#REF!</v>
      </c>
      <c r="CN99" s="277" t="e">
        <f aca="false">IF($E99=CN$19,$M99*$AA99,0)</f>
        <v>#REF!</v>
      </c>
      <c r="CO99" s="277" t="e">
        <f aca="false">IF($E99=CO$19,$M99*$AA99,0)</f>
        <v>#REF!</v>
      </c>
      <c r="CP99" s="277" t="e">
        <f aca="false">IF($E99=CP$19,$M99*$AA99,0)</f>
        <v>#REF!</v>
      </c>
      <c r="CQ99" s="277" t="e">
        <f aca="false">IF($E99=CQ$19,$M99*$AA99,0)</f>
        <v>#REF!</v>
      </c>
      <c r="CR99" s="238"/>
      <c r="CS99" s="277" t="e">
        <f aca="false">IF($F99=CS$19,$P99*$AB99,0)</f>
        <v>#REF!</v>
      </c>
      <c r="CT99" s="277" t="e">
        <f aca="false">IF($F99=CT$19,$P99*$AB99,0)</f>
        <v>#REF!</v>
      </c>
      <c r="CU99" s="277" t="e">
        <f aca="false">IF($F99=CU$19,$P99*$AB99,0)</f>
        <v>#REF!</v>
      </c>
      <c r="CV99" s="277" t="e">
        <f aca="false">IF($F99=CV$19,$P99*$AB99,0)</f>
        <v>#REF!</v>
      </c>
      <c r="CW99" s="277" t="e">
        <f aca="false">IF($F99=CW$19,$P99*$AB99,0)</f>
        <v>#REF!</v>
      </c>
      <c r="CX99" s="277" t="e">
        <f aca="false">IF($F99=CX$19,$P99*$AB99,0)</f>
        <v>#REF!</v>
      </c>
      <c r="CY99" s="277" t="e">
        <f aca="false">IF($F99=CY$19,$P99*$AB99,0)</f>
        <v>#REF!</v>
      </c>
      <c r="CZ99" s="277" t="e">
        <f aca="false">IF($F99=CZ$19,$P99*$AB99,0)</f>
        <v>#REF!</v>
      </c>
      <c r="DA99" s="277" t="e">
        <f aca="false">IF($F99=DA$19,$P99*$AB99,0)</f>
        <v>#REF!</v>
      </c>
      <c r="DB99" s="277" t="e">
        <f aca="false">IF($F99=DB$19,$P99*$AB99,0)</f>
        <v>#REF!</v>
      </c>
      <c r="DC99" s="277" t="e">
        <f aca="false">IF($F99=DC$19,$P99*$AB99,0)</f>
        <v>#REF!</v>
      </c>
      <c r="DD99" s="277" t="e">
        <f aca="false">IF($F99=DD$19,$P99*$AB99,0)</f>
        <v>#REF!</v>
      </c>
      <c r="DE99" s="277" t="e">
        <f aca="false">IF($F99=DE$19,$P99*$AB99,0)</f>
        <v>#REF!</v>
      </c>
      <c r="DF99" s="277" t="e">
        <f aca="false">IF($F99=DF$19,$P99*$AB99,0)</f>
        <v>#REF!</v>
      </c>
      <c r="DG99" s="277" t="e">
        <f aca="false">IF($F99=DG$19,$P99*$AB99,0)</f>
        <v>#REF!</v>
      </c>
      <c r="DH99" s="277" t="e">
        <f aca="false">IF($F99=DH$19,$P99*$AB99,0)</f>
        <v>#REF!</v>
      </c>
      <c r="DI99" s="277" t="e">
        <f aca="false">IF($F99=DI$19,$P99*$AB99,0)</f>
        <v>#REF!</v>
      </c>
      <c r="DJ99" s="277" t="e">
        <f aca="false">IF($F99=DJ$19,$P99*$AB99,0)</f>
        <v>#REF!</v>
      </c>
      <c r="DK99" s="277" t="e">
        <f aca="false">IF($F99=DK$19,$P99*$AB99,0)</f>
        <v>#REF!</v>
      </c>
      <c r="DL99" s="277" t="e">
        <f aca="false">IF($F99=DL$19,$P99*$AB99,0)</f>
        <v>#REF!</v>
      </c>
      <c r="DM99" s="238"/>
      <c r="DN99" s="277" t="e">
        <f aca="false">IF($F99=DN$19,$M99*$AB99,0)</f>
        <v>#REF!</v>
      </c>
      <c r="DO99" s="277" t="e">
        <f aca="false">IF($F99=DO$19,$M99*$AB99,0)</f>
        <v>#REF!</v>
      </c>
      <c r="DP99" s="277" t="e">
        <f aca="false">IF($F99=DP$19,$M99*$AB99,0)</f>
        <v>#REF!</v>
      </c>
      <c r="DQ99" s="277" t="e">
        <f aca="false">IF($F99=DQ$19,$M99*$AB99,0)</f>
        <v>#REF!</v>
      </c>
      <c r="DR99" s="277" t="e">
        <f aca="false">IF($F99=DR$19,$M99*$AB99,0)</f>
        <v>#REF!</v>
      </c>
      <c r="DS99" s="277" t="e">
        <f aca="false">IF($F99=DS$19,$M99*$AB99,0)</f>
        <v>#REF!</v>
      </c>
      <c r="DT99" s="277" t="e">
        <f aca="false">IF($F99=DT$19,$M99*$AB99,0)</f>
        <v>#REF!</v>
      </c>
      <c r="DU99" s="277" t="e">
        <f aca="false">IF($F99=DU$19,$M99*$AB99,0)</f>
        <v>#REF!</v>
      </c>
      <c r="DV99" s="277" t="e">
        <f aca="false">IF($F99=DV$19,$M99*$AB99,0)</f>
        <v>#REF!</v>
      </c>
      <c r="DW99" s="277" t="e">
        <f aca="false">IF($F99=DW$19,$M99*$AB99,0)</f>
        <v>#REF!</v>
      </c>
      <c r="DX99" s="277" t="e">
        <f aca="false">IF($F99=DX$19,$M99*$AB99,0)</f>
        <v>#REF!</v>
      </c>
      <c r="DY99" s="277" t="e">
        <f aca="false">IF($F99=DY$19,$M99*$AB99,0)</f>
        <v>#REF!</v>
      </c>
      <c r="DZ99" s="277" t="e">
        <f aca="false">IF($F99=DZ$19,$M99*$AB99,0)</f>
        <v>#REF!</v>
      </c>
      <c r="EA99" s="277" t="e">
        <f aca="false">IF($F99=EA$19,$M99*$AB99,0)</f>
        <v>#REF!</v>
      </c>
      <c r="EB99" s="277" t="e">
        <f aca="false">IF($F99=EB$19,$M99*$AB99,0)</f>
        <v>#REF!</v>
      </c>
      <c r="EC99" s="277" t="e">
        <f aca="false">IF($F99=EC$19,$M99*$AB99,0)</f>
        <v>#REF!</v>
      </c>
      <c r="ED99" s="277" t="e">
        <f aca="false">IF($F99=ED$19,$M99*$AB99,0)</f>
        <v>#REF!</v>
      </c>
      <c r="EE99" s="277" t="e">
        <f aca="false">IF($F99=EE$19,$M99*$AB99,0)</f>
        <v>#REF!</v>
      </c>
      <c r="EF99" s="277" t="e">
        <f aca="false">IF($F99=EF$19,$M99*$AB99,0)</f>
        <v>#REF!</v>
      </c>
      <c r="EG99" s="277" t="e">
        <f aca="false">IF($F99=EG$19,$M99*$AB99,0)</f>
        <v>#REF!</v>
      </c>
      <c r="EH99" s="238"/>
      <c r="EI99" s="277" t="e">
        <f aca="false">IF($F99=EI$19,$N99*$AB99,0)</f>
        <v>#REF!</v>
      </c>
      <c r="EJ99" s="277" t="e">
        <f aca="false">IF($F99=EJ$19,$N99*$AB99,0)</f>
        <v>#REF!</v>
      </c>
      <c r="EK99" s="277" t="e">
        <f aca="false">IF($F99=EK$19,$N99*$AB99,0)</f>
        <v>#REF!</v>
      </c>
      <c r="EL99" s="277" t="e">
        <f aca="false">IF($F99=EL$19,$N99*$AB99,0)</f>
        <v>#REF!</v>
      </c>
      <c r="EM99" s="277" t="e">
        <f aca="false">IF($F99=EM$19,$N99*$AB99,0)</f>
        <v>#REF!</v>
      </c>
      <c r="EN99" s="277" t="e">
        <f aca="false">IF($F99=EN$19,$N99*$AB99,0)</f>
        <v>#REF!</v>
      </c>
      <c r="EO99" s="277" t="e">
        <f aca="false">IF($F99=EO$19,$N99*$AB99,0)</f>
        <v>#REF!</v>
      </c>
      <c r="EP99" s="277" t="e">
        <f aca="false">IF($F99=EP$19,$N99*$AB99,0)</f>
        <v>#REF!</v>
      </c>
      <c r="EQ99" s="277" t="e">
        <f aca="false">IF($F99=EQ$19,$N99*$AB99,0)</f>
        <v>#REF!</v>
      </c>
      <c r="ER99" s="277" t="e">
        <f aca="false">IF($F99=ER$19,$N99*$AB99,0)</f>
        <v>#REF!</v>
      </c>
      <c r="ES99" s="277" t="e">
        <f aca="false">IF($F99=ES$19,$N99*$AB99,0)</f>
        <v>#REF!</v>
      </c>
      <c r="ET99" s="277" t="e">
        <f aca="false">IF($F99=ET$19,$N99*$AB99,0)</f>
        <v>#REF!</v>
      </c>
      <c r="EU99" s="277" t="e">
        <f aca="false">IF($F99=EU$19,$N99*$AB99,0)</f>
        <v>#REF!</v>
      </c>
      <c r="EV99" s="277" t="e">
        <f aca="false">IF($F99=EV$19,$N99*$AB99,0)</f>
        <v>#REF!</v>
      </c>
      <c r="EW99" s="277" t="e">
        <f aca="false">IF($F99=EW$19,$N99*$AB99,0)</f>
        <v>#REF!</v>
      </c>
      <c r="EX99" s="277" t="e">
        <f aca="false">IF($F99=EX$19,$N99*$AB99,0)</f>
        <v>#REF!</v>
      </c>
      <c r="EY99" s="277" t="e">
        <f aca="false">IF($F99=EY$19,$N99*$AB99,0)</f>
        <v>#REF!</v>
      </c>
      <c r="EZ99" s="277" t="e">
        <f aca="false">IF($F99=EZ$19,$N99*$AB99,0)</f>
        <v>#REF!</v>
      </c>
      <c r="FA99" s="277" t="e">
        <f aca="false">IF($F99=FA$19,$N99*$AB99,0)</f>
        <v>#REF!</v>
      </c>
      <c r="FB99" s="277" t="e">
        <f aca="false">IF($F99=FB$19,$N99*$AB99,0)</f>
        <v>#REF!</v>
      </c>
      <c r="FC99" s="238"/>
    </row>
    <row r="100" s="261" customFormat="true" ht="14.25" hidden="false" customHeight="false" outlineLevel="0" collapsed="false">
      <c r="B100" s="268"/>
      <c r="C100" s="268"/>
      <c r="D100" s="268"/>
      <c r="E100" s="269"/>
      <c r="F100" s="269"/>
      <c r="G100" s="270"/>
      <c r="H100" s="271"/>
      <c r="I100" s="271"/>
      <c r="J100" s="271"/>
      <c r="K100" s="273"/>
      <c r="L100" s="273"/>
      <c r="M100" s="273"/>
      <c r="N100" s="273"/>
      <c r="O100" s="274" t="str">
        <f aca="false">IF(AE100&gt;0,P100+AE100,"")</f>
        <v/>
      </c>
      <c r="P100" s="274" t="n">
        <f aca="false">IF(MAX(H100:K100)&gt;0,IF(ISNUMBER(H100),H100,1)*IF(ISNUMBER(I100),I100,1)*IF(ISNUMBER(J100),J100,1)*IF(ISNUMBER(K100),K100,1),0)-AE100+L100</f>
        <v>0</v>
      </c>
      <c r="Q100" s="275" t="n">
        <f aca="false">P100*M100</f>
        <v>0</v>
      </c>
      <c r="S100" s="263"/>
      <c r="T100" s="238"/>
      <c r="U100" s="238"/>
      <c r="V100" s="238"/>
      <c r="W100" s="238"/>
      <c r="X100" s="238"/>
      <c r="Y100" s="238"/>
      <c r="Z100" s="238"/>
      <c r="AA100" s="276" t="n">
        <f aca="false">IF(OR(E100=0,E100="",E100="-"),0,1)</f>
        <v>0</v>
      </c>
      <c r="AB100" s="276" t="n">
        <f aca="false">IF(OR(F100=0,F100="",F100="-"),0,1)</f>
        <v>0</v>
      </c>
      <c r="AC100" s="260" t="str">
        <f aca="true">$AD$18&amp;TEXT(CELL("Zeile",K100)+1,0)</f>
        <v>P101</v>
      </c>
      <c r="AD100" s="260" t="str">
        <f aca="true">$AD$18&amp;TEXT(CELL("Zeile",P100)+AF100,0)</f>
        <v>P100</v>
      </c>
      <c r="AE100" s="277" t="n">
        <f aca="true">IF(AND(AG100=0,AG101=1),SUM(INDIRECT(AC100&amp;":"&amp;AD100)),0)</f>
        <v>0</v>
      </c>
      <c r="AF100" s="260" t="n">
        <f aca="false">MATCH(0,AG101:AG$120,0)-1</f>
        <v>0</v>
      </c>
      <c r="AG100" s="260" t="n">
        <f aca="false">IF(G100="A",1,0)</f>
        <v>0</v>
      </c>
      <c r="AH100" s="260"/>
      <c r="AI100" s="260" t="e">
        <f aca="false">IF($E100=AI$19,$P100*$AA100,0)</f>
        <v>#REF!</v>
      </c>
      <c r="AJ100" s="260" t="e">
        <f aca="false">IF($E100=AJ$19,$P100*$AA100,0)</f>
        <v>#REF!</v>
      </c>
      <c r="AK100" s="260" t="e">
        <f aca="false">IF($E100=AK$19,$P100*$AA100,0)</f>
        <v>#REF!</v>
      </c>
      <c r="AL100" s="260" t="e">
        <f aca="false">IF($E100=AL$19,$P100*$AA100,0)</f>
        <v>#REF!</v>
      </c>
      <c r="AM100" s="260" t="e">
        <f aca="false">IF($E100=AM$19,$P100*$AA100,0)</f>
        <v>#REF!</v>
      </c>
      <c r="AN100" s="260" t="e">
        <f aca="false">IF($E100=AN$19,$P100*$AA100,0)</f>
        <v>#REF!</v>
      </c>
      <c r="AO100" s="260" t="e">
        <f aca="false">IF($E100=AO$19,$P100*$AA100,0)</f>
        <v>#REF!</v>
      </c>
      <c r="AP100" s="260" t="e">
        <f aca="false">IF($E100=AP$19,$P100*$AA100,0)</f>
        <v>#REF!</v>
      </c>
      <c r="AQ100" s="260" t="e">
        <f aca="false">IF($E100=AQ$19,$P100*$AA100,0)</f>
        <v>#REF!</v>
      </c>
      <c r="AR100" s="260" t="e">
        <f aca="false">IF($E100=AR$19,$P100*$AA100,0)</f>
        <v>#REF!</v>
      </c>
      <c r="AS100" s="260" t="e">
        <f aca="false">IF($E100=AS$19,$P100*$AA100,0)</f>
        <v>#REF!</v>
      </c>
      <c r="AT100" s="260" t="e">
        <f aca="false">IF($E100=AT$19,$P100*$AA100,0)</f>
        <v>#REF!</v>
      </c>
      <c r="AU100" s="260" t="e">
        <f aca="false">IF($E100=AU$19,$P100*$AA100,0)</f>
        <v>#REF!</v>
      </c>
      <c r="AV100" s="260" t="e">
        <f aca="false">IF($E100=AV$19,$P100*$AA100,0)</f>
        <v>#REF!</v>
      </c>
      <c r="AW100" s="260" t="e">
        <f aca="false">IF($E100=AW$19,$P100*$AA100,0)</f>
        <v>#REF!</v>
      </c>
      <c r="AX100" s="260" t="e">
        <f aca="false">IF($E100=AX$19,$P100*$AA100,0)</f>
        <v>#REF!</v>
      </c>
      <c r="AY100" s="260" t="e">
        <f aca="false">IF($E100=AY$19,$P100*$AA100,0)</f>
        <v>#REF!</v>
      </c>
      <c r="AZ100" s="260" t="e">
        <f aca="false">IF($E100=AZ$19,$P100*$AA100,0)</f>
        <v>#REF!</v>
      </c>
      <c r="BA100" s="260" t="e">
        <f aca="false">IF($E100=BA$19,$P100*$AA100,0)</f>
        <v>#REF!</v>
      </c>
      <c r="BB100" s="260" t="e">
        <f aca="false">IF($E100=BB$19,$P100*$AA100,0)</f>
        <v>#REF!</v>
      </c>
      <c r="BC100" s="260" t="e">
        <f aca="false">IF($E100=BC$19,$P100*$AA100,0)</f>
        <v>#REF!</v>
      </c>
      <c r="BD100" s="260" t="e">
        <f aca="false">IF($E100=BD$19,$P100*$AA100,0)</f>
        <v>#REF!</v>
      </c>
      <c r="BE100" s="260" t="e">
        <f aca="false">IF($E100=BE$19,$P100*$AA100,0)</f>
        <v>#REF!</v>
      </c>
      <c r="BF100" s="260" t="e">
        <f aca="false">IF($E100=BF$19,$P100*$AA100,0)</f>
        <v>#REF!</v>
      </c>
      <c r="BG100" s="260" t="e">
        <f aca="false">IF($E100=BG$19,$P100*$AA100,0)</f>
        <v>#REF!</v>
      </c>
      <c r="BH100" s="260" t="e">
        <f aca="false">IF($E100=BH$19,$P100*$AA100,0)</f>
        <v>#REF!</v>
      </c>
      <c r="BI100" s="260" t="e">
        <f aca="false">IF($E100=BI$19,$P100*$AA100,0)</f>
        <v>#REF!</v>
      </c>
      <c r="BJ100" s="260" t="e">
        <f aca="false">IF($E100=BJ$19,$P100*$AA100,0)</f>
        <v>#REF!</v>
      </c>
      <c r="BK100" s="260" t="e">
        <f aca="false">IF($E100=BK$19,$P100*$AA100,0)</f>
        <v>#REF!</v>
      </c>
      <c r="BL100" s="260" t="e">
        <f aca="false">IF($E100=BL$19,$P100*$AA100,0)</f>
        <v>#REF!</v>
      </c>
      <c r="BM100" s="260"/>
      <c r="BN100" s="277" t="e">
        <f aca="false">IF($E100=BN$19,$M100*$AA100,0)</f>
        <v>#REF!</v>
      </c>
      <c r="BO100" s="277" t="e">
        <f aca="false">IF($E100=BO$19,$M100*$AA100,0)</f>
        <v>#REF!</v>
      </c>
      <c r="BP100" s="277" t="e">
        <f aca="false">IF($E100=BP$19,$M100*$AA100,0)</f>
        <v>#REF!</v>
      </c>
      <c r="BQ100" s="277" t="e">
        <f aca="false">IF($E100=BQ$19,$M100*$AA100,0)</f>
        <v>#REF!</v>
      </c>
      <c r="BR100" s="277" t="e">
        <f aca="false">IF($E100=BR$19,$M100*$AA100,0)</f>
        <v>#REF!</v>
      </c>
      <c r="BS100" s="277" t="e">
        <f aca="false">IF($E100=BS$19,$M100*$AA100,0)</f>
        <v>#REF!</v>
      </c>
      <c r="BT100" s="277" t="e">
        <f aca="false">IF($E100=BT$19,$M100*$AA100,0)</f>
        <v>#REF!</v>
      </c>
      <c r="BU100" s="277" t="e">
        <f aca="false">IF($E100=BU$19,$M100*$AA100,0)</f>
        <v>#REF!</v>
      </c>
      <c r="BV100" s="277" t="e">
        <f aca="false">IF($E100=BV$19,$M100*$AA100,0)</f>
        <v>#REF!</v>
      </c>
      <c r="BW100" s="277" t="e">
        <f aca="false">IF($E100=BW$19,$M100*$AA100,0)</f>
        <v>#REF!</v>
      </c>
      <c r="BX100" s="277" t="e">
        <f aca="false">IF($E100=BX$19,$M100*$AA100,0)</f>
        <v>#REF!</v>
      </c>
      <c r="BY100" s="277" t="e">
        <f aca="false">IF($E100=BY$19,$M100*$AA100,0)</f>
        <v>#REF!</v>
      </c>
      <c r="BZ100" s="277" t="e">
        <f aca="false">IF($E100=BZ$19,$M100*$AA100,0)</f>
        <v>#REF!</v>
      </c>
      <c r="CA100" s="277" t="e">
        <f aca="false">IF($E100=CA$19,$M100*$AA100,0)</f>
        <v>#REF!</v>
      </c>
      <c r="CB100" s="277" t="e">
        <f aca="false">IF($E100=CB$19,$M100*$AA100,0)</f>
        <v>#REF!</v>
      </c>
      <c r="CC100" s="277" t="e">
        <f aca="false">IF($E100=CC$19,$M100*$AA100,0)</f>
        <v>#REF!</v>
      </c>
      <c r="CD100" s="277" t="e">
        <f aca="false">IF($E100=CD$19,$M100*$AA100,0)</f>
        <v>#REF!</v>
      </c>
      <c r="CE100" s="277" t="e">
        <f aca="false">IF($E100=CE$19,$M100*$AA100,0)</f>
        <v>#REF!</v>
      </c>
      <c r="CF100" s="277" t="e">
        <f aca="false">IF($E100=CF$19,$M100*$AA100,0)</f>
        <v>#REF!</v>
      </c>
      <c r="CG100" s="277" t="e">
        <f aca="false">IF($E100=CG$19,$M100*$AA100,0)</f>
        <v>#REF!</v>
      </c>
      <c r="CH100" s="277" t="e">
        <f aca="false">IF($E100=CH$19,$M100*$AA100,0)</f>
        <v>#REF!</v>
      </c>
      <c r="CI100" s="277" t="e">
        <f aca="false">IF($E100=CI$19,$M100*$AA100,0)</f>
        <v>#REF!</v>
      </c>
      <c r="CJ100" s="277" t="e">
        <f aca="false">IF($E100=CJ$19,$M100*$AA100,0)</f>
        <v>#REF!</v>
      </c>
      <c r="CK100" s="277" t="e">
        <f aca="false">IF($E100=CK$19,$M100*$AA100,0)</f>
        <v>#REF!</v>
      </c>
      <c r="CL100" s="277" t="e">
        <f aca="false">IF($E100=CL$19,$M100*$AA100,0)</f>
        <v>#REF!</v>
      </c>
      <c r="CM100" s="277" t="e">
        <f aca="false">IF($E100=CM$19,$M100*$AA100,0)</f>
        <v>#REF!</v>
      </c>
      <c r="CN100" s="277" t="e">
        <f aca="false">IF($E100=CN$19,$M100*$AA100,0)</f>
        <v>#REF!</v>
      </c>
      <c r="CO100" s="277" t="e">
        <f aca="false">IF($E100=CO$19,$M100*$AA100,0)</f>
        <v>#REF!</v>
      </c>
      <c r="CP100" s="277" t="e">
        <f aca="false">IF($E100=CP$19,$M100*$AA100,0)</f>
        <v>#REF!</v>
      </c>
      <c r="CQ100" s="277" t="e">
        <f aca="false">IF($E100=CQ$19,$M100*$AA100,0)</f>
        <v>#REF!</v>
      </c>
      <c r="CR100" s="238"/>
      <c r="CS100" s="277" t="e">
        <f aca="false">IF($F100=CS$19,$P100*$AB100,0)</f>
        <v>#REF!</v>
      </c>
      <c r="CT100" s="277" t="e">
        <f aca="false">IF($F100=CT$19,$P100*$AB100,0)</f>
        <v>#REF!</v>
      </c>
      <c r="CU100" s="277" t="e">
        <f aca="false">IF($F100=CU$19,$P100*$AB100,0)</f>
        <v>#REF!</v>
      </c>
      <c r="CV100" s="277" t="e">
        <f aca="false">IF($F100=CV$19,$P100*$AB100,0)</f>
        <v>#REF!</v>
      </c>
      <c r="CW100" s="277" t="e">
        <f aca="false">IF($F100=CW$19,$P100*$AB100,0)</f>
        <v>#REF!</v>
      </c>
      <c r="CX100" s="277" t="e">
        <f aca="false">IF($F100=CX$19,$P100*$AB100,0)</f>
        <v>#REF!</v>
      </c>
      <c r="CY100" s="277" t="e">
        <f aca="false">IF($F100=CY$19,$P100*$AB100,0)</f>
        <v>#REF!</v>
      </c>
      <c r="CZ100" s="277" t="e">
        <f aca="false">IF($F100=CZ$19,$P100*$AB100,0)</f>
        <v>#REF!</v>
      </c>
      <c r="DA100" s="277" t="e">
        <f aca="false">IF($F100=DA$19,$P100*$AB100,0)</f>
        <v>#REF!</v>
      </c>
      <c r="DB100" s="277" t="e">
        <f aca="false">IF($F100=DB$19,$P100*$AB100,0)</f>
        <v>#REF!</v>
      </c>
      <c r="DC100" s="277" t="e">
        <f aca="false">IF($F100=DC$19,$P100*$AB100,0)</f>
        <v>#REF!</v>
      </c>
      <c r="DD100" s="277" t="e">
        <f aca="false">IF($F100=DD$19,$P100*$AB100,0)</f>
        <v>#REF!</v>
      </c>
      <c r="DE100" s="277" t="e">
        <f aca="false">IF($F100=DE$19,$P100*$AB100,0)</f>
        <v>#REF!</v>
      </c>
      <c r="DF100" s="277" t="e">
        <f aca="false">IF($F100=DF$19,$P100*$AB100,0)</f>
        <v>#REF!</v>
      </c>
      <c r="DG100" s="277" t="e">
        <f aca="false">IF($F100=DG$19,$P100*$AB100,0)</f>
        <v>#REF!</v>
      </c>
      <c r="DH100" s="277" t="e">
        <f aca="false">IF($F100=DH$19,$P100*$AB100,0)</f>
        <v>#REF!</v>
      </c>
      <c r="DI100" s="277" t="e">
        <f aca="false">IF($F100=DI$19,$P100*$AB100,0)</f>
        <v>#REF!</v>
      </c>
      <c r="DJ100" s="277" t="e">
        <f aca="false">IF($F100=DJ$19,$P100*$AB100,0)</f>
        <v>#REF!</v>
      </c>
      <c r="DK100" s="277" t="e">
        <f aca="false">IF($F100=DK$19,$P100*$AB100,0)</f>
        <v>#REF!</v>
      </c>
      <c r="DL100" s="277" t="e">
        <f aca="false">IF($F100=DL$19,$P100*$AB100,0)</f>
        <v>#REF!</v>
      </c>
      <c r="DM100" s="238"/>
      <c r="DN100" s="277" t="e">
        <f aca="false">IF($F100=DN$19,$M100*$AB100,0)</f>
        <v>#REF!</v>
      </c>
      <c r="DO100" s="277" t="e">
        <f aca="false">IF($F100=DO$19,$M100*$AB100,0)</f>
        <v>#REF!</v>
      </c>
      <c r="DP100" s="277" t="e">
        <f aca="false">IF($F100=DP$19,$M100*$AB100,0)</f>
        <v>#REF!</v>
      </c>
      <c r="DQ100" s="277" t="e">
        <f aca="false">IF($F100=DQ$19,$M100*$AB100,0)</f>
        <v>#REF!</v>
      </c>
      <c r="DR100" s="277" t="e">
        <f aca="false">IF($F100=DR$19,$M100*$AB100,0)</f>
        <v>#REF!</v>
      </c>
      <c r="DS100" s="277" t="e">
        <f aca="false">IF($F100=DS$19,$M100*$AB100,0)</f>
        <v>#REF!</v>
      </c>
      <c r="DT100" s="277" t="e">
        <f aca="false">IF($F100=DT$19,$M100*$AB100,0)</f>
        <v>#REF!</v>
      </c>
      <c r="DU100" s="277" t="e">
        <f aca="false">IF($F100=DU$19,$M100*$AB100,0)</f>
        <v>#REF!</v>
      </c>
      <c r="DV100" s="277" t="e">
        <f aca="false">IF($F100=DV$19,$M100*$AB100,0)</f>
        <v>#REF!</v>
      </c>
      <c r="DW100" s="277" t="e">
        <f aca="false">IF($F100=DW$19,$M100*$AB100,0)</f>
        <v>#REF!</v>
      </c>
      <c r="DX100" s="277" t="e">
        <f aca="false">IF($F100=DX$19,$M100*$AB100,0)</f>
        <v>#REF!</v>
      </c>
      <c r="DY100" s="277" t="e">
        <f aca="false">IF($F100=DY$19,$M100*$AB100,0)</f>
        <v>#REF!</v>
      </c>
      <c r="DZ100" s="277" t="e">
        <f aca="false">IF($F100=DZ$19,$M100*$AB100,0)</f>
        <v>#REF!</v>
      </c>
      <c r="EA100" s="277" t="e">
        <f aca="false">IF($F100=EA$19,$M100*$AB100,0)</f>
        <v>#REF!</v>
      </c>
      <c r="EB100" s="277" t="e">
        <f aca="false">IF($F100=EB$19,$M100*$AB100,0)</f>
        <v>#REF!</v>
      </c>
      <c r="EC100" s="277" t="e">
        <f aca="false">IF($F100=EC$19,$M100*$AB100,0)</f>
        <v>#REF!</v>
      </c>
      <c r="ED100" s="277" t="e">
        <f aca="false">IF($F100=ED$19,$M100*$AB100,0)</f>
        <v>#REF!</v>
      </c>
      <c r="EE100" s="277" t="e">
        <f aca="false">IF($F100=EE$19,$M100*$AB100,0)</f>
        <v>#REF!</v>
      </c>
      <c r="EF100" s="277" t="e">
        <f aca="false">IF($F100=EF$19,$M100*$AB100,0)</f>
        <v>#REF!</v>
      </c>
      <c r="EG100" s="277" t="e">
        <f aca="false">IF($F100=EG$19,$M100*$AB100,0)</f>
        <v>#REF!</v>
      </c>
      <c r="EH100" s="238"/>
      <c r="EI100" s="277" t="e">
        <f aca="false">IF($F100=EI$19,$N100*$AB100,0)</f>
        <v>#REF!</v>
      </c>
      <c r="EJ100" s="277" t="e">
        <f aca="false">IF($F100=EJ$19,$N100*$AB100,0)</f>
        <v>#REF!</v>
      </c>
      <c r="EK100" s="277" t="e">
        <f aca="false">IF($F100=EK$19,$N100*$AB100,0)</f>
        <v>#REF!</v>
      </c>
      <c r="EL100" s="277" t="e">
        <f aca="false">IF($F100=EL$19,$N100*$AB100,0)</f>
        <v>#REF!</v>
      </c>
      <c r="EM100" s="277" t="e">
        <f aca="false">IF($F100=EM$19,$N100*$AB100,0)</f>
        <v>#REF!</v>
      </c>
      <c r="EN100" s="277" t="e">
        <f aca="false">IF($F100=EN$19,$N100*$AB100,0)</f>
        <v>#REF!</v>
      </c>
      <c r="EO100" s="277" t="e">
        <f aca="false">IF($F100=EO$19,$N100*$AB100,0)</f>
        <v>#REF!</v>
      </c>
      <c r="EP100" s="277" t="e">
        <f aca="false">IF($F100=EP$19,$N100*$AB100,0)</f>
        <v>#REF!</v>
      </c>
      <c r="EQ100" s="277" t="e">
        <f aca="false">IF($F100=EQ$19,$N100*$AB100,0)</f>
        <v>#REF!</v>
      </c>
      <c r="ER100" s="277" t="e">
        <f aca="false">IF($F100=ER$19,$N100*$AB100,0)</f>
        <v>#REF!</v>
      </c>
      <c r="ES100" s="277" t="e">
        <f aca="false">IF($F100=ES$19,$N100*$AB100,0)</f>
        <v>#REF!</v>
      </c>
      <c r="ET100" s="277" t="e">
        <f aca="false">IF($F100=ET$19,$N100*$AB100,0)</f>
        <v>#REF!</v>
      </c>
      <c r="EU100" s="277" t="e">
        <f aca="false">IF($F100=EU$19,$N100*$AB100,0)</f>
        <v>#REF!</v>
      </c>
      <c r="EV100" s="277" t="e">
        <f aca="false">IF($F100=EV$19,$N100*$AB100,0)</f>
        <v>#REF!</v>
      </c>
      <c r="EW100" s="277" t="e">
        <f aca="false">IF($F100=EW$19,$N100*$AB100,0)</f>
        <v>#REF!</v>
      </c>
      <c r="EX100" s="277" t="e">
        <f aca="false">IF($F100=EX$19,$N100*$AB100,0)</f>
        <v>#REF!</v>
      </c>
      <c r="EY100" s="277" t="e">
        <f aca="false">IF($F100=EY$19,$N100*$AB100,0)</f>
        <v>#REF!</v>
      </c>
      <c r="EZ100" s="277" t="e">
        <f aca="false">IF($F100=EZ$19,$N100*$AB100,0)</f>
        <v>#REF!</v>
      </c>
      <c r="FA100" s="277" t="e">
        <f aca="false">IF($F100=FA$19,$N100*$AB100,0)</f>
        <v>#REF!</v>
      </c>
      <c r="FB100" s="277" t="e">
        <f aca="false">IF($F100=FB$19,$N100*$AB100,0)</f>
        <v>#REF!</v>
      </c>
      <c r="FC100" s="238"/>
    </row>
    <row r="101" s="261" customFormat="true" ht="14.25" hidden="false" customHeight="false" outlineLevel="0" collapsed="false">
      <c r="B101" s="268"/>
      <c r="C101" s="268"/>
      <c r="D101" s="268"/>
      <c r="E101" s="269"/>
      <c r="F101" s="269"/>
      <c r="G101" s="270"/>
      <c r="H101" s="271"/>
      <c r="I101" s="271"/>
      <c r="J101" s="271"/>
      <c r="K101" s="273"/>
      <c r="L101" s="273"/>
      <c r="M101" s="273"/>
      <c r="N101" s="273"/>
      <c r="O101" s="274" t="str">
        <f aca="false">IF(AE101&gt;0,P101+AE101,"")</f>
        <v/>
      </c>
      <c r="P101" s="274" t="n">
        <f aca="false">IF(MAX(H101:K101)&gt;0,IF(ISNUMBER(H101),H101,1)*IF(ISNUMBER(I101),I101,1)*IF(ISNUMBER(J101),J101,1)*IF(ISNUMBER(K101),K101,1),0)-AE101+L101</f>
        <v>0</v>
      </c>
      <c r="Q101" s="275" t="n">
        <f aca="false">P101*M101</f>
        <v>0</v>
      </c>
      <c r="S101" s="263"/>
      <c r="T101" s="238"/>
      <c r="U101" s="238"/>
      <c r="V101" s="238"/>
      <c r="W101" s="238"/>
      <c r="X101" s="238"/>
      <c r="Y101" s="238"/>
      <c r="Z101" s="238"/>
      <c r="AA101" s="276" t="n">
        <f aca="false">IF(OR(E101=0,E101="",E101="-"),0,1)</f>
        <v>0</v>
      </c>
      <c r="AB101" s="276" t="n">
        <f aca="false">IF(OR(F101=0,F101="",F101="-"),0,1)</f>
        <v>0</v>
      </c>
      <c r="AC101" s="260" t="str">
        <f aca="true">$AD$18&amp;TEXT(CELL("Zeile",K101)+1,0)</f>
        <v>P102</v>
      </c>
      <c r="AD101" s="260" t="str">
        <f aca="true">$AD$18&amp;TEXT(CELL("Zeile",P101)+AF101,0)</f>
        <v>P101</v>
      </c>
      <c r="AE101" s="277" t="n">
        <f aca="true">IF(AND(AG101=0,AG102=1),SUM(INDIRECT(AC101&amp;":"&amp;AD101)),0)</f>
        <v>0</v>
      </c>
      <c r="AF101" s="260" t="n">
        <f aca="false">MATCH(0,AG102:AG$120,0)-1</f>
        <v>0</v>
      </c>
      <c r="AG101" s="260" t="n">
        <f aca="false">IF(G101="A",1,0)</f>
        <v>0</v>
      </c>
      <c r="AH101" s="260"/>
      <c r="AI101" s="260" t="e">
        <f aca="false">IF($E101=AI$19,$P101*$AA101,0)</f>
        <v>#REF!</v>
      </c>
      <c r="AJ101" s="260" t="e">
        <f aca="false">IF($E101=AJ$19,$P101*$AA101,0)</f>
        <v>#REF!</v>
      </c>
      <c r="AK101" s="260" t="e">
        <f aca="false">IF($E101=AK$19,$P101*$AA101,0)</f>
        <v>#REF!</v>
      </c>
      <c r="AL101" s="260" t="e">
        <f aca="false">IF($E101=AL$19,$P101*$AA101,0)</f>
        <v>#REF!</v>
      </c>
      <c r="AM101" s="260" t="e">
        <f aca="false">IF($E101=AM$19,$P101*$AA101,0)</f>
        <v>#REF!</v>
      </c>
      <c r="AN101" s="260" t="e">
        <f aca="false">IF($E101=AN$19,$P101*$AA101,0)</f>
        <v>#REF!</v>
      </c>
      <c r="AO101" s="260" t="e">
        <f aca="false">IF($E101=AO$19,$P101*$AA101,0)</f>
        <v>#REF!</v>
      </c>
      <c r="AP101" s="260" t="e">
        <f aca="false">IF($E101=AP$19,$P101*$AA101,0)</f>
        <v>#REF!</v>
      </c>
      <c r="AQ101" s="260" t="e">
        <f aca="false">IF($E101=AQ$19,$P101*$AA101,0)</f>
        <v>#REF!</v>
      </c>
      <c r="AR101" s="260" t="e">
        <f aca="false">IF($E101=AR$19,$P101*$AA101,0)</f>
        <v>#REF!</v>
      </c>
      <c r="AS101" s="260" t="e">
        <f aca="false">IF($E101=AS$19,$P101*$AA101,0)</f>
        <v>#REF!</v>
      </c>
      <c r="AT101" s="260" t="e">
        <f aca="false">IF($E101=AT$19,$P101*$AA101,0)</f>
        <v>#REF!</v>
      </c>
      <c r="AU101" s="260" t="e">
        <f aca="false">IF($E101=AU$19,$P101*$AA101,0)</f>
        <v>#REF!</v>
      </c>
      <c r="AV101" s="260" t="e">
        <f aca="false">IF($E101=AV$19,$P101*$AA101,0)</f>
        <v>#REF!</v>
      </c>
      <c r="AW101" s="260" t="e">
        <f aca="false">IF($E101=AW$19,$P101*$AA101,0)</f>
        <v>#REF!</v>
      </c>
      <c r="AX101" s="260" t="e">
        <f aca="false">IF($E101=AX$19,$P101*$AA101,0)</f>
        <v>#REF!</v>
      </c>
      <c r="AY101" s="260" t="e">
        <f aca="false">IF($E101=AY$19,$P101*$AA101,0)</f>
        <v>#REF!</v>
      </c>
      <c r="AZ101" s="260" t="e">
        <f aca="false">IF($E101=AZ$19,$P101*$AA101,0)</f>
        <v>#REF!</v>
      </c>
      <c r="BA101" s="260" t="e">
        <f aca="false">IF($E101=BA$19,$P101*$AA101,0)</f>
        <v>#REF!</v>
      </c>
      <c r="BB101" s="260" t="e">
        <f aca="false">IF($E101=BB$19,$P101*$AA101,0)</f>
        <v>#REF!</v>
      </c>
      <c r="BC101" s="260" t="e">
        <f aca="false">IF($E101=BC$19,$P101*$AA101,0)</f>
        <v>#REF!</v>
      </c>
      <c r="BD101" s="260" t="e">
        <f aca="false">IF($E101=BD$19,$P101*$AA101,0)</f>
        <v>#REF!</v>
      </c>
      <c r="BE101" s="260" t="e">
        <f aca="false">IF($E101=BE$19,$P101*$AA101,0)</f>
        <v>#REF!</v>
      </c>
      <c r="BF101" s="260" t="e">
        <f aca="false">IF($E101=BF$19,$P101*$AA101,0)</f>
        <v>#REF!</v>
      </c>
      <c r="BG101" s="260" t="e">
        <f aca="false">IF($E101=BG$19,$P101*$AA101,0)</f>
        <v>#REF!</v>
      </c>
      <c r="BH101" s="260" t="e">
        <f aca="false">IF($E101=BH$19,$P101*$AA101,0)</f>
        <v>#REF!</v>
      </c>
      <c r="BI101" s="260" t="e">
        <f aca="false">IF($E101=BI$19,$P101*$AA101,0)</f>
        <v>#REF!</v>
      </c>
      <c r="BJ101" s="260" t="e">
        <f aca="false">IF($E101=BJ$19,$P101*$AA101,0)</f>
        <v>#REF!</v>
      </c>
      <c r="BK101" s="260" t="e">
        <f aca="false">IF($E101=BK$19,$P101*$AA101,0)</f>
        <v>#REF!</v>
      </c>
      <c r="BL101" s="260" t="e">
        <f aca="false">IF($E101=BL$19,$P101*$AA101,0)</f>
        <v>#REF!</v>
      </c>
      <c r="BM101" s="260"/>
      <c r="BN101" s="277" t="e">
        <f aca="false">IF($E101=BN$19,$M101*$AA101,0)</f>
        <v>#REF!</v>
      </c>
      <c r="BO101" s="277" t="e">
        <f aca="false">IF($E101=BO$19,$M101*$AA101,0)</f>
        <v>#REF!</v>
      </c>
      <c r="BP101" s="277" t="e">
        <f aca="false">IF($E101=BP$19,$M101*$AA101,0)</f>
        <v>#REF!</v>
      </c>
      <c r="BQ101" s="277" t="e">
        <f aca="false">IF($E101=BQ$19,$M101*$AA101,0)</f>
        <v>#REF!</v>
      </c>
      <c r="BR101" s="277" t="e">
        <f aca="false">IF($E101=BR$19,$M101*$AA101,0)</f>
        <v>#REF!</v>
      </c>
      <c r="BS101" s="277" t="e">
        <f aca="false">IF($E101=BS$19,$M101*$AA101,0)</f>
        <v>#REF!</v>
      </c>
      <c r="BT101" s="277" t="e">
        <f aca="false">IF($E101=BT$19,$M101*$AA101,0)</f>
        <v>#REF!</v>
      </c>
      <c r="BU101" s="277" t="e">
        <f aca="false">IF($E101=BU$19,$M101*$AA101,0)</f>
        <v>#REF!</v>
      </c>
      <c r="BV101" s="277" t="e">
        <f aca="false">IF($E101=BV$19,$M101*$AA101,0)</f>
        <v>#REF!</v>
      </c>
      <c r="BW101" s="277" t="e">
        <f aca="false">IF($E101=BW$19,$M101*$AA101,0)</f>
        <v>#REF!</v>
      </c>
      <c r="BX101" s="277" t="e">
        <f aca="false">IF($E101=BX$19,$M101*$AA101,0)</f>
        <v>#REF!</v>
      </c>
      <c r="BY101" s="277" t="e">
        <f aca="false">IF($E101=BY$19,$M101*$AA101,0)</f>
        <v>#REF!</v>
      </c>
      <c r="BZ101" s="277" t="e">
        <f aca="false">IF($E101=BZ$19,$M101*$AA101,0)</f>
        <v>#REF!</v>
      </c>
      <c r="CA101" s="277" t="e">
        <f aca="false">IF($E101=CA$19,$M101*$AA101,0)</f>
        <v>#REF!</v>
      </c>
      <c r="CB101" s="277" t="e">
        <f aca="false">IF($E101=CB$19,$M101*$AA101,0)</f>
        <v>#REF!</v>
      </c>
      <c r="CC101" s="277" t="e">
        <f aca="false">IF($E101=CC$19,$M101*$AA101,0)</f>
        <v>#REF!</v>
      </c>
      <c r="CD101" s="277" t="e">
        <f aca="false">IF($E101=CD$19,$M101*$AA101,0)</f>
        <v>#REF!</v>
      </c>
      <c r="CE101" s="277" t="e">
        <f aca="false">IF($E101=CE$19,$M101*$AA101,0)</f>
        <v>#REF!</v>
      </c>
      <c r="CF101" s="277" t="e">
        <f aca="false">IF($E101=CF$19,$M101*$AA101,0)</f>
        <v>#REF!</v>
      </c>
      <c r="CG101" s="277" t="e">
        <f aca="false">IF($E101=CG$19,$M101*$AA101,0)</f>
        <v>#REF!</v>
      </c>
      <c r="CH101" s="277" t="e">
        <f aca="false">IF($E101=CH$19,$M101*$AA101,0)</f>
        <v>#REF!</v>
      </c>
      <c r="CI101" s="277" t="e">
        <f aca="false">IF($E101=CI$19,$M101*$AA101,0)</f>
        <v>#REF!</v>
      </c>
      <c r="CJ101" s="277" t="e">
        <f aca="false">IF($E101=CJ$19,$M101*$AA101,0)</f>
        <v>#REF!</v>
      </c>
      <c r="CK101" s="277" t="e">
        <f aca="false">IF($E101=CK$19,$M101*$AA101,0)</f>
        <v>#REF!</v>
      </c>
      <c r="CL101" s="277" t="e">
        <f aca="false">IF($E101=CL$19,$M101*$AA101,0)</f>
        <v>#REF!</v>
      </c>
      <c r="CM101" s="277" t="e">
        <f aca="false">IF($E101=CM$19,$M101*$AA101,0)</f>
        <v>#REF!</v>
      </c>
      <c r="CN101" s="277" t="e">
        <f aca="false">IF($E101=CN$19,$M101*$AA101,0)</f>
        <v>#REF!</v>
      </c>
      <c r="CO101" s="277" t="e">
        <f aca="false">IF($E101=CO$19,$M101*$AA101,0)</f>
        <v>#REF!</v>
      </c>
      <c r="CP101" s="277" t="e">
        <f aca="false">IF($E101=CP$19,$M101*$AA101,0)</f>
        <v>#REF!</v>
      </c>
      <c r="CQ101" s="277" t="e">
        <f aca="false">IF($E101=CQ$19,$M101*$AA101,0)</f>
        <v>#REF!</v>
      </c>
      <c r="CR101" s="238"/>
      <c r="CS101" s="277" t="e">
        <f aca="false">IF($F101=CS$19,$P101*$AB101,0)</f>
        <v>#REF!</v>
      </c>
      <c r="CT101" s="277" t="e">
        <f aca="false">IF($F101=CT$19,$P101*$AB101,0)</f>
        <v>#REF!</v>
      </c>
      <c r="CU101" s="277" t="e">
        <f aca="false">IF($F101=CU$19,$P101*$AB101,0)</f>
        <v>#REF!</v>
      </c>
      <c r="CV101" s="277" t="e">
        <f aca="false">IF($F101=CV$19,$P101*$AB101,0)</f>
        <v>#REF!</v>
      </c>
      <c r="CW101" s="277" t="e">
        <f aca="false">IF($F101=CW$19,$P101*$AB101,0)</f>
        <v>#REF!</v>
      </c>
      <c r="CX101" s="277" t="e">
        <f aca="false">IF($F101=CX$19,$P101*$AB101,0)</f>
        <v>#REF!</v>
      </c>
      <c r="CY101" s="277" t="e">
        <f aca="false">IF($F101=CY$19,$P101*$AB101,0)</f>
        <v>#REF!</v>
      </c>
      <c r="CZ101" s="277" t="e">
        <f aca="false">IF($F101=CZ$19,$P101*$AB101,0)</f>
        <v>#REF!</v>
      </c>
      <c r="DA101" s="277" t="e">
        <f aca="false">IF($F101=DA$19,$P101*$AB101,0)</f>
        <v>#REF!</v>
      </c>
      <c r="DB101" s="277" t="e">
        <f aca="false">IF($F101=DB$19,$P101*$AB101,0)</f>
        <v>#REF!</v>
      </c>
      <c r="DC101" s="277" t="e">
        <f aca="false">IF($F101=DC$19,$P101*$AB101,0)</f>
        <v>#REF!</v>
      </c>
      <c r="DD101" s="277" t="e">
        <f aca="false">IF($F101=DD$19,$P101*$AB101,0)</f>
        <v>#REF!</v>
      </c>
      <c r="DE101" s="277" t="e">
        <f aca="false">IF($F101=DE$19,$P101*$AB101,0)</f>
        <v>#REF!</v>
      </c>
      <c r="DF101" s="277" t="e">
        <f aca="false">IF($F101=DF$19,$P101*$AB101,0)</f>
        <v>#REF!</v>
      </c>
      <c r="DG101" s="277" t="e">
        <f aca="false">IF($F101=DG$19,$P101*$AB101,0)</f>
        <v>#REF!</v>
      </c>
      <c r="DH101" s="277" t="e">
        <f aca="false">IF($F101=DH$19,$P101*$AB101,0)</f>
        <v>#REF!</v>
      </c>
      <c r="DI101" s="277" t="e">
        <f aca="false">IF($F101=DI$19,$P101*$AB101,0)</f>
        <v>#REF!</v>
      </c>
      <c r="DJ101" s="277" t="e">
        <f aca="false">IF($F101=DJ$19,$P101*$AB101,0)</f>
        <v>#REF!</v>
      </c>
      <c r="DK101" s="277" t="e">
        <f aca="false">IF($F101=DK$19,$P101*$AB101,0)</f>
        <v>#REF!</v>
      </c>
      <c r="DL101" s="277" t="e">
        <f aca="false">IF($F101=DL$19,$P101*$AB101,0)</f>
        <v>#REF!</v>
      </c>
      <c r="DM101" s="238"/>
      <c r="DN101" s="277" t="e">
        <f aca="false">IF($F101=DN$19,$M101*$AB101,0)</f>
        <v>#REF!</v>
      </c>
      <c r="DO101" s="277" t="e">
        <f aca="false">IF($F101=DO$19,$M101*$AB101,0)</f>
        <v>#REF!</v>
      </c>
      <c r="DP101" s="277" t="e">
        <f aca="false">IF($F101=DP$19,$M101*$AB101,0)</f>
        <v>#REF!</v>
      </c>
      <c r="DQ101" s="277" t="e">
        <f aca="false">IF($F101=DQ$19,$M101*$AB101,0)</f>
        <v>#REF!</v>
      </c>
      <c r="DR101" s="277" t="e">
        <f aca="false">IF($F101=DR$19,$M101*$AB101,0)</f>
        <v>#REF!</v>
      </c>
      <c r="DS101" s="277" t="e">
        <f aca="false">IF($F101=DS$19,$M101*$AB101,0)</f>
        <v>#REF!</v>
      </c>
      <c r="DT101" s="277" t="e">
        <f aca="false">IF($F101=DT$19,$M101*$AB101,0)</f>
        <v>#REF!</v>
      </c>
      <c r="DU101" s="277" t="e">
        <f aca="false">IF($F101=DU$19,$M101*$AB101,0)</f>
        <v>#REF!</v>
      </c>
      <c r="DV101" s="277" t="e">
        <f aca="false">IF($F101=DV$19,$M101*$AB101,0)</f>
        <v>#REF!</v>
      </c>
      <c r="DW101" s="277" t="e">
        <f aca="false">IF($F101=DW$19,$M101*$AB101,0)</f>
        <v>#REF!</v>
      </c>
      <c r="DX101" s="277" t="e">
        <f aca="false">IF($F101=DX$19,$M101*$AB101,0)</f>
        <v>#REF!</v>
      </c>
      <c r="DY101" s="277" t="e">
        <f aca="false">IF($F101=DY$19,$M101*$AB101,0)</f>
        <v>#REF!</v>
      </c>
      <c r="DZ101" s="277" t="e">
        <f aca="false">IF($F101=DZ$19,$M101*$AB101,0)</f>
        <v>#REF!</v>
      </c>
      <c r="EA101" s="277" t="e">
        <f aca="false">IF($F101=EA$19,$M101*$AB101,0)</f>
        <v>#REF!</v>
      </c>
      <c r="EB101" s="277" t="e">
        <f aca="false">IF($F101=EB$19,$M101*$AB101,0)</f>
        <v>#REF!</v>
      </c>
      <c r="EC101" s="277" t="e">
        <f aca="false">IF($F101=EC$19,$M101*$AB101,0)</f>
        <v>#REF!</v>
      </c>
      <c r="ED101" s="277" t="e">
        <f aca="false">IF($F101=ED$19,$M101*$AB101,0)</f>
        <v>#REF!</v>
      </c>
      <c r="EE101" s="277" t="e">
        <f aca="false">IF($F101=EE$19,$M101*$AB101,0)</f>
        <v>#REF!</v>
      </c>
      <c r="EF101" s="277" t="e">
        <f aca="false">IF($F101=EF$19,$M101*$AB101,0)</f>
        <v>#REF!</v>
      </c>
      <c r="EG101" s="277" t="e">
        <f aca="false">IF($F101=EG$19,$M101*$AB101,0)</f>
        <v>#REF!</v>
      </c>
      <c r="EH101" s="238"/>
      <c r="EI101" s="277" t="e">
        <f aca="false">IF($F101=EI$19,$N101*$AB101,0)</f>
        <v>#REF!</v>
      </c>
      <c r="EJ101" s="277" t="e">
        <f aca="false">IF($F101=EJ$19,$N101*$AB101,0)</f>
        <v>#REF!</v>
      </c>
      <c r="EK101" s="277" t="e">
        <f aca="false">IF($F101=EK$19,$N101*$AB101,0)</f>
        <v>#REF!</v>
      </c>
      <c r="EL101" s="277" t="e">
        <f aca="false">IF($F101=EL$19,$N101*$AB101,0)</f>
        <v>#REF!</v>
      </c>
      <c r="EM101" s="277" t="e">
        <f aca="false">IF($F101=EM$19,$N101*$AB101,0)</f>
        <v>#REF!</v>
      </c>
      <c r="EN101" s="277" t="e">
        <f aca="false">IF($F101=EN$19,$N101*$AB101,0)</f>
        <v>#REF!</v>
      </c>
      <c r="EO101" s="277" t="e">
        <f aca="false">IF($F101=EO$19,$N101*$AB101,0)</f>
        <v>#REF!</v>
      </c>
      <c r="EP101" s="277" t="e">
        <f aca="false">IF($F101=EP$19,$N101*$AB101,0)</f>
        <v>#REF!</v>
      </c>
      <c r="EQ101" s="277" t="e">
        <f aca="false">IF($F101=EQ$19,$N101*$AB101,0)</f>
        <v>#REF!</v>
      </c>
      <c r="ER101" s="277" t="e">
        <f aca="false">IF($F101=ER$19,$N101*$AB101,0)</f>
        <v>#REF!</v>
      </c>
      <c r="ES101" s="277" t="e">
        <f aca="false">IF($F101=ES$19,$N101*$AB101,0)</f>
        <v>#REF!</v>
      </c>
      <c r="ET101" s="277" t="e">
        <f aca="false">IF($F101=ET$19,$N101*$AB101,0)</f>
        <v>#REF!</v>
      </c>
      <c r="EU101" s="277" t="e">
        <f aca="false">IF($F101=EU$19,$N101*$AB101,0)</f>
        <v>#REF!</v>
      </c>
      <c r="EV101" s="277" t="e">
        <f aca="false">IF($F101=EV$19,$N101*$AB101,0)</f>
        <v>#REF!</v>
      </c>
      <c r="EW101" s="277" t="e">
        <f aca="false">IF($F101=EW$19,$N101*$AB101,0)</f>
        <v>#REF!</v>
      </c>
      <c r="EX101" s="277" t="e">
        <f aca="false">IF($F101=EX$19,$N101*$AB101,0)</f>
        <v>#REF!</v>
      </c>
      <c r="EY101" s="277" t="e">
        <f aca="false">IF($F101=EY$19,$N101*$AB101,0)</f>
        <v>#REF!</v>
      </c>
      <c r="EZ101" s="277" t="e">
        <f aca="false">IF($F101=EZ$19,$N101*$AB101,0)</f>
        <v>#REF!</v>
      </c>
      <c r="FA101" s="277" t="e">
        <f aca="false">IF($F101=FA$19,$N101*$AB101,0)</f>
        <v>#REF!</v>
      </c>
      <c r="FB101" s="277" t="e">
        <f aca="false">IF($F101=FB$19,$N101*$AB101,0)</f>
        <v>#REF!</v>
      </c>
      <c r="FC101" s="238"/>
    </row>
    <row r="102" s="261" customFormat="true" ht="14.25" hidden="false" customHeight="false" outlineLevel="0" collapsed="false">
      <c r="B102" s="268"/>
      <c r="C102" s="268"/>
      <c r="D102" s="268"/>
      <c r="E102" s="269"/>
      <c r="F102" s="269"/>
      <c r="G102" s="270"/>
      <c r="H102" s="271"/>
      <c r="I102" s="271"/>
      <c r="J102" s="271"/>
      <c r="K102" s="273"/>
      <c r="L102" s="273"/>
      <c r="M102" s="273"/>
      <c r="N102" s="273"/>
      <c r="O102" s="274" t="str">
        <f aca="false">IF(AE102&gt;0,P102+AE102,"")</f>
        <v/>
      </c>
      <c r="P102" s="274" t="n">
        <f aca="false">IF(MAX(H102:K102)&gt;0,IF(ISNUMBER(H102),H102,1)*IF(ISNUMBER(I102),I102,1)*IF(ISNUMBER(J102),J102,1)*IF(ISNUMBER(K102),K102,1),0)-AE102+L102</f>
        <v>0</v>
      </c>
      <c r="Q102" s="275" t="n">
        <f aca="false">P102*M102</f>
        <v>0</v>
      </c>
      <c r="S102" s="263"/>
      <c r="T102" s="238"/>
      <c r="U102" s="238"/>
      <c r="V102" s="238"/>
      <c r="W102" s="238"/>
      <c r="X102" s="238"/>
      <c r="Y102" s="238"/>
      <c r="Z102" s="238"/>
      <c r="AA102" s="276" t="n">
        <f aca="false">IF(OR(E102=0,E102="",E102="-"),0,1)</f>
        <v>0</v>
      </c>
      <c r="AB102" s="276" t="n">
        <f aca="false">IF(OR(F102=0,F102="",F102="-"),0,1)</f>
        <v>0</v>
      </c>
      <c r="AC102" s="260" t="str">
        <f aca="true">$AD$18&amp;TEXT(CELL("Zeile",K102)+1,0)</f>
        <v>P103</v>
      </c>
      <c r="AD102" s="260" t="str">
        <f aca="true">$AD$18&amp;TEXT(CELL("Zeile",P102)+AF102,0)</f>
        <v>P102</v>
      </c>
      <c r="AE102" s="277" t="n">
        <f aca="true">IF(AND(AG102=0,AG103=1),SUM(INDIRECT(AC102&amp;":"&amp;AD102)),0)</f>
        <v>0</v>
      </c>
      <c r="AF102" s="260" t="n">
        <f aca="false">MATCH(0,AG103:AG$120,0)-1</f>
        <v>0</v>
      </c>
      <c r="AG102" s="260" t="n">
        <f aca="false">IF(G102="A",1,0)</f>
        <v>0</v>
      </c>
      <c r="AH102" s="260"/>
      <c r="AI102" s="260" t="e">
        <f aca="false">IF($E102=AI$19,$P102*$AA102,0)</f>
        <v>#REF!</v>
      </c>
      <c r="AJ102" s="260" t="e">
        <f aca="false">IF($E102=AJ$19,$P102*$AA102,0)</f>
        <v>#REF!</v>
      </c>
      <c r="AK102" s="260" t="e">
        <f aca="false">IF($E102=AK$19,$P102*$AA102,0)</f>
        <v>#REF!</v>
      </c>
      <c r="AL102" s="260" t="e">
        <f aca="false">IF($E102=AL$19,$P102*$AA102,0)</f>
        <v>#REF!</v>
      </c>
      <c r="AM102" s="260" t="e">
        <f aca="false">IF($E102=AM$19,$P102*$AA102,0)</f>
        <v>#REF!</v>
      </c>
      <c r="AN102" s="260" t="e">
        <f aca="false">IF($E102=AN$19,$P102*$AA102,0)</f>
        <v>#REF!</v>
      </c>
      <c r="AO102" s="260" t="e">
        <f aca="false">IF($E102=AO$19,$P102*$AA102,0)</f>
        <v>#REF!</v>
      </c>
      <c r="AP102" s="260" t="e">
        <f aca="false">IF($E102=AP$19,$P102*$AA102,0)</f>
        <v>#REF!</v>
      </c>
      <c r="AQ102" s="260" t="e">
        <f aca="false">IF($E102=AQ$19,$P102*$AA102,0)</f>
        <v>#REF!</v>
      </c>
      <c r="AR102" s="260" t="e">
        <f aca="false">IF($E102=AR$19,$P102*$AA102,0)</f>
        <v>#REF!</v>
      </c>
      <c r="AS102" s="260" t="e">
        <f aca="false">IF($E102=AS$19,$P102*$AA102,0)</f>
        <v>#REF!</v>
      </c>
      <c r="AT102" s="260" t="e">
        <f aca="false">IF($E102=AT$19,$P102*$AA102,0)</f>
        <v>#REF!</v>
      </c>
      <c r="AU102" s="260" t="e">
        <f aca="false">IF($E102=AU$19,$P102*$AA102,0)</f>
        <v>#REF!</v>
      </c>
      <c r="AV102" s="260" t="e">
        <f aca="false">IF($E102=AV$19,$P102*$AA102,0)</f>
        <v>#REF!</v>
      </c>
      <c r="AW102" s="260" t="e">
        <f aca="false">IF($E102=AW$19,$P102*$AA102,0)</f>
        <v>#REF!</v>
      </c>
      <c r="AX102" s="260" t="e">
        <f aca="false">IF($E102=AX$19,$P102*$AA102,0)</f>
        <v>#REF!</v>
      </c>
      <c r="AY102" s="260" t="e">
        <f aca="false">IF($E102=AY$19,$P102*$AA102,0)</f>
        <v>#REF!</v>
      </c>
      <c r="AZ102" s="260" t="e">
        <f aca="false">IF($E102=AZ$19,$P102*$AA102,0)</f>
        <v>#REF!</v>
      </c>
      <c r="BA102" s="260" t="e">
        <f aca="false">IF($E102=BA$19,$P102*$AA102,0)</f>
        <v>#REF!</v>
      </c>
      <c r="BB102" s="260" t="e">
        <f aca="false">IF($E102=BB$19,$P102*$AA102,0)</f>
        <v>#REF!</v>
      </c>
      <c r="BC102" s="260" t="e">
        <f aca="false">IF($E102=BC$19,$P102*$AA102,0)</f>
        <v>#REF!</v>
      </c>
      <c r="BD102" s="260" t="e">
        <f aca="false">IF($E102=BD$19,$P102*$AA102,0)</f>
        <v>#REF!</v>
      </c>
      <c r="BE102" s="260" t="e">
        <f aca="false">IF($E102=BE$19,$P102*$AA102,0)</f>
        <v>#REF!</v>
      </c>
      <c r="BF102" s="260" t="e">
        <f aca="false">IF($E102=BF$19,$P102*$AA102,0)</f>
        <v>#REF!</v>
      </c>
      <c r="BG102" s="260" t="e">
        <f aca="false">IF($E102=BG$19,$P102*$AA102,0)</f>
        <v>#REF!</v>
      </c>
      <c r="BH102" s="260" t="e">
        <f aca="false">IF($E102=BH$19,$P102*$AA102,0)</f>
        <v>#REF!</v>
      </c>
      <c r="BI102" s="260" t="e">
        <f aca="false">IF($E102=BI$19,$P102*$AA102,0)</f>
        <v>#REF!</v>
      </c>
      <c r="BJ102" s="260" t="e">
        <f aca="false">IF($E102=BJ$19,$P102*$AA102,0)</f>
        <v>#REF!</v>
      </c>
      <c r="BK102" s="260" t="e">
        <f aca="false">IF($E102=BK$19,$P102*$AA102,0)</f>
        <v>#REF!</v>
      </c>
      <c r="BL102" s="260" t="e">
        <f aca="false">IF($E102=BL$19,$P102*$AA102,0)</f>
        <v>#REF!</v>
      </c>
      <c r="BM102" s="260"/>
      <c r="BN102" s="277" t="e">
        <f aca="false">IF($E102=BN$19,$M102*$AA102,0)</f>
        <v>#REF!</v>
      </c>
      <c r="BO102" s="277" t="e">
        <f aca="false">IF($E102=BO$19,$M102*$AA102,0)</f>
        <v>#REF!</v>
      </c>
      <c r="BP102" s="277" t="e">
        <f aca="false">IF($E102=BP$19,$M102*$AA102,0)</f>
        <v>#REF!</v>
      </c>
      <c r="BQ102" s="277" t="e">
        <f aca="false">IF($E102=BQ$19,$M102*$AA102,0)</f>
        <v>#REF!</v>
      </c>
      <c r="BR102" s="277" t="e">
        <f aca="false">IF($E102=BR$19,$M102*$AA102,0)</f>
        <v>#REF!</v>
      </c>
      <c r="BS102" s="277" t="e">
        <f aca="false">IF($E102=BS$19,$M102*$AA102,0)</f>
        <v>#REF!</v>
      </c>
      <c r="BT102" s="277" t="e">
        <f aca="false">IF($E102=BT$19,$M102*$AA102,0)</f>
        <v>#REF!</v>
      </c>
      <c r="BU102" s="277" t="e">
        <f aca="false">IF($E102=BU$19,$M102*$AA102,0)</f>
        <v>#REF!</v>
      </c>
      <c r="BV102" s="277" t="e">
        <f aca="false">IF($E102=BV$19,$M102*$AA102,0)</f>
        <v>#REF!</v>
      </c>
      <c r="BW102" s="277" t="e">
        <f aca="false">IF($E102=BW$19,$M102*$AA102,0)</f>
        <v>#REF!</v>
      </c>
      <c r="BX102" s="277" t="e">
        <f aca="false">IF($E102=BX$19,$M102*$AA102,0)</f>
        <v>#REF!</v>
      </c>
      <c r="BY102" s="277" t="e">
        <f aca="false">IF($E102=BY$19,$M102*$AA102,0)</f>
        <v>#REF!</v>
      </c>
      <c r="BZ102" s="277" t="e">
        <f aca="false">IF($E102=BZ$19,$M102*$AA102,0)</f>
        <v>#REF!</v>
      </c>
      <c r="CA102" s="277" t="e">
        <f aca="false">IF($E102=CA$19,$M102*$AA102,0)</f>
        <v>#REF!</v>
      </c>
      <c r="CB102" s="277" t="e">
        <f aca="false">IF($E102=CB$19,$M102*$AA102,0)</f>
        <v>#REF!</v>
      </c>
      <c r="CC102" s="277" t="e">
        <f aca="false">IF($E102=CC$19,$M102*$AA102,0)</f>
        <v>#REF!</v>
      </c>
      <c r="CD102" s="277" t="e">
        <f aca="false">IF($E102=CD$19,$M102*$AA102,0)</f>
        <v>#REF!</v>
      </c>
      <c r="CE102" s="277" t="e">
        <f aca="false">IF($E102=CE$19,$M102*$AA102,0)</f>
        <v>#REF!</v>
      </c>
      <c r="CF102" s="277" t="e">
        <f aca="false">IF($E102=CF$19,$M102*$AA102,0)</f>
        <v>#REF!</v>
      </c>
      <c r="CG102" s="277" t="e">
        <f aca="false">IF($E102=CG$19,$M102*$AA102,0)</f>
        <v>#REF!</v>
      </c>
      <c r="CH102" s="277" t="e">
        <f aca="false">IF($E102=CH$19,$M102*$AA102,0)</f>
        <v>#REF!</v>
      </c>
      <c r="CI102" s="277" t="e">
        <f aca="false">IF($E102=CI$19,$M102*$AA102,0)</f>
        <v>#REF!</v>
      </c>
      <c r="CJ102" s="277" t="e">
        <f aca="false">IF($E102=CJ$19,$M102*$AA102,0)</f>
        <v>#REF!</v>
      </c>
      <c r="CK102" s="277" t="e">
        <f aca="false">IF($E102=CK$19,$M102*$AA102,0)</f>
        <v>#REF!</v>
      </c>
      <c r="CL102" s="277" t="e">
        <f aca="false">IF($E102=CL$19,$M102*$AA102,0)</f>
        <v>#REF!</v>
      </c>
      <c r="CM102" s="277" t="e">
        <f aca="false">IF($E102=CM$19,$M102*$AA102,0)</f>
        <v>#REF!</v>
      </c>
      <c r="CN102" s="277" t="e">
        <f aca="false">IF($E102=CN$19,$M102*$AA102,0)</f>
        <v>#REF!</v>
      </c>
      <c r="CO102" s="277" t="e">
        <f aca="false">IF($E102=CO$19,$M102*$AA102,0)</f>
        <v>#REF!</v>
      </c>
      <c r="CP102" s="277" t="e">
        <f aca="false">IF($E102=CP$19,$M102*$AA102,0)</f>
        <v>#REF!</v>
      </c>
      <c r="CQ102" s="277" t="e">
        <f aca="false">IF($E102=CQ$19,$M102*$AA102,0)</f>
        <v>#REF!</v>
      </c>
      <c r="CR102" s="238"/>
      <c r="CS102" s="277" t="e">
        <f aca="false">IF($F102=CS$19,$P102*$AB102,0)</f>
        <v>#REF!</v>
      </c>
      <c r="CT102" s="277" t="e">
        <f aca="false">IF($F102=CT$19,$P102*$AB102,0)</f>
        <v>#REF!</v>
      </c>
      <c r="CU102" s="277" t="e">
        <f aca="false">IF($F102=CU$19,$P102*$AB102,0)</f>
        <v>#REF!</v>
      </c>
      <c r="CV102" s="277" t="e">
        <f aca="false">IF($F102=CV$19,$P102*$AB102,0)</f>
        <v>#REF!</v>
      </c>
      <c r="CW102" s="277" t="e">
        <f aca="false">IF($F102=CW$19,$P102*$AB102,0)</f>
        <v>#REF!</v>
      </c>
      <c r="CX102" s="277" t="e">
        <f aca="false">IF($F102=CX$19,$P102*$AB102,0)</f>
        <v>#REF!</v>
      </c>
      <c r="CY102" s="277" t="e">
        <f aca="false">IF($F102=CY$19,$P102*$AB102,0)</f>
        <v>#REF!</v>
      </c>
      <c r="CZ102" s="277" t="e">
        <f aca="false">IF($F102=CZ$19,$P102*$AB102,0)</f>
        <v>#REF!</v>
      </c>
      <c r="DA102" s="277" t="e">
        <f aca="false">IF($F102=DA$19,$P102*$AB102,0)</f>
        <v>#REF!</v>
      </c>
      <c r="DB102" s="277" t="e">
        <f aca="false">IF($F102=DB$19,$P102*$AB102,0)</f>
        <v>#REF!</v>
      </c>
      <c r="DC102" s="277" t="e">
        <f aca="false">IF($F102=DC$19,$P102*$AB102,0)</f>
        <v>#REF!</v>
      </c>
      <c r="DD102" s="277" t="e">
        <f aca="false">IF($F102=DD$19,$P102*$AB102,0)</f>
        <v>#REF!</v>
      </c>
      <c r="DE102" s="277" t="e">
        <f aca="false">IF($F102=DE$19,$P102*$AB102,0)</f>
        <v>#REF!</v>
      </c>
      <c r="DF102" s="277" t="e">
        <f aca="false">IF($F102=DF$19,$P102*$AB102,0)</f>
        <v>#REF!</v>
      </c>
      <c r="DG102" s="277" t="e">
        <f aca="false">IF($F102=DG$19,$P102*$AB102,0)</f>
        <v>#REF!</v>
      </c>
      <c r="DH102" s="277" t="e">
        <f aca="false">IF($F102=DH$19,$P102*$AB102,0)</f>
        <v>#REF!</v>
      </c>
      <c r="DI102" s="277" t="e">
        <f aca="false">IF($F102=DI$19,$P102*$AB102,0)</f>
        <v>#REF!</v>
      </c>
      <c r="DJ102" s="277" t="e">
        <f aca="false">IF($F102=DJ$19,$P102*$AB102,0)</f>
        <v>#REF!</v>
      </c>
      <c r="DK102" s="277" t="e">
        <f aca="false">IF($F102=DK$19,$P102*$AB102,0)</f>
        <v>#REF!</v>
      </c>
      <c r="DL102" s="277" t="e">
        <f aca="false">IF($F102=DL$19,$P102*$AB102,0)</f>
        <v>#REF!</v>
      </c>
      <c r="DM102" s="238"/>
      <c r="DN102" s="277" t="e">
        <f aca="false">IF($F102=DN$19,$M102*$AB102,0)</f>
        <v>#REF!</v>
      </c>
      <c r="DO102" s="277" t="e">
        <f aca="false">IF($F102=DO$19,$M102*$AB102,0)</f>
        <v>#REF!</v>
      </c>
      <c r="DP102" s="277" t="e">
        <f aca="false">IF($F102=DP$19,$M102*$AB102,0)</f>
        <v>#REF!</v>
      </c>
      <c r="DQ102" s="277" t="e">
        <f aca="false">IF($F102=DQ$19,$M102*$AB102,0)</f>
        <v>#REF!</v>
      </c>
      <c r="DR102" s="277" t="e">
        <f aca="false">IF($F102=DR$19,$M102*$AB102,0)</f>
        <v>#REF!</v>
      </c>
      <c r="DS102" s="277" t="e">
        <f aca="false">IF($F102=DS$19,$M102*$AB102,0)</f>
        <v>#REF!</v>
      </c>
      <c r="DT102" s="277" t="e">
        <f aca="false">IF($F102=DT$19,$M102*$AB102,0)</f>
        <v>#REF!</v>
      </c>
      <c r="DU102" s="277" t="e">
        <f aca="false">IF($F102=DU$19,$M102*$AB102,0)</f>
        <v>#REF!</v>
      </c>
      <c r="DV102" s="277" t="e">
        <f aca="false">IF($F102=DV$19,$M102*$AB102,0)</f>
        <v>#REF!</v>
      </c>
      <c r="DW102" s="277" t="e">
        <f aca="false">IF($F102=DW$19,$M102*$AB102,0)</f>
        <v>#REF!</v>
      </c>
      <c r="DX102" s="277" t="e">
        <f aca="false">IF($F102=DX$19,$M102*$AB102,0)</f>
        <v>#REF!</v>
      </c>
      <c r="DY102" s="277" t="e">
        <f aca="false">IF($F102=DY$19,$M102*$AB102,0)</f>
        <v>#REF!</v>
      </c>
      <c r="DZ102" s="277" t="e">
        <f aca="false">IF($F102=DZ$19,$M102*$AB102,0)</f>
        <v>#REF!</v>
      </c>
      <c r="EA102" s="277" t="e">
        <f aca="false">IF($F102=EA$19,$M102*$AB102,0)</f>
        <v>#REF!</v>
      </c>
      <c r="EB102" s="277" t="e">
        <f aca="false">IF($F102=EB$19,$M102*$AB102,0)</f>
        <v>#REF!</v>
      </c>
      <c r="EC102" s="277" t="e">
        <f aca="false">IF($F102=EC$19,$M102*$AB102,0)</f>
        <v>#REF!</v>
      </c>
      <c r="ED102" s="277" t="e">
        <f aca="false">IF($F102=ED$19,$M102*$AB102,0)</f>
        <v>#REF!</v>
      </c>
      <c r="EE102" s="277" t="e">
        <f aca="false">IF($F102=EE$19,$M102*$AB102,0)</f>
        <v>#REF!</v>
      </c>
      <c r="EF102" s="277" t="e">
        <f aca="false">IF($F102=EF$19,$M102*$AB102,0)</f>
        <v>#REF!</v>
      </c>
      <c r="EG102" s="277" t="e">
        <f aca="false">IF($F102=EG$19,$M102*$AB102,0)</f>
        <v>#REF!</v>
      </c>
      <c r="EH102" s="238"/>
      <c r="EI102" s="277" t="e">
        <f aca="false">IF($F102=EI$19,$N102*$AB102,0)</f>
        <v>#REF!</v>
      </c>
      <c r="EJ102" s="277" t="e">
        <f aca="false">IF($F102=EJ$19,$N102*$AB102,0)</f>
        <v>#REF!</v>
      </c>
      <c r="EK102" s="277" t="e">
        <f aca="false">IF($F102=EK$19,$N102*$AB102,0)</f>
        <v>#REF!</v>
      </c>
      <c r="EL102" s="277" t="e">
        <f aca="false">IF($F102=EL$19,$N102*$AB102,0)</f>
        <v>#REF!</v>
      </c>
      <c r="EM102" s="277" t="e">
        <f aca="false">IF($F102=EM$19,$N102*$AB102,0)</f>
        <v>#REF!</v>
      </c>
      <c r="EN102" s="277" t="e">
        <f aca="false">IF($F102=EN$19,$N102*$AB102,0)</f>
        <v>#REF!</v>
      </c>
      <c r="EO102" s="277" t="e">
        <f aca="false">IF($F102=EO$19,$N102*$AB102,0)</f>
        <v>#REF!</v>
      </c>
      <c r="EP102" s="277" t="e">
        <f aca="false">IF($F102=EP$19,$N102*$AB102,0)</f>
        <v>#REF!</v>
      </c>
      <c r="EQ102" s="277" t="e">
        <f aca="false">IF($F102=EQ$19,$N102*$AB102,0)</f>
        <v>#REF!</v>
      </c>
      <c r="ER102" s="277" t="e">
        <f aca="false">IF($F102=ER$19,$N102*$AB102,0)</f>
        <v>#REF!</v>
      </c>
      <c r="ES102" s="277" t="e">
        <f aca="false">IF($F102=ES$19,$N102*$AB102,0)</f>
        <v>#REF!</v>
      </c>
      <c r="ET102" s="277" t="e">
        <f aca="false">IF($F102=ET$19,$N102*$AB102,0)</f>
        <v>#REF!</v>
      </c>
      <c r="EU102" s="277" t="e">
        <f aca="false">IF($F102=EU$19,$N102*$AB102,0)</f>
        <v>#REF!</v>
      </c>
      <c r="EV102" s="277" t="e">
        <f aca="false">IF($F102=EV$19,$N102*$AB102,0)</f>
        <v>#REF!</v>
      </c>
      <c r="EW102" s="277" t="e">
        <f aca="false">IF($F102=EW$19,$N102*$AB102,0)</f>
        <v>#REF!</v>
      </c>
      <c r="EX102" s="277" t="e">
        <f aca="false">IF($F102=EX$19,$N102*$AB102,0)</f>
        <v>#REF!</v>
      </c>
      <c r="EY102" s="277" t="e">
        <f aca="false">IF($F102=EY$19,$N102*$AB102,0)</f>
        <v>#REF!</v>
      </c>
      <c r="EZ102" s="277" t="e">
        <f aca="false">IF($F102=EZ$19,$N102*$AB102,0)</f>
        <v>#REF!</v>
      </c>
      <c r="FA102" s="277" t="e">
        <f aca="false">IF($F102=FA$19,$N102*$AB102,0)</f>
        <v>#REF!</v>
      </c>
      <c r="FB102" s="277" t="e">
        <f aca="false">IF($F102=FB$19,$N102*$AB102,0)</f>
        <v>#REF!</v>
      </c>
      <c r="FC102" s="238"/>
    </row>
    <row r="103" s="261" customFormat="true" ht="14.25" hidden="false" customHeight="false" outlineLevel="0" collapsed="false">
      <c r="B103" s="268"/>
      <c r="C103" s="268"/>
      <c r="D103" s="268"/>
      <c r="E103" s="269"/>
      <c r="F103" s="269"/>
      <c r="G103" s="270"/>
      <c r="H103" s="271"/>
      <c r="I103" s="271"/>
      <c r="J103" s="271"/>
      <c r="K103" s="273"/>
      <c r="L103" s="273"/>
      <c r="M103" s="273"/>
      <c r="N103" s="273"/>
      <c r="O103" s="274" t="str">
        <f aca="false">IF(AE103&gt;0,P103+AE103,"")</f>
        <v/>
      </c>
      <c r="P103" s="274" t="n">
        <f aca="false">IF(MAX(H103:K103)&gt;0,IF(ISNUMBER(H103),H103,1)*IF(ISNUMBER(I103),I103,1)*IF(ISNUMBER(J103),J103,1)*IF(ISNUMBER(K103),K103,1),0)-AE103+L103</f>
        <v>0</v>
      </c>
      <c r="Q103" s="275" t="n">
        <f aca="false">P103*M103</f>
        <v>0</v>
      </c>
      <c r="S103" s="263"/>
      <c r="T103" s="238"/>
      <c r="U103" s="238"/>
      <c r="V103" s="238"/>
      <c r="W103" s="238"/>
      <c r="X103" s="238"/>
      <c r="Y103" s="238"/>
      <c r="Z103" s="238"/>
      <c r="AA103" s="276" t="n">
        <f aca="false">IF(OR(E103=0,E103="",E103="-"),0,1)</f>
        <v>0</v>
      </c>
      <c r="AB103" s="276" t="n">
        <f aca="false">IF(OR(F103=0,F103="",F103="-"),0,1)</f>
        <v>0</v>
      </c>
      <c r="AC103" s="260" t="str">
        <f aca="true">$AD$18&amp;TEXT(CELL("Zeile",K103)+1,0)</f>
        <v>P104</v>
      </c>
      <c r="AD103" s="260" t="str">
        <f aca="true">$AD$18&amp;TEXT(CELL("Zeile",P103)+AF103,0)</f>
        <v>P103</v>
      </c>
      <c r="AE103" s="277" t="n">
        <f aca="true">IF(AND(AG103=0,AG104=1),SUM(INDIRECT(AC103&amp;":"&amp;AD103)),0)</f>
        <v>0</v>
      </c>
      <c r="AF103" s="260" t="n">
        <f aca="false">MATCH(0,AG104:AG$120,0)-1</f>
        <v>0</v>
      </c>
      <c r="AG103" s="260" t="n">
        <f aca="false">IF(G103="A",1,0)</f>
        <v>0</v>
      </c>
      <c r="AH103" s="260"/>
      <c r="AI103" s="260" t="e">
        <f aca="false">IF($E103=AI$19,$P103*$AA103,0)</f>
        <v>#REF!</v>
      </c>
      <c r="AJ103" s="260" t="e">
        <f aca="false">IF($E103=AJ$19,$P103*$AA103,0)</f>
        <v>#REF!</v>
      </c>
      <c r="AK103" s="260" t="e">
        <f aca="false">IF($E103=AK$19,$P103*$AA103,0)</f>
        <v>#REF!</v>
      </c>
      <c r="AL103" s="260" t="e">
        <f aca="false">IF($E103=AL$19,$P103*$AA103,0)</f>
        <v>#REF!</v>
      </c>
      <c r="AM103" s="260" t="e">
        <f aca="false">IF($E103=AM$19,$P103*$AA103,0)</f>
        <v>#REF!</v>
      </c>
      <c r="AN103" s="260" t="e">
        <f aca="false">IF($E103=AN$19,$P103*$AA103,0)</f>
        <v>#REF!</v>
      </c>
      <c r="AO103" s="260" t="e">
        <f aca="false">IF($E103=AO$19,$P103*$AA103,0)</f>
        <v>#REF!</v>
      </c>
      <c r="AP103" s="260" t="e">
        <f aca="false">IF($E103=AP$19,$P103*$AA103,0)</f>
        <v>#REF!</v>
      </c>
      <c r="AQ103" s="260" t="e">
        <f aca="false">IF($E103=AQ$19,$P103*$AA103,0)</f>
        <v>#REF!</v>
      </c>
      <c r="AR103" s="260" t="e">
        <f aca="false">IF($E103=AR$19,$P103*$AA103,0)</f>
        <v>#REF!</v>
      </c>
      <c r="AS103" s="260" t="e">
        <f aca="false">IF($E103=AS$19,$P103*$AA103,0)</f>
        <v>#REF!</v>
      </c>
      <c r="AT103" s="260" t="e">
        <f aca="false">IF($E103=AT$19,$P103*$AA103,0)</f>
        <v>#REF!</v>
      </c>
      <c r="AU103" s="260" t="e">
        <f aca="false">IF($E103=AU$19,$P103*$AA103,0)</f>
        <v>#REF!</v>
      </c>
      <c r="AV103" s="260" t="e">
        <f aca="false">IF($E103=AV$19,$P103*$AA103,0)</f>
        <v>#REF!</v>
      </c>
      <c r="AW103" s="260" t="e">
        <f aca="false">IF($E103=AW$19,$P103*$AA103,0)</f>
        <v>#REF!</v>
      </c>
      <c r="AX103" s="260" t="e">
        <f aca="false">IF($E103=AX$19,$P103*$AA103,0)</f>
        <v>#REF!</v>
      </c>
      <c r="AY103" s="260" t="e">
        <f aca="false">IF($E103=AY$19,$P103*$AA103,0)</f>
        <v>#REF!</v>
      </c>
      <c r="AZ103" s="260" t="e">
        <f aca="false">IF($E103=AZ$19,$P103*$AA103,0)</f>
        <v>#REF!</v>
      </c>
      <c r="BA103" s="260" t="e">
        <f aca="false">IF($E103=BA$19,$P103*$AA103,0)</f>
        <v>#REF!</v>
      </c>
      <c r="BB103" s="260" t="e">
        <f aca="false">IF($E103=BB$19,$P103*$AA103,0)</f>
        <v>#REF!</v>
      </c>
      <c r="BC103" s="260" t="e">
        <f aca="false">IF($E103=BC$19,$P103*$AA103,0)</f>
        <v>#REF!</v>
      </c>
      <c r="BD103" s="260" t="e">
        <f aca="false">IF($E103=BD$19,$P103*$AA103,0)</f>
        <v>#REF!</v>
      </c>
      <c r="BE103" s="260" t="e">
        <f aca="false">IF($E103=BE$19,$P103*$AA103,0)</f>
        <v>#REF!</v>
      </c>
      <c r="BF103" s="260" t="e">
        <f aca="false">IF($E103=BF$19,$P103*$AA103,0)</f>
        <v>#REF!</v>
      </c>
      <c r="BG103" s="260" t="e">
        <f aca="false">IF($E103=BG$19,$P103*$AA103,0)</f>
        <v>#REF!</v>
      </c>
      <c r="BH103" s="260" t="e">
        <f aca="false">IF($E103=BH$19,$P103*$AA103,0)</f>
        <v>#REF!</v>
      </c>
      <c r="BI103" s="260" t="e">
        <f aca="false">IF($E103=BI$19,$P103*$AA103,0)</f>
        <v>#REF!</v>
      </c>
      <c r="BJ103" s="260" t="e">
        <f aca="false">IF($E103=BJ$19,$P103*$AA103,0)</f>
        <v>#REF!</v>
      </c>
      <c r="BK103" s="260" t="e">
        <f aca="false">IF($E103=BK$19,$P103*$AA103,0)</f>
        <v>#REF!</v>
      </c>
      <c r="BL103" s="260" t="e">
        <f aca="false">IF($E103=BL$19,$P103*$AA103,0)</f>
        <v>#REF!</v>
      </c>
      <c r="BM103" s="260"/>
      <c r="BN103" s="277" t="e">
        <f aca="false">IF($E103=BN$19,$M103*$AA103,0)</f>
        <v>#REF!</v>
      </c>
      <c r="BO103" s="277" t="e">
        <f aca="false">IF($E103=BO$19,$M103*$AA103,0)</f>
        <v>#REF!</v>
      </c>
      <c r="BP103" s="277" t="e">
        <f aca="false">IF($E103=BP$19,$M103*$AA103,0)</f>
        <v>#REF!</v>
      </c>
      <c r="BQ103" s="277" t="e">
        <f aca="false">IF($E103=BQ$19,$M103*$AA103,0)</f>
        <v>#REF!</v>
      </c>
      <c r="BR103" s="277" t="e">
        <f aca="false">IF($E103=BR$19,$M103*$AA103,0)</f>
        <v>#REF!</v>
      </c>
      <c r="BS103" s="277" t="e">
        <f aca="false">IF($E103=BS$19,$M103*$AA103,0)</f>
        <v>#REF!</v>
      </c>
      <c r="BT103" s="277" t="e">
        <f aca="false">IF($E103=BT$19,$M103*$AA103,0)</f>
        <v>#REF!</v>
      </c>
      <c r="BU103" s="277" t="e">
        <f aca="false">IF($E103=BU$19,$M103*$AA103,0)</f>
        <v>#REF!</v>
      </c>
      <c r="BV103" s="277" t="e">
        <f aca="false">IF($E103=BV$19,$M103*$AA103,0)</f>
        <v>#REF!</v>
      </c>
      <c r="BW103" s="277" t="e">
        <f aca="false">IF($E103=BW$19,$M103*$AA103,0)</f>
        <v>#REF!</v>
      </c>
      <c r="BX103" s="277" t="e">
        <f aca="false">IF($E103=BX$19,$M103*$AA103,0)</f>
        <v>#REF!</v>
      </c>
      <c r="BY103" s="277" t="e">
        <f aca="false">IF($E103=BY$19,$M103*$AA103,0)</f>
        <v>#REF!</v>
      </c>
      <c r="BZ103" s="277" t="e">
        <f aca="false">IF($E103=BZ$19,$M103*$AA103,0)</f>
        <v>#REF!</v>
      </c>
      <c r="CA103" s="277" t="e">
        <f aca="false">IF($E103=CA$19,$M103*$AA103,0)</f>
        <v>#REF!</v>
      </c>
      <c r="CB103" s="277" t="e">
        <f aca="false">IF($E103=CB$19,$M103*$AA103,0)</f>
        <v>#REF!</v>
      </c>
      <c r="CC103" s="277" t="e">
        <f aca="false">IF($E103=CC$19,$M103*$AA103,0)</f>
        <v>#REF!</v>
      </c>
      <c r="CD103" s="277" t="e">
        <f aca="false">IF($E103=CD$19,$M103*$AA103,0)</f>
        <v>#REF!</v>
      </c>
      <c r="CE103" s="277" t="e">
        <f aca="false">IF($E103=CE$19,$M103*$AA103,0)</f>
        <v>#REF!</v>
      </c>
      <c r="CF103" s="277" t="e">
        <f aca="false">IF($E103=CF$19,$M103*$AA103,0)</f>
        <v>#REF!</v>
      </c>
      <c r="CG103" s="277" t="e">
        <f aca="false">IF($E103=CG$19,$M103*$AA103,0)</f>
        <v>#REF!</v>
      </c>
      <c r="CH103" s="277" t="e">
        <f aca="false">IF($E103=CH$19,$M103*$AA103,0)</f>
        <v>#REF!</v>
      </c>
      <c r="CI103" s="277" t="e">
        <f aca="false">IF($E103=CI$19,$M103*$AA103,0)</f>
        <v>#REF!</v>
      </c>
      <c r="CJ103" s="277" t="e">
        <f aca="false">IF($E103=CJ$19,$M103*$AA103,0)</f>
        <v>#REF!</v>
      </c>
      <c r="CK103" s="277" t="e">
        <f aca="false">IF($E103=CK$19,$M103*$AA103,0)</f>
        <v>#REF!</v>
      </c>
      <c r="CL103" s="277" t="e">
        <f aca="false">IF($E103=CL$19,$M103*$AA103,0)</f>
        <v>#REF!</v>
      </c>
      <c r="CM103" s="277" t="e">
        <f aca="false">IF($E103=CM$19,$M103*$AA103,0)</f>
        <v>#REF!</v>
      </c>
      <c r="CN103" s="277" t="e">
        <f aca="false">IF($E103=CN$19,$M103*$AA103,0)</f>
        <v>#REF!</v>
      </c>
      <c r="CO103" s="277" t="e">
        <f aca="false">IF($E103=CO$19,$M103*$AA103,0)</f>
        <v>#REF!</v>
      </c>
      <c r="CP103" s="277" t="e">
        <f aca="false">IF($E103=CP$19,$M103*$AA103,0)</f>
        <v>#REF!</v>
      </c>
      <c r="CQ103" s="277" t="e">
        <f aca="false">IF($E103=CQ$19,$M103*$AA103,0)</f>
        <v>#REF!</v>
      </c>
      <c r="CR103" s="238"/>
      <c r="CS103" s="277" t="e">
        <f aca="false">IF($F103=CS$19,$P103*$AB103,0)</f>
        <v>#REF!</v>
      </c>
      <c r="CT103" s="277" t="e">
        <f aca="false">IF($F103=CT$19,$P103*$AB103,0)</f>
        <v>#REF!</v>
      </c>
      <c r="CU103" s="277" t="e">
        <f aca="false">IF($F103=CU$19,$P103*$AB103,0)</f>
        <v>#REF!</v>
      </c>
      <c r="CV103" s="277" t="e">
        <f aca="false">IF($F103=CV$19,$P103*$AB103,0)</f>
        <v>#REF!</v>
      </c>
      <c r="CW103" s="277" t="e">
        <f aca="false">IF($F103=CW$19,$P103*$AB103,0)</f>
        <v>#REF!</v>
      </c>
      <c r="CX103" s="277" t="e">
        <f aca="false">IF($F103=CX$19,$P103*$AB103,0)</f>
        <v>#REF!</v>
      </c>
      <c r="CY103" s="277" t="e">
        <f aca="false">IF($F103=CY$19,$P103*$AB103,0)</f>
        <v>#REF!</v>
      </c>
      <c r="CZ103" s="277" t="e">
        <f aca="false">IF($F103=CZ$19,$P103*$AB103,0)</f>
        <v>#REF!</v>
      </c>
      <c r="DA103" s="277" t="e">
        <f aca="false">IF($F103=DA$19,$P103*$AB103,0)</f>
        <v>#REF!</v>
      </c>
      <c r="DB103" s="277" t="e">
        <f aca="false">IF($F103=DB$19,$P103*$AB103,0)</f>
        <v>#REF!</v>
      </c>
      <c r="DC103" s="277" t="e">
        <f aca="false">IF($F103=DC$19,$P103*$AB103,0)</f>
        <v>#REF!</v>
      </c>
      <c r="DD103" s="277" t="e">
        <f aca="false">IF($F103=DD$19,$P103*$AB103,0)</f>
        <v>#REF!</v>
      </c>
      <c r="DE103" s="277" t="e">
        <f aca="false">IF($F103=DE$19,$P103*$AB103,0)</f>
        <v>#REF!</v>
      </c>
      <c r="DF103" s="277" t="e">
        <f aca="false">IF($F103=DF$19,$P103*$AB103,0)</f>
        <v>#REF!</v>
      </c>
      <c r="DG103" s="277" t="e">
        <f aca="false">IF($F103=DG$19,$P103*$AB103,0)</f>
        <v>#REF!</v>
      </c>
      <c r="DH103" s="277" t="e">
        <f aca="false">IF($F103=DH$19,$P103*$AB103,0)</f>
        <v>#REF!</v>
      </c>
      <c r="DI103" s="277" t="e">
        <f aca="false">IF($F103=DI$19,$P103*$AB103,0)</f>
        <v>#REF!</v>
      </c>
      <c r="DJ103" s="277" t="e">
        <f aca="false">IF($F103=DJ$19,$P103*$AB103,0)</f>
        <v>#REF!</v>
      </c>
      <c r="DK103" s="277" t="e">
        <f aca="false">IF($F103=DK$19,$P103*$AB103,0)</f>
        <v>#REF!</v>
      </c>
      <c r="DL103" s="277" t="e">
        <f aca="false">IF($F103=DL$19,$P103*$AB103,0)</f>
        <v>#REF!</v>
      </c>
      <c r="DM103" s="238"/>
      <c r="DN103" s="277" t="e">
        <f aca="false">IF($F103=DN$19,$M103*$AB103,0)</f>
        <v>#REF!</v>
      </c>
      <c r="DO103" s="277" t="e">
        <f aca="false">IF($F103=DO$19,$M103*$AB103,0)</f>
        <v>#REF!</v>
      </c>
      <c r="DP103" s="277" t="e">
        <f aca="false">IF($F103=DP$19,$M103*$AB103,0)</f>
        <v>#REF!</v>
      </c>
      <c r="DQ103" s="277" t="e">
        <f aca="false">IF($F103=DQ$19,$M103*$AB103,0)</f>
        <v>#REF!</v>
      </c>
      <c r="DR103" s="277" t="e">
        <f aca="false">IF($F103=DR$19,$M103*$AB103,0)</f>
        <v>#REF!</v>
      </c>
      <c r="DS103" s="277" t="e">
        <f aca="false">IF($F103=DS$19,$M103*$AB103,0)</f>
        <v>#REF!</v>
      </c>
      <c r="DT103" s="277" t="e">
        <f aca="false">IF($F103=DT$19,$M103*$AB103,0)</f>
        <v>#REF!</v>
      </c>
      <c r="DU103" s="277" t="e">
        <f aca="false">IF($F103=DU$19,$M103*$AB103,0)</f>
        <v>#REF!</v>
      </c>
      <c r="DV103" s="277" t="e">
        <f aca="false">IF($F103=DV$19,$M103*$AB103,0)</f>
        <v>#REF!</v>
      </c>
      <c r="DW103" s="277" t="e">
        <f aca="false">IF($F103=DW$19,$M103*$AB103,0)</f>
        <v>#REF!</v>
      </c>
      <c r="DX103" s="277" t="e">
        <f aca="false">IF($F103=DX$19,$M103*$AB103,0)</f>
        <v>#REF!</v>
      </c>
      <c r="DY103" s="277" t="e">
        <f aca="false">IF($F103=DY$19,$M103*$AB103,0)</f>
        <v>#REF!</v>
      </c>
      <c r="DZ103" s="277" t="e">
        <f aca="false">IF($F103=DZ$19,$M103*$AB103,0)</f>
        <v>#REF!</v>
      </c>
      <c r="EA103" s="277" t="e">
        <f aca="false">IF($F103=EA$19,$M103*$AB103,0)</f>
        <v>#REF!</v>
      </c>
      <c r="EB103" s="277" t="e">
        <f aca="false">IF($F103=EB$19,$M103*$AB103,0)</f>
        <v>#REF!</v>
      </c>
      <c r="EC103" s="277" t="e">
        <f aca="false">IF($F103=EC$19,$M103*$AB103,0)</f>
        <v>#REF!</v>
      </c>
      <c r="ED103" s="277" t="e">
        <f aca="false">IF($F103=ED$19,$M103*$AB103,0)</f>
        <v>#REF!</v>
      </c>
      <c r="EE103" s="277" t="e">
        <f aca="false">IF($F103=EE$19,$M103*$AB103,0)</f>
        <v>#REF!</v>
      </c>
      <c r="EF103" s="277" t="e">
        <f aca="false">IF($F103=EF$19,$M103*$AB103,0)</f>
        <v>#REF!</v>
      </c>
      <c r="EG103" s="277" t="e">
        <f aca="false">IF($F103=EG$19,$M103*$AB103,0)</f>
        <v>#REF!</v>
      </c>
      <c r="EH103" s="238"/>
      <c r="EI103" s="277" t="e">
        <f aca="false">IF($F103=EI$19,$N103*$AB103,0)</f>
        <v>#REF!</v>
      </c>
      <c r="EJ103" s="277" t="e">
        <f aca="false">IF($F103=EJ$19,$N103*$AB103,0)</f>
        <v>#REF!</v>
      </c>
      <c r="EK103" s="277" t="e">
        <f aca="false">IF($F103=EK$19,$N103*$AB103,0)</f>
        <v>#REF!</v>
      </c>
      <c r="EL103" s="277" t="e">
        <f aca="false">IF($F103=EL$19,$N103*$AB103,0)</f>
        <v>#REF!</v>
      </c>
      <c r="EM103" s="277" t="e">
        <f aca="false">IF($F103=EM$19,$N103*$AB103,0)</f>
        <v>#REF!</v>
      </c>
      <c r="EN103" s="277" t="e">
        <f aca="false">IF($F103=EN$19,$N103*$AB103,0)</f>
        <v>#REF!</v>
      </c>
      <c r="EO103" s="277" t="e">
        <f aca="false">IF($F103=EO$19,$N103*$AB103,0)</f>
        <v>#REF!</v>
      </c>
      <c r="EP103" s="277" t="e">
        <f aca="false">IF($F103=EP$19,$N103*$AB103,0)</f>
        <v>#REF!</v>
      </c>
      <c r="EQ103" s="277" t="e">
        <f aca="false">IF($F103=EQ$19,$N103*$AB103,0)</f>
        <v>#REF!</v>
      </c>
      <c r="ER103" s="277" t="e">
        <f aca="false">IF($F103=ER$19,$N103*$AB103,0)</f>
        <v>#REF!</v>
      </c>
      <c r="ES103" s="277" t="e">
        <f aca="false">IF($F103=ES$19,$N103*$AB103,0)</f>
        <v>#REF!</v>
      </c>
      <c r="ET103" s="277" t="e">
        <f aca="false">IF($F103=ET$19,$N103*$AB103,0)</f>
        <v>#REF!</v>
      </c>
      <c r="EU103" s="277" t="e">
        <f aca="false">IF($F103=EU$19,$N103*$AB103,0)</f>
        <v>#REF!</v>
      </c>
      <c r="EV103" s="277" t="e">
        <f aca="false">IF($F103=EV$19,$N103*$AB103,0)</f>
        <v>#REF!</v>
      </c>
      <c r="EW103" s="277" t="e">
        <f aca="false">IF($F103=EW$19,$N103*$AB103,0)</f>
        <v>#REF!</v>
      </c>
      <c r="EX103" s="277" t="e">
        <f aca="false">IF($F103=EX$19,$N103*$AB103,0)</f>
        <v>#REF!</v>
      </c>
      <c r="EY103" s="277" t="e">
        <f aca="false">IF($F103=EY$19,$N103*$AB103,0)</f>
        <v>#REF!</v>
      </c>
      <c r="EZ103" s="277" t="e">
        <f aca="false">IF($F103=EZ$19,$N103*$AB103,0)</f>
        <v>#REF!</v>
      </c>
      <c r="FA103" s="277" t="e">
        <f aca="false">IF($F103=FA$19,$N103*$AB103,0)</f>
        <v>#REF!</v>
      </c>
      <c r="FB103" s="277" t="e">
        <f aca="false">IF($F103=FB$19,$N103*$AB103,0)</f>
        <v>#REF!</v>
      </c>
      <c r="FC103" s="238"/>
    </row>
    <row r="104" s="261" customFormat="true" ht="14.25" hidden="false" customHeight="false" outlineLevel="0" collapsed="false">
      <c r="B104" s="268"/>
      <c r="C104" s="268"/>
      <c r="D104" s="268"/>
      <c r="E104" s="269"/>
      <c r="F104" s="269"/>
      <c r="G104" s="270"/>
      <c r="H104" s="271"/>
      <c r="I104" s="271"/>
      <c r="J104" s="271"/>
      <c r="K104" s="273"/>
      <c r="L104" s="273"/>
      <c r="M104" s="273"/>
      <c r="N104" s="273"/>
      <c r="O104" s="274" t="str">
        <f aca="false">IF(AE104&gt;0,P104+AE104,"")</f>
        <v/>
      </c>
      <c r="P104" s="274" t="n">
        <f aca="false">IF(MAX(H104:K104)&gt;0,IF(ISNUMBER(H104),H104,1)*IF(ISNUMBER(I104),I104,1)*IF(ISNUMBER(J104),J104,1)*IF(ISNUMBER(K104),K104,1),0)-AE104+L104</f>
        <v>0</v>
      </c>
      <c r="Q104" s="275" t="n">
        <f aca="false">P104*M104</f>
        <v>0</v>
      </c>
      <c r="S104" s="263"/>
      <c r="T104" s="238"/>
      <c r="U104" s="238"/>
      <c r="V104" s="238"/>
      <c r="W104" s="238"/>
      <c r="X104" s="238"/>
      <c r="Y104" s="238"/>
      <c r="Z104" s="238"/>
      <c r="AA104" s="276" t="n">
        <f aca="false">IF(OR(E104=0,E104="",E104="-"),0,1)</f>
        <v>0</v>
      </c>
      <c r="AB104" s="276" t="n">
        <f aca="false">IF(OR(F104=0,F104="",F104="-"),0,1)</f>
        <v>0</v>
      </c>
      <c r="AC104" s="260" t="str">
        <f aca="true">$AD$18&amp;TEXT(CELL("Zeile",K104)+1,0)</f>
        <v>P105</v>
      </c>
      <c r="AD104" s="260" t="str">
        <f aca="true">$AD$18&amp;TEXT(CELL("Zeile",P104)+AF104,0)</f>
        <v>P104</v>
      </c>
      <c r="AE104" s="277" t="n">
        <f aca="true">IF(AND(AG104=0,AG105=1),SUM(INDIRECT(AC104&amp;":"&amp;AD104)),0)</f>
        <v>0</v>
      </c>
      <c r="AF104" s="260" t="n">
        <f aca="false">MATCH(0,AG105:AG$120,0)-1</f>
        <v>0</v>
      </c>
      <c r="AG104" s="260" t="n">
        <f aca="false">IF(G104="A",1,0)</f>
        <v>0</v>
      </c>
      <c r="AH104" s="260"/>
      <c r="AI104" s="260" t="e">
        <f aca="false">IF($E104=AI$19,$P104*$AA104,0)</f>
        <v>#REF!</v>
      </c>
      <c r="AJ104" s="260" t="e">
        <f aca="false">IF($E104=AJ$19,$P104*$AA104,0)</f>
        <v>#REF!</v>
      </c>
      <c r="AK104" s="260" t="e">
        <f aca="false">IF($E104=AK$19,$P104*$AA104,0)</f>
        <v>#REF!</v>
      </c>
      <c r="AL104" s="260" t="e">
        <f aca="false">IF($E104=AL$19,$P104*$AA104,0)</f>
        <v>#REF!</v>
      </c>
      <c r="AM104" s="260" t="e">
        <f aca="false">IF($E104=AM$19,$P104*$AA104,0)</f>
        <v>#REF!</v>
      </c>
      <c r="AN104" s="260" t="e">
        <f aca="false">IF($E104=AN$19,$P104*$AA104,0)</f>
        <v>#REF!</v>
      </c>
      <c r="AO104" s="260" t="e">
        <f aca="false">IF($E104=AO$19,$P104*$AA104,0)</f>
        <v>#REF!</v>
      </c>
      <c r="AP104" s="260" t="e">
        <f aca="false">IF($E104=AP$19,$P104*$AA104,0)</f>
        <v>#REF!</v>
      </c>
      <c r="AQ104" s="260" t="e">
        <f aca="false">IF($E104=AQ$19,$P104*$AA104,0)</f>
        <v>#REF!</v>
      </c>
      <c r="AR104" s="260" t="e">
        <f aca="false">IF($E104=AR$19,$P104*$AA104,0)</f>
        <v>#REF!</v>
      </c>
      <c r="AS104" s="260" t="e">
        <f aca="false">IF($E104=AS$19,$P104*$AA104,0)</f>
        <v>#REF!</v>
      </c>
      <c r="AT104" s="260" t="e">
        <f aca="false">IF($E104=AT$19,$P104*$AA104,0)</f>
        <v>#REF!</v>
      </c>
      <c r="AU104" s="260" t="e">
        <f aca="false">IF($E104=AU$19,$P104*$AA104,0)</f>
        <v>#REF!</v>
      </c>
      <c r="AV104" s="260" t="e">
        <f aca="false">IF($E104=AV$19,$P104*$AA104,0)</f>
        <v>#REF!</v>
      </c>
      <c r="AW104" s="260" t="e">
        <f aca="false">IF($E104=AW$19,$P104*$AA104,0)</f>
        <v>#REF!</v>
      </c>
      <c r="AX104" s="260" t="e">
        <f aca="false">IF($E104=AX$19,$P104*$AA104,0)</f>
        <v>#REF!</v>
      </c>
      <c r="AY104" s="260" t="e">
        <f aca="false">IF($E104=AY$19,$P104*$AA104,0)</f>
        <v>#REF!</v>
      </c>
      <c r="AZ104" s="260" t="e">
        <f aca="false">IF($E104=AZ$19,$P104*$AA104,0)</f>
        <v>#REF!</v>
      </c>
      <c r="BA104" s="260" t="e">
        <f aca="false">IF($E104=BA$19,$P104*$AA104,0)</f>
        <v>#REF!</v>
      </c>
      <c r="BB104" s="260" t="e">
        <f aca="false">IF($E104=BB$19,$P104*$AA104,0)</f>
        <v>#REF!</v>
      </c>
      <c r="BC104" s="260" t="e">
        <f aca="false">IF($E104=BC$19,$P104*$AA104,0)</f>
        <v>#REF!</v>
      </c>
      <c r="BD104" s="260" t="e">
        <f aca="false">IF($E104=BD$19,$P104*$AA104,0)</f>
        <v>#REF!</v>
      </c>
      <c r="BE104" s="260" t="e">
        <f aca="false">IF($E104=BE$19,$P104*$AA104,0)</f>
        <v>#REF!</v>
      </c>
      <c r="BF104" s="260" t="e">
        <f aca="false">IF($E104=BF$19,$P104*$AA104,0)</f>
        <v>#REF!</v>
      </c>
      <c r="BG104" s="260" t="e">
        <f aca="false">IF($E104=BG$19,$P104*$AA104,0)</f>
        <v>#REF!</v>
      </c>
      <c r="BH104" s="260" t="e">
        <f aca="false">IF($E104=BH$19,$P104*$AA104,0)</f>
        <v>#REF!</v>
      </c>
      <c r="BI104" s="260" t="e">
        <f aca="false">IF($E104=BI$19,$P104*$AA104,0)</f>
        <v>#REF!</v>
      </c>
      <c r="BJ104" s="260" t="e">
        <f aca="false">IF($E104=BJ$19,$P104*$AA104,0)</f>
        <v>#REF!</v>
      </c>
      <c r="BK104" s="260" t="e">
        <f aca="false">IF($E104=BK$19,$P104*$AA104,0)</f>
        <v>#REF!</v>
      </c>
      <c r="BL104" s="260" t="e">
        <f aca="false">IF($E104=BL$19,$P104*$AA104,0)</f>
        <v>#REF!</v>
      </c>
      <c r="BM104" s="260"/>
      <c r="BN104" s="277" t="e">
        <f aca="false">IF($E104=BN$19,$M104*$AA104,0)</f>
        <v>#REF!</v>
      </c>
      <c r="BO104" s="277" t="e">
        <f aca="false">IF($E104=BO$19,$M104*$AA104,0)</f>
        <v>#REF!</v>
      </c>
      <c r="BP104" s="277" t="e">
        <f aca="false">IF($E104=BP$19,$M104*$AA104,0)</f>
        <v>#REF!</v>
      </c>
      <c r="BQ104" s="277" t="e">
        <f aca="false">IF($E104=BQ$19,$M104*$AA104,0)</f>
        <v>#REF!</v>
      </c>
      <c r="BR104" s="277" t="e">
        <f aca="false">IF($E104=BR$19,$M104*$AA104,0)</f>
        <v>#REF!</v>
      </c>
      <c r="BS104" s="277" t="e">
        <f aca="false">IF($E104=BS$19,$M104*$AA104,0)</f>
        <v>#REF!</v>
      </c>
      <c r="BT104" s="277" t="e">
        <f aca="false">IF($E104=BT$19,$M104*$AA104,0)</f>
        <v>#REF!</v>
      </c>
      <c r="BU104" s="277" t="e">
        <f aca="false">IF($E104=BU$19,$M104*$AA104,0)</f>
        <v>#REF!</v>
      </c>
      <c r="BV104" s="277" t="e">
        <f aca="false">IF($E104=BV$19,$M104*$AA104,0)</f>
        <v>#REF!</v>
      </c>
      <c r="BW104" s="277" t="e">
        <f aca="false">IF($E104=BW$19,$M104*$AA104,0)</f>
        <v>#REF!</v>
      </c>
      <c r="BX104" s="277" t="e">
        <f aca="false">IF($E104=BX$19,$M104*$AA104,0)</f>
        <v>#REF!</v>
      </c>
      <c r="BY104" s="277" t="e">
        <f aca="false">IF($E104=BY$19,$M104*$AA104,0)</f>
        <v>#REF!</v>
      </c>
      <c r="BZ104" s="277" t="e">
        <f aca="false">IF($E104=BZ$19,$M104*$AA104,0)</f>
        <v>#REF!</v>
      </c>
      <c r="CA104" s="277" t="e">
        <f aca="false">IF($E104=CA$19,$M104*$AA104,0)</f>
        <v>#REF!</v>
      </c>
      <c r="CB104" s="277" t="e">
        <f aca="false">IF($E104=CB$19,$M104*$AA104,0)</f>
        <v>#REF!</v>
      </c>
      <c r="CC104" s="277" t="e">
        <f aca="false">IF($E104=CC$19,$M104*$AA104,0)</f>
        <v>#REF!</v>
      </c>
      <c r="CD104" s="277" t="e">
        <f aca="false">IF($E104=CD$19,$M104*$AA104,0)</f>
        <v>#REF!</v>
      </c>
      <c r="CE104" s="277" t="e">
        <f aca="false">IF($E104=CE$19,$M104*$AA104,0)</f>
        <v>#REF!</v>
      </c>
      <c r="CF104" s="277" t="e">
        <f aca="false">IF($E104=CF$19,$M104*$AA104,0)</f>
        <v>#REF!</v>
      </c>
      <c r="CG104" s="277" t="e">
        <f aca="false">IF($E104=CG$19,$M104*$AA104,0)</f>
        <v>#REF!</v>
      </c>
      <c r="CH104" s="277" t="e">
        <f aca="false">IF($E104=CH$19,$M104*$AA104,0)</f>
        <v>#REF!</v>
      </c>
      <c r="CI104" s="277" t="e">
        <f aca="false">IF($E104=CI$19,$M104*$AA104,0)</f>
        <v>#REF!</v>
      </c>
      <c r="CJ104" s="277" t="e">
        <f aca="false">IF($E104=CJ$19,$M104*$AA104,0)</f>
        <v>#REF!</v>
      </c>
      <c r="CK104" s="277" t="e">
        <f aca="false">IF($E104=CK$19,$M104*$AA104,0)</f>
        <v>#REF!</v>
      </c>
      <c r="CL104" s="277" t="e">
        <f aca="false">IF($E104=CL$19,$M104*$AA104,0)</f>
        <v>#REF!</v>
      </c>
      <c r="CM104" s="277" t="e">
        <f aca="false">IF($E104=CM$19,$M104*$AA104,0)</f>
        <v>#REF!</v>
      </c>
      <c r="CN104" s="277" t="e">
        <f aca="false">IF($E104=CN$19,$M104*$AA104,0)</f>
        <v>#REF!</v>
      </c>
      <c r="CO104" s="277" t="e">
        <f aca="false">IF($E104=CO$19,$M104*$AA104,0)</f>
        <v>#REF!</v>
      </c>
      <c r="CP104" s="277" t="e">
        <f aca="false">IF($E104=CP$19,$M104*$AA104,0)</f>
        <v>#REF!</v>
      </c>
      <c r="CQ104" s="277" t="e">
        <f aca="false">IF($E104=CQ$19,$M104*$AA104,0)</f>
        <v>#REF!</v>
      </c>
      <c r="CR104" s="238"/>
      <c r="CS104" s="277" t="e">
        <f aca="false">IF($F104=CS$19,$P104*$AB104,0)</f>
        <v>#REF!</v>
      </c>
      <c r="CT104" s="277" t="e">
        <f aca="false">IF($F104=CT$19,$P104*$AB104,0)</f>
        <v>#REF!</v>
      </c>
      <c r="CU104" s="277" t="e">
        <f aca="false">IF($F104=CU$19,$P104*$AB104,0)</f>
        <v>#REF!</v>
      </c>
      <c r="CV104" s="277" t="e">
        <f aca="false">IF($F104=CV$19,$P104*$AB104,0)</f>
        <v>#REF!</v>
      </c>
      <c r="CW104" s="277" t="e">
        <f aca="false">IF($F104=CW$19,$P104*$AB104,0)</f>
        <v>#REF!</v>
      </c>
      <c r="CX104" s="277" t="e">
        <f aca="false">IF($F104=CX$19,$P104*$AB104,0)</f>
        <v>#REF!</v>
      </c>
      <c r="CY104" s="277" t="e">
        <f aca="false">IF($F104=CY$19,$P104*$AB104,0)</f>
        <v>#REF!</v>
      </c>
      <c r="CZ104" s="277" t="e">
        <f aca="false">IF($F104=CZ$19,$P104*$AB104,0)</f>
        <v>#REF!</v>
      </c>
      <c r="DA104" s="277" t="e">
        <f aca="false">IF($F104=DA$19,$P104*$AB104,0)</f>
        <v>#REF!</v>
      </c>
      <c r="DB104" s="277" t="e">
        <f aca="false">IF($F104=DB$19,$P104*$AB104,0)</f>
        <v>#REF!</v>
      </c>
      <c r="DC104" s="277" t="e">
        <f aca="false">IF($F104=DC$19,$P104*$AB104,0)</f>
        <v>#REF!</v>
      </c>
      <c r="DD104" s="277" t="e">
        <f aca="false">IF($F104=DD$19,$P104*$AB104,0)</f>
        <v>#REF!</v>
      </c>
      <c r="DE104" s="277" t="e">
        <f aca="false">IF($F104=DE$19,$P104*$AB104,0)</f>
        <v>#REF!</v>
      </c>
      <c r="DF104" s="277" t="e">
        <f aca="false">IF($F104=DF$19,$P104*$AB104,0)</f>
        <v>#REF!</v>
      </c>
      <c r="DG104" s="277" t="e">
        <f aca="false">IF($F104=DG$19,$P104*$AB104,0)</f>
        <v>#REF!</v>
      </c>
      <c r="DH104" s="277" t="e">
        <f aca="false">IF($F104=DH$19,$P104*$AB104,0)</f>
        <v>#REF!</v>
      </c>
      <c r="DI104" s="277" t="e">
        <f aca="false">IF($F104=DI$19,$P104*$AB104,0)</f>
        <v>#REF!</v>
      </c>
      <c r="DJ104" s="277" t="e">
        <f aca="false">IF($F104=DJ$19,$P104*$AB104,0)</f>
        <v>#REF!</v>
      </c>
      <c r="DK104" s="277" t="e">
        <f aca="false">IF($F104=DK$19,$P104*$AB104,0)</f>
        <v>#REF!</v>
      </c>
      <c r="DL104" s="277" t="e">
        <f aca="false">IF($F104=DL$19,$P104*$AB104,0)</f>
        <v>#REF!</v>
      </c>
      <c r="DM104" s="238"/>
      <c r="DN104" s="277" t="e">
        <f aca="false">IF($F104=DN$19,$M104*$AB104,0)</f>
        <v>#REF!</v>
      </c>
      <c r="DO104" s="277" t="e">
        <f aca="false">IF($F104=DO$19,$M104*$AB104,0)</f>
        <v>#REF!</v>
      </c>
      <c r="DP104" s="277" t="e">
        <f aca="false">IF($F104=DP$19,$M104*$AB104,0)</f>
        <v>#REF!</v>
      </c>
      <c r="DQ104" s="277" t="e">
        <f aca="false">IF($F104=DQ$19,$M104*$AB104,0)</f>
        <v>#REF!</v>
      </c>
      <c r="DR104" s="277" t="e">
        <f aca="false">IF($F104=DR$19,$M104*$AB104,0)</f>
        <v>#REF!</v>
      </c>
      <c r="DS104" s="277" t="e">
        <f aca="false">IF($F104=DS$19,$M104*$AB104,0)</f>
        <v>#REF!</v>
      </c>
      <c r="DT104" s="277" t="e">
        <f aca="false">IF($F104=DT$19,$M104*$AB104,0)</f>
        <v>#REF!</v>
      </c>
      <c r="DU104" s="277" t="e">
        <f aca="false">IF($F104=DU$19,$M104*$AB104,0)</f>
        <v>#REF!</v>
      </c>
      <c r="DV104" s="277" t="e">
        <f aca="false">IF($F104=DV$19,$M104*$AB104,0)</f>
        <v>#REF!</v>
      </c>
      <c r="DW104" s="277" t="e">
        <f aca="false">IF($F104=DW$19,$M104*$AB104,0)</f>
        <v>#REF!</v>
      </c>
      <c r="DX104" s="277" t="e">
        <f aca="false">IF($F104=DX$19,$M104*$AB104,0)</f>
        <v>#REF!</v>
      </c>
      <c r="DY104" s="277" t="e">
        <f aca="false">IF($F104=DY$19,$M104*$AB104,0)</f>
        <v>#REF!</v>
      </c>
      <c r="DZ104" s="277" t="e">
        <f aca="false">IF($F104=DZ$19,$M104*$AB104,0)</f>
        <v>#REF!</v>
      </c>
      <c r="EA104" s="277" t="e">
        <f aca="false">IF($F104=EA$19,$M104*$AB104,0)</f>
        <v>#REF!</v>
      </c>
      <c r="EB104" s="277" t="e">
        <f aca="false">IF($F104=EB$19,$M104*$AB104,0)</f>
        <v>#REF!</v>
      </c>
      <c r="EC104" s="277" t="e">
        <f aca="false">IF($F104=EC$19,$M104*$AB104,0)</f>
        <v>#REF!</v>
      </c>
      <c r="ED104" s="277" t="e">
        <f aca="false">IF($F104=ED$19,$M104*$AB104,0)</f>
        <v>#REF!</v>
      </c>
      <c r="EE104" s="277" t="e">
        <f aca="false">IF($F104=EE$19,$M104*$AB104,0)</f>
        <v>#REF!</v>
      </c>
      <c r="EF104" s="277" t="e">
        <f aca="false">IF($F104=EF$19,$M104*$AB104,0)</f>
        <v>#REF!</v>
      </c>
      <c r="EG104" s="277" t="e">
        <f aca="false">IF($F104=EG$19,$M104*$AB104,0)</f>
        <v>#REF!</v>
      </c>
      <c r="EH104" s="238"/>
      <c r="EI104" s="277" t="e">
        <f aca="false">IF($F104=EI$19,$N104*$AB104,0)</f>
        <v>#REF!</v>
      </c>
      <c r="EJ104" s="277" t="e">
        <f aca="false">IF($F104=EJ$19,$N104*$AB104,0)</f>
        <v>#REF!</v>
      </c>
      <c r="EK104" s="277" t="e">
        <f aca="false">IF($F104=EK$19,$N104*$AB104,0)</f>
        <v>#REF!</v>
      </c>
      <c r="EL104" s="277" t="e">
        <f aca="false">IF($F104=EL$19,$N104*$AB104,0)</f>
        <v>#REF!</v>
      </c>
      <c r="EM104" s="277" t="e">
        <f aca="false">IF($F104=EM$19,$N104*$AB104,0)</f>
        <v>#REF!</v>
      </c>
      <c r="EN104" s="277" t="e">
        <f aca="false">IF($F104=EN$19,$N104*$AB104,0)</f>
        <v>#REF!</v>
      </c>
      <c r="EO104" s="277" t="e">
        <f aca="false">IF($F104=EO$19,$N104*$AB104,0)</f>
        <v>#REF!</v>
      </c>
      <c r="EP104" s="277" t="e">
        <f aca="false">IF($F104=EP$19,$N104*$AB104,0)</f>
        <v>#REF!</v>
      </c>
      <c r="EQ104" s="277" t="e">
        <f aca="false">IF($F104=EQ$19,$N104*$AB104,0)</f>
        <v>#REF!</v>
      </c>
      <c r="ER104" s="277" t="e">
        <f aca="false">IF($F104=ER$19,$N104*$AB104,0)</f>
        <v>#REF!</v>
      </c>
      <c r="ES104" s="277" t="e">
        <f aca="false">IF($F104=ES$19,$N104*$AB104,0)</f>
        <v>#REF!</v>
      </c>
      <c r="ET104" s="277" t="e">
        <f aca="false">IF($F104=ET$19,$N104*$AB104,0)</f>
        <v>#REF!</v>
      </c>
      <c r="EU104" s="277" t="e">
        <f aca="false">IF($F104=EU$19,$N104*$AB104,0)</f>
        <v>#REF!</v>
      </c>
      <c r="EV104" s="277" t="e">
        <f aca="false">IF($F104=EV$19,$N104*$AB104,0)</f>
        <v>#REF!</v>
      </c>
      <c r="EW104" s="277" t="e">
        <f aca="false">IF($F104=EW$19,$N104*$AB104,0)</f>
        <v>#REF!</v>
      </c>
      <c r="EX104" s="277" t="e">
        <f aca="false">IF($F104=EX$19,$N104*$AB104,0)</f>
        <v>#REF!</v>
      </c>
      <c r="EY104" s="277" t="e">
        <f aca="false">IF($F104=EY$19,$N104*$AB104,0)</f>
        <v>#REF!</v>
      </c>
      <c r="EZ104" s="277" t="e">
        <f aca="false">IF($F104=EZ$19,$N104*$AB104,0)</f>
        <v>#REF!</v>
      </c>
      <c r="FA104" s="277" t="e">
        <f aca="false">IF($F104=FA$19,$N104*$AB104,0)</f>
        <v>#REF!</v>
      </c>
      <c r="FB104" s="277" t="e">
        <f aca="false">IF($F104=FB$19,$N104*$AB104,0)</f>
        <v>#REF!</v>
      </c>
      <c r="FC104" s="238"/>
    </row>
    <row r="105" s="261" customFormat="true" ht="14.25" hidden="false" customHeight="false" outlineLevel="0" collapsed="false">
      <c r="B105" s="268"/>
      <c r="C105" s="268"/>
      <c r="D105" s="268"/>
      <c r="E105" s="269"/>
      <c r="F105" s="269"/>
      <c r="G105" s="270"/>
      <c r="H105" s="271"/>
      <c r="I105" s="271"/>
      <c r="J105" s="271"/>
      <c r="K105" s="273"/>
      <c r="L105" s="273"/>
      <c r="M105" s="273"/>
      <c r="N105" s="273"/>
      <c r="O105" s="274" t="str">
        <f aca="false">IF(AE105&gt;0,P105+AE105,"")</f>
        <v/>
      </c>
      <c r="P105" s="274" t="n">
        <f aca="false">IF(MAX(H105:K105)&gt;0,IF(ISNUMBER(H105),H105,1)*IF(ISNUMBER(I105),I105,1)*IF(ISNUMBER(J105),J105,1)*IF(ISNUMBER(K105),K105,1),0)-AE105+L105</f>
        <v>0</v>
      </c>
      <c r="Q105" s="275" t="n">
        <f aca="false">P105*M105</f>
        <v>0</v>
      </c>
      <c r="S105" s="263"/>
      <c r="T105" s="238"/>
      <c r="U105" s="238"/>
      <c r="V105" s="238"/>
      <c r="W105" s="238"/>
      <c r="X105" s="238"/>
      <c r="Y105" s="238"/>
      <c r="Z105" s="238"/>
      <c r="AA105" s="276" t="n">
        <f aca="false">IF(OR(E105=0,E105="",E105="-"),0,1)</f>
        <v>0</v>
      </c>
      <c r="AB105" s="276" t="n">
        <f aca="false">IF(OR(F105=0,F105="",F105="-"),0,1)</f>
        <v>0</v>
      </c>
      <c r="AC105" s="260" t="str">
        <f aca="true">$AD$18&amp;TEXT(CELL("Zeile",K105)+1,0)</f>
        <v>P106</v>
      </c>
      <c r="AD105" s="260" t="str">
        <f aca="true">$AD$18&amp;TEXT(CELL("Zeile",P105)+AF105,0)</f>
        <v>P105</v>
      </c>
      <c r="AE105" s="277" t="n">
        <f aca="true">IF(AND(AG105=0,AG106=1),SUM(INDIRECT(AC105&amp;":"&amp;AD105)),0)</f>
        <v>0</v>
      </c>
      <c r="AF105" s="260" t="n">
        <f aca="false">MATCH(0,AG106:AG$120,0)-1</f>
        <v>0</v>
      </c>
      <c r="AG105" s="260" t="n">
        <f aca="false">IF(G105="A",1,0)</f>
        <v>0</v>
      </c>
      <c r="AH105" s="260"/>
      <c r="AI105" s="260" t="e">
        <f aca="false">IF($E105=AI$19,$P105*$AA105,0)</f>
        <v>#REF!</v>
      </c>
      <c r="AJ105" s="260" t="e">
        <f aca="false">IF($E105=AJ$19,$P105*$AA105,0)</f>
        <v>#REF!</v>
      </c>
      <c r="AK105" s="260" t="e">
        <f aca="false">IF($E105=AK$19,$P105*$AA105,0)</f>
        <v>#REF!</v>
      </c>
      <c r="AL105" s="260" t="e">
        <f aca="false">IF($E105=AL$19,$P105*$AA105,0)</f>
        <v>#REF!</v>
      </c>
      <c r="AM105" s="260" t="e">
        <f aca="false">IF($E105=AM$19,$P105*$AA105,0)</f>
        <v>#REF!</v>
      </c>
      <c r="AN105" s="260" t="e">
        <f aca="false">IF($E105=AN$19,$P105*$AA105,0)</f>
        <v>#REF!</v>
      </c>
      <c r="AO105" s="260" t="e">
        <f aca="false">IF($E105=AO$19,$P105*$AA105,0)</f>
        <v>#REF!</v>
      </c>
      <c r="AP105" s="260" t="e">
        <f aca="false">IF($E105=AP$19,$P105*$AA105,0)</f>
        <v>#REF!</v>
      </c>
      <c r="AQ105" s="260" t="e">
        <f aca="false">IF($E105=AQ$19,$P105*$AA105,0)</f>
        <v>#REF!</v>
      </c>
      <c r="AR105" s="260" t="e">
        <f aca="false">IF($E105=AR$19,$P105*$AA105,0)</f>
        <v>#REF!</v>
      </c>
      <c r="AS105" s="260" t="e">
        <f aca="false">IF($E105=AS$19,$P105*$AA105,0)</f>
        <v>#REF!</v>
      </c>
      <c r="AT105" s="260" t="e">
        <f aca="false">IF($E105=AT$19,$P105*$AA105,0)</f>
        <v>#REF!</v>
      </c>
      <c r="AU105" s="260" t="e">
        <f aca="false">IF($E105=AU$19,$P105*$AA105,0)</f>
        <v>#REF!</v>
      </c>
      <c r="AV105" s="260" t="e">
        <f aca="false">IF($E105=AV$19,$P105*$AA105,0)</f>
        <v>#REF!</v>
      </c>
      <c r="AW105" s="260" t="e">
        <f aca="false">IF($E105=AW$19,$P105*$AA105,0)</f>
        <v>#REF!</v>
      </c>
      <c r="AX105" s="260" t="e">
        <f aca="false">IF($E105=AX$19,$P105*$AA105,0)</f>
        <v>#REF!</v>
      </c>
      <c r="AY105" s="260" t="e">
        <f aca="false">IF($E105=AY$19,$P105*$AA105,0)</f>
        <v>#REF!</v>
      </c>
      <c r="AZ105" s="260" t="e">
        <f aca="false">IF($E105=AZ$19,$P105*$AA105,0)</f>
        <v>#REF!</v>
      </c>
      <c r="BA105" s="260" t="e">
        <f aca="false">IF($E105=BA$19,$P105*$AA105,0)</f>
        <v>#REF!</v>
      </c>
      <c r="BB105" s="260" t="e">
        <f aca="false">IF($E105=BB$19,$P105*$AA105,0)</f>
        <v>#REF!</v>
      </c>
      <c r="BC105" s="260" t="e">
        <f aca="false">IF($E105=BC$19,$P105*$AA105,0)</f>
        <v>#REF!</v>
      </c>
      <c r="BD105" s="260" t="e">
        <f aca="false">IF($E105=BD$19,$P105*$AA105,0)</f>
        <v>#REF!</v>
      </c>
      <c r="BE105" s="260" t="e">
        <f aca="false">IF($E105=BE$19,$P105*$AA105,0)</f>
        <v>#REF!</v>
      </c>
      <c r="BF105" s="260" t="e">
        <f aca="false">IF($E105=BF$19,$P105*$AA105,0)</f>
        <v>#REF!</v>
      </c>
      <c r="BG105" s="260" t="e">
        <f aca="false">IF($E105=BG$19,$P105*$AA105,0)</f>
        <v>#REF!</v>
      </c>
      <c r="BH105" s="260" t="e">
        <f aca="false">IF($E105=BH$19,$P105*$AA105,0)</f>
        <v>#REF!</v>
      </c>
      <c r="BI105" s="260" t="e">
        <f aca="false">IF($E105=BI$19,$P105*$AA105,0)</f>
        <v>#REF!</v>
      </c>
      <c r="BJ105" s="260" t="e">
        <f aca="false">IF($E105=BJ$19,$P105*$AA105,0)</f>
        <v>#REF!</v>
      </c>
      <c r="BK105" s="260" t="e">
        <f aca="false">IF($E105=BK$19,$P105*$AA105,0)</f>
        <v>#REF!</v>
      </c>
      <c r="BL105" s="260" t="e">
        <f aca="false">IF($E105=BL$19,$P105*$AA105,0)</f>
        <v>#REF!</v>
      </c>
      <c r="BM105" s="260"/>
      <c r="BN105" s="277" t="e">
        <f aca="false">IF($E105=BN$19,$M105*$AA105,0)</f>
        <v>#REF!</v>
      </c>
      <c r="BO105" s="277" t="e">
        <f aca="false">IF($E105=BO$19,$M105*$AA105,0)</f>
        <v>#REF!</v>
      </c>
      <c r="BP105" s="277" t="e">
        <f aca="false">IF($E105=BP$19,$M105*$AA105,0)</f>
        <v>#REF!</v>
      </c>
      <c r="BQ105" s="277" t="e">
        <f aca="false">IF($E105=BQ$19,$M105*$AA105,0)</f>
        <v>#REF!</v>
      </c>
      <c r="BR105" s="277" t="e">
        <f aca="false">IF($E105=BR$19,$M105*$AA105,0)</f>
        <v>#REF!</v>
      </c>
      <c r="BS105" s="277" t="e">
        <f aca="false">IF($E105=BS$19,$M105*$AA105,0)</f>
        <v>#REF!</v>
      </c>
      <c r="BT105" s="277" t="e">
        <f aca="false">IF($E105=BT$19,$M105*$AA105,0)</f>
        <v>#REF!</v>
      </c>
      <c r="BU105" s="277" t="e">
        <f aca="false">IF($E105=BU$19,$M105*$AA105,0)</f>
        <v>#REF!</v>
      </c>
      <c r="BV105" s="277" t="e">
        <f aca="false">IF($E105=BV$19,$M105*$AA105,0)</f>
        <v>#REF!</v>
      </c>
      <c r="BW105" s="277" t="e">
        <f aca="false">IF($E105=BW$19,$M105*$AA105,0)</f>
        <v>#REF!</v>
      </c>
      <c r="BX105" s="277" t="e">
        <f aca="false">IF($E105=BX$19,$M105*$AA105,0)</f>
        <v>#REF!</v>
      </c>
      <c r="BY105" s="277" t="e">
        <f aca="false">IF($E105=BY$19,$M105*$AA105,0)</f>
        <v>#REF!</v>
      </c>
      <c r="BZ105" s="277" t="e">
        <f aca="false">IF($E105=BZ$19,$M105*$AA105,0)</f>
        <v>#REF!</v>
      </c>
      <c r="CA105" s="277" t="e">
        <f aca="false">IF($E105=CA$19,$M105*$AA105,0)</f>
        <v>#REF!</v>
      </c>
      <c r="CB105" s="277" t="e">
        <f aca="false">IF($E105=CB$19,$M105*$AA105,0)</f>
        <v>#REF!</v>
      </c>
      <c r="CC105" s="277" t="e">
        <f aca="false">IF($E105=CC$19,$M105*$AA105,0)</f>
        <v>#REF!</v>
      </c>
      <c r="CD105" s="277" t="e">
        <f aca="false">IF($E105=CD$19,$M105*$AA105,0)</f>
        <v>#REF!</v>
      </c>
      <c r="CE105" s="277" t="e">
        <f aca="false">IF($E105=CE$19,$M105*$AA105,0)</f>
        <v>#REF!</v>
      </c>
      <c r="CF105" s="277" t="e">
        <f aca="false">IF($E105=CF$19,$M105*$AA105,0)</f>
        <v>#REF!</v>
      </c>
      <c r="CG105" s="277" t="e">
        <f aca="false">IF($E105=CG$19,$M105*$AA105,0)</f>
        <v>#REF!</v>
      </c>
      <c r="CH105" s="277" t="e">
        <f aca="false">IF($E105=CH$19,$M105*$AA105,0)</f>
        <v>#REF!</v>
      </c>
      <c r="CI105" s="277" t="e">
        <f aca="false">IF($E105=CI$19,$M105*$AA105,0)</f>
        <v>#REF!</v>
      </c>
      <c r="CJ105" s="277" t="e">
        <f aca="false">IF($E105=CJ$19,$M105*$AA105,0)</f>
        <v>#REF!</v>
      </c>
      <c r="CK105" s="277" t="e">
        <f aca="false">IF($E105=CK$19,$M105*$AA105,0)</f>
        <v>#REF!</v>
      </c>
      <c r="CL105" s="277" t="e">
        <f aca="false">IF($E105=CL$19,$M105*$AA105,0)</f>
        <v>#REF!</v>
      </c>
      <c r="CM105" s="277" t="e">
        <f aca="false">IF($E105=CM$19,$M105*$AA105,0)</f>
        <v>#REF!</v>
      </c>
      <c r="CN105" s="277" t="e">
        <f aca="false">IF($E105=CN$19,$M105*$AA105,0)</f>
        <v>#REF!</v>
      </c>
      <c r="CO105" s="277" t="e">
        <f aca="false">IF($E105=CO$19,$M105*$AA105,0)</f>
        <v>#REF!</v>
      </c>
      <c r="CP105" s="277" t="e">
        <f aca="false">IF($E105=CP$19,$M105*$AA105,0)</f>
        <v>#REF!</v>
      </c>
      <c r="CQ105" s="277" t="e">
        <f aca="false">IF($E105=CQ$19,$M105*$AA105,0)</f>
        <v>#REF!</v>
      </c>
      <c r="CR105" s="238"/>
      <c r="CS105" s="277" t="e">
        <f aca="false">IF($F105=CS$19,$P105*$AB105,0)</f>
        <v>#REF!</v>
      </c>
      <c r="CT105" s="277" t="e">
        <f aca="false">IF($F105=CT$19,$P105*$AB105,0)</f>
        <v>#REF!</v>
      </c>
      <c r="CU105" s="277" t="e">
        <f aca="false">IF($F105=CU$19,$P105*$AB105,0)</f>
        <v>#REF!</v>
      </c>
      <c r="CV105" s="277" t="e">
        <f aca="false">IF($F105=CV$19,$P105*$AB105,0)</f>
        <v>#REF!</v>
      </c>
      <c r="CW105" s="277" t="e">
        <f aca="false">IF($F105=CW$19,$P105*$AB105,0)</f>
        <v>#REF!</v>
      </c>
      <c r="CX105" s="277" t="e">
        <f aca="false">IF($F105=CX$19,$P105*$AB105,0)</f>
        <v>#REF!</v>
      </c>
      <c r="CY105" s="277" t="e">
        <f aca="false">IF($F105=CY$19,$P105*$AB105,0)</f>
        <v>#REF!</v>
      </c>
      <c r="CZ105" s="277" t="e">
        <f aca="false">IF($F105=CZ$19,$P105*$AB105,0)</f>
        <v>#REF!</v>
      </c>
      <c r="DA105" s="277" t="e">
        <f aca="false">IF($F105=DA$19,$P105*$AB105,0)</f>
        <v>#REF!</v>
      </c>
      <c r="DB105" s="277" t="e">
        <f aca="false">IF($F105=DB$19,$P105*$AB105,0)</f>
        <v>#REF!</v>
      </c>
      <c r="DC105" s="277" t="e">
        <f aca="false">IF($F105=DC$19,$P105*$AB105,0)</f>
        <v>#REF!</v>
      </c>
      <c r="DD105" s="277" t="e">
        <f aca="false">IF($F105=DD$19,$P105*$AB105,0)</f>
        <v>#REF!</v>
      </c>
      <c r="DE105" s="277" t="e">
        <f aca="false">IF($F105=DE$19,$P105*$AB105,0)</f>
        <v>#REF!</v>
      </c>
      <c r="DF105" s="277" t="e">
        <f aca="false">IF($F105=DF$19,$P105*$AB105,0)</f>
        <v>#REF!</v>
      </c>
      <c r="DG105" s="277" t="e">
        <f aca="false">IF($F105=DG$19,$P105*$AB105,0)</f>
        <v>#REF!</v>
      </c>
      <c r="DH105" s="277" t="e">
        <f aca="false">IF($F105=DH$19,$P105*$AB105,0)</f>
        <v>#REF!</v>
      </c>
      <c r="DI105" s="277" t="e">
        <f aca="false">IF($F105=DI$19,$P105*$AB105,0)</f>
        <v>#REF!</v>
      </c>
      <c r="DJ105" s="277" t="e">
        <f aca="false">IF($F105=DJ$19,$P105*$AB105,0)</f>
        <v>#REF!</v>
      </c>
      <c r="DK105" s="277" t="e">
        <f aca="false">IF($F105=DK$19,$P105*$AB105,0)</f>
        <v>#REF!</v>
      </c>
      <c r="DL105" s="277" t="e">
        <f aca="false">IF($F105=DL$19,$P105*$AB105,0)</f>
        <v>#REF!</v>
      </c>
      <c r="DM105" s="238"/>
      <c r="DN105" s="277" t="e">
        <f aca="false">IF($F105=DN$19,$M105*$AB105,0)</f>
        <v>#REF!</v>
      </c>
      <c r="DO105" s="277" t="e">
        <f aca="false">IF($F105=DO$19,$M105*$AB105,0)</f>
        <v>#REF!</v>
      </c>
      <c r="DP105" s="277" t="e">
        <f aca="false">IF($F105=DP$19,$M105*$AB105,0)</f>
        <v>#REF!</v>
      </c>
      <c r="DQ105" s="277" t="e">
        <f aca="false">IF($F105=DQ$19,$M105*$AB105,0)</f>
        <v>#REF!</v>
      </c>
      <c r="DR105" s="277" t="e">
        <f aca="false">IF($F105=DR$19,$M105*$AB105,0)</f>
        <v>#REF!</v>
      </c>
      <c r="DS105" s="277" t="e">
        <f aca="false">IF($F105=DS$19,$M105*$AB105,0)</f>
        <v>#REF!</v>
      </c>
      <c r="DT105" s="277" t="e">
        <f aca="false">IF($F105=DT$19,$M105*$AB105,0)</f>
        <v>#REF!</v>
      </c>
      <c r="DU105" s="277" t="e">
        <f aca="false">IF($F105=DU$19,$M105*$AB105,0)</f>
        <v>#REF!</v>
      </c>
      <c r="DV105" s="277" t="e">
        <f aca="false">IF($F105=DV$19,$M105*$AB105,0)</f>
        <v>#REF!</v>
      </c>
      <c r="DW105" s="277" t="e">
        <f aca="false">IF($F105=DW$19,$M105*$AB105,0)</f>
        <v>#REF!</v>
      </c>
      <c r="DX105" s="277" t="e">
        <f aca="false">IF($F105=DX$19,$M105*$AB105,0)</f>
        <v>#REF!</v>
      </c>
      <c r="DY105" s="277" t="e">
        <f aca="false">IF($F105=DY$19,$M105*$AB105,0)</f>
        <v>#REF!</v>
      </c>
      <c r="DZ105" s="277" t="e">
        <f aca="false">IF($F105=DZ$19,$M105*$AB105,0)</f>
        <v>#REF!</v>
      </c>
      <c r="EA105" s="277" t="e">
        <f aca="false">IF($F105=EA$19,$M105*$AB105,0)</f>
        <v>#REF!</v>
      </c>
      <c r="EB105" s="277" t="e">
        <f aca="false">IF($F105=EB$19,$M105*$AB105,0)</f>
        <v>#REF!</v>
      </c>
      <c r="EC105" s="277" t="e">
        <f aca="false">IF($F105=EC$19,$M105*$AB105,0)</f>
        <v>#REF!</v>
      </c>
      <c r="ED105" s="277" t="e">
        <f aca="false">IF($F105=ED$19,$M105*$AB105,0)</f>
        <v>#REF!</v>
      </c>
      <c r="EE105" s="277" t="e">
        <f aca="false">IF($F105=EE$19,$M105*$AB105,0)</f>
        <v>#REF!</v>
      </c>
      <c r="EF105" s="277" t="e">
        <f aca="false">IF($F105=EF$19,$M105*$AB105,0)</f>
        <v>#REF!</v>
      </c>
      <c r="EG105" s="277" t="e">
        <f aca="false">IF($F105=EG$19,$M105*$AB105,0)</f>
        <v>#REF!</v>
      </c>
      <c r="EH105" s="238"/>
      <c r="EI105" s="277" t="e">
        <f aca="false">IF($F105=EI$19,$N105*$AB105,0)</f>
        <v>#REF!</v>
      </c>
      <c r="EJ105" s="277" t="e">
        <f aca="false">IF($F105=EJ$19,$N105*$AB105,0)</f>
        <v>#REF!</v>
      </c>
      <c r="EK105" s="277" t="e">
        <f aca="false">IF($F105=EK$19,$N105*$AB105,0)</f>
        <v>#REF!</v>
      </c>
      <c r="EL105" s="277" t="e">
        <f aca="false">IF($F105=EL$19,$N105*$AB105,0)</f>
        <v>#REF!</v>
      </c>
      <c r="EM105" s="277" t="e">
        <f aca="false">IF($F105=EM$19,$N105*$AB105,0)</f>
        <v>#REF!</v>
      </c>
      <c r="EN105" s="277" t="e">
        <f aca="false">IF($F105=EN$19,$N105*$AB105,0)</f>
        <v>#REF!</v>
      </c>
      <c r="EO105" s="277" t="e">
        <f aca="false">IF($F105=EO$19,$N105*$AB105,0)</f>
        <v>#REF!</v>
      </c>
      <c r="EP105" s="277" t="e">
        <f aca="false">IF($F105=EP$19,$N105*$AB105,0)</f>
        <v>#REF!</v>
      </c>
      <c r="EQ105" s="277" t="e">
        <f aca="false">IF($F105=EQ$19,$N105*$AB105,0)</f>
        <v>#REF!</v>
      </c>
      <c r="ER105" s="277" t="e">
        <f aca="false">IF($F105=ER$19,$N105*$AB105,0)</f>
        <v>#REF!</v>
      </c>
      <c r="ES105" s="277" t="e">
        <f aca="false">IF($F105=ES$19,$N105*$AB105,0)</f>
        <v>#REF!</v>
      </c>
      <c r="ET105" s="277" t="e">
        <f aca="false">IF($F105=ET$19,$N105*$AB105,0)</f>
        <v>#REF!</v>
      </c>
      <c r="EU105" s="277" t="e">
        <f aca="false">IF($F105=EU$19,$N105*$AB105,0)</f>
        <v>#REF!</v>
      </c>
      <c r="EV105" s="277" t="e">
        <f aca="false">IF($F105=EV$19,$N105*$AB105,0)</f>
        <v>#REF!</v>
      </c>
      <c r="EW105" s="277" t="e">
        <f aca="false">IF($F105=EW$19,$N105*$AB105,0)</f>
        <v>#REF!</v>
      </c>
      <c r="EX105" s="277" t="e">
        <f aca="false">IF($F105=EX$19,$N105*$AB105,0)</f>
        <v>#REF!</v>
      </c>
      <c r="EY105" s="277" t="e">
        <f aca="false">IF($F105=EY$19,$N105*$AB105,0)</f>
        <v>#REF!</v>
      </c>
      <c r="EZ105" s="277" t="e">
        <f aca="false">IF($F105=EZ$19,$N105*$AB105,0)</f>
        <v>#REF!</v>
      </c>
      <c r="FA105" s="277" t="e">
        <f aca="false">IF($F105=FA$19,$N105*$AB105,0)</f>
        <v>#REF!</v>
      </c>
      <c r="FB105" s="277" t="e">
        <f aca="false">IF($F105=FB$19,$N105*$AB105,0)</f>
        <v>#REF!</v>
      </c>
      <c r="FC105" s="238"/>
    </row>
    <row r="106" s="261" customFormat="true" ht="14.25" hidden="false" customHeight="false" outlineLevel="0" collapsed="false">
      <c r="B106" s="268"/>
      <c r="C106" s="268"/>
      <c r="D106" s="268"/>
      <c r="E106" s="269"/>
      <c r="F106" s="269"/>
      <c r="G106" s="270"/>
      <c r="H106" s="271"/>
      <c r="I106" s="271"/>
      <c r="J106" s="271"/>
      <c r="K106" s="273"/>
      <c r="L106" s="273"/>
      <c r="M106" s="273"/>
      <c r="N106" s="273"/>
      <c r="O106" s="274" t="str">
        <f aca="false">IF(AE106&gt;0,P106+AE106,"")</f>
        <v/>
      </c>
      <c r="P106" s="274" t="n">
        <f aca="false">IF(MAX(H106:K106)&gt;0,IF(ISNUMBER(H106),H106,1)*IF(ISNUMBER(I106),I106,1)*IF(ISNUMBER(J106),J106,1)*IF(ISNUMBER(K106),K106,1),0)-AE106+L106</f>
        <v>0</v>
      </c>
      <c r="Q106" s="275" t="n">
        <f aca="false">P106*M106</f>
        <v>0</v>
      </c>
      <c r="S106" s="263"/>
      <c r="T106" s="238"/>
      <c r="U106" s="238"/>
      <c r="V106" s="238"/>
      <c r="W106" s="238"/>
      <c r="X106" s="238"/>
      <c r="Y106" s="238"/>
      <c r="Z106" s="238"/>
      <c r="AA106" s="276" t="n">
        <f aca="false">IF(OR(E106=0,E106="",E106="-"),0,1)</f>
        <v>0</v>
      </c>
      <c r="AB106" s="276" t="n">
        <f aca="false">IF(OR(F106=0,F106="",F106="-"),0,1)</f>
        <v>0</v>
      </c>
      <c r="AC106" s="260" t="str">
        <f aca="true">$AD$18&amp;TEXT(CELL("Zeile",K106)+1,0)</f>
        <v>P107</v>
      </c>
      <c r="AD106" s="260" t="str">
        <f aca="true">$AD$18&amp;TEXT(CELL("Zeile",P106)+AF106,0)</f>
        <v>P106</v>
      </c>
      <c r="AE106" s="277" t="n">
        <f aca="true">IF(AND(AG106=0,AG107=1),SUM(INDIRECT(AC106&amp;":"&amp;AD106)),0)</f>
        <v>0</v>
      </c>
      <c r="AF106" s="260" t="n">
        <f aca="false">MATCH(0,AG107:AG$120,0)-1</f>
        <v>0</v>
      </c>
      <c r="AG106" s="260" t="n">
        <f aca="false">IF(G106="A",1,0)</f>
        <v>0</v>
      </c>
      <c r="AH106" s="260"/>
      <c r="AI106" s="260" t="e">
        <f aca="false">IF($E106=AI$19,$P106*$AA106,0)</f>
        <v>#REF!</v>
      </c>
      <c r="AJ106" s="260" t="e">
        <f aca="false">IF($E106=AJ$19,$P106*$AA106,0)</f>
        <v>#REF!</v>
      </c>
      <c r="AK106" s="260" t="e">
        <f aca="false">IF($E106=AK$19,$P106*$AA106,0)</f>
        <v>#REF!</v>
      </c>
      <c r="AL106" s="260" t="e">
        <f aca="false">IF($E106=AL$19,$P106*$AA106,0)</f>
        <v>#REF!</v>
      </c>
      <c r="AM106" s="260" t="e">
        <f aca="false">IF($E106=AM$19,$P106*$AA106,0)</f>
        <v>#REF!</v>
      </c>
      <c r="AN106" s="260" t="e">
        <f aca="false">IF($E106=AN$19,$P106*$AA106,0)</f>
        <v>#REF!</v>
      </c>
      <c r="AO106" s="260" t="e">
        <f aca="false">IF($E106=AO$19,$P106*$AA106,0)</f>
        <v>#REF!</v>
      </c>
      <c r="AP106" s="260" t="e">
        <f aca="false">IF($E106=AP$19,$P106*$AA106,0)</f>
        <v>#REF!</v>
      </c>
      <c r="AQ106" s="260" t="e">
        <f aca="false">IF($E106=AQ$19,$P106*$AA106,0)</f>
        <v>#REF!</v>
      </c>
      <c r="AR106" s="260" t="e">
        <f aca="false">IF($E106=AR$19,$P106*$AA106,0)</f>
        <v>#REF!</v>
      </c>
      <c r="AS106" s="260" t="e">
        <f aca="false">IF($E106=AS$19,$P106*$AA106,0)</f>
        <v>#REF!</v>
      </c>
      <c r="AT106" s="260" t="e">
        <f aca="false">IF($E106=AT$19,$P106*$AA106,0)</f>
        <v>#REF!</v>
      </c>
      <c r="AU106" s="260" t="e">
        <f aca="false">IF($E106=AU$19,$P106*$AA106,0)</f>
        <v>#REF!</v>
      </c>
      <c r="AV106" s="260" t="e">
        <f aca="false">IF($E106=AV$19,$P106*$AA106,0)</f>
        <v>#REF!</v>
      </c>
      <c r="AW106" s="260" t="e">
        <f aca="false">IF($E106=AW$19,$P106*$AA106,0)</f>
        <v>#REF!</v>
      </c>
      <c r="AX106" s="260" t="e">
        <f aca="false">IF($E106=AX$19,$P106*$AA106,0)</f>
        <v>#REF!</v>
      </c>
      <c r="AY106" s="260" t="e">
        <f aca="false">IF($E106=AY$19,$P106*$AA106,0)</f>
        <v>#REF!</v>
      </c>
      <c r="AZ106" s="260" t="e">
        <f aca="false">IF($E106=AZ$19,$P106*$AA106,0)</f>
        <v>#REF!</v>
      </c>
      <c r="BA106" s="260" t="e">
        <f aca="false">IF($E106=BA$19,$P106*$AA106,0)</f>
        <v>#REF!</v>
      </c>
      <c r="BB106" s="260" t="e">
        <f aca="false">IF($E106=BB$19,$P106*$AA106,0)</f>
        <v>#REF!</v>
      </c>
      <c r="BC106" s="260" t="e">
        <f aca="false">IF($E106=BC$19,$P106*$AA106,0)</f>
        <v>#REF!</v>
      </c>
      <c r="BD106" s="260" t="e">
        <f aca="false">IF($E106=BD$19,$P106*$AA106,0)</f>
        <v>#REF!</v>
      </c>
      <c r="BE106" s="260" t="e">
        <f aca="false">IF($E106=BE$19,$P106*$AA106,0)</f>
        <v>#REF!</v>
      </c>
      <c r="BF106" s="260" t="e">
        <f aca="false">IF($E106=BF$19,$P106*$AA106,0)</f>
        <v>#REF!</v>
      </c>
      <c r="BG106" s="260" t="e">
        <f aca="false">IF($E106=BG$19,$P106*$AA106,0)</f>
        <v>#REF!</v>
      </c>
      <c r="BH106" s="260" t="e">
        <f aca="false">IF($E106=BH$19,$P106*$AA106,0)</f>
        <v>#REF!</v>
      </c>
      <c r="BI106" s="260" t="e">
        <f aca="false">IF($E106=BI$19,$P106*$AA106,0)</f>
        <v>#REF!</v>
      </c>
      <c r="BJ106" s="260" t="e">
        <f aca="false">IF($E106=BJ$19,$P106*$AA106,0)</f>
        <v>#REF!</v>
      </c>
      <c r="BK106" s="260" t="e">
        <f aca="false">IF($E106=BK$19,$P106*$AA106,0)</f>
        <v>#REF!</v>
      </c>
      <c r="BL106" s="260" t="e">
        <f aca="false">IF($E106=BL$19,$P106*$AA106,0)</f>
        <v>#REF!</v>
      </c>
      <c r="BM106" s="260"/>
      <c r="BN106" s="277" t="e">
        <f aca="false">IF($E106=BN$19,$M106*$AA106,0)</f>
        <v>#REF!</v>
      </c>
      <c r="BO106" s="277" t="e">
        <f aca="false">IF($E106=BO$19,$M106*$AA106,0)</f>
        <v>#REF!</v>
      </c>
      <c r="BP106" s="277" t="e">
        <f aca="false">IF($E106=BP$19,$M106*$AA106,0)</f>
        <v>#REF!</v>
      </c>
      <c r="BQ106" s="277" t="e">
        <f aca="false">IF($E106=BQ$19,$M106*$AA106,0)</f>
        <v>#REF!</v>
      </c>
      <c r="BR106" s="277" t="e">
        <f aca="false">IF($E106=BR$19,$M106*$AA106,0)</f>
        <v>#REF!</v>
      </c>
      <c r="BS106" s="277" t="e">
        <f aca="false">IF($E106=BS$19,$M106*$AA106,0)</f>
        <v>#REF!</v>
      </c>
      <c r="BT106" s="277" t="e">
        <f aca="false">IF($E106=BT$19,$M106*$AA106,0)</f>
        <v>#REF!</v>
      </c>
      <c r="BU106" s="277" t="e">
        <f aca="false">IF($E106=BU$19,$M106*$AA106,0)</f>
        <v>#REF!</v>
      </c>
      <c r="BV106" s="277" t="e">
        <f aca="false">IF($E106=BV$19,$M106*$AA106,0)</f>
        <v>#REF!</v>
      </c>
      <c r="BW106" s="277" t="e">
        <f aca="false">IF($E106=BW$19,$M106*$AA106,0)</f>
        <v>#REF!</v>
      </c>
      <c r="BX106" s="277" t="e">
        <f aca="false">IF($E106=BX$19,$M106*$AA106,0)</f>
        <v>#REF!</v>
      </c>
      <c r="BY106" s="277" t="e">
        <f aca="false">IF($E106=BY$19,$M106*$AA106,0)</f>
        <v>#REF!</v>
      </c>
      <c r="BZ106" s="277" t="e">
        <f aca="false">IF($E106=BZ$19,$M106*$AA106,0)</f>
        <v>#REF!</v>
      </c>
      <c r="CA106" s="277" t="e">
        <f aca="false">IF($E106=CA$19,$M106*$AA106,0)</f>
        <v>#REF!</v>
      </c>
      <c r="CB106" s="277" t="e">
        <f aca="false">IF($E106=CB$19,$M106*$AA106,0)</f>
        <v>#REF!</v>
      </c>
      <c r="CC106" s="277" t="e">
        <f aca="false">IF($E106=CC$19,$M106*$AA106,0)</f>
        <v>#REF!</v>
      </c>
      <c r="CD106" s="277" t="e">
        <f aca="false">IF($E106=CD$19,$M106*$AA106,0)</f>
        <v>#REF!</v>
      </c>
      <c r="CE106" s="277" t="e">
        <f aca="false">IF($E106=CE$19,$M106*$AA106,0)</f>
        <v>#REF!</v>
      </c>
      <c r="CF106" s="277" t="e">
        <f aca="false">IF($E106=CF$19,$M106*$AA106,0)</f>
        <v>#REF!</v>
      </c>
      <c r="CG106" s="277" t="e">
        <f aca="false">IF($E106=CG$19,$M106*$AA106,0)</f>
        <v>#REF!</v>
      </c>
      <c r="CH106" s="277" t="e">
        <f aca="false">IF($E106=CH$19,$M106*$AA106,0)</f>
        <v>#REF!</v>
      </c>
      <c r="CI106" s="277" t="e">
        <f aca="false">IF($E106=CI$19,$M106*$AA106,0)</f>
        <v>#REF!</v>
      </c>
      <c r="CJ106" s="277" t="e">
        <f aca="false">IF($E106=CJ$19,$M106*$AA106,0)</f>
        <v>#REF!</v>
      </c>
      <c r="CK106" s="277" t="e">
        <f aca="false">IF($E106=CK$19,$M106*$AA106,0)</f>
        <v>#REF!</v>
      </c>
      <c r="CL106" s="277" t="e">
        <f aca="false">IF($E106=CL$19,$M106*$AA106,0)</f>
        <v>#REF!</v>
      </c>
      <c r="CM106" s="277" t="e">
        <f aca="false">IF($E106=CM$19,$M106*$AA106,0)</f>
        <v>#REF!</v>
      </c>
      <c r="CN106" s="277" t="e">
        <f aca="false">IF($E106=CN$19,$M106*$AA106,0)</f>
        <v>#REF!</v>
      </c>
      <c r="CO106" s="277" t="e">
        <f aca="false">IF($E106=CO$19,$M106*$AA106,0)</f>
        <v>#REF!</v>
      </c>
      <c r="CP106" s="277" t="e">
        <f aca="false">IF($E106=CP$19,$M106*$AA106,0)</f>
        <v>#REF!</v>
      </c>
      <c r="CQ106" s="277" t="e">
        <f aca="false">IF($E106=CQ$19,$M106*$AA106,0)</f>
        <v>#REF!</v>
      </c>
      <c r="CR106" s="238"/>
      <c r="CS106" s="277" t="e">
        <f aca="false">IF($F106=CS$19,$P106*$AB106,0)</f>
        <v>#REF!</v>
      </c>
      <c r="CT106" s="277" t="e">
        <f aca="false">IF($F106=CT$19,$P106*$AB106,0)</f>
        <v>#REF!</v>
      </c>
      <c r="CU106" s="277" t="e">
        <f aca="false">IF($F106=CU$19,$P106*$AB106,0)</f>
        <v>#REF!</v>
      </c>
      <c r="CV106" s="277" t="e">
        <f aca="false">IF($F106=CV$19,$P106*$AB106,0)</f>
        <v>#REF!</v>
      </c>
      <c r="CW106" s="277" t="e">
        <f aca="false">IF($F106=CW$19,$P106*$AB106,0)</f>
        <v>#REF!</v>
      </c>
      <c r="CX106" s="277" t="e">
        <f aca="false">IF($F106=CX$19,$P106*$AB106,0)</f>
        <v>#REF!</v>
      </c>
      <c r="CY106" s="277" t="e">
        <f aca="false">IF($F106=CY$19,$P106*$AB106,0)</f>
        <v>#REF!</v>
      </c>
      <c r="CZ106" s="277" t="e">
        <f aca="false">IF($F106=CZ$19,$P106*$AB106,0)</f>
        <v>#REF!</v>
      </c>
      <c r="DA106" s="277" t="e">
        <f aca="false">IF($F106=DA$19,$P106*$AB106,0)</f>
        <v>#REF!</v>
      </c>
      <c r="DB106" s="277" t="e">
        <f aca="false">IF($F106=DB$19,$P106*$AB106,0)</f>
        <v>#REF!</v>
      </c>
      <c r="DC106" s="277" t="e">
        <f aca="false">IF($F106=DC$19,$P106*$AB106,0)</f>
        <v>#REF!</v>
      </c>
      <c r="DD106" s="277" t="e">
        <f aca="false">IF($F106=DD$19,$P106*$AB106,0)</f>
        <v>#REF!</v>
      </c>
      <c r="DE106" s="277" t="e">
        <f aca="false">IF($F106=DE$19,$P106*$AB106,0)</f>
        <v>#REF!</v>
      </c>
      <c r="DF106" s="277" t="e">
        <f aca="false">IF($F106=DF$19,$P106*$AB106,0)</f>
        <v>#REF!</v>
      </c>
      <c r="DG106" s="277" t="e">
        <f aca="false">IF($F106=DG$19,$P106*$AB106,0)</f>
        <v>#REF!</v>
      </c>
      <c r="DH106" s="277" t="e">
        <f aca="false">IF($F106=DH$19,$P106*$AB106,0)</f>
        <v>#REF!</v>
      </c>
      <c r="DI106" s="277" t="e">
        <f aca="false">IF($F106=DI$19,$P106*$AB106,0)</f>
        <v>#REF!</v>
      </c>
      <c r="DJ106" s="277" t="e">
        <f aca="false">IF($F106=DJ$19,$P106*$AB106,0)</f>
        <v>#REF!</v>
      </c>
      <c r="DK106" s="277" t="e">
        <f aca="false">IF($F106=DK$19,$P106*$AB106,0)</f>
        <v>#REF!</v>
      </c>
      <c r="DL106" s="277" t="e">
        <f aca="false">IF($F106=DL$19,$P106*$AB106,0)</f>
        <v>#REF!</v>
      </c>
      <c r="DM106" s="238"/>
      <c r="DN106" s="277" t="e">
        <f aca="false">IF($F106=DN$19,$M106*$AB106,0)</f>
        <v>#REF!</v>
      </c>
      <c r="DO106" s="277" t="e">
        <f aca="false">IF($F106=DO$19,$M106*$AB106,0)</f>
        <v>#REF!</v>
      </c>
      <c r="DP106" s="277" t="e">
        <f aca="false">IF($F106=DP$19,$M106*$AB106,0)</f>
        <v>#REF!</v>
      </c>
      <c r="DQ106" s="277" t="e">
        <f aca="false">IF($F106=DQ$19,$M106*$AB106,0)</f>
        <v>#REF!</v>
      </c>
      <c r="DR106" s="277" t="e">
        <f aca="false">IF($F106=DR$19,$M106*$AB106,0)</f>
        <v>#REF!</v>
      </c>
      <c r="DS106" s="277" t="e">
        <f aca="false">IF($F106=DS$19,$M106*$AB106,0)</f>
        <v>#REF!</v>
      </c>
      <c r="DT106" s="277" t="e">
        <f aca="false">IF($F106=DT$19,$M106*$AB106,0)</f>
        <v>#REF!</v>
      </c>
      <c r="DU106" s="277" t="e">
        <f aca="false">IF($F106=DU$19,$M106*$AB106,0)</f>
        <v>#REF!</v>
      </c>
      <c r="DV106" s="277" t="e">
        <f aca="false">IF($F106=DV$19,$M106*$AB106,0)</f>
        <v>#REF!</v>
      </c>
      <c r="DW106" s="277" t="e">
        <f aca="false">IF($F106=DW$19,$M106*$AB106,0)</f>
        <v>#REF!</v>
      </c>
      <c r="DX106" s="277" t="e">
        <f aca="false">IF($F106=DX$19,$M106*$AB106,0)</f>
        <v>#REF!</v>
      </c>
      <c r="DY106" s="277" t="e">
        <f aca="false">IF($F106=DY$19,$M106*$AB106,0)</f>
        <v>#REF!</v>
      </c>
      <c r="DZ106" s="277" t="e">
        <f aca="false">IF($F106=DZ$19,$M106*$AB106,0)</f>
        <v>#REF!</v>
      </c>
      <c r="EA106" s="277" t="e">
        <f aca="false">IF($F106=EA$19,$M106*$AB106,0)</f>
        <v>#REF!</v>
      </c>
      <c r="EB106" s="277" t="e">
        <f aca="false">IF($F106=EB$19,$M106*$AB106,0)</f>
        <v>#REF!</v>
      </c>
      <c r="EC106" s="277" t="e">
        <f aca="false">IF($F106=EC$19,$M106*$AB106,0)</f>
        <v>#REF!</v>
      </c>
      <c r="ED106" s="277" t="e">
        <f aca="false">IF($F106=ED$19,$M106*$AB106,0)</f>
        <v>#REF!</v>
      </c>
      <c r="EE106" s="277" t="e">
        <f aca="false">IF($F106=EE$19,$M106*$AB106,0)</f>
        <v>#REF!</v>
      </c>
      <c r="EF106" s="277" t="e">
        <f aca="false">IF($F106=EF$19,$M106*$AB106,0)</f>
        <v>#REF!</v>
      </c>
      <c r="EG106" s="277" t="e">
        <f aca="false">IF($F106=EG$19,$M106*$AB106,0)</f>
        <v>#REF!</v>
      </c>
      <c r="EH106" s="238"/>
      <c r="EI106" s="277" t="e">
        <f aca="false">IF($F106=EI$19,$N106*$AB106,0)</f>
        <v>#REF!</v>
      </c>
      <c r="EJ106" s="277" t="e">
        <f aca="false">IF($F106=EJ$19,$N106*$AB106,0)</f>
        <v>#REF!</v>
      </c>
      <c r="EK106" s="277" t="e">
        <f aca="false">IF($F106=EK$19,$N106*$AB106,0)</f>
        <v>#REF!</v>
      </c>
      <c r="EL106" s="277" t="e">
        <f aca="false">IF($F106=EL$19,$N106*$AB106,0)</f>
        <v>#REF!</v>
      </c>
      <c r="EM106" s="277" t="e">
        <f aca="false">IF($F106=EM$19,$N106*$AB106,0)</f>
        <v>#REF!</v>
      </c>
      <c r="EN106" s="277" t="e">
        <f aca="false">IF($F106=EN$19,$N106*$AB106,0)</f>
        <v>#REF!</v>
      </c>
      <c r="EO106" s="277" t="e">
        <f aca="false">IF($F106=EO$19,$N106*$AB106,0)</f>
        <v>#REF!</v>
      </c>
      <c r="EP106" s="277" t="e">
        <f aca="false">IF($F106=EP$19,$N106*$AB106,0)</f>
        <v>#REF!</v>
      </c>
      <c r="EQ106" s="277" t="e">
        <f aca="false">IF($F106=EQ$19,$N106*$AB106,0)</f>
        <v>#REF!</v>
      </c>
      <c r="ER106" s="277" t="e">
        <f aca="false">IF($F106=ER$19,$N106*$AB106,0)</f>
        <v>#REF!</v>
      </c>
      <c r="ES106" s="277" t="e">
        <f aca="false">IF($F106=ES$19,$N106*$AB106,0)</f>
        <v>#REF!</v>
      </c>
      <c r="ET106" s="277" t="e">
        <f aca="false">IF($F106=ET$19,$N106*$AB106,0)</f>
        <v>#REF!</v>
      </c>
      <c r="EU106" s="277" t="e">
        <f aca="false">IF($F106=EU$19,$N106*$AB106,0)</f>
        <v>#REF!</v>
      </c>
      <c r="EV106" s="277" t="e">
        <f aca="false">IF($F106=EV$19,$N106*$AB106,0)</f>
        <v>#REF!</v>
      </c>
      <c r="EW106" s="277" t="e">
        <f aca="false">IF($F106=EW$19,$N106*$AB106,0)</f>
        <v>#REF!</v>
      </c>
      <c r="EX106" s="277" t="e">
        <f aca="false">IF($F106=EX$19,$N106*$AB106,0)</f>
        <v>#REF!</v>
      </c>
      <c r="EY106" s="277" t="e">
        <f aca="false">IF($F106=EY$19,$N106*$AB106,0)</f>
        <v>#REF!</v>
      </c>
      <c r="EZ106" s="277" t="e">
        <f aca="false">IF($F106=EZ$19,$N106*$AB106,0)</f>
        <v>#REF!</v>
      </c>
      <c r="FA106" s="277" t="e">
        <f aca="false">IF($F106=FA$19,$N106*$AB106,0)</f>
        <v>#REF!</v>
      </c>
      <c r="FB106" s="277" t="e">
        <f aca="false">IF($F106=FB$19,$N106*$AB106,0)</f>
        <v>#REF!</v>
      </c>
      <c r="FC106" s="238"/>
    </row>
    <row r="107" s="261" customFormat="true" ht="14.25" hidden="false" customHeight="false" outlineLevel="0" collapsed="false">
      <c r="B107" s="268"/>
      <c r="C107" s="268"/>
      <c r="D107" s="268"/>
      <c r="E107" s="269"/>
      <c r="F107" s="269"/>
      <c r="G107" s="270"/>
      <c r="H107" s="271"/>
      <c r="I107" s="271"/>
      <c r="J107" s="271"/>
      <c r="K107" s="273"/>
      <c r="L107" s="273"/>
      <c r="M107" s="273"/>
      <c r="N107" s="273"/>
      <c r="O107" s="274" t="str">
        <f aca="false">IF(AE107&gt;0,P107+AE107,"")</f>
        <v/>
      </c>
      <c r="P107" s="274" t="n">
        <f aca="false">IF(MAX(H107:K107)&gt;0,IF(ISNUMBER(H107),H107,1)*IF(ISNUMBER(I107),I107,1)*IF(ISNUMBER(J107),J107,1)*IF(ISNUMBER(K107),K107,1),0)-AE107+L107</f>
        <v>0</v>
      </c>
      <c r="Q107" s="275" t="n">
        <f aca="false">P107*M107</f>
        <v>0</v>
      </c>
      <c r="S107" s="263"/>
      <c r="T107" s="238"/>
      <c r="U107" s="238"/>
      <c r="V107" s="238"/>
      <c r="W107" s="238"/>
      <c r="X107" s="238"/>
      <c r="Y107" s="238"/>
      <c r="Z107" s="238"/>
      <c r="AA107" s="276" t="n">
        <f aca="false">IF(OR(E107=0,E107="",E107="-"),0,1)</f>
        <v>0</v>
      </c>
      <c r="AB107" s="276" t="n">
        <f aca="false">IF(OR(F107=0,F107="",F107="-"),0,1)</f>
        <v>0</v>
      </c>
      <c r="AC107" s="260" t="str">
        <f aca="true">$AD$18&amp;TEXT(CELL("Zeile",K107)+1,0)</f>
        <v>P108</v>
      </c>
      <c r="AD107" s="260" t="str">
        <f aca="true">$AD$18&amp;TEXT(CELL("Zeile",P107)+AF107,0)</f>
        <v>P107</v>
      </c>
      <c r="AE107" s="277" t="n">
        <f aca="true">IF(AND(AG107=0,AG108=1),SUM(INDIRECT(AC107&amp;":"&amp;AD107)),0)</f>
        <v>0</v>
      </c>
      <c r="AF107" s="260" t="n">
        <f aca="false">MATCH(0,AG108:AG$120,0)-1</f>
        <v>0</v>
      </c>
      <c r="AG107" s="260" t="n">
        <f aca="false">IF(G107="A",1,0)</f>
        <v>0</v>
      </c>
      <c r="AH107" s="260"/>
      <c r="AI107" s="260" t="e">
        <f aca="false">IF($E107=AI$19,$P107*$AA107,0)</f>
        <v>#REF!</v>
      </c>
      <c r="AJ107" s="260" t="e">
        <f aca="false">IF($E107=AJ$19,$P107*$AA107,0)</f>
        <v>#REF!</v>
      </c>
      <c r="AK107" s="260" t="e">
        <f aca="false">IF($E107=AK$19,$P107*$AA107,0)</f>
        <v>#REF!</v>
      </c>
      <c r="AL107" s="260" t="e">
        <f aca="false">IF($E107=AL$19,$P107*$AA107,0)</f>
        <v>#REF!</v>
      </c>
      <c r="AM107" s="260" t="e">
        <f aca="false">IF($E107=AM$19,$P107*$AA107,0)</f>
        <v>#REF!</v>
      </c>
      <c r="AN107" s="260" t="e">
        <f aca="false">IF($E107=AN$19,$P107*$AA107,0)</f>
        <v>#REF!</v>
      </c>
      <c r="AO107" s="260" t="e">
        <f aca="false">IF($E107=AO$19,$P107*$AA107,0)</f>
        <v>#REF!</v>
      </c>
      <c r="AP107" s="260" t="e">
        <f aca="false">IF($E107=AP$19,$P107*$AA107,0)</f>
        <v>#REF!</v>
      </c>
      <c r="AQ107" s="260" t="e">
        <f aca="false">IF($E107=AQ$19,$P107*$AA107,0)</f>
        <v>#REF!</v>
      </c>
      <c r="AR107" s="260" t="e">
        <f aca="false">IF($E107=AR$19,$P107*$AA107,0)</f>
        <v>#REF!</v>
      </c>
      <c r="AS107" s="260" t="e">
        <f aca="false">IF($E107=AS$19,$P107*$AA107,0)</f>
        <v>#REF!</v>
      </c>
      <c r="AT107" s="260" t="e">
        <f aca="false">IF($E107=AT$19,$P107*$AA107,0)</f>
        <v>#REF!</v>
      </c>
      <c r="AU107" s="260" t="e">
        <f aca="false">IF($E107=AU$19,$P107*$AA107,0)</f>
        <v>#REF!</v>
      </c>
      <c r="AV107" s="260" t="e">
        <f aca="false">IF($E107=AV$19,$P107*$AA107,0)</f>
        <v>#REF!</v>
      </c>
      <c r="AW107" s="260" t="e">
        <f aca="false">IF($E107=AW$19,$P107*$AA107,0)</f>
        <v>#REF!</v>
      </c>
      <c r="AX107" s="260" t="e">
        <f aca="false">IF($E107=AX$19,$P107*$AA107,0)</f>
        <v>#REF!</v>
      </c>
      <c r="AY107" s="260" t="e">
        <f aca="false">IF($E107=AY$19,$P107*$AA107,0)</f>
        <v>#REF!</v>
      </c>
      <c r="AZ107" s="260" t="e">
        <f aca="false">IF($E107=AZ$19,$P107*$AA107,0)</f>
        <v>#REF!</v>
      </c>
      <c r="BA107" s="260" t="e">
        <f aca="false">IF($E107=BA$19,$P107*$AA107,0)</f>
        <v>#REF!</v>
      </c>
      <c r="BB107" s="260" t="e">
        <f aca="false">IF($E107=BB$19,$P107*$AA107,0)</f>
        <v>#REF!</v>
      </c>
      <c r="BC107" s="260" t="e">
        <f aca="false">IF($E107=BC$19,$P107*$AA107,0)</f>
        <v>#REF!</v>
      </c>
      <c r="BD107" s="260" t="e">
        <f aca="false">IF($E107=BD$19,$P107*$AA107,0)</f>
        <v>#REF!</v>
      </c>
      <c r="BE107" s="260" t="e">
        <f aca="false">IF($E107=BE$19,$P107*$AA107,0)</f>
        <v>#REF!</v>
      </c>
      <c r="BF107" s="260" t="e">
        <f aca="false">IF($E107=BF$19,$P107*$AA107,0)</f>
        <v>#REF!</v>
      </c>
      <c r="BG107" s="260" t="e">
        <f aca="false">IF($E107=BG$19,$P107*$AA107,0)</f>
        <v>#REF!</v>
      </c>
      <c r="BH107" s="260" t="e">
        <f aca="false">IF($E107=BH$19,$P107*$AA107,0)</f>
        <v>#REF!</v>
      </c>
      <c r="BI107" s="260" t="e">
        <f aca="false">IF($E107=BI$19,$P107*$AA107,0)</f>
        <v>#REF!</v>
      </c>
      <c r="BJ107" s="260" t="e">
        <f aca="false">IF($E107=BJ$19,$P107*$AA107,0)</f>
        <v>#REF!</v>
      </c>
      <c r="BK107" s="260" t="e">
        <f aca="false">IF($E107=BK$19,$P107*$AA107,0)</f>
        <v>#REF!</v>
      </c>
      <c r="BL107" s="260" t="e">
        <f aca="false">IF($E107=BL$19,$P107*$AA107,0)</f>
        <v>#REF!</v>
      </c>
      <c r="BM107" s="260"/>
      <c r="BN107" s="277" t="e">
        <f aca="false">IF($E107=BN$19,$M107*$AA107,0)</f>
        <v>#REF!</v>
      </c>
      <c r="BO107" s="277" t="e">
        <f aca="false">IF($E107=BO$19,$M107*$AA107,0)</f>
        <v>#REF!</v>
      </c>
      <c r="BP107" s="277" t="e">
        <f aca="false">IF($E107=BP$19,$M107*$AA107,0)</f>
        <v>#REF!</v>
      </c>
      <c r="BQ107" s="277" t="e">
        <f aca="false">IF($E107=BQ$19,$M107*$AA107,0)</f>
        <v>#REF!</v>
      </c>
      <c r="BR107" s="277" t="e">
        <f aca="false">IF($E107=BR$19,$M107*$AA107,0)</f>
        <v>#REF!</v>
      </c>
      <c r="BS107" s="277" t="e">
        <f aca="false">IF($E107=BS$19,$M107*$AA107,0)</f>
        <v>#REF!</v>
      </c>
      <c r="BT107" s="277" t="e">
        <f aca="false">IF($E107=BT$19,$M107*$AA107,0)</f>
        <v>#REF!</v>
      </c>
      <c r="BU107" s="277" t="e">
        <f aca="false">IF($E107=BU$19,$M107*$AA107,0)</f>
        <v>#REF!</v>
      </c>
      <c r="BV107" s="277" t="e">
        <f aca="false">IF($E107=BV$19,$M107*$AA107,0)</f>
        <v>#REF!</v>
      </c>
      <c r="BW107" s="277" t="e">
        <f aca="false">IF($E107=BW$19,$M107*$AA107,0)</f>
        <v>#REF!</v>
      </c>
      <c r="BX107" s="277" t="e">
        <f aca="false">IF($E107=BX$19,$M107*$AA107,0)</f>
        <v>#REF!</v>
      </c>
      <c r="BY107" s="277" t="e">
        <f aca="false">IF($E107=BY$19,$M107*$AA107,0)</f>
        <v>#REF!</v>
      </c>
      <c r="BZ107" s="277" t="e">
        <f aca="false">IF($E107=BZ$19,$M107*$AA107,0)</f>
        <v>#REF!</v>
      </c>
      <c r="CA107" s="277" t="e">
        <f aca="false">IF($E107=CA$19,$M107*$AA107,0)</f>
        <v>#REF!</v>
      </c>
      <c r="CB107" s="277" t="e">
        <f aca="false">IF($E107=CB$19,$M107*$AA107,0)</f>
        <v>#REF!</v>
      </c>
      <c r="CC107" s="277" t="e">
        <f aca="false">IF($E107=CC$19,$M107*$AA107,0)</f>
        <v>#REF!</v>
      </c>
      <c r="CD107" s="277" t="e">
        <f aca="false">IF($E107=CD$19,$M107*$AA107,0)</f>
        <v>#REF!</v>
      </c>
      <c r="CE107" s="277" t="e">
        <f aca="false">IF($E107=CE$19,$M107*$AA107,0)</f>
        <v>#REF!</v>
      </c>
      <c r="CF107" s="277" t="e">
        <f aca="false">IF($E107=CF$19,$M107*$AA107,0)</f>
        <v>#REF!</v>
      </c>
      <c r="CG107" s="277" t="e">
        <f aca="false">IF($E107=CG$19,$M107*$AA107,0)</f>
        <v>#REF!</v>
      </c>
      <c r="CH107" s="277" t="e">
        <f aca="false">IF($E107=CH$19,$M107*$AA107,0)</f>
        <v>#REF!</v>
      </c>
      <c r="CI107" s="277" t="e">
        <f aca="false">IF($E107=CI$19,$M107*$AA107,0)</f>
        <v>#REF!</v>
      </c>
      <c r="CJ107" s="277" t="e">
        <f aca="false">IF($E107=CJ$19,$M107*$AA107,0)</f>
        <v>#REF!</v>
      </c>
      <c r="CK107" s="277" t="e">
        <f aca="false">IF($E107=CK$19,$M107*$AA107,0)</f>
        <v>#REF!</v>
      </c>
      <c r="CL107" s="277" t="e">
        <f aca="false">IF($E107=CL$19,$M107*$AA107,0)</f>
        <v>#REF!</v>
      </c>
      <c r="CM107" s="277" t="e">
        <f aca="false">IF($E107=CM$19,$M107*$AA107,0)</f>
        <v>#REF!</v>
      </c>
      <c r="CN107" s="277" t="e">
        <f aca="false">IF($E107=CN$19,$M107*$AA107,0)</f>
        <v>#REF!</v>
      </c>
      <c r="CO107" s="277" t="e">
        <f aca="false">IF($E107=CO$19,$M107*$AA107,0)</f>
        <v>#REF!</v>
      </c>
      <c r="CP107" s="277" t="e">
        <f aca="false">IF($E107=CP$19,$M107*$AA107,0)</f>
        <v>#REF!</v>
      </c>
      <c r="CQ107" s="277" t="e">
        <f aca="false">IF($E107=CQ$19,$M107*$AA107,0)</f>
        <v>#REF!</v>
      </c>
      <c r="CR107" s="238"/>
      <c r="CS107" s="277" t="e">
        <f aca="false">IF($F107=CS$19,$P107*$AB107,0)</f>
        <v>#REF!</v>
      </c>
      <c r="CT107" s="277" t="e">
        <f aca="false">IF($F107=CT$19,$P107*$AB107,0)</f>
        <v>#REF!</v>
      </c>
      <c r="CU107" s="277" t="e">
        <f aca="false">IF($F107=CU$19,$P107*$AB107,0)</f>
        <v>#REF!</v>
      </c>
      <c r="CV107" s="277" t="e">
        <f aca="false">IF($F107=CV$19,$P107*$AB107,0)</f>
        <v>#REF!</v>
      </c>
      <c r="CW107" s="277" t="e">
        <f aca="false">IF($F107=CW$19,$P107*$AB107,0)</f>
        <v>#REF!</v>
      </c>
      <c r="CX107" s="277" t="e">
        <f aca="false">IF($F107=CX$19,$P107*$AB107,0)</f>
        <v>#REF!</v>
      </c>
      <c r="CY107" s="277" t="e">
        <f aca="false">IF($F107=CY$19,$P107*$AB107,0)</f>
        <v>#REF!</v>
      </c>
      <c r="CZ107" s="277" t="e">
        <f aca="false">IF($F107=CZ$19,$P107*$AB107,0)</f>
        <v>#REF!</v>
      </c>
      <c r="DA107" s="277" t="e">
        <f aca="false">IF($F107=DA$19,$P107*$AB107,0)</f>
        <v>#REF!</v>
      </c>
      <c r="DB107" s="277" t="e">
        <f aca="false">IF($F107=DB$19,$P107*$AB107,0)</f>
        <v>#REF!</v>
      </c>
      <c r="DC107" s="277" t="e">
        <f aca="false">IF($F107=DC$19,$P107*$AB107,0)</f>
        <v>#REF!</v>
      </c>
      <c r="DD107" s="277" t="e">
        <f aca="false">IF($F107=DD$19,$P107*$AB107,0)</f>
        <v>#REF!</v>
      </c>
      <c r="DE107" s="277" t="e">
        <f aca="false">IF($F107=DE$19,$P107*$AB107,0)</f>
        <v>#REF!</v>
      </c>
      <c r="DF107" s="277" t="e">
        <f aca="false">IF($F107=DF$19,$P107*$AB107,0)</f>
        <v>#REF!</v>
      </c>
      <c r="DG107" s="277" t="e">
        <f aca="false">IF($F107=DG$19,$P107*$AB107,0)</f>
        <v>#REF!</v>
      </c>
      <c r="DH107" s="277" t="e">
        <f aca="false">IF($F107=DH$19,$P107*$AB107,0)</f>
        <v>#REF!</v>
      </c>
      <c r="DI107" s="277" t="e">
        <f aca="false">IF($F107=DI$19,$P107*$AB107,0)</f>
        <v>#REF!</v>
      </c>
      <c r="DJ107" s="277" t="e">
        <f aca="false">IF($F107=DJ$19,$P107*$AB107,0)</f>
        <v>#REF!</v>
      </c>
      <c r="DK107" s="277" t="e">
        <f aca="false">IF($F107=DK$19,$P107*$AB107,0)</f>
        <v>#REF!</v>
      </c>
      <c r="DL107" s="277" t="e">
        <f aca="false">IF($F107=DL$19,$P107*$AB107,0)</f>
        <v>#REF!</v>
      </c>
      <c r="DM107" s="238"/>
      <c r="DN107" s="277" t="e">
        <f aca="false">IF($F107=DN$19,$M107*$AB107,0)</f>
        <v>#REF!</v>
      </c>
      <c r="DO107" s="277" t="e">
        <f aca="false">IF($F107=DO$19,$M107*$AB107,0)</f>
        <v>#REF!</v>
      </c>
      <c r="DP107" s="277" t="e">
        <f aca="false">IF($F107=DP$19,$M107*$AB107,0)</f>
        <v>#REF!</v>
      </c>
      <c r="DQ107" s="277" t="e">
        <f aca="false">IF($F107=DQ$19,$M107*$AB107,0)</f>
        <v>#REF!</v>
      </c>
      <c r="DR107" s="277" t="e">
        <f aca="false">IF($F107=DR$19,$M107*$AB107,0)</f>
        <v>#REF!</v>
      </c>
      <c r="DS107" s="277" t="e">
        <f aca="false">IF($F107=DS$19,$M107*$AB107,0)</f>
        <v>#REF!</v>
      </c>
      <c r="DT107" s="277" t="e">
        <f aca="false">IF($F107=DT$19,$M107*$AB107,0)</f>
        <v>#REF!</v>
      </c>
      <c r="DU107" s="277" t="e">
        <f aca="false">IF($F107=DU$19,$M107*$AB107,0)</f>
        <v>#REF!</v>
      </c>
      <c r="DV107" s="277" t="e">
        <f aca="false">IF($F107=DV$19,$M107*$AB107,0)</f>
        <v>#REF!</v>
      </c>
      <c r="DW107" s="277" t="e">
        <f aca="false">IF($F107=DW$19,$M107*$AB107,0)</f>
        <v>#REF!</v>
      </c>
      <c r="DX107" s="277" t="e">
        <f aca="false">IF($F107=DX$19,$M107*$AB107,0)</f>
        <v>#REF!</v>
      </c>
      <c r="DY107" s="277" t="e">
        <f aca="false">IF($F107=DY$19,$M107*$AB107,0)</f>
        <v>#REF!</v>
      </c>
      <c r="DZ107" s="277" t="e">
        <f aca="false">IF($F107=DZ$19,$M107*$AB107,0)</f>
        <v>#REF!</v>
      </c>
      <c r="EA107" s="277" t="e">
        <f aca="false">IF($F107=EA$19,$M107*$AB107,0)</f>
        <v>#REF!</v>
      </c>
      <c r="EB107" s="277" t="e">
        <f aca="false">IF($F107=EB$19,$M107*$AB107,0)</f>
        <v>#REF!</v>
      </c>
      <c r="EC107" s="277" t="e">
        <f aca="false">IF($F107=EC$19,$M107*$AB107,0)</f>
        <v>#REF!</v>
      </c>
      <c r="ED107" s="277" t="e">
        <f aca="false">IF($F107=ED$19,$M107*$AB107,0)</f>
        <v>#REF!</v>
      </c>
      <c r="EE107" s="277" t="e">
        <f aca="false">IF($F107=EE$19,$M107*$AB107,0)</f>
        <v>#REF!</v>
      </c>
      <c r="EF107" s="277" t="e">
        <f aca="false">IF($F107=EF$19,$M107*$AB107,0)</f>
        <v>#REF!</v>
      </c>
      <c r="EG107" s="277" t="e">
        <f aca="false">IF($F107=EG$19,$M107*$AB107,0)</f>
        <v>#REF!</v>
      </c>
      <c r="EH107" s="238"/>
      <c r="EI107" s="277" t="e">
        <f aca="false">IF($F107=EI$19,$N107*$AB107,0)</f>
        <v>#REF!</v>
      </c>
      <c r="EJ107" s="277" t="e">
        <f aca="false">IF($F107=EJ$19,$N107*$AB107,0)</f>
        <v>#REF!</v>
      </c>
      <c r="EK107" s="277" t="e">
        <f aca="false">IF($F107=EK$19,$N107*$AB107,0)</f>
        <v>#REF!</v>
      </c>
      <c r="EL107" s="277" t="e">
        <f aca="false">IF($F107=EL$19,$N107*$AB107,0)</f>
        <v>#REF!</v>
      </c>
      <c r="EM107" s="277" t="e">
        <f aca="false">IF($F107=EM$19,$N107*$AB107,0)</f>
        <v>#REF!</v>
      </c>
      <c r="EN107" s="277" t="e">
        <f aca="false">IF($F107=EN$19,$N107*$AB107,0)</f>
        <v>#REF!</v>
      </c>
      <c r="EO107" s="277" t="e">
        <f aca="false">IF($F107=EO$19,$N107*$AB107,0)</f>
        <v>#REF!</v>
      </c>
      <c r="EP107" s="277" t="e">
        <f aca="false">IF($F107=EP$19,$N107*$AB107,0)</f>
        <v>#REF!</v>
      </c>
      <c r="EQ107" s="277" t="e">
        <f aca="false">IF($F107=EQ$19,$N107*$AB107,0)</f>
        <v>#REF!</v>
      </c>
      <c r="ER107" s="277" t="e">
        <f aca="false">IF($F107=ER$19,$N107*$AB107,0)</f>
        <v>#REF!</v>
      </c>
      <c r="ES107" s="277" t="e">
        <f aca="false">IF($F107=ES$19,$N107*$AB107,0)</f>
        <v>#REF!</v>
      </c>
      <c r="ET107" s="277" t="e">
        <f aca="false">IF($F107=ET$19,$N107*$AB107,0)</f>
        <v>#REF!</v>
      </c>
      <c r="EU107" s="277" t="e">
        <f aca="false">IF($F107=EU$19,$N107*$AB107,0)</f>
        <v>#REF!</v>
      </c>
      <c r="EV107" s="277" t="e">
        <f aca="false">IF($F107=EV$19,$N107*$AB107,0)</f>
        <v>#REF!</v>
      </c>
      <c r="EW107" s="277" t="e">
        <f aca="false">IF($F107=EW$19,$N107*$AB107,0)</f>
        <v>#REF!</v>
      </c>
      <c r="EX107" s="277" t="e">
        <f aca="false">IF($F107=EX$19,$N107*$AB107,0)</f>
        <v>#REF!</v>
      </c>
      <c r="EY107" s="277" t="e">
        <f aca="false">IF($F107=EY$19,$N107*$AB107,0)</f>
        <v>#REF!</v>
      </c>
      <c r="EZ107" s="277" t="e">
        <f aca="false">IF($F107=EZ$19,$N107*$AB107,0)</f>
        <v>#REF!</v>
      </c>
      <c r="FA107" s="277" t="e">
        <f aca="false">IF($F107=FA$19,$N107*$AB107,0)</f>
        <v>#REF!</v>
      </c>
      <c r="FB107" s="277" t="e">
        <f aca="false">IF($F107=FB$19,$N107*$AB107,0)</f>
        <v>#REF!</v>
      </c>
      <c r="FC107" s="238"/>
    </row>
    <row r="108" s="261" customFormat="true" ht="14.25" hidden="false" customHeight="false" outlineLevel="0" collapsed="false">
      <c r="B108" s="268"/>
      <c r="C108" s="268"/>
      <c r="D108" s="268"/>
      <c r="E108" s="269"/>
      <c r="F108" s="269"/>
      <c r="G108" s="270"/>
      <c r="H108" s="271"/>
      <c r="I108" s="271"/>
      <c r="J108" s="271"/>
      <c r="K108" s="273"/>
      <c r="L108" s="273"/>
      <c r="M108" s="273"/>
      <c r="N108" s="273"/>
      <c r="O108" s="274" t="str">
        <f aca="false">IF(AE108&gt;0,P108+AE108,"")</f>
        <v/>
      </c>
      <c r="P108" s="274" t="n">
        <f aca="false">IF(MAX(H108:K108)&gt;0,IF(ISNUMBER(H108),H108,1)*IF(ISNUMBER(I108),I108,1)*IF(ISNUMBER(J108),J108,1)*IF(ISNUMBER(K108),K108,1),0)-AE108+L108</f>
        <v>0</v>
      </c>
      <c r="Q108" s="275" t="n">
        <f aca="false">P108*M108</f>
        <v>0</v>
      </c>
      <c r="S108" s="263"/>
      <c r="T108" s="238"/>
      <c r="U108" s="238"/>
      <c r="V108" s="238"/>
      <c r="W108" s="238"/>
      <c r="X108" s="238"/>
      <c r="Y108" s="238"/>
      <c r="Z108" s="238"/>
      <c r="AA108" s="276" t="n">
        <f aca="false">IF(OR(E108=0,E108="",E108="-"),0,1)</f>
        <v>0</v>
      </c>
      <c r="AB108" s="276" t="n">
        <f aca="false">IF(OR(F108=0,F108="",F108="-"),0,1)</f>
        <v>0</v>
      </c>
      <c r="AC108" s="260" t="str">
        <f aca="true">$AD$18&amp;TEXT(CELL("Zeile",K108)+1,0)</f>
        <v>P109</v>
      </c>
      <c r="AD108" s="260" t="str">
        <f aca="true">$AD$18&amp;TEXT(CELL("Zeile",P108)+AF108,0)</f>
        <v>P108</v>
      </c>
      <c r="AE108" s="277" t="n">
        <f aca="true">IF(AND(AG108=0,AG109=1),SUM(INDIRECT(AC108&amp;":"&amp;AD108)),0)</f>
        <v>0</v>
      </c>
      <c r="AF108" s="260" t="n">
        <f aca="false">MATCH(0,AG109:AG$120,0)-1</f>
        <v>0</v>
      </c>
      <c r="AG108" s="260" t="n">
        <f aca="false">IF(G108="A",1,0)</f>
        <v>0</v>
      </c>
      <c r="AH108" s="260"/>
      <c r="AI108" s="260" t="e">
        <f aca="false">IF($E108=AI$19,$P108*$AA108,0)</f>
        <v>#REF!</v>
      </c>
      <c r="AJ108" s="260" t="e">
        <f aca="false">IF($E108=AJ$19,$P108*$AA108,0)</f>
        <v>#REF!</v>
      </c>
      <c r="AK108" s="260" t="e">
        <f aca="false">IF($E108=AK$19,$P108*$AA108,0)</f>
        <v>#REF!</v>
      </c>
      <c r="AL108" s="260" t="e">
        <f aca="false">IF($E108=AL$19,$P108*$AA108,0)</f>
        <v>#REF!</v>
      </c>
      <c r="AM108" s="260" t="e">
        <f aca="false">IF($E108=AM$19,$P108*$AA108,0)</f>
        <v>#REF!</v>
      </c>
      <c r="AN108" s="260" t="e">
        <f aca="false">IF($E108=AN$19,$P108*$AA108,0)</f>
        <v>#REF!</v>
      </c>
      <c r="AO108" s="260" t="e">
        <f aca="false">IF($E108=AO$19,$P108*$AA108,0)</f>
        <v>#REF!</v>
      </c>
      <c r="AP108" s="260" t="e">
        <f aca="false">IF($E108=AP$19,$P108*$AA108,0)</f>
        <v>#REF!</v>
      </c>
      <c r="AQ108" s="260" t="e">
        <f aca="false">IF($E108=AQ$19,$P108*$AA108,0)</f>
        <v>#REF!</v>
      </c>
      <c r="AR108" s="260" t="e">
        <f aca="false">IF($E108=AR$19,$P108*$AA108,0)</f>
        <v>#REF!</v>
      </c>
      <c r="AS108" s="260" t="e">
        <f aca="false">IF($E108=AS$19,$P108*$AA108,0)</f>
        <v>#REF!</v>
      </c>
      <c r="AT108" s="260" t="e">
        <f aca="false">IF($E108=AT$19,$P108*$AA108,0)</f>
        <v>#REF!</v>
      </c>
      <c r="AU108" s="260" t="e">
        <f aca="false">IF($E108=AU$19,$P108*$AA108,0)</f>
        <v>#REF!</v>
      </c>
      <c r="AV108" s="260" t="e">
        <f aca="false">IF($E108=AV$19,$P108*$AA108,0)</f>
        <v>#REF!</v>
      </c>
      <c r="AW108" s="260" t="e">
        <f aca="false">IF($E108=AW$19,$P108*$AA108,0)</f>
        <v>#REF!</v>
      </c>
      <c r="AX108" s="260" t="e">
        <f aca="false">IF($E108=AX$19,$P108*$AA108,0)</f>
        <v>#REF!</v>
      </c>
      <c r="AY108" s="260" t="e">
        <f aca="false">IF($E108=AY$19,$P108*$AA108,0)</f>
        <v>#REF!</v>
      </c>
      <c r="AZ108" s="260" t="e">
        <f aca="false">IF($E108=AZ$19,$P108*$AA108,0)</f>
        <v>#REF!</v>
      </c>
      <c r="BA108" s="260" t="e">
        <f aca="false">IF($E108=BA$19,$P108*$AA108,0)</f>
        <v>#REF!</v>
      </c>
      <c r="BB108" s="260" t="e">
        <f aca="false">IF($E108=BB$19,$P108*$AA108,0)</f>
        <v>#REF!</v>
      </c>
      <c r="BC108" s="260" t="e">
        <f aca="false">IF($E108=BC$19,$P108*$AA108,0)</f>
        <v>#REF!</v>
      </c>
      <c r="BD108" s="260" t="e">
        <f aca="false">IF($E108=BD$19,$P108*$AA108,0)</f>
        <v>#REF!</v>
      </c>
      <c r="BE108" s="260" t="e">
        <f aca="false">IF($E108=BE$19,$P108*$AA108,0)</f>
        <v>#REF!</v>
      </c>
      <c r="BF108" s="260" t="e">
        <f aca="false">IF($E108=BF$19,$P108*$AA108,0)</f>
        <v>#REF!</v>
      </c>
      <c r="BG108" s="260" t="e">
        <f aca="false">IF($E108=BG$19,$P108*$AA108,0)</f>
        <v>#REF!</v>
      </c>
      <c r="BH108" s="260" t="e">
        <f aca="false">IF($E108=BH$19,$P108*$AA108,0)</f>
        <v>#REF!</v>
      </c>
      <c r="BI108" s="260" t="e">
        <f aca="false">IF($E108=BI$19,$P108*$AA108,0)</f>
        <v>#REF!</v>
      </c>
      <c r="BJ108" s="260" t="e">
        <f aca="false">IF($E108=BJ$19,$P108*$AA108,0)</f>
        <v>#REF!</v>
      </c>
      <c r="BK108" s="260" t="e">
        <f aca="false">IF($E108=BK$19,$P108*$AA108,0)</f>
        <v>#REF!</v>
      </c>
      <c r="BL108" s="260" t="e">
        <f aca="false">IF($E108=BL$19,$P108*$AA108,0)</f>
        <v>#REF!</v>
      </c>
      <c r="BM108" s="260"/>
      <c r="BN108" s="277" t="e">
        <f aca="false">IF($E108=BN$19,$M108*$AA108,0)</f>
        <v>#REF!</v>
      </c>
      <c r="BO108" s="277" t="e">
        <f aca="false">IF($E108=BO$19,$M108*$AA108,0)</f>
        <v>#REF!</v>
      </c>
      <c r="BP108" s="277" t="e">
        <f aca="false">IF($E108=BP$19,$M108*$AA108,0)</f>
        <v>#REF!</v>
      </c>
      <c r="BQ108" s="277" t="e">
        <f aca="false">IF($E108=BQ$19,$M108*$AA108,0)</f>
        <v>#REF!</v>
      </c>
      <c r="BR108" s="277" t="e">
        <f aca="false">IF($E108=BR$19,$M108*$AA108,0)</f>
        <v>#REF!</v>
      </c>
      <c r="BS108" s="277" t="e">
        <f aca="false">IF($E108=BS$19,$M108*$AA108,0)</f>
        <v>#REF!</v>
      </c>
      <c r="BT108" s="277" t="e">
        <f aca="false">IF($E108=BT$19,$M108*$AA108,0)</f>
        <v>#REF!</v>
      </c>
      <c r="BU108" s="277" t="e">
        <f aca="false">IF($E108=BU$19,$M108*$AA108,0)</f>
        <v>#REF!</v>
      </c>
      <c r="BV108" s="277" t="e">
        <f aca="false">IF($E108=BV$19,$M108*$AA108,0)</f>
        <v>#REF!</v>
      </c>
      <c r="BW108" s="277" t="e">
        <f aca="false">IF($E108=BW$19,$M108*$AA108,0)</f>
        <v>#REF!</v>
      </c>
      <c r="BX108" s="277" t="e">
        <f aca="false">IF($E108=BX$19,$M108*$AA108,0)</f>
        <v>#REF!</v>
      </c>
      <c r="BY108" s="277" t="e">
        <f aca="false">IF($E108=BY$19,$M108*$AA108,0)</f>
        <v>#REF!</v>
      </c>
      <c r="BZ108" s="277" t="e">
        <f aca="false">IF($E108=BZ$19,$M108*$AA108,0)</f>
        <v>#REF!</v>
      </c>
      <c r="CA108" s="277" t="e">
        <f aca="false">IF($E108=CA$19,$M108*$AA108,0)</f>
        <v>#REF!</v>
      </c>
      <c r="CB108" s="277" t="e">
        <f aca="false">IF($E108=CB$19,$M108*$AA108,0)</f>
        <v>#REF!</v>
      </c>
      <c r="CC108" s="277" t="e">
        <f aca="false">IF($E108=CC$19,$M108*$AA108,0)</f>
        <v>#REF!</v>
      </c>
      <c r="CD108" s="277" t="e">
        <f aca="false">IF($E108=CD$19,$M108*$AA108,0)</f>
        <v>#REF!</v>
      </c>
      <c r="CE108" s="277" t="e">
        <f aca="false">IF($E108=CE$19,$M108*$AA108,0)</f>
        <v>#REF!</v>
      </c>
      <c r="CF108" s="277" t="e">
        <f aca="false">IF($E108=CF$19,$M108*$AA108,0)</f>
        <v>#REF!</v>
      </c>
      <c r="CG108" s="277" t="e">
        <f aca="false">IF($E108=CG$19,$M108*$AA108,0)</f>
        <v>#REF!</v>
      </c>
      <c r="CH108" s="277" t="e">
        <f aca="false">IF($E108=CH$19,$M108*$AA108,0)</f>
        <v>#REF!</v>
      </c>
      <c r="CI108" s="277" t="e">
        <f aca="false">IF($E108=CI$19,$M108*$AA108,0)</f>
        <v>#REF!</v>
      </c>
      <c r="CJ108" s="277" t="e">
        <f aca="false">IF($E108=CJ$19,$M108*$AA108,0)</f>
        <v>#REF!</v>
      </c>
      <c r="CK108" s="277" t="e">
        <f aca="false">IF($E108=CK$19,$M108*$AA108,0)</f>
        <v>#REF!</v>
      </c>
      <c r="CL108" s="277" t="e">
        <f aca="false">IF($E108=CL$19,$M108*$AA108,0)</f>
        <v>#REF!</v>
      </c>
      <c r="CM108" s="277" t="e">
        <f aca="false">IF($E108=CM$19,$M108*$AA108,0)</f>
        <v>#REF!</v>
      </c>
      <c r="CN108" s="277" t="e">
        <f aca="false">IF($E108=CN$19,$M108*$AA108,0)</f>
        <v>#REF!</v>
      </c>
      <c r="CO108" s="277" t="e">
        <f aca="false">IF($E108=CO$19,$M108*$AA108,0)</f>
        <v>#REF!</v>
      </c>
      <c r="CP108" s="277" t="e">
        <f aca="false">IF($E108=CP$19,$M108*$AA108,0)</f>
        <v>#REF!</v>
      </c>
      <c r="CQ108" s="277" t="e">
        <f aca="false">IF($E108=CQ$19,$M108*$AA108,0)</f>
        <v>#REF!</v>
      </c>
      <c r="CR108" s="238"/>
      <c r="CS108" s="277" t="e">
        <f aca="false">IF($F108=CS$19,$P108*$AB108,0)</f>
        <v>#REF!</v>
      </c>
      <c r="CT108" s="277" t="e">
        <f aca="false">IF($F108=CT$19,$P108*$AB108,0)</f>
        <v>#REF!</v>
      </c>
      <c r="CU108" s="277" t="e">
        <f aca="false">IF($F108=CU$19,$P108*$AB108,0)</f>
        <v>#REF!</v>
      </c>
      <c r="CV108" s="277" t="e">
        <f aca="false">IF($F108=CV$19,$P108*$AB108,0)</f>
        <v>#REF!</v>
      </c>
      <c r="CW108" s="277" t="e">
        <f aca="false">IF($F108=CW$19,$P108*$AB108,0)</f>
        <v>#REF!</v>
      </c>
      <c r="CX108" s="277" t="e">
        <f aca="false">IF($F108=CX$19,$P108*$AB108,0)</f>
        <v>#REF!</v>
      </c>
      <c r="CY108" s="277" t="e">
        <f aca="false">IF($F108=CY$19,$P108*$AB108,0)</f>
        <v>#REF!</v>
      </c>
      <c r="CZ108" s="277" t="e">
        <f aca="false">IF($F108=CZ$19,$P108*$AB108,0)</f>
        <v>#REF!</v>
      </c>
      <c r="DA108" s="277" t="e">
        <f aca="false">IF($F108=DA$19,$P108*$AB108,0)</f>
        <v>#REF!</v>
      </c>
      <c r="DB108" s="277" t="e">
        <f aca="false">IF($F108=DB$19,$P108*$AB108,0)</f>
        <v>#REF!</v>
      </c>
      <c r="DC108" s="277" t="e">
        <f aca="false">IF($F108=DC$19,$P108*$AB108,0)</f>
        <v>#REF!</v>
      </c>
      <c r="DD108" s="277" t="e">
        <f aca="false">IF($F108=DD$19,$P108*$AB108,0)</f>
        <v>#REF!</v>
      </c>
      <c r="DE108" s="277" t="e">
        <f aca="false">IF($F108=DE$19,$P108*$AB108,0)</f>
        <v>#REF!</v>
      </c>
      <c r="DF108" s="277" t="e">
        <f aca="false">IF($F108=DF$19,$P108*$AB108,0)</f>
        <v>#REF!</v>
      </c>
      <c r="DG108" s="277" t="e">
        <f aca="false">IF($F108=DG$19,$P108*$AB108,0)</f>
        <v>#REF!</v>
      </c>
      <c r="DH108" s="277" t="e">
        <f aca="false">IF($F108=DH$19,$P108*$AB108,0)</f>
        <v>#REF!</v>
      </c>
      <c r="DI108" s="277" t="e">
        <f aca="false">IF($F108=DI$19,$P108*$AB108,0)</f>
        <v>#REF!</v>
      </c>
      <c r="DJ108" s="277" t="e">
        <f aca="false">IF($F108=DJ$19,$P108*$AB108,0)</f>
        <v>#REF!</v>
      </c>
      <c r="DK108" s="277" t="e">
        <f aca="false">IF($F108=DK$19,$P108*$AB108,0)</f>
        <v>#REF!</v>
      </c>
      <c r="DL108" s="277" t="e">
        <f aca="false">IF($F108=DL$19,$P108*$AB108,0)</f>
        <v>#REF!</v>
      </c>
      <c r="DM108" s="238"/>
      <c r="DN108" s="277" t="e">
        <f aca="false">IF($F108=DN$19,$M108*$AB108,0)</f>
        <v>#REF!</v>
      </c>
      <c r="DO108" s="277" t="e">
        <f aca="false">IF($F108=DO$19,$M108*$AB108,0)</f>
        <v>#REF!</v>
      </c>
      <c r="DP108" s="277" t="e">
        <f aca="false">IF($F108=DP$19,$M108*$AB108,0)</f>
        <v>#REF!</v>
      </c>
      <c r="DQ108" s="277" t="e">
        <f aca="false">IF($F108=DQ$19,$M108*$AB108,0)</f>
        <v>#REF!</v>
      </c>
      <c r="DR108" s="277" t="e">
        <f aca="false">IF($F108=DR$19,$M108*$AB108,0)</f>
        <v>#REF!</v>
      </c>
      <c r="DS108" s="277" t="e">
        <f aca="false">IF($F108=DS$19,$M108*$AB108,0)</f>
        <v>#REF!</v>
      </c>
      <c r="DT108" s="277" t="e">
        <f aca="false">IF($F108=DT$19,$M108*$AB108,0)</f>
        <v>#REF!</v>
      </c>
      <c r="DU108" s="277" t="e">
        <f aca="false">IF($F108=DU$19,$M108*$AB108,0)</f>
        <v>#REF!</v>
      </c>
      <c r="DV108" s="277" t="e">
        <f aca="false">IF($F108=DV$19,$M108*$AB108,0)</f>
        <v>#REF!</v>
      </c>
      <c r="DW108" s="277" t="e">
        <f aca="false">IF($F108=DW$19,$M108*$AB108,0)</f>
        <v>#REF!</v>
      </c>
      <c r="DX108" s="277" t="e">
        <f aca="false">IF($F108=DX$19,$M108*$AB108,0)</f>
        <v>#REF!</v>
      </c>
      <c r="DY108" s="277" t="e">
        <f aca="false">IF($F108=DY$19,$M108*$AB108,0)</f>
        <v>#REF!</v>
      </c>
      <c r="DZ108" s="277" t="e">
        <f aca="false">IF($F108=DZ$19,$M108*$AB108,0)</f>
        <v>#REF!</v>
      </c>
      <c r="EA108" s="277" t="e">
        <f aca="false">IF($F108=EA$19,$M108*$AB108,0)</f>
        <v>#REF!</v>
      </c>
      <c r="EB108" s="277" t="e">
        <f aca="false">IF($F108=EB$19,$M108*$AB108,0)</f>
        <v>#REF!</v>
      </c>
      <c r="EC108" s="277" t="e">
        <f aca="false">IF($F108=EC$19,$M108*$AB108,0)</f>
        <v>#REF!</v>
      </c>
      <c r="ED108" s="277" t="e">
        <f aca="false">IF($F108=ED$19,$M108*$AB108,0)</f>
        <v>#REF!</v>
      </c>
      <c r="EE108" s="277" t="e">
        <f aca="false">IF($F108=EE$19,$M108*$AB108,0)</f>
        <v>#REF!</v>
      </c>
      <c r="EF108" s="277" t="e">
        <f aca="false">IF($F108=EF$19,$M108*$AB108,0)</f>
        <v>#REF!</v>
      </c>
      <c r="EG108" s="277" t="e">
        <f aca="false">IF($F108=EG$19,$M108*$AB108,0)</f>
        <v>#REF!</v>
      </c>
      <c r="EH108" s="238"/>
      <c r="EI108" s="277" t="e">
        <f aca="false">IF($F108=EI$19,$N108*$AB108,0)</f>
        <v>#REF!</v>
      </c>
      <c r="EJ108" s="277" t="e">
        <f aca="false">IF($F108=EJ$19,$N108*$AB108,0)</f>
        <v>#REF!</v>
      </c>
      <c r="EK108" s="277" t="e">
        <f aca="false">IF($F108=EK$19,$N108*$AB108,0)</f>
        <v>#REF!</v>
      </c>
      <c r="EL108" s="277" t="e">
        <f aca="false">IF($F108=EL$19,$N108*$AB108,0)</f>
        <v>#REF!</v>
      </c>
      <c r="EM108" s="277" t="e">
        <f aca="false">IF($F108=EM$19,$N108*$AB108,0)</f>
        <v>#REF!</v>
      </c>
      <c r="EN108" s="277" t="e">
        <f aca="false">IF($F108=EN$19,$N108*$AB108,0)</f>
        <v>#REF!</v>
      </c>
      <c r="EO108" s="277" t="e">
        <f aca="false">IF($F108=EO$19,$N108*$AB108,0)</f>
        <v>#REF!</v>
      </c>
      <c r="EP108" s="277" t="e">
        <f aca="false">IF($F108=EP$19,$N108*$AB108,0)</f>
        <v>#REF!</v>
      </c>
      <c r="EQ108" s="277" t="e">
        <f aca="false">IF($F108=EQ$19,$N108*$AB108,0)</f>
        <v>#REF!</v>
      </c>
      <c r="ER108" s="277" t="e">
        <f aca="false">IF($F108=ER$19,$N108*$AB108,0)</f>
        <v>#REF!</v>
      </c>
      <c r="ES108" s="277" t="e">
        <f aca="false">IF($F108=ES$19,$N108*$AB108,0)</f>
        <v>#REF!</v>
      </c>
      <c r="ET108" s="277" t="e">
        <f aca="false">IF($F108=ET$19,$N108*$AB108,0)</f>
        <v>#REF!</v>
      </c>
      <c r="EU108" s="277" t="e">
        <f aca="false">IF($F108=EU$19,$N108*$AB108,0)</f>
        <v>#REF!</v>
      </c>
      <c r="EV108" s="277" t="e">
        <f aca="false">IF($F108=EV$19,$N108*$AB108,0)</f>
        <v>#REF!</v>
      </c>
      <c r="EW108" s="277" t="e">
        <f aca="false">IF($F108=EW$19,$N108*$AB108,0)</f>
        <v>#REF!</v>
      </c>
      <c r="EX108" s="277" t="e">
        <f aca="false">IF($F108=EX$19,$N108*$AB108,0)</f>
        <v>#REF!</v>
      </c>
      <c r="EY108" s="277" t="e">
        <f aca="false">IF($F108=EY$19,$N108*$AB108,0)</f>
        <v>#REF!</v>
      </c>
      <c r="EZ108" s="277" t="e">
        <f aca="false">IF($F108=EZ$19,$N108*$AB108,0)</f>
        <v>#REF!</v>
      </c>
      <c r="FA108" s="277" t="e">
        <f aca="false">IF($F108=FA$19,$N108*$AB108,0)</f>
        <v>#REF!</v>
      </c>
      <c r="FB108" s="277" t="e">
        <f aca="false">IF($F108=FB$19,$N108*$AB108,0)</f>
        <v>#REF!</v>
      </c>
      <c r="FC108" s="238"/>
    </row>
    <row r="109" s="261" customFormat="true" ht="14.25" hidden="false" customHeight="false" outlineLevel="0" collapsed="false">
      <c r="B109" s="268"/>
      <c r="C109" s="268"/>
      <c r="D109" s="268"/>
      <c r="E109" s="269"/>
      <c r="F109" s="269"/>
      <c r="G109" s="270"/>
      <c r="H109" s="271"/>
      <c r="I109" s="271"/>
      <c r="J109" s="271"/>
      <c r="K109" s="273"/>
      <c r="L109" s="273"/>
      <c r="M109" s="273"/>
      <c r="N109" s="273"/>
      <c r="O109" s="274" t="str">
        <f aca="false">IF(AE109&gt;0,P109+AE109,"")</f>
        <v/>
      </c>
      <c r="P109" s="274" t="n">
        <f aca="false">IF(MAX(H109:K109)&gt;0,IF(ISNUMBER(H109),H109,1)*IF(ISNUMBER(I109),I109,1)*IF(ISNUMBER(J109),J109,1)*IF(ISNUMBER(K109),K109,1),0)-AE109+L109</f>
        <v>0</v>
      </c>
      <c r="Q109" s="275" t="n">
        <f aca="false">P109*M109</f>
        <v>0</v>
      </c>
      <c r="S109" s="263"/>
      <c r="T109" s="238"/>
      <c r="U109" s="238"/>
      <c r="V109" s="238"/>
      <c r="W109" s="238"/>
      <c r="X109" s="238"/>
      <c r="Y109" s="238"/>
      <c r="Z109" s="238"/>
      <c r="AA109" s="276" t="n">
        <f aca="false">IF(OR(E109=0,E109="",E109="-"),0,1)</f>
        <v>0</v>
      </c>
      <c r="AB109" s="276" t="n">
        <f aca="false">IF(OR(F109=0,F109="",F109="-"),0,1)</f>
        <v>0</v>
      </c>
      <c r="AC109" s="260" t="str">
        <f aca="true">$AD$18&amp;TEXT(CELL("Zeile",K109)+1,0)</f>
        <v>P110</v>
      </c>
      <c r="AD109" s="260" t="str">
        <f aca="true">$AD$18&amp;TEXT(CELL("Zeile",P109)+AF109,0)</f>
        <v>P109</v>
      </c>
      <c r="AE109" s="277" t="n">
        <f aca="true">IF(AND(AG109=0,AG110=1),SUM(INDIRECT(AC109&amp;":"&amp;AD109)),0)</f>
        <v>0</v>
      </c>
      <c r="AF109" s="260" t="n">
        <f aca="false">MATCH(0,AG110:AG$120,0)-1</f>
        <v>0</v>
      </c>
      <c r="AG109" s="260" t="n">
        <f aca="false">IF(G109="A",1,0)</f>
        <v>0</v>
      </c>
      <c r="AH109" s="260"/>
      <c r="AI109" s="260" t="e">
        <f aca="false">IF($E109=AI$19,$P109*$AA109,0)</f>
        <v>#REF!</v>
      </c>
      <c r="AJ109" s="260" t="e">
        <f aca="false">IF($E109=AJ$19,$P109*$AA109,0)</f>
        <v>#REF!</v>
      </c>
      <c r="AK109" s="260" t="e">
        <f aca="false">IF($E109=AK$19,$P109*$AA109,0)</f>
        <v>#REF!</v>
      </c>
      <c r="AL109" s="260" t="e">
        <f aca="false">IF($E109=AL$19,$P109*$AA109,0)</f>
        <v>#REF!</v>
      </c>
      <c r="AM109" s="260" t="e">
        <f aca="false">IF($E109=AM$19,$P109*$AA109,0)</f>
        <v>#REF!</v>
      </c>
      <c r="AN109" s="260" t="e">
        <f aca="false">IF($E109=AN$19,$P109*$AA109,0)</f>
        <v>#REF!</v>
      </c>
      <c r="AO109" s="260" t="e">
        <f aca="false">IF($E109=AO$19,$P109*$AA109,0)</f>
        <v>#REF!</v>
      </c>
      <c r="AP109" s="260" t="e">
        <f aca="false">IF($E109=AP$19,$P109*$AA109,0)</f>
        <v>#REF!</v>
      </c>
      <c r="AQ109" s="260" t="e">
        <f aca="false">IF($E109=AQ$19,$P109*$AA109,0)</f>
        <v>#REF!</v>
      </c>
      <c r="AR109" s="260" t="e">
        <f aca="false">IF($E109=AR$19,$P109*$AA109,0)</f>
        <v>#REF!</v>
      </c>
      <c r="AS109" s="260" t="e">
        <f aca="false">IF($E109=AS$19,$P109*$AA109,0)</f>
        <v>#REF!</v>
      </c>
      <c r="AT109" s="260" t="e">
        <f aca="false">IF($E109=AT$19,$P109*$AA109,0)</f>
        <v>#REF!</v>
      </c>
      <c r="AU109" s="260" t="e">
        <f aca="false">IF($E109=AU$19,$P109*$AA109,0)</f>
        <v>#REF!</v>
      </c>
      <c r="AV109" s="260" t="e">
        <f aca="false">IF($E109=AV$19,$P109*$AA109,0)</f>
        <v>#REF!</v>
      </c>
      <c r="AW109" s="260" t="e">
        <f aca="false">IF($E109=AW$19,$P109*$AA109,0)</f>
        <v>#REF!</v>
      </c>
      <c r="AX109" s="260" t="e">
        <f aca="false">IF($E109=AX$19,$P109*$AA109,0)</f>
        <v>#REF!</v>
      </c>
      <c r="AY109" s="260" t="e">
        <f aca="false">IF($E109=AY$19,$P109*$AA109,0)</f>
        <v>#REF!</v>
      </c>
      <c r="AZ109" s="260" t="e">
        <f aca="false">IF($E109=AZ$19,$P109*$AA109,0)</f>
        <v>#REF!</v>
      </c>
      <c r="BA109" s="260" t="e">
        <f aca="false">IF($E109=BA$19,$P109*$AA109,0)</f>
        <v>#REF!</v>
      </c>
      <c r="BB109" s="260" t="e">
        <f aca="false">IF($E109=BB$19,$P109*$AA109,0)</f>
        <v>#REF!</v>
      </c>
      <c r="BC109" s="260" t="e">
        <f aca="false">IF($E109=BC$19,$P109*$AA109,0)</f>
        <v>#REF!</v>
      </c>
      <c r="BD109" s="260" t="e">
        <f aca="false">IF($E109=BD$19,$P109*$AA109,0)</f>
        <v>#REF!</v>
      </c>
      <c r="BE109" s="260" t="e">
        <f aca="false">IF($E109=BE$19,$P109*$AA109,0)</f>
        <v>#REF!</v>
      </c>
      <c r="BF109" s="260" t="e">
        <f aca="false">IF($E109=BF$19,$P109*$AA109,0)</f>
        <v>#REF!</v>
      </c>
      <c r="BG109" s="260" t="e">
        <f aca="false">IF($E109=BG$19,$P109*$AA109,0)</f>
        <v>#REF!</v>
      </c>
      <c r="BH109" s="260" t="e">
        <f aca="false">IF($E109=BH$19,$P109*$AA109,0)</f>
        <v>#REF!</v>
      </c>
      <c r="BI109" s="260" t="e">
        <f aca="false">IF($E109=BI$19,$P109*$AA109,0)</f>
        <v>#REF!</v>
      </c>
      <c r="BJ109" s="260" t="e">
        <f aca="false">IF($E109=BJ$19,$P109*$AA109,0)</f>
        <v>#REF!</v>
      </c>
      <c r="BK109" s="260" t="e">
        <f aca="false">IF($E109=BK$19,$P109*$AA109,0)</f>
        <v>#REF!</v>
      </c>
      <c r="BL109" s="260" t="e">
        <f aca="false">IF($E109=BL$19,$P109*$AA109,0)</f>
        <v>#REF!</v>
      </c>
      <c r="BM109" s="260"/>
      <c r="BN109" s="277" t="e">
        <f aca="false">IF($E109=BN$19,$M109*$AA109,0)</f>
        <v>#REF!</v>
      </c>
      <c r="BO109" s="277" t="e">
        <f aca="false">IF($E109=BO$19,$M109*$AA109,0)</f>
        <v>#REF!</v>
      </c>
      <c r="BP109" s="277" t="e">
        <f aca="false">IF($E109=BP$19,$M109*$AA109,0)</f>
        <v>#REF!</v>
      </c>
      <c r="BQ109" s="277" t="e">
        <f aca="false">IF($E109=BQ$19,$M109*$AA109,0)</f>
        <v>#REF!</v>
      </c>
      <c r="BR109" s="277" t="e">
        <f aca="false">IF($E109=BR$19,$M109*$AA109,0)</f>
        <v>#REF!</v>
      </c>
      <c r="BS109" s="277" t="e">
        <f aca="false">IF($E109=BS$19,$M109*$AA109,0)</f>
        <v>#REF!</v>
      </c>
      <c r="BT109" s="277" t="e">
        <f aca="false">IF($E109=BT$19,$M109*$AA109,0)</f>
        <v>#REF!</v>
      </c>
      <c r="BU109" s="277" t="e">
        <f aca="false">IF($E109=BU$19,$M109*$AA109,0)</f>
        <v>#REF!</v>
      </c>
      <c r="BV109" s="277" t="e">
        <f aca="false">IF($E109=BV$19,$M109*$AA109,0)</f>
        <v>#REF!</v>
      </c>
      <c r="BW109" s="277" t="e">
        <f aca="false">IF($E109=BW$19,$M109*$AA109,0)</f>
        <v>#REF!</v>
      </c>
      <c r="BX109" s="277" t="e">
        <f aca="false">IF($E109=BX$19,$M109*$AA109,0)</f>
        <v>#REF!</v>
      </c>
      <c r="BY109" s="277" t="e">
        <f aca="false">IF($E109=BY$19,$M109*$AA109,0)</f>
        <v>#REF!</v>
      </c>
      <c r="BZ109" s="277" t="e">
        <f aca="false">IF($E109=BZ$19,$M109*$AA109,0)</f>
        <v>#REF!</v>
      </c>
      <c r="CA109" s="277" t="e">
        <f aca="false">IF($E109=CA$19,$M109*$AA109,0)</f>
        <v>#REF!</v>
      </c>
      <c r="CB109" s="277" t="e">
        <f aca="false">IF($E109=CB$19,$M109*$AA109,0)</f>
        <v>#REF!</v>
      </c>
      <c r="CC109" s="277" t="e">
        <f aca="false">IF($E109=CC$19,$M109*$AA109,0)</f>
        <v>#REF!</v>
      </c>
      <c r="CD109" s="277" t="e">
        <f aca="false">IF($E109=CD$19,$M109*$AA109,0)</f>
        <v>#REF!</v>
      </c>
      <c r="CE109" s="277" t="e">
        <f aca="false">IF($E109=CE$19,$M109*$AA109,0)</f>
        <v>#REF!</v>
      </c>
      <c r="CF109" s="277" t="e">
        <f aca="false">IF($E109=CF$19,$M109*$AA109,0)</f>
        <v>#REF!</v>
      </c>
      <c r="CG109" s="277" t="e">
        <f aca="false">IF($E109=CG$19,$M109*$AA109,0)</f>
        <v>#REF!</v>
      </c>
      <c r="CH109" s="277" t="e">
        <f aca="false">IF($E109=CH$19,$M109*$AA109,0)</f>
        <v>#REF!</v>
      </c>
      <c r="CI109" s="277" t="e">
        <f aca="false">IF($E109=CI$19,$M109*$AA109,0)</f>
        <v>#REF!</v>
      </c>
      <c r="CJ109" s="277" t="e">
        <f aca="false">IF($E109=CJ$19,$M109*$AA109,0)</f>
        <v>#REF!</v>
      </c>
      <c r="CK109" s="277" t="e">
        <f aca="false">IF($E109=CK$19,$M109*$AA109,0)</f>
        <v>#REF!</v>
      </c>
      <c r="CL109" s="277" t="e">
        <f aca="false">IF($E109=CL$19,$M109*$AA109,0)</f>
        <v>#REF!</v>
      </c>
      <c r="CM109" s="277" t="e">
        <f aca="false">IF($E109=CM$19,$M109*$AA109,0)</f>
        <v>#REF!</v>
      </c>
      <c r="CN109" s="277" t="e">
        <f aca="false">IF($E109=CN$19,$M109*$AA109,0)</f>
        <v>#REF!</v>
      </c>
      <c r="CO109" s="277" t="e">
        <f aca="false">IF($E109=CO$19,$M109*$AA109,0)</f>
        <v>#REF!</v>
      </c>
      <c r="CP109" s="277" t="e">
        <f aca="false">IF($E109=CP$19,$M109*$AA109,0)</f>
        <v>#REF!</v>
      </c>
      <c r="CQ109" s="277" t="e">
        <f aca="false">IF($E109=CQ$19,$M109*$AA109,0)</f>
        <v>#REF!</v>
      </c>
      <c r="CR109" s="238"/>
      <c r="CS109" s="277" t="e">
        <f aca="false">IF($F109=CS$19,$P109*$AB109,0)</f>
        <v>#REF!</v>
      </c>
      <c r="CT109" s="277" t="e">
        <f aca="false">IF($F109=CT$19,$P109*$AB109,0)</f>
        <v>#REF!</v>
      </c>
      <c r="CU109" s="277" t="e">
        <f aca="false">IF($F109=CU$19,$P109*$AB109,0)</f>
        <v>#REF!</v>
      </c>
      <c r="CV109" s="277" t="e">
        <f aca="false">IF($F109=CV$19,$P109*$AB109,0)</f>
        <v>#REF!</v>
      </c>
      <c r="CW109" s="277" t="e">
        <f aca="false">IF($F109=CW$19,$P109*$AB109,0)</f>
        <v>#REF!</v>
      </c>
      <c r="CX109" s="277" t="e">
        <f aca="false">IF($F109=CX$19,$P109*$AB109,0)</f>
        <v>#REF!</v>
      </c>
      <c r="CY109" s="277" t="e">
        <f aca="false">IF($F109=CY$19,$P109*$AB109,0)</f>
        <v>#REF!</v>
      </c>
      <c r="CZ109" s="277" t="e">
        <f aca="false">IF($F109=CZ$19,$P109*$AB109,0)</f>
        <v>#REF!</v>
      </c>
      <c r="DA109" s="277" t="e">
        <f aca="false">IF($F109=DA$19,$P109*$AB109,0)</f>
        <v>#REF!</v>
      </c>
      <c r="DB109" s="277" t="e">
        <f aca="false">IF($F109=DB$19,$P109*$AB109,0)</f>
        <v>#REF!</v>
      </c>
      <c r="DC109" s="277" t="e">
        <f aca="false">IF($F109=DC$19,$P109*$AB109,0)</f>
        <v>#REF!</v>
      </c>
      <c r="DD109" s="277" t="e">
        <f aca="false">IF($F109=DD$19,$P109*$AB109,0)</f>
        <v>#REF!</v>
      </c>
      <c r="DE109" s="277" t="e">
        <f aca="false">IF($F109=DE$19,$P109*$AB109,0)</f>
        <v>#REF!</v>
      </c>
      <c r="DF109" s="277" t="e">
        <f aca="false">IF($F109=DF$19,$P109*$AB109,0)</f>
        <v>#REF!</v>
      </c>
      <c r="DG109" s="277" t="e">
        <f aca="false">IF($F109=DG$19,$P109*$AB109,0)</f>
        <v>#REF!</v>
      </c>
      <c r="DH109" s="277" t="e">
        <f aca="false">IF($F109=DH$19,$P109*$AB109,0)</f>
        <v>#REF!</v>
      </c>
      <c r="DI109" s="277" t="e">
        <f aca="false">IF($F109=DI$19,$P109*$AB109,0)</f>
        <v>#REF!</v>
      </c>
      <c r="DJ109" s="277" t="e">
        <f aca="false">IF($F109=DJ$19,$P109*$AB109,0)</f>
        <v>#REF!</v>
      </c>
      <c r="DK109" s="277" t="e">
        <f aca="false">IF($F109=DK$19,$P109*$AB109,0)</f>
        <v>#REF!</v>
      </c>
      <c r="DL109" s="277" t="e">
        <f aca="false">IF($F109=DL$19,$P109*$AB109,0)</f>
        <v>#REF!</v>
      </c>
      <c r="DM109" s="238"/>
      <c r="DN109" s="277" t="e">
        <f aca="false">IF($F109=DN$19,$M109*$AB109,0)</f>
        <v>#REF!</v>
      </c>
      <c r="DO109" s="277" t="e">
        <f aca="false">IF($F109=DO$19,$M109*$AB109,0)</f>
        <v>#REF!</v>
      </c>
      <c r="DP109" s="277" t="e">
        <f aca="false">IF($F109=DP$19,$M109*$AB109,0)</f>
        <v>#REF!</v>
      </c>
      <c r="DQ109" s="277" t="e">
        <f aca="false">IF($F109=DQ$19,$M109*$AB109,0)</f>
        <v>#REF!</v>
      </c>
      <c r="DR109" s="277" t="e">
        <f aca="false">IF($F109=DR$19,$M109*$AB109,0)</f>
        <v>#REF!</v>
      </c>
      <c r="DS109" s="277" t="e">
        <f aca="false">IF($F109=DS$19,$M109*$AB109,0)</f>
        <v>#REF!</v>
      </c>
      <c r="DT109" s="277" t="e">
        <f aca="false">IF($F109=DT$19,$M109*$AB109,0)</f>
        <v>#REF!</v>
      </c>
      <c r="DU109" s="277" t="e">
        <f aca="false">IF($F109=DU$19,$M109*$AB109,0)</f>
        <v>#REF!</v>
      </c>
      <c r="DV109" s="277" t="e">
        <f aca="false">IF($F109=DV$19,$M109*$AB109,0)</f>
        <v>#REF!</v>
      </c>
      <c r="DW109" s="277" t="e">
        <f aca="false">IF($F109=DW$19,$M109*$AB109,0)</f>
        <v>#REF!</v>
      </c>
      <c r="DX109" s="277" t="e">
        <f aca="false">IF($F109=DX$19,$M109*$AB109,0)</f>
        <v>#REF!</v>
      </c>
      <c r="DY109" s="277" t="e">
        <f aca="false">IF($F109=DY$19,$M109*$AB109,0)</f>
        <v>#REF!</v>
      </c>
      <c r="DZ109" s="277" t="e">
        <f aca="false">IF($F109=DZ$19,$M109*$AB109,0)</f>
        <v>#REF!</v>
      </c>
      <c r="EA109" s="277" t="e">
        <f aca="false">IF($F109=EA$19,$M109*$AB109,0)</f>
        <v>#REF!</v>
      </c>
      <c r="EB109" s="277" t="e">
        <f aca="false">IF($F109=EB$19,$M109*$AB109,0)</f>
        <v>#REF!</v>
      </c>
      <c r="EC109" s="277" t="e">
        <f aca="false">IF($F109=EC$19,$M109*$AB109,0)</f>
        <v>#REF!</v>
      </c>
      <c r="ED109" s="277" t="e">
        <f aca="false">IF($F109=ED$19,$M109*$AB109,0)</f>
        <v>#REF!</v>
      </c>
      <c r="EE109" s="277" t="e">
        <f aca="false">IF($F109=EE$19,$M109*$AB109,0)</f>
        <v>#REF!</v>
      </c>
      <c r="EF109" s="277" t="e">
        <f aca="false">IF($F109=EF$19,$M109*$AB109,0)</f>
        <v>#REF!</v>
      </c>
      <c r="EG109" s="277" t="e">
        <f aca="false">IF($F109=EG$19,$M109*$AB109,0)</f>
        <v>#REF!</v>
      </c>
      <c r="EH109" s="238"/>
      <c r="EI109" s="277" t="e">
        <f aca="false">IF($F109=EI$19,$N109*$AB109,0)</f>
        <v>#REF!</v>
      </c>
      <c r="EJ109" s="277" t="e">
        <f aca="false">IF($F109=EJ$19,$N109*$AB109,0)</f>
        <v>#REF!</v>
      </c>
      <c r="EK109" s="277" t="e">
        <f aca="false">IF($F109=EK$19,$N109*$AB109,0)</f>
        <v>#REF!</v>
      </c>
      <c r="EL109" s="277" t="e">
        <f aca="false">IF($F109=EL$19,$N109*$AB109,0)</f>
        <v>#REF!</v>
      </c>
      <c r="EM109" s="277" t="e">
        <f aca="false">IF($F109=EM$19,$N109*$AB109,0)</f>
        <v>#REF!</v>
      </c>
      <c r="EN109" s="277" t="e">
        <f aca="false">IF($F109=EN$19,$N109*$AB109,0)</f>
        <v>#REF!</v>
      </c>
      <c r="EO109" s="277" t="e">
        <f aca="false">IF($F109=EO$19,$N109*$AB109,0)</f>
        <v>#REF!</v>
      </c>
      <c r="EP109" s="277" t="e">
        <f aca="false">IF($F109=EP$19,$N109*$AB109,0)</f>
        <v>#REF!</v>
      </c>
      <c r="EQ109" s="277" t="e">
        <f aca="false">IF($F109=EQ$19,$N109*$AB109,0)</f>
        <v>#REF!</v>
      </c>
      <c r="ER109" s="277" t="e">
        <f aca="false">IF($F109=ER$19,$N109*$AB109,0)</f>
        <v>#REF!</v>
      </c>
      <c r="ES109" s="277" t="e">
        <f aca="false">IF($F109=ES$19,$N109*$AB109,0)</f>
        <v>#REF!</v>
      </c>
      <c r="ET109" s="277" t="e">
        <f aca="false">IF($F109=ET$19,$N109*$AB109,0)</f>
        <v>#REF!</v>
      </c>
      <c r="EU109" s="277" t="e">
        <f aca="false">IF($F109=EU$19,$N109*$AB109,0)</f>
        <v>#REF!</v>
      </c>
      <c r="EV109" s="277" t="e">
        <f aca="false">IF($F109=EV$19,$N109*$AB109,0)</f>
        <v>#REF!</v>
      </c>
      <c r="EW109" s="277" t="e">
        <f aca="false">IF($F109=EW$19,$N109*$AB109,0)</f>
        <v>#REF!</v>
      </c>
      <c r="EX109" s="277" t="e">
        <f aca="false">IF($F109=EX$19,$N109*$AB109,0)</f>
        <v>#REF!</v>
      </c>
      <c r="EY109" s="277" t="e">
        <f aca="false">IF($F109=EY$19,$N109*$AB109,0)</f>
        <v>#REF!</v>
      </c>
      <c r="EZ109" s="277" t="e">
        <f aca="false">IF($F109=EZ$19,$N109*$AB109,0)</f>
        <v>#REF!</v>
      </c>
      <c r="FA109" s="277" t="e">
        <f aca="false">IF($F109=FA$19,$N109*$AB109,0)</f>
        <v>#REF!</v>
      </c>
      <c r="FB109" s="277" t="e">
        <f aca="false">IF($F109=FB$19,$N109*$AB109,0)</f>
        <v>#REF!</v>
      </c>
      <c r="FC109" s="238"/>
    </row>
    <row r="110" s="261" customFormat="true" ht="14.25" hidden="false" customHeight="false" outlineLevel="0" collapsed="false">
      <c r="B110" s="268"/>
      <c r="C110" s="268"/>
      <c r="D110" s="268"/>
      <c r="E110" s="269"/>
      <c r="F110" s="269"/>
      <c r="G110" s="270"/>
      <c r="H110" s="271"/>
      <c r="I110" s="271"/>
      <c r="J110" s="271"/>
      <c r="K110" s="273"/>
      <c r="L110" s="273"/>
      <c r="M110" s="273"/>
      <c r="N110" s="273"/>
      <c r="O110" s="274" t="str">
        <f aca="false">IF(AE110&gt;0,P110+AE110,"")</f>
        <v/>
      </c>
      <c r="P110" s="274" t="n">
        <f aca="false">IF(MAX(H110:K110)&gt;0,IF(ISNUMBER(H110),H110,1)*IF(ISNUMBER(I110),I110,1)*IF(ISNUMBER(J110),J110,1)*IF(ISNUMBER(K110),K110,1),0)-AE110+L110</f>
        <v>0</v>
      </c>
      <c r="Q110" s="275" t="n">
        <f aca="false">P110*M110</f>
        <v>0</v>
      </c>
      <c r="S110" s="263"/>
      <c r="T110" s="238"/>
      <c r="U110" s="238"/>
      <c r="V110" s="238"/>
      <c r="W110" s="238"/>
      <c r="X110" s="238"/>
      <c r="Y110" s="238"/>
      <c r="Z110" s="238"/>
      <c r="AA110" s="276" t="n">
        <f aca="false">IF(OR(E110=0,E110="",E110="-"),0,1)</f>
        <v>0</v>
      </c>
      <c r="AB110" s="276" t="n">
        <f aca="false">IF(OR(F110=0,F110="",F110="-"),0,1)</f>
        <v>0</v>
      </c>
      <c r="AC110" s="260" t="str">
        <f aca="true">$AD$18&amp;TEXT(CELL("Zeile",K110)+1,0)</f>
        <v>P111</v>
      </c>
      <c r="AD110" s="260" t="str">
        <f aca="true">$AD$18&amp;TEXT(CELL("Zeile",P110)+AF110,0)</f>
        <v>P110</v>
      </c>
      <c r="AE110" s="277" t="n">
        <f aca="true">IF(AND(AG110=0,AG111=1),SUM(INDIRECT(AC110&amp;":"&amp;AD110)),0)</f>
        <v>0</v>
      </c>
      <c r="AF110" s="260" t="n">
        <f aca="false">MATCH(0,AG111:AG$120,0)-1</f>
        <v>0</v>
      </c>
      <c r="AG110" s="260" t="n">
        <f aca="false">IF(G110="A",1,0)</f>
        <v>0</v>
      </c>
      <c r="AH110" s="260"/>
      <c r="AI110" s="260" t="e">
        <f aca="false">IF($E110=AI$19,$P110*$AA110,0)</f>
        <v>#REF!</v>
      </c>
      <c r="AJ110" s="260" t="e">
        <f aca="false">IF($E110=AJ$19,$P110*$AA110,0)</f>
        <v>#REF!</v>
      </c>
      <c r="AK110" s="260" t="e">
        <f aca="false">IF($E110=AK$19,$P110*$AA110,0)</f>
        <v>#REF!</v>
      </c>
      <c r="AL110" s="260" t="e">
        <f aca="false">IF($E110=AL$19,$P110*$AA110,0)</f>
        <v>#REF!</v>
      </c>
      <c r="AM110" s="260" t="e">
        <f aca="false">IF($E110=AM$19,$P110*$AA110,0)</f>
        <v>#REF!</v>
      </c>
      <c r="AN110" s="260" t="e">
        <f aca="false">IF($E110=AN$19,$P110*$AA110,0)</f>
        <v>#REF!</v>
      </c>
      <c r="AO110" s="260" t="e">
        <f aca="false">IF($E110=AO$19,$P110*$AA110,0)</f>
        <v>#REF!</v>
      </c>
      <c r="AP110" s="260" t="e">
        <f aca="false">IF($E110=AP$19,$P110*$AA110,0)</f>
        <v>#REF!</v>
      </c>
      <c r="AQ110" s="260" t="e">
        <f aca="false">IF($E110=AQ$19,$P110*$AA110,0)</f>
        <v>#REF!</v>
      </c>
      <c r="AR110" s="260" t="e">
        <f aca="false">IF($E110=AR$19,$P110*$AA110,0)</f>
        <v>#REF!</v>
      </c>
      <c r="AS110" s="260" t="e">
        <f aca="false">IF($E110=AS$19,$P110*$AA110,0)</f>
        <v>#REF!</v>
      </c>
      <c r="AT110" s="260" t="e">
        <f aca="false">IF($E110=AT$19,$P110*$AA110,0)</f>
        <v>#REF!</v>
      </c>
      <c r="AU110" s="260" t="e">
        <f aca="false">IF($E110=AU$19,$P110*$AA110,0)</f>
        <v>#REF!</v>
      </c>
      <c r="AV110" s="260" t="e">
        <f aca="false">IF($E110=AV$19,$P110*$AA110,0)</f>
        <v>#REF!</v>
      </c>
      <c r="AW110" s="260" t="e">
        <f aca="false">IF($E110=AW$19,$P110*$AA110,0)</f>
        <v>#REF!</v>
      </c>
      <c r="AX110" s="260" t="e">
        <f aca="false">IF($E110=AX$19,$P110*$AA110,0)</f>
        <v>#REF!</v>
      </c>
      <c r="AY110" s="260" t="e">
        <f aca="false">IF($E110=AY$19,$P110*$AA110,0)</f>
        <v>#REF!</v>
      </c>
      <c r="AZ110" s="260" t="e">
        <f aca="false">IF($E110=AZ$19,$P110*$AA110,0)</f>
        <v>#REF!</v>
      </c>
      <c r="BA110" s="260" t="e">
        <f aca="false">IF($E110=BA$19,$P110*$AA110,0)</f>
        <v>#REF!</v>
      </c>
      <c r="BB110" s="260" t="e">
        <f aca="false">IF($E110=BB$19,$P110*$AA110,0)</f>
        <v>#REF!</v>
      </c>
      <c r="BC110" s="260" t="e">
        <f aca="false">IF($E110=BC$19,$P110*$AA110,0)</f>
        <v>#REF!</v>
      </c>
      <c r="BD110" s="260" t="e">
        <f aca="false">IF($E110=BD$19,$P110*$AA110,0)</f>
        <v>#REF!</v>
      </c>
      <c r="BE110" s="260" t="e">
        <f aca="false">IF($E110=BE$19,$P110*$AA110,0)</f>
        <v>#REF!</v>
      </c>
      <c r="BF110" s="260" t="e">
        <f aca="false">IF($E110=BF$19,$P110*$AA110,0)</f>
        <v>#REF!</v>
      </c>
      <c r="BG110" s="260" t="e">
        <f aca="false">IF($E110=BG$19,$P110*$AA110,0)</f>
        <v>#REF!</v>
      </c>
      <c r="BH110" s="260" t="e">
        <f aca="false">IF($E110=BH$19,$P110*$AA110,0)</f>
        <v>#REF!</v>
      </c>
      <c r="BI110" s="260" t="e">
        <f aca="false">IF($E110=BI$19,$P110*$AA110,0)</f>
        <v>#REF!</v>
      </c>
      <c r="BJ110" s="260" t="e">
        <f aca="false">IF($E110=BJ$19,$P110*$AA110,0)</f>
        <v>#REF!</v>
      </c>
      <c r="BK110" s="260" t="e">
        <f aca="false">IF($E110=BK$19,$P110*$AA110,0)</f>
        <v>#REF!</v>
      </c>
      <c r="BL110" s="260" t="e">
        <f aca="false">IF($E110=BL$19,$P110*$AA110,0)</f>
        <v>#REF!</v>
      </c>
      <c r="BM110" s="260"/>
      <c r="BN110" s="277" t="e">
        <f aca="false">IF($E110=BN$19,$M110*$AA110,0)</f>
        <v>#REF!</v>
      </c>
      <c r="BO110" s="277" t="e">
        <f aca="false">IF($E110=BO$19,$M110*$AA110,0)</f>
        <v>#REF!</v>
      </c>
      <c r="BP110" s="277" t="e">
        <f aca="false">IF($E110=BP$19,$M110*$AA110,0)</f>
        <v>#REF!</v>
      </c>
      <c r="BQ110" s="277" t="e">
        <f aca="false">IF($E110=BQ$19,$M110*$AA110,0)</f>
        <v>#REF!</v>
      </c>
      <c r="BR110" s="277" t="e">
        <f aca="false">IF($E110=BR$19,$M110*$AA110,0)</f>
        <v>#REF!</v>
      </c>
      <c r="BS110" s="277" t="e">
        <f aca="false">IF($E110=BS$19,$M110*$AA110,0)</f>
        <v>#REF!</v>
      </c>
      <c r="BT110" s="277" t="e">
        <f aca="false">IF($E110=BT$19,$M110*$AA110,0)</f>
        <v>#REF!</v>
      </c>
      <c r="BU110" s="277" t="e">
        <f aca="false">IF($E110=BU$19,$M110*$AA110,0)</f>
        <v>#REF!</v>
      </c>
      <c r="BV110" s="277" t="e">
        <f aca="false">IF($E110=BV$19,$M110*$AA110,0)</f>
        <v>#REF!</v>
      </c>
      <c r="BW110" s="277" t="e">
        <f aca="false">IF($E110=BW$19,$M110*$AA110,0)</f>
        <v>#REF!</v>
      </c>
      <c r="BX110" s="277" t="e">
        <f aca="false">IF($E110=BX$19,$M110*$AA110,0)</f>
        <v>#REF!</v>
      </c>
      <c r="BY110" s="277" t="e">
        <f aca="false">IF($E110=BY$19,$M110*$AA110,0)</f>
        <v>#REF!</v>
      </c>
      <c r="BZ110" s="277" t="e">
        <f aca="false">IF($E110=BZ$19,$M110*$AA110,0)</f>
        <v>#REF!</v>
      </c>
      <c r="CA110" s="277" t="e">
        <f aca="false">IF($E110=CA$19,$M110*$AA110,0)</f>
        <v>#REF!</v>
      </c>
      <c r="CB110" s="277" t="e">
        <f aca="false">IF($E110=CB$19,$M110*$AA110,0)</f>
        <v>#REF!</v>
      </c>
      <c r="CC110" s="277" t="e">
        <f aca="false">IF($E110=CC$19,$M110*$AA110,0)</f>
        <v>#REF!</v>
      </c>
      <c r="CD110" s="277" t="e">
        <f aca="false">IF($E110=CD$19,$M110*$AA110,0)</f>
        <v>#REF!</v>
      </c>
      <c r="CE110" s="277" t="e">
        <f aca="false">IF($E110=CE$19,$M110*$AA110,0)</f>
        <v>#REF!</v>
      </c>
      <c r="CF110" s="277" t="e">
        <f aca="false">IF($E110=CF$19,$M110*$AA110,0)</f>
        <v>#REF!</v>
      </c>
      <c r="CG110" s="277" t="e">
        <f aca="false">IF($E110=CG$19,$M110*$AA110,0)</f>
        <v>#REF!</v>
      </c>
      <c r="CH110" s="277" t="e">
        <f aca="false">IF($E110=CH$19,$M110*$AA110,0)</f>
        <v>#REF!</v>
      </c>
      <c r="CI110" s="277" t="e">
        <f aca="false">IF($E110=CI$19,$M110*$AA110,0)</f>
        <v>#REF!</v>
      </c>
      <c r="CJ110" s="277" t="e">
        <f aca="false">IF($E110=CJ$19,$M110*$AA110,0)</f>
        <v>#REF!</v>
      </c>
      <c r="CK110" s="277" t="e">
        <f aca="false">IF($E110=CK$19,$M110*$AA110,0)</f>
        <v>#REF!</v>
      </c>
      <c r="CL110" s="277" t="e">
        <f aca="false">IF($E110=CL$19,$M110*$AA110,0)</f>
        <v>#REF!</v>
      </c>
      <c r="CM110" s="277" t="e">
        <f aca="false">IF($E110=CM$19,$M110*$AA110,0)</f>
        <v>#REF!</v>
      </c>
      <c r="CN110" s="277" t="e">
        <f aca="false">IF($E110=CN$19,$M110*$AA110,0)</f>
        <v>#REF!</v>
      </c>
      <c r="CO110" s="277" t="e">
        <f aca="false">IF($E110=CO$19,$M110*$AA110,0)</f>
        <v>#REF!</v>
      </c>
      <c r="CP110" s="277" t="e">
        <f aca="false">IF($E110=CP$19,$M110*$AA110,0)</f>
        <v>#REF!</v>
      </c>
      <c r="CQ110" s="277" t="e">
        <f aca="false">IF($E110=CQ$19,$M110*$AA110,0)</f>
        <v>#REF!</v>
      </c>
      <c r="CR110" s="238"/>
      <c r="CS110" s="277" t="e">
        <f aca="false">IF($F110=CS$19,$P110*$AB110,0)</f>
        <v>#REF!</v>
      </c>
      <c r="CT110" s="277" t="e">
        <f aca="false">IF($F110=CT$19,$P110*$AB110,0)</f>
        <v>#REF!</v>
      </c>
      <c r="CU110" s="277" t="e">
        <f aca="false">IF($F110=CU$19,$P110*$AB110,0)</f>
        <v>#REF!</v>
      </c>
      <c r="CV110" s="277" t="e">
        <f aca="false">IF($F110=CV$19,$P110*$AB110,0)</f>
        <v>#REF!</v>
      </c>
      <c r="CW110" s="277" t="e">
        <f aca="false">IF($F110=CW$19,$P110*$AB110,0)</f>
        <v>#REF!</v>
      </c>
      <c r="CX110" s="277" t="e">
        <f aca="false">IF($F110=CX$19,$P110*$AB110,0)</f>
        <v>#REF!</v>
      </c>
      <c r="CY110" s="277" t="e">
        <f aca="false">IF($F110=CY$19,$P110*$AB110,0)</f>
        <v>#REF!</v>
      </c>
      <c r="CZ110" s="277" t="e">
        <f aca="false">IF($F110=CZ$19,$P110*$AB110,0)</f>
        <v>#REF!</v>
      </c>
      <c r="DA110" s="277" t="e">
        <f aca="false">IF($F110=DA$19,$P110*$AB110,0)</f>
        <v>#REF!</v>
      </c>
      <c r="DB110" s="277" t="e">
        <f aca="false">IF($F110=DB$19,$P110*$AB110,0)</f>
        <v>#REF!</v>
      </c>
      <c r="DC110" s="277" t="e">
        <f aca="false">IF($F110=DC$19,$P110*$AB110,0)</f>
        <v>#REF!</v>
      </c>
      <c r="DD110" s="277" t="e">
        <f aca="false">IF($F110=DD$19,$P110*$AB110,0)</f>
        <v>#REF!</v>
      </c>
      <c r="DE110" s="277" t="e">
        <f aca="false">IF($F110=DE$19,$P110*$AB110,0)</f>
        <v>#REF!</v>
      </c>
      <c r="DF110" s="277" t="e">
        <f aca="false">IF($F110=DF$19,$P110*$AB110,0)</f>
        <v>#REF!</v>
      </c>
      <c r="DG110" s="277" t="e">
        <f aca="false">IF($F110=DG$19,$P110*$AB110,0)</f>
        <v>#REF!</v>
      </c>
      <c r="DH110" s="277" t="e">
        <f aca="false">IF($F110=DH$19,$P110*$AB110,0)</f>
        <v>#REF!</v>
      </c>
      <c r="DI110" s="277" t="e">
        <f aca="false">IF($F110=DI$19,$P110*$AB110,0)</f>
        <v>#REF!</v>
      </c>
      <c r="DJ110" s="277" t="e">
        <f aca="false">IF($F110=DJ$19,$P110*$AB110,0)</f>
        <v>#REF!</v>
      </c>
      <c r="DK110" s="277" t="e">
        <f aca="false">IF($F110=DK$19,$P110*$AB110,0)</f>
        <v>#REF!</v>
      </c>
      <c r="DL110" s="277" t="e">
        <f aca="false">IF($F110=DL$19,$P110*$AB110,0)</f>
        <v>#REF!</v>
      </c>
      <c r="DM110" s="238"/>
      <c r="DN110" s="277" t="e">
        <f aca="false">IF($F110=DN$19,$M110*$AB110,0)</f>
        <v>#REF!</v>
      </c>
      <c r="DO110" s="277" t="e">
        <f aca="false">IF($F110=DO$19,$M110*$AB110,0)</f>
        <v>#REF!</v>
      </c>
      <c r="DP110" s="277" t="e">
        <f aca="false">IF($F110=DP$19,$M110*$AB110,0)</f>
        <v>#REF!</v>
      </c>
      <c r="DQ110" s="277" t="e">
        <f aca="false">IF($F110=DQ$19,$M110*$AB110,0)</f>
        <v>#REF!</v>
      </c>
      <c r="DR110" s="277" t="e">
        <f aca="false">IF($F110=DR$19,$M110*$AB110,0)</f>
        <v>#REF!</v>
      </c>
      <c r="DS110" s="277" t="e">
        <f aca="false">IF($F110=DS$19,$M110*$AB110,0)</f>
        <v>#REF!</v>
      </c>
      <c r="DT110" s="277" t="e">
        <f aca="false">IF($F110=DT$19,$M110*$AB110,0)</f>
        <v>#REF!</v>
      </c>
      <c r="DU110" s="277" t="e">
        <f aca="false">IF($F110=DU$19,$M110*$AB110,0)</f>
        <v>#REF!</v>
      </c>
      <c r="DV110" s="277" t="e">
        <f aca="false">IF($F110=DV$19,$M110*$AB110,0)</f>
        <v>#REF!</v>
      </c>
      <c r="DW110" s="277" t="e">
        <f aca="false">IF($F110=DW$19,$M110*$AB110,0)</f>
        <v>#REF!</v>
      </c>
      <c r="DX110" s="277" t="e">
        <f aca="false">IF($F110=DX$19,$M110*$AB110,0)</f>
        <v>#REF!</v>
      </c>
      <c r="DY110" s="277" t="e">
        <f aca="false">IF($F110=DY$19,$M110*$AB110,0)</f>
        <v>#REF!</v>
      </c>
      <c r="DZ110" s="277" t="e">
        <f aca="false">IF($F110=DZ$19,$M110*$AB110,0)</f>
        <v>#REF!</v>
      </c>
      <c r="EA110" s="277" t="e">
        <f aca="false">IF($F110=EA$19,$M110*$AB110,0)</f>
        <v>#REF!</v>
      </c>
      <c r="EB110" s="277" t="e">
        <f aca="false">IF($F110=EB$19,$M110*$AB110,0)</f>
        <v>#REF!</v>
      </c>
      <c r="EC110" s="277" t="e">
        <f aca="false">IF($F110=EC$19,$M110*$AB110,0)</f>
        <v>#REF!</v>
      </c>
      <c r="ED110" s="277" t="e">
        <f aca="false">IF($F110=ED$19,$M110*$AB110,0)</f>
        <v>#REF!</v>
      </c>
      <c r="EE110" s="277" t="e">
        <f aca="false">IF($F110=EE$19,$M110*$AB110,0)</f>
        <v>#REF!</v>
      </c>
      <c r="EF110" s="277" t="e">
        <f aca="false">IF($F110=EF$19,$M110*$AB110,0)</f>
        <v>#REF!</v>
      </c>
      <c r="EG110" s="277" t="e">
        <f aca="false">IF($F110=EG$19,$M110*$AB110,0)</f>
        <v>#REF!</v>
      </c>
      <c r="EH110" s="238"/>
      <c r="EI110" s="277" t="e">
        <f aca="false">IF($F110=EI$19,$N110*$AB110,0)</f>
        <v>#REF!</v>
      </c>
      <c r="EJ110" s="277" t="e">
        <f aca="false">IF($F110=EJ$19,$N110*$AB110,0)</f>
        <v>#REF!</v>
      </c>
      <c r="EK110" s="277" t="e">
        <f aca="false">IF($F110=EK$19,$N110*$AB110,0)</f>
        <v>#REF!</v>
      </c>
      <c r="EL110" s="277" t="e">
        <f aca="false">IF($F110=EL$19,$N110*$AB110,0)</f>
        <v>#REF!</v>
      </c>
      <c r="EM110" s="277" t="e">
        <f aca="false">IF($F110=EM$19,$N110*$AB110,0)</f>
        <v>#REF!</v>
      </c>
      <c r="EN110" s="277" t="e">
        <f aca="false">IF($F110=EN$19,$N110*$AB110,0)</f>
        <v>#REF!</v>
      </c>
      <c r="EO110" s="277" t="e">
        <f aca="false">IF($F110=EO$19,$N110*$AB110,0)</f>
        <v>#REF!</v>
      </c>
      <c r="EP110" s="277" t="e">
        <f aca="false">IF($F110=EP$19,$N110*$AB110,0)</f>
        <v>#REF!</v>
      </c>
      <c r="EQ110" s="277" t="e">
        <f aca="false">IF($F110=EQ$19,$N110*$AB110,0)</f>
        <v>#REF!</v>
      </c>
      <c r="ER110" s="277" t="e">
        <f aca="false">IF($F110=ER$19,$N110*$AB110,0)</f>
        <v>#REF!</v>
      </c>
      <c r="ES110" s="277" t="e">
        <f aca="false">IF($F110=ES$19,$N110*$AB110,0)</f>
        <v>#REF!</v>
      </c>
      <c r="ET110" s="277" t="e">
        <f aca="false">IF($F110=ET$19,$N110*$AB110,0)</f>
        <v>#REF!</v>
      </c>
      <c r="EU110" s="277" t="e">
        <f aca="false">IF($F110=EU$19,$N110*$AB110,0)</f>
        <v>#REF!</v>
      </c>
      <c r="EV110" s="277" t="e">
        <f aca="false">IF($F110=EV$19,$N110*$AB110,0)</f>
        <v>#REF!</v>
      </c>
      <c r="EW110" s="277" t="e">
        <f aca="false">IF($F110=EW$19,$N110*$AB110,0)</f>
        <v>#REF!</v>
      </c>
      <c r="EX110" s="277" t="e">
        <f aca="false">IF($F110=EX$19,$N110*$AB110,0)</f>
        <v>#REF!</v>
      </c>
      <c r="EY110" s="277" t="e">
        <f aca="false">IF($F110=EY$19,$N110*$AB110,0)</f>
        <v>#REF!</v>
      </c>
      <c r="EZ110" s="277" t="e">
        <f aca="false">IF($F110=EZ$19,$N110*$AB110,0)</f>
        <v>#REF!</v>
      </c>
      <c r="FA110" s="277" t="e">
        <f aca="false">IF($F110=FA$19,$N110*$AB110,0)</f>
        <v>#REF!</v>
      </c>
      <c r="FB110" s="277" t="e">
        <f aca="false">IF($F110=FB$19,$N110*$AB110,0)</f>
        <v>#REF!</v>
      </c>
      <c r="FC110" s="238"/>
    </row>
    <row r="111" s="261" customFormat="true" ht="14.25" hidden="false" customHeight="false" outlineLevel="0" collapsed="false">
      <c r="B111" s="268"/>
      <c r="C111" s="268"/>
      <c r="D111" s="268"/>
      <c r="E111" s="269"/>
      <c r="F111" s="269"/>
      <c r="G111" s="270"/>
      <c r="H111" s="271"/>
      <c r="I111" s="271"/>
      <c r="J111" s="271"/>
      <c r="K111" s="273"/>
      <c r="L111" s="273"/>
      <c r="M111" s="273"/>
      <c r="N111" s="273"/>
      <c r="O111" s="274" t="str">
        <f aca="false">IF(AE111&gt;0,P111+AE111,"")</f>
        <v/>
      </c>
      <c r="P111" s="274" t="n">
        <f aca="false">IF(MAX(H111:K111)&gt;0,IF(ISNUMBER(H111),H111,1)*IF(ISNUMBER(I111),I111,1)*IF(ISNUMBER(J111),J111,1)*IF(ISNUMBER(K111),K111,1),0)-AE111+L111</f>
        <v>0</v>
      </c>
      <c r="Q111" s="275" t="n">
        <f aca="false">P111*M111</f>
        <v>0</v>
      </c>
      <c r="S111" s="263"/>
      <c r="T111" s="238"/>
      <c r="U111" s="238"/>
      <c r="V111" s="238"/>
      <c r="W111" s="238"/>
      <c r="X111" s="238"/>
      <c r="Y111" s="238"/>
      <c r="Z111" s="238"/>
      <c r="AA111" s="276" t="n">
        <f aca="false">IF(OR(E111=0,E111="",E111="-"),0,1)</f>
        <v>0</v>
      </c>
      <c r="AB111" s="276" t="n">
        <f aca="false">IF(OR(F111=0,F111="",F111="-"),0,1)</f>
        <v>0</v>
      </c>
      <c r="AC111" s="260" t="str">
        <f aca="true">$AD$18&amp;TEXT(CELL("Zeile",K111)+1,0)</f>
        <v>P112</v>
      </c>
      <c r="AD111" s="260" t="str">
        <f aca="true">$AD$18&amp;TEXT(CELL("Zeile",P111)+AF111,0)</f>
        <v>P111</v>
      </c>
      <c r="AE111" s="277" t="n">
        <f aca="true">IF(AND(AG111=0,AG112=1),SUM(INDIRECT(AC111&amp;":"&amp;AD111)),0)</f>
        <v>0</v>
      </c>
      <c r="AF111" s="260" t="n">
        <f aca="false">MATCH(0,AG112:AG$120,0)-1</f>
        <v>0</v>
      </c>
      <c r="AG111" s="260" t="n">
        <f aca="false">IF(G111="A",1,0)</f>
        <v>0</v>
      </c>
      <c r="AH111" s="260"/>
      <c r="AI111" s="260" t="e">
        <f aca="false">IF($E111=AI$19,$P111*$AA111,0)</f>
        <v>#REF!</v>
      </c>
      <c r="AJ111" s="260" t="e">
        <f aca="false">IF($E111=AJ$19,$P111*$AA111,0)</f>
        <v>#REF!</v>
      </c>
      <c r="AK111" s="260" t="e">
        <f aca="false">IF($E111=AK$19,$P111*$AA111,0)</f>
        <v>#REF!</v>
      </c>
      <c r="AL111" s="260" t="e">
        <f aca="false">IF($E111=AL$19,$P111*$AA111,0)</f>
        <v>#REF!</v>
      </c>
      <c r="AM111" s="260" t="e">
        <f aca="false">IF($E111=AM$19,$P111*$AA111,0)</f>
        <v>#REF!</v>
      </c>
      <c r="AN111" s="260" t="e">
        <f aca="false">IF($E111=AN$19,$P111*$AA111,0)</f>
        <v>#REF!</v>
      </c>
      <c r="AO111" s="260" t="e">
        <f aca="false">IF($E111=AO$19,$P111*$AA111,0)</f>
        <v>#REF!</v>
      </c>
      <c r="AP111" s="260" t="e">
        <f aca="false">IF($E111=AP$19,$P111*$AA111,0)</f>
        <v>#REF!</v>
      </c>
      <c r="AQ111" s="260" t="e">
        <f aca="false">IF($E111=AQ$19,$P111*$AA111,0)</f>
        <v>#REF!</v>
      </c>
      <c r="AR111" s="260" t="e">
        <f aca="false">IF($E111=AR$19,$P111*$AA111,0)</f>
        <v>#REF!</v>
      </c>
      <c r="AS111" s="260" t="e">
        <f aca="false">IF($E111=AS$19,$P111*$AA111,0)</f>
        <v>#REF!</v>
      </c>
      <c r="AT111" s="260" t="e">
        <f aca="false">IF($E111=AT$19,$P111*$AA111,0)</f>
        <v>#REF!</v>
      </c>
      <c r="AU111" s="260" t="e">
        <f aca="false">IF($E111=AU$19,$P111*$AA111,0)</f>
        <v>#REF!</v>
      </c>
      <c r="AV111" s="260" t="e">
        <f aca="false">IF($E111=AV$19,$P111*$AA111,0)</f>
        <v>#REF!</v>
      </c>
      <c r="AW111" s="260" t="e">
        <f aca="false">IF($E111=AW$19,$P111*$AA111,0)</f>
        <v>#REF!</v>
      </c>
      <c r="AX111" s="260" t="e">
        <f aca="false">IF($E111=AX$19,$P111*$AA111,0)</f>
        <v>#REF!</v>
      </c>
      <c r="AY111" s="260" t="e">
        <f aca="false">IF($E111=AY$19,$P111*$AA111,0)</f>
        <v>#REF!</v>
      </c>
      <c r="AZ111" s="260" t="e">
        <f aca="false">IF($E111=AZ$19,$P111*$AA111,0)</f>
        <v>#REF!</v>
      </c>
      <c r="BA111" s="260" t="e">
        <f aca="false">IF($E111=BA$19,$P111*$AA111,0)</f>
        <v>#REF!</v>
      </c>
      <c r="BB111" s="260" t="e">
        <f aca="false">IF($E111=BB$19,$P111*$AA111,0)</f>
        <v>#REF!</v>
      </c>
      <c r="BC111" s="260" t="e">
        <f aca="false">IF($E111=BC$19,$P111*$AA111,0)</f>
        <v>#REF!</v>
      </c>
      <c r="BD111" s="260" t="e">
        <f aca="false">IF($E111=BD$19,$P111*$AA111,0)</f>
        <v>#REF!</v>
      </c>
      <c r="BE111" s="260" t="e">
        <f aca="false">IF($E111=BE$19,$P111*$AA111,0)</f>
        <v>#REF!</v>
      </c>
      <c r="BF111" s="260" t="e">
        <f aca="false">IF($E111=BF$19,$P111*$AA111,0)</f>
        <v>#REF!</v>
      </c>
      <c r="BG111" s="260" t="e">
        <f aca="false">IF($E111=BG$19,$P111*$AA111,0)</f>
        <v>#REF!</v>
      </c>
      <c r="BH111" s="260" t="e">
        <f aca="false">IF($E111=BH$19,$P111*$AA111,0)</f>
        <v>#REF!</v>
      </c>
      <c r="BI111" s="260" t="e">
        <f aca="false">IF($E111=BI$19,$P111*$AA111,0)</f>
        <v>#REF!</v>
      </c>
      <c r="BJ111" s="260" t="e">
        <f aca="false">IF($E111=BJ$19,$P111*$AA111,0)</f>
        <v>#REF!</v>
      </c>
      <c r="BK111" s="260" t="e">
        <f aca="false">IF($E111=BK$19,$P111*$AA111,0)</f>
        <v>#REF!</v>
      </c>
      <c r="BL111" s="260" t="e">
        <f aca="false">IF($E111=BL$19,$P111*$AA111,0)</f>
        <v>#REF!</v>
      </c>
      <c r="BM111" s="260"/>
      <c r="BN111" s="277" t="e">
        <f aca="false">IF($E111=BN$19,$M111*$AA111,0)</f>
        <v>#REF!</v>
      </c>
      <c r="BO111" s="277" t="e">
        <f aca="false">IF($E111=BO$19,$M111*$AA111,0)</f>
        <v>#REF!</v>
      </c>
      <c r="BP111" s="277" t="e">
        <f aca="false">IF($E111=BP$19,$M111*$AA111,0)</f>
        <v>#REF!</v>
      </c>
      <c r="BQ111" s="277" t="e">
        <f aca="false">IF($E111=BQ$19,$M111*$AA111,0)</f>
        <v>#REF!</v>
      </c>
      <c r="BR111" s="277" t="e">
        <f aca="false">IF($E111=BR$19,$M111*$AA111,0)</f>
        <v>#REF!</v>
      </c>
      <c r="BS111" s="277" t="e">
        <f aca="false">IF($E111=BS$19,$M111*$AA111,0)</f>
        <v>#REF!</v>
      </c>
      <c r="BT111" s="277" t="e">
        <f aca="false">IF($E111=BT$19,$M111*$AA111,0)</f>
        <v>#REF!</v>
      </c>
      <c r="BU111" s="277" t="e">
        <f aca="false">IF($E111=BU$19,$M111*$AA111,0)</f>
        <v>#REF!</v>
      </c>
      <c r="BV111" s="277" t="e">
        <f aca="false">IF($E111=BV$19,$M111*$AA111,0)</f>
        <v>#REF!</v>
      </c>
      <c r="BW111" s="277" t="e">
        <f aca="false">IF($E111=BW$19,$M111*$AA111,0)</f>
        <v>#REF!</v>
      </c>
      <c r="BX111" s="277" t="e">
        <f aca="false">IF($E111=BX$19,$M111*$AA111,0)</f>
        <v>#REF!</v>
      </c>
      <c r="BY111" s="277" t="e">
        <f aca="false">IF($E111=BY$19,$M111*$AA111,0)</f>
        <v>#REF!</v>
      </c>
      <c r="BZ111" s="277" t="e">
        <f aca="false">IF($E111=BZ$19,$M111*$AA111,0)</f>
        <v>#REF!</v>
      </c>
      <c r="CA111" s="277" t="e">
        <f aca="false">IF($E111=CA$19,$M111*$AA111,0)</f>
        <v>#REF!</v>
      </c>
      <c r="CB111" s="277" t="e">
        <f aca="false">IF($E111=CB$19,$M111*$AA111,0)</f>
        <v>#REF!</v>
      </c>
      <c r="CC111" s="277" t="e">
        <f aca="false">IF($E111=CC$19,$M111*$AA111,0)</f>
        <v>#REF!</v>
      </c>
      <c r="CD111" s="277" t="e">
        <f aca="false">IF($E111=CD$19,$M111*$AA111,0)</f>
        <v>#REF!</v>
      </c>
      <c r="CE111" s="277" t="e">
        <f aca="false">IF($E111=CE$19,$M111*$AA111,0)</f>
        <v>#REF!</v>
      </c>
      <c r="CF111" s="277" t="e">
        <f aca="false">IF($E111=CF$19,$M111*$AA111,0)</f>
        <v>#REF!</v>
      </c>
      <c r="CG111" s="277" t="e">
        <f aca="false">IF($E111=CG$19,$M111*$AA111,0)</f>
        <v>#REF!</v>
      </c>
      <c r="CH111" s="277" t="e">
        <f aca="false">IF($E111=CH$19,$M111*$AA111,0)</f>
        <v>#REF!</v>
      </c>
      <c r="CI111" s="277" t="e">
        <f aca="false">IF($E111=CI$19,$M111*$AA111,0)</f>
        <v>#REF!</v>
      </c>
      <c r="CJ111" s="277" t="e">
        <f aca="false">IF($E111=CJ$19,$M111*$AA111,0)</f>
        <v>#REF!</v>
      </c>
      <c r="CK111" s="277" t="e">
        <f aca="false">IF($E111=CK$19,$M111*$AA111,0)</f>
        <v>#REF!</v>
      </c>
      <c r="CL111" s="277" t="e">
        <f aca="false">IF($E111=CL$19,$M111*$AA111,0)</f>
        <v>#REF!</v>
      </c>
      <c r="CM111" s="277" t="e">
        <f aca="false">IF($E111=CM$19,$M111*$AA111,0)</f>
        <v>#REF!</v>
      </c>
      <c r="CN111" s="277" t="e">
        <f aca="false">IF($E111=CN$19,$M111*$AA111,0)</f>
        <v>#REF!</v>
      </c>
      <c r="CO111" s="277" t="e">
        <f aca="false">IF($E111=CO$19,$M111*$AA111,0)</f>
        <v>#REF!</v>
      </c>
      <c r="CP111" s="277" t="e">
        <f aca="false">IF($E111=CP$19,$M111*$AA111,0)</f>
        <v>#REF!</v>
      </c>
      <c r="CQ111" s="277" t="e">
        <f aca="false">IF($E111=CQ$19,$M111*$AA111,0)</f>
        <v>#REF!</v>
      </c>
      <c r="CR111" s="238"/>
      <c r="CS111" s="277" t="e">
        <f aca="false">IF($F111=CS$19,$P111*$AB111,0)</f>
        <v>#REF!</v>
      </c>
      <c r="CT111" s="277" t="e">
        <f aca="false">IF($F111=CT$19,$P111*$AB111,0)</f>
        <v>#REF!</v>
      </c>
      <c r="CU111" s="277" t="e">
        <f aca="false">IF($F111=CU$19,$P111*$AB111,0)</f>
        <v>#REF!</v>
      </c>
      <c r="CV111" s="277" t="e">
        <f aca="false">IF($F111=CV$19,$P111*$AB111,0)</f>
        <v>#REF!</v>
      </c>
      <c r="CW111" s="277" t="e">
        <f aca="false">IF($F111=CW$19,$P111*$AB111,0)</f>
        <v>#REF!</v>
      </c>
      <c r="CX111" s="277" t="e">
        <f aca="false">IF($F111=CX$19,$P111*$AB111,0)</f>
        <v>#REF!</v>
      </c>
      <c r="CY111" s="277" t="e">
        <f aca="false">IF($F111=CY$19,$P111*$AB111,0)</f>
        <v>#REF!</v>
      </c>
      <c r="CZ111" s="277" t="e">
        <f aca="false">IF($F111=CZ$19,$P111*$AB111,0)</f>
        <v>#REF!</v>
      </c>
      <c r="DA111" s="277" t="e">
        <f aca="false">IF($F111=DA$19,$P111*$AB111,0)</f>
        <v>#REF!</v>
      </c>
      <c r="DB111" s="277" t="e">
        <f aca="false">IF($F111=DB$19,$P111*$AB111,0)</f>
        <v>#REF!</v>
      </c>
      <c r="DC111" s="277" t="e">
        <f aca="false">IF($F111=DC$19,$P111*$AB111,0)</f>
        <v>#REF!</v>
      </c>
      <c r="DD111" s="277" t="e">
        <f aca="false">IF($F111=DD$19,$P111*$AB111,0)</f>
        <v>#REF!</v>
      </c>
      <c r="DE111" s="277" t="e">
        <f aca="false">IF($F111=DE$19,$P111*$AB111,0)</f>
        <v>#REF!</v>
      </c>
      <c r="DF111" s="277" t="e">
        <f aca="false">IF($F111=DF$19,$P111*$AB111,0)</f>
        <v>#REF!</v>
      </c>
      <c r="DG111" s="277" t="e">
        <f aca="false">IF($F111=DG$19,$P111*$AB111,0)</f>
        <v>#REF!</v>
      </c>
      <c r="DH111" s="277" t="e">
        <f aca="false">IF($F111=DH$19,$P111*$AB111,0)</f>
        <v>#REF!</v>
      </c>
      <c r="DI111" s="277" t="e">
        <f aca="false">IF($F111=DI$19,$P111*$AB111,0)</f>
        <v>#REF!</v>
      </c>
      <c r="DJ111" s="277" t="e">
        <f aca="false">IF($F111=DJ$19,$P111*$AB111,0)</f>
        <v>#REF!</v>
      </c>
      <c r="DK111" s="277" t="e">
        <f aca="false">IF($F111=DK$19,$P111*$AB111,0)</f>
        <v>#REF!</v>
      </c>
      <c r="DL111" s="277" t="e">
        <f aca="false">IF($F111=DL$19,$P111*$AB111,0)</f>
        <v>#REF!</v>
      </c>
      <c r="DM111" s="238"/>
      <c r="DN111" s="277" t="e">
        <f aca="false">IF($F111=DN$19,$M111*$AB111,0)</f>
        <v>#REF!</v>
      </c>
      <c r="DO111" s="277" t="e">
        <f aca="false">IF($F111=DO$19,$M111*$AB111,0)</f>
        <v>#REF!</v>
      </c>
      <c r="DP111" s="277" t="e">
        <f aca="false">IF($F111=DP$19,$M111*$AB111,0)</f>
        <v>#REF!</v>
      </c>
      <c r="DQ111" s="277" t="e">
        <f aca="false">IF($F111=DQ$19,$M111*$AB111,0)</f>
        <v>#REF!</v>
      </c>
      <c r="DR111" s="277" t="e">
        <f aca="false">IF($F111=DR$19,$M111*$AB111,0)</f>
        <v>#REF!</v>
      </c>
      <c r="DS111" s="277" t="e">
        <f aca="false">IF($F111=DS$19,$M111*$AB111,0)</f>
        <v>#REF!</v>
      </c>
      <c r="DT111" s="277" t="e">
        <f aca="false">IF($F111=DT$19,$M111*$AB111,0)</f>
        <v>#REF!</v>
      </c>
      <c r="DU111" s="277" t="e">
        <f aca="false">IF($F111=DU$19,$M111*$AB111,0)</f>
        <v>#REF!</v>
      </c>
      <c r="DV111" s="277" t="e">
        <f aca="false">IF($F111=DV$19,$M111*$AB111,0)</f>
        <v>#REF!</v>
      </c>
      <c r="DW111" s="277" t="e">
        <f aca="false">IF($F111=DW$19,$M111*$AB111,0)</f>
        <v>#REF!</v>
      </c>
      <c r="DX111" s="277" t="e">
        <f aca="false">IF($F111=DX$19,$M111*$AB111,0)</f>
        <v>#REF!</v>
      </c>
      <c r="DY111" s="277" t="e">
        <f aca="false">IF($F111=DY$19,$M111*$AB111,0)</f>
        <v>#REF!</v>
      </c>
      <c r="DZ111" s="277" t="e">
        <f aca="false">IF($F111=DZ$19,$M111*$AB111,0)</f>
        <v>#REF!</v>
      </c>
      <c r="EA111" s="277" t="e">
        <f aca="false">IF($F111=EA$19,$M111*$AB111,0)</f>
        <v>#REF!</v>
      </c>
      <c r="EB111" s="277" t="e">
        <f aca="false">IF($F111=EB$19,$M111*$AB111,0)</f>
        <v>#REF!</v>
      </c>
      <c r="EC111" s="277" t="e">
        <f aca="false">IF($F111=EC$19,$M111*$AB111,0)</f>
        <v>#REF!</v>
      </c>
      <c r="ED111" s="277" t="e">
        <f aca="false">IF($F111=ED$19,$M111*$AB111,0)</f>
        <v>#REF!</v>
      </c>
      <c r="EE111" s="277" t="e">
        <f aca="false">IF($F111=EE$19,$M111*$AB111,0)</f>
        <v>#REF!</v>
      </c>
      <c r="EF111" s="277" t="e">
        <f aca="false">IF($F111=EF$19,$M111*$AB111,0)</f>
        <v>#REF!</v>
      </c>
      <c r="EG111" s="277" t="e">
        <f aca="false">IF($F111=EG$19,$M111*$AB111,0)</f>
        <v>#REF!</v>
      </c>
      <c r="EH111" s="238"/>
      <c r="EI111" s="277" t="e">
        <f aca="false">IF($F111=EI$19,$N111*$AB111,0)</f>
        <v>#REF!</v>
      </c>
      <c r="EJ111" s="277" t="e">
        <f aca="false">IF($F111=EJ$19,$N111*$AB111,0)</f>
        <v>#REF!</v>
      </c>
      <c r="EK111" s="277" t="e">
        <f aca="false">IF($F111=EK$19,$N111*$AB111,0)</f>
        <v>#REF!</v>
      </c>
      <c r="EL111" s="277" t="e">
        <f aca="false">IF($F111=EL$19,$N111*$AB111,0)</f>
        <v>#REF!</v>
      </c>
      <c r="EM111" s="277" t="e">
        <f aca="false">IF($F111=EM$19,$N111*$AB111,0)</f>
        <v>#REF!</v>
      </c>
      <c r="EN111" s="277" t="e">
        <f aca="false">IF($F111=EN$19,$N111*$AB111,0)</f>
        <v>#REF!</v>
      </c>
      <c r="EO111" s="277" t="e">
        <f aca="false">IF($F111=EO$19,$N111*$AB111,0)</f>
        <v>#REF!</v>
      </c>
      <c r="EP111" s="277" t="e">
        <f aca="false">IF($F111=EP$19,$N111*$AB111,0)</f>
        <v>#REF!</v>
      </c>
      <c r="EQ111" s="277" t="e">
        <f aca="false">IF($F111=EQ$19,$N111*$AB111,0)</f>
        <v>#REF!</v>
      </c>
      <c r="ER111" s="277" t="e">
        <f aca="false">IF($F111=ER$19,$N111*$AB111,0)</f>
        <v>#REF!</v>
      </c>
      <c r="ES111" s="277" t="e">
        <f aca="false">IF($F111=ES$19,$N111*$AB111,0)</f>
        <v>#REF!</v>
      </c>
      <c r="ET111" s="277" t="e">
        <f aca="false">IF($F111=ET$19,$N111*$AB111,0)</f>
        <v>#REF!</v>
      </c>
      <c r="EU111" s="277" t="e">
        <f aca="false">IF($F111=EU$19,$N111*$AB111,0)</f>
        <v>#REF!</v>
      </c>
      <c r="EV111" s="277" t="e">
        <f aca="false">IF($F111=EV$19,$N111*$AB111,0)</f>
        <v>#REF!</v>
      </c>
      <c r="EW111" s="277" t="e">
        <f aca="false">IF($F111=EW$19,$N111*$AB111,0)</f>
        <v>#REF!</v>
      </c>
      <c r="EX111" s="277" t="e">
        <f aca="false">IF($F111=EX$19,$N111*$AB111,0)</f>
        <v>#REF!</v>
      </c>
      <c r="EY111" s="277" t="e">
        <f aca="false">IF($F111=EY$19,$N111*$AB111,0)</f>
        <v>#REF!</v>
      </c>
      <c r="EZ111" s="277" t="e">
        <f aca="false">IF($F111=EZ$19,$N111*$AB111,0)</f>
        <v>#REF!</v>
      </c>
      <c r="FA111" s="277" t="e">
        <f aca="false">IF($F111=FA$19,$N111*$AB111,0)</f>
        <v>#REF!</v>
      </c>
      <c r="FB111" s="277" t="e">
        <f aca="false">IF($F111=FB$19,$N111*$AB111,0)</f>
        <v>#REF!</v>
      </c>
      <c r="FC111" s="238"/>
    </row>
    <row r="112" s="261" customFormat="true" ht="14.25" hidden="false" customHeight="false" outlineLevel="0" collapsed="false">
      <c r="B112" s="268"/>
      <c r="C112" s="268"/>
      <c r="D112" s="268"/>
      <c r="E112" s="269"/>
      <c r="F112" s="269"/>
      <c r="G112" s="270"/>
      <c r="H112" s="271"/>
      <c r="I112" s="271"/>
      <c r="J112" s="271"/>
      <c r="K112" s="273"/>
      <c r="L112" s="273"/>
      <c r="M112" s="273"/>
      <c r="N112" s="273"/>
      <c r="O112" s="274" t="str">
        <f aca="false">IF(AE112&gt;0,P112+AE112,"")</f>
        <v/>
      </c>
      <c r="P112" s="274" t="n">
        <f aca="false">IF(MAX(H112:K112)&gt;0,IF(ISNUMBER(H112),H112,1)*IF(ISNUMBER(I112),I112,1)*IF(ISNUMBER(J112),J112,1)*IF(ISNUMBER(K112),K112,1),0)-AE112+L112</f>
        <v>0</v>
      </c>
      <c r="Q112" s="275" t="n">
        <f aca="false">P112*M112</f>
        <v>0</v>
      </c>
      <c r="S112" s="263"/>
      <c r="T112" s="238"/>
      <c r="U112" s="238"/>
      <c r="V112" s="238"/>
      <c r="W112" s="238"/>
      <c r="X112" s="238"/>
      <c r="Y112" s="238"/>
      <c r="Z112" s="238"/>
      <c r="AA112" s="276" t="n">
        <f aca="false">IF(OR(E112=0,E112="",E112="-"),0,1)</f>
        <v>0</v>
      </c>
      <c r="AB112" s="276" t="n">
        <f aca="false">IF(OR(F112=0,F112="",F112="-"),0,1)</f>
        <v>0</v>
      </c>
      <c r="AC112" s="260" t="str">
        <f aca="true">$AD$18&amp;TEXT(CELL("Zeile",K112)+1,0)</f>
        <v>P113</v>
      </c>
      <c r="AD112" s="260" t="str">
        <f aca="true">$AD$18&amp;TEXT(CELL("Zeile",P112)+AF112,0)</f>
        <v>P112</v>
      </c>
      <c r="AE112" s="277" t="n">
        <f aca="true">IF(AND(AG112=0,AG113=1),SUM(INDIRECT(AC112&amp;":"&amp;AD112)),0)</f>
        <v>0</v>
      </c>
      <c r="AF112" s="260" t="n">
        <f aca="false">MATCH(0,AG113:AG$120,0)-1</f>
        <v>0</v>
      </c>
      <c r="AG112" s="260" t="n">
        <f aca="false">IF(G112="A",1,0)</f>
        <v>0</v>
      </c>
      <c r="AH112" s="260"/>
      <c r="AI112" s="260" t="e">
        <f aca="false">IF($E112=AI$19,$P112*$AA112,0)</f>
        <v>#REF!</v>
      </c>
      <c r="AJ112" s="260" t="e">
        <f aca="false">IF($E112=AJ$19,$P112*$AA112,0)</f>
        <v>#REF!</v>
      </c>
      <c r="AK112" s="260" t="e">
        <f aca="false">IF($E112=AK$19,$P112*$AA112,0)</f>
        <v>#REF!</v>
      </c>
      <c r="AL112" s="260" t="e">
        <f aca="false">IF($E112=AL$19,$P112*$AA112,0)</f>
        <v>#REF!</v>
      </c>
      <c r="AM112" s="260" t="e">
        <f aca="false">IF($E112=AM$19,$P112*$AA112,0)</f>
        <v>#REF!</v>
      </c>
      <c r="AN112" s="260" t="e">
        <f aca="false">IF($E112=AN$19,$P112*$AA112,0)</f>
        <v>#REF!</v>
      </c>
      <c r="AO112" s="260" t="e">
        <f aca="false">IF($E112=AO$19,$P112*$AA112,0)</f>
        <v>#REF!</v>
      </c>
      <c r="AP112" s="260" t="e">
        <f aca="false">IF($E112=AP$19,$P112*$AA112,0)</f>
        <v>#REF!</v>
      </c>
      <c r="AQ112" s="260" t="e">
        <f aca="false">IF($E112=AQ$19,$P112*$AA112,0)</f>
        <v>#REF!</v>
      </c>
      <c r="AR112" s="260" t="e">
        <f aca="false">IF($E112=AR$19,$P112*$AA112,0)</f>
        <v>#REF!</v>
      </c>
      <c r="AS112" s="260" t="e">
        <f aca="false">IF($E112=AS$19,$P112*$AA112,0)</f>
        <v>#REF!</v>
      </c>
      <c r="AT112" s="260" t="e">
        <f aca="false">IF($E112=AT$19,$P112*$AA112,0)</f>
        <v>#REF!</v>
      </c>
      <c r="AU112" s="260" t="e">
        <f aca="false">IF($E112=AU$19,$P112*$AA112,0)</f>
        <v>#REF!</v>
      </c>
      <c r="AV112" s="260" t="e">
        <f aca="false">IF($E112=AV$19,$P112*$AA112,0)</f>
        <v>#REF!</v>
      </c>
      <c r="AW112" s="260" t="e">
        <f aca="false">IF($E112=AW$19,$P112*$AA112,0)</f>
        <v>#REF!</v>
      </c>
      <c r="AX112" s="260" t="e">
        <f aca="false">IF($E112=AX$19,$P112*$AA112,0)</f>
        <v>#REF!</v>
      </c>
      <c r="AY112" s="260" t="e">
        <f aca="false">IF($E112=AY$19,$P112*$AA112,0)</f>
        <v>#REF!</v>
      </c>
      <c r="AZ112" s="260" t="e">
        <f aca="false">IF($E112=AZ$19,$P112*$AA112,0)</f>
        <v>#REF!</v>
      </c>
      <c r="BA112" s="260" t="e">
        <f aca="false">IF($E112=BA$19,$P112*$AA112,0)</f>
        <v>#REF!</v>
      </c>
      <c r="BB112" s="260" t="e">
        <f aca="false">IF($E112=BB$19,$P112*$AA112,0)</f>
        <v>#REF!</v>
      </c>
      <c r="BC112" s="260" t="e">
        <f aca="false">IF($E112=BC$19,$P112*$AA112,0)</f>
        <v>#REF!</v>
      </c>
      <c r="BD112" s="260" t="e">
        <f aca="false">IF($E112=BD$19,$P112*$AA112,0)</f>
        <v>#REF!</v>
      </c>
      <c r="BE112" s="260" t="e">
        <f aca="false">IF($E112=BE$19,$P112*$AA112,0)</f>
        <v>#REF!</v>
      </c>
      <c r="BF112" s="260" t="e">
        <f aca="false">IF($E112=BF$19,$P112*$AA112,0)</f>
        <v>#REF!</v>
      </c>
      <c r="BG112" s="260" t="e">
        <f aca="false">IF($E112=BG$19,$P112*$AA112,0)</f>
        <v>#REF!</v>
      </c>
      <c r="BH112" s="260" t="e">
        <f aca="false">IF($E112=BH$19,$P112*$AA112,0)</f>
        <v>#REF!</v>
      </c>
      <c r="BI112" s="260" t="e">
        <f aca="false">IF($E112=BI$19,$P112*$AA112,0)</f>
        <v>#REF!</v>
      </c>
      <c r="BJ112" s="260" t="e">
        <f aca="false">IF($E112=BJ$19,$P112*$AA112,0)</f>
        <v>#REF!</v>
      </c>
      <c r="BK112" s="260" t="e">
        <f aca="false">IF($E112=BK$19,$P112*$AA112,0)</f>
        <v>#REF!</v>
      </c>
      <c r="BL112" s="260" t="e">
        <f aca="false">IF($E112=BL$19,$P112*$AA112,0)</f>
        <v>#REF!</v>
      </c>
      <c r="BM112" s="260"/>
      <c r="BN112" s="277" t="e">
        <f aca="false">IF($E112=BN$19,$M112*$AA112,0)</f>
        <v>#REF!</v>
      </c>
      <c r="BO112" s="277" t="e">
        <f aca="false">IF($E112=BO$19,$M112*$AA112,0)</f>
        <v>#REF!</v>
      </c>
      <c r="BP112" s="277" t="e">
        <f aca="false">IF($E112=BP$19,$M112*$AA112,0)</f>
        <v>#REF!</v>
      </c>
      <c r="BQ112" s="277" t="e">
        <f aca="false">IF($E112=BQ$19,$M112*$AA112,0)</f>
        <v>#REF!</v>
      </c>
      <c r="BR112" s="277" t="e">
        <f aca="false">IF($E112=BR$19,$M112*$AA112,0)</f>
        <v>#REF!</v>
      </c>
      <c r="BS112" s="277" t="e">
        <f aca="false">IF($E112=BS$19,$M112*$AA112,0)</f>
        <v>#REF!</v>
      </c>
      <c r="BT112" s="277" t="e">
        <f aca="false">IF($E112=BT$19,$M112*$AA112,0)</f>
        <v>#REF!</v>
      </c>
      <c r="BU112" s="277" t="e">
        <f aca="false">IF($E112=BU$19,$M112*$AA112,0)</f>
        <v>#REF!</v>
      </c>
      <c r="BV112" s="277" t="e">
        <f aca="false">IF($E112=BV$19,$M112*$AA112,0)</f>
        <v>#REF!</v>
      </c>
      <c r="BW112" s="277" t="e">
        <f aca="false">IF($E112=BW$19,$M112*$AA112,0)</f>
        <v>#REF!</v>
      </c>
      <c r="BX112" s="277" t="e">
        <f aca="false">IF($E112=BX$19,$M112*$AA112,0)</f>
        <v>#REF!</v>
      </c>
      <c r="BY112" s="277" t="e">
        <f aca="false">IF($E112=BY$19,$M112*$AA112,0)</f>
        <v>#REF!</v>
      </c>
      <c r="BZ112" s="277" t="e">
        <f aca="false">IF($E112=BZ$19,$M112*$AA112,0)</f>
        <v>#REF!</v>
      </c>
      <c r="CA112" s="277" t="e">
        <f aca="false">IF($E112=CA$19,$M112*$AA112,0)</f>
        <v>#REF!</v>
      </c>
      <c r="CB112" s="277" t="e">
        <f aca="false">IF($E112=CB$19,$M112*$AA112,0)</f>
        <v>#REF!</v>
      </c>
      <c r="CC112" s="277" t="e">
        <f aca="false">IF($E112=CC$19,$M112*$AA112,0)</f>
        <v>#REF!</v>
      </c>
      <c r="CD112" s="277" t="e">
        <f aca="false">IF($E112=CD$19,$M112*$AA112,0)</f>
        <v>#REF!</v>
      </c>
      <c r="CE112" s="277" t="e">
        <f aca="false">IF($E112=CE$19,$M112*$AA112,0)</f>
        <v>#REF!</v>
      </c>
      <c r="CF112" s="277" t="e">
        <f aca="false">IF($E112=CF$19,$M112*$AA112,0)</f>
        <v>#REF!</v>
      </c>
      <c r="CG112" s="277" t="e">
        <f aca="false">IF($E112=CG$19,$M112*$AA112,0)</f>
        <v>#REF!</v>
      </c>
      <c r="CH112" s="277" t="e">
        <f aca="false">IF($E112=CH$19,$M112*$AA112,0)</f>
        <v>#REF!</v>
      </c>
      <c r="CI112" s="277" t="e">
        <f aca="false">IF($E112=CI$19,$M112*$AA112,0)</f>
        <v>#REF!</v>
      </c>
      <c r="CJ112" s="277" t="e">
        <f aca="false">IF($E112=CJ$19,$M112*$AA112,0)</f>
        <v>#REF!</v>
      </c>
      <c r="CK112" s="277" t="e">
        <f aca="false">IF($E112=CK$19,$M112*$AA112,0)</f>
        <v>#REF!</v>
      </c>
      <c r="CL112" s="277" t="e">
        <f aca="false">IF($E112=CL$19,$M112*$AA112,0)</f>
        <v>#REF!</v>
      </c>
      <c r="CM112" s="277" t="e">
        <f aca="false">IF($E112=CM$19,$M112*$AA112,0)</f>
        <v>#REF!</v>
      </c>
      <c r="CN112" s="277" t="e">
        <f aca="false">IF($E112=CN$19,$M112*$AA112,0)</f>
        <v>#REF!</v>
      </c>
      <c r="CO112" s="277" t="e">
        <f aca="false">IF($E112=CO$19,$M112*$AA112,0)</f>
        <v>#REF!</v>
      </c>
      <c r="CP112" s="277" t="e">
        <f aca="false">IF($E112=CP$19,$M112*$AA112,0)</f>
        <v>#REF!</v>
      </c>
      <c r="CQ112" s="277" t="e">
        <f aca="false">IF($E112=CQ$19,$M112*$AA112,0)</f>
        <v>#REF!</v>
      </c>
      <c r="CR112" s="238"/>
      <c r="CS112" s="277" t="e">
        <f aca="false">IF($F112=CS$19,$P112*$AB112,0)</f>
        <v>#REF!</v>
      </c>
      <c r="CT112" s="277" t="e">
        <f aca="false">IF($F112=CT$19,$P112*$AB112,0)</f>
        <v>#REF!</v>
      </c>
      <c r="CU112" s="277" t="e">
        <f aca="false">IF($F112=CU$19,$P112*$AB112,0)</f>
        <v>#REF!</v>
      </c>
      <c r="CV112" s="277" t="e">
        <f aca="false">IF($F112=CV$19,$P112*$AB112,0)</f>
        <v>#REF!</v>
      </c>
      <c r="CW112" s="277" t="e">
        <f aca="false">IF($F112=CW$19,$P112*$AB112,0)</f>
        <v>#REF!</v>
      </c>
      <c r="CX112" s="277" t="e">
        <f aca="false">IF($F112=CX$19,$P112*$AB112,0)</f>
        <v>#REF!</v>
      </c>
      <c r="CY112" s="277" t="e">
        <f aca="false">IF($F112=CY$19,$P112*$AB112,0)</f>
        <v>#REF!</v>
      </c>
      <c r="CZ112" s="277" t="e">
        <f aca="false">IF($F112=CZ$19,$P112*$AB112,0)</f>
        <v>#REF!</v>
      </c>
      <c r="DA112" s="277" t="e">
        <f aca="false">IF($F112=DA$19,$P112*$AB112,0)</f>
        <v>#REF!</v>
      </c>
      <c r="DB112" s="277" t="e">
        <f aca="false">IF($F112=DB$19,$P112*$AB112,0)</f>
        <v>#REF!</v>
      </c>
      <c r="DC112" s="277" t="e">
        <f aca="false">IF($F112=DC$19,$P112*$AB112,0)</f>
        <v>#REF!</v>
      </c>
      <c r="DD112" s="277" t="e">
        <f aca="false">IF($F112=DD$19,$P112*$AB112,0)</f>
        <v>#REF!</v>
      </c>
      <c r="DE112" s="277" t="e">
        <f aca="false">IF($F112=DE$19,$P112*$AB112,0)</f>
        <v>#REF!</v>
      </c>
      <c r="DF112" s="277" t="e">
        <f aca="false">IF($F112=DF$19,$P112*$AB112,0)</f>
        <v>#REF!</v>
      </c>
      <c r="DG112" s="277" t="e">
        <f aca="false">IF($F112=DG$19,$P112*$AB112,0)</f>
        <v>#REF!</v>
      </c>
      <c r="DH112" s="277" t="e">
        <f aca="false">IF($F112=DH$19,$P112*$AB112,0)</f>
        <v>#REF!</v>
      </c>
      <c r="DI112" s="277" t="e">
        <f aca="false">IF($F112=DI$19,$P112*$AB112,0)</f>
        <v>#REF!</v>
      </c>
      <c r="DJ112" s="277" t="e">
        <f aca="false">IF($F112=DJ$19,$P112*$AB112,0)</f>
        <v>#REF!</v>
      </c>
      <c r="DK112" s="277" t="e">
        <f aca="false">IF($F112=DK$19,$P112*$AB112,0)</f>
        <v>#REF!</v>
      </c>
      <c r="DL112" s="277" t="e">
        <f aca="false">IF($F112=DL$19,$P112*$AB112,0)</f>
        <v>#REF!</v>
      </c>
      <c r="DM112" s="238"/>
      <c r="DN112" s="277" t="e">
        <f aca="false">IF($F112=DN$19,$M112*$AB112,0)</f>
        <v>#REF!</v>
      </c>
      <c r="DO112" s="277" t="e">
        <f aca="false">IF($F112=DO$19,$M112*$AB112,0)</f>
        <v>#REF!</v>
      </c>
      <c r="DP112" s="277" t="e">
        <f aca="false">IF($F112=DP$19,$M112*$AB112,0)</f>
        <v>#REF!</v>
      </c>
      <c r="DQ112" s="277" t="e">
        <f aca="false">IF($F112=DQ$19,$M112*$AB112,0)</f>
        <v>#REF!</v>
      </c>
      <c r="DR112" s="277" t="e">
        <f aca="false">IF($F112=DR$19,$M112*$AB112,0)</f>
        <v>#REF!</v>
      </c>
      <c r="DS112" s="277" t="e">
        <f aca="false">IF($F112=DS$19,$M112*$AB112,0)</f>
        <v>#REF!</v>
      </c>
      <c r="DT112" s="277" t="e">
        <f aca="false">IF($F112=DT$19,$M112*$AB112,0)</f>
        <v>#REF!</v>
      </c>
      <c r="DU112" s="277" t="e">
        <f aca="false">IF($F112=DU$19,$M112*$AB112,0)</f>
        <v>#REF!</v>
      </c>
      <c r="DV112" s="277" t="e">
        <f aca="false">IF($F112=DV$19,$M112*$AB112,0)</f>
        <v>#REF!</v>
      </c>
      <c r="DW112" s="277" t="e">
        <f aca="false">IF($F112=DW$19,$M112*$AB112,0)</f>
        <v>#REF!</v>
      </c>
      <c r="DX112" s="277" t="e">
        <f aca="false">IF($F112=DX$19,$M112*$AB112,0)</f>
        <v>#REF!</v>
      </c>
      <c r="DY112" s="277" t="e">
        <f aca="false">IF($F112=DY$19,$M112*$AB112,0)</f>
        <v>#REF!</v>
      </c>
      <c r="DZ112" s="277" t="e">
        <f aca="false">IF($F112=DZ$19,$M112*$AB112,0)</f>
        <v>#REF!</v>
      </c>
      <c r="EA112" s="277" t="e">
        <f aca="false">IF($F112=EA$19,$M112*$AB112,0)</f>
        <v>#REF!</v>
      </c>
      <c r="EB112" s="277" t="e">
        <f aca="false">IF($F112=EB$19,$M112*$AB112,0)</f>
        <v>#REF!</v>
      </c>
      <c r="EC112" s="277" t="e">
        <f aca="false">IF($F112=EC$19,$M112*$AB112,0)</f>
        <v>#REF!</v>
      </c>
      <c r="ED112" s="277" t="e">
        <f aca="false">IF($F112=ED$19,$M112*$AB112,0)</f>
        <v>#REF!</v>
      </c>
      <c r="EE112" s="277" t="e">
        <f aca="false">IF($F112=EE$19,$M112*$AB112,0)</f>
        <v>#REF!</v>
      </c>
      <c r="EF112" s="277" t="e">
        <f aca="false">IF($F112=EF$19,$M112*$AB112,0)</f>
        <v>#REF!</v>
      </c>
      <c r="EG112" s="277" t="e">
        <f aca="false">IF($F112=EG$19,$M112*$AB112,0)</f>
        <v>#REF!</v>
      </c>
      <c r="EH112" s="238"/>
      <c r="EI112" s="277" t="e">
        <f aca="false">IF($F112=EI$19,$N112*$AB112,0)</f>
        <v>#REF!</v>
      </c>
      <c r="EJ112" s="277" t="e">
        <f aca="false">IF($F112=EJ$19,$N112*$AB112,0)</f>
        <v>#REF!</v>
      </c>
      <c r="EK112" s="277" t="e">
        <f aca="false">IF($F112=EK$19,$N112*$AB112,0)</f>
        <v>#REF!</v>
      </c>
      <c r="EL112" s="277" t="e">
        <f aca="false">IF($F112=EL$19,$N112*$AB112,0)</f>
        <v>#REF!</v>
      </c>
      <c r="EM112" s="277" t="e">
        <f aca="false">IF($F112=EM$19,$N112*$AB112,0)</f>
        <v>#REF!</v>
      </c>
      <c r="EN112" s="277" t="e">
        <f aca="false">IF($F112=EN$19,$N112*$AB112,0)</f>
        <v>#REF!</v>
      </c>
      <c r="EO112" s="277" t="e">
        <f aca="false">IF($F112=EO$19,$N112*$AB112,0)</f>
        <v>#REF!</v>
      </c>
      <c r="EP112" s="277" t="e">
        <f aca="false">IF($F112=EP$19,$N112*$AB112,0)</f>
        <v>#REF!</v>
      </c>
      <c r="EQ112" s="277" t="e">
        <f aca="false">IF($F112=EQ$19,$N112*$AB112,0)</f>
        <v>#REF!</v>
      </c>
      <c r="ER112" s="277" t="e">
        <f aca="false">IF($F112=ER$19,$N112*$AB112,0)</f>
        <v>#REF!</v>
      </c>
      <c r="ES112" s="277" t="e">
        <f aca="false">IF($F112=ES$19,$N112*$AB112,0)</f>
        <v>#REF!</v>
      </c>
      <c r="ET112" s="277" t="e">
        <f aca="false">IF($F112=ET$19,$N112*$AB112,0)</f>
        <v>#REF!</v>
      </c>
      <c r="EU112" s="277" t="e">
        <f aca="false">IF($F112=EU$19,$N112*$AB112,0)</f>
        <v>#REF!</v>
      </c>
      <c r="EV112" s="277" t="e">
        <f aca="false">IF($F112=EV$19,$N112*$AB112,0)</f>
        <v>#REF!</v>
      </c>
      <c r="EW112" s="277" t="e">
        <f aca="false">IF($F112=EW$19,$N112*$AB112,0)</f>
        <v>#REF!</v>
      </c>
      <c r="EX112" s="277" t="e">
        <f aca="false">IF($F112=EX$19,$N112*$AB112,0)</f>
        <v>#REF!</v>
      </c>
      <c r="EY112" s="277" t="e">
        <f aca="false">IF($F112=EY$19,$N112*$AB112,0)</f>
        <v>#REF!</v>
      </c>
      <c r="EZ112" s="277" t="e">
        <f aca="false">IF($F112=EZ$19,$N112*$AB112,0)</f>
        <v>#REF!</v>
      </c>
      <c r="FA112" s="277" t="e">
        <f aca="false">IF($F112=FA$19,$N112*$AB112,0)</f>
        <v>#REF!</v>
      </c>
      <c r="FB112" s="277" t="e">
        <f aca="false">IF($F112=FB$19,$N112*$AB112,0)</f>
        <v>#REF!</v>
      </c>
      <c r="FC112" s="238"/>
    </row>
    <row r="113" s="261" customFormat="true" ht="14.25" hidden="false" customHeight="false" outlineLevel="0" collapsed="false">
      <c r="B113" s="268"/>
      <c r="C113" s="268"/>
      <c r="D113" s="268"/>
      <c r="E113" s="269"/>
      <c r="F113" s="269"/>
      <c r="G113" s="270"/>
      <c r="H113" s="271"/>
      <c r="I113" s="271"/>
      <c r="J113" s="271"/>
      <c r="K113" s="273"/>
      <c r="L113" s="273"/>
      <c r="M113" s="273"/>
      <c r="N113" s="273"/>
      <c r="O113" s="274" t="str">
        <f aca="false">IF(AE113&gt;0,P113+AE113,"")</f>
        <v/>
      </c>
      <c r="P113" s="274" t="n">
        <f aca="false">IF(MAX(H113:K113)&gt;0,IF(ISNUMBER(H113),H113,1)*IF(ISNUMBER(I113),I113,1)*IF(ISNUMBER(J113),J113,1)*IF(ISNUMBER(K113),K113,1),0)-AE113+L113</f>
        <v>0</v>
      </c>
      <c r="Q113" s="275" t="n">
        <f aca="false">P113*M113</f>
        <v>0</v>
      </c>
      <c r="S113" s="263"/>
      <c r="T113" s="238"/>
      <c r="U113" s="238"/>
      <c r="V113" s="238"/>
      <c r="W113" s="238"/>
      <c r="X113" s="238"/>
      <c r="Y113" s="238"/>
      <c r="Z113" s="238"/>
      <c r="AA113" s="276" t="n">
        <f aca="false">IF(OR(E113=0,E113="",E113="-"),0,1)</f>
        <v>0</v>
      </c>
      <c r="AB113" s="276" t="n">
        <f aca="false">IF(OR(F113=0,F113="",F113="-"),0,1)</f>
        <v>0</v>
      </c>
      <c r="AC113" s="260" t="str">
        <f aca="true">$AD$18&amp;TEXT(CELL("Zeile",K113)+1,0)</f>
        <v>P114</v>
      </c>
      <c r="AD113" s="260" t="str">
        <f aca="true">$AD$18&amp;TEXT(CELL("Zeile",P113)+AF113,0)</f>
        <v>P113</v>
      </c>
      <c r="AE113" s="277" t="n">
        <f aca="true">IF(AND(AG113=0,AG114=1),SUM(INDIRECT(AC113&amp;":"&amp;AD113)),0)</f>
        <v>0</v>
      </c>
      <c r="AF113" s="260" t="n">
        <f aca="false">MATCH(0,AG114:AG$120,0)-1</f>
        <v>0</v>
      </c>
      <c r="AG113" s="260" t="n">
        <f aca="false">IF(G113="A",1,0)</f>
        <v>0</v>
      </c>
      <c r="AH113" s="260"/>
      <c r="AI113" s="260" t="e">
        <f aca="false">IF($E113=AI$19,$P113*$AA113,0)</f>
        <v>#REF!</v>
      </c>
      <c r="AJ113" s="260" t="e">
        <f aca="false">IF($E113=AJ$19,$P113*$AA113,0)</f>
        <v>#REF!</v>
      </c>
      <c r="AK113" s="260" t="e">
        <f aca="false">IF($E113=AK$19,$P113*$AA113,0)</f>
        <v>#REF!</v>
      </c>
      <c r="AL113" s="260" t="e">
        <f aca="false">IF($E113=AL$19,$P113*$AA113,0)</f>
        <v>#REF!</v>
      </c>
      <c r="AM113" s="260" t="e">
        <f aca="false">IF($E113=AM$19,$P113*$AA113,0)</f>
        <v>#REF!</v>
      </c>
      <c r="AN113" s="260" t="e">
        <f aca="false">IF($E113=AN$19,$P113*$AA113,0)</f>
        <v>#REF!</v>
      </c>
      <c r="AO113" s="260" t="e">
        <f aca="false">IF($E113=AO$19,$P113*$AA113,0)</f>
        <v>#REF!</v>
      </c>
      <c r="AP113" s="260" t="e">
        <f aca="false">IF($E113=AP$19,$P113*$AA113,0)</f>
        <v>#REF!</v>
      </c>
      <c r="AQ113" s="260" t="e">
        <f aca="false">IF($E113=AQ$19,$P113*$AA113,0)</f>
        <v>#REF!</v>
      </c>
      <c r="AR113" s="260" t="e">
        <f aca="false">IF($E113=AR$19,$P113*$AA113,0)</f>
        <v>#REF!</v>
      </c>
      <c r="AS113" s="260" t="e">
        <f aca="false">IF($E113=AS$19,$P113*$AA113,0)</f>
        <v>#REF!</v>
      </c>
      <c r="AT113" s="260" t="e">
        <f aca="false">IF($E113=AT$19,$P113*$AA113,0)</f>
        <v>#REF!</v>
      </c>
      <c r="AU113" s="260" t="e">
        <f aca="false">IF($E113=AU$19,$P113*$AA113,0)</f>
        <v>#REF!</v>
      </c>
      <c r="AV113" s="260" t="e">
        <f aca="false">IF($E113=AV$19,$P113*$AA113,0)</f>
        <v>#REF!</v>
      </c>
      <c r="AW113" s="260" t="e">
        <f aca="false">IF($E113=AW$19,$P113*$AA113,0)</f>
        <v>#REF!</v>
      </c>
      <c r="AX113" s="260" t="e">
        <f aca="false">IF($E113=AX$19,$P113*$AA113,0)</f>
        <v>#REF!</v>
      </c>
      <c r="AY113" s="260" t="e">
        <f aca="false">IF($E113=AY$19,$P113*$AA113,0)</f>
        <v>#REF!</v>
      </c>
      <c r="AZ113" s="260" t="e">
        <f aca="false">IF($E113=AZ$19,$P113*$AA113,0)</f>
        <v>#REF!</v>
      </c>
      <c r="BA113" s="260" t="e">
        <f aca="false">IF($E113=BA$19,$P113*$AA113,0)</f>
        <v>#REF!</v>
      </c>
      <c r="BB113" s="260" t="e">
        <f aca="false">IF($E113=BB$19,$P113*$AA113,0)</f>
        <v>#REF!</v>
      </c>
      <c r="BC113" s="260" t="e">
        <f aca="false">IF($E113=BC$19,$P113*$AA113,0)</f>
        <v>#REF!</v>
      </c>
      <c r="BD113" s="260" t="e">
        <f aca="false">IF($E113=BD$19,$P113*$AA113,0)</f>
        <v>#REF!</v>
      </c>
      <c r="BE113" s="260" t="e">
        <f aca="false">IF($E113=BE$19,$P113*$AA113,0)</f>
        <v>#REF!</v>
      </c>
      <c r="BF113" s="260" t="e">
        <f aca="false">IF($E113=BF$19,$P113*$AA113,0)</f>
        <v>#REF!</v>
      </c>
      <c r="BG113" s="260" t="e">
        <f aca="false">IF($E113=BG$19,$P113*$AA113,0)</f>
        <v>#REF!</v>
      </c>
      <c r="BH113" s="260" t="e">
        <f aca="false">IF($E113=BH$19,$P113*$AA113,0)</f>
        <v>#REF!</v>
      </c>
      <c r="BI113" s="260" t="e">
        <f aca="false">IF($E113=BI$19,$P113*$AA113,0)</f>
        <v>#REF!</v>
      </c>
      <c r="BJ113" s="260" t="e">
        <f aca="false">IF($E113=BJ$19,$P113*$AA113,0)</f>
        <v>#REF!</v>
      </c>
      <c r="BK113" s="260" t="e">
        <f aca="false">IF($E113=BK$19,$P113*$AA113,0)</f>
        <v>#REF!</v>
      </c>
      <c r="BL113" s="260" t="e">
        <f aca="false">IF($E113=BL$19,$P113*$AA113,0)</f>
        <v>#REF!</v>
      </c>
      <c r="BM113" s="260"/>
      <c r="BN113" s="277" t="e">
        <f aca="false">IF($E113=BN$19,$M113*$AA113,0)</f>
        <v>#REF!</v>
      </c>
      <c r="BO113" s="277" t="e">
        <f aca="false">IF($E113=BO$19,$M113*$AA113,0)</f>
        <v>#REF!</v>
      </c>
      <c r="BP113" s="277" t="e">
        <f aca="false">IF($E113=BP$19,$M113*$AA113,0)</f>
        <v>#REF!</v>
      </c>
      <c r="BQ113" s="277" t="e">
        <f aca="false">IF($E113=BQ$19,$M113*$AA113,0)</f>
        <v>#REF!</v>
      </c>
      <c r="BR113" s="277" t="e">
        <f aca="false">IF($E113=BR$19,$M113*$AA113,0)</f>
        <v>#REF!</v>
      </c>
      <c r="BS113" s="277" t="e">
        <f aca="false">IF($E113=BS$19,$M113*$AA113,0)</f>
        <v>#REF!</v>
      </c>
      <c r="BT113" s="277" t="e">
        <f aca="false">IF($E113=BT$19,$M113*$AA113,0)</f>
        <v>#REF!</v>
      </c>
      <c r="BU113" s="277" t="e">
        <f aca="false">IF($E113=BU$19,$M113*$AA113,0)</f>
        <v>#REF!</v>
      </c>
      <c r="BV113" s="277" t="e">
        <f aca="false">IF($E113=BV$19,$M113*$AA113,0)</f>
        <v>#REF!</v>
      </c>
      <c r="BW113" s="277" t="e">
        <f aca="false">IF($E113=BW$19,$M113*$AA113,0)</f>
        <v>#REF!</v>
      </c>
      <c r="BX113" s="277" t="e">
        <f aca="false">IF($E113=BX$19,$M113*$AA113,0)</f>
        <v>#REF!</v>
      </c>
      <c r="BY113" s="277" t="e">
        <f aca="false">IF($E113=BY$19,$M113*$AA113,0)</f>
        <v>#REF!</v>
      </c>
      <c r="BZ113" s="277" t="e">
        <f aca="false">IF($E113=BZ$19,$M113*$AA113,0)</f>
        <v>#REF!</v>
      </c>
      <c r="CA113" s="277" t="e">
        <f aca="false">IF($E113=CA$19,$M113*$AA113,0)</f>
        <v>#REF!</v>
      </c>
      <c r="CB113" s="277" t="e">
        <f aca="false">IF($E113=CB$19,$M113*$AA113,0)</f>
        <v>#REF!</v>
      </c>
      <c r="CC113" s="277" t="e">
        <f aca="false">IF($E113=CC$19,$M113*$AA113,0)</f>
        <v>#REF!</v>
      </c>
      <c r="CD113" s="277" t="e">
        <f aca="false">IF($E113=CD$19,$M113*$AA113,0)</f>
        <v>#REF!</v>
      </c>
      <c r="CE113" s="277" t="e">
        <f aca="false">IF($E113=CE$19,$M113*$AA113,0)</f>
        <v>#REF!</v>
      </c>
      <c r="CF113" s="277" t="e">
        <f aca="false">IF($E113=CF$19,$M113*$AA113,0)</f>
        <v>#REF!</v>
      </c>
      <c r="CG113" s="277" t="e">
        <f aca="false">IF($E113=CG$19,$M113*$AA113,0)</f>
        <v>#REF!</v>
      </c>
      <c r="CH113" s="277" t="e">
        <f aca="false">IF($E113=CH$19,$M113*$AA113,0)</f>
        <v>#REF!</v>
      </c>
      <c r="CI113" s="277" t="e">
        <f aca="false">IF($E113=CI$19,$M113*$AA113,0)</f>
        <v>#REF!</v>
      </c>
      <c r="CJ113" s="277" t="e">
        <f aca="false">IF($E113=CJ$19,$M113*$AA113,0)</f>
        <v>#REF!</v>
      </c>
      <c r="CK113" s="277" t="e">
        <f aca="false">IF($E113=CK$19,$M113*$AA113,0)</f>
        <v>#REF!</v>
      </c>
      <c r="CL113" s="277" t="e">
        <f aca="false">IF($E113=CL$19,$M113*$AA113,0)</f>
        <v>#REF!</v>
      </c>
      <c r="CM113" s="277" t="e">
        <f aca="false">IF($E113=CM$19,$M113*$AA113,0)</f>
        <v>#REF!</v>
      </c>
      <c r="CN113" s="277" t="e">
        <f aca="false">IF($E113=CN$19,$M113*$AA113,0)</f>
        <v>#REF!</v>
      </c>
      <c r="CO113" s="277" t="e">
        <f aca="false">IF($E113=CO$19,$M113*$AA113,0)</f>
        <v>#REF!</v>
      </c>
      <c r="CP113" s="277" t="e">
        <f aca="false">IF($E113=CP$19,$M113*$AA113,0)</f>
        <v>#REF!</v>
      </c>
      <c r="CQ113" s="277" t="e">
        <f aca="false">IF($E113=CQ$19,$M113*$AA113,0)</f>
        <v>#REF!</v>
      </c>
      <c r="CR113" s="238"/>
      <c r="CS113" s="277" t="e">
        <f aca="false">IF($F113=CS$19,$P113*$AB113,0)</f>
        <v>#REF!</v>
      </c>
      <c r="CT113" s="277" t="e">
        <f aca="false">IF($F113=CT$19,$P113*$AB113,0)</f>
        <v>#REF!</v>
      </c>
      <c r="CU113" s="277" t="e">
        <f aca="false">IF($F113=CU$19,$P113*$AB113,0)</f>
        <v>#REF!</v>
      </c>
      <c r="CV113" s="277" t="e">
        <f aca="false">IF($F113=CV$19,$P113*$AB113,0)</f>
        <v>#REF!</v>
      </c>
      <c r="CW113" s="277" t="e">
        <f aca="false">IF($F113=CW$19,$P113*$AB113,0)</f>
        <v>#REF!</v>
      </c>
      <c r="CX113" s="277" t="e">
        <f aca="false">IF($F113=CX$19,$P113*$AB113,0)</f>
        <v>#REF!</v>
      </c>
      <c r="CY113" s="277" t="e">
        <f aca="false">IF($F113=CY$19,$P113*$AB113,0)</f>
        <v>#REF!</v>
      </c>
      <c r="CZ113" s="277" t="e">
        <f aca="false">IF($F113=CZ$19,$P113*$AB113,0)</f>
        <v>#REF!</v>
      </c>
      <c r="DA113" s="277" t="e">
        <f aca="false">IF($F113=DA$19,$P113*$AB113,0)</f>
        <v>#REF!</v>
      </c>
      <c r="DB113" s="277" t="e">
        <f aca="false">IF($F113=DB$19,$P113*$AB113,0)</f>
        <v>#REF!</v>
      </c>
      <c r="DC113" s="277" t="e">
        <f aca="false">IF($F113=DC$19,$P113*$AB113,0)</f>
        <v>#REF!</v>
      </c>
      <c r="DD113" s="277" t="e">
        <f aca="false">IF($F113=DD$19,$P113*$AB113,0)</f>
        <v>#REF!</v>
      </c>
      <c r="DE113" s="277" t="e">
        <f aca="false">IF($F113=DE$19,$P113*$AB113,0)</f>
        <v>#REF!</v>
      </c>
      <c r="DF113" s="277" t="e">
        <f aca="false">IF($F113=DF$19,$P113*$AB113,0)</f>
        <v>#REF!</v>
      </c>
      <c r="DG113" s="277" t="e">
        <f aca="false">IF($F113=DG$19,$P113*$AB113,0)</f>
        <v>#REF!</v>
      </c>
      <c r="DH113" s="277" t="e">
        <f aca="false">IF($F113=DH$19,$P113*$AB113,0)</f>
        <v>#REF!</v>
      </c>
      <c r="DI113" s="277" t="e">
        <f aca="false">IF($F113=DI$19,$P113*$AB113,0)</f>
        <v>#REF!</v>
      </c>
      <c r="DJ113" s="277" t="e">
        <f aca="false">IF($F113=DJ$19,$P113*$AB113,0)</f>
        <v>#REF!</v>
      </c>
      <c r="DK113" s="277" t="e">
        <f aca="false">IF($F113=DK$19,$P113*$AB113,0)</f>
        <v>#REF!</v>
      </c>
      <c r="DL113" s="277" t="e">
        <f aca="false">IF($F113=DL$19,$P113*$AB113,0)</f>
        <v>#REF!</v>
      </c>
      <c r="DM113" s="238"/>
      <c r="DN113" s="277" t="e">
        <f aca="false">IF($F113=DN$19,$M113*$AB113,0)</f>
        <v>#REF!</v>
      </c>
      <c r="DO113" s="277" t="e">
        <f aca="false">IF($F113=DO$19,$M113*$AB113,0)</f>
        <v>#REF!</v>
      </c>
      <c r="DP113" s="277" t="e">
        <f aca="false">IF($F113=DP$19,$M113*$AB113,0)</f>
        <v>#REF!</v>
      </c>
      <c r="DQ113" s="277" t="e">
        <f aca="false">IF($F113=DQ$19,$M113*$AB113,0)</f>
        <v>#REF!</v>
      </c>
      <c r="DR113" s="277" t="e">
        <f aca="false">IF($F113=DR$19,$M113*$AB113,0)</f>
        <v>#REF!</v>
      </c>
      <c r="DS113" s="277" t="e">
        <f aca="false">IF($F113=DS$19,$M113*$AB113,0)</f>
        <v>#REF!</v>
      </c>
      <c r="DT113" s="277" t="e">
        <f aca="false">IF($F113=DT$19,$M113*$AB113,0)</f>
        <v>#REF!</v>
      </c>
      <c r="DU113" s="277" t="e">
        <f aca="false">IF($F113=DU$19,$M113*$AB113,0)</f>
        <v>#REF!</v>
      </c>
      <c r="DV113" s="277" t="e">
        <f aca="false">IF($F113=DV$19,$M113*$AB113,0)</f>
        <v>#REF!</v>
      </c>
      <c r="DW113" s="277" t="e">
        <f aca="false">IF($F113=DW$19,$M113*$AB113,0)</f>
        <v>#REF!</v>
      </c>
      <c r="DX113" s="277" t="e">
        <f aca="false">IF($F113=DX$19,$M113*$AB113,0)</f>
        <v>#REF!</v>
      </c>
      <c r="DY113" s="277" t="e">
        <f aca="false">IF($F113=DY$19,$M113*$AB113,0)</f>
        <v>#REF!</v>
      </c>
      <c r="DZ113" s="277" t="e">
        <f aca="false">IF($F113=DZ$19,$M113*$AB113,0)</f>
        <v>#REF!</v>
      </c>
      <c r="EA113" s="277" t="e">
        <f aca="false">IF($F113=EA$19,$M113*$AB113,0)</f>
        <v>#REF!</v>
      </c>
      <c r="EB113" s="277" t="e">
        <f aca="false">IF($F113=EB$19,$M113*$AB113,0)</f>
        <v>#REF!</v>
      </c>
      <c r="EC113" s="277" t="e">
        <f aca="false">IF($F113=EC$19,$M113*$AB113,0)</f>
        <v>#REF!</v>
      </c>
      <c r="ED113" s="277" t="e">
        <f aca="false">IF($F113=ED$19,$M113*$AB113,0)</f>
        <v>#REF!</v>
      </c>
      <c r="EE113" s="277" t="e">
        <f aca="false">IF($F113=EE$19,$M113*$AB113,0)</f>
        <v>#REF!</v>
      </c>
      <c r="EF113" s="277" t="e">
        <f aca="false">IF($F113=EF$19,$M113*$AB113,0)</f>
        <v>#REF!</v>
      </c>
      <c r="EG113" s="277" t="e">
        <f aca="false">IF($F113=EG$19,$M113*$AB113,0)</f>
        <v>#REF!</v>
      </c>
      <c r="EH113" s="238"/>
      <c r="EI113" s="277" t="e">
        <f aca="false">IF($F113=EI$19,$N113*$AB113,0)</f>
        <v>#REF!</v>
      </c>
      <c r="EJ113" s="277" t="e">
        <f aca="false">IF($F113=EJ$19,$N113*$AB113,0)</f>
        <v>#REF!</v>
      </c>
      <c r="EK113" s="277" t="e">
        <f aca="false">IF($F113=EK$19,$N113*$AB113,0)</f>
        <v>#REF!</v>
      </c>
      <c r="EL113" s="277" t="e">
        <f aca="false">IF($F113=EL$19,$N113*$AB113,0)</f>
        <v>#REF!</v>
      </c>
      <c r="EM113" s="277" t="e">
        <f aca="false">IF($F113=EM$19,$N113*$AB113,0)</f>
        <v>#REF!</v>
      </c>
      <c r="EN113" s="277" t="e">
        <f aca="false">IF($F113=EN$19,$N113*$AB113,0)</f>
        <v>#REF!</v>
      </c>
      <c r="EO113" s="277" t="e">
        <f aca="false">IF($F113=EO$19,$N113*$AB113,0)</f>
        <v>#REF!</v>
      </c>
      <c r="EP113" s="277" t="e">
        <f aca="false">IF($F113=EP$19,$N113*$AB113,0)</f>
        <v>#REF!</v>
      </c>
      <c r="EQ113" s="277" t="e">
        <f aca="false">IF($F113=EQ$19,$N113*$AB113,0)</f>
        <v>#REF!</v>
      </c>
      <c r="ER113" s="277" t="e">
        <f aca="false">IF($F113=ER$19,$N113*$AB113,0)</f>
        <v>#REF!</v>
      </c>
      <c r="ES113" s="277" t="e">
        <f aca="false">IF($F113=ES$19,$N113*$AB113,0)</f>
        <v>#REF!</v>
      </c>
      <c r="ET113" s="277" t="e">
        <f aca="false">IF($F113=ET$19,$N113*$AB113,0)</f>
        <v>#REF!</v>
      </c>
      <c r="EU113" s="277" t="e">
        <f aca="false">IF($F113=EU$19,$N113*$AB113,0)</f>
        <v>#REF!</v>
      </c>
      <c r="EV113" s="277" t="e">
        <f aca="false">IF($F113=EV$19,$N113*$AB113,0)</f>
        <v>#REF!</v>
      </c>
      <c r="EW113" s="277" t="e">
        <f aca="false">IF($F113=EW$19,$N113*$AB113,0)</f>
        <v>#REF!</v>
      </c>
      <c r="EX113" s="277" t="e">
        <f aca="false">IF($F113=EX$19,$N113*$AB113,0)</f>
        <v>#REF!</v>
      </c>
      <c r="EY113" s="277" t="e">
        <f aca="false">IF($F113=EY$19,$N113*$AB113,0)</f>
        <v>#REF!</v>
      </c>
      <c r="EZ113" s="277" t="e">
        <f aca="false">IF($F113=EZ$19,$N113*$AB113,0)</f>
        <v>#REF!</v>
      </c>
      <c r="FA113" s="277" t="e">
        <f aca="false">IF($F113=FA$19,$N113*$AB113,0)</f>
        <v>#REF!</v>
      </c>
      <c r="FB113" s="277" t="e">
        <f aca="false">IF($F113=FB$19,$N113*$AB113,0)</f>
        <v>#REF!</v>
      </c>
      <c r="FC113" s="238"/>
    </row>
    <row r="114" s="261" customFormat="true" ht="14.25" hidden="false" customHeight="false" outlineLevel="0" collapsed="false">
      <c r="B114" s="268"/>
      <c r="C114" s="268"/>
      <c r="D114" s="268"/>
      <c r="E114" s="269"/>
      <c r="F114" s="269"/>
      <c r="G114" s="270"/>
      <c r="H114" s="271"/>
      <c r="I114" s="271"/>
      <c r="J114" s="271"/>
      <c r="K114" s="273"/>
      <c r="L114" s="273"/>
      <c r="M114" s="273"/>
      <c r="N114" s="273"/>
      <c r="O114" s="274" t="str">
        <f aca="false">IF(AE114&gt;0,P114+AE114,"")</f>
        <v/>
      </c>
      <c r="P114" s="274" t="n">
        <f aca="false">IF(MAX(H114:K114)&gt;0,IF(ISNUMBER(H114),H114,1)*IF(ISNUMBER(I114),I114,1)*IF(ISNUMBER(J114),J114,1)*IF(ISNUMBER(K114),K114,1),0)-AE114+L114</f>
        <v>0</v>
      </c>
      <c r="Q114" s="275" t="n">
        <f aca="false">P114*M114</f>
        <v>0</v>
      </c>
      <c r="S114" s="263"/>
      <c r="T114" s="238"/>
      <c r="U114" s="238"/>
      <c r="V114" s="238"/>
      <c r="W114" s="238"/>
      <c r="X114" s="238"/>
      <c r="Y114" s="238"/>
      <c r="Z114" s="238"/>
      <c r="AA114" s="276" t="n">
        <f aca="false">IF(OR(E114=0,E114="",E114="-"),0,1)</f>
        <v>0</v>
      </c>
      <c r="AB114" s="276" t="n">
        <f aca="false">IF(OR(F114=0,F114="",F114="-"),0,1)</f>
        <v>0</v>
      </c>
      <c r="AC114" s="260" t="str">
        <f aca="true">$AD$18&amp;TEXT(CELL("Zeile",K114)+1,0)</f>
        <v>P115</v>
      </c>
      <c r="AD114" s="260" t="str">
        <f aca="true">$AD$18&amp;TEXT(CELL("Zeile",P114)+AF114,0)</f>
        <v>P114</v>
      </c>
      <c r="AE114" s="277" t="n">
        <f aca="true">IF(AND(AG114=0,AG115=1),SUM(INDIRECT(AC114&amp;":"&amp;AD114)),0)</f>
        <v>0</v>
      </c>
      <c r="AF114" s="260" t="n">
        <f aca="false">MATCH(0,AG115:AG$120,0)-1</f>
        <v>0</v>
      </c>
      <c r="AG114" s="260" t="n">
        <f aca="false">IF(G114="A",1,0)</f>
        <v>0</v>
      </c>
      <c r="AH114" s="260"/>
      <c r="AI114" s="260" t="e">
        <f aca="false">IF($E114=AI$19,$P114*$AA114,0)</f>
        <v>#REF!</v>
      </c>
      <c r="AJ114" s="260" t="e">
        <f aca="false">IF($E114=AJ$19,$P114*$AA114,0)</f>
        <v>#REF!</v>
      </c>
      <c r="AK114" s="260" t="e">
        <f aca="false">IF($E114=AK$19,$P114*$AA114,0)</f>
        <v>#REF!</v>
      </c>
      <c r="AL114" s="260" t="e">
        <f aca="false">IF($E114=AL$19,$P114*$AA114,0)</f>
        <v>#REF!</v>
      </c>
      <c r="AM114" s="260" t="e">
        <f aca="false">IF($E114=AM$19,$P114*$AA114,0)</f>
        <v>#REF!</v>
      </c>
      <c r="AN114" s="260" t="e">
        <f aca="false">IF($E114=AN$19,$P114*$AA114,0)</f>
        <v>#REF!</v>
      </c>
      <c r="AO114" s="260" t="e">
        <f aca="false">IF($E114=AO$19,$P114*$AA114,0)</f>
        <v>#REF!</v>
      </c>
      <c r="AP114" s="260" t="e">
        <f aca="false">IF($E114=AP$19,$P114*$AA114,0)</f>
        <v>#REF!</v>
      </c>
      <c r="AQ114" s="260" t="e">
        <f aca="false">IF($E114=AQ$19,$P114*$AA114,0)</f>
        <v>#REF!</v>
      </c>
      <c r="AR114" s="260" t="e">
        <f aca="false">IF($E114=AR$19,$P114*$AA114,0)</f>
        <v>#REF!</v>
      </c>
      <c r="AS114" s="260" t="e">
        <f aca="false">IF($E114=AS$19,$P114*$AA114,0)</f>
        <v>#REF!</v>
      </c>
      <c r="AT114" s="260" t="e">
        <f aca="false">IF($E114=AT$19,$P114*$AA114,0)</f>
        <v>#REF!</v>
      </c>
      <c r="AU114" s="260" t="e">
        <f aca="false">IF($E114=AU$19,$P114*$AA114,0)</f>
        <v>#REF!</v>
      </c>
      <c r="AV114" s="260" t="e">
        <f aca="false">IF($E114=AV$19,$P114*$AA114,0)</f>
        <v>#REF!</v>
      </c>
      <c r="AW114" s="260" t="e">
        <f aca="false">IF($E114=AW$19,$P114*$AA114,0)</f>
        <v>#REF!</v>
      </c>
      <c r="AX114" s="260" t="e">
        <f aca="false">IF($E114=AX$19,$P114*$AA114,0)</f>
        <v>#REF!</v>
      </c>
      <c r="AY114" s="260" t="e">
        <f aca="false">IF($E114=AY$19,$P114*$AA114,0)</f>
        <v>#REF!</v>
      </c>
      <c r="AZ114" s="260" t="e">
        <f aca="false">IF($E114=AZ$19,$P114*$AA114,0)</f>
        <v>#REF!</v>
      </c>
      <c r="BA114" s="260" t="e">
        <f aca="false">IF($E114=BA$19,$P114*$AA114,0)</f>
        <v>#REF!</v>
      </c>
      <c r="BB114" s="260" t="e">
        <f aca="false">IF($E114=BB$19,$P114*$AA114,0)</f>
        <v>#REF!</v>
      </c>
      <c r="BC114" s="260" t="e">
        <f aca="false">IF($E114=BC$19,$P114*$AA114,0)</f>
        <v>#REF!</v>
      </c>
      <c r="BD114" s="260" t="e">
        <f aca="false">IF($E114=BD$19,$P114*$AA114,0)</f>
        <v>#REF!</v>
      </c>
      <c r="BE114" s="260" t="e">
        <f aca="false">IF($E114=BE$19,$P114*$AA114,0)</f>
        <v>#REF!</v>
      </c>
      <c r="BF114" s="260" t="e">
        <f aca="false">IF($E114=BF$19,$P114*$AA114,0)</f>
        <v>#REF!</v>
      </c>
      <c r="BG114" s="260" t="e">
        <f aca="false">IF($E114=BG$19,$P114*$AA114,0)</f>
        <v>#REF!</v>
      </c>
      <c r="BH114" s="260" t="e">
        <f aca="false">IF($E114=BH$19,$P114*$AA114,0)</f>
        <v>#REF!</v>
      </c>
      <c r="BI114" s="260" t="e">
        <f aca="false">IF($E114=BI$19,$P114*$AA114,0)</f>
        <v>#REF!</v>
      </c>
      <c r="BJ114" s="260" t="e">
        <f aca="false">IF($E114=BJ$19,$P114*$AA114,0)</f>
        <v>#REF!</v>
      </c>
      <c r="BK114" s="260" t="e">
        <f aca="false">IF($E114=BK$19,$P114*$AA114,0)</f>
        <v>#REF!</v>
      </c>
      <c r="BL114" s="260" t="e">
        <f aca="false">IF($E114=BL$19,$P114*$AA114,0)</f>
        <v>#REF!</v>
      </c>
      <c r="BM114" s="260"/>
      <c r="BN114" s="277" t="e">
        <f aca="false">IF($E114=BN$19,$M114*$AA114,0)</f>
        <v>#REF!</v>
      </c>
      <c r="BO114" s="277" t="e">
        <f aca="false">IF($E114=BO$19,$M114*$AA114,0)</f>
        <v>#REF!</v>
      </c>
      <c r="BP114" s="277" t="e">
        <f aca="false">IF($E114=BP$19,$M114*$AA114,0)</f>
        <v>#REF!</v>
      </c>
      <c r="BQ114" s="277" t="e">
        <f aca="false">IF($E114=BQ$19,$M114*$AA114,0)</f>
        <v>#REF!</v>
      </c>
      <c r="BR114" s="277" t="e">
        <f aca="false">IF($E114=BR$19,$M114*$AA114,0)</f>
        <v>#REF!</v>
      </c>
      <c r="BS114" s="277" t="e">
        <f aca="false">IF($E114=BS$19,$M114*$AA114,0)</f>
        <v>#REF!</v>
      </c>
      <c r="BT114" s="277" t="e">
        <f aca="false">IF($E114=BT$19,$M114*$AA114,0)</f>
        <v>#REF!</v>
      </c>
      <c r="BU114" s="277" t="e">
        <f aca="false">IF($E114=BU$19,$M114*$AA114,0)</f>
        <v>#REF!</v>
      </c>
      <c r="BV114" s="277" t="e">
        <f aca="false">IF($E114=BV$19,$M114*$AA114,0)</f>
        <v>#REF!</v>
      </c>
      <c r="BW114" s="277" t="e">
        <f aca="false">IF($E114=BW$19,$M114*$AA114,0)</f>
        <v>#REF!</v>
      </c>
      <c r="BX114" s="277" t="e">
        <f aca="false">IF($E114=BX$19,$M114*$AA114,0)</f>
        <v>#REF!</v>
      </c>
      <c r="BY114" s="277" t="e">
        <f aca="false">IF($E114=BY$19,$M114*$AA114,0)</f>
        <v>#REF!</v>
      </c>
      <c r="BZ114" s="277" t="e">
        <f aca="false">IF($E114=BZ$19,$M114*$AA114,0)</f>
        <v>#REF!</v>
      </c>
      <c r="CA114" s="277" t="e">
        <f aca="false">IF($E114=CA$19,$M114*$AA114,0)</f>
        <v>#REF!</v>
      </c>
      <c r="CB114" s="277" t="e">
        <f aca="false">IF($E114=CB$19,$M114*$AA114,0)</f>
        <v>#REF!</v>
      </c>
      <c r="CC114" s="277" t="e">
        <f aca="false">IF($E114=CC$19,$M114*$AA114,0)</f>
        <v>#REF!</v>
      </c>
      <c r="CD114" s="277" t="e">
        <f aca="false">IF($E114=CD$19,$M114*$AA114,0)</f>
        <v>#REF!</v>
      </c>
      <c r="CE114" s="277" t="e">
        <f aca="false">IF($E114=CE$19,$M114*$AA114,0)</f>
        <v>#REF!</v>
      </c>
      <c r="CF114" s="277" t="e">
        <f aca="false">IF($E114=CF$19,$M114*$AA114,0)</f>
        <v>#REF!</v>
      </c>
      <c r="CG114" s="277" t="e">
        <f aca="false">IF($E114=CG$19,$M114*$AA114,0)</f>
        <v>#REF!</v>
      </c>
      <c r="CH114" s="277" t="e">
        <f aca="false">IF($E114=CH$19,$M114*$AA114,0)</f>
        <v>#REF!</v>
      </c>
      <c r="CI114" s="277" t="e">
        <f aca="false">IF($E114=CI$19,$M114*$AA114,0)</f>
        <v>#REF!</v>
      </c>
      <c r="CJ114" s="277" t="e">
        <f aca="false">IF($E114=CJ$19,$M114*$AA114,0)</f>
        <v>#REF!</v>
      </c>
      <c r="CK114" s="277" t="e">
        <f aca="false">IF($E114=CK$19,$M114*$AA114,0)</f>
        <v>#REF!</v>
      </c>
      <c r="CL114" s="277" t="e">
        <f aca="false">IF($E114=CL$19,$M114*$AA114,0)</f>
        <v>#REF!</v>
      </c>
      <c r="CM114" s="277" t="e">
        <f aca="false">IF($E114=CM$19,$M114*$AA114,0)</f>
        <v>#REF!</v>
      </c>
      <c r="CN114" s="277" t="e">
        <f aca="false">IF($E114=CN$19,$M114*$AA114,0)</f>
        <v>#REF!</v>
      </c>
      <c r="CO114" s="277" t="e">
        <f aca="false">IF($E114=CO$19,$M114*$AA114,0)</f>
        <v>#REF!</v>
      </c>
      <c r="CP114" s="277" t="e">
        <f aca="false">IF($E114=CP$19,$M114*$AA114,0)</f>
        <v>#REF!</v>
      </c>
      <c r="CQ114" s="277" t="e">
        <f aca="false">IF($E114=CQ$19,$M114*$AA114,0)</f>
        <v>#REF!</v>
      </c>
      <c r="CR114" s="238"/>
      <c r="CS114" s="277" t="e">
        <f aca="false">IF($F114=CS$19,$P114*$AB114,0)</f>
        <v>#REF!</v>
      </c>
      <c r="CT114" s="277" t="e">
        <f aca="false">IF($F114=CT$19,$P114*$AB114,0)</f>
        <v>#REF!</v>
      </c>
      <c r="CU114" s="277" t="e">
        <f aca="false">IF($F114=CU$19,$P114*$AB114,0)</f>
        <v>#REF!</v>
      </c>
      <c r="CV114" s="277" t="e">
        <f aca="false">IF($F114=CV$19,$P114*$AB114,0)</f>
        <v>#REF!</v>
      </c>
      <c r="CW114" s="277" t="e">
        <f aca="false">IF($F114=CW$19,$P114*$AB114,0)</f>
        <v>#REF!</v>
      </c>
      <c r="CX114" s="277" t="e">
        <f aca="false">IF($F114=CX$19,$P114*$AB114,0)</f>
        <v>#REF!</v>
      </c>
      <c r="CY114" s="277" t="e">
        <f aca="false">IF($F114=CY$19,$P114*$AB114,0)</f>
        <v>#REF!</v>
      </c>
      <c r="CZ114" s="277" t="e">
        <f aca="false">IF($F114=CZ$19,$P114*$AB114,0)</f>
        <v>#REF!</v>
      </c>
      <c r="DA114" s="277" t="e">
        <f aca="false">IF($F114=DA$19,$P114*$AB114,0)</f>
        <v>#REF!</v>
      </c>
      <c r="DB114" s="277" t="e">
        <f aca="false">IF($F114=DB$19,$P114*$AB114,0)</f>
        <v>#REF!</v>
      </c>
      <c r="DC114" s="277" t="e">
        <f aca="false">IF($F114=DC$19,$P114*$AB114,0)</f>
        <v>#REF!</v>
      </c>
      <c r="DD114" s="277" t="e">
        <f aca="false">IF($F114=DD$19,$P114*$AB114,0)</f>
        <v>#REF!</v>
      </c>
      <c r="DE114" s="277" t="e">
        <f aca="false">IF($F114=DE$19,$P114*$AB114,0)</f>
        <v>#REF!</v>
      </c>
      <c r="DF114" s="277" t="e">
        <f aca="false">IF($F114=DF$19,$P114*$AB114,0)</f>
        <v>#REF!</v>
      </c>
      <c r="DG114" s="277" t="e">
        <f aca="false">IF($F114=DG$19,$P114*$AB114,0)</f>
        <v>#REF!</v>
      </c>
      <c r="DH114" s="277" t="e">
        <f aca="false">IF($F114=DH$19,$P114*$AB114,0)</f>
        <v>#REF!</v>
      </c>
      <c r="DI114" s="277" t="e">
        <f aca="false">IF($F114=DI$19,$P114*$AB114,0)</f>
        <v>#REF!</v>
      </c>
      <c r="DJ114" s="277" t="e">
        <f aca="false">IF($F114=DJ$19,$P114*$AB114,0)</f>
        <v>#REF!</v>
      </c>
      <c r="DK114" s="277" t="e">
        <f aca="false">IF($F114=DK$19,$P114*$AB114,0)</f>
        <v>#REF!</v>
      </c>
      <c r="DL114" s="277" t="e">
        <f aca="false">IF($F114=DL$19,$P114*$AB114,0)</f>
        <v>#REF!</v>
      </c>
      <c r="DM114" s="238"/>
      <c r="DN114" s="277" t="e">
        <f aca="false">IF($F114=DN$19,$M114*$AB114,0)</f>
        <v>#REF!</v>
      </c>
      <c r="DO114" s="277" t="e">
        <f aca="false">IF($F114=DO$19,$M114*$AB114,0)</f>
        <v>#REF!</v>
      </c>
      <c r="DP114" s="277" t="e">
        <f aca="false">IF($F114=DP$19,$M114*$AB114,0)</f>
        <v>#REF!</v>
      </c>
      <c r="DQ114" s="277" t="e">
        <f aca="false">IF($F114=DQ$19,$M114*$AB114,0)</f>
        <v>#REF!</v>
      </c>
      <c r="DR114" s="277" t="e">
        <f aca="false">IF($F114=DR$19,$M114*$AB114,0)</f>
        <v>#REF!</v>
      </c>
      <c r="DS114" s="277" t="e">
        <f aca="false">IF($F114=DS$19,$M114*$AB114,0)</f>
        <v>#REF!</v>
      </c>
      <c r="DT114" s="277" t="e">
        <f aca="false">IF($F114=DT$19,$M114*$AB114,0)</f>
        <v>#REF!</v>
      </c>
      <c r="DU114" s="277" t="e">
        <f aca="false">IF($F114=DU$19,$M114*$AB114,0)</f>
        <v>#REF!</v>
      </c>
      <c r="DV114" s="277" t="e">
        <f aca="false">IF($F114=DV$19,$M114*$AB114,0)</f>
        <v>#REF!</v>
      </c>
      <c r="DW114" s="277" t="e">
        <f aca="false">IF($F114=DW$19,$M114*$AB114,0)</f>
        <v>#REF!</v>
      </c>
      <c r="DX114" s="277" t="e">
        <f aca="false">IF($F114=DX$19,$M114*$AB114,0)</f>
        <v>#REF!</v>
      </c>
      <c r="DY114" s="277" t="e">
        <f aca="false">IF($F114=DY$19,$M114*$AB114,0)</f>
        <v>#REF!</v>
      </c>
      <c r="DZ114" s="277" t="e">
        <f aca="false">IF($F114=DZ$19,$M114*$AB114,0)</f>
        <v>#REF!</v>
      </c>
      <c r="EA114" s="277" t="e">
        <f aca="false">IF($F114=EA$19,$M114*$AB114,0)</f>
        <v>#REF!</v>
      </c>
      <c r="EB114" s="277" t="e">
        <f aca="false">IF($F114=EB$19,$M114*$AB114,0)</f>
        <v>#REF!</v>
      </c>
      <c r="EC114" s="277" t="e">
        <f aca="false">IF($F114=EC$19,$M114*$AB114,0)</f>
        <v>#REF!</v>
      </c>
      <c r="ED114" s="277" t="e">
        <f aca="false">IF($F114=ED$19,$M114*$AB114,0)</f>
        <v>#REF!</v>
      </c>
      <c r="EE114" s="277" t="e">
        <f aca="false">IF($F114=EE$19,$M114*$AB114,0)</f>
        <v>#REF!</v>
      </c>
      <c r="EF114" s="277" t="e">
        <f aca="false">IF($F114=EF$19,$M114*$AB114,0)</f>
        <v>#REF!</v>
      </c>
      <c r="EG114" s="277" t="e">
        <f aca="false">IF($F114=EG$19,$M114*$AB114,0)</f>
        <v>#REF!</v>
      </c>
      <c r="EH114" s="238"/>
      <c r="EI114" s="277" t="e">
        <f aca="false">IF($F114=EI$19,$N114*$AB114,0)</f>
        <v>#REF!</v>
      </c>
      <c r="EJ114" s="277" t="e">
        <f aca="false">IF($F114=EJ$19,$N114*$AB114,0)</f>
        <v>#REF!</v>
      </c>
      <c r="EK114" s="277" t="e">
        <f aca="false">IF($F114=EK$19,$N114*$AB114,0)</f>
        <v>#REF!</v>
      </c>
      <c r="EL114" s="277" t="e">
        <f aca="false">IF($F114=EL$19,$N114*$AB114,0)</f>
        <v>#REF!</v>
      </c>
      <c r="EM114" s="277" t="e">
        <f aca="false">IF($F114=EM$19,$N114*$AB114,0)</f>
        <v>#REF!</v>
      </c>
      <c r="EN114" s="277" t="e">
        <f aca="false">IF($F114=EN$19,$N114*$AB114,0)</f>
        <v>#REF!</v>
      </c>
      <c r="EO114" s="277" t="e">
        <f aca="false">IF($F114=EO$19,$N114*$AB114,0)</f>
        <v>#REF!</v>
      </c>
      <c r="EP114" s="277" t="e">
        <f aca="false">IF($F114=EP$19,$N114*$AB114,0)</f>
        <v>#REF!</v>
      </c>
      <c r="EQ114" s="277" t="e">
        <f aca="false">IF($F114=EQ$19,$N114*$AB114,0)</f>
        <v>#REF!</v>
      </c>
      <c r="ER114" s="277" t="e">
        <f aca="false">IF($F114=ER$19,$N114*$AB114,0)</f>
        <v>#REF!</v>
      </c>
      <c r="ES114" s="277" t="e">
        <f aca="false">IF($F114=ES$19,$N114*$AB114,0)</f>
        <v>#REF!</v>
      </c>
      <c r="ET114" s="277" t="e">
        <f aca="false">IF($F114=ET$19,$N114*$AB114,0)</f>
        <v>#REF!</v>
      </c>
      <c r="EU114" s="277" t="e">
        <f aca="false">IF($F114=EU$19,$N114*$AB114,0)</f>
        <v>#REF!</v>
      </c>
      <c r="EV114" s="277" t="e">
        <f aca="false">IF($F114=EV$19,$N114*$AB114,0)</f>
        <v>#REF!</v>
      </c>
      <c r="EW114" s="277" t="e">
        <f aca="false">IF($F114=EW$19,$N114*$AB114,0)</f>
        <v>#REF!</v>
      </c>
      <c r="EX114" s="277" t="e">
        <f aca="false">IF($F114=EX$19,$N114*$AB114,0)</f>
        <v>#REF!</v>
      </c>
      <c r="EY114" s="277" t="e">
        <f aca="false">IF($F114=EY$19,$N114*$AB114,0)</f>
        <v>#REF!</v>
      </c>
      <c r="EZ114" s="277" t="e">
        <f aca="false">IF($F114=EZ$19,$N114*$AB114,0)</f>
        <v>#REF!</v>
      </c>
      <c r="FA114" s="277" t="e">
        <f aca="false">IF($F114=FA$19,$N114*$AB114,0)</f>
        <v>#REF!</v>
      </c>
      <c r="FB114" s="277" t="e">
        <f aca="false">IF($F114=FB$19,$N114*$AB114,0)</f>
        <v>#REF!</v>
      </c>
      <c r="FC114" s="238"/>
    </row>
    <row r="115" s="261" customFormat="true" ht="14.25" hidden="false" customHeight="false" outlineLevel="0" collapsed="false">
      <c r="B115" s="268"/>
      <c r="C115" s="268"/>
      <c r="D115" s="268"/>
      <c r="E115" s="269"/>
      <c r="F115" s="269"/>
      <c r="G115" s="270"/>
      <c r="H115" s="271"/>
      <c r="I115" s="271"/>
      <c r="J115" s="271"/>
      <c r="K115" s="273"/>
      <c r="L115" s="273"/>
      <c r="M115" s="273"/>
      <c r="N115" s="273"/>
      <c r="O115" s="274" t="str">
        <f aca="false">IF(AE115&gt;0,P115+AE115,"")</f>
        <v/>
      </c>
      <c r="P115" s="274" t="n">
        <f aca="false">IF(MAX(H115:K115)&gt;0,IF(ISNUMBER(H115),H115,1)*IF(ISNUMBER(I115),I115,1)*IF(ISNUMBER(J115),J115,1)*IF(ISNUMBER(K115),K115,1),0)-AE115+L115</f>
        <v>0</v>
      </c>
      <c r="Q115" s="275" t="n">
        <f aca="false">P115*M115</f>
        <v>0</v>
      </c>
      <c r="S115" s="263"/>
      <c r="T115" s="238"/>
      <c r="U115" s="238"/>
      <c r="V115" s="238"/>
      <c r="W115" s="238"/>
      <c r="X115" s="238"/>
      <c r="Y115" s="238"/>
      <c r="Z115" s="238"/>
      <c r="AA115" s="276" t="n">
        <f aca="false">IF(OR(E115=0,E115="",E115="-"),0,1)</f>
        <v>0</v>
      </c>
      <c r="AB115" s="276" t="n">
        <f aca="false">IF(OR(F115=0,F115="",F115="-"),0,1)</f>
        <v>0</v>
      </c>
      <c r="AC115" s="260" t="str">
        <f aca="true">$AD$18&amp;TEXT(CELL("Zeile",K115)+1,0)</f>
        <v>P116</v>
      </c>
      <c r="AD115" s="260" t="str">
        <f aca="true">$AD$18&amp;TEXT(CELL("Zeile",P115)+AF115,0)</f>
        <v>P115</v>
      </c>
      <c r="AE115" s="277" t="n">
        <f aca="true">IF(AND(AG115=0,AG116=1),SUM(INDIRECT(AC115&amp;":"&amp;AD115)),0)</f>
        <v>0</v>
      </c>
      <c r="AF115" s="260" t="n">
        <f aca="false">MATCH(0,AG116:AG$120,0)-1</f>
        <v>0</v>
      </c>
      <c r="AG115" s="260" t="n">
        <f aca="false">IF(G115="A",1,0)</f>
        <v>0</v>
      </c>
      <c r="AH115" s="260"/>
      <c r="AI115" s="260" t="e">
        <f aca="false">IF($E115=AI$19,$P115*$AA115,0)</f>
        <v>#REF!</v>
      </c>
      <c r="AJ115" s="260" t="e">
        <f aca="false">IF($E115=AJ$19,$P115*$AA115,0)</f>
        <v>#REF!</v>
      </c>
      <c r="AK115" s="260" t="e">
        <f aca="false">IF($E115=AK$19,$P115*$AA115,0)</f>
        <v>#REF!</v>
      </c>
      <c r="AL115" s="260" t="e">
        <f aca="false">IF($E115=AL$19,$P115*$AA115,0)</f>
        <v>#REF!</v>
      </c>
      <c r="AM115" s="260" t="e">
        <f aca="false">IF($E115=AM$19,$P115*$AA115,0)</f>
        <v>#REF!</v>
      </c>
      <c r="AN115" s="260" t="e">
        <f aca="false">IF($E115=AN$19,$P115*$AA115,0)</f>
        <v>#REF!</v>
      </c>
      <c r="AO115" s="260" t="e">
        <f aca="false">IF($E115=AO$19,$P115*$AA115,0)</f>
        <v>#REF!</v>
      </c>
      <c r="AP115" s="260" t="e">
        <f aca="false">IF($E115=AP$19,$P115*$AA115,0)</f>
        <v>#REF!</v>
      </c>
      <c r="AQ115" s="260" t="e">
        <f aca="false">IF($E115=AQ$19,$P115*$AA115,0)</f>
        <v>#REF!</v>
      </c>
      <c r="AR115" s="260" t="e">
        <f aca="false">IF($E115=AR$19,$P115*$AA115,0)</f>
        <v>#REF!</v>
      </c>
      <c r="AS115" s="260" t="e">
        <f aca="false">IF($E115=AS$19,$P115*$AA115,0)</f>
        <v>#REF!</v>
      </c>
      <c r="AT115" s="260" t="e">
        <f aca="false">IF($E115=AT$19,$P115*$AA115,0)</f>
        <v>#REF!</v>
      </c>
      <c r="AU115" s="260" t="e">
        <f aca="false">IF($E115=AU$19,$P115*$AA115,0)</f>
        <v>#REF!</v>
      </c>
      <c r="AV115" s="260" t="e">
        <f aca="false">IF($E115=AV$19,$P115*$AA115,0)</f>
        <v>#REF!</v>
      </c>
      <c r="AW115" s="260" t="e">
        <f aca="false">IF($E115=AW$19,$P115*$AA115,0)</f>
        <v>#REF!</v>
      </c>
      <c r="AX115" s="260" t="e">
        <f aca="false">IF($E115=AX$19,$P115*$AA115,0)</f>
        <v>#REF!</v>
      </c>
      <c r="AY115" s="260" t="e">
        <f aca="false">IF($E115=AY$19,$P115*$AA115,0)</f>
        <v>#REF!</v>
      </c>
      <c r="AZ115" s="260" t="e">
        <f aca="false">IF($E115=AZ$19,$P115*$AA115,0)</f>
        <v>#REF!</v>
      </c>
      <c r="BA115" s="260" t="e">
        <f aca="false">IF($E115=BA$19,$P115*$AA115,0)</f>
        <v>#REF!</v>
      </c>
      <c r="BB115" s="260" t="e">
        <f aca="false">IF($E115=BB$19,$P115*$AA115,0)</f>
        <v>#REF!</v>
      </c>
      <c r="BC115" s="260" t="e">
        <f aca="false">IF($E115=BC$19,$P115*$AA115,0)</f>
        <v>#REF!</v>
      </c>
      <c r="BD115" s="260" t="e">
        <f aca="false">IF($E115=BD$19,$P115*$AA115,0)</f>
        <v>#REF!</v>
      </c>
      <c r="BE115" s="260" t="e">
        <f aca="false">IF($E115=BE$19,$P115*$AA115,0)</f>
        <v>#REF!</v>
      </c>
      <c r="BF115" s="260" t="e">
        <f aca="false">IF($E115=BF$19,$P115*$AA115,0)</f>
        <v>#REF!</v>
      </c>
      <c r="BG115" s="260" t="e">
        <f aca="false">IF($E115=BG$19,$P115*$AA115,0)</f>
        <v>#REF!</v>
      </c>
      <c r="BH115" s="260" t="e">
        <f aca="false">IF($E115=BH$19,$P115*$AA115,0)</f>
        <v>#REF!</v>
      </c>
      <c r="BI115" s="260" t="e">
        <f aca="false">IF($E115=BI$19,$P115*$AA115,0)</f>
        <v>#REF!</v>
      </c>
      <c r="BJ115" s="260" t="e">
        <f aca="false">IF($E115=BJ$19,$P115*$AA115,0)</f>
        <v>#REF!</v>
      </c>
      <c r="BK115" s="260" t="e">
        <f aca="false">IF($E115=BK$19,$P115*$AA115,0)</f>
        <v>#REF!</v>
      </c>
      <c r="BL115" s="260" t="e">
        <f aca="false">IF($E115=BL$19,$P115*$AA115,0)</f>
        <v>#REF!</v>
      </c>
      <c r="BM115" s="260"/>
      <c r="BN115" s="277" t="e">
        <f aca="false">IF($E115=BN$19,$M115*$AA115,0)</f>
        <v>#REF!</v>
      </c>
      <c r="BO115" s="277" t="e">
        <f aca="false">IF($E115=BO$19,$M115*$AA115,0)</f>
        <v>#REF!</v>
      </c>
      <c r="BP115" s="277" t="e">
        <f aca="false">IF($E115=BP$19,$M115*$AA115,0)</f>
        <v>#REF!</v>
      </c>
      <c r="BQ115" s="277" t="e">
        <f aca="false">IF($E115=BQ$19,$M115*$AA115,0)</f>
        <v>#REF!</v>
      </c>
      <c r="BR115" s="277" t="e">
        <f aca="false">IF($E115=BR$19,$M115*$AA115,0)</f>
        <v>#REF!</v>
      </c>
      <c r="BS115" s="277" t="e">
        <f aca="false">IF($E115=BS$19,$M115*$AA115,0)</f>
        <v>#REF!</v>
      </c>
      <c r="BT115" s="277" t="e">
        <f aca="false">IF($E115=BT$19,$M115*$AA115,0)</f>
        <v>#REF!</v>
      </c>
      <c r="BU115" s="277" t="e">
        <f aca="false">IF($E115=BU$19,$M115*$AA115,0)</f>
        <v>#REF!</v>
      </c>
      <c r="BV115" s="277" t="e">
        <f aca="false">IF($E115=BV$19,$M115*$AA115,0)</f>
        <v>#REF!</v>
      </c>
      <c r="BW115" s="277" t="e">
        <f aca="false">IF($E115=BW$19,$M115*$AA115,0)</f>
        <v>#REF!</v>
      </c>
      <c r="BX115" s="277" t="e">
        <f aca="false">IF($E115=BX$19,$M115*$AA115,0)</f>
        <v>#REF!</v>
      </c>
      <c r="BY115" s="277" t="e">
        <f aca="false">IF($E115=BY$19,$M115*$AA115,0)</f>
        <v>#REF!</v>
      </c>
      <c r="BZ115" s="277" t="e">
        <f aca="false">IF($E115=BZ$19,$M115*$AA115,0)</f>
        <v>#REF!</v>
      </c>
      <c r="CA115" s="277" t="e">
        <f aca="false">IF($E115=CA$19,$M115*$AA115,0)</f>
        <v>#REF!</v>
      </c>
      <c r="CB115" s="277" t="e">
        <f aca="false">IF($E115=CB$19,$M115*$AA115,0)</f>
        <v>#REF!</v>
      </c>
      <c r="CC115" s="277" t="e">
        <f aca="false">IF($E115=CC$19,$M115*$AA115,0)</f>
        <v>#REF!</v>
      </c>
      <c r="CD115" s="277" t="e">
        <f aca="false">IF($E115=CD$19,$M115*$AA115,0)</f>
        <v>#REF!</v>
      </c>
      <c r="CE115" s="277" t="e">
        <f aca="false">IF($E115=CE$19,$M115*$AA115,0)</f>
        <v>#REF!</v>
      </c>
      <c r="CF115" s="277" t="e">
        <f aca="false">IF($E115=CF$19,$M115*$AA115,0)</f>
        <v>#REF!</v>
      </c>
      <c r="CG115" s="277" t="e">
        <f aca="false">IF($E115=CG$19,$M115*$AA115,0)</f>
        <v>#REF!</v>
      </c>
      <c r="CH115" s="277" t="e">
        <f aca="false">IF($E115=CH$19,$M115*$AA115,0)</f>
        <v>#REF!</v>
      </c>
      <c r="CI115" s="277" t="e">
        <f aca="false">IF($E115=CI$19,$M115*$AA115,0)</f>
        <v>#REF!</v>
      </c>
      <c r="CJ115" s="277" t="e">
        <f aca="false">IF($E115=CJ$19,$M115*$AA115,0)</f>
        <v>#REF!</v>
      </c>
      <c r="CK115" s="277" t="e">
        <f aca="false">IF($E115=CK$19,$M115*$AA115,0)</f>
        <v>#REF!</v>
      </c>
      <c r="CL115" s="277" t="e">
        <f aca="false">IF($E115=CL$19,$M115*$AA115,0)</f>
        <v>#REF!</v>
      </c>
      <c r="CM115" s="277" t="e">
        <f aca="false">IF($E115=CM$19,$M115*$AA115,0)</f>
        <v>#REF!</v>
      </c>
      <c r="CN115" s="277" t="e">
        <f aca="false">IF($E115=CN$19,$M115*$AA115,0)</f>
        <v>#REF!</v>
      </c>
      <c r="CO115" s="277" t="e">
        <f aca="false">IF($E115=CO$19,$M115*$AA115,0)</f>
        <v>#REF!</v>
      </c>
      <c r="CP115" s="277" t="e">
        <f aca="false">IF($E115=CP$19,$M115*$AA115,0)</f>
        <v>#REF!</v>
      </c>
      <c r="CQ115" s="277" t="e">
        <f aca="false">IF($E115=CQ$19,$M115*$AA115,0)</f>
        <v>#REF!</v>
      </c>
      <c r="CR115" s="238"/>
      <c r="CS115" s="277" t="e">
        <f aca="false">IF($F115=CS$19,$P115*$AB115,0)</f>
        <v>#REF!</v>
      </c>
      <c r="CT115" s="277" t="e">
        <f aca="false">IF($F115=CT$19,$P115*$AB115,0)</f>
        <v>#REF!</v>
      </c>
      <c r="CU115" s="277" t="e">
        <f aca="false">IF($F115=CU$19,$P115*$AB115,0)</f>
        <v>#REF!</v>
      </c>
      <c r="CV115" s="277" t="e">
        <f aca="false">IF($F115=CV$19,$P115*$AB115,0)</f>
        <v>#REF!</v>
      </c>
      <c r="CW115" s="277" t="e">
        <f aca="false">IF($F115=CW$19,$P115*$AB115,0)</f>
        <v>#REF!</v>
      </c>
      <c r="CX115" s="277" t="e">
        <f aca="false">IF($F115=CX$19,$P115*$AB115,0)</f>
        <v>#REF!</v>
      </c>
      <c r="CY115" s="277" t="e">
        <f aca="false">IF($F115=CY$19,$P115*$AB115,0)</f>
        <v>#REF!</v>
      </c>
      <c r="CZ115" s="277" t="e">
        <f aca="false">IF($F115=CZ$19,$P115*$AB115,0)</f>
        <v>#REF!</v>
      </c>
      <c r="DA115" s="277" t="e">
        <f aca="false">IF($F115=DA$19,$P115*$AB115,0)</f>
        <v>#REF!</v>
      </c>
      <c r="DB115" s="277" t="e">
        <f aca="false">IF($F115=DB$19,$P115*$AB115,0)</f>
        <v>#REF!</v>
      </c>
      <c r="DC115" s="277" t="e">
        <f aca="false">IF($F115=DC$19,$P115*$AB115,0)</f>
        <v>#REF!</v>
      </c>
      <c r="DD115" s="277" t="e">
        <f aca="false">IF($F115=DD$19,$P115*$AB115,0)</f>
        <v>#REF!</v>
      </c>
      <c r="DE115" s="277" t="e">
        <f aca="false">IF($F115=DE$19,$P115*$AB115,0)</f>
        <v>#REF!</v>
      </c>
      <c r="DF115" s="277" t="e">
        <f aca="false">IF($F115=DF$19,$P115*$AB115,0)</f>
        <v>#REF!</v>
      </c>
      <c r="DG115" s="277" t="e">
        <f aca="false">IF($F115=DG$19,$P115*$AB115,0)</f>
        <v>#REF!</v>
      </c>
      <c r="DH115" s="277" t="e">
        <f aca="false">IF($F115=DH$19,$P115*$AB115,0)</f>
        <v>#REF!</v>
      </c>
      <c r="DI115" s="277" t="e">
        <f aca="false">IF($F115=DI$19,$P115*$AB115,0)</f>
        <v>#REF!</v>
      </c>
      <c r="DJ115" s="277" t="e">
        <f aca="false">IF($F115=DJ$19,$P115*$AB115,0)</f>
        <v>#REF!</v>
      </c>
      <c r="DK115" s="277" t="e">
        <f aca="false">IF($F115=DK$19,$P115*$AB115,0)</f>
        <v>#REF!</v>
      </c>
      <c r="DL115" s="277" t="e">
        <f aca="false">IF($F115=DL$19,$P115*$AB115,0)</f>
        <v>#REF!</v>
      </c>
      <c r="DM115" s="238"/>
      <c r="DN115" s="277" t="e">
        <f aca="false">IF($F115=DN$19,$M115*$AB115,0)</f>
        <v>#REF!</v>
      </c>
      <c r="DO115" s="277" t="e">
        <f aca="false">IF($F115=DO$19,$M115*$AB115,0)</f>
        <v>#REF!</v>
      </c>
      <c r="DP115" s="277" t="e">
        <f aca="false">IF($F115=DP$19,$M115*$AB115,0)</f>
        <v>#REF!</v>
      </c>
      <c r="DQ115" s="277" t="e">
        <f aca="false">IF($F115=DQ$19,$M115*$AB115,0)</f>
        <v>#REF!</v>
      </c>
      <c r="DR115" s="277" t="e">
        <f aca="false">IF($F115=DR$19,$M115*$AB115,0)</f>
        <v>#REF!</v>
      </c>
      <c r="DS115" s="277" t="e">
        <f aca="false">IF($F115=DS$19,$M115*$AB115,0)</f>
        <v>#REF!</v>
      </c>
      <c r="DT115" s="277" t="e">
        <f aca="false">IF($F115=DT$19,$M115*$AB115,0)</f>
        <v>#REF!</v>
      </c>
      <c r="DU115" s="277" t="e">
        <f aca="false">IF($F115=DU$19,$M115*$AB115,0)</f>
        <v>#REF!</v>
      </c>
      <c r="DV115" s="277" t="e">
        <f aca="false">IF($F115=DV$19,$M115*$AB115,0)</f>
        <v>#REF!</v>
      </c>
      <c r="DW115" s="277" t="e">
        <f aca="false">IF($F115=DW$19,$M115*$AB115,0)</f>
        <v>#REF!</v>
      </c>
      <c r="DX115" s="277" t="e">
        <f aca="false">IF($F115=DX$19,$M115*$AB115,0)</f>
        <v>#REF!</v>
      </c>
      <c r="DY115" s="277" t="e">
        <f aca="false">IF($F115=DY$19,$M115*$AB115,0)</f>
        <v>#REF!</v>
      </c>
      <c r="DZ115" s="277" t="e">
        <f aca="false">IF($F115=DZ$19,$M115*$AB115,0)</f>
        <v>#REF!</v>
      </c>
      <c r="EA115" s="277" t="e">
        <f aca="false">IF($F115=EA$19,$M115*$AB115,0)</f>
        <v>#REF!</v>
      </c>
      <c r="EB115" s="277" t="e">
        <f aca="false">IF($F115=EB$19,$M115*$AB115,0)</f>
        <v>#REF!</v>
      </c>
      <c r="EC115" s="277" t="e">
        <f aca="false">IF($F115=EC$19,$M115*$AB115,0)</f>
        <v>#REF!</v>
      </c>
      <c r="ED115" s="277" t="e">
        <f aca="false">IF($F115=ED$19,$M115*$AB115,0)</f>
        <v>#REF!</v>
      </c>
      <c r="EE115" s="277" t="e">
        <f aca="false">IF($F115=EE$19,$M115*$AB115,0)</f>
        <v>#REF!</v>
      </c>
      <c r="EF115" s="277" t="e">
        <f aca="false">IF($F115=EF$19,$M115*$AB115,0)</f>
        <v>#REF!</v>
      </c>
      <c r="EG115" s="277" t="e">
        <f aca="false">IF($F115=EG$19,$M115*$AB115,0)</f>
        <v>#REF!</v>
      </c>
      <c r="EH115" s="238"/>
      <c r="EI115" s="277" t="e">
        <f aca="false">IF($F115=EI$19,$N115*$AB115,0)</f>
        <v>#REF!</v>
      </c>
      <c r="EJ115" s="277" t="e">
        <f aca="false">IF($F115=EJ$19,$N115*$AB115,0)</f>
        <v>#REF!</v>
      </c>
      <c r="EK115" s="277" t="e">
        <f aca="false">IF($F115=EK$19,$N115*$AB115,0)</f>
        <v>#REF!</v>
      </c>
      <c r="EL115" s="277" t="e">
        <f aca="false">IF($F115=EL$19,$N115*$AB115,0)</f>
        <v>#REF!</v>
      </c>
      <c r="EM115" s="277" t="e">
        <f aca="false">IF($F115=EM$19,$N115*$AB115,0)</f>
        <v>#REF!</v>
      </c>
      <c r="EN115" s="277" t="e">
        <f aca="false">IF($F115=EN$19,$N115*$AB115,0)</f>
        <v>#REF!</v>
      </c>
      <c r="EO115" s="277" t="e">
        <f aca="false">IF($F115=EO$19,$N115*$AB115,0)</f>
        <v>#REF!</v>
      </c>
      <c r="EP115" s="277" t="e">
        <f aca="false">IF($F115=EP$19,$N115*$AB115,0)</f>
        <v>#REF!</v>
      </c>
      <c r="EQ115" s="277" t="e">
        <f aca="false">IF($F115=EQ$19,$N115*$AB115,0)</f>
        <v>#REF!</v>
      </c>
      <c r="ER115" s="277" t="e">
        <f aca="false">IF($F115=ER$19,$N115*$AB115,0)</f>
        <v>#REF!</v>
      </c>
      <c r="ES115" s="277" t="e">
        <f aca="false">IF($F115=ES$19,$N115*$AB115,0)</f>
        <v>#REF!</v>
      </c>
      <c r="ET115" s="277" t="e">
        <f aca="false">IF($F115=ET$19,$N115*$AB115,0)</f>
        <v>#REF!</v>
      </c>
      <c r="EU115" s="277" t="e">
        <f aca="false">IF($F115=EU$19,$N115*$AB115,0)</f>
        <v>#REF!</v>
      </c>
      <c r="EV115" s="277" t="e">
        <f aca="false">IF($F115=EV$19,$N115*$AB115,0)</f>
        <v>#REF!</v>
      </c>
      <c r="EW115" s="277" t="e">
        <f aca="false">IF($F115=EW$19,$N115*$AB115,0)</f>
        <v>#REF!</v>
      </c>
      <c r="EX115" s="277" t="e">
        <f aca="false">IF($F115=EX$19,$N115*$AB115,0)</f>
        <v>#REF!</v>
      </c>
      <c r="EY115" s="277" t="e">
        <f aca="false">IF($F115=EY$19,$N115*$AB115,0)</f>
        <v>#REF!</v>
      </c>
      <c r="EZ115" s="277" t="e">
        <f aca="false">IF($F115=EZ$19,$N115*$AB115,0)</f>
        <v>#REF!</v>
      </c>
      <c r="FA115" s="277" t="e">
        <f aca="false">IF($F115=FA$19,$N115*$AB115,0)</f>
        <v>#REF!</v>
      </c>
      <c r="FB115" s="277" t="e">
        <f aca="false">IF($F115=FB$19,$N115*$AB115,0)</f>
        <v>#REF!</v>
      </c>
      <c r="FC115" s="238"/>
    </row>
    <row r="116" s="261" customFormat="true" ht="14.25" hidden="false" customHeight="false" outlineLevel="0" collapsed="false">
      <c r="B116" s="268"/>
      <c r="C116" s="268"/>
      <c r="D116" s="268"/>
      <c r="E116" s="269"/>
      <c r="F116" s="269"/>
      <c r="G116" s="270"/>
      <c r="H116" s="271"/>
      <c r="I116" s="272"/>
      <c r="J116" s="280"/>
      <c r="K116" s="273"/>
      <c r="L116" s="281"/>
      <c r="M116" s="273"/>
      <c r="N116" s="273"/>
      <c r="O116" s="274" t="str">
        <f aca="false">IF(AE116&gt;0,P116+AE116,"")</f>
        <v/>
      </c>
      <c r="P116" s="274" t="n">
        <f aca="false">IF(MAX(H116:K116)&gt;0,IF(ISNUMBER(H116),H116,1)*IF(ISNUMBER(I116),I116,1)*IF(ISNUMBER(J116),J116,1)*IF(ISNUMBER(K116),K116,1),0)-AE116+L116</f>
        <v>0</v>
      </c>
      <c r="Q116" s="275" t="n">
        <f aca="false">P116*M116</f>
        <v>0</v>
      </c>
      <c r="S116" s="263"/>
      <c r="T116" s="238"/>
      <c r="U116" s="238"/>
      <c r="V116" s="238"/>
      <c r="W116" s="238"/>
      <c r="X116" s="238"/>
      <c r="Y116" s="238"/>
      <c r="Z116" s="238"/>
      <c r="AA116" s="276" t="n">
        <f aca="false">IF(OR(E116=0,E116="",E116="-"),0,1)</f>
        <v>0</v>
      </c>
      <c r="AB116" s="276" t="n">
        <f aca="false">IF(OR(F116=0,F116="",F116="-"),0,1)</f>
        <v>0</v>
      </c>
      <c r="AC116" s="260" t="str">
        <f aca="true">$AD$18&amp;TEXT(CELL("Zeile",K116)+1,0)</f>
        <v>P117</v>
      </c>
      <c r="AD116" s="260" t="str">
        <f aca="true">$AD$18&amp;TEXT(CELL("Zeile",P116)+AF116,0)</f>
        <v>P116</v>
      </c>
      <c r="AE116" s="277" t="n">
        <f aca="true">IF(AND(AG116=0,AG117=1),SUM(INDIRECT(AC116&amp;":"&amp;AD116)),0)</f>
        <v>0</v>
      </c>
      <c r="AF116" s="260" t="n">
        <f aca="false">MATCH(0,AG117:AG$120,0)-1</f>
        <v>0</v>
      </c>
      <c r="AG116" s="260" t="n">
        <f aca="false">IF(G116="A",1,0)</f>
        <v>0</v>
      </c>
      <c r="AH116" s="260"/>
      <c r="AI116" s="260" t="e">
        <f aca="false">IF($E116=AI$19,$P116*$AA116,0)</f>
        <v>#REF!</v>
      </c>
      <c r="AJ116" s="260" t="e">
        <f aca="false">IF($E116=AJ$19,$P116*$AA116,0)</f>
        <v>#REF!</v>
      </c>
      <c r="AK116" s="260" t="e">
        <f aca="false">IF($E116=AK$19,$P116*$AA116,0)</f>
        <v>#REF!</v>
      </c>
      <c r="AL116" s="260" t="e">
        <f aca="false">IF($E116=AL$19,$P116*$AA116,0)</f>
        <v>#REF!</v>
      </c>
      <c r="AM116" s="260" t="e">
        <f aca="false">IF($E116=AM$19,$P116*$AA116,0)</f>
        <v>#REF!</v>
      </c>
      <c r="AN116" s="260" t="e">
        <f aca="false">IF($E116=AN$19,$P116*$AA116,0)</f>
        <v>#REF!</v>
      </c>
      <c r="AO116" s="260" t="e">
        <f aca="false">IF($E116=AO$19,$P116*$AA116,0)</f>
        <v>#REF!</v>
      </c>
      <c r="AP116" s="260" t="e">
        <f aca="false">IF($E116=AP$19,$P116*$AA116,0)</f>
        <v>#REF!</v>
      </c>
      <c r="AQ116" s="260" t="e">
        <f aca="false">IF($E116=AQ$19,$P116*$AA116,0)</f>
        <v>#REF!</v>
      </c>
      <c r="AR116" s="260" t="e">
        <f aca="false">IF($E116=AR$19,$P116*$AA116,0)</f>
        <v>#REF!</v>
      </c>
      <c r="AS116" s="260" t="e">
        <f aca="false">IF($E116=AS$19,$P116*$AA116,0)</f>
        <v>#REF!</v>
      </c>
      <c r="AT116" s="260" t="e">
        <f aca="false">IF($E116=AT$19,$P116*$AA116,0)</f>
        <v>#REF!</v>
      </c>
      <c r="AU116" s="260" t="e">
        <f aca="false">IF($E116=AU$19,$P116*$AA116,0)</f>
        <v>#REF!</v>
      </c>
      <c r="AV116" s="260" t="e">
        <f aca="false">IF($E116=AV$19,$P116*$AA116,0)</f>
        <v>#REF!</v>
      </c>
      <c r="AW116" s="260" t="e">
        <f aca="false">IF($E116=AW$19,$P116*$AA116,0)</f>
        <v>#REF!</v>
      </c>
      <c r="AX116" s="260" t="e">
        <f aca="false">IF($E116=AX$19,$P116*$AA116,0)</f>
        <v>#REF!</v>
      </c>
      <c r="AY116" s="260" t="e">
        <f aca="false">IF($E116=AY$19,$P116*$AA116,0)</f>
        <v>#REF!</v>
      </c>
      <c r="AZ116" s="260" t="e">
        <f aca="false">IF($E116=AZ$19,$P116*$AA116,0)</f>
        <v>#REF!</v>
      </c>
      <c r="BA116" s="260" t="e">
        <f aca="false">IF($E116=BA$19,$P116*$AA116,0)</f>
        <v>#REF!</v>
      </c>
      <c r="BB116" s="260" t="e">
        <f aca="false">IF($E116=BB$19,$P116*$AA116,0)</f>
        <v>#REF!</v>
      </c>
      <c r="BC116" s="260" t="e">
        <f aca="false">IF($E116=BC$19,$P116*$AA116,0)</f>
        <v>#REF!</v>
      </c>
      <c r="BD116" s="260" t="e">
        <f aca="false">IF($E116=BD$19,$P116*$AA116,0)</f>
        <v>#REF!</v>
      </c>
      <c r="BE116" s="260" t="e">
        <f aca="false">IF($E116=BE$19,$P116*$AA116,0)</f>
        <v>#REF!</v>
      </c>
      <c r="BF116" s="260" t="e">
        <f aca="false">IF($E116=BF$19,$P116*$AA116,0)</f>
        <v>#REF!</v>
      </c>
      <c r="BG116" s="260" t="e">
        <f aca="false">IF($E116=BG$19,$P116*$AA116,0)</f>
        <v>#REF!</v>
      </c>
      <c r="BH116" s="260" t="e">
        <f aca="false">IF($E116=BH$19,$P116*$AA116,0)</f>
        <v>#REF!</v>
      </c>
      <c r="BI116" s="260" t="e">
        <f aca="false">IF($E116=BI$19,$P116*$AA116,0)</f>
        <v>#REF!</v>
      </c>
      <c r="BJ116" s="260" t="e">
        <f aca="false">IF($E116=BJ$19,$P116*$AA116,0)</f>
        <v>#REF!</v>
      </c>
      <c r="BK116" s="260" t="e">
        <f aca="false">IF($E116=BK$19,$P116*$AA116,0)</f>
        <v>#REF!</v>
      </c>
      <c r="BL116" s="260" t="e">
        <f aca="false">IF($E116=BL$19,$P116*$AA116,0)</f>
        <v>#REF!</v>
      </c>
      <c r="BM116" s="260"/>
      <c r="BN116" s="277" t="e">
        <f aca="false">IF($E116=BN$19,$M116*$AA116,0)</f>
        <v>#REF!</v>
      </c>
      <c r="BO116" s="277" t="e">
        <f aca="false">IF($E116=BO$19,$M116*$AA116,0)</f>
        <v>#REF!</v>
      </c>
      <c r="BP116" s="277" t="e">
        <f aca="false">IF($E116=BP$19,$M116*$AA116,0)</f>
        <v>#REF!</v>
      </c>
      <c r="BQ116" s="277" t="e">
        <f aca="false">IF($E116=BQ$19,$M116*$AA116,0)</f>
        <v>#REF!</v>
      </c>
      <c r="BR116" s="277" t="e">
        <f aca="false">IF($E116=BR$19,$M116*$AA116,0)</f>
        <v>#REF!</v>
      </c>
      <c r="BS116" s="277" t="e">
        <f aca="false">IF($E116=BS$19,$M116*$AA116,0)</f>
        <v>#REF!</v>
      </c>
      <c r="BT116" s="277" t="e">
        <f aca="false">IF($E116=BT$19,$M116*$AA116,0)</f>
        <v>#REF!</v>
      </c>
      <c r="BU116" s="277" t="e">
        <f aca="false">IF($E116=BU$19,$M116*$AA116,0)</f>
        <v>#REF!</v>
      </c>
      <c r="BV116" s="277" t="e">
        <f aca="false">IF($E116=BV$19,$M116*$AA116,0)</f>
        <v>#REF!</v>
      </c>
      <c r="BW116" s="277" t="e">
        <f aca="false">IF($E116=BW$19,$M116*$AA116,0)</f>
        <v>#REF!</v>
      </c>
      <c r="BX116" s="277" t="e">
        <f aca="false">IF($E116=BX$19,$M116*$AA116,0)</f>
        <v>#REF!</v>
      </c>
      <c r="BY116" s="277" t="e">
        <f aca="false">IF($E116=BY$19,$M116*$AA116,0)</f>
        <v>#REF!</v>
      </c>
      <c r="BZ116" s="277" t="e">
        <f aca="false">IF($E116=BZ$19,$M116*$AA116,0)</f>
        <v>#REF!</v>
      </c>
      <c r="CA116" s="277" t="e">
        <f aca="false">IF($E116=CA$19,$M116*$AA116,0)</f>
        <v>#REF!</v>
      </c>
      <c r="CB116" s="277" t="e">
        <f aca="false">IF($E116=CB$19,$M116*$AA116,0)</f>
        <v>#REF!</v>
      </c>
      <c r="CC116" s="277" t="e">
        <f aca="false">IF($E116=CC$19,$M116*$AA116,0)</f>
        <v>#REF!</v>
      </c>
      <c r="CD116" s="277" t="e">
        <f aca="false">IF($E116=CD$19,$M116*$AA116,0)</f>
        <v>#REF!</v>
      </c>
      <c r="CE116" s="277" t="e">
        <f aca="false">IF($E116=CE$19,$M116*$AA116,0)</f>
        <v>#REF!</v>
      </c>
      <c r="CF116" s="277" t="e">
        <f aca="false">IF($E116=CF$19,$M116*$AA116,0)</f>
        <v>#REF!</v>
      </c>
      <c r="CG116" s="277" t="e">
        <f aca="false">IF($E116=CG$19,$M116*$AA116,0)</f>
        <v>#REF!</v>
      </c>
      <c r="CH116" s="277" t="e">
        <f aca="false">IF($E116=CH$19,$M116*$AA116,0)</f>
        <v>#REF!</v>
      </c>
      <c r="CI116" s="277" t="e">
        <f aca="false">IF($E116=CI$19,$M116*$AA116,0)</f>
        <v>#REF!</v>
      </c>
      <c r="CJ116" s="277" t="e">
        <f aca="false">IF($E116=CJ$19,$M116*$AA116,0)</f>
        <v>#REF!</v>
      </c>
      <c r="CK116" s="277" t="e">
        <f aca="false">IF($E116=CK$19,$M116*$AA116,0)</f>
        <v>#REF!</v>
      </c>
      <c r="CL116" s="277" t="e">
        <f aca="false">IF($E116=CL$19,$M116*$AA116,0)</f>
        <v>#REF!</v>
      </c>
      <c r="CM116" s="277" t="e">
        <f aca="false">IF($E116=CM$19,$M116*$AA116,0)</f>
        <v>#REF!</v>
      </c>
      <c r="CN116" s="277" t="e">
        <f aca="false">IF($E116=CN$19,$M116*$AA116,0)</f>
        <v>#REF!</v>
      </c>
      <c r="CO116" s="277" t="e">
        <f aca="false">IF($E116=CO$19,$M116*$AA116,0)</f>
        <v>#REF!</v>
      </c>
      <c r="CP116" s="277" t="e">
        <f aca="false">IF($E116=CP$19,$M116*$AA116,0)</f>
        <v>#REF!</v>
      </c>
      <c r="CQ116" s="277" t="e">
        <f aca="false">IF($E116=CQ$19,$M116*$AA116,0)</f>
        <v>#REF!</v>
      </c>
      <c r="CR116" s="238"/>
      <c r="CS116" s="277" t="e">
        <f aca="false">IF($F116=CS$19,$P116*$AB116,0)</f>
        <v>#REF!</v>
      </c>
      <c r="CT116" s="277" t="e">
        <f aca="false">IF($F116=CT$19,$P116*$AB116,0)</f>
        <v>#REF!</v>
      </c>
      <c r="CU116" s="277" t="e">
        <f aca="false">IF($F116=CU$19,$P116*$AB116,0)</f>
        <v>#REF!</v>
      </c>
      <c r="CV116" s="277" t="e">
        <f aca="false">IF($F116=CV$19,$P116*$AB116,0)</f>
        <v>#REF!</v>
      </c>
      <c r="CW116" s="277" t="e">
        <f aca="false">IF($F116=CW$19,$P116*$AB116,0)</f>
        <v>#REF!</v>
      </c>
      <c r="CX116" s="277" t="e">
        <f aca="false">IF($F116=CX$19,$P116*$AB116,0)</f>
        <v>#REF!</v>
      </c>
      <c r="CY116" s="277" t="e">
        <f aca="false">IF($F116=CY$19,$P116*$AB116,0)</f>
        <v>#REF!</v>
      </c>
      <c r="CZ116" s="277" t="e">
        <f aca="false">IF($F116=CZ$19,$P116*$AB116,0)</f>
        <v>#REF!</v>
      </c>
      <c r="DA116" s="277" t="e">
        <f aca="false">IF($F116=DA$19,$P116*$AB116,0)</f>
        <v>#REF!</v>
      </c>
      <c r="DB116" s="277" t="e">
        <f aca="false">IF($F116=DB$19,$P116*$AB116,0)</f>
        <v>#REF!</v>
      </c>
      <c r="DC116" s="277" t="e">
        <f aca="false">IF($F116=DC$19,$P116*$AB116,0)</f>
        <v>#REF!</v>
      </c>
      <c r="DD116" s="277" t="e">
        <f aca="false">IF($F116=DD$19,$P116*$AB116,0)</f>
        <v>#REF!</v>
      </c>
      <c r="DE116" s="277" t="e">
        <f aca="false">IF($F116=DE$19,$P116*$AB116,0)</f>
        <v>#REF!</v>
      </c>
      <c r="DF116" s="277" t="e">
        <f aca="false">IF($F116=DF$19,$P116*$AB116,0)</f>
        <v>#REF!</v>
      </c>
      <c r="DG116" s="277" t="e">
        <f aca="false">IF($F116=DG$19,$P116*$AB116,0)</f>
        <v>#REF!</v>
      </c>
      <c r="DH116" s="277" t="e">
        <f aca="false">IF($F116=DH$19,$P116*$AB116,0)</f>
        <v>#REF!</v>
      </c>
      <c r="DI116" s="277" t="e">
        <f aca="false">IF($F116=DI$19,$P116*$AB116,0)</f>
        <v>#REF!</v>
      </c>
      <c r="DJ116" s="277" t="e">
        <f aca="false">IF($F116=DJ$19,$P116*$AB116,0)</f>
        <v>#REF!</v>
      </c>
      <c r="DK116" s="277" t="e">
        <f aca="false">IF($F116=DK$19,$P116*$AB116,0)</f>
        <v>#REF!</v>
      </c>
      <c r="DL116" s="277" t="e">
        <f aca="false">IF($F116=DL$19,$P116*$AB116,0)</f>
        <v>#REF!</v>
      </c>
      <c r="DM116" s="238"/>
      <c r="DN116" s="277" t="e">
        <f aca="false">IF($F116=DN$19,$M116*$AB116,0)</f>
        <v>#REF!</v>
      </c>
      <c r="DO116" s="277" t="e">
        <f aca="false">IF($F116=DO$19,$M116*$AB116,0)</f>
        <v>#REF!</v>
      </c>
      <c r="DP116" s="277" t="e">
        <f aca="false">IF($F116=DP$19,$M116*$AB116,0)</f>
        <v>#REF!</v>
      </c>
      <c r="DQ116" s="277" t="e">
        <f aca="false">IF($F116=DQ$19,$M116*$AB116,0)</f>
        <v>#REF!</v>
      </c>
      <c r="DR116" s="277" t="e">
        <f aca="false">IF($F116=DR$19,$M116*$AB116,0)</f>
        <v>#REF!</v>
      </c>
      <c r="DS116" s="277" t="e">
        <f aca="false">IF($F116=DS$19,$M116*$AB116,0)</f>
        <v>#REF!</v>
      </c>
      <c r="DT116" s="277" t="e">
        <f aca="false">IF($F116=DT$19,$M116*$AB116,0)</f>
        <v>#REF!</v>
      </c>
      <c r="DU116" s="277" t="e">
        <f aca="false">IF($F116=DU$19,$M116*$AB116,0)</f>
        <v>#REF!</v>
      </c>
      <c r="DV116" s="277" t="e">
        <f aca="false">IF($F116=DV$19,$M116*$AB116,0)</f>
        <v>#REF!</v>
      </c>
      <c r="DW116" s="277" t="e">
        <f aca="false">IF($F116=DW$19,$M116*$AB116,0)</f>
        <v>#REF!</v>
      </c>
      <c r="DX116" s="277" t="e">
        <f aca="false">IF($F116=DX$19,$M116*$AB116,0)</f>
        <v>#REF!</v>
      </c>
      <c r="DY116" s="277" t="e">
        <f aca="false">IF($F116=DY$19,$M116*$AB116,0)</f>
        <v>#REF!</v>
      </c>
      <c r="DZ116" s="277" t="e">
        <f aca="false">IF($F116=DZ$19,$M116*$AB116,0)</f>
        <v>#REF!</v>
      </c>
      <c r="EA116" s="277" t="e">
        <f aca="false">IF($F116=EA$19,$M116*$AB116,0)</f>
        <v>#REF!</v>
      </c>
      <c r="EB116" s="277" t="e">
        <f aca="false">IF($F116=EB$19,$M116*$AB116,0)</f>
        <v>#REF!</v>
      </c>
      <c r="EC116" s="277" t="e">
        <f aca="false">IF($F116=EC$19,$M116*$AB116,0)</f>
        <v>#REF!</v>
      </c>
      <c r="ED116" s="277" t="e">
        <f aca="false">IF($F116=ED$19,$M116*$AB116,0)</f>
        <v>#REF!</v>
      </c>
      <c r="EE116" s="277" t="e">
        <f aca="false">IF($F116=EE$19,$M116*$AB116,0)</f>
        <v>#REF!</v>
      </c>
      <c r="EF116" s="277" t="e">
        <f aca="false">IF($F116=EF$19,$M116*$AB116,0)</f>
        <v>#REF!</v>
      </c>
      <c r="EG116" s="277" t="e">
        <f aca="false">IF($F116=EG$19,$M116*$AB116,0)</f>
        <v>#REF!</v>
      </c>
      <c r="EH116" s="238"/>
      <c r="EI116" s="277" t="e">
        <f aca="false">IF($F116=EI$19,$N116*$AB116,0)</f>
        <v>#REF!</v>
      </c>
      <c r="EJ116" s="277" t="e">
        <f aca="false">IF($F116=EJ$19,$N116*$AB116,0)</f>
        <v>#REF!</v>
      </c>
      <c r="EK116" s="277" t="e">
        <f aca="false">IF($F116=EK$19,$N116*$AB116,0)</f>
        <v>#REF!</v>
      </c>
      <c r="EL116" s="277" t="e">
        <f aca="false">IF($F116=EL$19,$N116*$AB116,0)</f>
        <v>#REF!</v>
      </c>
      <c r="EM116" s="277" t="e">
        <f aca="false">IF($F116=EM$19,$N116*$AB116,0)</f>
        <v>#REF!</v>
      </c>
      <c r="EN116" s="277" t="e">
        <f aca="false">IF($F116=EN$19,$N116*$AB116,0)</f>
        <v>#REF!</v>
      </c>
      <c r="EO116" s="277" t="e">
        <f aca="false">IF($F116=EO$19,$N116*$AB116,0)</f>
        <v>#REF!</v>
      </c>
      <c r="EP116" s="277" t="e">
        <f aca="false">IF($F116=EP$19,$N116*$AB116,0)</f>
        <v>#REF!</v>
      </c>
      <c r="EQ116" s="277" t="e">
        <f aca="false">IF($F116=EQ$19,$N116*$AB116,0)</f>
        <v>#REF!</v>
      </c>
      <c r="ER116" s="277" t="e">
        <f aca="false">IF($F116=ER$19,$N116*$AB116,0)</f>
        <v>#REF!</v>
      </c>
      <c r="ES116" s="277" t="e">
        <f aca="false">IF($F116=ES$19,$N116*$AB116,0)</f>
        <v>#REF!</v>
      </c>
      <c r="ET116" s="277" t="e">
        <f aca="false">IF($F116=ET$19,$N116*$AB116,0)</f>
        <v>#REF!</v>
      </c>
      <c r="EU116" s="277" t="e">
        <f aca="false">IF($F116=EU$19,$N116*$AB116,0)</f>
        <v>#REF!</v>
      </c>
      <c r="EV116" s="277" t="e">
        <f aca="false">IF($F116=EV$19,$N116*$AB116,0)</f>
        <v>#REF!</v>
      </c>
      <c r="EW116" s="277" t="e">
        <f aca="false">IF($F116=EW$19,$N116*$AB116,0)</f>
        <v>#REF!</v>
      </c>
      <c r="EX116" s="277" t="e">
        <f aca="false">IF($F116=EX$19,$N116*$AB116,0)</f>
        <v>#REF!</v>
      </c>
      <c r="EY116" s="277" t="e">
        <f aca="false">IF($F116=EY$19,$N116*$AB116,0)</f>
        <v>#REF!</v>
      </c>
      <c r="EZ116" s="277" t="e">
        <f aca="false">IF($F116=EZ$19,$N116*$AB116,0)</f>
        <v>#REF!</v>
      </c>
      <c r="FA116" s="277" t="e">
        <f aca="false">IF($F116=FA$19,$N116*$AB116,0)</f>
        <v>#REF!</v>
      </c>
      <c r="FB116" s="277" t="e">
        <f aca="false">IF($F116=FB$19,$N116*$AB116,0)</f>
        <v>#REF!</v>
      </c>
      <c r="FC116" s="238"/>
    </row>
    <row r="117" s="261" customFormat="true" ht="14.25" hidden="false" customHeight="false" outlineLevel="0" collapsed="false">
      <c r="B117" s="278"/>
      <c r="C117" s="268"/>
      <c r="D117" s="268"/>
      <c r="E117" s="269"/>
      <c r="F117" s="269"/>
      <c r="G117" s="270"/>
      <c r="H117" s="272"/>
      <c r="I117" s="271"/>
      <c r="J117" s="271"/>
      <c r="K117" s="282"/>
      <c r="L117" s="283"/>
      <c r="M117" s="273"/>
      <c r="N117" s="273"/>
      <c r="O117" s="274" t="str">
        <f aca="false">IF(AE117&gt;0,P117+AE117,"")</f>
        <v/>
      </c>
      <c r="P117" s="274" t="n">
        <f aca="false">IF(MAX(H117:K117)&gt;0,IF(ISNUMBER(H117),H117,1)*IF(ISNUMBER(I117),I117,1)*IF(ISNUMBER(J117),J117,1)*IF(ISNUMBER(K117),K117,1),0)-AE117+L117</f>
        <v>0</v>
      </c>
      <c r="Q117" s="275" t="n">
        <f aca="false">P117*M117</f>
        <v>0</v>
      </c>
      <c r="S117" s="263"/>
      <c r="T117" s="238"/>
      <c r="U117" s="238"/>
      <c r="V117" s="238"/>
      <c r="W117" s="238"/>
      <c r="X117" s="238"/>
      <c r="Y117" s="238"/>
      <c r="Z117" s="238"/>
      <c r="AA117" s="276" t="n">
        <f aca="false">IF(OR(E117=0,E117="",E117="-"),0,1)</f>
        <v>0</v>
      </c>
      <c r="AB117" s="276" t="n">
        <f aca="false">IF(OR(F117=0,F117="",F117="-"),0,1)</f>
        <v>0</v>
      </c>
      <c r="AC117" s="260" t="str">
        <f aca="true">$AD$18&amp;TEXT(CELL("Zeile",K117)+1,0)</f>
        <v>P118</v>
      </c>
      <c r="AD117" s="260" t="str">
        <f aca="true">$AD$18&amp;TEXT(CELL("Zeile",P117)+AF117,0)</f>
        <v>P117</v>
      </c>
      <c r="AE117" s="277" t="n">
        <f aca="true">IF(AND(AG117=0,AG118=1),SUM(INDIRECT(AC117&amp;":"&amp;AD117)),0)</f>
        <v>0</v>
      </c>
      <c r="AF117" s="260" t="n">
        <f aca="false">MATCH(0,AG118:AG$120,0)-1</f>
        <v>0</v>
      </c>
      <c r="AG117" s="260" t="n">
        <f aca="false">IF(G117="A",1,0)</f>
        <v>0</v>
      </c>
      <c r="AH117" s="260"/>
      <c r="AI117" s="260" t="e">
        <f aca="false">IF($E117=AI$19,$P117*$AA117,0)</f>
        <v>#REF!</v>
      </c>
      <c r="AJ117" s="260" t="e">
        <f aca="false">IF($E117=AJ$19,$P117*$AA117,0)</f>
        <v>#REF!</v>
      </c>
      <c r="AK117" s="260" t="e">
        <f aca="false">IF($E117=AK$19,$P117*$AA117,0)</f>
        <v>#REF!</v>
      </c>
      <c r="AL117" s="260" t="e">
        <f aca="false">IF($E117=AL$19,$P117*$AA117,0)</f>
        <v>#REF!</v>
      </c>
      <c r="AM117" s="260" t="e">
        <f aca="false">IF($E117=AM$19,$P117*$AA117,0)</f>
        <v>#REF!</v>
      </c>
      <c r="AN117" s="260" t="e">
        <f aca="false">IF($E117=AN$19,$P117*$AA117,0)</f>
        <v>#REF!</v>
      </c>
      <c r="AO117" s="260" t="e">
        <f aca="false">IF($E117=AO$19,$P117*$AA117,0)</f>
        <v>#REF!</v>
      </c>
      <c r="AP117" s="260" t="e">
        <f aca="false">IF($E117=AP$19,$P117*$AA117,0)</f>
        <v>#REF!</v>
      </c>
      <c r="AQ117" s="260" t="e">
        <f aca="false">IF($E117=AQ$19,$P117*$AA117,0)</f>
        <v>#REF!</v>
      </c>
      <c r="AR117" s="260" t="e">
        <f aca="false">IF($E117=AR$19,$P117*$AA117,0)</f>
        <v>#REF!</v>
      </c>
      <c r="AS117" s="260" t="e">
        <f aca="false">IF($E117=AS$19,$P117*$AA117,0)</f>
        <v>#REF!</v>
      </c>
      <c r="AT117" s="260" t="e">
        <f aca="false">IF($E117=AT$19,$P117*$AA117,0)</f>
        <v>#REF!</v>
      </c>
      <c r="AU117" s="260" t="e">
        <f aca="false">IF($E117=AU$19,$P117*$AA117,0)</f>
        <v>#REF!</v>
      </c>
      <c r="AV117" s="260" t="e">
        <f aca="false">IF($E117=AV$19,$P117*$AA117,0)</f>
        <v>#REF!</v>
      </c>
      <c r="AW117" s="260" t="e">
        <f aca="false">IF($E117=AW$19,$P117*$AA117,0)</f>
        <v>#REF!</v>
      </c>
      <c r="AX117" s="260" t="e">
        <f aca="false">IF($E117=AX$19,$P117*$AA117,0)</f>
        <v>#REF!</v>
      </c>
      <c r="AY117" s="260" t="e">
        <f aca="false">IF($E117=AY$19,$P117*$AA117,0)</f>
        <v>#REF!</v>
      </c>
      <c r="AZ117" s="260" t="e">
        <f aca="false">IF($E117=AZ$19,$P117*$AA117,0)</f>
        <v>#REF!</v>
      </c>
      <c r="BA117" s="260" t="e">
        <f aca="false">IF($E117=BA$19,$P117*$AA117,0)</f>
        <v>#REF!</v>
      </c>
      <c r="BB117" s="260" t="e">
        <f aca="false">IF($E117=BB$19,$P117*$AA117,0)</f>
        <v>#REF!</v>
      </c>
      <c r="BC117" s="260" t="e">
        <f aca="false">IF($E117=BC$19,$P117*$AA117,0)</f>
        <v>#REF!</v>
      </c>
      <c r="BD117" s="260" t="e">
        <f aca="false">IF($E117=BD$19,$P117*$AA117,0)</f>
        <v>#REF!</v>
      </c>
      <c r="BE117" s="260" t="e">
        <f aca="false">IF($E117=BE$19,$P117*$AA117,0)</f>
        <v>#REF!</v>
      </c>
      <c r="BF117" s="260" t="e">
        <f aca="false">IF($E117=BF$19,$P117*$AA117,0)</f>
        <v>#REF!</v>
      </c>
      <c r="BG117" s="260" t="e">
        <f aca="false">IF($E117=BG$19,$P117*$AA117,0)</f>
        <v>#REF!</v>
      </c>
      <c r="BH117" s="260" t="e">
        <f aca="false">IF($E117=BH$19,$P117*$AA117,0)</f>
        <v>#REF!</v>
      </c>
      <c r="BI117" s="260" t="e">
        <f aca="false">IF($E117=BI$19,$P117*$AA117,0)</f>
        <v>#REF!</v>
      </c>
      <c r="BJ117" s="260" t="e">
        <f aca="false">IF($E117=BJ$19,$P117*$AA117,0)</f>
        <v>#REF!</v>
      </c>
      <c r="BK117" s="260" t="e">
        <f aca="false">IF($E117=BK$19,$P117*$AA117,0)</f>
        <v>#REF!</v>
      </c>
      <c r="BL117" s="260" t="e">
        <f aca="false">IF($E117=BL$19,$P117*$AA117,0)</f>
        <v>#REF!</v>
      </c>
      <c r="BM117" s="260"/>
      <c r="BN117" s="277" t="e">
        <f aca="false">IF($E117=BN$19,$M117*$AA117,0)</f>
        <v>#REF!</v>
      </c>
      <c r="BO117" s="277" t="e">
        <f aca="false">IF($E117=BO$19,$M117*$AA117,0)</f>
        <v>#REF!</v>
      </c>
      <c r="BP117" s="277" t="e">
        <f aca="false">IF($E117=BP$19,$M117*$AA117,0)</f>
        <v>#REF!</v>
      </c>
      <c r="BQ117" s="277" t="e">
        <f aca="false">IF($E117=BQ$19,$M117*$AA117,0)</f>
        <v>#REF!</v>
      </c>
      <c r="BR117" s="277" t="e">
        <f aca="false">IF($E117=BR$19,$M117*$AA117,0)</f>
        <v>#REF!</v>
      </c>
      <c r="BS117" s="277" t="e">
        <f aca="false">IF($E117=BS$19,$M117*$AA117,0)</f>
        <v>#REF!</v>
      </c>
      <c r="BT117" s="277" t="e">
        <f aca="false">IF($E117=BT$19,$M117*$AA117,0)</f>
        <v>#REF!</v>
      </c>
      <c r="BU117" s="277" t="e">
        <f aca="false">IF($E117=BU$19,$M117*$AA117,0)</f>
        <v>#REF!</v>
      </c>
      <c r="BV117" s="277" t="e">
        <f aca="false">IF($E117=BV$19,$M117*$AA117,0)</f>
        <v>#REF!</v>
      </c>
      <c r="BW117" s="277" t="e">
        <f aca="false">IF($E117=BW$19,$M117*$AA117,0)</f>
        <v>#REF!</v>
      </c>
      <c r="BX117" s="277" t="e">
        <f aca="false">IF($E117=BX$19,$M117*$AA117,0)</f>
        <v>#REF!</v>
      </c>
      <c r="BY117" s="277" t="e">
        <f aca="false">IF($E117=BY$19,$M117*$AA117,0)</f>
        <v>#REF!</v>
      </c>
      <c r="BZ117" s="277" t="e">
        <f aca="false">IF($E117=BZ$19,$M117*$AA117,0)</f>
        <v>#REF!</v>
      </c>
      <c r="CA117" s="277" t="e">
        <f aca="false">IF($E117=CA$19,$M117*$AA117,0)</f>
        <v>#REF!</v>
      </c>
      <c r="CB117" s="277" t="e">
        <f aca="false">IF($E117=CB$19,$M117*$AA117,0)</f>
        <v>#REF!</v>
      </c>
      <c r="CC117" s="277" t="e">
        <f aca="false">IF($E117=CC$19,$M117*$AA117,0)</f>
        <v>#REF!</v>
      </c>
      <c r="CD117" s="277" t="e">
        <f aca="false">IF($E117=CD$19,$M117*$AA117,0)</f>
        <v>#REF!</v>
      </c>
      <c r="CE117" s="277" t="e">
        <f aca="false">IF($E117=CE$19,$M117*$AA117,0)</f>
        <v>#REF!</v>
      </c>
      <c r="CF117" s="277" t="e">
        <f aca="false">IF($E117=CF$19,$M117*$AA117,0)</f>
        <v>#REF!</v>
      </c>
      <c r="CG117" s="277" t="e">
        <f aca="false">IF($E117=CG$19,$M117*$AA117,0)</f>
        <v>#REF!</v>
      </c>
      <c r="CH117" s="277" t="e">
        <f aca="false">IF($E117=CH$19,$M117*$AA117,0)</f>
        <v>#REF!</v>
      </c>
      <c r="CI117" s="277" t="e">
        <f aca="false">IF($E117=CI$19,$M117*$AA117,0)</f>
        <v>#REF!</v>
      </c>
      <c r="CJ117" s="277" t="e">
        <f aca="false">IF($E117=CJ$19,$M117*$AA117,0)</f>
        <v>#REF!</v>
      </c>
      <c r="CK117" s="277" t="e">
        <f aca="false">IF($E117=CK$19,$M117*$AA117,0)</f>
        <v>#REF!</v>
      </c>
      <c r="CL117" s="277" t="e">
        <f aca="false">IF($E117=CL$19,$M117*$AA117,0)</f>
        <v>#REF!</v>
      </c>
      <c r="CM117" s="277" t="e">
        <f aca="false">IF($E117=CM$19,$M117*$AA117,0)</f>
        <v>#REF!</v>
      </c>
      <c r="CN117" s="277" t="e">
        <f aca="false">IF($E117=CN$19,$M117*$AA117,0)</f>
        <v>#REF!</v>
      </c>
      <c r="CO117" s="277" t="e">
        <f aca="false">IF($E117=CO$19,$M117*$AA117,0)</f>
        <v>#REF!</v>
      </c>
      <c r="CP117" s="277" t="e">
        <f aca="false">IF($E117=CP$19,$M117*$AA117,0)</f>
        <v>#REF!</v>
      </c>
      <c r="CQ117" s="277" t="e">
        <f aca="false">IF($E117=CQ$19,$M117*$AA117,0)</f>
        <v>#REF!</v>
      </c>
      <c r="CR117" s="238"/>
      <c r="CS117" s="277" t="e">
        <f aca="false">IF($F117=CS$19,$P117*$AB117,0)</f>
        <v>#REF!</v>
      </c>
      <c r="CT117" s="277" t="e">
        <f aca="false">IF($F117=CT$19,$P117*$AB117,0)</f>
        <v>#REF!</v>
      </c>
      <c r="CU117" s="277" t="e">
        <f aca="false">IF($F117=CU$19,$P117*$AB117,0)</f>
        <v>#REF!</v>
      </c>
      <c r="CV117" s="277" t="e">
        <f aca="false">IF($F117=CV$19,$P117*$AB117,0)</f>
        <v>#REF!</v>
      </c>
      <c r="CW117" s="277" t="e">
        <f aca="false">IF($F117=CW$19,$P117*$AB117,0)</f>
        <v>#REF!</v>
      </c>
      <c r="CX117" s="277" t="e">
        <f aca="false">IF($F117=CX$19,$P117*$AB117,0)</f>
        <v>#REF!</v>
      </c>
      <c r="CY117" s="277" t="e">
        <f aca="false">IF($F117=CY$19,$P117*$AB117,0)</f>
        <v>#REF!</v>
      </c>
      <c r="CZ117" s="277" t="e">
        <f aca="false">IF($F117=CZ$19,$P117*$AB117,0)</f>
        <v>#REF!</v>
      </c>
      <c r="DA117" s="277" t="e">
        <f aca="false">IF($F117=DA$19,$P117*$AB117,0)</f>
        <v>#REF!</v>
      </c>
      <c r="DB117" s="277" t="e">
        <f aca="false">IF($F117=DB$19,$P117*$AB117,0)</f>
        <v>#REF!</v>
      </c>
      <c r="DC117" s="277" t="e">
        <f aca="false">IF($F117=DC$19,$P117*$AB117,0)</f>
        <v>#REF!</v>
      </c>
      <c r="DD117" s="277" t="e">
        <f aca="false">IF($F117=DD$19,$P117*$AB117,0)</f>
        <v>#REF!</v>
      </c>
      <c r="DE117" s="277" t="e">
        <f aca="false">IF($F117=DE$19,$P117*$AB117,0)</f>
        <v>#REF!</v>
      </c>
      <c r="DF117" s="277" t="e">
        <f aca="false">IF($F117=DF$19,$P117*$AB117,0)</f>
        <v>#REF!</v>
      </c>
      <c r="DG117" s="277" t="e">
        <f aca="false">IF($F117=DG$19,$P117*$AB117,0)</f>
        <v>#REF!</v>
      </c>
      <c r="DH117" s="277" t="e">
        <f aca="false">IF($F117=DH$19,$P117*$AB117,0)</f>
        <v>#REF!</v>
      </c>
      <c r="DI117" s="277" t="e">
        <f aca="false">IF($F117=DI$19,$P117*$AB117,0)</f>
        <v>#REF!</v>
      </c>
      <c r="DJ117" s="277" t="e">
        <f aca="false">IF($F117=DJ$19,$P117*$AB117,0)</f>
        <v>#REF!</v>
      </c>
      <c r="DK117" s="277" t="e">
        <f aca="false">IF($F117=DK$19,$P117*$AB117,0)</f>
        <v>#REF!</v>
      </c>
      <c r="DL117" s="277" t="e">
        <f aca="false">IF($F117=DL$19,$P117*$AB117,0)</f>
        <v>#REF!</v>
      </c>
      <c r="DM117" s="238"/>
      <c r="DN117" s="277" t="e">
        <f aca="false">IF($F117=DN$19,$M117*$AB117,0)</f>
        <v>#REF!</v>
      </c>
      <c r="DO117" s="277" t="e">
        <f aca="false">IF($F117=DO$19,$M117*$AB117,0)</f>
        <v>#REF!</v>
      </c>
      <c r="DP117" s="277" t="e">
        <f aca="false">IF($F117=DP$19,$M117*$AB117,0)</f>
        <v>#REF!</v>
      </c>
      <c r="DQ117" s="277" t="e">
        <f aca="false">IF($F117=DQ$19,$M117*$AB117,0)</f>
        <v>#REF!</v>
      </c>
      <c r="DR117" s="277" t="e">
        <f aca="false">IF($F117=DR$19,$M117*$AB117,0)</f>
        <v>#REF!</v>
      </c>
      <c r="DS117" s="277" t="e">
        <f aca="false">IF($F117=DS$19,$M117*$AB117,0)</f>
        <v>#REF!</v>
      </c>
      <c r="DT117" s="277" t="e">
        <f aca="false">IF($F117=DT$19,$M117*$AB117,0)</f>
        <v>#REF!</v>
      </c>
      <c r="DU117" s="277" t="e">
        <f aca="false">IF($F117=DU$19,$M117*$AB117,0)</f>
        <v>#REF!</v>
      </c>
      <c r="DV117" s="277" t="e">
        <f aca="false">IF($F117=DV$19,$M117*$AB117,0)</f>
        <v>#REF!</v>
      </c>
      <c r="DW117" s="277" t="e">
        <f aca="false">IF($F117=DW$19,$M117*$AB117,0)</f>
        <v>#REF!</v>
      </c>
      <c r="DX117" s="277" t="e">
        <f aca="false">IF($F117=DX$19,$M117*$AB117,0)</f>
        <v>#REF!</v>
      </c>
      <c r="DY117" s="277" t="e">
        <f aca="false">IF($F117=DY$19,$M117*$AB117,0)</f>
        <v>#REF!</v>
      </c>
      <c r="DZ117" s="277" t="e">
        <f aca="false">IF($F117=DZ$19,$M117*$AB117,0)</f>
        <v>#REF!</v>
      </c>
      <c r="EA117" s="277" t="e">
        <f aca="false">IF($F117=EA$19,$M117*$AB117,0)</f>
        <v>#REF!</v>
      </c>
      <c r="EB117" s="277" t="e">
        <f aca="false">IF($F117=EB$19,$M117*$AB117,0)</f>
        <v>#REF!</v>
      </c>
      <c r="EC117" s="277" t="e">
        <f aca="false">IF($F117=EC$19,$M117*$AB117,0)</f>
        <v>#REF!</v>
      </c>
      <c r="ED117" s="277" t="e">
        <f aca="false">IF($F117=ED$19,$M117*$AB117,0)</f>
        <v>#REF!</v>
      </c>
      <c r="EE117" s="277" t="e">
        <f aca="false">IF($F117=EE$19,$M117*$AB117,0)</f>
        <v>#REF!</v>
      </c>
      <c r="EF117" s="277" t="e">
        <f aca="false">IF($F117=EF$19,$M117*$AB117,0)</f>
        <v>#REF!</v>
      </c>
      <c r="EG117" s="277" t="e">
        <f aca="false">IF($F117=EG$19,$M117*$AB117,0)</f>
        <v>#REF!</v>
      </c>
      <c r="EH117" s="238"/>
      <c r="EI117" s="277" t="e">
        <f aca="false">IF($F117=EI$19,$N117*$AB117,0)</f>
        <v>#REF!</v>
      </c>
      <c r="EJ117" s="277" t="e">
        <f aca="false">IF($F117=EJ$19,$N117*$AB117,0)</f>
        <v>#REF!</v>
      </c>
      <c r="EK117" s="277" t="e">
        <f aca="false">IF($F117=EK$19,$N117*$AB117,0)</f>
        <v>#REF!</v>
      </c>
      <c r="EL117" s="277" t="e">
        <f aca="false">IF($F117=EL$19,$N117*$AB117,0)</f>
        <v>#REF!</v>
      </c>
      <c r="EM117" s="277" t="e">
        <f aca="false">IF($F117=EM$19,$N117*$AB117,0)</f>
        <v>#REF!</v>
      </c>
      <c r="EN117" s="277" t="e">
        <f aca="false">IF($F117=EN$19,$N117*$AB117,0)</f>
        <v>#REF!</v>
      </c>
      <c r="EO117" s="277" t="e">
        <f aca="false">IF($F117=EO$19,$N117*$AB117,0)</f>
        <v>#REF!</v>
      </c>
      <c r="EP117" s="277" t="e">
        <f aca="false">IF($F117=EP$19,$N117*$AB117,0)</f>
        <v>#REF!</v>
      </c>
      <c r="EQ117" s="277" t="e">
        <f aca="false">IF($F117=EQ$19,$N117*$AB117,0)</f>
        <v>#REF!</v>
      </c>
      <c r="ER117" s="277" t="e">
        <f aca="false">IF($F117=ER$19,$N117*$AB117,0)</f>
        <v>#REF!</v>
      </c>
      <c r="ES117" s="277" t="e">
        <f aca="false">IF($F117=ES$19,$N117*$AB117,0)</f>
        <v>#REF!</v>
      </c>
      <c r="ET117" s="277" t="e">
        <f aca="false">IF($F117=ET$19,$N117*$AB117,0)</f>
        <v>#REF!</v>
      </c>
      <c r="EU117" s="277" t="e">
        <f aca="false">IF($F117=EU$19,$N117*$AB117,0)</f>
        <v>#REF!</v>
      </c>
      <c r="EV117" s="277" t="e">
        <f aca="false">IF($F117=EV$19,$N117*$AB117,0)</f>
        <v>#REF!</v>
      </c>
      <c r="EW117" s="277" t="e">
        <f aca="false">IF($F117=EW$19,$N117*$AB117,0)</f>
        <v>#REF!</v>
      </c>
      <c r="EX117" s="277" t="e">
        <f aca="false">IF($F117=EX$19,$N117*$AB117,0)</f>
        <v>#REF!</v>
      </c>
      <c r="EY117" s="277" t="e">
        <f aca="false">IF($F117=EY$19,$N117*$AB117,0)</f>
        <v>#REF!</v>
      </c>
      <c r="EZ117" s="277" t="e">
        <f aca="false">IF($F117=EZ$19,$N117*$AB117,0)</f>
        <v>#REF!</v>
      </c>
      <c r="FA117" s="277" t="e">
        <f aca="false">IF($F117=FA$19,$N117*$AB117,0)</f>
        <v>#REF!</v>
      </c>
      <c r="FB117" s="277" t="e">
        <f aca="false">IF($F117=FB$19,$N117*$AB117,0)</f>
        <v>#REF!</v>
      </c>
      <c r="FC117" s="238"/>
    </row>
    <row r="118" s="261" customFormat="true" ht="14.25" hidden="false" customHeight="false" outlineLevel="0" collapsed="false">
      <c r="B118" s="268"/>
      <c r="C118" s="268"/>
      <c r="D118" s="268"/>
      <c r="E118" s="269"/>
      <c r="F118" s="269"/>
      <c r="G118" s="270"/>
      <c r="H118" s="271"/>
      <c r="I118" s="272"/>
      <c r="J118" s="280"/>
      <c r="K118" s="273"/>
      <c r="L118" s="281"/>
      <c r="M118" s="273"/>
      <c r="N118" s="273"/>
      <c r="O118" s="274" t="str">
        <f aca="false">IF(AE118&gt;0,P118+AE118,"")</f>
        <v/>
      </c>
      <c r="P118" s="274" t="n">
        <f aca="false">IF(MAX(H118:K118)&gt;0,IF(ISNUMBER(H118),H118,1)*IF(ISNUMBER(I118),I118,1)*IF(ISNUMBER(J118),J118,1)*IF(ISNUMBER(K118),K118,1),0)-AE118+L118</f>
        <v>0</v>
      </c>
      <c r="Q118" s="275" t="n">
        <f aca="false">P118*M118</f>
        <v>0</v>
      </c>
      <c r="S118" s="263"/>
      <c r="T118" s="238"/>
      <c r="U118" s="238"/>
      <c r="V118" s="238"/>
      <c r="W118" s="238"/>
      <c r="X118" s="238"/>
      <c r="Y118" s="238"/>
      <c r="Z118" s="238"/>
      <c r="AA118" s="276" t="n">
        <f aca="false">IF(OR(E118=0,E118="",E118="-"),0,1)</f>
        <v>0</v>
      </c>
      <c r="AB118" s="276" t="n">
        <f aca="false">IF(OR(F118=0,F118="",F118="-"),0,1)</f>
        <v>0</v>
      </c>
      <c r="AC118" s="260" t="str">
        <f aca="true">$AD$18&amp;TEXT(CELL("Zeile",K118)+1,0)</f>
        <v>P119</v>
      </c>
      <c r="AD118" s="260" t="str">
        <f aca="true">$AD$18&amp;TEXT(CELL("Zeile",P118)+AF118,0)</f>
        <v>P118</v>
      </c>
      <c r="AE118" s="277" t="n">
        <f aca="true">IF(AND(AG118=0,AG119=1),SUM(INDIRECT(AC118&amp;":"&amp;AD118)),0)</f>
        <v>0</v>
      </c>
      <c r="AF118" s="260" t="n">
        <f aca="false">MATCH(0,AG119:AG$120,0)-1</f>
        <v>0</v>
      </c>
      <c r="AG118" s="260" t="n">
        <f aca="false">IF(G118="A",1,0)</f>
        <v>0</v>
      </c>
      <c r="AH118" s="260"/>
      <c r="AI118" s="260" t="e">
        <f aca="false">IF($E118=AI$19,$P118*$AA118,0)</f>
        <v>#REF!</v>
      </c>
      <c r="AJ118" s="260" t="e">
        <f aca="false">IF($E118=AJ$19,$P118*$AA118,0)</f>
        <v>#REF!</v>
      </c>
      <c r="AK118" s="260" t="e">
        <f aca="false">IF($E118=AK$19,$P118*$AA118,0)</f>
        <v>#REF!</v>
      </c>
      <c r="AL118" s="260" t="e">
        <f aca="false">IF($E118=AL$19,$P118*$AA118,0)</f>
        <v>#REF!</v>
      </c>
      <c r="AM118" s="260" t="e">
        <f aca="false">IF($E118=AM$19,$P118*$AA118,0)</f>
        <v>#REF!</v>
      </c>
      <c r="AN118" s="260" t="e">
        <f aca="false">IF($E118=AN$19,$P118*$AA118,0)</f>
        <v>#REF!</v>
      </c>
      <c r="AO118" s="260" t="e">
        <f aca="false">IF($E118=AO$19,$P118*$AA118,0)</f>
        <v>#REF!</v>
      </c>
      <c r="AP118" s="260" t="e">
        <f aca="false">IF($E118=AP$19,$P118*$AA118,0)</f>
        <v>#REF!</v>
      </c>
      <c r="AQ118" s="260" t="e">
        <f aca="false">IF($E118=AQ$19,$P118*$AA118,0)</f>
        <v>#REF!</v>
      </c>
      <c r="AR118" s="260" t="e">
        <f aca="false">IF($E118=AR$19,$P118*$AA118,0)</f>
        <v>#REF!</v>
      </c>
      <c r="AS118" s="260" t="e">
        <f aca="false">IF($E118=AS$19,$P118*$AA118,0)</f>
        <v>#REF!</v>
      </c>
      <c r="AT118" s="260" t="e">
        <f aca="false">IF($E118=AT$19,$P118*$AA118,0)</f>
        <v>#REF!</v>
      </c>
      <c r="AU118" s="260" t="e">
        <f aca="false">IF($E118=AU$19,$P118*$AA118,0)</f>
        <v>#REF!</v>
      </c>
      <c r="AV118" s="260" t="e">
        <f aca="false">IF($E118=AV$19,$P118*$AA118,0)</f>
        <v>#REF!</v>
      </c>
      <c r="AW118" s="260" t="e">
        <f aca="false">IF($E118=AW$19,$P118*$AA118,0)</f>
        <v>#REF!</v>
      </c>
      <c r="AX118" s="260" t="e">
        <f aca="false">IF($E118=AX$19,$P118*$AA118,0)</f>
        <v>#REF!</v>
      </c>
      <c r="AY118" s="260" t="e">
        <f aca="false">IF($E118=AY$19,$P118*$AA118,0)</f>
        <v>#REF!</v>
      </c>
      <c r="AZ118" s="260" t="e">
        <f aca="false">IF($E118=AZ$19,$P118*$AA118,0)</f>
        <v>#REF!</v>
      </c>
      <c r="BA118" s="260" t="e">
        <f aca="false">IF($E118=BA$19,$P118*$AA118,0)</f>
        <v>#REF!</v>
      </c>
      <c r="BB118" s="260" t="e">
        <f aca="false">IF($E118=BB$19,$P118*$AA118,0)</f>
        <v>#REF!</v>
      </c>
      <c r="BC118" s="260" t="e">
        <f aca="false">IF($E118=BC$19,$P118*$AA118,0)</f>
        <v>#REF!</v>
      </c>
      <c r="BD118" s="260" t="e">
        <f aca="false">IF($E118=BD$19,$P118*$AA118,0)</f>
        <v>#REF!</v>
      </c>
      <c r="BE118" s="260" t="e">
        <f aca="false">IF($E118=BE$19,$P118*$AA118,0)</f>
        <v>#REF!</v>
      </c>
      <c r="BF118" s="260" t="e">
        <f aca="false">IF($E118=BF$19,$P118*$AA118,0)</f>
        <v>#REF!</v>
      </c>
      <c r="BG118" s="260" t="e">
        <f aca="false">IF($E118=BG$19,$P118*$AA118,0)</f>
        <v>#REF!</v>
      </c>
      <c r="BH118" s="260" t="e">
        <f aca="false">IF($E118=BH$19,$P118*$AA118,0)</f>
        <v>#REF!</v>
      </c>
      <c r="BI118" s="260" t="e">
        <f aca="false">IF($E118=BI$19,$P118*$AA118,0)</f>
        <v>#REF!</v>
      </c>
      <c r="BJ118" s="260" t="e">
        <f aca="false">IF($E118=BJ$19,$P118*$AA118,0)</f>
        <v>#REF!</v>
      </c>
      <c r="BK118" s="260" t="e">
        <f aca="false">IF($E118=BK$19,$P118*$AA118,0)</f>
        <v>#REF!</v>
      </c>
      <c r="BL118" s="260" t="e">
        <f aca="false">IF($E118=BL$19,$P118*$AA118,0)</f>
        <v>#REF!</v>
      </c>
      <c r="BM118" s="260"/>
      <c r="BN118" s="277" t="e">
        <f aca="false">IF($E118=BN$19,$M118*$AA118,0)</f>
        <v>#REF!</v>
      </c>
      <c r="BO118" s="277" t="e">
        <f aca="false">IF($E118=BO$19,$M118*$AA118,0)</f>
        <v>#REF!</v>
      </c>
      <c r="BP118" s="277" t="e">
        <f aca="false">IF($E118=BP$19,$M118*$AA118,0)</f>
        <v>#REF!</v>
      </c>
      <c r="BQ118" s="277" t="e">
        <f aca="false">IF($E118=BQ$19,$M118*$AA118,0)</f>
        <v>#REF!</v>
      </c>
      <c r="BR118" s="277" t="e">
        <f aca="false">IF($E118=BR$19,$M118*$AA118,0)</f>
        <v>#REF!</v>
      </c>
      <c r="BS118" s="277" t="e">
        <f aca="false">IF($E118=BS$19,$M118*$AA118,0)</f>
        <v>#REF!</v>
      </c>
      <c r="BT118" s="277" t="e">
        <f aca="false">IF($E118=BT$19,$M118*$AA118,0)</f>
        <v>#REF!</v>
      </c>
      <c r="BU118" s="277" t="e">
        <f aca="false">IF($E118=BU$19,$M118*$AA118,0)</f>
        <v>#REF!</v>
      </c>
      <c r="BV118" s="277" t="e">
        <f aca="false">IF($E118=BV$19,$M118*$AA118,0)</f>
        <v>#REF!</v>
      </c>
      <c r="BW118" s="277" t="e">
        <f aca="false">IF($E118=BW$19,$M118*$AA118,0)</f>
        <v>#REF!</v>
      </c>
      <c r="BX118" s="277" t="e">
        <f aca="false">IF($E118=BX$19,$M118*$AA118,0)</f>
        <v>#REF!</v>
      </c>
      <c r="BY118" s="277" t="e">
        <f aca="false">IF($E118=BY$19,$M118*$AA118,0)</f>
        <v>#REF!</v>
      </c>
      <c r="BZ118" s="277" t="e">
        <f aca="false">IF($E118=BZ$19,$M118*$AA118,0)</f>
        <v>#REF!</v>
      </c>
      <c r="CA118" s="277" t="e">
        <f aca="false">IF($E118=CA$19,$M118*$AA118,0)</f>
        <v>#REF!</v>
      </c>
      <c r="CB118" s="277" t="e">
        <f aca="false">IF($E118=CB$19,$M118*$AA118,0)</f>
        <v>#REF!</v>
      </c>
      <c r="CC118" s="277" t="e">
        <f aca="false">IF($E118=CC$19,$M118*$AA118,0)</f>
        <v>#REF!</v>
      </c>
      <c r="CD118" s="277" t="e">
        <f aca="false">IF($E118=CD$19,$M118*$AA118,0)</f>
        <v>#REF!</v>
      </c>
      <c r="CE118" s="277" t="e">
        <f aca="false">IF($E118=CE$19,$M118*$AA118,0)</f>
        <v>#REF!</v>
      </c>
      <c r="CF118" s="277" t="e">
        <f aca="false">IF($E118=CF$19,$M118*$AA118,0)</f>
        <v>#REF!</v>
      </c>
      <c r="CG118" s="277" t="e">
        <f aca="false">IF($E118=CG$19,$M118*$AA118,0)</f>
        <v>#REF!</v>
      </c>
      <c r="CH118" s="277" t="e">
        <f aca="false">IF($E118=CH$19,$M118*$AA118,0)</f>
        <v>#REF!</v>
      </c>
      <c r="CI118" s="277" t="e">
        <f aca="false">IF($E118=CI$19,$M118*$AA118,0)</f>
        <v>#REF!</v>
      </c>
      <c r="CJ118" s="277" t="e">
        <f aca="false">IF($E118=CJ$19,$M118*$AA118,0)</f>
        <v>#REF!</v>
      </c>
      <c r="CK118" s="277" t="e">
        <f aca="false">IF($E118=CK$19,$M118*$AA118,0)</f>
        <v>#REF!</v>
      </c>
      <c r="CL118" s="277" t="e">
        <f aca="false">IF($E118=CL$19,$M118*$AA118,0)</f>
        <v>#REF!</v>
      </c>
      <c r="CM118" s="277" t="e">
        <f aca="false">IF($E118=CM$19,$M118*$AA118,0)</f>
        <v>#REF!</v>
      </c>
      <c r="CN118" s="277" t="e">
        <f aca="false">IF($E118=CN$19,$M118*$AA118,0)</f>
        <v>#REF!</v>
      </c>
      <c r="CO118" s="277" t="e">
        <f aca="false">IF($E118=CO$19,$M118*$AA118,0)</f>
        <v>#REF!</v>
      </c>
      <c r="CP118" s="277" t="e">
        <f aca="false">IF($E118=CP$19,$M118*$AA118,0)</f>
        <v>#REF!</v>
      </c>
      <c r="CQ118" s="277" t="e">
        <f aca="false">IF($E118=CQ$19,$M118*$AA118,0)</f>
        <v>#REF!</v>
      </c>
      <c r="CR118" s="238"/>
      <c r="CS118" s="277" t="e">
        <f aca="false">IF($F118=CS$19,$P118*$AB118,0)</f>
        <v>#REF!</v>
      </c>
      <c r="CT118" s="277" t="e">
        <f aca="false">IF($F118=CT$19,$P118*$AB118,0)</f>
        <v>#REF!</v>
      </c>
      <c r="CU118" s="277" t="e">
        <f aca="false">IF($F118=CU$19,$P118*$AB118,0)</f>
        <v>#REF!</v>
      </c>
      <c r="CV118" s="277" t="e">
        <f aca="false">IF($F118=CV$19,$P118*$AB118,0)</f>
        <v>#REF!</v>
      </c>
      <c r="CW118" s="277" t="e">
        <f aca="false">IF($F118=CW$19,$P118*$AB118,0)</f>
        <v>#REF!</v>
      </c>
      <c r="CX118" s="277" t="e">
        <f aca="false">IF($F118=CX$19,$P118*$AB118,0)</f>
        <v>#REF!</v>
      </c>
      <c r="CY118" s="277" t="e">
        <f aca="false">IF($F118=CY$19,$P118*$AB118,0)</f>
        <v>#REF!</v>
      </c>
      <c r="CZ118" s="277" t="e">
        <f aca="false">IF($F118=CZ$19,$P118*$AB118,0)</f>
        <v>#REF!</v>
      </c>
      <c r="DA118" s="277" t="e">
        <f aca="false">IF($F118=DA$19,$P118*$AB118,0)</f>
        <v>#REF!</v>
      </c>
      <c r="DB118" s="277" t="e">
        <f aca="false">IF($F118=DB$19,$P118*$AB118,0)</f>
        <v>#REF!</v>
      </c>
      <c r="DC118" s="277" t="e">
        <f aca="false">IF($F118=DC$19,$P118*$AB118,0)</f>
        <v>#REF!</v>
      </c>
      <c r="DD118" s="277" t="e">
        <f aca="false">IF($F118=DD$19,$P118*$AB118,0)</f>
        <v>#REF!</v>
      </c>
      <c r="DE118" s="277" t="e">
        <f aca="false">IF($F118=DE$19,$P118*$AB118,0)</f>
        <v>#REF!</v>
      </c>
      <c r="DF118" s="277" t="e">
        <f aca="false">IF($F118=DF$19,$P118*$AB118,0)</f>
        <v>#REF!</v>
      </c>
      <c r="DG118" s="277" t="e">
        <f aca="false">IF($F118=DG$19,$P118*$AB118,0)</f>
        <v>#REF!</v>
      </c>
      <c r="DH118" s="277" t="e">
        <f aca="false">IF($F118=DH$19,$P118*$AB118,0)</f>
        <v>#REF!</v>
      </c>
      <c r="DI118" s="277" t="e">
        <f aca="false">IF($F118=DI$19,$P118*$AB118,0)</f>
        <v>#REF!</v>
      </c>
      <c r="DJ118" s="277" t="e">
        <f aca="false">IF($F118=DJ$19,$P118*$AB118,0)</f>
        <v>#REF!</v>
      </c>
      <c r="DK118" s="277" t="e">
        <f aca="false">IF($F118=DK$19,$P118*$AB118,0)</f>
        <v>#REF!</v>
      </c>
      <c r="DL118" s="277" t="e">
        <f aca="false">IF($F118=DL$19,$P118*$AB118,0)</f>
        <v>#REF!</v>
      </c>
      <c r="DM118" s="238"/>
      <c r="DN118" s="277" t="e">
        <f aca="false">IF($F118=DN$19,$M118*$AB118,0)</f>
        <v>#REF!</v>
      </c>
      <c r="DO118" s="277" t="e">
        <f aca="false">IF($F118=DO$19,$M118*$AB118,0)</f>
        <v>#REF!</v>
      </c>
      <c r="DP118" s="277" t="e">
        <f aca="false">IF($F118=DP$19,$M118*$AB118,0)</f>
        <v>#REF!</v>
      </c>
      <c r="DQ118" s="277" t="e">
        <f aca="false">IF($F118=DQ$19,$M118*$AB118,0)</f>
        <v>#REF!</v>
      </c>
      <c r="DR118" s="277" t="e">
        <f aca="false">IF($F118=DR$19,$M118*$AB118,0)</f>
        <v>#REF!</v>
      </c>
      <c r="DS118" s="277" t="e">
        <f aca="false">IF($F118=DS$19,$M118*$AB118,0)</f>
        <v>#REF!</v>
      </c>
      <c r="DT118" s="277" t="e">
        <f aca="false">IF($F118=DT$19,$M118*$AB118,0)</f>
        <v>#REF!</v>
      </c>
      <c r="DU118" s="277" t="e">
        <f aca="false">IF($F118=DU$19,$M118*$AB118,0)</f>
        <v>#REF!</v>
      </c>
      <c r="DV118" s="277" t="e">
        <f aca="false">IF($F118=DV$19,$M118*$AB118,0)</f>
        <v>#REF!</v>
      </c>
      <c r="DW118" s="277" t="e">
        <f aca="false">IF($F118=DW$19,$M118*$AB118,0)</f>
        <v>#REF!</v>
      </c>
      <c r="DX118" s="277" t="e">
        <f aca="false">IF($F118=DX$19,$M118*$AB118,0)</f>
        <v>#REF!</v>
      </c>
      <c r="DY118" s="277" t="e">
        <f aca="false">IF($F118=DY$19,$M118*$AB118,0)</f>
        <v>#REF!</v>
      </c>
      <c r="DZ118" s="277" t="e">
        <f aca="false">IF($F118=DZ$19,$M118*$AB118,0)</f>
        <v>#REF!</v>
      </c>
      <c r="EA118" s="277" t="e">
        <f aca="false">IF($F118=EA$19,$M118*$AB118,0)</f>
        <v>#REF!</v>
      </c>
      <c r="EB118" s="277" t="e">
        <f aca="false">IF($F118=EB$19,$M118*$AB118,0)</f>
        <v>#REF!</v>
      </c>
      <c r="EC118" s="277" t="e">
        <f aca="false">IF($F118=EC$19,$M118*$AB118,0)</f>
        <v>#REF!</v>
      </c>
      <c r="ED118" s="277" t="e">
        <f aca="false">IF($F118=ED$19,$M118*$AB118,0)</f>
        <v>#REF!</v>
      </c>
      <c r="EE118" s="277" t="e">
        <f aca="false">IF($F118=EE$19,$M118*$AB118,0)</f>
        <v>#REF!</v>
      </c>
      <c r="EF118" s="277" t="e">
        <f aca="false">IF($F118=EF$19,$M118*$AB118,0)</f>
        <v>#REF!</v>
      </c>
      <c r="EG118" s="277" t="e">
        <f aca="false">IF($F118=EG$19,$M118*$AB118,0)</f>
        <v>#REF!</v>
      </c>
      <c r="EH118" s="238"/>
      <c r="EI118" s="277" t="e">
        <f aca="false">IF($F118=EI$19,$N118*$AB118,0)</f>
        <v>#REF!</v>
      </c>
      <c r="EJ118" s="277" t="e">
        <f aca="false">IF($F118=EJ$19,$N118*$AB118,0)</f>
        <v>#REF!</v>
      </c>
      <c r="EK118" s="277" t="e">
        <f aca="false">IF($F118=EK$19,$N118*$AB118,0)</f>
        <v>#REF!</v>
      </c>
      <c r="EL118" s="277" t="e">
        <f aca="false">IF($F118=EL$19,$N118*$AB118,0)</f>
        <v>#REF!</v>
      </c>
      <c r="EM118" s="277" t="e">
        <f aca="false">IF($F118=EM$19,$N118*$AB118,0)</f>
        <v>#REF!</v>
      </c>
      <c r="EN118" s="277" t="e">
        <f aca="false">IF($F118=EN$19,$N118*$AB118,0)</f>
        <v>#REF!</v>
      </c>
      <c r="EO118" s="277" t="e">
        <f aca="false">IF($F118=EO$19,$N118*$AB118,0)</f>
        <v>#REF!</v>
      </c>
      <c r="EP118" s="277" t="e">
        <f aca="false">IF($F118=EP$19,$N118*$AB118,0)</f>
        <v>#REF!</v>
      </c>
      <c r="EQ118" s="277" t="e">
        <f aca="false">IF($F118=EQ$19,$N118*$AB118,0)</f>
        <v>#REF!</v>
      </c>
      <c r="ER118" s="277" t="e">
        <f aca="false">IF($F118=ER$19,$N118*$AB118,0)</f>
        <v>#REF!</v>
      </c>
      <c r="ES118" s="277" t="e">
        <f aca="false">IF($F118=ES$19,$N118*$AB118,0)</f>
        <v>#REF!</v>
      </c>
      <c r="ET118" s="277" t="e">
        <f aca="false">IF($F118=ET$19,$N118*$AB118,0)</f>
        <v>#REF!</v>
      </c>
      <c r="EU118" s="277" t="e">
        <f aca="false">IF($F118=EU$19,$N118*$AB118,0)</f>
        <v>#REF!</v>
      </c>
      <c r="EV118" s="277" t="e">
        <f aca="false">IF($F118=EV$19,$N118*$AB118,0)</f>
        <v>#REF!</v>
      </c>
      <c r="EW118" s="277" t="e">
        <f aca="false">IF($F118=EW$19,$N118*$AB118,0)</f>
        <v>#REF!</v>
      </c>
      <c r="EX118" s="277" t="e">
        <f aca="false">IF($F118=EX$19,$N118*$AB118,0)</f>
        <v>#REF!</v>
      </c>
      <c r="EY118" s="277" t="e">
        <f aca="false">IF($F118=EY$19,$N118*$AB118,0)</f>
        <v>#REF!</v>
      </c>
      <c r="EZ118" s="277" t="e">
        <f aca="false">IF($F118=EZ$19,$N118*$AB118,0)</f>
        <v>#REF!</v>
      </c>
      <c r="FA118" s="277" t="e">
        <f aca="false">IF($F118=FA$19,$N118*$AB118,0)</f>
        <v>#REF!</v>
      </c>
      <c r="FB118" s="277" t="e">
        <f aca="false">IF($F118=FB$19,$N118*$AB118,0)</f>
        <v>#REF!</v>
      </c>
      <c r="FC118" s="238"/>
    </row>
    <row r="119" s="261" customFormat="true" ht="14.25" hidden="false" customHeight="false" outlineLevel="0" collapsed="false">
      <c r="B119" s="278"/>
      <c r="C119" s="268"/>
      <c r="D119" s="268"/>
      <c r="E119" s="269"/>
      <c r="F119" s="269"/>
      <c r="G119" s="270"/>
      <c r="H119" s="272"/>
      <c r="I119" s="271"/>
      <c r="J119" s="271"/>
      <c r="K119" s="282"/>
      <c r="L119" s="283"/>
      <c r="M119" s="273"/>
      <c r="N119" s="273"/>
      <c r="O119" s="274" t="str">
        <f aca="false">IF(AE119&gt;0,P119+AE119,"")</f>
        <v/>
      </c>
      <c r="P119" s="274" t="n">
        <f aca="false">IF(MAX(H119:K119)&gt;0,IF(ISNUMBER(H119),H119,1)*IF(ISNUMBER(I119),I119,1)*IF(ISNUMBER(J119),J119,1)*IF(ISNUMBER(K119),K119,1),0)-AE119+L119</f>
        <v>0</v>
      </c>
      <c r="Q119" s="275" t="n">
        <f aca="false">P119*M119</f>
        <v>0</v>
      </c>
      <c r="S119" s="263"/>
      <c r="T119" s="238"/>
      <c r="U119" s="238"/>
      <c r="V119" s="238"/>
      <c r="W119" s="238"/>
      <c r="X119" s="238"/>
      <c r="Y119" s="238"/>
      <c r="Z119" s="238"/>
      <c r="AA119" s="276" t="n">
        <f aca="false">IF(OR(E119=0,E119="",E119="-"),0,1)</f>
        <v>0</v>
      </c>
      <c r="AB119" s="276" t="n">
        <f aca="false">IF(OR(F119=0,F119="",F119="-"),0,1)</f>
        <v>0</v>
      </c>
      <c r="AC119" s="260" t="str">
        <f aca="true">$AD$18&amp;TEXT(CELL("Zeile",K119)+1,0)</f>
        <v>P120</v>
      </c>
      <c r="AD119" s="260" t="str">
        <f aca="true">$AD$18&amp;TEXT(CELL("Zeile",P119)+AF119,0)</f>
        <v>P119</v>
      </c>
      <c r="AE119" s="277" t="n">
        <f aca="true">IF(AND(AG119=0,AG120=1),SUM(INDIRECT(AC119&amp;":"&amp;AD119)),0)</f>
        <v>0</v>
      </c>
      <c r="AF119" s="260" t="n">
        <f aca="false">MATCH(0,AG$120:AG120,0)-1</f>
        <v>0</v>
      </c>
      <c r="AG119" s="260" t="n">
        <f aca="false">IF(G119="A",1,0)</f>
        <v>0</v>
      </c>
      <c r="AH119" s="260"/>
      <c r="AI119" s="260" t="e">
        <f aca="false">IF($E119=AI$19,$P119*$AA119,0)</f>
        <v>#REF!</v>
      </c>
      <c r="AJ119" s="260" t="e">
        <f aca="false">IF($E119=AJ$19,$P119*$AA119,0)</f>
        <v>#REF!</v>
      </c>
      <c r="AK119" s="260" t="e">
        <f aca="false">IF($E119=AK$19,$P119*$AA119,0)</f>
        <v>#REF!</v>
      </c>
      <c r="AL119" s="260" t="e">
        <f aca="false">IF($E119=AL$19,$P119*$AA119,0)</f>
        <v>#REF!</v>
      </c>
      <c r="AM119" s="260" t="e">
        <f aca="false">IF($E119=AM$19,$P119*$AA119,0)</f>
        <v>#REF!</v>
      </c>
      <c r="AN119" s="260" t="e">
        <f aca="false">IF($E119=AN$19,$P119*$AA119,0)</f>
        <v>#REF!</v>
      </c>
      <c r="AO119" s="260" t="e">
        <f aca="false">IF($E119=AO$19,$P119*$AA119,0)</f>
        <v>#REF!</v>
      </c>
      <c r="AP119" s="260" t="e">
        <f aca="false">IF($E119=AP$19,$P119*$AA119,0)</f>
        <v>#REF!</v>
      </c>
      <c r="AQ119" s="260" t="e">
        <f aca="false">IF($E119=AQ$19,$P119*$AA119,0)</f>
        <v>#REF!</v>
      </c>
      <c r="AR119" s="260" t="e">
        <f aca="false">IF($E119=AR$19,$P119*$AA119,0)</f>
        <v>#REF!</v>
      </c>
      <c r="AS119" s="260" t="e">
        <f aca="false">IF($E119=AS$19,$P119*$AA119,0)</f>
        <v>#REF!</v>
      </c>
      <c r="AT119" s="260" t="e">
        <f aca="false">IF($E119=AT$19,$P119*$AA119,0)</f>
        <v>#REF!</v>
      </c>
      <c r="AU119" s="260" t="e">
        <f aca="false">IF($E119=AU$19,$P119*$AA119,0)</f>
        <v>#REF!</v>
      </c>
      <c r="AV119" s="260" t="e">
        <f aca="false">IF($E119=AV$19,$P119*$AA119,0)</f>
        <v>#REF!</v>
      </c>
      <c r="AW119" s="260" t="e">
        <f aca="false">IF($E119=AW$19,$P119*$AA119,0)</f>
        <v>#REF!</v>
      </c>
      <c r="AX119" s="260" t="e">
        <f aca="false">IF($E119=AX$19,$P119*$AA119,0)</f>
        <v>#REF!</v>
      </c>
      <c r="AY119" s="260" t="e">
        <f aca="false">IF($E119=AY$19,$P119*$AA119,0)</f>
        <v>#REF!</v>
      </c>
      <c r="AZ119" s="260" t="e">
        <f aca="false">IF($E119=AZ$19,$P119*$AA119,0)</f>
        <v>#REF!</v>
      </c>
      <c r="BA119" s="260" t="e">
        <f aca="false">IF($E119=BA$19,$P119*$AA119,0)</f>
        <v>#REF!</v>
      </c>
      <c r="BB119" s="260" t="e">
        <f aca="false">IF($E119=BB$19,$P119*$AA119,0)</f>
        <v>#REF!</v>
      </c>
      <c r="BC119" s="260" t="e">
        <f aca="false">IF($E119=BC$19,$P119*$AA119,0)</f>
        <v>#REF!</v>
      </c>
      <c r="BD119" s="260" t="e">
        <f aca="false">IF($E119=BD$19,$P119*$AA119,0)</f>
        <v>#REF!</v>
      </c>
      <c r="BE119" s="260" t="e">
        <f aca="false">IF($E119=BE$19,$P119*$AA119,0)</f>
        <v>#REF!</v>
      </c>
      <c r="BF119" s="260" t="e">
        <f aca="false">IF($E119=BF$19,$P119*$AA119,0)</f>
        <v>#REF!</v>
      </c>
      <c r="BG119" s="260" t="e">
        <f aca="false">IF($E119=BG$19,$P119*$AA119,0)</f>
        <v>#REF!</v>
      </c>
      <c r="BH119" s="260" t="e">
        <f aca="false">IF($E119=BH$19,$P119*$AA119,0)</f>
        <v>#REF!</v>
      </c>
      <c r="BI119" s="260" t="e">
        <f aca="false">IF($E119=BI$19,$P119*$AA119,0)</f>
        <v>#REF!</v>
      </c>
      <c r="BJ119" s="260" t="e">
        <f aca="false">IF($E119=BJ$19,$P119*$AA119,0)</f>
        <v>#REF!</v>
      </c>
      <c r="BK119" s="260" t="e">
        <f aca="false">IF($E119=BK$19,$P119*$AA119,0)</f>
        <v>#REF!</v>
      </c>
      <c r="BL119" s="260" t="e">
        <f aca="false">IF($E119=BL$19,$P119*$AA119,0)</f>
        <v>#REF!</v>
      </c>
      <c r="BM119" s="260"/>
      <c r="BN119" s="277" t="e">
        <f aca="false">IF($E119=BN$19,$M119*$AA119,0)</f>
        <v>#REF!</v>
      </c>
      <c r="BO119" s="277" t="e">
        <f aca="false">IF($E119=BO$19,$M119*$AA119,0)</f>
        <v>#REF!</v>
      </c>
      <c r="BP119" s="277" t="e">
        <f aca="false">IF($E119=BP$19,$M119*$AA119,0)</f>
        <v>#REF!</v>
      </c>
      <c r="BQ119" s="277" t="e">
        <f aca="false">IF($E119=BQ$19,$M119*$AA119,0)</f>
        <v>#REF!</v>
      </c>
      <c r="BR119" s="277" t="e">
        <f aca="false">IF($E119=BR$19,$M119*$AA119,0)</f>
        <v>#REF!</v>
      </c>
      <c r="BS119" s="277" t="e">
        <f aca="false">IF($E119=BS$19,$M119*$AA119,0)</f>
        <v>#REF!</v>
      </c>
      <c r="BT119" s="277" t="e">
        <f aca="false">IF($E119=BT$19,$M119*$AA119,0)</f>
        <v>#REF!</v>
      </c>
      <c r="BU119" s="277" t="e">
        <f aca="false">IF($E119=BU$19,$M119*$AA119,0)</f>
        <v>#REF!</v>
      </c>
      <c r="BV119" s="277" t="e">
        <f aca="false">IF($E119=BV$19,$M119*$AA119,0)</f>
        <v>#REF!</v>
      </c>
      <c r="BW119" s="277" t="e">
        <f aca="false">IF($E119=BW$19,$M119*$AA119,0)</f>
        <v>#REF!</v>
      </c>
      <c r="BX119" s="277" t="e">
        <f aca="false">IF($E119=BX$19,$M119*$AA119,0)</f>
        <v>#REF!</v>
      </c>
      <c r="BY119" s="277" t="e">
        <f aca="false">IF($E119=BY$19,$M119*$AA119,0)</f>
        <v>#REF!</v>
      </c>
      <c r="BZ119" s="277" t="e">
        <f aca="false">IF($E119=BZ$19,$M119*$AA119,0)</f>
        <v>#REF!</v>
      </c>
      <c r="CA119" s="277" t="e">
        <f aca="false">IF($E119=CA$19,$M119*$AA119,0)</f>
        <v>#REF!</v>
      </c>
      <c r="CB119" s="277" t="e">
        <f aca="false">IF($E119=CB$19,$M119*$AA119,0)</f>
        <v>#REF!</v>
      </c>
      <c r="CC119" s="277" t="e">
        <f aca="false">IF($E119=CC$19,$M119*$AA119,0)</f>
        <v>#REF!</v>
      </c>
      <c r="CD119" s="277" t="e">
        <f aca="false">IF($E119=CD$19,$M119*$AA119,0)</f>
        <v>#REF!</v>
      </c>
      <c r="CE119" s="277" t="e">
        <f aca="false">IF($E119=CE$19,$M119*$AA119,0)</f>
        <v>#REF!</v>
      </c>
      <c r="CF119" s="277" t="e">
        <f aca="false">IF($E119=CF$19,$M119*$AA119,0)</f>
        <v>#REF!</v>
      </c>
      <c r="CG119" s="277" t="e">
        <f aca="false">IF($E119=CG$19,$M119*$AA119,0)</f>
        <v>#REF!</v>
      </c>
      <c r="CH119" s="277" t="e">
        <f aca="false">IF($E119=CH$19,$M119*$AA119,0)</f>
        <v>#REF!</v>
      </c>
      <c r="CI119" s="277" t="e">
        <f aca="false">IF($E119=CI$19,$M119*$AA119,0)</f>
        <v>#REF!</v>
      </c>
      <c r="CJ119" s="277" t="e">
        <f aca="false">IF($E119=CJ$19,$M119*$AA119,0)</f>
        <v>#REF!</v>
      </c>
      <c r="CK119" s="277" t="e">
        <f aca="false">IF($E119=CK$19,$M119*$AA119,0)</f>
        <v>#REF!</v>
      </c>
      <c r="CL119" s="277" t="e">
        <f aca="false">IF($E119=CL$19,$M119*$AA119,0)</f>
        <v>#REF!</v>
      </c>
      <c r="CM119" s="277" t="e">
        <f aca="false">IF($E119=CM$19,$M119*$AA119,0)</f>
        <v>#REF!</v>
      </c>
      <c r="CN119" s="277" t="e">
        <f aca="false">IF($E119=CN$19,$M119*$AA119,0)</f>
        <v>#REF!</v>
      </c>
      <c r="CO119" s="277" t="e">
        <f aca="false">IF($E119=CO$19,$M119*$AA119,0)</f>
        <v>#REF!</v>
      </c>
      <c r="CP119" s="277" t="e">
        <f aca="false">IF($E119=CP$19,$M119*$AA119,0)</f>
        <v>#REF!</v>
      </c>
      <c r="CQ119" s="277" t="e">
        <f aca="false">IF($E119=CQ$19,$M119*$AA119,0)</f>
        <v>#REF!</v>
      </c>
      <c r="CR119" s="238"/>
      <c r="CS119" s="277" t="e">
        <f aca="false">IF($F119=CS$19,$P119*$AB119,0)</f>
        <v>#REF!</v>
      </c>
      <c r="CT119" s="277" t="e">
        <f aca="false">IF($F119=CT$19,$P119*$AB119,0)</f>
        <v>#REF!</v>
      </c>
      <c r="CU119" s="277" t="e">
        <f aca="false">IF($F119=CU$19,$P119*$AB119,0)</f>
        <v>#REF!</v>
      </c>
      <c r="CV119" s="277" t="e">
        <f aca="false">IF($F119=CV$19,$P119*$AB119,0)</f>
        <v>#REF!</v>
      </c>
      <c r="CW119" s="277" t="e">
        <f aca="false">IF($F119=CW$19,$P119*$AB119,0)</f>
        <v>#REF!</v>
      </c>
      <c r="CX119" s="277" t="e">
        <f aca="false">IF($F119=CX$19,$P119*$AB119,0)</f>
        <v>#REF!</v>
      </c>
      <c r="CY119" s="277" t="e">
        <f aca="false">IF($F119=CY$19,$P119*$AB119,0)</f>
        <v>#REF!</v>
      </c>
      <c r="CZ119" s="277" t="e">
        <f aca="false">IF($F119=CZ$19,$P119*$AB119,0)</f>
        <v>#REF!</v>
      </c>
      <c r="DA119" s="277" t="e">
        <f aca="false">IF($F119=DA$19,$P119*$AB119,0)</f>
        <v>#REF!</v>
      </c>
      <c r="DB119" s="277" t="e">
        <f aca="false">IF($F119=DB$19,$P119*$AB119,0)</f>
        <v>#REF!</v>
      </c>
      <c r="DC119" s="277" t="e">
        <f aca="false">IF($F119=DC$19,$P119*$AB119,0)</f>
        <v>#REF!</v>
      </c>
      <c r="DD119" s="277" t="e">
        <f aca="false">IF($F119=DD$19,$P119*$AB119,0)</f>
        <v>#REF!</v>
      </c>
      <c r="DE119" s="277" t="e">
        <f aca="false">IF($F119=DE$19,$P119*$AB119,0)</f>
        <v>#REF!</v>
      </c>
      <c r="DF119" s="277" t="e">
        <f aca="false">IF($F119=DF$19,$P119*$AB119,0)</f>
        <v>#REF!</v>
      </c>
      <c r="DG119" s="277" t="e">
        <f aca="false">IF($F119=DG$19,$P119*$AB119,0)</f>
        <v>#REF!</v>
      </c>
      <c r="DH119" s="277" t="e">
        <f aca="false">IF($F119=DH$19,$P119*$AB119,0)</f>
        <v>#REF!</v>
      </c>
      <c r="DI119" s="277" t="e">
        <f aca="false">IF($F119=DI$19,$P119*$AB119,0)</f>
        <v>#REF!</v>
      </c>
      <c r="DJ119" s="277" t="e">
        <f aca="false">IF($F119=DJ$19,$P119*$AB119,0)</f>
        <v>#REF!</v>
      </c>
      <c r="DK119" s="277" t="e">
        <f aca="false">IF($F119=DK$19,$P119*$AB119,0)</f>
        <v>#REF!</v>
      </c>
      <c r="DL119" s="277" t="e">
        <f aca="false">IF($F119=DL$19,$P119*$AB119,0)</f>
        <v>#REF!</v>
      </c>
      <c r="DM119" s="238"/>
      <c r="DN119" s="277" t="e">
        <f aca="false">IF($F119=DN$19,$M119*$AB119,0)</f>
        <v>#REF!</v>
      </c>
      <c r="DO119" s="277" t="e">
        <f aca="false">IF($F119=DO$19,$M119*$AB119,0)</f>
        <v>#REF!</v>
      </c>
      <c r="DP119" s="277" t="e">
        <f aca="false">IF($F119=DP$19,$M119*$AB119,0)</f>
        <v>#REF!</v>
      </c>
      <c r="DQ119" s="277" t="e">
        <f aca="false">IF($F119=DQ$19,$M119*$AB119,0)</f>
        <v>#REF!</v>
      </c>
      <c r="DR119" s="277" t="e">
        <f aca="false">IF($F119=DR$19,$M119*$AB119,0)</f>
        <v>#REF!</v>
      </c>
      <c r="DS119" s="277" t="e">
        <f aca="false">IF($F119=DS$19,$M119*$AB119,0)</f>
        <v>#REF!</v>
      </c>
      <c r="DT119" s="277" t="e">
        <f aca="false">IF($F119=DT$19,$M119*$AB119,0)</f>
        <v>#REF!</v>
      </c>
      <c r="DU119" s="277" t="e">
        <f aca="false">IF($F119=DU$19,$M119*$AB119,0)</f>
        <v>#REF!</v>
      </c>
      <c r="DV119" s="277" t="e">
        <f aca="false">IF($F119=DV$19,$M119*$AB119,0)</f>
        <v>#REF!</v>
      </c>
      <c r="DW119" s="277" t="e">
        <f aca="false">IF($F119=DW$19,$M119*$AB119,0)</f>
        <v>#REF!</v>
      </c>
      <c r="DX119" s="277" t="e">
        <f aca="false">IF($F119=DX$19,$M119*$AB119,0)</f>
        <v>#REF!</v>
      </c>
      <c r="DY119" s="277" t="e">
        <f aca="false">IF($F119=DY$19,$M119*$AB119,0)</f>
        <v>#REF!</v>
      </c>
      <c r="DZ119" s="277" t="e">
        <f aca="false">IF($F119=DZ$19,$M119*$AB119,0)</f>
        <v>#REF!</v>
      </c>
      <c r="EA119" s="277" t="e">
        <f aca="false">IF($F119=EA$19,$M119*$AB119,0)</f>
        <v>#REF!</v>
      </c>
      <c r="EB119" s="277" t="e">
        <f aca="false">IF($F119=EB$19,$M119*$AB119,0)</f>
        <v>#REF!</v>
      </c>
      <c r="EC119" s="277" t="e">
        <f aca="false">IF($F119=EC$19,$M119*$AB119,0)</f>
        <v>#REF!</v>
      </c>
      <c r="ED119" s="277" t="e">
        <f aca="false">IF($F119=ED$19,$M119*$AB119,0)</f>
        <v>#REF!</v>
      </c>
      <c r="EE119" s="277" t="e">
        <f aca="false">IF($F119=EE$19,$M119*$AB119,0)</f>
        <v>#REF!</v>
      </c>
      <c r="EF119" s="277" t="e">
        <f aca="false">IF($F119=EF$19,$M119*$AB119,0)</f>
        <v>#REF!</v>
      </c>
      <c r="EG119" s="277" t="e">
        <f aca="false">IF($F119=EG$19,$M119*$AB119,0)</f>
        <v>#REF!</v>
      </c>
      <c r="EH119" s="238"/>
      <c r="EI119" s="277" t="e">
        <f aca="false">IF($F119=EI$19,$N119*$AB119,0)</f>
        <v>#REF!</v>
      </c>
      <c r="EJ119" s="277" t="e">
        <f aca="false">IF($F119=EJ$19,$N119*$AB119,0)</f>
        <v>#REF!</v>
      </c>
      <c r="EK119" s="277" t="e">
        <f aca="false">IF($F119=EK$19,$N119*$AB119,0)</f>
        <v>#REF!</v>
      </c>
      <c r="EL119" s="277" t="e">
        <f aca="false">IF($F119=EL$19,$N119*$AB119,0)</f>
        <v>#REF!</v>
      </c>
      <c r="EM119" s="277" t="e">
        <f aca="false">IF($F119=EM$19,$N119*$AB119,0)</f>
        <v>#REF!</v>
      </c>
      <c r="EN119" s="277" t="e">
        <f aca="false">IF($F119=EN$19,$N119*$AB119,0)</f>
        <v>#REF!</v>
      </c>
      <c r="EO119" s="277" t="e">
        <f aca="false">IF($F119=EO$19,$N119*$AB119,0)</f>
        <v>#REF!</v>
      </c>
      <c r="EP119" s="277" t="e">
        <f aca="false">IF($F119=EP$19,$N119*$AB119,0)</f>
        <v>#REF!</v>
      </c>
      <c r="EQ119" s="277" t="e">
        <f aca="false">IF($F119=EQ$19,$N119*$AB119,0)</f>
        <v>#REF!</v>
      </c>
      <c r="ER119" s="277" t="e">
        <f aca="false">IF($F119=ER$19,$N119*$AB119,0)</f>
        <v>#REF!</v>
      </c>
      <c r="ES119" s="277" t="e">
        <f aca="false">IF($F119=ES$19,$N119*$AB119,0)</f>
        <v>#REF!</v>
      </c>
      <c r="ET119" s="277" t="e">
        <f aca="false">IF($F119=ET$19,$N119*$AB119,0)</f>
        <v>#REF!</v>
      </c>
      <c r="EU119" s="277" t="e">
        <f aca="false">IF($F119=EU$19,$N119*$AB119,0)</f>
        <v>#REF!</v>
      </c>
      <c r="EV119" s="277" t="e">
        <f aca="false">IF($F119=EV$19,$N119*$AB119,0)</f>
        <v>#REF!</v>
      </c>
      <c r="EW119" s="277" t="e">
        <f aca="false">IF($F119=EW$19,$N119*$AB119,0)</f>
        <v>#REF!</v>
      </c>
      <c r="EX119" s="277" t="e">
        <f aca="false">IF($F119=EX$19,$N119*$AB119,0)</f>
        <v>#REF!</v>
      </c>
      <c r="EY119" s="277" t="e">
        <f aca="false">IF($F119=EY$19,$N119*$AB119,0)</f>
        <v>#REF!</v>
      </c>
      <c r="EZ119" s="277" t="e">
        <f aca="false">IF($F119=EZ$19,$N119*$AB119,0)</f>
        <v>#REF!</v>
      </c>
      <c r="FA119" s="277" t="e">
        <f aca="false">IF($F119=FA$19,$N119*$AB119,0)</f>
        <v>#REF!</v>
      </c>
      <c r="FB119" s="277" t="e">
        <f aca="false">IF($F119=FB$19,$N119*$AB119,0)</f>
        <v>#REF!</v>
      </c>
      <c r="FC119" s="238"/>
    </row>
    <row r="120" customFormat="false" ht="13.5" hidden="false" customHeight="false" outlineLevel="0" collapsed="false">
      <c r="M120" s="285"/>
      <c r="O120" s="256" t="s">
        <v>337</v>
      </c>
      <c r="P120" s="286" t="n">
        <f aca="false">SUMPRODUCT(AA20:AA119,P20:P119)</f>
        <v>1069.49380843913</v>
      </c>
      <c r="Q120" s="287" t="n">
        <f aca="false">SUM(Q20:Q119)</f>
        <v>0</v>
      </c>
      <c r="S120" s="47"/>
      <c r="T120" s="238"/>
      <c r="U120" s="238"/>
      <c r="V120" s="238"/>
      <c r="W120" s="238"/>
      <c r="X120" s="238"/>
      <c r="Y120" s="238"/>
      <c r="Z120" s="238"/>
      <c r="AA120" s="238"/>
      <c r="AB120" s="238"/>
      <c r="AC120" s="238"/>
      <c r="AD120" s="238"/>
      <c r="AE120" s="238"/>
      <c r="AF120" s="238"/>
      <c r="AG120" s="238" t="n">
        <v>0</v>
      </c>
      <c r="AH120" s="238"/>
      <c r="AI120" s="288" t="e">
        <f aca="false">SUM(AI20:AI119)</f>
        <v>#REF!</v>
      </c>
      <c r="AJ120" s="288" t="e">
        <f aca="false">SUM(AJ20:AJ119)</f>
        <v>#REF!</v>
      </c>
      <c r="AK120" s="288" t="e">
        <f aca="false">SUM(AK20:AK119)</f>
        <v>#REF!</v>
      </c>
      <c r="AL120" s="288" t="e">
        <f aca="false">SUM(AL20:AL119)</f>
        <v>#REF!</v>
      </c>
      <c r="AM120" s="288" t="e">
        <f aca="false">SUM(AM20:AM119)</f>
        <v>#REF!</v>
      </c>
      <c r="AN120" s="288" t="e">
        <f aca="false">SUM(AN20:AN119)</f>
        <v>#REF!</v>
      </c>
      <c r="AO120" s="288" t="e">
        <f aca="false">SUM(AO20:AO119)</f>
        <v>#REF!</v>
      </c>
      <c r="AP120" s="288" t="e">
        <f aca="false">SUM(AP20:AP119)</f>
        <v>#REF!</v>
      </c>
      <c r="AQ120" s="288" t="e">
        <f aca="false">SUM(AQ20:AQ119)</f>
        <v>#REF!</v>
      </c>
      <c r="AR120" s="288" t="e">
        <f aca="false">SUM(AR20:AR119)</f>
        <v>#REF!</v>
      </c>
      <c r="AS120" s="288" t="e">
        <f aca="false">SUM(AS20:AS119)</f>
        <v>#REF!</v>
      </c>
      <c r="AT120" s="288" t="e">
        <f aca="false">SUM(AT20:AT119)</f>
        <v>#REF!</v>
      </c>
      <c r="AU120" s="288" t="e">
        <f aca="false">SUM(AU20:AU119)</f>
        <v>#REF!</v>
      </c>
      <c r="AV120" s="288" t="e">
        <f aca="false">SUM(AV20:AV119)</f>
        <v>#REF!</v>
      </c>
      <c r="AW120" s="288" t="e">
        <f aca="false">SUM(AW20:AW119)</f>
        <v>#REF!</v>
      </c>
      <c r="AX120" s="288" t="e">
        <f aca="false">SUM(AX20:AX119)</f>
        <v>#REF!</v>
      </c>
      <c r="AY120" s="288" t="e">
        <f aca="false">SUM(AY20:AY119)</f>
        <v>#REF!</v>
      </c>
      <c r="AZ120" s="288" t="e">
        <f aca="false">SUM(AZ20:AZ119)</f>
        <v>#REF!</v>
      </c>
      <c r="BA120" s="288" t="e">
        <f aca="false">SUM(BA20:BA119)</f>
        <v>#REF!</v>
      </c>
      <c r="BB120" s="288" t="e">
        <f aca="false">SUM(BB20:BB119)</f>
        <v>#REF!</v>
      </c>
      <c r="BC120" s="288" t="e">
        <f aca="false">SUM(BC20:BC119)</f>
        <v>#REF!</v>
      </c>
      <c r="BD120" s="288" t="e">
        <f aca="false">SUM(BD20:BD119)</f>
        <v>#REF!</v>
      </c>
      <c r="BE120" s="288" t="e">
        <f aca="false">SUM(BE20:BE119)</f>
        <v>#REF!</v>
      </c>
      <c r="BF120" s="288" t="e">
        <f aca="false">SUM(BF20:BF119)</f>
        <v>#REF!</v>
      </c>
      <c r="BG120" s="288" t="e">
        <f aca="false">SUM(BG20:BG119)</f>
        <v>#REF!</v>
      </c>
      <c r="BH120" s="288" t="e">
        <f aca="false">SUM(BH20:BH119)</f>
        <v>#REF!</v>
      </c>
      <c r="BI120" s="288" t="e">
        <f aca="false">SUM(BI20:BI119)</f>
        <v>#REF!</v>
      </c>
      <c r="BJ120" s="288" t="e">
        <f aca="false">SUM(BJ20:BJ119)</f>
        <v>#REF!</v>
      </c>
      <c r="BK120" s="288" t="e">
        <f aca="false">SUM(BK20:BK119)</f>
        <v>#REF!</v>
      </c>
      <c r="BL120" s="288" t="e">
        <f aca="false">SUM(BL20:BL119)</f>
        <v>#REF!</v>
      </c>
      <c r="BM120" s="288"/>
      <c r="BN120" s="289" t="e">
        <f aca="false">IF(AI120&gt;0,SUMPRODUCT(BN20:BN119,AI20:AI119)/AI120,0)</f>
        <v>#REF!</v>
      </c>
      <c r="BO120" s="289" t="e">
        <f aca="false">IF(AJ120&gt;0,SUMPRODUCT(BO20:BO119,AJ20:AJ119)/AJ120,0)</f>
        <v>#REF!</v>
      </c>
      <c r="BP120" s="289" t="e">
        <f aca="false">IF(AK120&gt;0,SUMPRODUCT(BP20:BP119,AK20:AK119)/AK120,0)</f>
        <v>#REF!</v>
      </c>
      <c r="BQ120" s="289" t="e">
        <f aca="false">IF(AL120&gt;0,SUMPRODUCT(BQ20:BQ119,AL20:AL119)/AL120,0)</f>
        <v>#REF!</v>
      </c>
      <c r="BR120" s="289" t="e">
        <f aca="false">IF(AM120&gt;0,SUMPRODUCT(BR20:BR119,AM20:AM119)/AM120,0)</f>
        <v>#REF!</v>
      </c>
      <c r="BS120" s="289" t="e">
        <f aca="false">IF(AN120&gt;0,SUMPRODUCT(BS20:BS119,AN20:AN119)/AN120,0)</f>
        <v>#REF!</v>
      </c>
      <c r="BT120" s="289" t="e">
        <f aca="false">IF(AO120&gt;0,SUMPRODUCT(BT20:BT119,AO20:AO119)/AO120,0)</f>
        <v>#REF!</v>
      </c>
      <c r="BU120" s="289" t="e">
        <f aca="false">IF(AP120&gt;0,SUMPRODUCT(BU20:BU119,AP20:AP119)/AP120,0)</f>
        <v>#REF!</v>
      </c>
      <c r="BV120" s="289" t="e">
        <f aca="false">IF(AQ120&gt;0,SUMPRODUCT(BV20:BV119,AQ20:AQ119)/AQ120,0)</f>
        <v>#REF!</v>
      </c>
      <c r="BW120" s="289" t="e">
        <f aca="false">IF(AR120&gt;0,SUMPRODUCT(BW20:BW119,AR20:AR119)/AR120,0)</f>
        <v>#REF!</v>
      </c>
      <c r="BX120" s="289" t="e">
        <f aca="false">IF(AS120&gt;0,SUMPRODUCT(BX20:BX119,AS20:AS119)/AS120,0)</f>
        <v>#REF!</v>
      </c>
      <c r="BY120" s="289" t="e">
        <f aca="false">IF(AT120&gt;0,SUMPRODUCT(BY20:BY119,AT20:AT119)/AT120,0)</f>
        <v>#REF!</v>
      </c>
      <c r="BZ120" s="289" t="e">
        <f aca="false">IF(AU120&gt;0,SUMPRODUCT(BZ20:BZ119,AU20:AU119)/AU120,0)</f>
        <v>#REF!</v>
      </c>
      <c r="CA120" s="289" t="e">
        <f aca="false">IF(AV120&gt;0,SUMPRODUCT(CA20:CA119,AV20:AV119)/AV120,0)</f>
        <v>#REF!</v>
      </c>
      <c r="CB120" s="289" t="e">
        <f aca="false">IF(AW120&gt;0,SUMPRODUCT(CB20:CB119,AW20:AW119)/AW120,0)</f>
        <v>#REF!</v>
      </c>
      <c r="CC120" s="289" t="e">
        <f aca="false">IF(AX120&gt;0,SUMPRODUCT(CC20:CC119,AX20:AX119)/AX120,0)</f>
        <v>#REF!</v>
      </c>
      <c r="CD120" s="289" t="e">
        <f aca="false">IF(AY120&gt;0,SUMPRODUCT(CD20:CD119,AY20:AY119)/AY120,0)</f>
        <v>#REF!</v>
      </c>
      <c r="CE120" s="289" t="e">
        <f aca="false">IF(AZ120&gt;0,SUMPRODUCT(CE20:CE119,AZ20:AZ119)/AZ120,0)</f>
        <v>#REF!</v>
      </c>
      <c r="CF120" s="289" t="e">
        <f aca="false">IF(BA120&gt;0,SUMPRODUCT(CF20:CF119,BA20:BA119)/BA120,0)</f>
        <v>#REF!</v>
      </c>
      <c r="CG120" s="289" t="e">
        <f aca="false">IF(BB120&gt;0,SUMPRODUCT(CG20:CG119,BB20:BB119)/BB120,0)</f>
        <v>#REF!</v>
      </c>
      <c r="CH120" s="289" t="e">
        <f aca="false">IF(BC120&gt;0,SUMPRODUCT(CH20:CH119,BC20:BC119)/BC120,0)</f>
        <v>#REF!</v>
      </c>
      <c r="CI120" s="289" t="e">
        <f aca="false">IF(BD120&gt;0,SUMPRODUCT(CI20:CI119,BD20:BD119)/BD120,0)</f>
        <v>#REF!</v>
      </c>
      <c r="CJ120" s="289" t="e">
        <f aca="false">IF(BE120&gt;0,SUMPRODUCT(CJ20:CJ119,BE20:BE119)/BE120,0)</f>
        <v>#REF!</v>
      </c>
      <c r="CK120" s="289" t="e">
        <f aca="false">IF(BF120&gt;0,SUMPRODUCT(CK20:CK119,BF20:BF119)/BF120,0)</f>
        <v>#REF!</v>
      </c>
      <c r="CL120" s="289" t="e">
        <f aca="false">IF(BG120&gt;0,SUMPRODUCT(CL20:CL119,BG20:BG119)/BG120,0)</f>
        <v>#REF!</v>
      </c>
      <c r="CM120" s="289" t="e">
        <f aca="false">IF(BH120&gt;0,SUMPRODUCT(CM20:CM119,BH20:BH119)/BH120,0)</f>
        <v>#REF!</v>
      </c>
      <c r="CN120" s="289" t="e">
        <f aca="false">IF(BI120&gt;0,SUMPRODUCT(CN20:CN119,BI20:BI119)/BI120,0)</f>
        <v>#REF!</v>
      </c>
      <c r="CO120" s="289" t="e">
        <f aca="false">IF(BJ120&gt;0,SUMPRODUCT(CO20:CO119,BJ20:BJ119)/BJ120,0)</f>
        <v>#REF!</v>
      </c>
      <c r="CP120" s="289" t="e">
        <f aca="false">IF(BK120&gt;0,SUMPRODUCT(CP20:CP119,BK20:BK119)/BK120,0)</f>
        <v>#REF!</v>
      </c>
      <c r="CQ120" s="289" t="e">
        <f aca="false">IF(BL120&gt;0,SUMPRODUCT(CQ20:CQ119,BL20:BL119)/BL120,0)</f>
        <v>#REF!</v>
      </c>
      <c r="CR120" s="238"/>
      <c r="CS120" s="289" t="e">
        <f aca="false">SUM(CS20:CS119)</f>
        <v>#REF!</v>
      </c>
      <c r="CT120" s="289" t="e">
        <f aca="false">SUM(CT20:CT119)</f>
        <v>#REF!</v>
      </c>
      <c r="CU120" s="289" t="e">
        <f aca="false">SUM(CU20:CU119)</f>
        <v>#REF!</v>
      </c>
      <c r="CV120" s="289" t="e">
        <f aca="false">SUM(CV20:CV119)</f>
        <v>#REF!</v>
      </c>
      <c r="CW120" s="289" t="e">
        <f aca="false">SUM(CW20:CW119)</f>
        <v>#REF!</v>
      </c>
      <c r="CX120" s="289" t="e">
        <f aca="false">SUM(CX20:CX119)</f>
        <v>#REF!</v>
      </c>
      <c r="CY120" s="289" t="e">
        <f aca="false">SUM(CY20:CY119)</f>
        <v>#REF!</v>
      </c>
      <c r="CZ120" s="289" t="e">
        <f aca="false">SUM(CZ20:CZ119)</f>
        <v>#REF!</v>
      </c>
      <c r="DA120" s="289" t="e">
        <f aca="false">SUM(DA20:DA119)</f>
        <v>#REF!</v>
      </c>
      <c r="DB120" s="289" t="e">
        <f aca="false">SUM(DB20:DB119)</f>
        <v>#REF!</v>
      </c>
      <c r="DC120" s="289" t="e">
        <f aca="false">SUM(DC20:DC119)</f>
        <v>#REF!</v>
      </c>
      <c r="DD120" s="289" t="e">
        <f aca="false">SUM(DD20:DD119)</f>
        <v>#REF!</v>
      </c>
      <c r="DE120" s="289" t="e">
        <f aca="false">SUM(DE20:DE119)</f>
        <v>#REF!</v>
      </c>
      <c r="DF120" s="289" t="e">
        <f aca="false">SUM(DF20:DF119)</f>
        <v>#REF!</v>
      </c>
      <c r="DG120" s="289" t="e">
        <f aca="false">SUM(DG20:DG119)</f>
        <v>#REF!</v>
      </c>
      <c r="DH120" s="289" t="e">
        <f aca="false">SUM(DH20:DH119)</f>
        <v>#REF!</v>
      </c>
      <c r="DI120" s="289" t="e">
        <f aca="false">SUM(DI20:DI119)</f>
        <v>#REF!</v>
      </c>
      <c r="DJ120" s="289" t="e">
        <f aca="false">SUM(DJ20:DJ119)</f>
        <v>#REF!</v>
      </c>
      <c r="DK120" s="289" t="e">
        <f aca="false">SUM(DK20:DK119)</f>
        <v>#REF!</v>
      </c>
      <c r="DL120" s="289" t="e">
        <f aca="false">SUM(DL20:DL119)</f>
        <v>#REF!</v>
      </c>
      <c r="DM120" s="238"/>
      <c r="DN120" s="289" t="e">
        <f aca="false">IF(CS120&gt;0,SUMPRODUCT(DN20:DN119,CS20:CS119)/CS120,0)</f>
        <v>#REF!</v>
      </c>
      <c r="DO120" s="289" t="e">
        <f aca="false">IF(CT120&gt;0,SUMPRODUCT(DO20:DO119,CT20:CT119)/CT120,0)</f>
        <v>#REF!</v>
      </c>
      <c r="DP120" s="289" t="e">
        <f aca="false">IF(CU120&gt;0,SUMPRODUCT(DP20:DP119,CU20:CU119)/CU120,0)</f>
        <v>#REF!</v>
      </c>
      <c r="DQ120" s="289" t="e">
        <f aca="false">IF(CV120&gt;0,SUMPRODUCT(DQ20:DQ119,CV20:CV119)/CV120,0)</f>
        <v>#REF!</v>
      </c>
      <c r="DR120" s="289" t="e">
        <f aca="false">IF(CW120&gt;0,SUMPRODUCT(DR20:DR119,CW20:CW119)/CW120,0)</f>
        <v>#REF!</v>
      </c>
      <c r="DS120" s="289" t="e">
        <f aca="false">IF(CX120&gt;0,SUMPRODUCT(DS20:DS119,CX20:CX119)/CX120,0)</f>
        <v>#REF!</v>
      </c>
      <c r="DT120" s="289" t="e">
        <f aca="false">IF(CY120&gt;0,SUMPRODUCT(DT20:DT119,CY20:CY119)/CY120,0)</f>
        <v>#REF!</v>
      </c>
      <c r="DU120" s="289" t="e">
        <f aca="false">IF(CZ120&gt;0,SUMPRODUCT(DU20:DU119,CZ20:CZ119)/CZ120,0)</f>
        <v>#REF!</v>
      </c>
      <c r="DV120" s="289" t="e">
        <f aca="false">IF(DA120&gt;0,SUMPRODUCT(DV20:DV119,DA20:DA119)/DA120,0)</f>
        <v>#REF!</v>
      </c>
      <c r="DW120" s="289" t="e">
        <f aca="false">IF(DB120&gt;0,SUMPRODUCT(DW20:DW119,DB20:DB119)/DB120,0)</f>
        <v>#REF!</v>
      </c>
      <c r="DX120" s="289" t="e">
        <f aca="false">IF(DC120&gt;0,SUMPRODUCT(DX20:DX119,DC20:DC119)/DC120,0)</f>
        <v>#REF!</v>
      </c>
      <c r="DY120" s="289" t="e">
        <f aca="false">IF(DD120&gt;0,SUMPRODUCT(DY20:DY119,DD20:DD119)/DD120,0)</f>
        <v>#REF!</v>
      </c>
      <c r="DZ120" s="289" t="e">
        <f aca="false">IF(DE120&gt;0,SUMPRODUCT(DZ20:DZ119,DE20:DE119)/DE120,0)</f>
        <v>#REF!</v>
      </c>
      <c r="EA120" s="289" t="e">
        <f aca="false">IF(DF120&gt;0,SUMPRODUCT(EA20:EA119,DF20:DF119)/DF120,0)</f>
        <v>#REF!</v>
      </c>
      <c r="EB120" s="289" t="e">
        <f aca="false">IF(DG120&gt;0,SUMPRODUCT(EB20:EB119,DG20:DG119)/DG120,0)</f>
        <v>#REF!</v>
      </c>
      <c r="EC120" s="289" t="e">
        <f aca="false">IF(DH120&gt;0,SUMPRODUCT(EC20:EC119,DH20:DH119)/DH120,0)</f>
        <v>#REF!</v>
      </c>
      <c r="ED120" s="289" t="e">
        <f aca="false">IF(DI120&gt;0,SUMPRODUCT(ED20:ED119,DI20:DI119)/DI120,0)</f>
        <v>#REF!</v>
      </c>
      <c r="EE120" s="289" t="e">
        <f aca="false">IF(DJ120&gt;0,SUMPRODUCT(EE20:EE119,DJ20:DJ119)/DJ120,0)</f>
        <v>#REF!</v>
      </c>
      <c r="EF120" s="289" t="e">
        <f aca="false">IF(DK120&gt;0,SUMPRODUCT(EF20:EF119,DK20:DK119)/DK120,0)</f>
        <v>#REF!</v>
      </c>
      <c r="EG120" s="289" t="e">
        <f aca="false">IF(DL120&gt;0,SUMPRODUCT(EG20:EG119,DL20:DL119)/DL120,0)</f>
        <v>#REF!</v>
      </c>
      <c r="EH120" s="238"/>
      <c r="EI120" s="289" t="e">
        <f aca="false">IF(CS120&gt;0,SUMPRODUCT(EI20:EI119,CS20:CS119)/CS120,0)</f>
        <v>#REF!</v>
      </c>
      <c r="EJ120" s="289" t="e">
        <f aca="false">IF(CT120&gt;0,SUMPRODUCT(EJ20:EJ119,CT20:CT119)/CT120,0)</f>
        <v>#REF!</v>
      </c>
      <c r="EK120" s="289" t="e">
        <f aca="false">IF(CU120&gt;0,SUMPRODUCT(EK20:EK119,CU20:CU119)/CU120,0)</f>
        <v>#REF!</v>
      </c>
      <c r="EL120" s="289" t="e">
        <f aca="false">IF(CV120&gt;0,SUMPRODUCT(EL20:EL119,CV20:CV119)/CV120,0)</f>
        <v>#REF!</v>
      </c>
      <c r="EM120" s="289" t="e">
        <f aca="false">IF(CW120&gt;0,SUMPRODUCT(EM20:EM119,CW20:CW119)/CW120,0)</f>
        <v>#REF!</v>
      </c>
      <c r="EN120" s="289" t="e">
        <f aca="false">IF(CX120&gt;0,SUMPRODUCT(EN20:EN119,CX20:CX119)/CX120,0)</f>
        <v>#REF!</v>
      </c>
      <c r="EO120" s="289" t="e">
        <f aca="false">IF(CY120&gt;0,SUMPRODUCT(EO20:EO119,CY20:CY119)/CY120,0)</f>
        <v>#REF!</v>
      </c>
      <c r="EP120" s="289" t="e">
        <f aca="false">IF(CZ120&gt;0,SUMPRODUCT(EP20:EP119,CZ20:CZ119)/CZ120,0)</f>
        <v>#REF!</v>
      </c>
      <c r="EQ120" s="289" t="e">
        <f aca="false">IF(DA120&gt;0,SUMPRODUCT(EQ20:EQ119,DA20:DA119)/DA120,0)</f>
        <v>#REF!</v>
      </c>
      <c r="ER120" s="289" t="e">
        <f aca="false">IF(DB120&gt;0,SUMPRODUCT(ER20:ER119,DB20:DB119)/DB120,0)</f>
        <v>#REF!</v>
      </c>
      <c r="ES120" s="289" t="e">
        <f aca="false">IF(DC120&gt;0,SUMPRODUCT(ES20:ES119,DC20:DC119)/DC120,0)</f>
        <v>#REF!</v>
      </c>
      <c r="ET120" s="289" t="e">
        <f aca="false">IF(DD120&gt;0,SUMPRODUCT(ET20:ET119,DD20:DD119)/DD120,0)</f>
        <v>#REF!</v>
      </c>
      <c r="EU120" s="289" t="e">
        <f aca="false">IF(DE120&gt;0,SUMPRODUCT(EU20:EU119,DE20:DE119)/DE120,0)</f>
        <v>#REF!</v>
      </c>
      <c r="EV120" s="289" t="e">
        <f aca="false">IF(DF120&gt;0,SUMPRODUCT(EV20:EV119,DF20:DF119)/DF120,0)</f>
        <v>#REF!</v>
      </c>
      <c r="EW120" s="289" t="e">
        <f aca="false">IF(DG120&gt;0,SUMPRODUCT(EW20:EW119,DG20:DG119)/DG120,0)</f>
        <v>#REF!</v>
      </c>
      <c r="EX120" s="289" t="e">
        <f aca="false">IF(DH120&gt;0,SUMPRODUCT(EX20:EX119,DH20:DH119)/DH120,0)</f>
        <v>#REF!</v>
      </c>
      <c r="EY120" s="289" t="e">
        <f aca="false">IF(DI120&gt;0,SUMPRODUCT(EY20:EY119,DI20:DI119)/DI120,0)</f>
        <v>#REF!</v>
      </c>
      <c r="EZ120" s="289" t="e">
        <f aca="false">IF(DJ120&gt;0,SUMPRODUCT(EZ20:EZ119,DJ20:DJ119)/DJ120,0)</f>
        <v>#REF!</v>
      </c>
      <c r="FA120" s="289" t="e">
        <f aca="false">IF(DK120&gt;0,SUMPRODUCT(FA20:FA119,DK20:DK119)/DK120,0)</f>
        <v>#REF!</v>
      </c>
      <c r="FB120" s="289" t="e">
        <f aca="false">IF(DL120&gt;0,SUMPRODUCT(FB20:FB119,DL20:DL119)/DL120,0)</f>
        <v>#REF!</v>
      </c>
      <c r="FC120" s="238"/>
    </row>
    <row r="121" customFormat="false" ht="12.75" hidden="false" customHeight="false" outlineLevel="0" collapsed="false">
      <c r="R121" s="47"/>
      <c r="S121" s="238"/>
      <c r="T121" s="238"/>
      <c r="U121" s="238"/>
      <c r="V121" s="238"/>
      <c r="W121" s="238"/>
      <c r="X121" s="238"/>
      <c r="Y121" s="238"/>
      <c r="Z121" s="238"/>
      <c r="AA121" s="238"/>
      <c r="AB121" s="238"/>
      <c r="AC121" s="238"/>
      <c r="AD121" s="238"/>
      <c r="AE121" s="238"/>
      <c r="AF121" s="238"/>
      <c r="AG121" s="238"/>
      <c r="AH121" s="238"/>
      <c r="AI121" s="238"/>
      <c r="AJ121" s="238"/>
      <c r="AK121" s="238"/>
      <c r="AL121" s="238"/>
      <c r="AM121" s="238"/>
      <c r="AN121" s="238"/>
      <c r="AO121" s="238"/>
      <c r="AP121" s="238"/>
      <c r="AQ121" s="238"/>
      <c r="AR121" s="238"/>
      <c r="AS121" s="238"/>
      <c r="AT121" s="238"/>
      <c r="AU121" s="238"/>
      <c r="AV121" s="238"/>
      <c r="AW121" s="238"/>
      <c r="AX121" s="238"/>
      <c r="AY121" s="238"/>
      <c r="AZ121" s="238"/>
      <c r="BA121" s="238"/>
      <c r="BB121" s="238"/>
      <c r="BC121" s="238"/>
      <c r="BD121" s="238"/>
      <c r="BE121" s="238"/>
      <c r="BF121" s="238"/>
      <c r="BG121" s="238"/>
      <c r="BH121" s="238"/>
      <c r="BI121" s="238"/>
      <c r="BJ121" s="238"/>
      <c r="BK121" s="238"/>
      <c r="BL121" s="238"/>
      <c r="BM121" s="238"/>
      <c r="BN121" s="238"/>
      <c r="BO121" s="238"/>
      <c r="BP121" s="238"/>
      <c r="BQ121" s="238"/>
      <c r="BR121" s="238"/>
      <c r="BS121" s="238"/>
      <c r="BT121" s="238"/>
      <c r="BU121" s="238"/>
      <c r="BV121" s="238"/>
      <c r="BW121" s="238"/>
      <c r="BX121" s="238"/>
      <c r="BY121" s="238"/>
      <c r="BZ121" s="238"/>
      <c r="CA121" s="238"/>
      <c r="CB121" s="238"/>
      <c r="CC121" s="238"/>
      <c r="CD121" s="238"/>
      <c r="CE121" s="238"/>
      <c r="CF121" s="238"/>
      <c r="CG121" s="238"/>
      <c r="CH121" s="238"/>
      <c r="CI121" s="238"/>
      <c r="CJ121" s="238"/>
      <c r="CK121" s="238"/>
      <c r="CL121" s="238"/>
      <c r="CM121" s="238"/>
      <c r="CN121" s="238"/>
      <c r="CO121" s="238"/>
      <c r="CP121" s="238"/>
      <c r="CQ121" s="238"/>
      <c r="CR121" s="238"/>
      <c r="CS121" s="238"/>
      <c r="CT121" s="238"/>
      <c r="CU121" s="238"/>
      <c r="CV121" s="238"/>
      <c r="CW121" s="238"/>
      <c r="CX121" s="238"/>
      <c r="CY121" s="238"/>
      <c r="CZ121" s="238"/>
      <c r="DA121" s="238"/>
      <c r="DB121" s="238"/>
      <c r="DC121" s="238"/>
      <c r="DD121" s="238"/>
      <c r="DE121" s="238"/>
      <c r="DF121" s="238"/>
      <c r="DG121" s="238"/>
      <c r="DH121" s="238"/>
      <c r="DI121" s="238"/>
      <c r="DJ121" s="238"/>
      <c r="DK121" s="238"/>
      <c r="DL121" s="238"/>
      <c r="DM121" s="238"/>
      <c r="DN121" s="238"/>
      <c r="DO121" s="238"/>
      <c r="DP121" s="238"/>
      <c r="DQ121" s="238"/>
      <c r="DR121" s="238"/>
      <c r="DS121" s="238"/>
      <c r="DT121" s="238"/>
      <c r="DU121" s="238"/>
      <c r="DV121" s="238"/>
      <c r="DW121" s="238"/>
      <c r="DX121" s="238"/>
      <c r="DY121" s="238"/>
      <c r="DZ121" s="238"/>
      <c r="EA121" s="238"/>
      <c r="EB121" s="238"/>
      <c r="EC121" s="238"/>
      <c r="ED121" s="238"/>
      <c r="EE121" s="238"/>
      <c r="EF121" s="238"/>
      <c r="EG121" s="238"/>
      <c r="EH121" s="238"/>
      <c r="EI121" s="238"/>
      <c r="EJ121" s="238"/>
      <c r="EK121" s="238"/>
      <c r="EL121" s="238"/>
      <c r="EM121" s="238"/>
      <c r="EN121" s="238"/>
      <c r="EO121" s="238"/>
      <c r="EP121" s="238"/>
      <c r="EQ121" s="238"/>
      <c r="ER121" s="238"/>
      <c r="ES121" s="238"/>
      <c r="ET121" s="238"/>
      <c r="EU121" s="238"/>
      <c r="EV121" s="238"/>
      <c r="EW121" s="238"/>
      <c r="EX121" s="238"/>
      <c r="EY121" s="238"/>
      <c r="EZ121" s="238"/>
      <c r="FA121" s="238"/>
      <c r="FB121" s="238"/>
      <c r="FC121" s="238"/>
    </row>
    <row r="122" customFormat="false" ht="12.75" hidden="false" customHeight="true" outlineLevel="0" collapsed="false">
      <c r="K122" s="290" t="s">
        <v>338</v>
      </c>
      <c r="L122" s="290"/>
      <c r="M122" s="290"/>
      <c r="N122" s="290"/>
      <c r="O122" s="290"/>
      <c r="P122" s="290"/>
      <c r="R122" s="47"/>
      <c r="S122" s="238"/>
      <c r="T122" s="238"/>
      <c r="U122" s="238"/>
      <c r="V122" s="238"/>
      <c r="W122" s="238"/>
      <c r="X122" s="238"/>
      <c r="Y122" s="238"/>
      <c r="Z122" s="238"/>
      <c r="AA122" s="238"/>
      <c r="AB122" s="238"/>
      <c r="AC122" s="238"/>
      <c r="AD122" s="238"/>
      <c r="AE122" s="238"/>
      <c r="AF122" s="238"/>
      <c r="AG122" s="238"/>
      <c r="AH122" s="238"/>
      <c r="AI122" s="238"/>
      <c r="AJ122" s="238"/>
      <c r="AK122" s="238"/>
      <c r="AL122" s="238"/>
      <c r="AM122" s="238"/>
      <c r="AN122" s="238"/>
      <c r="AO122" s="238"/>
      <c r="AP122" s="238"/>
      <c r="AQ122" s="238"/>
      <c r="AR122" s="238"/>
      <c r="AS122" s="238"/>
      <c r="AT122" s="238"/>
      <c r="AU122" s="238"/>
      <c r="AV122" s="238"/>
      <c r="AW122" s="238"/>
      <c r="AX122" s="238"/>
      <c r="AY122" s="238"/>
      <c r="AZ122" s="238"/>
      <c r="BA122" s="238"/>
      <c r="BB122" s="238"/>
      <c r="BC122" s="238"/>
      <c r="BD122" s="238"/>
      <c r="BE122" s="238"/>
      <c r="BF122" s="238"/>
      <c r="BG122" s="238"/>
      <c r="BH122" s="238"/>
      <c r="BI122" s="238"/>
      <c r="BJ122" s="238"/>
      <c r="BK122" s="238"/>
      <c r="BL122" s="238"/>
      <c r="BM122" s="238"/>
      <c r="BN122" s="238"/>
      <c r="BO122" s="238"/>
      <c r="BP122" s="238"/>
      <c r="BQ122" s="238"/>
      <c r="BR122" s="238"/>
      <c r="BS122" s="238"/>
      <c r="BT122" s="238"/>
      <c r="BU122" s="238"/>
      <c r="BV122" s="238"/>
      <c r="BW122" s="238"/>
      <c r="BX122" s="238"/>
      <c r="BY122" s="238"/>
      <c r="BZ122" s="238"/>
      <c r="CA122" s="238"/>
      <c r="CB122" s="238"/>
      <c r="CC122" s="238"/>
      <c r="CD122" s="238"/>
      <c r="CE122" s="238"/>
      <c r="CF122" s="238"/>
      <c r="CG122" s="238"/>
      <c r="CH122" s="238"/>
      <c r="CI122" s="238"/>
      <c r="CJ122" s="238"/>
      <c r="CK122" s="238"/>
      <c r="CL122" s="238"/>
      <c r="CM122" s="238"/>
      <c r="CN122" s="238"/>
      <c r="CO122" s="238"/>
      <c r="CP122" s="238"/>
      <c r="CQ122" s="238"/>
      <c r="CR122" s="238"/>
      <c r="CS122" s="238"/>
      <c r="CT122" s="238"/>
      <c r="CU122" s="238"/>
      <c r="CV122" s="238"/>
      <c r="CW122" s="238"/>
      <c r="CX122" s="238"/>
      <c r="CY122" s="238"/>
      <c r="CZ122" s="238"/>
      <c r="DA122" s="238"/>
      <c r="DB122" s="238"/>
      <c r="DC122" s="238"/>
      <c r="DD122" s="238"/>
      <c r="DE122" s="238"/>
      <c r="DF122" s="238"/>
      <c r="DG122" s="238"/>
      <c r="DH122" s="238"/>
      <c r="DI122" s="238"/>
      <c r="DJ122" s="238"/>
      <c r="DK122" s="238"/>
      <c r="DL122" s="238"/>
      <c r="DM122" s="238"/>
      <c r="DN122" s="238"/>
      <c r="DO122" s="238"/>
      <c r="DP122" s="238"/>
      <c r="DQ122" s="238"/>
      <c r="DR122" s="238"/>
      <c r="DS122" s="238"/>
      <c r="DT122" s="238"/>
      <c r="DU122" s="238"/>
      <c r="DV122" s="238"/>
      <c r="DW122" s="238"/>
      <c r="DX122" s="238"/>
      <c r="DY122" s="238"/>
      <c r="DZ122" s="238"/>
      <c r="EA122" s="238"/>
      <c r="EB122" s="238"/>
      <c r="EC122" s="238"/>
      <c r="ED122" s="238"/>
      <c r="EE122" s="238"/>
      <c r="EF122" s="238"/>
      <c r="EG122" s="238"/>
    </row>
    <row r="123" customFormat="false" ht="18.75" hidden="false" customHeight="false" outlineLevel="0" collapsed="false">
      <c r="B123" s="291" t="s">
        <v>339</v>
      </c>
      <c r="J123" s="0" t="s">
        <v>340</v>
      </c>
      <c r="K123" s="292" t="n">
        <v>1</v>
      </c>
      <c r="L123" s="292" t="n">
        <v>2</v>
      </c>
      <c r="M123" s="292" t="n">
        <v>3</v>
      </c>
      <c r="N123" s="292" t="n">
        <v>4</v>
      </c>
      <c r="O123" s="292" t="n">
        <v>5</v>
      </c>
      <c r="P123" s="292" t="n">
        <v>6</v>
      </c>
      <c r="R123" s="47"/>
      <c r="S123" s="238"/>
      <c r="T123" s="238"/>
      <c r="U123" s="238"/>
      <c r="V123" s="238"/>
      <c r="W123" s="238"/>
      <c r="X123" s="238"/>
      <c r="Y123" s="238"/>
      <c r="Z123" s="238"/>
      <c r="AA123" s="238"/>
      <c r="AB123" s="238"/>
      <c r="AC123" s="238"/>
      <c r="AD123" s="238"/>
      <c r="AE123" s="238"/>
      <c r="AF123" s="238"/>
      <c r="AG123" s="238"/>
      <c r="AH123" s="238"/>
      <c r="AI123" s="238"/>
      <c r="AJ123" s="238"/>
      <c r="AK123" s="238"/>
      <c r="AL123" s="238"/>
      <c r="AM123" s="238"/>
      <c r="AN123" s="238"/>
      <c r="AO123" s="238"/>
      <c r="AP123" s="238"/>
      <c r="AQ123" s="238"/>
      <c r="AR123" s="238"/>
      <c r="AS123" s="238"/>
      <c r="AT123" s="238"/>
      <c r="AU123" s="238"/>
      <c r="AV123" s="238"/>
      <c r="AW123" s="238"/>
      <c r="AX123" s="238"/>
      <c r="AY123" s="238"/>
      <c r="AZ123" s="238"/>
      <c r="BA123" s="238"/>
      <c r="BB123" s="238"/>
      <c r="BC123" s="238"/>
      <c r="BD123" s="238"/>
      <c r="BE123" s="238"/>
      <c r="BF123" s="238"/>
      <c r="BG123" s="238"/>
      <c r="BH123" s="238"/>
      <c r="BI123" s="238"/>
      <c r="BJ123" s="238"/>
      <c r="BK123" s="238"/>
      <c r="BL123" s="238"/>
      <c r="BM123" s="238"/>
      <c r="BN123" s="238"/>
      <c r="BO123" s="238"/>
      <c r="BP123" s="238"/>
      <c r="BQ123" s="238"/>
      <c r="BR123" s="238"/>
      <c r="BS123" s="238"/>
      <c r="BT123" s="238"/>
      <c r="BU123" s="238"/>
      <c r="BV123" s="238"/>
      <c r="BW123" s="238"/>
      <c r="BX123" s="238"/>
      <c r="BY123" s="238"/>
      <c r="BZ123" s="238"/>
      <c r="CA123" s="238"/>
      <c r="CB123" s="238"/>
      <c r="CC123" s="238"/>
      <c r="CD123" s="238"/>
      <c r="CE123" s="238"/>
      <c r="CF123" s="238"/>
      <c r="CG123" s="238"/>
      <c r="CH123" s="238"/>
      <c r="CI123" s="238"/>
      <c r="CJ123" s="238"/>
      <c r="CK123" s="238"/>
      <c r="CL123" s="238"/>
      <c r="CM123" s="238"/>
      <c r="CN123" s="238"/>
      <c r="CO123" s="238"/>
      <c r="CP123" s="238"/>
      <c r="CQ123" s="238"/>
      <c r="CR123" s="238"/>
      <c r="CS123" s="238"/>
      <c r="CT123" s="238"/>
      <c r="CU123" s="238"/>
      <c r="CV123" s="238"/>
      <c r="CW123" s="238"/>
      <c r="CX123" s="238"/>
      <c r="CY123" s="238"/>
      <c r="CZ123" s="238"/>
      <c r="DA123" s="238"/>
      <c r="DB123" s="238"/>
      <c r="DC123" s="238"/>
      <c r="DD123" s="238"/>
      <c r="DE123" s="238"/>
      <c r="DF123" s="238"/>
      <c r="DG123" s="238"/>
      <c r="DH123" s="238"/>
      <c r="DI123" s="238"/>
      <c r="DJ123" s="238"/>
      <c r="DK123" s="238"/>
      <c r="DL123" s="238"/>
      <c r="DM123" s="238"/>
      <c r="DN123" s="238"/>
      <c r="DO123" s="238"/>
      <c r="DP123" s="238"/>
      <c r="DQ123" s="238"/>
      <c r="DR123" s="238"/>
      <c r="DS123" s="238"/>
      <c r="DT123" s="238"/>
      <c r="DU123" s="238"/>
      <c r="DV123" s="238"/>
      <c r="DW123" s="238"/>
      <c r="DX123" s="238"/>
      <c r="DY123" s="238"/>
      <c r="DZ123" s="238"/>
      <c r="EA123" s="238"/>
      <c r="EB123" s="238"/>
      <c r="EC123" s="238"/>
      <c r="ED123" s="238"/>
      <c r="EE123" s="238"/>
      <c r="EF123" s="238"/>
      <c r="EG123" s="238"/>
    </row>
    <row r="124" customFormat="false" ht="13.5" hidden="false" customHeight="true" outlineLevel="0" collapsed="false">
      <c r="J124" s="293" t="str">
        <f aca="false">HLOOKUP(Variante_Nr,Varianten_Daten,AH124,FALSE())</f>
        <v>Vor Modernisierung</v>
      </c>
      <c r="K124" s="294" t="s">
        <v>341</v>
      </c>
      <c r="L124" s="294" t="s">
        <v>342</v>
      </c>
      <c r="M124" s="294" t="s">
        <v>343</v>
      </c>
      <c r="N124" s="294" t="s">
        <v>344</v>
      </c>
      <c r="O124" s="294"/>
      <c r="P124" s="294"/>
      <c r="R124" s="47"/>
      <c r="S124" s="238"/>
      <c r="T124" s="295" t="str">
        <f aca="false">T(K124)</f>
        <v>Vor Modernisierung</v>
      </c>
      <c r="U124" s="296"/>
      <c r="V124" s="296"/>
      <c r="W124" s="297"/>
      <c r="X124" s="238"/>
      <c r="Y124" s="238"/>
      <c r="Z124" s="238"/>
      <c r="AA124" s="238"/>
      <c r="AB124" s="238"/>
      <c r="AC124" s="238"/>
      <c r="AD124" s="238"/>
      <c r="AE124" s="238"/>
      <c r="AF124" s="238"/>
      <c r="AG124" s="238"/>
      <c r="AH124" s="238" t="n">
        <f aca="false">2</f>
        <v>2</v>
      </c>
      <c r="AI124" s="238"/>
      <c r="AJ124" s="238"/>
      <c r="AK124" s="238"/>
      <c r="AL124" s="238"/>
      <c r="AM124" s="238"/>
      <c r="AN124" s="238"/>
      <c r="AO124" s="238"/>
      <c r="AP124" s="238"/>
      <c r="AQ124" s="238"/>
      <c r="AR124" s="238"/>
      <c r="AS124" s="238"/>
      <c r="AT124" s="238"/>
      <c r="AU124" s="238"/>
      <c r="AV124" s="238"/>
      <c r="AW124" s="238"/>
      <c r="AX124" s="238"/>
      <c r="AY124" s="238"/>
      <c r="AZ124" s="238"/>
      <c r="BA124" s="238"/>
      <c r="BB124" s="238"/>
      <c r="BC124" s="238"/>
      <c r="BD124" s="238"/>
      <c r="BE124" s="238"/>
      <c r="BF124" s="238"/>
      <c r="BG124" s="238"/>
      <c r="BH124" s="238"/>
      <c r="BI124" s="238"/>
      <c r="BJ124" s="238"/>
      <c r="BK124" s="238"/>
      <c r="BL124" s="238"/>
      <c r="BM124" s="238"/>
      <c r="BN124" s="238"/>
      <c r="BO124" s="238"/>
      <c r="BP124" s="238"/>
      <c r="BQ124" s="238"/>
      <c r="BR124" s="238"/>
      <c r="BS124" s="238"/>
      <c r="BT124" s="238"/>
      <c r="BU124" s="238"/>
      <c r="BV124" s="238"/>
      <c r="BW124" s="238"/>
      <c r="BX124" s="238"/>
      <c r="BY124" s="238"/>
      <c r="BZ124" s="238"/>
      <c r="CA124" s="238"/>
      <c r="CB124" s="238"/>
      <c r="CC124" s="238"/>
      <c r="CD124" s="238"/>
      <c r="CE124" s="238"/>
      <c r="CF124" s="238"/>
      <c r="CG124" s="238"/>
      <c r="CH124" s="238"/>
      <c r="CI124" s="238"/>
      <c r="CJ124" s="238"/>
      <c r="CK124" s="238"/>
      <c r="CL124" s="238"/>
      <c r="CM124" s="238"/>
      <c r="CN124" s="238"/>
      <c r="CO124" s="238"/>
      <c r="CP124" s="238"/>
      <c r="CQ124" s="238"/>
      <c r="CR124" s="238"/>
      <c r="CS124" s="238"/>
      <c r="CT124" s="238"/>
      <c r="CU124" s="238"/>
      <c r="CV124" s="238"/>
      <c r="CW124" s="238"/>
      <c r="CX124" s="238"/>
      <c r="CY124" s="238"/>
      <c r="CZ124" s="238"/>
      <c r="DA124" s="238"/>
      <c r="DB124" s="238"/>
      <c r="DC124" s="238"/>
      <c r="DD124" s="238"/>
      <c r="DE124" s="238"/>
      <c r="DF124" s="238"/>
      <c r="DG124" s="238"/>
      <c r="DH124" s="238"/>
      <c r="DI124" s="238"/>
      <c r="DJ124" s="238"/>
      <c r="DK124" s="238"/>
      <c r="DL124" s="238"/>
      <c r="DM124" s="238"/>
      <c r="DN124" s="238"/>
      <c r="DO124" s="238"/>
      <c r="DP124" s="238"/>
      <c r="DQ124" s="238"/>
      <c r="DR124" s="238"/>
      <c r="DS124" s="238"/>
      <c r="DT124" s="238"/>
      <c r="DU124" s="238"/>
      <c r="DV124" s="238"/>
      <c r="DW124" s="238"/>
      <c r="DX124" s="238"/>
      <c r="DY124" s="238"/>
      <c r="DZ124" s="238"/>
      <c r="EA124" s="238"/>
      <c r="EB124" s="238"/>
      <c r="EC124" s="238"/>
      <c r="ED124" s="238"/>
      <c r="EE124" s="238"/>
      <c r="EF124" s="238"/>
      <c r="EG124" s="238"/>
    </row>
    <row r="125" customFormat="false" ht="12.75" hidden="false" customHeight="false" outlineLevel="0" collapsed="false">
      <c r="E125" s="255" t="s">
        <v>345</v>
      </c>
      <c r="F125" s="298" t="s">
        <v>346</v>
      </c>
      <c r="G125" s="255" t="s">
        <v>347</v>
      </c>
      <c r="H125" s="255" t="s">
        <v>227</v>
      </c>
      <c r="J125" s="293"/>
      <c r="K125" s="294"/>
      <c r="L125" s="294"/>
      <c r="M125" s="294"/>
      <c r="N125" s="294"/>
      <c r="O125" s="294"/>
      <c r="P125" s="294"/>
      <c r="R125" s="47"/>
      <c r="S125" s="238"/>
      <c r="T125" s="299" t="str">
        <f aca="false">T(L124)</f>
        <v>Innen-/Außen-Dämmung</v>
      </c>
      <c r="U125" s="300"/>
      <c r="V125" s="300"/>
      <c r="W125" s="301"/>
      <c r="X125" s="238"/>
      <c r="Y125" s="238"/>
      <c r="Z125" s="238"/>
      <c r="AA125" s="238" t="s">
        <v>223</v>
      </c>
      <c r="AB125" s="238" t="s">
        <v>238</v>
      </c>
      <c r="AC125" s="238"/>
      <c r="AD125" s="238"/>
      <c r="AE125" s="238"/>
      <c r="AF125" s="238"/>
      <c r="AG125" s="238"/>
      <c r="AH125" s="238" t="n">
        <f aca="false">AH124+1</f>
        <v>3</v>
      </c>
      <c r="AI125" s="238"/>
      <c r="AJ125" s="238"/>
      <c r="AK125" s="238"/>
      <c r="AL125" s="238"/>
      <c r="AM125" s="238"/>
      <c r="AN125" s="238"/>
      <c r="AO125" s="238"/>
      <c r="AP125" s="238"/>
      <c r="AQ125" s="238"/>
      <c r="AR125" s="238"/>
      <c r="AS125" s="238"/>
      <c r="AT125" s="238"/>
      <c r="AU125" s="238"/>
      <c r="AV125" s="238"/>
      <c r="AW125" s="238"/>
      <c r="AX125" s="238"/>
      <c r="AY125" s="238"/>
      <c r="AZ125" s="238"/>
      <c r="BA125" s="238"/>
      <c r="BB125" s="238"/>
      <c r="BC125" s="238"/>
      <c r="BD125" s="238"/>
      <c r="BE125" s="238"/>
      <c r="BF125" s="238"/>
      <c r="BG125" s="238"/>
      <c r="BH125" s="238"/>
      <c r="BI125" s="238"/>
      <c r="BJ125" s="238"/>
      <c r="BK125" s="238"/>
      <c r="BL125" s="238"/>
      <c r="BM125" s="238"/>
      <c r="BN125" s="238"/>
      <c r="BO125" s="238"/>
      <c r="BP125" s="238"/>
      <c r="BQ125" s="238"/>
      <c r="BR125" s="238"/>
      <c r="BS125" s="238"/>
      <c r="BT125" s="238"/>
      <c r="BU125" s="238"/>
      <c r="BV125" s="238"/>
      <c r="BW125" s="238"/>
      <c r="BX125" s="238"/>
      <c r="BY125" s="238"/>
      <c r="BZ125" s="238"/>
      <c r="CA125" s="238"/>
      <c r="CB125" s="238"/>
      <c r="CC125" s="238"/>
      <c r="CD125" s="238"/>
      <c r="CE125" s="238"/>
      <c r="CF125" s="238"/>
      <c r="CG125" s="238"/>
      <c r="CH125" s="238"/>
      <c r="CI125" s="238"/>
      <c r="CJ125" s="238"/>
      <c r="CK125" s="238"/>
      <c r="CL125" s="238"/>
      <c r="CM125" s="238"/>
      <c r="CN125" s="238"/>
      <c r="CO125" s="238"/>
      <c r="CP125" s="238"/>
      <c r="CQ125" s="238"/>
      <c r="CR125" s="238"/>
      <c r="CS125" s="238"/>
      <c r="CT125" s="238"/>
      <c r="CU125" s="238"/>
      <c r="CV125" s="238"/>
      <c r="CW125" s="238"/>
      <c r="CX125" s="238"/>
      <c r="CY125" s="238"/>
      <c r="CZ125" s="238"/>
      <c r="DA125" s="238"/>
      <c r="DB125" s="238"/>
      <c r="DC125" s="238"/>
      <c r="DD125" s="238"/>
      <c r="DE125" s="238"/>
      <c r="DF125" s="238"/>
      <c r="DG125" s="238"/>
      <c r="DH125" s="238"/>
      <c r="DI125" s="238"/>
      <c r="DJ125" s="238"/>
      <c r="DK125" s="238"/>
      <c r="DL125" s="238"/>
      <c r="DM125" s="238"/>
      <c r="DN125" s="238"/>
      <c r="DO125" s="238"/>
      <c r="DP125" s="238"/>
      <c r="DQ125" s="238"/>
      <c r="DR125" s="238"/>
      <c r="DS125" s="238"/>
      <c r="DT125" s="238"/>
      <c r="DU125" s="238"/>
      <c r="DV125" s="238"/>
      <c r="DW125" s="238"/>
      <c r="DX125" s="238"/>
      <c r="DY125" s="238"/>
      <c r="DZ125" s="238"/>
      <c r="EA125" s="238"/>
      <c r="EB125" s="238"/>
      <c r="EC125" s="238"/>
      <c r="ED125" s="238"/>
      <c r="EE125" s="238"/>
      <c r="EF125" s="238"/>
      <c r="EG125" s="238"/>
    </row>
    <row r="126" customFormat="false" ht="13.5" hidden="false" customHeight="true" outlineLevel="0" collapsed="false">
      <c r="B126" s="302" t="s">
        <v>220</v>
      </c>
      <c r="C126" s="0" t="s">
        <v>348</v>
      </c>
      <c r="E126" s="255" t="s">
        <v>349</v>
      </c>
      <c r="F126" s="298" t="s">
        <v>233</v>
      </c>
      <c r="G126" s="255" t="s">
        <v>238</v>
      </c>
      <c r="H126" s="255" t="s">
        <v>242</v>
      </c>
      <c r="J126" s="293"/>
      <c r="K126" s="294"/>
      <c r="L126" s="294"/>
      <c r="M126" s="294"/>
      <c r="N126" s="294"/>
      <c r="O126" s="294"/>
      <c r="P126" s="294"/>
      <c r="R126" s="47"/>
      <c r="S126" s="238"/>
      <c r="T126" s="299" t="str">
        <f aca="false">T(M124)</f>
        <v>Innen-Dämmung</v>
      </c>
      <c r="U126" s="300"/>
      <c r="V126" s="300"/>
      <c r="W126" s="301"/>
      <c r="X126" s="238"/>
      <c r="Y126" s="238"/>
      <c r="Z126" s="253" t="s">
        <v>228</v>
      </c>
      <c r="AA126" s="254" t="n">
        <f aca="true">CELL("Spalte",$AI$120)</f>
        <v>35</v>
      </c>
      <c r="AB126" s="254" t="n">
        <f aca="true">CELL("Spalte",$BN$120)</f>
        <v>66</v>
      </c>
      <c r="AC126" s="238"/>
      <c r="AD126" s="238"/>
      <c r="AE126" s="238"/>
      <c r="AF126" s="238"/>
      <c r="AG126" s="238"/>
      <c r="AH126" s="238" t="n">
        <f aca="false">AH125+1</f>
        <v>4</v>
      </c>
      <c r="AI126" s="238"/>
      <c r="AJ126" s="238"/>
      <c r="AK126" s="238"/>
      <c r="AL126" s="238"/>
      <c r="AM126" s="238"/>
      <c r="AN126" s="238"/>
      <c r="AO126" s="238"/>
      <c r="AP126" s="238"/>
      <c r="AQ126" s="238"/>
      <c r="AR126" s="238"/>
      <c r="AS126" s="238"/>
      <c r="AT126" s="238"/>
      <c r="AU126" s="238"/>
      <c r="AV126" s="238"/>
      <c r="AW126" s="238"/>
      <c r="AX126" s="238"/>
      <c r="AY126" s="238"/>
      <c r="AZ126" s="238"/>
      <c r="BA126" s="238"/>
      <c r="BB126" s="238"/>
      <c r="BC126" s="238"/>
      <c r="BD126" s="238"/>
      <c r="BE126" s="238"/>
      <c r="BF126" s="238"/>
      <c r="BG126" s="238"/>
      <c r="BH126" s="238"/>
      <c r="BI126" s="238"/>
      <c r="BJ126" s="238"/>
      <c r="BK126" s="238"/>
      <c r="BL126" s="238"/>
      <c r="BM126" s="238"/>
      <c r="BN126" s="238"/>
      <c r="BO126" s="238"/>
      <c r="BP126" s="238"/>
      <c r="BQ126" s="238"/>
      <c r="BR126" s="238"/>
      <c r="BS126" s="238"/>
      <c r="BT126" s="238"/>
      <c r="BU126" s="238"/>
      <c r="BV126" s="238"/>
      <c r="BW126" s="238"/>
      <c r="BX126" s="238"/>
      <c r="BY126" s="238"/>
      <c r="BZ126" s="238"/>
      <c r="CA126" s="238"/>
      <c r="CB126" s="238"/>
      <c r="CC126" s="238"/>
      <c r="CD126" s="238"/>
      <c r="CE126" s="238"/>
      <c r="CF126" s="238"/>
      <c r="CG126" s="238"/>
      <c r="CH126" s="238"/>
      <c r="CI126" s="238"/>
      <c r="CJ126" s="238"/>
      <c r="CK126" s="238"/>
      <c r="CL126" s="238"/>
      <c r="CM126" s="238"/>
      <c r="CN126" s="238"/>
      <c r="CO126" s="238"/>
      <c r="CP126" s="238"/>
      <c r="CQ126" s="238"/>
      <c r="CR126" s="238"/>
      <c r="CS126" s="238"/>
      <c r="CT126" s="238"/>
      <c r="CU126" s="238"/>
      <c r="CV126" s="238"/>
      <c r="CW126" s="238"/>
      <c r="CX126" s="238"/>
      <c r="CY126" s="238"/>
      <c r="CZ126" s="238"/>
      <c r="DA126" s="238"/>
      <c r="DB126" s="238"/>
      <c r="DC126" s="238"/>
      <c r="DD126" s="238"/>
      <c r="DE126" s="238"/>
      <c r="DF126" s="238"/>
      <c r="DG126" s="238"/>
      <c r="DH126" s="238"/>
      <c r="DI126" s="238"/>
      <c r="DJ126" s="238"/>
      <c r="DK126" s="238"/>
      <c r="DL126" s="238"/>
      <c r="DM126" s="238"/>
      <c r="DN126" s="238"/>
      <c r="DO126" s="238"/>
      <c r="DP126" s="238"/>
      <c r="DQ126" s="238"/>
      <c r="DR126" s="238"/>
      <c r="DS126" s="238"/>
      <c r="DT126" s="238"/>
      <c r="DU126" s="238"/>
      <c r="DV126" s="238"/>
      <c r="DW126" s="238"/>
      <c r="DX126" s="238"/>
      <c r="DY126" s="238"/>
      <c r="DZ126" s="238"/>
      <c r="EA126" s="238"/>
      <c r="EB126" s="238"/>
      <c r="EC126" s="238"/>
      <c r="ED126" s="238"/>
      <c r="EE126" s="238"/>
      <c r="EF126" s="238"/>
      <c r="EG126" s="238"/>
    </row>
    <row r="127" customFormat="false" ht="14.25" hidden="false" customHeight="true" outlineLevel="0" collapsed="false">
      <c r="B127" s="302" t="s">
        <v>350</v>
      </c>
      <c r="C127" s="0" t="s">
        <v>351</v>
      </c>
      <c r="E127" s="255"/>
      <c r="F127" s="298" t="s">
        <v>249</v>
      </c>
      <c r="G127" s="255" t="s">
        <v>250</v>
      </c>
      <c r="H127" s="255" t="s">
        <v>251</v>
      </c>
      <c r="K127" s="303" t="s">
        <v>352</v>
      </c>
      <c r="L127" s="303"/>
      <c r="M127" s="303"/>
      <c r="N127" s="303"/>
      <c r="O127" s="303"/>
      <c r="P127" s="303"/>
      <c r="R127" s="47"/>
      <c r="S127" s="238"/>
      <c r="T127" s="299" t="str">
        <f aca="false">T(N124)</f>
        <v>Außen-Dämmung</v>
      </c>
      <c r="U127" s="300"/>
      <c r="V127" s="300"/>
      <c r="W127" s="301"/>
      <c r="X127" s="238"/>
      <c r="Y127" s="238"/>
      <c r="Z127" s="253" t="s">
        <v>243</v>
      </c>
      <c r="AA127" s="254" t="n">
        <f aca="true">CELL("Zeile",$AI$120)</f>
        <v>120</v>
      </c>
      <c r="AB127" s="254" t="n">
        <f aca="true">CELL("Zeile",$BN$120)</f>
        <v>120</v>
      </c>
      <c r="AC127" s="238"/>
      <c r="AD127" s="238"/>
      <c r="AE127" s="238"/>
      <c r="AF127" s="238"/>
      <c r="AG127" s="238"/>
      <c r="AH127" s="238" t="n">
        <f aca="false">AH126+1</f>
        <v>5</v>
      </c>
      <c r="AI127" s="238"/>
      <c r="AJ127" s="238"/>
      <c r="AK127" s="238"/>
      <c r="AL127" s="238"/>
      <c r="AM127" s="238"/>
      <c r="AN127" s="238"/>
      <c r="AO127" s="238"/>
      <c r="AP127" s="238"/>
      <c r="AQ127" s="238"/>
      <c r="AR127" s="238"/>
      <c r="AS127" s="238"/>
      <c r="AT127" s="238"/>
      <c r="AU127" s="238"/>
      <c r="AV127" s="238"/>
      <c r="AW127" s="238"/>
      <c r="AX127" s="238"/>
      <c r="AY127" s="238"/>
      <c r="AZ127" s="238"/>
      <c r="BA127" s="238"/>
      <c r="BB127" s="238"/>
      <c r="BC127" s="238"/>
      <c r="BD127" s="238"/>
      <c r="BE127" s="238"/>
      <c r="BF127" s="238"/>
      <c r="BG127" s="238"/>
      <c r="BH127" s="238"/>
      <c r="BI127" s="238"/>
      <c r="BJ127" s="238"/>
      <c r="BK127" s="238"/>
      <c r="BL127" s="238"/>
      <c r="BM127" s="238"/>
      <c r="BN127" s="238"/>
      <c r="BO127" s="238"/>
      <c r="BP127" s="238"/>
      <c r="BQ127" s="238"/>
      <c r="BR127" s="238"/>
      <c r="BS127" s="238"/>
      <c r="BT127" s="238"/>
      <c r="BU127" s="238"/>
      <c r="BV127" s="238"/>
      <c r="BW127" s="238"/>
      <c r="BX127" s="238"/>
      <c r="BY127" s="238"/>
      <c r="BZ127" s="238"/>
      <c r="CA127" s="238"/>
      <c r="CB127" s="238"/>
      <c r="CC127" s="238"/>
      <c r="CD127" s="238"/>
      <c r="CE127" s="238"/>
      <c r="CF127" s="238"/>
      <c r="CG127" s="238"/>
      <c r="CH127" s="238"/>
      <c r="CI127" s="238"/>
      <c r="CJ127" s="238"/>
      <c r="CK127" s="238"/>
      <c r="CL127" s="238"/>
      <c r="CM127" s="238"/>
      <c r="CN127" s="238"/>
      <c r="CO127" s="238"/>
      <c r="CP127" s="238"/>
      <c r="CQ127" s="238"/>
      <c r="CR127" s="238"/>
      <c r="CS127" s="238"/>
      <c r="CT127" s="238"/>
      <c r="CU127" s="238"/>
      <c r="CV127" s="238"/>
      <c r="CW127" s="238"/>
      <c r="CX127" s="238"/>
      <c r="CY127" s="238"/>
      <c r="CZ127" s="238"/>
      <c r="DA127" s="238"/>
      <c r="DB127" s="238"/>
      <c r="DC127" s="238"/>
      <c r="DD127" s="238"/>
      <c r="DE127" s="238"/>
      <c r="DF127" s="238"/>
      <c r="DG127" s="238"/>
      <c r="DH127" s="238"/>
      <c r="DI127" s="238"/>
      <c r="DJ127" s="238"/>
      <c r="DK127" s="238"/>
      <c r="DL127" s="238"/>
      <c r="DM127" s="238"/>
      <c r="DN127" s="238"/>
      <c r="DO127" s="238"/>
      <c r="DP127" s="238"/>
      <c r="DQ127" s="238"/>
      <c r="DR127" s="238"/>
      <c r="DS127" s="238"/>
      <c r="DT127" s="238"/>
      <c r="DU127" s="238"/>
      <c r="DV127" s="238"/>
      <c r="DW127" s="238"/>
      <c r="DX127" s="238"/>
      <c r="DY127" s="238"/>
      <c r="DZ127" s="238"/>
      <c r="EA127" s="238"/>
      <c r="EB127" s="238"/>
      <c r="EC127" s="238"/>
      <c r="ED127" s="238"/>
      <c r="EE127" s="238"/>
      <c r="EF127" s="238"/>
      <c r="EG127" s="238"/>
    </row>
    <row r="128" customFormat="false" ht="14.25" hidden="false" customHeight="false" outlineLevel="0" collapsed="false">
      <c r="A128" s="304" t="n">
        <v>1</v>
      </c>
      <c r="B128" s="284" t="s">
        <v>254</v>
      </c>
      <c r="C128" s="268" t="s">
        <v>255</v>
      </c>
      <c r="D128" s="268"/>
      <c r="E128" s="305" t="n">
        <v>0.6</v>
      </c>
      <c r="F128" s="306" t="e">
        <f aca="true">INDIRECT("Z"&amp;$AA$127&amp;"S"&amp;$AA128,FALSE())</f>
        <v>#REF!</v>
      </c>
      <c r="G128" s="307" t="e">
        <f aca="true">INDIRECT("Z"&amp;$AB$127&amp;"S"&amp;$AB128,FALSE())</f>
        <v>#REF!</v>
      </c>
      <c r="H128" s="308" t="e">
        <f aca="false">F128*G128</f>
        <v>#REF!</v>
      </c>
      <c r="J128" s="309" t="n">
        <f aca="false">HLOOKUP(Variante_Nr,Varianten_Daten,AH128,FALSE())</f>
        <v>0.948628961850695</v>
      </c>
      <c r="K128" s="310" t="n">
        <f aca="false">'U-Werte'!$U$114</f>
        <v>0.948628961850695</v>
      </c>
      <c r="L128" s="310" t="n">
        <f aca="false">'U-Werte'!$U$135</f>
        <v>0.443883131912555</v>
      </c>
      <c r="M128" s="310" t="n">
        <f aca="false">'U-Werte'!$U$135</f>
        <v>0.443883131912555</v>
      </c>
      <c r="N128" s="310" t="n">
        <f aca="false">'U-Werte'!$U$135</f>
        <v>0.443883131912555</v>
      </c>
      <c r="O128" s="310"/>
      <c r="P128" s="310"/>
      <c r="R128" s="47"/>
      <c r="S128" s="238"/>
      <c r="T128" s="299" t="str">
        <f aca="false">T(O124)</f>
        <v/>
      </c>
      <c r="U128" s="300"/>
      <c r="V128" s="300"/>
      <c r="W128" s="301"/>
      <c r="X128" s="238"/>
      <c r="Y128" s="238"/>
      <c r="Z128" s="238"/>
      <c r="AA128" s="311" t="n">
        <f aca="false">AA126</f>
        <v>35</v>
      </c>
      <c r="AB128" s="311" t="n">
        <f aca="false">AB126</f>
        <v>66</v>
      </c>
      <c r="AC128" s="238"/>
      <c r="AD128" s="238"/>
      <c r="AE128" s="238"/>
      <c r="AF128" s="238"/>
      <c r="AG128" s="238"/>
      <c r="AH128" s="238" t="n">
        <f aca="false">AH127+1</f>
        <v>6</v>
      </c>
      <c r="AI128" s="238"/>
      <c r="AJ128" s="238"/>
      <c r="AK128" s="238"/>
      <c r="AL128" s="238"/>
      <c r="AM128" s="238"/>
      <c r="AN128" s="238"/>
      <c r="AO128" s="238"/>
      <c r="AP128" s="238"/>
      <c r="AQ128" s="238"/>
      <c r="AR128" s="238"/>
      <c r="AS128" s="238"/>
      <c r="AT128" s="238"/>
      <c r="AU128" s="238"/>
      <c r="AV128" s="238"/>
      <c r="AW128" s="238"/>
      <c r="AX128" s="238"/>
      <c r="AY128" s="238"/>
      <c r="AZ128" s="238"/>
      <c r="BA128" s="238"/>
      <c r="BB128" s="238"/>
      <c r="BC128" s="238"/>
      <c r="BD128" s="238"/>
      <c r="BE128" s="238"/>
      <c r="BF128" s="238"/>
      <c r="BG128" s="238"/>
      <c r="BH128" s="238"/>
      <c r="BI128" s="238"/>
      <c r="BJ128" s="238"/>
      <c r="BK128" s="238"/>
      <c r="BL128" s="238"/>
      <c r="BM128" s="238"/>
      <c r="BN128" s="238"/>
      <c r="BO128" s="238"/>
      <c r="BP128" s="238"/>
      <c r="BQ128" s="238"/>
      <c r="BR128" s="238"/>
      <c r="BS128" s="238"/>
      <c r="BT128" s="238"/>
      <c r="BU128" s="238"/>
      <c r="BV128" s="238"/>
      <c r="BW128" s="238"/>
      <c r="BX128" s="238"/>
      <c r="BY128" s="238"/>
      <c r="BZ128" s="238"/>
      <c r="CA128" s="238"/>
      <c r="CB128" s="238"/>
      <c r="CC128" s="238"/>
      <c r="CD128" s="238"/>
      <c r="CE128" s="238"/>
      <c r="CF128" s="238"/>
      <c r="CG128" s="238"/>
      <c r="CH128" s="238"/>
      <c r="CI128" s="238"/>
      <c r="CJ128" s="238"/>
      <c r="CK128" s="238"/>
      <c r="CL128" s="238"/>
      <c r="CM128" s="238"/>
      <c r="CN128" s="238"/>
      <c r="CO128" s="238"/>
      <c r="CP128" s="238"/>
      <c r="CQ128" s="238"/>
      <c r="CR128" s="238"/>
      <c r="CS128" s="238"/>
      <c r="CT128" s="238"/>
      <c r="CU128" s="238"/>
      <c r="CV128" s="238"/>
      <c r="CW128" s="238"/>
      <c r="CX128" s="238"/>
      <c r="CY128" s="238"/>
      <c r="CZ128" s="238"/>
      <c r="DA128" s="238"/>
      <c r="DB128" s="238"/>
      <c r="DC128" s="238"/>
      <c r="DD128" s="238"/>
      <c r="DE128" s="238"/>
      <c r="DF128" s="238"/>
      <c r="DG128" s="238"/>
      <c r="DH128" s="238"/>
      <c r="DI128" s="238"/>
      <c r="DJ128" s="238"/>
      <c r="DK128" s="238"/>
      <c r="DL128" s="238"/>
      <c r="DM128" s="238"/>
      <c r="DN128" s="238"/>
      <c r="DO128" s="238"/>
      <c r="DP128" s="238"/>
      <c r="DQ128" s="238"/>
      <c r="DR128" s="238"/>
      <c r="DS128" s="238"/>
      <c r="DT128" s="238"/>
      <c r="DU128" s="238"/>
      <c r="DV128" s="238"/>
      <c r="DW128" s="238"/>
      <c r="DX128" s="238"/>
      <c r="DY128" s="238"/>
      <c r="DZ128" s="238"/>
      <c r="EA128" s="238"/>
      <c r="EB128" s="238"/>
      <c r="EC128" s="238"/>
      <c r="ED128" s="238"/>
      <c r="EE128" s="238"/>
      <c r="EF128" s="238"/>
      <c r="EG128" s="238"/>
    </row>
    <row r="129" customFormat="false" ht="14.25" hidden="false" customHeight="false" outlineLevel="0" collapsed="false">
      <c r="A129" s="304" t="n">
        <v>2</v>
      </c>
      <c r="B129" s="284" t="s">
        <v>260</v>
      </c>
      <c r="C129" s="268" t="s">
        <v>353</v>
      </c>
      <c r="D129" s="268"/>
      <c r="E129" s="305" t="n">
        <v>1</v>
      </c>
      <c r="F129" s="306" t="e">
        <f aca="true">INDIRECT("Z"&amp;$AA$127&amp;"S"&amp;$AA129,FALSE())</f>
        <v>#REF!</v>
      </c>
      <c r="G129" s="307" t="e">
        <f aca="true">INDIRECT("Z"&amp;$AB$127&amp;"S"&amp;$AB129,FALSE())</f>
        <v>#REF!</v>
      </c>
      <c r="H129" s="308" t="e">
        <f aca="false">F129*G129</f>
        <v>#REF!</v>
      </c>
      <c r="J129" s="309" t="n">
        <f aca="false">HLOOKUP(Variante_Nr,Varianten_Daten,AH129,FALSE())</f>
        <v>1.61971315917206</v>
      </c>
      <c r="K129" s="310" t="n">
        <f aca="false">'U-Werte'!$U$51</f>
        <v>1.61971315917206</v>
      </c>
      <c r="L129" s="310" t="n">
        <f aca="false">'U-Werte'!$U$72</f>
        <v>0.242798437904846</v>
      </c>
      <c r="M129" s="310" t="n">
        <f aca="false">'U-Werte'!$U$93</f>
        <v>0.444300964658375</v>
      </c>
      <c r="N129" s="310" t="n">
        <f aca="false">'U-Werte'!$U$72</f>
        <v>0.242798437904846</v>
      </c>
      <c r="O129" s="310"/>
      <c r="P129" s="310"/>
      <c r="R129" s="47"/>
      <c r="S129" s="238"/>
      <c r="T129" s="312" t="str">
        <f aca="false">T(P124)</f>
        <v/>
      </c>
      <c r="U129" s="313"/>
      <c r="V129" s="313"/>
      <c r="W129" s="314"/>
      <c r="X129" s="238"/>
      <c r="Y129" s="238"/>
      <c r="Z129" s="238"/>
      <c r="AA129" s="311" t="n">
        <f aca="false">AA128+1</f>
        <v>36</v>
      </c>
      <c r="AB129" s="311" t="n">
        <f aca="false">AB128+1</f>
        <v>67</v>
      </c>
      <c r="AC129" s="238"/>
      <c r="AD129" s="238"/>
      <c r="AE129" s="238"/>
      <c r="AF129" s="238"/>
      <c r="AG129" s="238"/>
      <c r="AH129" s="238" t="n">
        <f aca="false">AH128+1</f>
        <v>7</v>
      </c>
      <c r="AI129" s="238"/>
      <c r="AJ129" s="238"/>
      <c r="AK129" s="238"/>
      <c r="AL129" s="238"/>
      <c r="AM129" s="238"/>
      <c r="AN129" s="238"/>
      <c r="AO129" s="238"/>
      <c r="AP129" s="238"/>
      <c r="AQ129" s="238"/>
      <c r="AR129" s="238"/>
      <c r="AS129" s="238"/>
      <c r="AT129" s="238"/>
      <c r="AU129" s="238"/>
      <c r="AV129" s="238"/>
      <c r="AW129" s="238"/>
      <c r="AX129" s="238"/>
      <c r="AY129" s="238"/>
      <c r="AZ129" s="238"/>
      <c r="BA129" s="238"/>
      <c r="BB129" s="238"/>
      <c r="BC129" s="238"/>
      <c r="BD129" s="238"/>
      <c r="BE129" s="238"/>
      <c r="BF129" s="238"/>
      <c r="BG129" s="238"/>
      <c r="BH129" s="238"/>
      <c r="BI129" s="238"/>
      <c r="BJ129" s="238"/>
      <c r="BK129" s="238"/>
      <c r="BL129" s="238"/>
      <c r="BM129" s="238"/>
      <c r="BN129" s="238"/>
      <c r="BO129" s="238"/>
      <c r="BP129" s="238"/>
      <c r="BQ129" s="238"/>
      <c r="BR129" s="238"/>
      <c r="BS129" s="238"/>
      <c r="BT129" s="238"/>
      <c r="BU129" s="238"/>
      <c r="BV129" s="238"/>
      <c r="BW129" s="238"/>
      <c r="BX129" s="238"/>
      <c r="BY129" s="238"/>
      <c r="BZ129" s="238"/>
      <c r="CA129" s="238"/>
      <c r="CB129" s="238"/>
      <c r="CC129" s="238"/>
      <c r="CD129" s="238"/>
      <c r="CE129" s="238"/>
      <c r="CF129" s="238"/>
      <c r="CG129" s="238"/>
      <c r="CH129" s="238"/>
      <c r="CI129" s="238"/>
      <c r="CJ129" s="238"/>
      <c r="CK129" s="238"/>
      <c r="CL129" s="238"/>
      <c r="CM129" s="238"/>
      <c r="CN129" s="238"/>
      <c r="CO129" s="238"/>
      <c r="CP129" s="238"/>
      <c r="CQ129" s="238"/>
      <c r="CR129" s="238"/>
      <c r="CS129" s="238"/>
      <c r="CT129" s="238"/>
      <c r="CU129" s="238"/>
      <c r="CV129" s="238"/>
      <c r="CW129" s="238"/>
      <c r="CX129" s="238"/>
      <c r="CY129" s="238"/>
      <c r="CZ129" s="238"/>
      <c r="DA129" s="238"/>
      <c r="DB129" s="238"/>
      <c r="DC129" s="238"/>
      <c r="DD129" s="238"/>
      <c r="DE129" s="238"/>
      <c r="DF129" s="238"/>
      <c r="DG129" s="238"/>
      <c r="DH129" s="238"/>
      <c r="DI129" s="238"/>
      <c r="DJ129" s="238"/>
      <c r="DK129" s="238"/>
      <c r="DL129" s="238"/>
      <c r="DM129" s="238"/>
      <c r="DN129" s="238"/>
      <c r="DO129" s="238"/>
      <c r="DP129" s="238"/>
      <c r="DQ129" s="238"/>
      <c r="DR129" s="238"/>
      <c r="DS129" s="238"/>
      <c r="DT129" s="238"/>
      <c r="DU129" s="238"/>
      <c r="DV129" s="238"/>
      <c r="DW129" s="238"/>
      <c r="DX129" s="238"/>
      <c r="DY129" s="238"/>
      <c r="DZ129" s="238"/>
      <c r="EA129" s="238"/>
      <c r="EB129" s="238"/>
      <c r="EC129" s="238"/>
      <c r="ED129" s="238"/>
      <c r="EE129" s="238"/>
      <c r="EF129" s="238"/>
      <c r="EG129" s="238"/>
    </row>
    <row r="130" customFormat="false" ht="14.25" hidden="false" customHeight="false" outlineLevel="0" collapsed="false">
      <c r="A130" s="304" t="n">
        <v>3</v>
      </c>
      <c r="B130" s="284" t="s">
        <v>290</v>
      </c>
      <c r="C130" s="268" t="s">
        <v>354</v>
      </c>
      <c r="D130" s="268"/>
      <c r="E130" s="305" t="n">
        <v>1</v>
      </c>
      <c r="F130" s="306" t="e">
        <f aca="true">INDIRECT("Z"&amp;$AA$127&amp;"S"&amp;$AA130,FALSE())</f>
        <v>#REF!</v>
      </c>
      <c r="G130" s="307" t="e">
        <f aca="true">INDIRECT("Z"&amp;$AB$127&amp;"S"&amp;$AB130,FALSE())</f>
        <v>#REF!</v>
      </c>
      <c r="H130" s="308" t="e">
        <f aca="false">F130*G130</f>
        <v>#REF!</v>
      </c>
      <c r="J130" s="309" t="n">
        <f aca="false">HLOOKUP(Variante_Nr,Varianten_Daten,AH130,FALSE())</f>
        <v>1.61971315917206</v>
      </c>
      <c r="K130" s="310" t="n">
        <f aca="false">'U-Werte'!$U$51</f>
        <v>1.61971315917206</v>
      </c>
      <c r="L130" s="310" t="n">
        <f aca="false">'U-Werte'!$U$93</f>
        <v>0.444300964658375</v>
      </c>
      <c r="M130" s="310" t="n">
        <f aca="false">'U-Werte'!$U$93</f>
        <v>0.444300964658375</v>
      </c>
      <c r="N130" s="310" t="n">
        <f aca="false">'U-Werte'!$U$72</f>
        <v>0.242798437904846</v>
      </c>
      <c r="O130" s="310"/>
      <c r="P130" s="310"/>
      <c r="R130" s="47"/>
      <c r="S130" s="238"/>
      <c r="T130" s="238"/>
      <c r="U130" s="238"/>
      <c r="V130" s="238"/>
      <c r="W130" s="238"/>
      <c r="X130" s="238"/>
      <c r="Y130" s="238"/>
      <c r="Z130" s="238"/>
      <c r="AA130" s="311" t="n">
        <f aca="false">AA129+1</f>
        <v>37</v>
      </c>
      <c r="AB130" s="311" t="n">
        <f aca="false">AB129+1</f>
        <v>68</v>
      </c>
      <c r="AC130" s="238"/>
      <c r="AD130" s="238"/>
      <c r="AE130" s="238"/>
      <c r="AF130" s="238"/>
      <c r="AG130" s="238"/>
      <c r="AH130" s="238" t="n">
        <f aca="false">AH129+1</f>
        <v>8</v>
      </c>
      <c r="AI130" s="238"/>
      <c r="AJ130" s="238"/>
      <c r="AK130" s="238"/>
      <c r="AL130" s="238"/>
      <c r="AM130" s="238"/>
      <c r="AN130" s="238"/>
      <c r="AO130" s="238"/>
      <c r="AP130" s="238"/>
      <c r="AQ130" s="238"/>
      <c r="AR130" s="238"/>
      <c r="AS130" s="238"/>
      <c r="AT130" s="238"/>
      <c r="AU130" s="238"/>
      <c r="AV130" s="238"/>
      <c r="AW130" s="238"/>
      <c r="AX130" s="238"/>
      <c r="AY130" s="238"/>
      <c r="AZ130" s="238"/>
      <c r="BA130" s="238"/>
      <c r="BB130" s="238"/>
      <c r="BC130" s="238"/>
      <c r="BD130" s="238"/>
      <c r="BE130" s="238"/>
      <c r="BF130" s="238"/>
      <c r="BG130" s="238"/>
      <c r="BH130" s="238"/>
      <c r="BI130" s="238"/>
      <c r="BJ130" s="238"/>
      <c r="BK130" s="238"/>
      <c r="BL130" s="238"/>
      <c r="BM130" s="238"/>
      <c r="BN130" s="238"/>
      <c r="BO130" s="238"/>
      <c r="BP130" s="238"/>
      <c r="BQ130" s="238"/>
      <c r="BR130" s="238"/>
      <c r="BS130" s="238"/>
      <c r="BT130" s="238"/>
      <c r="BU130" s="238"/>
      <c r="BV130" s="238"/>
      <c r="BW130" s="238"/>
      <c r="BX130" s="238"/>
      <c r="BY130" s="238"/>
      <c r="BZ130" s="238"/>
      <c r="CA130" s="238"/>
      <c r="CB130" s="238"/>
      <c r="CC130" s="238"/>
      <c r="CD130" s="238"/>
      <c r="CE130" s="238"/>
      <c r="CF130" s="238"/>
      <c r="CG130" s="238"/>
      <c r="CH130" s="238"/>
      <c r="CI130" s="238"/>
      <c r="CJ130" s="238"/>
      <c r="CK130" s="238"/>
      <c r="CL130" s="238"/>
      <c r="CM130" s="238"/>
      <c r="CN130" s="238"/>
      <c r="CO130" s="238"/>
      <c r="CP130" s="238"/>
      <c r="CQ130" s="238"/>
      <c r="CR130" s="238"/>
      <c r="CS130" s="238"/>
      <c r="CT130" s="238"/>
      <c r="CU130" s="238"/>
      <c r="CV130" s="238"/>
      <c r="CW130" s="238"/>
      <c r="CX130" s="238"/>
      <c r="CY130" s="238"/>
      <c r="CZ130" s="238"/>
      <c r="DA130" s="238"/>
      <c r="DB130" s="238"/>
      <c r="DC130" s="238"/>
      <c r="DD130" s="238"/>
      <c r="DE130" s="238"/>
      <c r="DF130" s="238"/>
      <c r="DG130" s="238"/>
      <c r="DH130" s="238"/>
      <c r="DI130" s="238"/>
      <c r="DJ130" s="238"/>
      <c r="DK130" s="238"/>
      <c r="DL130" s="238"/>
      <c r="DM130" s="238"/>
      <c r="DN130" s="238"/>
      <c r="DO130" s="238"/>
      <c r="DP130" s="238"/>
      <c r="DQ130" s="238"/>
      <c r="DR130" s="238"/>
      <c r="DS130" s="238"/>
      <c r="DT130" s="238"/>
      <c r="DU130" s="238"/>
      <c r="DV130" s="238"/>
      <c r="DW130" s="238"/>
      <c r="DX130" s="238"/>
      <c r="DY130" s="238"/>
      <c r="DZ130" s="238"/>
      <c r="EA130" s="238"/>
      <c r="EB130" s="238"/>
      <c r="EC130" s="238"/>
      <c r="ED130" s="238"/>
      <c r="EE130" s="238"/>
      <c r="EF130" s="238"/>
      <c r="EG130" s="238"/>
    </row>
    <row r="131" customFormat="false" ht="14.25" hidden="false" customHeight="false" outlineLevel="0" collapsed="false">
      <c r="A131" s="304" t="n">
        <v>4</v>
      </c>
      <c r="B131" s="284" t="s">
        <v>253</v>
      </c>
      <c r="C131" s="268" t="s">
        <v>355</v>
      </c>
      <c r="D131" s="268"/>
      <c r="E131" s="305" t="n">
        <v>1</v>
      </c>
      <c r="F131" s="306" t="e">
        <f aca="true">INDIRECT("Z"&amp;$AA$127&amp;"S"&amp;$AA131,FALSE())</f>
        <v>#REF!</v>
      </c>
      <c r="G131" s="307" t="e">
        <f aca="true">INDIRECT("Z"&amp;$AB$127&amp;"S"&amp;$AB131,FALSE())</f>
        <v>#REF!</v>
      </c>
      <c r="H131" s="308" t="e">
        <f aca="false">F131*G131</f>
        <v>#REF!</v>
      </c>
      <c r="J131" s="309" t="n">
        <f aca="false">HLOOKUP(Variante_Nr,Varianten_Daten,AH131,FALSE())</f>
        <v>5</v>
      </c>
      <c r="K131" s="310" t="n">
        <v>5</v>
      </c>
      <c r="L131" s="310" t="n">
        <v>1.7</v>
      </c>
      <c r="M131" s="310" t="n">
        <v>1.7</v>
      </c>
      <c r="N131" s="310" t="n">
        <v>1.7</v>
      </c>
      <c r="O131" s="310"/>
      <c r="P131" s="310"/>
      <c r="R131" s="47"/>
      <c r="S131" s="238"/>
      <c r="T131" s="238"/>
      <c r="U131" s="238"/>
      <c r="V131" s="238"/>
      <c r="W131" s="238"/>
      <c r="X131" s="238"/>
      <c r="Y131" s="238"/>
      <c r="Z131" s="238"/>
      <c r="AA131" s="311" t="n">
        <f aca="false">AA130+1</f>
        <v>38</v>
      </c>
      <c r="AB131" s="311" t="n">
        <f aca="false">AB130+1</f>
        <v>69</v>
      </c>
      <c r="AC131" s="238"/>
      <c r="AD131" s="238"/>
      <c r="AE131" s="238"/>
      <c r="AF131" s="238"/>
      <c r="AG131" s="238"/>
      <c r="AH131" s="238" t="n">
        <f aca="false">AH130+1</f>
        <v>9</v>
      </c>
      <c r="AI131" s="238"/>
      <c r="AJ131" s="238"/>
      <c r="AK131" s="238"/>
      <c r="AL131" s="238"/>
      <c r="AM131" s="238"/>
      <c r="AN131" s="238"/>
      <c r="AO131" s="238"/>
      <c r="AP131" s="238"/>
      <c r="AQ131" s="238"/>
      <c r="AR131" s="238"/>
      <c r="AS131" s="238"/>
      <c r="AT131" s="238"/>
      <c r="AU131" s="238"/>
      <c r="AV131" s="238"/>
      <c r="AW131" s="238"/>
      <c r="AX131" s="238"/>
      <c r="AY131" s="238"/>
      <c r="AZ131" s="238"/>
      <c r="BA131" s="238"/>
      <c r="BB131" s="238"/>
      <c r="BC131" s="238"/>
      <c r="BD131" s="238"/>
      <c r="BE131" s="238"/>
      <c r="BF131" s="238"/>
      <c r="BG131" s="238"/>
      <c r="BH131" s="238"/>
      <c r="BI131" s="238"/>
      <c r="BJ131" s="238"/>
      <c r="BK131" s="238"/>
      <c r="BL131" s="238"/>
      <c r="BM131" s="238"/>
      <c r="BN131" s="238"/>
      <c r="BO131" s="238"/>
      <c r="BP131" s="238"/>
      <c r="BQ131" s="238"/>
      <c r="BR131" s="238"/>
      <c r="BS131" s="238"/>
      <c r="BT131" s="238"/>
      <c r="BU131" s="238"/>
      <c r="BV131" s="238"/>
      <c r="BW131" s="238"/>
      <c r="BX131" s="238"/>
      <c r="BY131" s="238"/>
      <c r="BZ131" s="238"/>
      <c r="CA131" s="238"/>
      <c r="CB131" s="238"/>
      <c r="CC131" s="238"/>
      <c r="CD131" s="238"/>
      <c r="CE131" s="238"/>
      <c r="CF131" s="238"/>
      <c r="CG131" s="238"/>
      <c r="CH131" s="238"/>
      <c r="CI131" s="238"/>
      <c r="CJ131" s="238"/>
      <c r="CK131" s="238"/>
      <c r="CL131" s="238"/>
      <c r="CM131" s="238"/>
      <c r="CN131" s="238"/>
      <c r="CO131" s="238"/>
      <c r="CP131" s="238"/>
      <c r="CQ131" s="238"/>
      <c r="CR131" s="238"/>
      <c r="CS131" s="238"/>
      <c r="CT131" s="238"/>
      <c r="CU131" s="238"/>
      <c r="CV131" s="238"/>
      <c r="CW131" s="238"/>
      <c r="CX131" s="238"/>
      <c r="CY131" s="238"/>
      <c r="CZ131" s="238"/>
      <c r="DA131" s="238"/>
      <c r="DB131" s="238"/>
      <c r="DC131" s="238"/>
      <c r="DD131" s="238"/>
      <c r="DE131" s="238"/>
      <c r="DF131" s="238"/>
      <c r="DG131" s="238"/>
      <c r="DH131" s="238"/>
      <c r="DI131" s="238"/>
      <c r="DJ131" s="238"/>
      <c r="DK131" s="238"/>
      <c r="DL131" s="238"/>
      <c r="DM131" s="238"/>
      <c r="DN131" s="238"/>
      <c r="DO131" s="238"/>
      <c r="DP131" s="238"/>
      <c r="DQ131" s="238"/>
      <c r="DR131" s="238"/>
      <c r="DS131" s="238"/>
      <c r="DT131" s="238"/>
      <c r="DU131" s="238"/>
      <c r="DV131" s="238"/>
      <c r="DW131" s="238"/>
      <c r="DX131" s="238"/>
      <c r="DY131" s="238"/>
      <c r="DZ131" s="238"/>
      <c r="EA131" s="238"/>
      <c r="EB131" s="238"/>
      <c r="EC131" s="238"/>
      <c r="ED131" s="238"/>
      <c r="EE131" s="238"/>
      <c r="EF131" s="238"/>
      <c r="EG131" s="238"/>
    </row>
    <row r="132" customFormat="false" ht="14.25" hidden="false" customHeight="false" outlineLevel="0" collapsed="false">
      <c r="A132" s="304" t="n">
        <v>5</v>
      </c>
      <c r="B132" s="284" t="s">
        <v>314</v>
      </c>
      <c r="C132" s="268" t="s">
        <v>356</v>
      </c>
      <c r="D132" s="268"/>
      <c r="E132" s="305" t="n">
        <v>1</v>
      </c>
      <c r="F132" s="306" t="e">
        <f aca="true">INDIRECT("Z"&amp;$AA$127&amp;"S"&amp;$AA132,FALSE())</f>
        <v>#REF!</v>
      </c>
      <c r="G132" s="307" t="e">
        <f aca="true">INDIRECT("Z"&amp;$AB$127&amp;"S"&amp;$AB132,FALSE())</f>
        <v>#REF!</v>
      </c>
      <c r="H132" s="308" t="e">
        <f aca="false">F132*G132</f>
        <v>#REF!</v>
      </c>
      <c r="J132" s="309" t="n">
        <f aca="false">HLOOKUP(Variante_Nr,Varianten_Daten,AH132,FALSE())</f>
        <v>0.98981887696972</v>
      </c>
      <c r="K132" s="310" t="n">
        <f aca="false">'U-Werte'!$U$240</f>
        <v>0.98981887696972</v>
      </c>
      <c r="L132" s="310" t="n">
        <f aca="false">'U-Werte'!$U$261</f>
        <v>0.148098540259158</v>
      </c>
      <c r="M132" s="310" t="n">
        <f aca="false">'U-Werte'!$U$261</f>
        <v>0.148098540259158</v>
      </c>
      <c r="N132" s="310" t="n">
        <f aca="false">'U-Werte'!$U$261</f>
        <v>0.148098540259158</v>
      </c>
      <c r="O132" s="310"/>
      <c r="P132" s="310"/>
      <c r="R132" s="47"/>
      <c r="S132" s="238"/>
      <c r="T132" s="238"/>
      <c r="U132" s="238"/>
      <c r="V132" s="238"/>
      <c r="W132" s="238"/>
      <c r="X132" s="238"/>
      <c r="Y132" s="238"/>
      <c r="Z132" s="238"/>
      <c r="AA132" s="311" t="n">
        <f aca="false">AA131+1</f>
        <v>39</v>
      </c>
      <c r="AB132" s="311" t="n">
        <f aca="false">AB131+1</f>
        <v>70</v>
      </c>
      <c r="AC132" s="238"/>
      <c r="AD132" s="238"/>
      <c r="AE132" s="238"/>
      <c r="AF132" s="238"/>
      <c r="AG132" s="238"/>
      <c r="AH132" s="238" t="n">
        <f aca="false">AH131+1</f>
        <v>10</v>
      </c>
      <c r="AI132" s="238"/>
      <c r="AJ132" s="238"/>
      <c r="AK132" s="238"/>
      <c r="AL132" s="238"/>
      <c r="AM132" s="238"/>
      <c r="AN132" s="238"/>
      <c r="AO132" s="238"/>
      <c r="AP132" s="238"/>
      <c r="AQ132" s="238"/>
      <c r="AR132" s="238"/>
      <c r="AS132" s="238"/>
      <c r="AT132" s="238"/>
      <c r="AU132" s="238"/>
      <c r="AV132" s="238"/>
      <c r="AW132" s="238"/>
      <c r="AX132" s="238"/>
      <c r="AY132" s="238"/>
      <c r="AZ132" s="238"/>
      <c r="BA132" s="238"/>
      <c r="BB132" s="238"/>
      <c r="BC132" s="238"/>
      <c r="BD132" s="238"/>
      <c r="BE132" s="238"/>
      <c r="BF132" s="238"/>
      <c r="BG132" s="238"/>
      <c r="BH132" s="238"/>
      <c r="BI132" s="238"/>
      <c r="BJ132" s="238"/>
      <c r="BK132" s="238"/>
      <c r="BL132" s="238"/>
      <c r="BM132" s="238"/>
      <c r="BN132" s="238"/>
      <c r="BO132" s="238"/>
      <c r="BP132" s="238"/>
      <c r="BQ132" s="238"/>
      <c r="BR132" s="238"/>
      <c r="BS132" s="238"/>
      <c r="BT132" s="238"/>
      <c r="BU132" s="238"/>
      <c r="BV132" s="238"/>
      <c r="BW132" s="238"/>
      <c r="BX132" s="238"/>
      <c r="BY132" s="238"/>
      <c r="BZ132" s="238"/>
      <c r="CA132" s="238"/>
      <c r="CB132" s="238"/>
      <c r="CC132" s="238"/>
      <c r="CD132" s="238"/>
      <c r="CE132" s="238"/>
      <c r="CF132" s="238"/>
      <c r="CG132" s="238"/>
      <c r="CH132" s="238"/>
      <c r="CI132" s="238"/>
      <c r="CJ132" s="238"/>
      <c r="CK132" s="238"/>
      <c r="CL132" s="238"/>
      <c r="CM132" s="238"/>
      <c r="CN132" s="238"/>
      <c r="CO132" s="238"/>
      <c r="CP132" s="238"/>
      <c r="CQ132" s="238"/>
      <c r="CR132" s="238"/>
      <c r="CS132" s="238"/>
      <c r="CT132" s="238"/>
      <c r="CU132" s="238"/>
      <c r="CV132" s="238"/>
      <c r="CW132" s="238"/>
      <c r="CX132" s="238"/>
      <c r="CY132" s="238"/>
      <c r="CZ132" s="238"/>
      <c r="DA132" s="238"/>
      <c r="DB132" s="238"/>
      <c r="DC132" s="238"/>
      <c r="DD132" s="238"/>
      <c r="DE132" s="238"/>
      <c r="DF132" s="238"/>
      <c r="DG132" s="238"/>
      <c r="DH132" s="238"/>
      <c r="DI132" s="238"/>
      <c r="DJ132" s="238"/>
      <c r="DK132" s="238"/>
      <c r="DL132" s="238"/>
      <c r="DM132" s="238"/>
      <c r="DN132" s="238"/>
      <c r="DO132" s="238"/>
      <c r="DP132" s="238"/>
      <c r="DQ132" s="238"/>
      <c r="DR132" s="238"/>
      <c r="DS132" s="238"/>
      <c r="DT132" s="238"/>
      <c r="DU132" s="238"/>
      <c r="DV132" s="238"/>
      <c r="DW132" s="238"/>
      <c r="DX132" s="238"/>
      <c r="DY132" s="238"/>
      <c r="DZ132" s="238"/>
      <c r="EA132" s="238"/>
      <c r="EB132" s="238"/>
      <c r="EC132" s="238"/>
      <c r="ED132" s="238"/>
      <c r="EE132" s="238"/>
      <c r="EF132" s="238"/>
      <c r="EG132" s="238"/>
    </row>
    <row r="133" customFormat="false" ht="14.25" hidden="false" customHeight="false" outlineLevel="0" collapsed="false">
      <c r="A133" s="304" t="n">
        <v>6</v>
      </c>
      <c r="B133" s="284" t="s">
        <v>317</v>
      </c>
      <c r="C133" s="268" t="s">
        <v>357</v>
      </c>
      <c r="D133" s="268"/>
      <c r="E133" s="305" t="n">
        <v>1</v>
      </c>
      <c r="F133" s="306" t="e">
        <f aca="true">INDIRECT("Z"&amp;$AA$127&amp;"S"&amp;$AA133,FALSE())</f>
        <v>#REF!</v>
      </c>
      <c r="G133" s="307" t="e">
        <f aca="true">INDIRECT("Z"&amp;$AB$127&amp;"S"&amp;$AB133,FALSE())</f>
        <v>#REF!</v>
      </c>
      <c r="H133" s="308" t="e">
        <f aca="false">F133*G133</f>
        <v>#REF!</v>
      </c>
      <c r="J133" s="309" t="n">
        <f aca="false">HLOOKUP(Variante_Nr,Varianten_Daten,AH133,FALSE())</f>
        <v>1.26126131227965</v>
      </c>
      <c r="K133" s="310" t="n">
        <f aca="false">'U-Werte'!$U$198</f>
        <v>1.26126131227965</v>
      </c>
      <c r="L133" s="310" t="n">
        <f aca="false">'U-Werte'!$U$219</f>
        <v>0.272256566406252</v>
      </c>
      <c r="M133" s="310" t="n">
        <f aca="false">'U-Werte'!$U$219</f>
        <v>0.272256566406252</v>
      </c>
      <c r="N133" s="310" t="n">
        <f aca="false">'U-Werte'!$U$219</f>
        <v>0.272256566406252</v>
      </c>
      <c r="O133" s="310"/>
      <c r="P133" s="310"/>
      <c r="R133" s="47"/>
      <c r="S133" s="238"/>
      <c r="T133" s="238"/>
      <c r="U133" s="238"/>
      <c r="V133" s="238"/>
      <c r="W133" s="238"/>
      <c r="X133" s="238"/>
      <c r="Y133" s="238"/>
      <c r="Z133" s="238"/>
      <c r="AA133" s="311" t="n">
        <f aca="false">AA132+1</f>
        <v>40</v>
      </c>
      <c r="AB133" s="311" t="n">
        <f aca="false">AB132+1</f>
        <v>71</v>
      </c>
      <c r="AC133" s="238"/>
      <c r="AD133" s="238"/>
      <c r="AE133" s="238"/>
      <c r="AF133" s="238"/>
      <c r="AG133" s="238"/>
      <c r="AH133" s="238" t="n">
        <f aca="false">AH132+1</f>
        <v>11</v>
      </c>
      <c r="AI133" s="238"/>
      <c r="AJ133" s="238"/>
      <c r="AK133" s="238"/>
      <c r="AL133" s="238"/>
      <c r="AM133" s="238"/>
      <c r="AN133" s="238"/>
      <c r="AO133" s="238"/>
      <c r="AP133" s="238"/>
      <c r="AQ133" s="238"/>
      <c r="AR133" s="238"/>
      <c r="AS133" s="238"/>
      <c r="AT133" s="238"/>
      <c r="AU133" s="238"/>
      <c r="AV133" s="238"/>
      <c r="AW133" s="238"/>
      <c r="AX133" s="238"/>
      <c r="AY133" s="238"/>
      <c r="AZ133" s="238"/>
      <c r="BA133" s="238"/>
      <c r="BB133" s="238"/>
      <c r="BC133" s="238"/>
      <c r="BD133" s="238"/>
      <c r="BE133" s="238"/>
      <c r="BF133" s="238"/>
      <c r="BG133" s="238"/>
      <c r="BH133" s="238"/>
      <c r="BI133" s="238"/>
      <c r="BJ133" s="238"/>
      <c r="BK133" s="238"/>
      <c r="BL133" s="238"/>
      <c r="BM133" s="238"/>
      <c r="BN133" s="238"/>
      <c r="BO133" s="238"/>
      <c r="BP133" s="238"/>
      <c r="BQ133" s="238"/>
      <c r="BR133" s="238"/>
      <c r="BS133" s="238"/>
      <c r="BT133" s="238"/>
      <c r="BU133" s="238"/>
      <c r="BV133" s="238"/>
      <c r="BW133" s="238"/>
      <c r="BX133" s="238"/>
      <c r="BY133" s="238"/>
      <c r="BZ133" s="238"/>
      <c r="CA133" s="238"/>
      <c r="CB133" s="238"/>
      <c r="CC133" s="238"/>
      <c r="CD133" s="238"/>
      <c r="CE133" s="238"/>
      <c r="CF133" s="238"/>
      <c r="CG133" s="238"/>
      <c r="CH133" s="238"/>
      <c r="CI133" s="238"/>
      <c r="CJ133" s="238"/>
      <c r="CK133" s="238"/>
      <c r="CL133" s="238"/>
      <c r="CM133" s="238"/>
      <c r="CN133" s="238"/>
      <c r="CO133" s="238"/>
      <c r="CP133" s="238"/>
      <c r="CQ133" s="238"/>
      <c r="CR133" s="238"/>
      <c r="CS133" s="238"/>
      <c r="CT133" s="238"/>
      <c r="CU133" s="238"/>
      <c r="CV133" s="238"/>
      <c r="CW133" s="238"/>
      <c r="CX133" s="238"/>
      <c r="CY133" s="238"/>
      <c r="CZ133" s="238"/>
      <c r="DA133" s="238"/>
      <c r="DB133" s="238"/>
      <c r="DC133" s="238"/>
      <c r="DD133" s="238"/>
      <c r="DE133" s="238"/>
      <c r="DF133" s="238"/>
      <c r="DG133" s="238"/>
      <c r="DH133" s="238"/>
      <c r="DI133" s="238"/>
      <c r="DJ133" s="238"/>
      <c r="DK133" s="238"/>
      <c r="DL133" s="238"/>
      <c r="DM133" s="238"/>
      <c r="DN133" s="238"/>
      <c r="DO133" s="238"/>
      <c r="DP133" s="238"/>
      <c r="DQ133" s="238"/>
      <c r="DR133" s="238"/>
      <c r="DS133" s="238"/>
      <c r="DT133" s="238"/>
      <c r="DU133" s="238"/>
      <c r="DV133" s="238"/>
      <c r="DW133" s="238"/>
      <c r="DX133" s="238"/>
      <c r="DY133" s="238"/>
      <c r="DZ133" s="238"/>
      <c r="EA133" s="238"/>
      <c r="EB133" s="238"/>
      <c r="EC133" s="238"/>
      <c r="ED133" s="238"/>
      <c r="EE133" s="238"/>
      <c r="EF133" s="238"/>
      <c r="EG133" s="238"/>
    </row>
    <row r="134" customFormat="false" ht="14.25" hidden="false" customHeight="false" outlineLevel="0" collapsed="false">
      <c r="A134" s="304" t="n">
        <v>7</v>
      </c>
      <c r="B134" s="284" t="s">
        <v>326</v>
      </c>
      <c r="C134" s="268" t="s">
        <v>358</v>
      </c>
      <c r="D134" s="268"/>
      <c r="E134" s="305" t="n">
        <v>1</v>
      </c>
      <c r="F134" s="306" t="e">
        <f aca="true">INDIRECT("Z"&amp;$AA$127&amp;"S"&amp;$AA134,FALSE())</f>
        <v>#REF!</v>
      </c>
      <c r="G134" s="307" t="e">
        <f aca="true">INDIRECT("Z"&amp;$AB$127&amp;"S"&amp;$AB134,FALSE())</f>
        <v>#REF!</v>
      </c>
      <c r="H134" s="308" t="e">
        <f aca="false">F134*G134</f>
        <v>#REF!</v>
      </c>
      <c r="J134" s="309" t="n">
        <f aca="false">HLOOKUP(Variante_Nr,Varianten_Daten,AH134,FALSE())</f>
        <v>2.11678944239148</v>
      </c>
      <c r="K134" s="310" t="n">
        <f aca="false">'U-Werte'!$U$156</f>
        <v>2.11678944239148</v>
      </c>
      <c r="L134" s="310" t="n">
        <f aca="false">'U-Werte'!$U$177</f>
        <v>0.466868397946724</v>
      </c>
      <c r="M134" s="310" t="n">
        <f aca="false">'U-Werte'!$U$177</f>
        <v>0.466868397946724</v>
      </c>
      <c r="N134" s="310" t="n">
        <f aca="false">'U-Werte'!$U$177</f>
        <v>0.466868397946724</v>
      </c>
      <c r="O134" s="310"/>
      <c r="P134" s="310"/>
      <c r="R134" s="47"/>
      <c r="S134" s="238"/>
      <c r="T134" s="238"/>
      <c r="U134" s="238"/>
      <c r="V134" s="238"/>
      <c r="W134" s="238"/>
      <c r="X134" s="238"/>
      <c r="Y134" s="238"/>
      <c r="Z134" s="238"/>
      <c r="AA134" s="311" t="n">
        <f aca="false">AA133+1</f>
        <v>41</v>
      </c>
      <c r="AB134" s="311" t="n">
        <f aca="false">AB133+1</f>
        <v>72</v>
      </c>
      <c r="AC134" s="238"/>
      <c r="AD134" s="238"/>
      <c r="AE134" s="238"/>
      <c r="AF134" s="238"/>
      <c r="AG134" s="238"/>
      <c r="AH134" s="238" t="n">
        <f aca="false">AH133+1</f>
        <v>12</v>
      </c>
      <c r="AI134" s="238"/>
      <c r="AJ134" s="238"/>
      <c r="AK134" s="238"/>
      <c r="AL134" s="238"/>
      <c r="AM134" s="238"/>
      <c r="AN134" s="238"/>
      <c r="AO134" s="238"/>
      <c r="AP134" s="238"/>
      <c r="AQ134" s="238"/>
      <c r="AR134" s="238"/>
      <c r="AS134" s="238"/>
      <c r="AT134" s="238"/>
      <c r="AU134" s="238"/>
      <c r="AV134" s="238"/>
      <c r="AW134" s="238"/>
      <c r="AX134" s="238"/>
      <c r="AY134" s="238"/>
      <c r="AZ134" s="238"/>
      <c r="BA134" s="238"/>
      <c r="BB134" s="238"/>
      <c r="BC134" s="238"/>
      <c r="BD134" s="238"/>
      <c r="BE134" s="238"/>
      <c r="BF134" s="238"/>
      <c r="BG134" s="238"/>
      <c r="BH134" s="238"/>
      <c r="BI134" s="238"/>
      <c r="BJ134" s="238"/>
      <c r="BK134" s="238"/>
      <c r="BL134" s="238"/>
      <c r="BM134" s="238"/>
      <c r="BN134" s="238"/>
      <c r="BO134" s="238"/>
      <c r="BP134" s="238"/>
      <c r="BQ134" s="238"/>
      <c r="BR134" s="238"/>
      <c r="BS134" s="238"/>
      <c r="BT134" s="238"/>
      <c r="BU134" s="238"/>
      <c r="BV134" s="238"/>
      <c r="BW134" s="238"/>
      <c r="BX134" s="238"/>
      <c r="BY134" s="238"/>
      <c r="BZ134" s="238"/>
      <c r="CA134" s="238"/>
      <c r="CB134" s="238"/>
      <c r="CC134" s="238"/>
      <c r="CD134" s="238"/>
      <c r="CE134" s="238"/>
      <c r="CF134" s="238"/>
      <c r="CG134" s="238"/>
      <c r="CH134" s="238"/>
      <c r="CI134" s="238"/>
      <c r="CJ134" s="238"/>
      <c r="CK134" s="238"/>
      <c r="CL134" s="238"/>
      <c r="CM134" s="238"/>
      <c r="CN134" s="238"/>
      <c r="CO134" s="238"/>
      <c r="CP134" s="238"/>
      <c r="CQ134" s="238"/>
      <c r="CR134" s="238"/>
      <c r="CS134" s="238"/>
      <c r="CT134" s="238"/>
      <c r="CU134" s="238"/>
      <c r="CV134" s="238"/>
      <c r="CW134" s="238"/>
      <c r="CX134" s="238"/>
      <c r="CY134" s="238"/>
      <c r="CZ134" s="238"/>
      <c r="DA134" s="238"/>
      <c r="DB134" s="238"/>
      <c r="DC134" s="238"/>
      <c r="DD134" s="238"/>
      <c r="DE134" s="238"/>
      <c r="DF134" s="238"/>
      <c r="DG134" s="238"/>
      <c r="DH134" s="238"/>
      <c r="DI134" s="238"/>
      <c r="DJ134" s="238"/>
      <c r="DK134" s="238"/>
      <c r="DL134" s="238"/>
      <c r="DM134" s="238"/>
      <c r="DN134" s="238"/>
      <c r="DO134" s="238"/>
      <c r="DP134" s="238"/>
      <c r="DQ134" s="238"/>
      <c r="DR134" s="238"/>
      <c r="DS134" s="238"/>
      <c r="DT134" s="238"/>
      <c r="DU134" s="238"/>
      <c r="DV134" s="238"/>
      <c r="DW134" s="238"/>
      <c r="DX134" s="238"/>
      <c r="DY134" s="238"/>
      <c r="DZ134" s="238"/>
      <c r="EA134" s="238"/>
      <c r="EB134" s="238"/>
      <c r="EC134" s="238"/>
      <c r="ED134" s="238"/>
      <c r="EE134" s="238"/>
      <c r="EF134" s="238"/>
      <c r="EG134" s="238"/>
    </row>
    <row r="135" customFormat="false" ht="14.25" hidden="false" customHeight="false" outlineLevel="0" collapsed="false">
      <c r="A135" s="304" t="n">
        <v>8</v>
      </c>
      <c r="B135" s="284" t="s">
        <v>323</v>
      </c>
      <c r="C135" s="268" t="s">
        <v>359</v>
      </c>
      <c r="D135" s="268"/>
      <c r="E135" s="305" t="n">
        <v>1</v>
      </c>
      <c r="F135" s="306" t="e">
        <f aca="true">INDIRECT("Z"&amp;$AA$127&amp;"S"&amp;$AA135,FALSE())</f>
        <v>#REF!</v>
      </c>
      <c r="G135" s="307" t="e">
        <f aca="true">INDIRECT("Z"&amp;$AB$127&amp;"S"&amp;$AB135,FALSE())</f>
        <v>#REF!</v>
      </c>
      <c r="H135" s="308" t="e">
        <f aca="false">F135*G135</f>
        <v>#REF!</v>
      </c>
      <c r="J135" s="309" t="n">
        <f aca="false">HLOOKUP(Variante_Nr,Varianten_Daten,AH135,FALSE())</f>
        <v>2.11678944239148</v>
      </c>
      <c r="K135" s="310" t="n">
        <f aca="false">'U-Werte'!$U$156</f>
        <v>2.11678944239148</v>
      </c>
      <c r="L135" s="310" t="n">
        <f aca="false">'U-Werte'!$U$177</f>
        <v>0.466868397946724</v>
      </c>
      <c r="M135" s="310" t="n">
        <f aca="false">'U-Werte'!$U$177</f>
        <v>0.466868397946724</v>
      </c>
      <c r="N135" s="310" t="n">
        <f aca="false">'U-Werte'!$U$177</f>
        <v>0.466868397946724</v>
      </c>
      <c r="O135" s="310"/>
      <c r="P135" s="310"/>
      <c r="R135" s="47"/>
      <c r="S135" s="238"/>
      <c r="T135" s="238"/>
      <c r="U135" s="238"/>
      <c r="V135" s="238"/>
      <c r="W135" s="238"/>
      <c r="X135" s="238"/>
      <c r="Y135" s="238"/>
      <c r="Z135" s="238"/>
      <c r="AA135" s="311" t="n">
        <f aca="false">AA134+1</f>
        <v>42</v>
      </c>
      <c r="AB135" s="311" t="n">
        <f aca="false">AB134+1</f>
        <v>73</v>
      </c>
      <c r="AC135" s="238"/>
      <c r="AD135" s="238"/>
      <c r="AE135" s="238"/>
      <c r="AF135" s="238"/>
      <c r="AG135" s="238"/>
      <c r="AH135" s="238" t="n">
        <f aca="false">AH134+1</f>
        <v>13</v>
      </c>
      <c r="AI135" s="238"/>
      <c r="AJ135" s="238"/>
      <c r="AK135" s="238"/>
      <c r="AL135" s="238"/>
      <c r="AM135" s="238"/>
      <c r="AN135" s="238"/>
      <c r="AO135" s="238"/>
      <c r="AP135" s="238"/>
      <c r="AQ135" s="238"/>
      <c r="AR135" s="238"/>
      <c r="AS135" s="238"/>
      <c r="AT135" s="238"/>
      <c r="AU135" s="238"/>
      <c r="AV135" s="238"/>
      <c r="AW135" s="238"/>
      <c r="AX135" s="238"/>
      <c r="AY135" s="238"/>
      <c r="AZ135" s="238"/>
      <c r="BA135" s="238"/>
      <c r="BB135" s="238"/>
      <c r="BC135" s="238"/>
      <c r="BD135" s="238"/>
      <c r="BE135" s="238"/>
      <c r="BF135" s="238"/>
      <c r="BG135" s="238"/>
      <c r="BH135" s="238"/>
      <c r="BI135" s="238"/>
      <c r="BJ135" s="238"/>
      <c r="BK135" s="238"/>
      <c r="BL135" s="238"/>
      <c r="BM135" s="238"/>
      <c r="BN135" s="238"/>
      <c r="BO135" s="238"/>
      <c r="BP135" s="238"/>
      <c r="BQ135" s="238"/>
      <c r="BR135" s="238"/>
      <c r="BS135" s="238"/>
      <c r="BT135" s="238"/>
      <c r="BU135" s="238"/>
      <c r="BV135" s="238"/>
      <c r="BW135" s="238"/>
      <c r="BX135" s="238"/>
      <c r="BY135" s="238"/>
      <c r="BZ135" s="238"/>
      <c r="CA135" s="238"/>
      <c r="CB135" s="238"/>
      <c r="CC135" s="238"/>
      <c r="CD135" s="238"/>
      <c r="CE135" s="238"/>
      <c r="CF135" s="238"/>
      <c r="CG135" s="238"/>
      <c r="CH135" s="238"/>
      <c r="CI135" s="238"/>
      <c r="CJ135" s="238"/>
      <c r="CK135" s="238"/>
      <c r="CL135" s="238"/>
      <c r="CM135" s="238"/>
      <c r="CN135" s="238"/>
      <c r="CO135" s="238"/>
      <c r="CP135" s="238"/>
      <c r="CQ135" s="238"/>
      <c r="CR135" s="238"/>
      <c r="CS135" s="238"/>
      <c r="CT135" s="238"/>
      <c r="CU135" s="238"/>
      <c r="CV135" s="238"/>
      <c r="CW135" s="238"/>
      <c r="CX135" s="238"/>
      <c r="CY135" s="238"/>
      <c r="CZ135" s="238"/>
      <c r="DA135" s="238"/>
      <c r="DB135" s="238"/>
      <c r="DC135" s="238"/>
      <c r="DD135" s="238"/>
      <c r="DE135" s="238"/>
      <c r="DF135" s="238"/>
      <c r="DG135" s="238"/>
      <c r="DH135" s="238"/>
      <c r="DI135" s="238"/>
      <c r="DJ135" s="238"/>
      <c r="DK135" s="238"/>
      <c r="DL135" s="238"/>
      <c r="DM135" s="238"/>
      <c r="DN135" s="238"/>
      <c r="DO135" s="238"/>
      <c r="DP135" s="238"/>
      <c r="DQ135" s="238"/>
      <c r="DR135" s="238"/>
      <c r="DS135" s="238"/>
      <c r="DT135" s="238"/>
      <c r="DU135" s="238"/>
      <c r="DV135" s="238"/>
      <c r="DW135" s="238"/>
      <c r="DX135" s="238"/>
      <c r="DY135" s="238"/>
      <c r="DZ135" s="238"/>
      <c r="EA135" s="238"/>
      <c r="EB135" s="238"/>
      <c r="EC135" s="238"/>
      <c r="ED135" s="238"/>
      <c r="EE135" s="238"/>
      <c r="EF135" s="238"/>
      <c r="EG135" s="238"/>
    </row>
    <row r="136" customFormat="false" ht="14.25" hidden="false" customHeight="false" outlineLevel="0" collapsed="false">
      <c r="A136" s="304" t="n">
        <v>9</v>
      </c>
      <c r="B136" s="284"/>
      <c r="C136" s="268"/>
      <c r="D136" s="268"/>
      <c r="E136" s="305"/>
      <c r="F136" s="306" t="e">
        <f aca="true">INDIRECT("Z"&amp;$AA$127&amp;"S"&amp;$AA136,FALSE())</f>
        <v>#REF!</v>
      </c>
      <c r="G136" s="307" t="e">
        <f aca="true">INDIRECT("Z"&amp;$AB$127&amp;"S"&amp;$AB136,FALSE())</f>
        <v>#REF!</v>
      </c>
      <c r="H136" s="308" t="e">
        <f aca="false">F136*G136</f>
        <v>#REF!</v>
      </c>
      <c r="J136" s="309" t="n">
        <f aca="false">HLOOKUP(Variante_Nr,Varianten_Daten,AH136,FALSE())</f>
        <v>0</v>
      </c>
      <c r="K136" s="310"/>
      <c r="L136" s="310"/>
      <c r="M136" s="310"/>
      <c r="N136" s="310"/>
      <c r="O136" s="310"/>
      <c r="P136" s="310"/>
      <c r="R136" s="47"/>
      <c r="S136" s="238"/>
      <c r="T136" s="238"/>
      <c r="U136" s="238"/>
      <c r="V136" s="238"/>
      <c r="W136" s="238"/>
      <c r="X136" s="238"/>
      <c r="Y136" s="238"/>
      <c r="Z136" s="238"/>
      <c r="AA136" s="311" t="n">
        <f aca="false">AA135+1</f>
        <v>43</v>
      </c>
      <c r="AB136" s="311" t="n">
        <f aca="false">AB135+1</f>
        <v>74</v>
      </c>
      <c r="AC136" s="238"/>
      <c r="AD136" s="238"/>
      <c r="AE136" s="238"/>
      <c r="AF136" s="238"/>
      <c r="AG136" s="238"/>
      <c r="AH136" s="238" t="n">
        <f aca="false">AH135+1</f>
        <v>14</v>
      </c>
      <c r="AI136" s="238"/>
      <c r="AJ136" s="238"/>
      <c r="AK136" s="238"/>
      <c r="AL136" s="238"/>
      <c r="AM136" s="238"/>
      <c r="AN136" s="238"/>
      <c r="AO136" s="238"/>
      <c r="AP136" s="238"/>
      <c r="AQ136" s="238"/>
      <c r="AR136" s="238"/>
      <c r="AS136" s="238"/>
      <c r="AT136" s="238"/>
      <c r="AU136" s="238"/>
      <c r="AV136" s="238"/>
      <c r="AW136" s="238"/>
      <c r="AX136" s="238"/>
      <c r="AY136" s="238"/>
      <c r="AZ136" s="238"/>
      <c r="BA136" s="238"/>
      <c r="BB136" s="238"/>
      <c r="BC136" s="238"/>
      <c r="BD136" s="238"/>
      <c r="BE136" s="238"/>
      <c r="BF136" s="238"/>
      <c r="BG136" s="238"/>
      <c r="BH136" s="238"/>
      <c r="BI136" s="238"/>
      <c r="BJ136" s="238"/>
      <c r="BK136" s="238"/>
      <c r="BL136" s="238"/>
      <c r="BM136" s="238"/>
      <c r="BN136" s="238"/>
      <c r="BO136" s="238"/>
      <c r="BP136" s="238"/>
      <c r="BQ136" s="238"/>
      <c r="BR136" s="238"/>
      <c r="BS136" s="238"/>
      <c r="BT136" s="238"/>
      <c r="BU136" s="238"/>
      <c r="BV136" s="238"/>
      <c r="BW136" s="238"/>
      <c r="BX136" s="238"/>
      <c r="BY136" s="238"/>
      <c r="BZ136" s="238"/>
      <c r="CA136" s="238"/>
      <c r="CB136" s="238"/>
      <c r="CC136" s="238"/>
      <c r="CD136" s="238"/>
      <c r="CE136" s="238"/>
      <c r="CF136" s="238"/>
      <c r="CG136" s="238"/>
      <c r="CH136" s="238"/>
      <c r="CI136" s="238"/>
      <c r="CJ136" s="238"/>
      <c r="CK136" s="238"/>
      <c r="CL136" s="238"/>
      <c r="CM136" s="238"/>
      <c r="CN136" s="238"/>
      <c r="CO136" s="238"/>
      <c r="CP136" s="238"/>
      <c r="CQ136" s="238"/>
      <c r="CR136" s="238"/>
      <c r="CS136" s="238"/>
      <c r="CT136" s="238"/>
      <c r="CU136" s="238"/>
      <c r="CV136" s="238"/>
      <c r="CW136" s="238"/>
      <c r="CX136" s="238"/>
      <c r="CY136" s="238"/>
      <c r="CZ136" s="238"/>
      <c r="DA136" s="238"/>
      <c r="DB136" s="238"/>
      <c r="DC136" s="238"/>
      <c r="DD136" s="238"/>
      <c r="DE136" s="238"/>
      <c r="DF136" s="238"/>
      <c r="DG136" s="238"/>
      <c r="DH136" s="238"/>
      <c r="DI136" s="238"/>
      <c r="DJ136" s="238"/>
      <c r="DK136" s="238"/>
      <c r="DL136" s="238"/>
      <c r="DM136" s="238"/>
      <c r="DN136" s="238"/>
      <c r="DO136" s="238"/>
      <c r="DP136" s="238"/>
      <c r="DQ136" s="238"/>
      <c r="DR136" s="238"/>
      <c r="DS136" s="238"/>
      <c r="DT136" s="238"/>
      <c r="DU136" s="238"/>
      <c r="DV136" s="238"/>
      <c r="DW136" s="238"/>
      <c r="DX136" s="238"/>
      <c r="DY136" s="238"/>
      <c r="DZ136" s="238"/>
      <c r="EA136" s="238"/>
      <c r="EB136" s="238"/>
      <c r="EC136" s="238"/>
      <c r="ED136" s="238"/>
      <c r="EE136" s="238"/>
      <c r="EF136" s="238"/>
      <c r="EG136" s="238"/>
    </row>
    <row r="137" customFormat="false" ht="14.25" hidden="false" customHeight="false" outlineLevel="0" collapsed="false">
      <c r="A137" s="304" t="n">
        <v>10</v>
      </c>
      <c r="B137" s="284"/>
      <c r="C137" s="268"/>
      <c r="D137" s="268"/>
      <c r="E137" s="305"/>
      <c r="F137" s="306" t="e">
        <f aca="true">INDIRECT("Z"&amp;$AA$127&amp;"S"&amp;$AA137,FALSE())</f>
        <v>#REF!</v>
      </c>
      <c r="G137" s="307" t="e">
        <f aca="true">INDIRECT("Z"&amp;$AB$127&amp;"S"&amp;$AB137,FALSE())</f>
        <v>#REF!</v>
      </c>
      <c r="H137" s="308" t="e">
        <f aca="false">F137*G137</f>
        <v>#REF!</v>
      </c>
      <c r="J137" s="309" t="n">
        <f aca="false">HLOOKUP(Variante_Nr,Varianten_Daten,AH137,FALSE())</f>
        <v>0</v>
      </c>
      <c r="K137" s="310"/>
      <c r="L137" s="310"/>
      <c r="M137" s="310"/>
      <c r="N137" s="310"/>
      <c r="O137" s="310"/>
      <c r="P137" s="310"/>
      <c r="R137" s="47"/>
      <c r="S137" s="238"/>
      <c r="T137" s="238"/>
      <c r="U137" s="238"/>
      <c r="V137" s="238"/>
      <c r="W137" s="238"/>
      <c r="X137" s="238"/>
      <c r="Y137" s="238"/>
      <c r="Z137" s="238"/>
      <c r="AA137" s="311" t="n">
        <f aca="false">AA136+1</f>
        <v>44</v>
      </c>
      <c r="AB137" s="311" t="n">
        <f aca="false">AB136+1</f>
        <v>75</v>
      </c>
      <c r="AC137" s="238"/>
      <c r="AD137" s="238"/>
      <c r="AE137" s="238"/>
      <c r="AF137" s="238"/>
      <c r="AG137" s="238"/>
      <c r="AH137" s="238" t="n">
        <f aca="false">AH136+1</f>
        <v>15</v>
      </c>
      <c r="AI137" s="238"/>
      <c r="AJ137" s="238"/>
      <c r="AK137" s="238"/>
      <c r="AL137" s="238"/>
      <c r="AM137" s="238"/>
      <c r="AN137" s="238"/>
      <c r="AO137" s="238"/>
      <c r="AP137" s="238"/>
      <c r="AQ137" s="238"/>
      <c r="AR137" s="238"/>
      <c r="AS137" s="238"/>
      <c r="AT137" s="238"/>
      <c r="AU137" s="238"/>
      <c r="AV137" s="238"/>
      <c r="AW137" s="238"/>
      <c r="AX137" s="238"/>
      <c r="AY137" s="238"/>
      <c r="AZ137" s="238"/>
      <c r="BA137" s="238"/>
      <c r="BB137" s="238"/>
      <c r="BC137" s="238"/>
      <c r="BD137" s="238"/>
      <c r="BE137" s="238"/>
      <c r="BF137" s="238"/>
      <c r="BG137" s="238"/>
      <c r="BH137" s="238"/>
      <c r="BI137" s="238"/>
      <c r="BJ137" s="238"/>
      <c r="BK137" s="238"/>
      <c r="BL137" s="238"/>
      <c r="BM137" s="238"/>
      <c r="BN137" s="238"/>
      <c r="BO137" s="238"/>
      <c r="BP137" s="238"/>
      <c r="BQ137" s="238"/>
      <c r="BR137" s="238"/>
      <c r="BS137" s="238"/>
      <c r="BT137" s="238"/>
      <c r="BU137" s="238"/>
      <c r="BV137" s="238"/>
      <c r="BW137" s="238"/>
      <c r="BX137" s="238"/>
      <c r="BY137" s="238"/>
      <c r="BZ137" s="238"/>
      <c r="CA137" s="238"/>
      <c r="CB137" s="238"/>
      <c r="CC137" s="238"/>
      <c r="CD137" s="238"/>
      <c r="CE137" s="238"/>
      <c r="CF137" s="238"/>
      <c r="CG137" s="238"/>
      <c r="CH137" s="238"/>
      <c r="CI137" s="238"/>
      <c r="CJ137" s="238"/>
      <c r="CK137" s="238"/>
      <c r="CL137" s="238"/>
      <c r="CM137" s="238"/>
      <c r="CN137" s="238"/>
      <c r="CO137" s="238"/>
      <c r="CP137" s="238"/>
      <c r="CQ137" s="238"/>
      <c r="CR137" s="238"/>
      <c r="CS137" s="238"/>
      <c r="CT137" s="238"/>
      <c r="CU137" s="238"/>
      <c r="CV137" s="238"/>
      <c r="CW137" s="238"/>
      <c r="CX137" s="238"/>
      <c r="CY137" s="238"/>
      <c r="CZ137" s="238"/>
      <c r="DA137" s="238"/>
      <c r="DB137" s="238"/>
      <c r="DC137" s="238"/>
      <c r="DD137" s="238"/>
      <c r="DE137" s="238"/>
      <c r="DF137" s="238"/>
      <c r="DG137" s="238"/>
      <c r="DH137" s="238"/>
      <c r="DI137" s="238"/>
      <c r="DJ137" s="238"/>
      <c r="DK137" s="238"/>
      <c r="DL137" s="238"/>
      <c r="DM137" s="238"/>
      <c r="DN137" s="238"/>
      <c r="DO137" s="238"/>
      <c r="DP137" s="238"/>
      <c r="DQ137" s="238"/>
      <c r="DR137" s="238"/>
      <c r="DS137" s="238"/>
      <c r="DT137" s="238"/>
      <c r="DU137" s="238"/>
      <c r="DV137" s="238"/>
      <c r="DW137" s="238"/>
      <c r="DX137" s="238"/>
      <c r="DY137" s="238"/>
      <c r="DZ137" s="238"/>
      <c r="EA137" s="238"/>
      <c r="EB137" s="238"/>
      <c r="EC137" s="238"/>
      <c r="ED137" s="238"/>
      <c r="EE137" s="238"/>
      <c r="EF137" s="238"/>
      <c r="EG137" s="238"/>
    </row>
    <row r="138" customFormat="false" ht="14.25" hidden="false" customHeight="false" outlineLevel="0" collapsed="false">
      <c r="A138" s="304" t="n">
        <v>11</v>
      </c>
      <c r="B138" s="284"/>
      <c r="C138" s="268"/>
      <c r="D138" s="268"/>
      <c r="E138" s="305"/>
      <c r="F138" s="306" t="e">
        <f aca="true">INDIRECT("Z"&amp;$AA$127&amp;"S"&amp;$AA138,FALSE())</f>
        <v>#REF!</v>
      </c>
      <c r="G138" s="307" t="e">
        <f aca="true">INDIRECT("Z"&amp;$AB$127&amp;"S"&amp;$AB138,FALSE())</f>
        <v>#REF!</v>
      </c>
      <c r="H138" s="308" t="e">
        <f aca="false">F138*G138</f>
        <v>#REF!</v>
      </c>
      <c r="J138" s="309" t="n">
        <f aca="false">HLOOKUP(Variante_Nr,Varianten_Daten,AH138,FALSE())</f>
        <v>0</v>
      </c>
      <c r="K138" s="310"/>
      <c r="L138" s="310"/>
      <c r="M138" s="310"/>
      <c r="N138" s="310"/>
      <c r="O138" s="310"/>
      <c r="P138" s="310"/>
      <c r="R138" s="47"/>
      <c r="S138" s="238"/>
      <c r="T138" s="238"/>
      <c r="U138" s="238"/>
      <c r="V138" s="238"/>
      <c r="W138" s="238"/>
      <c r="X138" s="238"/>
      <c r="Y138" s="238"/>
      <c r="Z138" s="238"/>
      <c r="AA138" s="311" t="n">
        <f aca="false">AA137+1</f>
        <v>45</v>
      </c>
      <c r="AB138" s="311" t="n">
        <f aca="false">AB137+1</f>
        <v>76</v>
      </c>
      <c r="AC138" s="238"/>
      <c r="AD138" s="238"/>
      <c r="AE138" s="238"/>
      <c r="AF138" s="238"/>
      <c r="AG138" s="238"/>
      <c r="AH138" s="238" t="n">
        <f aca="false">AH137+1</f>
        <v>16</v>
      </c>
      <c r="AI138" s="238"/>
      <c r="AJ138" s="238"/>
      <c r="AK138" s="238"/>
      <c r="AL138" s="238"/>
      <c r="AM138" s="238"/>
      <c r="AN138" s="238"/>
      <c r="AO138" s="238"/>
      <c r="AP138" s="238"/>
      <c r="AQ138" s="238"/>
      <c r="AR138" s="238"/>
      <c r="AS138" s="238"/>
      <c r="AT138" s="238"/>
      <c r="AU138" s="238"/>
      <c r="AV138" s="238"/>
      <c r="AW138" s="238"/>
      <c r="AX138" s="238"/>
      <c r="AY138" s="238"/>
      <c r="AZ138" s="238"/>
      <c r="BA138" s="238"/>
      <c r="BB138" s="238"/>
      <c r="BC138" s="238"/>
      <c r="BD138" s="238"/>
      <c r="BE138" s="238"/>
      <c r="BF138" s="238"/>
      <c r="BG138" s="238"/>
      <c r="BH138" s="238"/>
      <c r="BI138" s="238"/>
      <c r="BJ138" s="238"/>
      <c r="BK138" s="238"/>
      <c r="BL138" s="238"/>
      <c r="BM138" s="238"/>
      <c r="BN138" s="238"/>
      <c r="BO138" s="238"/>
      <c r="BP138" s="238"/>
      <c r="BQ138" s="238"/>
      <c r="BR138" s="238"/>
      <c r="BS138" s="238"/>
      <c r="BT138" s="238"/>
      <c r="BU138" s="238"/>
      <c r="BV138" s="238"/>
      <c r="BW138" s="238"/>
      <c r="BX138" s="238"/>
      <c r="BY138" s="238"/>
      <c r="BZ138" s="238"/>
      <c r="CA138" s="238"/>
      <c r="CB138" s="238"/>
      <c r="CC138" s="238"/>
      <c r="CD138" s="238"/>
      <c r="CE138" s="238"/>
      <c r="CF138" s="238"/>
      <c r="CG138" s="238"/>
      <c r="CH138" s="238"/>
      <c r="CI138" s="238"/>
      <c r="CJ138" s="238"/>
      <c r="CK138" s="238"/>
      <c r="CL138" s="238"/>
      <c r="CM138" s="238"/>
      <c r="CN138" s="238"/>
      <c r="CO138" s="238"/>
      <c r="CP138" s="238"/>
      <c r="CQ138" s="238"/>
      <c r="CR138" s="238"/>
      <c r="CS138" s="238"/>
      <c r="CT138" s="238"/>
      <c r="CU138" s="238"/>
      <c r="CV138" s="238"/>
      <c r="CW138" s="238"/>
      <c r="CX138" s="238"/>
      <c r="CY138" s="238"/>
      <c r="CZ138" s="238"/>
      <c r="DA138" s="238"/>
      <c r="DB138" s="238"/>
      <c r="DC138" s="238"/>
      <c r="DD138" s="238"/>
      <c r="DE138" s="238"/>
      <c r="DF138" s="238"/>
      <c r="DG138" s="238"/>
      <c r="DH138" s="238"/>
      <c r="DI138" s="238"/>
      <c r="DJ138" s="238"/>
      <c r="DK138" s="238"/>
      <c r="DL138" s="238"/>
      <c r="DM138" s="238"/>
      <c r="DN138" s="238"/>
      <c r="DO138" s="238"/>
      <c r="DP138" s="238"/>
      <c r="DQ138" s="238"/>
      <c r="DR138" s="238"/>
      <c r="DS138" s="238"/>
      <c r="DT138" s="238"/>
      <c r="DU138" s="238"/>
      <c r="DV138" s="238"/>
      <c r="DW138" s="238"/>
      <c r="DX138" s="238"/>
      <c r="DY138" s="238"/>
      <c r="DZ138" s="238"/>
      <c r="EA138" s="238"/>
      <c r="EB138" s="238"/>
      <c r="EC138" s="238"/>
      <c r="ED138" s="238"/>
      <c r="EE138" s="238"/>
      <c r="EF138" s="238"/>
      <c r="EG138" s="238"/>
    </row>
    <row r="139" customFormat="false" ht="14.25" hidden="false" customHeight="false" outlineLevel="0" collapsed="false">
      <c r="A139" s="304" t="n">
        <v>12</v>
      </c>
      <c r="B139" s="284"/>
      <c r="C139" s="268"/>
      <c r="D139" s="268"/>
      <c r="E139" s="305"/>
      <c r="F139" s="306" t="e">
        <f aca="true">INDIRECT("Z"&amp;$AA$127&amp;"S"&amp;$AA139,FALSE())</f>
        <v>#REF!</v>
      </c>
      <c r="G139" s="307" t="e">
        <f aca="true">INDIRECT("Z"&amp;$AB$127&amp;"S"&amp;$AB139,FALSE())</f>
        <v>#REF!</v>
      </c>
      <c r="H139" s="308" t="e">
        <f aca="false">F139*G139</f>
        <v>#REF!</v>
      </c>
      <c r="J139" s="309" t="n">
        <f aca="false">HLOOKUP(Variante_Nr,Varianten_Daten,AH139,FALSE())</f>
        <v>0</v>
      </c>
      <c r="K139" s="310"/>
      <c r="L139" s="310"/>
      <c r="M139" s="310"/>
      <c r="N139" s="310"/>
      <c r="O139" s="310"/>
      <c r="P139" s="310"/>
      <c r="R139" s="47"/>
      <c r="S139" s="238"/>
      <c r="T139" s="238"/>
      <c r="U139" s="238"/>
      <c r="V139" s="238"/>
      <c r="W139" s="238"/>
      <c r="X139" s="238"/>
      <c r="Y139" s="238"/>
      <c r="Z139" s="238"/>
      <c r="AA139" s="311" t="n">
        <f aca="false">AA138+1</f>
        <v>46</v>
      </c>
      <c r="AB139" s="311" t="n">
        <f aca="false">AB138+1</f>
        <v>77</v>
      </c>
      <c r="AC139" s="238"/>
      <c r="AD139" s="238"/>
      <c r="AE139" s="238"/>
      <c r="AF139" s="238"/>
      <c r="AG139" s="238"/>
      <c r="AH139" s="238" t="n">
        <f aca="false">AH138+1</f>
        <v>17</v>
      </c>
      <c r="AI139" s="238"/>
      <c r="AJ139" s="238"/>
      <c r="AK139" s="238"/>
      <c r="AL139" s="238"/>
      <c r="AM139" s="238"/>
      <c r="AN139" s="238"/>
      <c r="AO139" s="238"/>
      <c r="AP139" s="238"/>
      <c r="AQ139" s="238"/>
      <c r="AR139" s="238"/>
      <c r="AS139" s="238"/>
      <c r="AT139" s="238"/>
      <c r="AU139" s="238"/>
      <c r="AV139" s="238"/>
      <c r="AW139" s="238"/>
      <c r="AX139" s="238"/>
      <c r="AY139" s="238"/>
      <c r="AZ139" s="238"/>
      <c r="BA139" s="238"/>
      <c r="BB139" s="238"/>
      <c r="BC139" s="238"/>
      <c r="BD139" s="238"/>
      <c r="BE139" s="238"/>
      <c r="BF139" s="238"/>
      <c r="BG139" s="238"/>
      <c r="BH139" s="238"/>
      <c r="BI139" s="238"/>
      <c r="BJ139" s="238"/>
      <c r="BK139" s="238"/>
      <c r="BL139" s="238"/>
      <c r="BM139" s="238"/>
      <c r="BN139" s="238"/>
      <c r="BO139" s="238"/>
      <c r="BP139" s="238"/>
      <c r="BQ139" s="238"/>
      <c r="BR139" s="238"/>
      <c r="BS139" s="238"/>
      <c r="BT139" s="238"/>
      <c r="BU139" s="238"/>
      <c r="BV139" s="238"/>
      <c r="BW139" s="238"/>
      <c r="BX139" s="238"/>
      <c r="BY139" s="238"/>
      <c r="BZ139" s="238"/>
      <c r="CA139" s="238"/>
      <c r="CB139" s="238"/>
      <c r="CC139" s="238"/>
      <c r="CD139" s="238"/>
      <c r="CE139" s="238"/>
      <c r="CF139" s="238"/>
      <c r="CG139" s="238"/>
      <c r="CH139" s="238"/>
      <c r="CI139" s="238"/>
      <c r="CJ139" s="238"/>
      <c r="CK139" s="238"/>
      <c r="CL139" s="238"/>
      <c r="CM139" s="238"/>
      <c r="CN139" s="238"/>
      <c r="CO139" s="238"/>
      <c r="CP139" s="238"/>
      <c r="CQ139" s="238"/>
      <c r="CR139" s="238"/>
      <c r="CS139" s="238"/>
      <c r="CT139" s="238"/>
      <c r="CU139" s="238"/>
      <c r="CV139" s="238"/>
      <c r="CW139" s="238"/>
      <c r="CX139" s="238"/>
      <c r="CY139" s="238"/>
      <c r="CZ139" s="238"/>
      <c r="DA139" s="238"/>
      <c r="DB139" s="238"/>
      <c r="DC139" s="238"/>
      <c r="DD139" s="238"/>
      <c r="DE139" s="238"/>
      <c r="DF139" s="238"/>
      <c r="DG139" s="238"/>
      <c r="DH139" s="238"/>
      <c r="DI139" s="238"/>
      <c r="DJ139" s="238"/>
      <c r="DK139" s="238"/>
      <c r="DL139" s="238"/>
      <c r="DM139" s="238"/>
      <c r="DN139" s="238"/>
      <c r="DO139" s="238"/>
      <c r="DP139" s="238"/>
      <c r="DQ139" s="238"/>
      <c r="DR139" s="238"/>
      <c r="DS139" s="238"/>
      <c r="DT139" s="238"/>
      <c r="DU139" s="238"/>
      <c r="DV139" s="238"/>
      <c r="DW139" s="238"/>
      <c r="DX139" s="238"/>
      <c r="DY139" s="238"/>
      <c r="DZ139" s="238"/>
      <c r="EA139" s="238"/>
      <c r="EB139" s="238"/>
      <c r="EC139" s="238"/>
      <c r="ED139" s="238"/>
      <c r="EE139" s="238"/>
      <c r="EF139" s="238"/>
      <c r="EG139" s="238"/>
    </row>
    <row r="140" customFormat="false" ht="14.25" hidden="false" customHeight="false" outlineLevel="0" collapsed="false">
      <c r="A140" s="304" t="n">
        <v>13</v>
      </c>
      <c r="B140" s="284"/>
      <c r="C140" s="268"/>
      <c r="D140" s="268"/>
      <c r="E140" s="305"/>
      <c r="F140" s="306" t="e">
        <f aca="true">INDIRECT("Z"&amp;$AA$127&amp;"S"&amp;$AA140,FALSE())</f>
        <v>#REF!</v>
      </c>
      <c r="G140" s="307" t="e">
        <f aca="true">INDIRECT("Z"&amp;$AB$127&amp;"S"&amp;$AB140,FALSE())</f>
        <v>#REF!</v>
      </c>
      <c r="H140" s="308" t="e">
        <f aca="false">F140*G140</f>
        <v>#REF!</v>
      </c>
      <c r="J140" s="309" t="n">
        <f aca="false">HLOOKUP(Variante_Nr,Varianten_Daten,AH140,FALSE())</f>
        <v>0</v>
      </c>
      <c r="K140" s="310"/>
      <c r="L140" s="310"/>
      <c r="M140" s="310"/>
      <c r="N140" s="310"/>
      <c r="O140" s="310"/>
      <c r="P140" s="310"/>
      <c r="R140" s="47"/>
      <c r="S140" s="238"/>
      <c r="T140" s="238"/>
      <c r="U140" s="238"/>
      <c r="V140" s="238"/>
      <c r="W140" s="238"/>
      <c r="X140" s="238"/>
      <c r="Y140" s="238"/>
      <c r="Z140" s="238"/>
      <c r="AA140" s="311" t="n">
        <f aca="false">AA139+1</f>
        <v>47</v>
      </c>
      <c r="AB140" s="311" t="n">
        <f aca="false">AB139+1</f>
        <v>78</v>
      </c>
      <c r="AC140" s="238"/>
      <c r="AD140" s="238"/>
      <c r="AE140" s="238"/>
      <c r="AF140" s="238"/>
      <c r="AG140" s="238"/>
      <c r="AH140" s="238" t="n">
        <f aca="false">AH139+1</f>
        <v>18</v>
      </c>
      <c r="AI140" s="238"/>
      <c r="AJ140" s="238"/>
      <c r="AK140" s="238"/>
      <c r="AL140" s="238"/>
      <c r="AM140" s="238"/>
      <c r="AN140" s="238"/>
      <c r="AO140" s="238"/>
      <c r="AP140" s="238"/>
      <c r="AQ140" s="238"/>
      <c r="AR140" s="238"/>
      <c r="AS140" s="238"/>
      <c r="AT140" s="238"/>
      <c r="AU140" s="238"/>
      <c r="AV140" s="238"/>
      <c r="AW140" s="238"/>
      <c r="AX140" s="238"/>
      <c r="AY140" s="238"/>
      <c r="AZ140" s="238"/>
      <c r="BA140" s="238"/>
      <c r="BB140" s="238"/>
      <c r="BC140" s="238"/>
      <c r="BD140" s="238"/>
      <c r="BE140" s="238"/>
      <c r="BF140" s="238"/>
      <c r="BG140" s="238"/>
      <c r="BH140" s="238"/>
      <c r="BI140" s="238"/>
      <c r="BJ140" s="238"/>
      <c r="BK140" s="238"/>
      <c r="BL140" s="238"/>
      <c r="BM140" s="238"/>
      <c r="BN140" s="238"/>
      <c r="BO140" s="238"/>
      <c r="BP140" s="238"/>
      <c r="BQ140" s="238"/>
      <c r="BR140" s="238"/>
      <c r="BS140" s="238"/>
      <c r="BT140" s="238"/>
      <c r="BU140" s="238"/>
      <c r="BV140" s="238"/>
      <c r="BW140" s="238"/>
      <c r="BX140" s="238"/>
      <c r="BY140" s="238"/>
      <c r="BZ140" s="238"/>
      <c r="CA140" s="238"/>
      <c r="CB140" s="238"/>
      <c r="CC140" s="238"/>
      <c r="CD140" s="238"/>
      <c r="CE140" s="238"/>
      <c r="CF140" s="238"/>
      <c r="CG140" s="238"/>
      <c r="CH140" s="238"/>
      <c r="CI140" s="238"/>
      <c r="CJ140" s="238"/>
      <c r="CK140" s="238"/>
      <c r="CL140" s="238"/>
      <c r="CM140" s="238"/>
      <c r="CN140" s="238"/>
      <c r="CO140" s="238"/>
      <c r="CP140" s="238"/>
      <c r="CQ140" s="238"/>
      <c r="CR140" s="238"/>
      <c r="CS140" s="238"/>
      <c r="CT140" s="238"/>
      <c r="CU140" s="238"/>
      <c r="CV140" s="238"/>
      <c r="CW140" s="238"/>
      <c r="CX140" s="238"/>
      <c r="CY140" s="238"/>
      <c r="CZ140" s="238"/>
      <c r="DA140" s="238"/>
      <c r="DB140" s="238"/>
      <c r="DC140" s="238"/>
      <c r="DD140" s="238"/>
      <c r="DE140" s="238"/>
      <c r="DF140" s="238"/>
      <c r="DG140" s="238"/>
      <c r="DH140" s="238"/>
      <c r="DI140" s="238"/>
      <c r="DJ140" s="238"/>
      <c r="DK140" s="238"/>
      <c r="DL140" s="238"/>
      <c r="DM140" s="238"/>
      <c r="DN140" s="238"/>
      <c r="DO140" s="238"/>
      <c r="DP140" s="238"/>
      <c r="DQ140" s="238"/>
      <c r="DR140" s="238"/>
      <c r="DS140" s="238"/>
      <c r="DT140" s="238"/>
      <c r="DU140" s="238"/>
      <c r="DV140" s="238"/>
      <c r="DW140" s="238"/>
      <c r="DX140" s="238"/>
      <c r="DY140" s="238"/>
      <c r="DZ140" s="238"/>
      <c r="EA140" s="238"/>
      <c r="EB140" s="238"/>
      <c r="EC140" s="238"/>
      <c r="ED140" s="238"/>
      <c r="EE140" s="238"/>
      <c r="EF140" s="238"/>
      <c r="EG140" s="238"/>
    </row>
    <row r="141" customFormat="false" ht="14.25" hidden="false" customHeight="false" outlineLevel="0" collapsed="false">
      <c r="A141" s="304" t="n">
        <v>14</v>
      </c>
      <c r="B141" s="284"/>
      <c r="C141" s="268"/>
      <c r="D141" s="268"/>
      <c r="E141" s="305"/>
      <c r="F141" s="306" t="e">
        <f aca="true">INDIRECT("Z"&amp;$AA$127&amp;"S"&amp;$AA141,FALSE())</f>
        <v>#REF!</v>
      </c>
      <c r="G141" s="307" t="e">
        <f aca="true">INDIRECT("Z"&amp;$AB$127&amp;"S"&amp;$AB141,FALSE())</f>
        <v>#REF!</v>
      </c>
      <c r="H141" s="308" t="e">
        <f aca="false">F141*G141</f>
        <v>#REF!</v>
      </c>
      <c r="J141" s="309" t="n">
        <f aca="false">HLOOKUP(Variante_Nr,Varianten_Daten,AH141,FALSE())</f>
        <v>0</v>
      </c>
      <c r="K141" s="310"/>
      <c r="L141" s="310"/>
      <c r="M141" s="310"/>
      <c r="N141" s="310"/>
      <c r="O141" s="310"/>
      <c r="P141" s="310"/>
      <c r="R141" s="47"/>
      <c r="S141" s="238"/>
      <c r="T141" s="238"/>
      <c r="U141" s="238"/>
      <c r="V141" s="238"/>
      <c r="W141" s="238"/>
      <c r="X141" s="238"/>
      <c r="Y141" s="238"/>
      <c r="Z141" s="238"/>
      <c r="AA141" s="311" t="n">
        <f aca="false">AA140+1</f>
        <v>48</v>
      </c>
      <c r="AB141" s="311" t="n">
        <f aca="false">AB140+1</f>
        <v>79</v>
      </c>
      <c r="AC141" s="238"/>
      <c r="AD141" s="238"/>
      <c r="AE141" s="238"/>
      <c r="AF141" s="238"/>
      <c r="AG141" s="238"/>
      <c r="AH141" s="238" t="n">
        <f aca="false">AH140+1</f>
        <v>19</v>
      </c>
      <c r="AI141" s="238"/>
      <c r="AJ141" s="238"/>
      <c r="AK141" s="238"/>
      <c r="AL141" s="238"/>
      <c r="AM141" s="238"/>
      <c r="AN141" s="238"/>
      <c r="AO141" s="238"/>
      <c r="AP141" s="238"/>
      <c r="AQ141" s="238"/>
      <c r="AR141" s="238"/>
      <c r="AS141" s="238"/>
      <c r="AT141" s="238"/>
      <c r="AU141" s="238"/>
      <c r="AV141" s="238"/>
      <c r="AW141" s="238"/>
      <c r="AX141" s="238"/>
      <c r="AY141" s="238"/>
      <c r="AZ141" s="238"/>
      <c r="BA141" s="238"/>
      <c r="BB141" s="238"/>
      <c r="BC141" s="238"/>
      <c r="BD141" s="238"/>
      <c r="BE141" s="238"/>
      <c r="BF141" s="238"/>
      <c r="BG141" s="238"/>
      <c r="BH141" s="238"/>
      <c r="BI141" s="238"/>
      <c r="BJ141" s="238"/>
      <c r="BK141" s="238"/>
      <c r="BL141" s="238"/>
      <c r="BM141" s="238"/>
      <c r="BN141" s="238"/>
      <c r="BO141" s="238"/>
      <c r="BP141" s="238"/>
      <c r="BQ141" s="238"/>
      <c r="BR141" s="238"/>
      <c r="BS141" s="238"/>
      <c r="BT141" s="238"/>
      <c r="BU141" s="238"/>
      <c r="BV141" s="238"/>
      <c r="BW141" s="238"/>
      <c r="BX141" s="238"/>
      <c r="BY141" s="238"/>
      <c r="BZ141" s="238"/>
      <c r="CA141" s="238"/>
      <c r="CB141" s="238"/>
      <c r="CC141" s="238"/>
      <c r="CD141" s="238"/>
      <c r="CE141" s="238"/>
      <c r="CF141" s="238"/>
      <c r="CG141" s="238"/>
      <c r="CH141" s="238"/>
      <c r="CI141" s="238"/>
      <c r="CJ141" s="238"/>
      <c r="CK141" s="238"/>
      <c r="CL141" s="238"/>
      <c r="CM141" s="238"/>
      <c r="CN141" s="238"/>
      <c r="CO141" s="238"/>
      <c r="CP141" s="238"/>
      <c r="CQ141" s="238"/>
      <c r="CR141" s="238"/>
      <c r="CS141" s="238"/>
      <c r="CT141" s="238"/>
      <c r="CU141" s="238"/>
      <c r="CV141" s="238"/>
      <c r="CW141" s="238"/>
      <c r="CX141" s="238"/>
      <c r="CY141" s="238"/>
      <c r="CZ141" s="238"/>
      <c r="DA141" s="238"/>
      <c r="DB141" s="238"/>
      <c r="DC141" s="238"/>
      <c r="DD141" s="238"/>
      <c r="DE141" s="238"/>
      <c r="DF141" s="238"/>
      <c r="DG141" s="238"/>
      <c r="DH141" s="238"/>
      <c r="DI141" s="238"/>
      <c r="DJ141" s="238"/>
      <c r="DK141" s="238"/>
      <c r="DL141" s="238"/>
      <c r="DM141" s="238"/>
      <c r="DN141" s="238"/>
      <c r="DO141" s="238"/>
      <c r="DP141" s="238"/>
      <c r="DQ141" s="238"/>
      <c r="DR141" s="238"/>
      <c r="DS141" s="238"/>
      <c r="DT141" s="238"/>
      <c r="DU141" s="238"/>
      <c r="DV141" s="238"/>
      <c r="DW141" s="238"/>
      <c r="DX141" s="238"/>
      <c r="DY141" s="238"/>
      <c r="DZ141" s="238"/>
      <c r="EA141" s="238"/>
      <c r="EB141" s="238"/>
      <c r="EC141" s="238"/>
      <c r="ED141" s="238"/>
      <c r="EE141" s="238"/>
      <c r="EF141" s="238"/>
      <c r="EG141" s="238"/>
    </row>
    <row r="142" customFormat="false" ht="14.25" hidden="false" customHeight="false" outlineLevel="0" collapsed="false">
      <c r="A142" s="304" t="n">
        <v>15</v>
      </c>
      <c r="B142" s="284"/>
      <c r="C142" s="268"/>
      <c r="D142" s="268"/>
      <c r="E142" s="305"/>
      <c r="F142" s="306" t="e">
        <f aca="true">INDIRECT("Z"&amp;$AA$127&amp;"S"&amp;$AA142,FALSE())</f>
        <v>#REF!</v>
      </c>
      <c r="G142" s="307" t="e">
        <f aca="true">INDIRECT("Z"&amp;$AB$127&amp;"S"&amp;$AB142,FALSE())</f>
        <v>#REF!</v>
      </c>
      <c r="H142" s="308" t="e">
        <f aca="false">F142*G142</f>
        <v>#REF!</v>
      </c>
      <c r="J142" s="309" t="n">
        <f aca="false">HLOOKUP(Variante_Nr,Varianten_Daten,AH142,FALSE())</f>
        <v>0</v>
      </c>
      <c r="K142" s="310"/>
      <c r="L142" s="310"/>
      <c r="M142" s="310"/>
      <c r="N142" s="310"/>
      <c r="O142" s="310"/>
      <c r="P142" s="310"/>
      <c r="R142" s="47"/>
      <c r="S142" s="238"/>
      <c r="T142" s="238"/>
      <c r="U142" s="238"/>
      <c r="V142" s="238"/>
      <c r="W142" s="238"/>
      <c r="X142" s="238"/>
      <c r="Y142" s="238"/>
      <c r="Z142" s="238"/>
      <c r="AA142" s="311" t="n">
        <f aca="false">AA141+1</f>
        <v>49</v>
      </c>
      <c r="AB142" s="311" t="n">
        <f aca="false">AB141+1</f>
        <v>80</v>
      </c>
      <c r="AC142" s="238"/>
      <c r="AD142" s="238"/>
      <c r="AE142" s="238"/>
      <c r="AF142" s="238"/>
      <c r="AG142" s="238"/>
      <c r="AH142" s="238" t="n">
        <f aca="false">AH141+1</f>
        <v>20</v>
      </c>
      <c r="AI142" s="238"/>
      <c r="AJ142" s="238"/>
      <c r="AK142" s="238"/>
      <c r="AL142" s="238"/>
      <c r="AM142" s="238"/>
      <c r="AN142" s="238"/>
      <c r="AO142" s="238"/>
      <c r="AP142" s="238"/>
      <c r="AQ142" s="238"/>
      <c r="AR142" s="238"/>
      <c r="AS142" s="238"/>
      <c r="AT142" s="238"/>
      <c r="AU142" s="238"/>
      <c r="AV142" s="238"/>
      <c r="AW142" s="238"/>
      <c r="AX142" s="238"/>
      <c r="AY142" s="238"/>
      <c r="AZ142" s="238"/>
      <c r="BA142" s="238"/>
      <c r="BB142" s="238"/>
      <c r="BC142" s="238"/>
      <c r="BD142" s="238"/>
      <c r="BE142" s="238"/>
      <c r="BF142" s="238"/>
      <c r="BG142" s="238"/>
      <c r="BH142" s="238"/>
      <c r="BI142" s="238"/>
      <c r="BJ142" s="238"/>
      <c r="BK142" s="238"/>
      <c r="BL142" s="238"/>
      <c r="BM142" s="238"/>
      <c r="BN142" s="238"/>
      <c r="BO142" s="238"/>
      <c r="BP142" s="238"/>
      <c r="BQ142" s="238"/>
      <c r="BR142" s="238"/>
      <c r="BS142" s="238"/>
      <c r="BT142" s="238"/>
      <c r="BU142" s="238"/>
      <c r="BV142" s="238"/>
      <c r="BW142" s="238"/>
      <c r="BX142" s="238"/>
      <c r="BY142" s="238"/>
      <c r="BZ142" s="238"/>
      <c r="CA142" s="238"/>
      <c r="CB142" s="238"/>
      <c r="CC142" s="238"/>
      <c r="CD142" s="238"/>
      <c r="CE142" s="238"/>
      <c r="CF142" s="238"/>
      <c r="CG142" s="238"/>
      <c r="CH142" s="238"/>
      <c r="CI142" s="238"/>
      <c r="CJ142" s="238"/>
      <c r="CK142" s="238"/>
      <c r="CL142" s="238"/>
      <c r="CM142" s="238"/>
      <c r="CN142" s="238"/>
      <c r="CO142" s="238"/>
      <c r="CP142" s="238"/>
      <c r="CQ142" s="238"/>
      <c r="CR142" s="238"/>
      <c r="CS142" s="238"/>
      <c r="CT142" s="238"/>
      <c r="CU142" s="238"/>
      <c r="CV142" s="238"/>
      <c r="CW142" s="238"/>
      <c r="CX142" s="238"/>
      <c r="CY142" s="238"/>
      <c r="CZ142" s="238"/>
      <c r="DA142" s="238"/>
      <c r="DB142" s="238"/>
      <c r="DC142" s="238"/>
      <c r="DD142" s="238"/>
      <c r="DE142" s="238"/>
      <c r="DF142" s="238"/>
      <c r="DG142" s="238"/>
      <c r="DH142" s="238"/>
      <c r="DI142" s="238"/>
      <c r="DJ142" s="238"/>
      <c r="DK142" s="238"/>
      <c r="DL142" s="238"/>
      <c r="DM142" s="238"/>
      <c r="DN142" s="238"/>
      <c r="DO142" s="238"/>
      <c r="DP142" s="238"/>
      <c r="DQ142" s="238"/>
      <c r="DR142" s="238"/>
      <c r="DS142" s="238"/>
      <c r="DT142" s="238"/>
      <c r="DU142" s="238"/>
      <c r="DV142" s="238"/>
      <c r="DW142" s="238"/>
      <c r="DX142" s="238"/>
      <c r="DY142" s="238"/>
      <c r="DZ142" s="238"/>
      <c r="EA142" s="238"/>
      <c r="EB142" s="238"/>
      <c r="EC142" s="238"/>
      <c r="ED142" s="238"/>
      <c r="EE142" s="238"/>
      <c r="EF142" s="238"/>
      <c r="EG142" s="238"/>
    </row>
    <row r="143" customFormat="false" ht="14.25" hidden="false" customHeight="false" outlineLevel="0" collapsed="false">
      <c r="A143" s="304" t="n">
        <v>16</v>
      </c>
      <c r="B143" s="284"/>
      <c r="C143" s="268"/>
      <c r="D143" s="268"/>
      <c r="E143" s="305"/>
      <c r="F143" s="306" t="e">
        <f aca="true">INDIRECT("Z"&amp;$AA$127&amp;"S"&amp;$AA143,FALSE())</f>
        <v>#REF!</v>
      </c>
      <c r="G143" s="307" t="e">
        <f aca="true">INDIRECT("Z"&amp;$AB$127&amp;"S"&amp;$AB143,FALSE())</f>
        <v>#REF!</v>
      </c>
      <c r="H143" s="308" t="e">
        <f aca="false">F143*G143</f>
        <v>#REF!</v>
      </c>
      <c r="J143" s="309" t="n">
        <f aca="false">HLOOKUP(Variante_Nr,Varianten_Daten,AH143,FALSE())</f>
        <v>0</v>
      </c>
      <c r="K143" s="310"/>
      <c r="L143" s="310"/>
      <c r="M143" s="310"/>
      <c r="N143" s="310"/>
      <c r="O143" s="310"/>
      <c r="P143" s="310"/>
      <c r="R143" s="47"/>
      <c r="S143" s="238"/>
      <c r="T143" s="238"/>
      <c r="U143" s="238"/>
      <c r="V143" s="238"/>
      <c r="W143" s="238"/>
      <c r="X143" s="238"/>
      <c r="Y143" s="238"/>
      <c r="Z143" s="238"/>
      <c r="AA143" s="311" t="n">
        <f aca="false">AA142+1</f>
        <v>50</v>
      </c>
      <c r="AB143" s="311" t="n">
        <f aca="false">AB142+1</f>
        <v>81</v>
      </c>
      <c r="AC143" s="238"/>
      <c r="AD143" s="238"/>
      <c r="AE143" s="238"/>
      <c r="AF143" s="238"/>
      <c r="AG143" s="238"/>
      <c r="AH143" s="238" t="n">
        <f aca="false">AH142+1</f>
        <v>21</v>
      </c>
      <c r="AI143" s="238"/>
      <c r="AJ143" s="238"/>
      <c r="AK143" s="238"/>
      <c r="AL143" s="238"/>
      <c r="AM143" s="238"/>
      <c r="AN143" s="238"/>
      <c r="AO143" s="238"/>
      <c r="AP143" s="238"/>
      <c r="AQ143" s="238"/>
      <c r="AR143" s="238"/>
      <c r="AS143" s="238"/>
      <c r="AT143" s="238"/>
      <c r="AU143" s="238"/>
      <c r="AV143" s="238"/>
      <c r="AW143" s="238"/>
      <c r="AX143" s="238"/>
      <c r="AY143" s="238"/>
      <c r="AZ143" s="238"/>
      <c r="BA143" s="238"/>
      <c r="BB143" s="238"/>
      <c r="BC143" s="238"/>
      <c r="BD143" s="238"/>
      <c r="BE143" s="238"/>
      <c r="BF143" s="238"/>
      <c r="BG143" s="238"/>
      <c r="BH143" s="238"/>
      <c r="BI143" s="238"/>
      <c r="BJ143" s="238"/>
      <c r="BK143" s="238"/>
      <c r="BL143" s="238"/>
      <c r="BM143" s="238"/>
      <c r="BN143" s="238"/>
      <c r="BO143" s="238"/>
      <c r="BP143" s="238"/>
      <c r="BQ143" s="238"/>
      <c r="BR143" s="238"/>
      <c r="BS143" s="238"/>
      <c r="BT143" s="238"/>
      <c r="BU143" s="238"/>
      <c r="BV143" s="238"/>
      <c r="BW143" s="238"/>
      <c r="BX143" s="238"/>
      <c r="BY143" s="238"/>
      <c r="BZ143" s="238"/>
      <c r="CA143" s="238"/>
      <c r="CB143" s="238"/>
      <c r="CC143" s="238"/>
      <c r="CD143" s="238"/>
      <c r="CE143" s="238"/>
      <c r="CF143" s="238"/>
      <c r="CG143" s="238"/>
      <c r="CH143" s="238"/>
      <c r="CI143" s="238"/>
      <c r="CJ143" s="238"/>
      <c r="CK143" s="238"/>
      <c r="CL143" s="238"/>
      <c r="CM143" s="238"/>
      <c r="CN143" s="238"/>
      <c r="CO143" s="238"/>
      <c r="CP143" s="238"/>
      <c r="CQ143" s="238"/>
      <c r="CR143" s="238"/>
      <c r="CS143" s="238"/>
      <c r="CT143" s="238"/>
      <c r="CU143" s="238"/>
      <c r="CV143" s="238"/>
      <c r="CW143" s="238"/>
      <c r="CX143" s="238"/>
      <c r="CY143" s="238"/>
      <c r="CZ143" s="238"/>
      <c r="DA143" s="238"/>
      <c r="DB143" s="238"/>
      <c r="DC143" s="238"/>
      <c r="DD143" s="238"/>
      <c r="DE143" s="238"/>
      <c r="DF143" s="238"/>
      <c r="DG143" s="238"/>
      <c r="DH143" s="238"/>
      <c r="DI143" s="238"/>
      <c r="DJ143" s="238"/>
      <c r="DK143" s="238"/>
      <c r="DL143" s="238"/>
      <c r="DM143" s="238"/>
      <c r="DN143" s="238"/>
      <c r="DO143" s="238"/>
      <c r="DP143" s="238"/>
      <c r="DQ143" s="238"/>
      <c r="DR143" s="238"/>
      <c r="DS143" s="238"/>
      <c r="DT143" s="238"/>
      <c r="DU143" s="238"/>
      <c r="DV143" s="238"/>
      <c r="DW143" s="238"/>
      <c r="DX143" s="238"/>
      <c r="DY143" s="238"/>
      <c r="DZ143" s="238"/>
      <c r="EA143" s="238"/>
      <c r="EB143" s="238"/>
      <c r="EC143" s="238"/>
      <c r="ED143" s="238"/>
      <c r="EE143" s="238"/>
      <c r="EF143" s="238"/>
      <c r="EG143" s="238"/>
    </row>
    <row r="144" customFormat="false" ht="14.25" hidden="false" customHeight="false" outlineLevel="0" collapsed="false">
      <c r="A144" s="304" t="n">
        <v>17</v>
      </c>
      <c r="B144" s="284"/>
      <c r="C144" s="268"/>
      <c r="D144" s="268"/>
      <c r="E144" s="305"/>
      <c r="F144" s="306" t="e">
        <f aca="true">INDIRECT("Z"&amp;$AA$127&amp;"S"&amp;$AA144,FALSE())</f>
        <v>#REF!</v>
      </c>
      <c r="G144" s="307" t="e">
        <f aca="true">INDIRECT("Z"&amp;$AB$127&amp;"S"&amp;$AB144,FALSE())</f>
        <v>#REF!</v>
      </c>
      <c r="H144" s="308" t="e">
        <f aca="false">F144*G144</f>
        <v>#REF!</v>
      </c>
      <c r="J144" s="309" t="n">
        <f aca="false">HLOOKUP(Variante_Nr,Varianten_Daten,AH144,FALSE())</f>
        <v>0</v>
      </c>
      <c r="K144" s="310"/>
      <c r="L144" s="310"/>
      <c r="M144" s="310"/>
      <c r="N144" s="310"/>
      <c r="O144" s="310"/>
      <c r="P144" s="310"/>
      <c r="R144" s="47"/>
      <c r="S144" s="238"/>
      <c r="T144" s="238"/>
      <c r="U144" s="238"/>
      <c r="V144" s="238"/>
      <c r="W144" s="238"/>
      <c r="X144" s="238"/>
      <c r="Y144" s="238"/>
      <c r="Z144" s="238"/>
      <c r="AA144" s="311" t="n">
        <f aca="false">AA143+1</f>
        <v>51</v>
      </c>
      <c r="AB144" s="311" t="n">
        <f aca="false">AB143+1</f>
        <v>82</v>
      </c>
      <c r="AC144" s="238"/>
      <c r="AD144" s="238"/>
      <c r="AE144" s="238"/>
      <c r="AF144" s="238"/>
      <c r="AG144" s="238"/>
      <c r="AH144" s="238" t="n">
        <f aca="false">AH143+1</f>
        <v>22</v>
      </c>
      <c r="AI144" s="238"/>
      <c r="AJ144" s="238"/>
      <c r="AK144" s="238"/>
      <c r="AL144" s="238"/>
      <c r="AM144" s="238"/>
      <c r="AN144" s="238"/>
      <c r="AO144" s="238"/>
      <c r="AP144" s="238"/>
      <c r="AQ144" s="238"/>
      <c r="AR144" s="238"/>
      <c r="AS144" s="238"/>
      <c r="AT144" s="238"/>
      <c r="AU144" s="238"/>
      <c r="AV144" s="238"/>
      <c r="AW144" s="238"/>
      <c r="AX144" s="238"/>
      <c r="AY144" s="238"/>
      <c r="AZ144" s="238"/>
      <c r="BA144" s="238"/>
      <c r="BB144" s="238"/>
      <c r="BC144" s="238"/>
      <c r="BD144" s="238"/>
      <c r="BE144" s="238"/>
      <c r="BF144" s="238"/>
      <c r="BG144" s="238"/>
      <c r="BH144" s="238"/>
      <c r="BI144" s="238"/>
      <c r="BJ144" s="238"/>
      <c r="BK144" s="238"/>
      <c r="BL144" s="238"/>
      <c r="BM144" s="238"/>
      <c r="BN144" s="238"/>
      <c r="BO144" s="238"/>
      <c r="BP144" s="238"/>
      <c r="BQ144" s="238"/>
      <c r="BR144" s="238"/>
      <c r="BS144" s="238"/>
      <c r="BT144" s="238"/>
      <c r="BU144" s="238"/>
      <c r="BV144" s="238"/>
      <c r="BW144" s="238"/>
      <c r="BX144" s="238"/>
      <c r="BY144" s="238"/>
      <c r="BZ144" s="238"/>
      <c r="CA144" s="238"/>
      <c r="CB144" s="238"/>
      <c r="CC144" s="238"/>
      <c r="CD144" s="238"/>
      <c r="CE144" s="238"/>
      <c r="CF144" s="238"/>
      <c r="CG144" s="238"/>
      <c r="CH144" s="238"/>
      <c r="CI144" s="238"/>
      <c r="CJ144" s="238"/>
      <c r="CK144" s="238"/>
      <c r="CL144" s="238"/>
      <c r="CM144" s="238"/>
      <c r="CN144" s="238"/>
      <c r="CO144" s="238"/>
      <c r="CP144" s="238"/>
      <c r="CQ144" s="238"/>
      <c r="CR144" s="238"/>
      <c r="CS144" s="238"/>
      <c r="CT144" s="238"/>
      <c r="CU144" s="238"/>
      <c r="CV144" s="238"/>
      <c r="CW144" s="238"/>
      <c r="CX144" s="238"/>
      <c r="CY144" s="238"/>
      <c r="CZ144" s="238"/>
      <c r="DA144" s="238"/>
      <c r="DB144" s="238"/>
      <c r="DC144" s="238"/>
      <c r="DD144" s="238"/>
      <c r="DE144" s="238"/>
      <c r="DF144" s="238"/>
      <c r="DG144" s="238"/>
      <c r="DH144" s="238"/>
      <c r="DI144" s="238"/>
      <c r="DJ144" s="238"/>
      <c r="DK144" s="238"/>
      <c r="DL144" s="238"/>
      <c r="DM144" s="238"/>
      <c r="DN144" s="238"/>
      <c r="DO144" s="238"/>
      <c r="DP144" s="238"/>
      <c r="DQ144" s="238"/>
      <c r="DR144" s="238"/>
      <c r="DS144" s="238"/>
      <c r="DT144" s="238"/>
      <c r="DU144" s="238"/>
      <c r="DV144" s="238"/>
      <c r="DW144" s="238"/>
      <c r="DX144" s="238"/>
      <c r="DY144" s="238"/>
      <c r="DZ144" s="238"/>
      <c r="EA144" s="238"/>
      <c r="EB144" s="238"/>
      <c r="EC144" s="238"/>
      <c r="ED144" s="238"/>
      <c r="EE144" s="238"/>
      <c r="EF144" s="238"/>
      <c r="EG144" s="238"/>
    </row>
    <row r="145" customFormat="false" ht="14.25" hidden="false" customHeight="false" outlineLevel="0" collapsed="false">
      <c r="A145" s="304" t="n">
        <v>18</v>
      </c>
      <c r="B145" s="284"/>
      <c r="C145" s="268"/>
      <c r="D145" s="268"/>
      <c r="E145" s="305"/>
      <c r="F145" s="306" t="e">
        <f aca="true">INDIRECT("Z"&amp;$AA$127&amp;"S"&amp;$AA145,FALSE())</f>
        <v>#REF!</v>
      </c>
      <c r="G145" s="307" t="e">
        <f aca="true">INDIRECT("Z"&amp;$AB$127&amp;"S"&amp;$AB145,FALSE())</f>
        <v>#REF!</v>
      </c>
      <c r="H145" s="308" t="e">
        <f aca="false">F145*G145</f>
        <v>#REF!</v>
      </c>
      <c r="J145" s="309" t="n">
        <f aca="false">HLOOKUP(Variante_Nr,Varianten_Daten,AH145,FALSE())</f>
        <v>0</v>
      </c>
      <c r="K145" s="310"/>
      <c r="L145" s="310"/>
      <c r="M145" s="310"/>
      <c r="N145" s="310"/>
      <c r="O145" s="310"/>
      <c r="P145" s="310"/>
      <c r="R145" s="47"/>
      <c r="S145" s="238"/>
      <c r="T145" s="238"/>
      <c r="U145" s="238"/>
      <c r="V145" s="238"/>
      <c r="W145" s="238"/>
      <c r="X145" s="238"/>
      <c r="Y145" s="238"/>
      <c r="Z145" s="238"/>
      <c r="AA145" s="311" t="n">
        <f aca="false">AA144+1</f>
        <v>52</v>
      </c>
      <c r="AB145" s="311" t="n">
        <f aca="false">AB144+1</f>
        <v>83</v>
      </c>
      <c r="AC145" s="238"/>
      <c r="AD145" s="238"/>
      <c r="AE145" s="238"/>
      <c r="AF145" s="238"/>
      <c r="AG145" s="238"/>
      <c r="AH145" s="238" t="n">
        <f aca="false">AH144+1</f>
        <v>23</v>
      </c>
      <c r="AI145" s="238"/>
      <c r="AJ145" s="238"/>
      <c r="AK145" s="238"/>
      <c r="AL145" s="238"/>
      <c r="AM145" s="238"/>
      <c r="AN145" s="238"/>
      <c r="AO145" s="238"/>
      <c r="AP145" s="238"/>
      <c r="AQ145" s="238"/>
      <c r="AR145" s="238"/>
      <c r="AS145" s="238"/>
      <c r="AT145" s="238"/>
      <c r="AU145" s="238"/>
      <c r="AV145" s="238"/>
      <c r="AW145" s="238"/>
      <c r="AX145" s="238"/>
      <c r="AY145" s="238"/>
      <c r="AZ145" s="238"/>
      <c r="BA145" s="238"/>
      <c r="BB145" s="238"/>
      <c r="BC145" s="238"/>
      <c r="BD145" s="238"/>
      <c r="BE145" s="238"/>
      <c r="BF145" s="238"/>
      <c r="BG145" s="238"/>
      <c r="BH145" s="238"/>
      <c r="BI145" s="238"/>
      <c r="BJ145" s="238"/>
      <c r="BK145" s="238"/>
      <c r="BL145" s="238"/>
      <c r="BM145" s="238"/>
      <c r="BN145" s="238"/>
      <c r="BO145" s="238"/>
      <c r="BP145" s="238"/>
      <c r="BQ145" s="238"/>
      <c r="BR145" s="238"/>
      <c r="BS145" s="238"/>
      <c r="BT145" s="238"/>
      <c r="BU145" s="238"/>
      <c r="BV145" s="238"/>
      <c r="BW145" s="238"/>
      <c r="BX145" s="238"/>
      <c r="BY145" s="238"/>
      <c r="BZ145" s="238"/>
      <c r="CA145" s="238"/>
      <c r="CB145" s="238"/>
      <c r="CC145" s="238"/>
      <c r="CD145" s="238"/>
      <c r="CE145" s="238"/>
      <c r="CF145" s="238"/>
      <c r="CG145" s="238"/>
      <c r="CH145" s="238"/>
      <c r="CI145" s="238"/>
      <c r="CJ145" s="238"/>
      <c r="CK145" s="238"/>
      <c r="CL145" s="238"/>
      <c r="CM145" s="238"/>
      <c r="CN145" s="238"/>
      <c r="CO145" s="238"/>
      <c r="CP145" s="238"/>
      <c r="CQ145" s="238"/>
      <c r="CR145" s="238"/>
      <c r="CS145" s="238"/>
      <c r="CT145" s="238"/>
      <c r="CU145" s="238"/>
      <c r="CV145" s="238"/>
      <c r="CW145" s="238"/>
      <c r="CX145" s="238"/>
      <c r="CY145" s="238"/>
      <c r="CZ145" s="238"/>
      <c r="DA145" s="238"/>
      <c r="DB145" s="238"/>
      <c r="DC145" s="238"/>
      <c r="DD145" s="238"/>
      <c r="DE145" s="238"/>
      <c r="DF145" s="238"/>
      <c r="DG145" s="238"/>
      <c r="DH145" s="238"/>
      <c r="DI145" s="238"/>
      <c r="DJ145" s="238"/>
      <c r="DK145" s="238"/>
      <c r="DL145" s="238"/>
      <c r="DM145" s="238"/>
      <c r="DN145" s="238"/>
      <c r="DO145" s="238"/>
      <c r="DP145" s="238"/>
      <c r="DQ145" s="238"/>
      <c r="DR145" s="238"/>
      <c r="DS145" s="238"/>
      <c r="DT145" s="238"/>
      <c r="DU145" s="238"/>
      <c r="DV145" s="238"/>
      <c r="DW145" s="238"/>
      <c r="DX145" s="238"/>
      <c r="DY145" s="238"/>
      <c r="DZ145" s="238"/>
      <c r="EA145" s="238"/>
      <c r="EB145" s="238"/>
      <c r="EC145" s="238"/>
      <c r="ED145" s="238"/>
      <c r="EE145" s="238"/>
      <c r="EF145" s="238"/>
      <c r="EG145" s="238"/>
    </row>
    <row r="146" customFormat="false" ht="14.25" hidden="false" customHeight="false" outlineLevel="0" collapsed="false">
      <c r="A146" s="304" t="n">
        <v>19</v>
      </c>
      <c r="B146" s="284"/>
      <c r="C146" s="268"/>
      <c r="D146" s="268"/>
      <c r="E146" s="305"/>
      <c r="F146" s="306" t="e">
        <f aca="true">INDIRECT("Z"&amp;$AA$127&amp;"S"&amp;$AA146,FALSE())</f>
        <v>#REF!</v>
      </c>
      <c r="G146" s="307" t="e">
        <f aca="true">INDIRECT("Z"&amp;$AB$127&amp;"S"&amp;$AB146,FALSE())</f>
        <v>#REF!</v>
      </c>
      <c r="H146" s="308" t="e">
        <f aca="false">F146*G146</f>
        <v>#REF!</v>
      </c>
      <c r="J146" s="309" t="n">
        <f aca="false">HLOOKUP(Variante_Nr,Varianten_Daten,AH146,FALSE())</f>
        <v>0</v>
      </c>
      <c r="K146" s="310"/>
      <c r="L146" s="310"/>
      <c r="M146" s="310"/>
      <c r="N146" s="310"/>
      <c r="O146" s="310"/>
      <c r="P146" s="310"/>
      <c r="R146" s="47"/>
      <c r="S146" s="238"/>
      <c r="T146" s="238"/>
      <c r="U146" s="238"/>
      <c r="V146" s="238"/>
      <c r="W146" s="238"/>
      <c r="X146" s="238"/>
      <c r="Y146" s="238"/>
      <c r="Z146" s="238"/>
      <c r="AA146" s="311" t="n">
        <f aca="false">AA145+1</f>
        <v>53</v>
      </c>
      <c r="AB146" s="311" t="n">
        <f aca="false">AB145+1</f>
        <v>84</v>
      </c>
      <c r="AC146" s="238"/>
      <c r="AD146" s="238"/>
      <c r="AE146" s="238"/>
      <c r="AF146" s="238"/>
      <c r="AG146" s="238"/>
      <c r="AH146" s="238" t="n">
        <f aca="false">AH145+1</f>
        <v>24</v>
      </c>
      <c r="AI146" s="238"/>
      <c r="AJ146" s="238"/>
      <c r="AK146" s="238"/>
      <c r="AL146" s="238"/>
      <c r="AM146" s="238"/>
      <c r="AN146" s="238"/>
      <c r="AO146" s="238"/>
      <c r="AP146" s="238"/>
      <c r="AQ146" s="238"/>
      <c r="AR146" s="238"/>
      <c r="AS146" s="238"/>
      <c r="AT146" s="238"/>
      <c r="AU146" s="238"/>
      <c r="AV146" s="238"/>
      <c r="AW146" s="238"/>
      <c r="AX146" s="238"/>
      <c r="AY146" s="238"/>
      <c r="AZ146" s="238"/>
      <c r="BA146" s="238"/>
      <c r="BB146" s="238"/>
      <c r="BC146" s="238"/>
      <c r="BD146" s="238"/>
      <c r="BE146" s="238"/>
      <c r="BF146" s="238"/>
      <c r="BG146" s="238"/>
      <c r="BH146" s="238"/>
      <c r="BI146" s="238"/>
      <c r="BJ146" s="238"/>
      <c r="BK146" s="238"/>
      <c r="BL146" s="238"/>
      <c r="BM146" s="238"/>
      <c r="BN146" s="238"/>
      <c r="BO146" s="238"/>
      <c r="BP146" s="238"/>
      <c r="BQ146" s="238"/>
      <c r="BR146" s="238"/>
      <c r="BS146" s="238"/>
      <c r="BT146" s="238"/>
      <c r="BU146" s="238"/>
      <c r="BV146" s="238"/>
      <c r="BW146" s="238"/>
      <c r="BX146" s="238"/>
      <c r="BY146" s="238"/>
      <c r="BZ146" s="238"/>
      <c r="CA146" s="238"/>
      <c r="CB146" s="238"/>
      <c r="CC146" s="238"/>
      <c r="CD146" s="238"/>
      <c r="CE146" s="238"/>
      <c r="CF146" s="238"/>
      <c r="CG146" s="238"/>
      <c r="CH146" s="238"/>
      <c r="CI146" s="238"/>
      <c r="CJ146" s="238"/>
      <c r="CK146" s="238"/>
      <c r="CL146" s="238"/>
      <c r="CM146" s="238"/>
      <c r="CN146" s="238"/>
      <c r="CO146" s="238"/>
      <c r="CP146" s="238"/>
      <c r="CQ146" s="238"/>
      <c r="CR146" s="238"/>
      <c r="CS146" s="238"/>
      <c r="CT146" s="238"/>
      <c r="CU146" s="238"/>
      <c r="CV146" s="238"/>
      <c r="CW146" s="238"/>
      <c r="CX146" s="238"/>
      <c r="CY146" s="238"/>
      <c r="CZ146" s="238"/>
      <c r="DA146" s="238"/>
      <c r="DB146" s="238"/>
      <c r="DC146" s="238"/>
      <c r="DD146" s="238"/>
      <c r="DE146" s="238"/>
      <c r="DF146" s="238"/>
      <c r="DG146" s="238"/>
      <c r="DH146" s="238"/>
      <c r="DI146" s="238"/>
      <c r="DJ146" s="238"/>
      <c r="DK146" s="238"/>
      <c r="DL146" s="238"/>
      <c r="DM146" s="238"/>
      <c r="DN146" s="238"/>
      <c r="DO146" s="238"/>
      <c r="DP146" s="238"/>
      <c r="DQ146" s="238"/>
      <c r="DR146" s="238"/>
      <c r="DS146" s="238"/>
      <c r="DT146" s="238"/>
      <c r="DU146" s="238"/>
      <c r="DV146" s="238"/>
      <c r="DW146" s="238"/>
      <c r="DX146" s="238"/>
      <c r="DY146" s="238"/>
      <c r="DZ146" s="238"/>
      <c r="EA146" s="238"/>
      <c r="EB146" s="238"/>
      <c r="EC146" s="238"/>
      <c r="ED146" s="238"/>
      <c r="EE146" s="238"/>
      <c r="EF146" s="238"/>
      <c r="EG146" s="238"/>
    </row>
    <row r="147" customFormat="false" ht="14.25" hidden="false" customHeight="false" outlineLevel="0" collapsed="false">
      <c r="A147" s="304" t="n">
        <v>20</v>
      </c>
      <c r="B147" s="284"/>
      <c r="C147" s="268"/>
      <c r="D147" s="268"/>
      <c r="E147" s="305"/>
      <c r="F147" s="306" t="e">
        <f aca="true">INDIRECT("Z"&amp;$AA$127&amp;"S"&amp;$AA147,FALSE())</f>
        <v>#REF!</v>
      </c>
      <c r="G147" s="307" t="e">
        <f aca="true">INDIRECT("Z"&amp;$AB$127&amp;"S"&amp;$AB147,FALSE())</f>
        <v>#REF!</v>
      </c>
      <c r="H147" s="308" t="e">
        <f aca="false">F147*G147</f>
        <v>#REF!</v>
      </c>
      <c r="J147" s="309" t="n">
        <f aca="false">HLOOKUP(Variante_Nr,Varianten_Daten,AH147,FALSE())</f>
        <v>0</v>
      </c>
      <c r="K147" s="310"/>
      <c r="L147" s="310"/>
      <c r="M147" s="310"/>
      <c r="N147" s="310"/>
      <c r="O147" s="310"/>
      <c r="P147" s="310"/>
      <c r="R147" s="47"/>
      <c r="S147" s="238"/>
      <c r="T147" s="238"/>
      <c r="U147" s="238"/>
      <c r="V147" s="238"/>
      <c r="W147" s="238"/>
      <c r="X147" s="238"/>
      <c r="Y147" s="238"/>
      <c r="Z147" s="238"/>
      <c r="AA147" s="311" t="n">
        <f aca="false">AA146+1</f>
        <v>54</v>
      </c>
      <c r="AB147" s="311" t="n">
        <f aca="false">AB146+1</f>
        <v>85</v>
      </c>
      <c r="AC147" s="238"/>
      <c r="AD147" s="238"/>
      <c r="AE147" s="238"/>
      <c r="AF147" s="238"/>
      <c r="AG147" s="238"/>
      <c r="AH147" s="238" t="n">
        <f aca="false">AH146+1</f>
        <v>25</v>
      </c>
      <c r="AI147" s="238"/>
      <c r="AJ147" s="238"/>
      <c r="AK147" s="238"/>
      <c r="AL147" s="238"/>
      <c r="AM147" s="238"/>
      <c r="AN147" s="238"/>
      <c r="AO147" s="238"/>
      <c r="AP147" s="238"/>
      <c r="AQ147" s="238"/>
      <c r="AR147" s="238"/>
      <c r="AS147" s="238"/>
      <c r="AT147" s="238"/>
      <c r="AU147" s="238"/>
      <c r="AV147" s="238"/>
      <c r="AW147" s="238"/>
      <c r="AX147" s="238"/>
      <c r="AY147" s="238"/>
      <c r="AZ147" s="238"/>
      <c r="BA147" s="238"/>
      <c r="BB147" s="238"/>
      <c r="BC147" s="238"/>
      <c r="BD147" s="238"/>
      <c r="BE147" s="238"/>
      <c r="BF147" s="238"/>
      <c r="BG147" s="238"/>
      <c r="BH147" s="238"/>
      <c r="BI147" s="238"/>
      <c r="BJ147" s="238"/>
      <c r="BK147" s="238"/>
      <c r="BL147" s="238"/>
      <c r="BM147" s="238"/>
      <c r="BN147" s="238"/>
      <c r="BO147" s="238"/>
      <c r="BP147" s="238"/>
      <c r="BQ147" s="238"/>
      <c r="BR147" s="238"/>
      <c r="BS147" s="238"/>
      <c r="BT147" s="238"/>
      <c r="BU147" s="238"/>
      <c r="BV147" s="238"/>
      <c r="BW147" s="238"/>
      <c r="BX147" s="238"/>
      <c r="BY147" s="238"/>
      <c r="BZ147" s="238"/>
      <c r="CA147" s="238"/>
      <c r="CB147" s="238"/>
      <c r="CC147" s="238"/>
      <c r="CD147" s="238"/>
      <c r="CE147" s="238"/>
      <c r="CF147" s="238"/>
      <c r="CG147" s="238"/>
      <c r="CH147" s="238"/>
      <c r="CI147" s="238"/>
      <c r="CJ147" s="238"/>
      <c r="CK147" s="238"/>
      <c r="CL147" s="238"/>
      <c r="CM147" s="238"/>
      <c r="CN147" s="238"/>
      <c r="CO147" s="238"/>
      <c r="CP147" s="238"/>
      <c r="CQ147" s="238"/>
      <c r="CR147" s="238"/>
      <c r="CS147" s="238"/>
      <c r="CT147" s="238"/>
      <c r="CU147" s="238"/>
      <c r="CV147" s="238"/>
      <c r="CW147" s="238"/>
      <c r="CX147" s="238"/>
      <c r="CY147" s="238"/>
      <c r="CZ147" s="238"/>
      <c r="DA147" s="238"/>
      <c r="DB147" s="238"/>
      <c r="DC147" s="238"/>
      <c r="DD147" s="238"/>
      <c r="DE147" s="238"/>
      <c r="DF147" s="238"/>
      <c r="DG147" s="238"/>
      <c r="DH147" s="238"/>
      <c r="DI147" s="238"/>
      <c r="DJ147" s="238"/>
      <c r="DK147" s="238"/>
      <c r="DL147" s="238"/>
      <c r="DM147" s="238"/>
      <c r="DN147" s="238"/>
      <c r="DO147" s="238"/>
      <c r="DP147" s="238"/>
      <c r="DQ147" s="238"/>
      <c r="DR147" s="238"/>
      <c r="DS147" s="238"/>
      <c r="DT147" s="238"/>
      <c r="DU147" s="238"/>
      <c r="DV147" s="238"/>
      <c r="DW147" s="238"/>
      <c r="DX147" s="238"/>
      <c r="DY147" s="238"/>
      <c r="DZ147" s="238"/>
      <c r="EA147" s="238"/>
      <c r="EB147" s="238"/>
      <c r="EC147" s="238"/>
      <c r="ED147" s="238"/>
      <c r="EE147" s="238"/>
      <c r="EF147" s="238"/>
      <c r="EG147" s="238"/>
    </row>
    <row r="148" customFormat="false" ht="14.25" hidden="false" customHeight="false" outlineLevel="0" collapsed="false">
      <c r="A148" s="304" t="n">
        <v>21</v>
      </c>
      <c r="B148" s="284"/>
      <c r="C148" s="268"/>
      <c r="D148" s="268"/>
      <c r="E148" s="305"/>
      <c r="F148" s="306" t="e">
        <f aca="true">INDIRECT("Z"&amp;$AA$127&amp;"S"&amp;$AA148,FALSE())</f>
        <v>#REF!</v>
      </c>
      <c r="G148" s="307" t="e">
        <f aca="true">INDIRECT("Z"&amp;$AB$127&amp;"S"&amp;$AB148,FALSE())</f>
        <v>#REF!</v>
      </c>
      <c r="H148" s="308" t="e">
        <f aca="false">F148*G148</f>
        <v>#REF!</v>
      </c>
      <c r="J148" s="309" t="n">
        <f aca="false">HLOOKUP(Variante_Nr,Varianten_Daten,AH148,FALSE())</f>
        <v>0</v>
      </c>
      <c r="K148" s="310"/>
      <c r="L148" s="310"/>
      <c r="M148" s="310"/>
      <c r="N148" s="310"/>
      <c r="O148" s="310"/>
      <c r="P148" s="310"/>
      <c r="R148" s="47"/>
      <c r="S148" s="238"/>
      <c r="T148" s="238"/>
      <c r="U148" s="238"/>
      <c r="V148" s="238"/>
      <c r="W148" s="238"/>
      <c r="X148" s="238"/>
      <c r="Y148" s="238"/>
      <c r="Z148" s="238"/>
      <c r="AA148" s="311" t="n">
        <f aca="false">AA147+1</f>
        <v>55</v>
      </c>
      <c r="AB148" s="311" t="n">
        <f aca="false">AB147+1</f>
        <v>86</v>
      </c>
      <c r="AC148" s="238"/>
      <c r="AD148" s="238"/>
      <c r="AE148" s="238"/>
      <c r="AF148" s="238"/>
      <c r="AG148" s="238"/>
      <c r="AH148" s="238" t="n">
        <f aca="false">AH147+1</f>
        <v>26</v>
      </c>
      <c r="AI148" s="238"/>
      <c r="AJ148" s="238"/>
      <c r="AK148" s="238"/>
      <c r="AL148" s="238"/>
      <c r="AM148" s="238"/>
      <c r="AN148" s="238"/>
      <c r="AO148" s="238"/>
      <c r="AP148" s="238"/>
      <c r="AQ148" s="238"/>
      <c r="AR148" s="238"/>
      <c r="AS148" s="238"/>
      <c r="AT148" s="238"/>
      <c r="AU148" s="238"/>
      <c r="AV148" s="238"/>
      <c r="AW148" s="238"/>
      <c r="AX148" s="238"/>
      <c r="AY148" s="238"/>
      <c r="AZ148" s="238"/>
      <c r="BA148" s="238"/>
      <c r="BB148" s="238"/>
      <c r="BC148" s="238"/>
      <c r="BD148" s="238"/>
      <c r="BE148" s="238"/>
      <c r="BF148" s="238"/>
      <c r="BG148" s="238"/>
      <c r="BH148" s="238"/>
      <c r="BI148" s="238"/>
      <c r="BJ148" s="238"/>
      <c r="BK148" s="238"/>
      <c r="BL148" s="238"/>
      <c r="BM148" s="238"/>
      <c r="BN148" s="238"/>
      <c r="BO148" s="238"/>
      <c r="BP148" s="238"/>
      <c r="BQ148" s="238"/>
      <c r="BR148" s="238"/>
      <c r="BS148" s="238"/>
      <c r="BT148" s="238"/>
      <c r="BU148" s="238"/>
      <c r="BV148" s="238"/>
      <c r="BW148" s="238"/>
      <c r="BX148" s="238"/>
      <c r="BY148" s="238"/>
      <c r="BZ148" s="238"/>
      <c r="CA148" s="238"/>
      <c r="CB148" s="238"/>
      <c r="CC148" s="238"/>
      <c r="CD148" s="238"/>
      <c r="CE148" s="238"/>
      <c r="CF148" s="238"/>
      <c r="CG148" s="238"/>
      <c r="CH148" s="238"/>
      <c r="CI148" s="238"/>
      <c r="CJ148" s="238"/>
      <c r="CK148" s="238"/>
      <c r="CL148" s="238"/>
      <c r="CM148" s="238"/>
      <c r="CN148" s="238"/>
      <c r="CO148" s="238"/>
      <c r="CP148" s="238"/>
      <c r="CQ148" s="238"/>
      <c r="CR148" s="238"/>
      <c r="CS148" s="238"/>
      <c r="CT148" s="238"/>
      <c r="CU148" s="238"/>
      <c r="CV148" s="238"/>
      <c r="CW148" s="238"/>
      <c r="CX148" s="238"/>
      <c r="CY148" s="238"/>
      <c r="CZ148" s="238"/>
      <c r="DA148" s="238"/>
      <c r="DB148" s="238"/>
      <c r="DC148" s="238"/>
      <c r="DD148" s="238"/>
      <c r="DE148" s="238"/>
      <c r="DF148" s="238"/>
      <c r="DG148" s="238"/>
      <c r="DH148" s="238"/>
      <c r="DI148" s="238"/>
      <c r="DJ148" s="238"/>
      <c r="DK148" s="238"/>
      <c r="DL148" s="238"/>
      <c r="DM148" s="238"/>
      <c r="DN148" s="238"/>
      <c r="DO148" s="238"/>
      <c r="DP148" s="238"/>
      <c r="DQ148" s="238"/>
      <c r="DR148" s="238"/>
      <c r="DS148" s="238"/>
      <c r="DT148" s="238"/>
      <c r="DU148" s="238"/>
      <c r="DV148" s="238"/>
      <c r="DW148" s="238"/>
      <c r="DX148" s="238"/>
      <c r="DY148" s="238"/>
      <c r="DZ148" s="238"/>
      <c r="EA148" s="238"/>
      <c r="EB148" s="238"/>
      <c r="EC148" s="238"/>
      <c r="ED148" s="238"/>
      <c r="EE148" s="238"/>
      <c r="EF148" s="238"/>
      <c r="EG148" s="238"/>
    </row>
    <row r="149" customFormat="false" ht="14.25" hidden="false" customHeight="false" outlineLevel="0" collapsed="false">
      <c r="A149" s="304" t="n">
        <v>22</v>
      </c>
      <c r="B149" s="284"/>
      <c r="C149" s="268"/>
      <c r="D149" s="268"/>
      <c r="E149" s="305"/>
      <c r="F149" s="306" t="e">
        <f aca="true">INDIRECT("Z"&amp;$AA$127&amp;"S"&amp;$AA149,FALSE())</f>
        <v>#REF!</v>
      </c>
      <c r="G149" s="307" t="e">
        <f aca="true">INDIRECT("Z"&amp;$AB$127&amp;"S"&amp;$AB149,FALSE())</f>
        <v>#REF!</v>
      </c>
      <c r="H149" s="308" t="e">
        <f aca="false">F149*G149</f>
        <v>#REF!</v>
      </c>
      <c r="J149" s="309" t="n">
        <f aca="false">HLOOKUP(Variante_Nr,Varianten_Daten,AH149,FALSE())</f>
        <v>0</v>
      </c>
      <c r="K149" s="310"/>
      <c r="L149" s="310"/>
      <c r="M149" s="310"/>
      <c r="N149" s="310"/>
      <c r="O149" s="310"/>
      <c r="P149" s="310"/>
      <c r="R149" s="47"/>
      <c r="S149" s="238"/>
      <c r="T149" s="238"/>
      <c r="U149" s="238"/>
      <c r="V149" s="238"/>
      <c r="W149" s="238"/>
      <c r="X149" s="238"/>
      <c r="Y149" s="238"/>
      <c r="Z149" s="238"/>
      <c r="AA149" s="311" t="n">
        <f aca="false">AA148+1</f>
        <v>56</v>
      </c>
      <c r="AB149" s="311" t="n">
        <f aca="false">AB148+1</f>
        <v>87</v>
      </c>
      <c r="AC149" s="238"/>
      <c r="AD149" s="238"/>
      <c r="AE149" s="238"/>
      <c r="AF149" s="238"/>
      <c r="AG149" s="238"/>
      <c r="AH149" s="238" t="n">
        <f aca="false">AH148+1</f>
        <v>27</v>
      </c>
      <c r="AI149" s="238"/>
      <c r="AJ149" s="238"/>
      <c r="AK149" s="238"/>
      <c r="AL149" s="238"/>
      <c r="AM149" s="238"/>
      <c r="AN149" s="238"/>
      <c r="AO149" s="238"/>
      <c r="AP149" s="238"/>
      <c r="AQ149" s="238"/>
      <c r="AR149" s="238"/>
      <c r="AS149" s="238"/>
      <c r="AT149" s="238"/>
      <c r="AU149" s="238"/>
      <c r="AV149" s="238"/>
      <c r="AW149" s="238"/>
      <c r="AX149" s="238"/>
      <c r="AY149" s="238"/>
      <c r="AZ149" s="238"/>
      <c r="BA149" s="238"/>
      <c r="BB149" s="238"/>
      <c r="BC149" s="238"/>
      <c r="BD149" s="238"/>
      <c r="BE149" s="238"/>
      <c r="BF149" s="238"/>
      <c r="BG149" s="238"/>
      <c r="BH149" s="238"/>
      <c r="BI149" s="238"/>
      <c r="BJ149" s="238"/>
      <c r="BK149" s="238"/>
      <c r="BL149" s="238"/>
      <c r="BM149" s="238"/>
      <c r="BN149" s="238"/>
      <c r="BO149" s="238"/>
      <c r="BP149" s="238"/>
      <c r="BQ149" s="238"/>
      <c r="BR149" s="238"/>
      <c r="BS149" s="238"/>
      <c r="BT149" s="238"/>
      <c r="BU149" s="238"/>
      <c r="BV149" s="238"/>
      <c r="BW149" s="238"/>
      <c r="BX149" s="238"/>
      <c r="BY149" s="238"/>
      <c r="BZ149" s="238"/>
      <c r="CA149" s="238"/>
      <c r="CB149" s="238"/>
      <c r="CC149" s="238"/>
      <c r="CD149" s="238"/>
      <c r="CE149" s="238"/>
      <c r="CF149" s="238"/>
      <c r="CG149" s="238"/>
      <c r="CH149" s="238"/>
      <c r="CI149" s="238"/>
      <c r="CJ149" s="238"/>
      <c r="CK149" s="238"/>
      <c r="CL149" s="238"/>
      <c r="CM149" s="238"/>
      <c r="CN149" s="238"/>
      <c r="CO149" s="238"/>
      <c r="CP149" s="238"/>
      <c r="CQ149" s="238"/>
      <c r="CR149" s="238"/>
      <c r="CS149" s="238"/>
      <c r="CT149" s="238"/>
      <c r="CU149" s="238"/>
      <c r="CV149" s="238"/>
      <c r="CW149" s="238"/>
      <c r="CX149" s="238"/>
      <c r="CY149" s="238"/>
      <c r="CZ149" s="238"/>
      <c r="DA149" s="238"/>
      <c r="DB149" s="238"/>
      <c r="DC149" s="238"/>
      <c r="DD149" s="238"/>
      <c r="DE149" s="238"/>
      <c r="DF149" s="238"/>
      <c r="DG149" s="238"/>
      <c r="DH149" s="238"/>
      <c r="DI149" s="238"/>
      <c r="DJ149" s="238"/>
      <c r="DK149" s="238"/>
      <c r="DL149" s="238"/>
      <c r="DM149" s="238"/>
      <c r="DN149" s="238"/>
      <c r="DO149" s="238"/>
      <c r="DP149" s="238"/>
      <c r="DQ149" s="238"/>
      <c r="DR149" s="238"/>
      <c r="DS149" s="238"/>
      <c r="DT149" s="238"/>
      <c r="DU149" s="238"/>
      <c r="DV149" s="238"/>
      <c r="DW149" s="238"/>
      <c r="DX149" s="238"/>
      <c r="DY149" s="238"/>
      <c r="DZ149" s="238"/>
      <c r="EA149" s="238"/>
      <c r="EB149" s="238"/>
      <c r="EC149" s="238"/>
      <c r="ED149" s="238"/>
      <c r="EE149" s="238"/>
      <c r="EF149" s="238"/>
      <c r="EG149" s="238"/>
    </row>
    <row r="150" customFormat="false" ht="14.25" hidden="false" customHeight="false" outlineLevel="0" collapsed="false">
      <c r="A150" s="304" t="n">
        <v>23</v>
      </c>
      <c r="B150" s="284"/>
      <c r="C150" s="268"/>
      <c r="D150" s="268"/>
      <c r="E150" s="305"/>
      <c r="F150" s="306" t="e">
        <f aca="true">INDIRECT("Z"&amp;$AA$127&amp;"S"&amp;$AA150,FALSE())</f>
        <v>#REF!</v>
      </c>
      <c r="G150" s="307" t="e">
        <f aca="true">INDIRECT("Z"&amp;$AB$127&amp;"S"&amp;$AB150,FALSE())</f>
        <v>#REF!</v>
      </c>
      <c r="H150" s="308" t="e">
        <f aca="false">F150*G150</f>
        <v>#REF!</v>
      </c>
      <c r="J150" s="309" t="n">
        <f aca="false">HLOOKUP(Variante_Nr,Varianten_Daten,AH150,FALSE())</f>
        <v>0</v>
      </c>
      <c r="K150" s="310"/>
      <c r="L150" s="310"/>
      <c r="M150" s="310"/>
      <c r="N150" s="310"/>
      <c r="O150" s="310"/>
      <c r="P150" s="310"/>
      <c r="R150" s="47"/>
      <c r="S150" s="238"/>
      <c r="T150" s="238"/>
      <c r="U150" s="238"/>
      <c r="V150" s="238"/>
      <c r="W150" s="238"/>
      <c r="X150" s="238"/>
      <c r="Y150" s="238"/>
      <c r="Z150" s="238"/>
      <c r="AA150" s="311" t="n">
        <f aca="false">AA149+1</f>
        <v>57</v>
      </c>
      <c r="AB150" s="311" t="n">
        <f aca="false">AB149+1</f>
        <v>88</v>
      </c>
      <c r="AC150" s="238"/>
      <c r="AD150" s="238"/>
      <c r="AE150" s="238"/>
      <c r="AF150" s="238"/>
      <c r="AG150" s="238"/>
      <c r="AH150" s="238" t="n">
        <f aca="false">AH149+1</f>
        <v>28</v>
      </c>
      <c r="AI150" s="238"/>
      <c r="AJ150" s="238"/>
      <c r="AK150" s="238"/>
      <c r="AL150" s="238"/>
      <c r="AM150" s="238"/>
      <c r="AN150" s="238"/>
      <c r="AO150" s="238"/>
      <c r="AP150" s="238"/>
      <c r="AQ150" s="238"/>
      <c r="AR150" s="238"/>
      <c r="AS150" s="238"/>
      <c r="AT150" s="238"/>
      <c r="AU150" s="238"/>
      <c r="AV150" s="238"/>
      <c r="AW150" s="238"/>
      <c r="AX150" s="238"/>
      <c r="AY150" s="238"/>
      <c r="AZ150" s="238"/>
      <c r="BA150" s="238"/>
      <c r="BB150" s="238"/>
      <c r="BC150" s="238"/>
      <c r="BD150" s="238"/>
      <c r="BE150" s="238"/>
      <c r="BF150" s="238"/>
      <c r="BG150" s="238"/>
      <c r="BH150" s="238"/>
      <c r="BI150" s="238"/>
      <c r="BJ150" s="238"/>
      <c r="BK150" s="238"/>
      <c r="BL150" s="238"/>
      <c r="BM150" s="238"/>
      <c r="BN150" s="238"/>
      <c r="BO150" s="238"/>
      <c r="BP150" s="238"/>
      <c r="BQ150" s="238"/>
      <c r="BR150" s="238"/>
      <c r="BS150" s="238"/>
      <c r="BT150" s="238"/>
      <c r="BU150" s="238"/>
      <c r="BV150" s="238"/>
      <c r="BW150" s="238"/>
      <c r="BX150" s="238"/>
      <c r="BY150" s="238"/>
      <c r="BZ150" s="238"/>
      <c r="CA150" s="238"/>
      <c r="CB150" s="238"/>
      <c r="CC150" s="238"/>
      <c r="CD150" s="238"/>
      <c r="CE150" s="238"/>
      <c r="CF150" s="238"/>
      <c r="CG150" s="238"/>
      <c r="CH150" s="238"/>
      <c r="CI150" s="238"/>
      <c r="CJ150" s="238"/>
      <c r="CK150" s="238"/>
      <c r="CL150" s="238"/>
      <c r="CM150" s="238"/>
      <c r="CN150" s="238"/>
      <c r="CO150" s="238"/>
      <c r="CP150" s="238"/>
      <c r="CQ150" s="238"/>
      <c r="CR150" s="238"/>
      <c r="CS150" s="238"/>
      <c r="CT150" s="238"/>
      <c r="CU150" s="238"/>
      <c r="CV150" s="238"/>
      <c r="CW150" s="238"/>
      <c r="CX150" s="238"/>
      <c r="CY150" s="238"/>
      <c r="CZ150" s="238"/>
      <c r="DA150" s="238"/>
      <c r="DB150" s="238"/>
      <c r="DC150" s="238"/>
      <c r="DD150" s="238"/>
      <c r="DE150" s="238"/>
      <c r="DF150" s="238"/>
      <c r="DG150" s="238"/>
      <c r="DH150" s="238"/>
      <c r="DI150" s="238"/>
      <c r="DJ150" s="238"/>
      <c r="DK150" s="238"/>
      <c r="DL150" s="238"/>
      <c r="DM150" s="238"/>
      <c r="DN150" s="238"/>
      <c r="DO150" s="238"/>
      <c r="DP150" s="238"/>
      <c r="DQ150" s="238"/>
      <c r="DR150" s="238"/>
      <c r="DS150" s="238"/>
      <c r="DT150" s="238"/>
      <c r="DU150" s="238"/>
      <c r="DV150" s="238"/>
      <c r="DW150" s="238"/>
      <c r="DX150" s="238"/>
      <c r="DY150" s="238"/>
      <c r="DZ150" s="238"/>
      <c r="EA150" s="238"/>
      <c r="EB150" s="238"/>
      <c r="EC150" s="238"/>
      <c r="ED150" s="238"/>
      <c r="EE150" s="238"/>
      <c r="EF150" s="238"/>
      <c r="EG150" s="238"/>
    </row>
    <row r="151" customFormat="false" ht="14.25" hidden="false" customHeight="false" outlineLevel="0" collapsed="false">
      <c r="A151" s="304" t="n">
        <v>24</v>
      </c>
      <c r="B151" s="284"/>
      <c r="C151" s="268"/>
      <c r="D151" s="268"/>
      <c r="E151" s="305"/>
      <c r="F151" s="306" t="e">
        <f aca="true">INDIRECT("Z"&amp;$AA$127&amp;"S"&amp;$AA151,FALSE())</f>
        <v>#REF!</v>
      </c>
      <c r="G151" s="307" t="e">
        <f aca="true">INDIRECT("Z"&amp;$AB$127&amp;"S"&amp;$AB151,FALSE())</f>
        <v>#REF!</v>
      </c>
      <c r="H151" s="308" t="e">
        <f aca="false">F151*G151</f>
        <v>#REF!</v>
      </c>
      <c r="J151" s="309" t="n">
        <f aca="false">HLOOKUP(Variante_Nr,Varianten_Daten,AH151,FALSE())</f>
        <v>0</v>
      </c>
      <c r="K151" s="310"/>
      <c r="L151" s="310"/>
      <c r="M151" s="310"/>
      <c r="N151" s="310"/>
      <c r="O151" s="310"/>
      <c r="P151" s="310"/>
      <c r="R151" s="47"/>
      <c r="S151" s="238"/>
      <c r="T151" s="238"/>
      <c r="U151" s="238"/>
      <c r="V151" s="238"/>
      <c r="W151" s="238"/>
      <c r="X151" s="238"/>
      <c r="Y151" s="238"/>
      <c r="Z151" s="238"/>
      <c r="AA151" s="311" t="n">
        <f aca="false">AA150+1</f>
        <v>58</v>
      </c>
      <c r="AB151" s="311" t="n">
        <f aca="false">AB150+1</f>
        <v>89</v>
      </c>
      <c r="AC151" s="238"/>
      <c r="AD151" s="238"/>
      <c r="AE151" s="238"/>
      <c r="AF151" s="238"/>
      <c r="AG151" s="238"/>
      <c r="AH151" s="238" t="n">
        <f aca="false">AH150+1</f>
        <v>29</v>
      </c>
      <c r="AI151" s="238"/>
      <c r="AJ151" s="238"/>
      <c r="AK151" s="238"/>
      <c r="AL151" s="238"/>
      <c r="AM151" s="238"/>
      <c r="AN151" s="238"/>
      <c r="AO151" s="238"/>
      <c r="AP151" s="238"/>
      <c r="AQ151" s="238"/>
      <c r="AR151" s="238"/>
      <c r="AS151" s="238"/>
      <c r="AT151" s="238"/>
      <c r="AU151" s="238"/>
      <c r="AV151" s="238"/>
      <c r="AW151" s="238"/>
      <c r="AX151" s="238"/>
      <c r="AY151" s="238"/>
      <c r="AZ151" s="238"/>
      <c r="BA151" s="238"/>
      <c r="BB151" s="238"/>
      <c r="BC151" s="238"/>
      <c r="BD151" s="238"/>
      <c r="BE151" s="238"/>
      <c r="BF151" s="238"/>
      <c r="BG151" s="238"/>
      <c r="BH151" s="238"/>
      <c r="BI151" s="238"/>
      <c r="BJ151" s="238"/>
      <c r="BK151" s="238"/>
      <c r="BL151" s="238"/>
      <c r="BM151" s="238"/>
      <c r="BN151" s="238"/>
      <c r="BO151" s="238"/>
      <c r="BP151" s="238"/>
      <c r="BQ151" s="238"/>
      <c r="BR151" s="238"/>
      <c r="BS151" s="238"/>
      <c r="BT151" s="238"/>
      <c r="BU151" s="238"/>
      <c r="BV151" s="238"/>
      <c r="BW151" s="238"/>
      <c r="BX151" s="238"/>
      <c r="BY151" s="238"/>
      <c r="BZ151" s="238"/>
      <c r="CA151" s="238"/>
      <c r="CB151" s="238"/>
      <c r="CC151" s="238"/>
      <c r="CD151" s="238"/>
      <c r="CE151" s="238"/>
      <c r="CF151" s="238"/>
      <c r="CG151" s="238"/>
      <c r="CH151" s="238"/>
      <c r="CI151" s="238"/>
      <c r="CJ151" s="238"/>
      <c r="CK151" s="238"/>
      <c r="CL151" s="238"/>
      <c r="CM151" s="238"/>
      <c r="CN151" s="238"/>
      <c r="CO151" s="238"/>
      <c r="CP151" s="238"/>
      <c r="CQ151" s="238"/>
      <c r="CR151" s="238"/>
      <c r="CS151" s="238"/>
      <c r="CT151" s="238"/>
      <c r="CU151" s="238"/>
      <c r="CV151" s="238"/>
      <c r="CW151" s="238"/>
      <c r="CX151" s="238"/>
      <c r="CY151" s="238"/>
      <c r="CZ151" s="238"/>
      <c r="DA151" s="238"/>
      <c r="DB151" s="238"/>
      <c r="DC151" s="238"/>
      <c r="DD151" s="238"/>
      <c r="DE151" s="238"/>
      <c r="DF151" s="238"/>
      <c r="DG151" s="238"/>
      <c r="DH151" s="238"/>
      <c r="DI151" s="238"/>
      <c r="DJ151" s="238"/>
      <c r="DK151" s="238"/>
      <c r="DL151" s="238"/>
      <c r="DM151" s="238"/>
      <c r="DN151" s="238"/>
      <c r="DO151" s="238"/>
      <c r="DP151" s="238"/>
      <c r="DQ151" s="238"/>
      <c r="DR151" s="238"/>
      <c r="DS151" s="238"/>
      <c r="DT151" s="238"/>
      <c r="DU151" s="238"/>
      <c r="DV151" s="238"/>
      <c r="DW151" s="238"/>
      <c r="DX151" s="238"/>
      <c r="DY151" s="238"/>
      <c r="DZ151" s="238"/>
      <c r="EA151" s="238"/>
      <c r="EB151" s="238"/>
      <c r="EC151" s="238"/>
      <c r="ED151" s="238"/>
      <c r="EE151" s="238"/>
      <c r="EF151" s="238"/>
      <c r="EG151" s="238"/>
    </row>
    <row r="152" customFormat="false" ht="14.25" hidden="false" customHeight="false" outlineLevel="0" collapsed="false">
      <c r="A152" s="304" t="n">
        <v>25</v>
      </c>
      <c r="B152" s="284"/>
      <c r="C152" s="268"/>
      <c r="D152" s="268"/>
      <c r="E152" s="305"/>
      <c r="F152" s="306" t="e">
        <f aca="true">INDIRECT("Z"&amp;$AA$127&amp;"S"&amp;$AA152,FALSE())</f>
        <v>#REF!</v>
      </c>
      <c r="G152" s="307" t="e">
        <f aca="true">INDIRECT("Z"&amp;$AB$127&amp;"S"&amp;$AB152,FALSE())</f>
        <v>#REF!</v>
      </c>
      <c r="H152" s="308" t="e">
        <f aca="false">F152*G152</f>
        <v>#REF!</v>
      </c>
      <c r="J152" s="309" t="n">
        <f aca="false">HLOOKUP(Variante_Nr,Varianten_Daten,AH152,FALSE())</f>
        <v>0</v>
      </c>
      <c r="K152" s="310"/>
      <c r="L152" s="310"/>
      <c r="M152" s="310"/>
      <c r="N152" s="310"/>
      <c r="O152" s="310"/>
      <c r="P152" s="310"/>
      <c r="R152" s="47"/>
      <c r="S152" s="238"/>
      <c r="T152" s="238"/>
      <c r="U152" s="238"/>
      <c r="V152" s="238"/>
      <c r="W152" s="238"/>
      <c r="X152" s="238"/>
      <c r="Y152" s="238"/>
      <c r="Z152" s="238"/>
      <c r="AA152" s="311" t="n">
        <f aca="false">AA151+1</f>
        <v>59</v>
      </c>
      <c r="AB152" s="311" t="n">
        <f aca="false">AB151+1</f>
        <v>90</v>
      </c>
      <c r="AC152" s="238"/>
      <c r="AD152" s="238"/>
      <c r="AE152" s="238"/>
      <c r="AF152" s="238"/>
      <c r="AG152" s="238"/>
      <c r="AH152" s="238" t="n">
        <f aca="false">AH151+1</f>
        <v>30</v>
      </c>
      <c r="AI152" s="238"/>
      <c r="AJ152" s="238"/>
      <c r="AK152" s="238"/>
      <c r="AL152" s="238"/>
      <c r="AM152" s="238"/>
      <c r="AN152" s="238"/>
      <c r="AO152" s="238"/>
      <c r="AP152" s="238"/>
      <c r="AQ152" s="238"/>
      <c r="AR152" s="238"/>
      <c r="AS152" s="238"/>
      <c r="AT152" s="238"/>
      <c r="AU152" s="238"/>
      <c r="AV152" s="238"/>
      <c r="AW152" s="238"/>
      <c r="AX152" s="238"/>
      <c r="AY152" s="238"/>
      <c r="AZ152" s="238"/>
      <c r="BA152" s="238"/>
      <c r="BB152" s="238"/>
      <c r="BC152" s="238"/>
      <c r="BD152" s="238"/>
      <c r="BE152" s="238"/>
      <c r="BF152" s="238"/>
      <c r="BG152" s="238"/>
      <c r="BH152" s="238"/>
      <c r="BI152" s="238"/>
      <c r="BJ152" s="238"/>
      <c r="BK152" s="238"/>
      <c r="BL152" s="238"/>
      <c r="BM152" s="238"/>
      <c r="BN152" s="238"/>
      <c r="BO152" s="238"/>
      <c r="BP152" s="238"/>
      <c r="BQ152" s="238"/>
      <c r="BR152" s="238"/>
      <c r="BS152" s="238"/>
      <c r="BT152" s="238"/>
      <c r="BU152" s="238"/>
      <c r="BV152" s="238"/>
      <c r="BW152" s="238"/>
      <c r="BX152" s="238"/>
      <c r="BY152" s="238"/>
      <c r="BZ152" s="238"/>
      <c r="CA152" s="238"/>
      <c r="CB152" s="238"/>
      <c r="CC152" s="238"/>
      <c r="CD152" s="238"/>
      <c r="CE152" s="238"/>
      <c r="CF152" s="238"/>
      <c r="CG152" s="238"/>
      <c r="CH152" s="238"/>
      <c r="CI152" s="238"/>
      <c r="CJ152" s="238"/>
      <c r="CK152" s="238"/>
      <c r="CL152" s="238"/>
      <c r="CM152" s="238"/>
      <c r="CN152" s="238"/>
      <c r="CO152" s="238"/>
      <c r="CP152" s="238"/>
      <c r="CQ152" s="238"/>
      <c r="CR152" s="238"/>
      <c r="CS152" s="238"/>
      <c r="CT152" s="238"/>
      <c r="CU152" s="238"/>
      <c r="CV152" s="238"/>
      <c r="CW152" s="238"/>
      <c r="CX152" s="238"/>
      <c r="CY152" s="238"/>
      <c r="CZ152" s="238"/>
      <c r="DA152" s="238"/>
      <c r="DB152" s="238"/>
      <c r="DC152" s="238"/>
      <c r="DD152" s="238"/>
      <c r="DE152" s="238"/>
      <c r="DF152" s="238"/>
      <c r="DG152" s="238"/>
      <c r="DH152" s="238"/>
      <c r="DI152" s="238"/>
      <c r="DJ152" s="238"/>
      <c r="DK152" s="238"/>
      <c r="DL152" s="238"/>
      <c r="DM152" s="238"/>
      <c r="DN152" s="238"/>
      <c r="DO152" s="238"/>
      <c r="DP152" s="238"/>
      <c r="DQ152" s="238"/>
      <c r="DR152" s="238"/>
      <c r="DS152" s="238"/>
      <c r="DT152" s="238"/>
      <c r="DU152" s="238"/>
      <c r="DV152" s="238"/>
      <c r="DW152" s="238"/>
      <c r="DX152" s="238"/>
      <c r="DY152" s="238"/>
      <c r="DZ152" s="238"/>
      <c r="EA152" s="238"/>
      <c r="EB152" s="238"/>
      <c r="EC152" s="238"/>
      <c r="ED152" s="238"/>
      <c r="EE152" s="238"/>
      <c r="EF152" s="238"/>
      <c r="EG152" s="238"/>
    </row>
    <row r="153" customFormat="false" ht="14.25" hidden="false" customHeight="false" outlineLevel="0" collapsed="false">
      <c r="A153" s="304" t="n">
        <v>26</v>
      </c>
      <c r="B153" s="284"/>
      <c r="C153" s="268"/>
      <c r="D153" s="268"/>
      <c r="E153" s="305"/>
      <c r="F153" s="306" t="e">
        <f aca="true">INDIRECT("Z"&amp;$AA$127&amp;"S"&amp;$AA153,FALSE())</f>
        <v>#REF!</v>
      </c>
      <c r="G153" s="307" t="e">
        <f aca="true">INDIRECT("Z"&amp;$AB$127&amp;"S"&amp;$AB153,FALSE())</f>
        <v>#REF!</v>
      </c>
      <c r="H153" s="308" t="e">
        <f aca="false">F153*G153</f>
        <v>#REF!</v>
      </c>
      <c r="J153" s="309" t="n">
        <f aca="false">HLOOKUP(Variante_Nr,Varianten_Daten,AH153,FALSE())</f>
        <v>0</v>
      </c>
      <c r="K153" s="310"/>
      <c r="L153" s="310"/>
      <c r="M153" s="310"/>
      <c r="N153" s="310"/>
      <c r="O153" s="310"/>
      <c r="P153" s="310"/>
      <c r="R153" s="47"/>
      <c r="S153" s="238"/>
      <c r="T153" s="238"/>
      <c r="U153" s="238"/>
      <c r="V153" s="238"/>
      <c r="W153" s="238"/>
      <c r="X153" s="238"/>
      <c r="Y153" s="238"/>
      <c r="Z153" s="238"/>
      <c r="AA153" s="311" t="n">
        <f aca="false">AA152+1</f>
        <v>60</v>
      </c>
      <c r="AB153" s="311" t="n">
        <f aca="false">AB152+1</f>
        <v>91</v>
      </c>
      <c r="AC153" s="238"/>
      <c r="AD153" s="238"/>
      <c r="AE153" s="238"/>
      <c r="AF153" s="238"/>
      <c r="AG153" s="238"/>
      <c r="AH153" s="238" t="n">
        <f aca="false">AH152+1</f>
        <v>31</v>
      </c>
      <c r="AI153" s="238"/>
      <c r="AJ153" s="238"/>
      <c r="AK153" s="238"/>
      <c r="AL153" s="238"/>
      <c r="AM153" s="238"/>
      <c r="AN153" s="238"/>
      <c r="AO153" s="238"/>
      <c r="AP153" s="238"/>
      <c r="AQ153" s="238"/>
      <c r="AR153" s="238"/>
      <c r="AS153" s="238"/>
      <c r="AT153" s="238"/>
      <c r="AU153" s="238"/>
      <c r="AV153" s="238"/>
      <c r="AW153" s="238"/>
      <c r="AX153" s="238"/>
      <c r="AY153" s="238"/>
      <c r="AZ153" s="238"/>
      <c r="BA153" s="238"/>
      <c r="BB153" s="238"/>
      <c r="BC153" s="238"/>
      <c r="BD153" s="238"/>
      <c r="BE153" s="238"/>
      <c r="BF153" s="238"/>
      <c r="BG153" s="238"/>
      <c r="BH153" s="238"/>
      <c r="BI153" s="238"/>
      <c r="BJ153" s="238"/>
      <c r="BK153" s="238"/>
      <c r="BL153" s="238"/>
      <c r="BM153" s="238"/>
      <c r="BN153" s="238"/>
      <c r="BO153" s="238"/>
      <c r="BP153" s="238"/>
      <c r="BQ153" s="238"/>
      <c r="BR153" s="238"/>
      <c r="BS153" s="238"/>
      <c r="BT153" s="238"/>
      <c r="BU153" s="238"/>
      <c r="BV153" s="238"/>
      <c r="BW153" s="238"/>
      <c r="BX153" s="238"/>
      <c r="BY153" s="238"/>
      <c r="BZ153" s="238"/>
      <c r="CA153" s="238"/>
      <c r="CB153" s="238"/>
      <c r="CC153" s="238"/>
      <c r="CD153" s="238"/>
      <c r="CE153" s="238"/>
      <c r="CF153" s="238"/>
      <c r="CG153" s="238"/>
      <c r="CH153" s="238"/>
      <c r="CI153" s="238"/>
      <c r="CJ153" s="238"/>
      <c r="CK153" s="238"/>
      <c r="CL153" s="238"/>
      <c r="CM153" s="238"/>
      <c r="CN153" s="238"/>
      <c r="CO153" s="238"/>
      <c r="CP153" s="238"/>
      <c r="CQ153" s="238"/>
      <c r="CR153" s="238"/>
      <c r="CS153" s="238"/>
      <c r="CT153" s="238"/>
      <c r="CU153" s="238"/>
      <c r="CV153" s="238"/>
      <c r="CW153" s="238"/>
      <c r="CX153" s="238"/>
      <c r="CY153" s="238"/>
      <c r="CZ153" s="238"/>
      <c r="DA153" s="238"/>
      <c r="DB153" s="238"/>
      <c r="DC153" s="238"/>
      <c r="DD153" s="238"/>
      <c r="DE153" s="238"/>
      <c r="DF153" s="238"/>
      <c r="DG153" s="238"/>
      <c r="DH153" s="238"/>
      <c r="DI153" s="238"/>
      <c r="DJ153" s="238"/>
      <c r="DK153" s="238"/>
      <c r="DL153" s="238"/>
      <c r="DM153" s="238"/>
      <c r="DN153" s="238"/>
      <c r="DO153" s="238"/>
      <c r="DP153" s="238"/>
      <c r="DQ153" s="238"/>
      <c r="DR153" s="238"/>
      <c r="DS153" s="238"/>
      <c r="DT153" s="238"/>
      <c r="DU153" s="238"/>
      <c r="DV153" s="238"/>
      <c r="DW153" s="238"/>
      <c r="DX153" s="238"/>
      <c r="DY153" s="238"/>
      <c r="DZ153" s="238"/>
      <c r="EA153" s="238"/>
      <c r="EB153" s="238"/>
      <c r="EC153" s="238"/>
      <c r="ED153" s="238"/>
      <c r="EE153" s="238"/>
      <c r="EF153" s="238"/>
      <c r="EG153" s="238"/>
    </row>
    <row r="154" customFormat="false" ht="14.25" hidden="false" customHeight="false" outlineLevel="0" collapsed="false">
      <c r="A154" s="304" t="n">
        <v>27</v>
      </c>
      <c r="B154" s="284"/>
      <c r="C154" s="268"/>
      <c r="D154" s="268"/>
      <c r="E154" s="305"/>
      <c r="F154" s="306" t="e">
        <f aca="true">INDIRECT("Z"&amp;$AA$127&amp;"S"&amp;$AA154,FALSE())</f>
        <v>#REF!</v>
      </c>
      <c r="G154" s="307" t="e">
        <f aca="true">INDIRECT("Z"&amp;$AB$127&amp;"S"&amp;$AB154,FALSE())</f>
        <v>#REF!</v>
      </c>
      <c r="H154" s="308" t="e">
        <f aca="false">F154*G154</f>
        <v>#REF!</v>
      </c>
      <c r="J154" s="309" t="n">
        <f aca="false">HLOOKUP(Variante_Nr,Varianten_Daten,AH154,FALSE())</f>
        <v>0</v>
      </c>
      <c r="K154" s="310"/>
      <c r="L154" s="310"/>
      <c r="M154" s="310"/>
      <c r="N154" s="310"/>
      <c r="O154" s="310"/>
      <c r="P154" s="310"/>
      <c r="R154" s="47"/>
      <c r="S154" s="238"/>
      <c r="T154" s="238"/>
      <c r="U154" s="238"/>
      <c r="V154" s="238"/>
      <c r="W154" s="238"/>
      <c r="X154" s="238"/>
      <c r="Y154" s="238"/>
      <c r="Z154" s="238"/>
      <c r="AA154" s="311" t="n">
        <f aca="false">AA153+1</f>
        <v>61</v>
      </c>
      <c r="AB154" s="311" t="n">
        <f aca="false">AB153+1</f>
        <v>92</v>
      </c>
      <c r="AC154" s="238"/>
      <c r="AD154" s="238"/>
      <c r="AE154" s="238"/>
      <c r="AF154" s="238"/>
      <c r="AG154" s="238"/>
      <c r="AH154" s="238" t="n">
        <f aca="false">AH153+1</f>
        <v>32</v>
      </c>
      <c r="AI154" s="238"/>
      <c r="AJ154" s="238"/>
      <c r="AK154" s="238"/>
      <c r="AL154" s="238"/>
      <c r="AM154" s="238"/>
      <c r="AN154" s="238"/>
      <c r="AO154" s="238"/>
      <c r="AP154" s="238"/>
      <c r="AQ154" s="238"/>
      <c r="AR154" s="238"/>
      <c r="AS154" s="238"/>
      <c r="AT154" s="238"/>
      <c r="AU154" s="238"/>
      <c r="AV154" s="238"/>
      <c r="AW154" s="238"/>
      <c r="AX154" s="238"/>
      <c r="AY154" s="238"/>
      <c r="AZ154" s="238"/>
      <c r="BA154" s="238"/>
      <c r="BB154" s="238"/>
      <c r="BC154" s="238"/>
      <c r="BD154" s="238"/>
      <c r="BE154" s="238"/>
      <c r="BF154" s="238"/>
      <c r="BG154" s="238"/>
      <c r="BH154" s="238"/>
      <c r="BI154" s="238"/>
      <c r="BJ154" s="238"/>
      <c r="BK154" s="238"/>
      <c r="BL154" s="238"/>
      <c r="BM154" s="238"/>
      <c r="BN154" s="238"/>
      <c r="BO154" s="238"/>
      <c r="BP154" s="238"/>
      <c r="BQ154" s="238"/>
      <c r="BR154" s="238"/>
      <c r="BS154" s="238"/>
      <c r="BT154" s="238"/>
      <c r="BU154" s="238"/>
      <c r="BV154" s="238"/>
      <c r="BW154" s="238"/>
      <c r="BX154" s="238"/>
      <c r="BY154" s="238"/>
      <c r="BZ154" s="238"/>
      <c r="CA154" s="238"/>
      <c r="CB154" s="238"/>
      <c r="CC154" s="238"/>
      <c r="CD154" s="238"/>
      <c r="CE154" s="238"/>
      <c r="CF154" s="238"/>
      <c r="CG154" s="238"/>
      <c r="CH154" s="238"/>
      <c r="CI154" s="238"/>
      <c r="CJ154" s="238"/>
      <c r="CK154" s="238"/>
      <c r="CL154" s="238"/>
      <c r="CM154" s="238"/>
      <c r="CN154" s="238"/>
      <c r="CO154" s="238"/>
      <c r="CP154" s="238"/>
      <c r="CQ154" s="238"/>
      <c r="CR154" s="238"/>
      <c r="CS154" s="238"/>
      <c r="CT154" s="238"/>
      <c r="CU154" s="238"/>
      <c r="CV154" s="238"/>
      <c r="CW154" s="238"/>
      <c r="CX154" s="238"/>
      <c r="CY154" s="238"/>
      <c r="CZ154" s="238"/>
      <c r="DA154" s="238"/>
      <c r="DB154" s="238"/>
      <c r="DC154" s="238"/>
      <c r="DD154" s="238"/>
      <c r="DE154" s="238"/>
      <c r="DF154" s="238"/>
      <c r="DG154" s="238"/>
      <c r="DH154" s="238"/>
      <c r="DI154" s="238"/>
      <c r="DJ154" s="238"/>
      <c r="DK154" s="238"/>
      <c r="DL154" s="238"/>
      <c r="DM154" s="238"/>
      <c r="DN154" s="238"/>
      <c r="DO154" s="238"/>
      <c r="DP154" s="238"/>
      <c r="DQ154" s="238"/>
      <c r="DR154" s="238"/>
      <c r="DS154" s="238"/>
      <c r="DT154" s="238"/>
      <c r="DU154" s="238"/>
      <c r="DV154" s="238"/>
      <c r="DW154" s="238"/>
      <c r="DX154" s="238"/>
      <c r="DY154" s="238"/>
      <c r="DZ154" s="238"/>
      <c r="EA154" s="238"/>
      <c r="EB154" s="238"/>
      <c r="EC154" s="238"/>
      <c r="ED154" s="238"/>
      <c r="EE154" s="238"/>
      <c r="EF154" s="238"/>
      <c r="EG154" s="238"/>
    </row>
    <row r="155" customFormat="false" ht="14.25" hidden="false" customHeight="false" outlineLevel="0" collapsed="false">
      <c r="A155" s="304" t="n">
        <v>28</v>
      </c>
      <c r="B155" s="284"/>
      <c r="C155" s="268"/>
      <c r="D155" s="268"/>
      <c r="E155" s="305"/>
      <c r="F155" s="306" t="e">
        <f aca="true">INDIRECT("Z"&amp;$AA$127&amp;"S"&amp;$AA155,FALSE())</f>
        <v>#REF!</v>
      </c>
      <c r="G155" s="307" t="e">
        <f aca="true">INDIRECT("Z"&amp;$AB$127&amp;"S"&amp;$AB155,FALSE())</f>
        <v>#REF!</v>
      </c>
      <c r="H155" s="308" t="e">
        <f aca="false">F155*G155</f>
        <v>#REF!</v>
      </c>
      <c r="J155" s="309" t="n">
        <f aca="false">HLOOKUP(Variante_Nr,Varianten_Daten,AH155,FALSE())</f>
        <v>0</v>
      </c>
      <c r="K155" s="310"/>
      <c r="L155" s="310"/>
      <c r="M155" s="310"/>
      <c r="N155" s="310"/>
      <c r="O155" s="310"/>
      <c r="P155" s="310"/>
      <c r="R155" s="47"/>
      <c r="S155" s="238"/>
      <c r="T155" s="238"/>
      <c r="U155" s="238"/>
      <c r="V155" s="238"/>
      <c r="W155" s="238"/>
      <c r="X155" s="238"/>
      <c r="Y155" s="238"/>
      <c r="Z155" s="238"/>
      <c r="AA155" s="311" t="n">
        <f aca="false">AA154+1</f>
        <v>62</v>
      </c>
      <c r="AB155" s="311" t="n">
        <f aca="false">AB154+1</f>
        <v>93</v>
      </c>
      <c r="AC155" s="238"/>
      <c r="AD155" s="238"/>
      <c r="AE155" s="238"/>
      <c r="AF155" s="238"/>
      <c r="AG155" s="238"/>
      <c r="AH155" s="238" t="n">
        <f aca="false">AH154+1</f>
        <v>33</v>
      </c>
      <c r="AI155" s="238"/>
      <c r="AJ155" s="238"/>
      <c r="AK155" s="238"/>
      <c r="AL155" s="238"/>
      <c r="AM155" s="238"/>
      <c r="AN155" s="238"/>
      <c r="AO155" s="238"/>
      <c r="AP155" s="238"/>
      <c r="AQ155" s="238"/>
      <c r="AR155" s="238"/>
      <c r="AS155" s="238"/>
      <c r="AT155" s="238"/>
      <c r="AU155" s="238"/>
      <c r="AV155" s="238"/>
      <c r="AW155" s="238"/>
      <c r="AX155" s="238"/>
      <c r="AY155" s="238"/>
      <c r="AZ155" s="238"/>
      <c r="BA155" s="238"/>
      <c r="BB155" s="238"/>
      <c r="BC155" s="238"/>
      <c r="BD155" s="238"/>
      <c r="BE155" s="238"/>
      <c r="BF155" s="238"/>
      <c r="BG155" s="238"/>
      <c r="BH155" s="238"/>
      <c r="BI155" s="238"/>
      <c r="BJ155" s="238"/>
      <c r="BK155" s="238"/>
      <c r="BL155" s="238"/>
      <c r="BM155" s="238"/>
      <c r="BN155" s="238"/>
      <c r="BO155" s="238"/>
      <c r="BP155" s="238"/>
      <c r="BQ155" s="238"/>
      <c r="BR155" s="238"/>
      <c r="BS155" s="238"/>
      <c r="BT155" s="238"/>
      <c r="BU155" s="238"/>
      <c r="BV155" s="238"/>
      <c r="BW155" s="238"/>
      <c r="BX155" s="238"/>
      <c r="BY155" s="238"/>
      <c r="BZ155" s="238"/>
      <c r="CA155" s="238"/>
      <c r="CB155" s="238"/>
      <c r="CC155" s="238"/>
      <c r="CD155" s="238"/>
      <c r="CE155" s="238"/>
      <c r="CF155" s="238"/>
      <c r="CG155" s="238"/>
      <c r="CH155" s="238"/>
      <c r="CI155" s="238"/>
      <c r="CJ155" s="238"/>
      <c r="CK155" s="238"/>
      <c r="CL155" s="238"/>
      <c r="CM155" s="238"/>
      <c r="CN155" s="238"/>
      <c r="CO155" s="238"/>
      <c r="CP155" s="238"/>
      <c r="CQ155" s="238"/>
      <c r="CR155" s="238"/>
      <c r="CS155" s="238"/>
      <c r="CT155" s="238"/>
      <c r="CU155" s="238"/>
      <c r="CV155" s="238"/>
      <c r="CW155" s="238"/>
      <c r="CX155" s="238"/>
      <c r="CY155" s="238"/>
      <c r="CZ155" s="238"/>
      <c r="DA155" s="238"/>
      <c r="DB155" s="238"/>
      <c r="DC155" s="238"/>
      <c r="DD155" s="238"/>
      <c r="DE155" s="238"/>
      <c r="DF155" s="238"/>
      <c r="DG155" s="238"/>
      <c r="DH155" s="238"/>
      <c r="DI155" s="238"/>
      <c r="DJ155" s="238"/>
      <c r="DK155" s="238"/>
      <c r="DL155" s="238"/>
      <c r="DM155" s="238"/>
      <c r="DN155" s="238"/>
      <c r="DO155" s="238"/>
      <c r="DP155" s="238"/>
      <c r="DQ155" s="238"/>
      <c r="DR155" s="238"/>
      <c r="DS155" s="238"/>
      <c r="DT155" s="238"/>
      <c r="DU155" s="238"/>
      <c r="DV155" s="238"/>
      <c r="DW155" s="238"/>
      <c r="DX155" s="238"/>
      <c r="DY155" s="238"/>
      <c r="DZ155" s="238"/>
      <c r="EA155" s="238"/>
      <c r="EB155" s="238"/>
      <c r="EC155" s="238"/>
      <c r="ED155" s="238"/>
      <c r="EE155" s="238"/>
      <c r="EF155" s="238"/>
      <c r="EG155" s="238"/>
    </row>
    <row r="156" customFormat="false" ht="14.25" hidden="false" customHeight="false" outlineLevel="0" collapsed="false">
      <c r="A156" s="304" t="n">
        <v>29</v>
      </c>
      <c r="B156" s="284"/>
      <c r="C156" s="268"/>
      <c r="D156" s="268"/>
      <c r="E156" s="305"/>
      <c r="F156" s="306" t="e">
        <f aca="true">INDIRECT("Z"&amp;$AA$127&amp;"S"&amp;$AA156,FALSE())</f>
        <v>#REF!</v>
      </c>
      <c r="G156" s="307" t="e">
        <f aca="true">INDIRECT("Z"&amp;$AB$127&amp;"S"&amp;$AB156,FALSE())</f>
        <v>#REF!</v>
      </c>
      <c r="H156" s="308" t="e">
        <f aca="false">F156*G156</f>
        <v>#REF!</v>
      </c>
      <c r="J156" s="309" t="n">
        <f aca="false">HLOOKUP(Variante_Nr,Varianten_Daten,AH156,FALSE())</f>
        <v>0</v>
      </c>
      <c r="K156" s="310"/>
      <c r="L156" s="310"/>
      <c r="M156" s="310"/>
      <c r="N156" s="310"/>
      <c r="O156" s="310"/>
      <c r="P156" s="310"/>
      <c r="R156" s="47"/>
      <c r="S156" s="238"/>
      <c r="T156" s="238"/>
      <c r="U156" s="238"/>
      <c r="V156" s="238"/>
      <c r="W156" s="238"/>
      <c r="X156" s="238"/>
      <c r="Y156" s="238"/>
      <c r="Z156" s="238"/>
      <c r="AA156" s="311" t="n">
        <f aca="false">AA155+1</f>
        <v>63</v>
      </c>
      <c r="AB156" s="311" t="n">
        <f aca="false">AB155+1</f>
        <v>94</v>
      </c>
      <c r="AC156" s="238"/>
      <c r="AD156" s="238"/>
      <c r="AE156" s="238"/>
      <c r="AF156" s="238"/>
      <c r="AG156" s="238"/>
      <c r="AH156" s="238" t="n">
        <f aca="false">AH155+1</f>
        <v>34</v>
      </c>
      <c r="AI156" s="238"/>
      <c r="AJ156" s="238"/>
      <c r="AK156" s="238"/>
      <c r="AL156" s="238"/>
      <c r="AM156" s="238"/>
      <c r="AN156" s="238"/>
      <c r="AO156" s="238"/>
      <c r="AP156" s="238"/>
      <c r="AQ156" s="238"/>
      <c r="AR156" s="238"/>
      <c r="AS156" s="238"/>
      <c r="AT156" s="238"/>
      <c r="AU156" s="238"/>
      <c r="AV156" s="238"/>
      <c r="AW156" s="238"/>
      <c r="AX156" s="238"/>
      <c r="AY156" s="238"/>
      <c r="AZ156" s="238"/>
      <c r="BA156" s="238"/>
      <c r="BB156" s="238"/>
      <c r="BC156" s="238"/>
      <c r="BD156" s="238"/>
      <c r="BE156" s="238"/>
      <c r="BF156" s="238"/>
      <c r="BG156" s="238"/>
      <c r="BH156" s="238"/>
      <c r="BI156" s="238"/>
      <c r="BJ156" s="238"/>
      <c r="BK156" s="238"/>
      <c r="BL156" s="238"/>
      <c r="BM156" s="238"/>
      <c r="BN156" s="238"/>
      <c r="BO156" s="238"/>
      <c r="BP156" s="238"/>
      <c r="BQ156" s="238"/>
      <c r="BR156" s="238"/>
      <c r="BS156" s="238"/>
      <c r="BT156" s="238"/>
      <c r="BU156" s="238"/>
      <c r="BV156" s="238"/>
      <c r="BW156" s="238"/>
      <c r="BX156" s="238"/>
      <c r="BY156" s="238"/>
      <c r="BZ156" s="238"/>
      <c r="CA156" s="238"/>
      <c r="CB156" s="238"/>
      <c r="CC156" s="238"/>
      <c r="CD156" s="238"/>
      <c r="CE156" s="238"/>
      <c r="CF156" s="238"/>
      <c r="CG156" s="238"/>
      <c r="CH156" s="238"/>
      <c r="CI156" s="238"/>
      <c r="CJ156" s="238"/>
      <c r="CK156" s="238"/>
      <c r="CL156" s="238"/>
      <c r="CM156" s="238"/>
      <c r="CN156" s="238"/>
      <c r="CO156" s="238"/>
      <c r="CP156" s="238"/>
      <c r="CQ156" s="238"/>
      <c r="CR156" s="238"/>
      <c r="CS156" s="238"/>
      <c r="CT156" s="238"/>
      <c r="CU156" s="238"/>
      <c r="CV156" s="238"/>
      <c r="CW156" s="238"/>
      <c r="CX156" s="238"/>
      <c r="CY156" s="238"/>
      <c r="CZ156" s="238"/>
      <c r="DA156" s="238"/>
      <c r="DB156" s="238"/>
      <c r="DC156" s="238"/>
      <c r="DD156" s="238"/>
      <c r="DE156" s="238"/>
      <c r="DF156" s="238"/>
      <c r="DG156" s="238"/>
      <c r="DH156" s="238"/>
      <c r="DI156" s="238"/>
      <c r="DJ156" s="238"/>
      <c r="DK156" s="238"/>
      <c r="DL156" s="238"/>
      <c r="DM156" s="238"/>
      <c r="DN156" s="238"/>
      <c r="DO156" s="238"/>
      <c r="DP156" s="238"/>
      <c r="DQ156" s="238"/>
      <c r="DR156" s="238"/>
      <c r="DS156" s="238"/>
      <c r="DT156" s="238"/>
      <c r="DU156" s="238"/>
      <c r="DV156" s="238"/>
      <c r="DW156" s="238"/>
      <c r="DX156" s="238"/>
      <c r="DY156" s="238"/>
      <c r="DZ156" s="238"/>
      <c r="EA156" s="238"/>
      <c r="EB156" s="238"/>
      <c r="EC156" s="238"/>
      <c r="ED156" s="238"/>
      <c r="EE156" s="238"/>
      <c r="EF156" s="238"/>
      <c r="EG156" s="238"/>
    </row>
    <row r="157" customFormat="false" ht="14.25" hidden="false" customHeight="false" outlineLevel="0" collapsed="false">
      <c r="A157" s="304" t="n">
        <v>30</v>
      </c>
      <c r="B157" s="315"/>
      <c r="C157" s="268"/>
      <c r="D157" s="268"/>
      <c r="E157" s="305"/>
      <c r="F157" s="306" t="e">
        <f aca="true">INDIRECT("Z"&amp;$AA$127&amp;"S"&amp;$AA157,FALSE())</f>
        <v>#REF!</v>
      </c>
      <c r="G157" s="307" t="e">
        <f aca="true">INDIRECT("Z"&amp;$AB$127&amp;"S"&amp;$AB157,FALSE())</f>
        <v>#REF!</v>
      </c>
      <c r="H157" s="308" t="e">
        <f aca="false">F157*G157</f>
        <v>#REF!</v>
      </c>
      <c r="J157" s="309" t="n">
        <f aca="false">HLOOKUP(Variante_Nr,Varianten_Daten,AH157,FALSE())</f>
        <v>0</v>
      </c>
      <c r="K157" s="310"/>
      <c r="L157" s="310"/>
      <c r="M157" s="310"/>
      <c r="N157" s="310"/>
      <c r="O157" s="310"/>
      <c r="P157" s="310"/>
      <c r="R157" s="47"/>
      <c r="S157" s="238"/>
      <c r="T157" s="238"/>
      <c r="U157" s="238"/>
      <c r="V157" s="238"/>
      <c r="W157" s="238"/>
      <c r="X157" s="238"/>
      <c r="Y157" s="238"/>
      <c r="Z157" s="238"/>
      <c r="AA157" s="311" t="n">
        <f aca="false">AA156+1</f>
        <v>64</v>
      </c>
      <c r="AB157" s="311" t="n">
        <f aca="false">AB156+1</f>
        <v>95</v>
      </c>
      <c r="AC157" s="238"/>
      <c r="AD157" s="238"/>
      <c r="AE157" s="238"/>
      <c r="AF157" s="238"/>
      <c r="AG157" s="238"/>
      <c r="AH157" s="238" t="n">
        <f aca="false">AH156+1</f>
        <v>35</v>
      </c>
      <c r="AI157" s="238"/>
      <c r="AJ157" s="238"/>
      <c r="AK157" s="238"/>
      <c r="AL157" s="238"/>
      <c r="AM157" s="238"/>
      <c r="AN157" s="238"/>
      <c r="AO157" s="238"/>
      <c r="AP157" s="238"/>
      <c r="AQ157" s="238"/>
      <c r="AR157" s="238"/>
      <c r="AS157" s="238"/>
      <c r="AT157" s="238"/>
      <c r="AU157" s="238"/>
      <c r="AV157" s="238"/>
      <c r="AW157" s="238"/>
      <c r="AX157" s="238"/>
      <c r="AY157" s="238"/>
      <c r="AZ157" s="238"/>
      <c r="BA157" s="238"/>
      <c r="BB157" s="238"/>
      <c r="BC157" s="238"/>
      <c r="BD157" s="238"/>
      <c r="BE157" s="238"/>
      <c r="BF157" s="238"/>
      <c r="BG157" s="238"/>
      <c r="BH157" s="238"/>
      <c r="BI157" s="238"/>
      <c r="BJ157" s="238"/>
      <c r="BK157" s="238"/>
      <c r="BL157" s="238"/>
      <c r="BM157" s="238"/>
      <c r="BN157" s="238"/>
      <c r="BO157" s="238"/>
      <c r="BP157" s="238"/>
      <c r="BQ157" s="238"/>
      <c r="BR157" s="238"/>
      <c r="BS157" s="238"/>
      <c r="BT157" s="238"/>
      <c r="BU157" s="238"/>
      <c r="BV157" s="238"/>
      <c r="BW157" s="238"/>
      <c r="BX157" s="238"/>
      <c r="BY157" s="238"/>
      <c r="BZ157" s="238"/>
      <c r="CA157" s="238"/>
      <c r="CB157" s="238"/>
      <c r="CC157" s="238"/>
      <c r="CD157" s="238"/>
      <c r="CE157" s="238"/>
      <c r="CF157" s="238"/>
      <c r="CG157" s="238"/>
      <c r="CH157" s="238"/>
      <c r="CI157" s="238"/>
      <c r="CJ157" s="238"/>
      <c r="CK157" s="238"/>
      <c r="CL157" s="238"/>
      <c r="CM157" s="238"/>
      <c r="CN157" s="238"/>
      <c r="CO157" s="238"/>
      <c r="CP157" s="238"/>
      <c r="CQ157" s="238"/>
      <c r="CR157" s="238"/>
      <c r="CS157" s="238"/>
      <c r="CT157" s="238"/>
      <c r="CU157" s="238"/>
      <c r="CV157" s="238"/>
      <c r="CW157" s="238"/>
      <c r="CX157" s="238"/>
      <c r="CY157" s="238"/>
      <c r="CZ157" s="238"/>
      <c r="DA157" s="238"/>
      <c r="DB157" s="238"/>
      <c r="DC157" s="238"/>
      <c r="DD157" s="238"/>
      <c r="DE157" s="238"/>
      <c r="DF157" s="238"/>
      <c r="DG157" s="238"/>
      <c r="DH157" s="238"/>
      <c r="DI157" s="238"/>
      <c r="DJ157" s="238"/>
      <c r="DK157" s="238"/>
      <c r="DL157" s="238"/>
      <c r="DM157" s="238"/>
      <c r="DN157" s="238"/>
      <c r="DO157" s="238"/>
      <c r="DP157" s="238"/>
      <c r="DQ157" s="238"/>
      <c r="DR157" s="238"/>
      <c r="DS157" s="238"/>
      <c r="DT157" s="238"/>
      <c r="DU157" s="238"/>
      <c r="DV157" s="238"/>
      <c r="DW157" s="238"/>
      <c r="DX157" s="238"/>
      <c r="DY157" s="238"/>
      <c r="DZ157" s="238"/>
      <c r="EA157" s="238"/>
      <c r="EB157" s="238"/>
      <c r="EC157" s="238"/>
      <c r="ED157" s="238"/>
      <c r="EE157" s="238"/>
      <c r="EF157" s="238"/>
      <c r="EG157" s="238"/>
    </row>
    <row r="158" customFormat="false" ht="13.5" hidden="false" customHeight="false" outlineLevel="0" collapsed="false">
      <c r="B158" s="135"/>
      <c r="C158" s="302" t="s">
        <v>360</v>
      </c>
      <c r="D158" s="135"/>
      <c r="E158" s="135"/>
      <c r="F158" s="306" t="e">
        <f aca="false">SUM(F128:F157)</f>
        <v>#REF!</v>
      </c>
      <c r="G158" s="316" t="e">
        <f aca="false">SUMPRODUCT(F128:F157,G128:G157)</f>
        <v>#REF!</v>
      </c>
      <c r="H158" s="287" t="e">
        <f aca="false">SUM(H128:H157)</f>
        <v>#REF!</v>
      </c>
      <c r="I158" s="317" t="e">
        <f aca="false">IF(ABS(P120-F158)&lt;0.1,"","Es fehlen noch Teilflächen!")</f>
        <v>#REF!</v>
      </c>
      <c r="J158" s="309"/>
      <c r="K158" s="308"/>
      <c r="R158" s="47"/>
      <c r="S158" s="238"/>
      <c r="T158" s="238"/>
      <c r="U158" s="238"/>
      <c r="V158" s="238"/>
      <c r="W158" s="238"/>
      <c r="X158" s="238"/>
      <c r="Y158" s="238"/>
      <c r="Z158" s="238"/>
      <c r="AA158" s="238"/>
      <c r="AB158" s="238"/>
      <c r="AC158" s="238"/>
      <c r="AD158" s="238"/>
      <c r="AE158" s="238"/>
      <c r="AF158" s="238"/>
      <c r="AG158" s="238"/>
      <c r="AH158" s="238" t="n">
        <f aca="false">AH157+1</f>
        <v>36</v>
      </c>
      <c r="AI158" s="238"/>
      <c r="AJ158" s="238"/>
      <c r="AK158" s="238"/>
      <c r="AL158" s="238"/>
      <c r="AM158" s="238"/>
      <c r="AN158" s="238"/>
      <c r="AO158" s="238"/>
      <c r="AP158" s="238"/>
      <c r="AQ158" s="238"/>
      <c r="AR158" s="238"/>
      <c r="AS158" s="238"/>
      <c r="AT158" s="238"/>
      <c r="AU158" s="238"/>
      <c r="AV158" s="238"/>
      <c r="AW158" s="238"/>
      <c r="AX158" s="238"/>
      <c r="AY158" s="238"/>
      <c r="AZ158" s="238"/>
      <c r="BA158" s="238"/>
      <c r="BB158" s="238"/>
      <c r="BC158" s="238"/>
      <c r="BD158" s="238"/>
      <c r="BE158" s="238"/>
      <c r="BF158" s="238"/>
      <c r="BG158" s="238"/>
      <c r="BH158" s="238"/>
      <c r="BI158" s="238"/>
      <c r="BJ158" s="238"/>
      <c r="BK158" s="238"/>
      <c r="BL158" s="238"/>
      <c r="BM158" s="238"/>
      <c r="BN158" s="238"/>
      <c r="BO158" s="238"/>
      <c r="BP158" s="238"/>
      <c r="BQ158" s="238"/>
      <c r="BR158" s="238"/>
      <c r="BS158" s="238"/>
      <c r="BT158" s="238"/>
      <c r="BU158" s="238"/>
      <c r="BV158" s="238"/>
      <c r="BW158" s="238"/>
      <c r="BX158" s="238"/>
      <c r="BY158" s="238"/>
      <c r="BZ158" s="238"/>
      <c r="CA158" s="238"/>
      <c r="CB158" s="238"/>
      <c r="CC158" s="238"/>
      <c r="CD158" s="238"/>
      <c r="CE158" s="238"/>
      <c r="CF158" s="238"/>
      <c r="CG158" s="238"/>
      <c r="CH158" s="238"/>
      <c r="CI158" s="238"/>
      <c r="CJ158" s="238"/>
      <c r="CK158" s="238"/>
      <c r="CL158" s="238"/>
      <c r="CM158" s="238"/>
      <c r="CN158" s="238"/>
      <c r="CO158" s="238"/>
      <c r="CP158" s="238"/>
      <c r="CQ158" s="238"/>
      <c r="CR158" s="238"/>
      <c r="CS158" s="238"/>
      <c r="CT158" s="238"/>
      <c r="CU158" s="238"/>
      <c r="CV158" s="238"/>
      <c r="CW158" s="238"/>
      <c r="CX158" s="238"/>
      <c r="CY158" s="238"/>
      <c r="CZ158" s="238"/>
      <c r="DA158" s="238"/>
      <c r="DB158" s="238"/>
      <c r="DC158" s="238"/>
      <c r="DD158" s="238"/>
      <c r="DE158" s="238"/>
      <c r="DF158" s="238"/>
      <c r="DG158" s="238"/>
      <c r="DH158" s="238"/>
      <c r="DI158" s="238"/>
      <c r="DJ158" s="238"/>
      <c r="DK158" s="238"/>
      <c r="DL158" s="238"/>
      <c r="DM158" s="238"/>
      <c r="DN158" s="238"/>
      <c r="DO158" s="238"/>
      <c r="DP158" s="238"/>
      <c r="DQ158" s="238"/>
      <c r="DR158" s="238"/>
      <c r="DS158" s="238"/>
      <c r="DT158" s="238"/>
      <c r="DU158" s="238"/>
      <c r="DV158" s="238"/>
      <c r="DW158" s="238"/>
      <c r="DX158" s="238"/>
      <c r="DY158" s="238"/>
      <c r="DZ158" s="238"/>
      <c r="EA158" s="238"/>
      <c r="EB158" s="238"/>
      <c r="EC158" s="238"/>
      <c r="ED158" s="238"/>
      <c r="EE158" s="238"/>
      <c r="EF158" s="238"/>
      <c r="EG158" s="238"/>
    </row>
    <row r="159" customFormat="false" ht="12.75" hidden="false" customHeight="false" outlineLevel="0" collapsed="false">
      <c r="J159" s="309"/>
      <c r="R159" s="238"/>
      <c r="S159" s="238"/>
      <c r="T159" s="238"/>
      <c r="U159" s="238"/>
      <c r="V159" s="238"/>
      <c r="W159" s="238"/>
      <c r="X159" s="238"/>
      <c r="Y159" s="238"/>
      <c r="Z159" s="238"/>
      <c r="AA159" s="238"/>
      <c r="AB159" s="238"/>
      <c r="AC159" s="238"/>
      <c r="AD159" s="238"/>
      <c r="AE159" s="238"/>
      <c r="AF159" s="238"/>
      <c r="AG159" s="238"/>
      <c r="AH159" s="238" t="n">
        <f aca="false">AH158+1</f>
        <v>37</v>
      </c>
      <c r="AI159" s="238"/>
      <c r="AJ159" s="238"/>
      <c r="AK159" s="238"/>
      <c r="AL159" s="238"/>
      <c r="AM159" s="238"/>
      <c r="AN159" s="238"/>
      <c r="AO159" s="238"/>
      <c r="AP159" s="238"/>
      <c r="AQ159" s="238"/>
      <c r="AR159" s="238"/>
      <c r="AS159" s="238"/>
      <c r="AT159" s="238"/>
      <c r="AU159" s="238"/>
      <c r="AV159" s="238"/>
      <c r="AW159" s="238"/>
      <c r="AX159" s="238"/>
      <c r="AY159" s="238"/>
      <c r="AZ159" s="238"/>
      <c r="BA159" s="238"/>
      <c r="BB159" s="238"/>
      <c r="BC159" s="238"/>
      <c r="BD159" s="238"/>
      <c r="BE159" s="238"/>
      <c r="BF159" s="238"/>
      <c r="BG159" s="238"/>
      <c r="BH159" s="238"/>
      <c r="BI159" s="238"/>
      <c r="BJ159" s="238"/>
      <c r="BK159" s="238"/>
      <c r="BL159" s="238"/>
      <c r="BM159" s="238"/>
      <c r="BN159" s="238"/>
      <c r="BO159" s="238"/>
      <c r="BP159" s="238"/>
      <c r="BQ159" s="238"/>
      <c r="BR159" s="238"/>
      <c r="BS159" s="238"/>
      <c r="BT159" s="238"/>
      <c r="BU159" s="238"/>
      <c r="BV159" s="238"/>
      <c r="BW159" s="238"/>
      <c r="BX159" s="238"/>
      <c r="BY159" s="238"/>
      <c r="BZ159" s="238"/>
      <c r="CA159" s="238"/>
      <c r="CB159" s="238"/>
      <c r="CC159" s="238"/>
      <c r="CD159" s="238"/>
      <c r="CE159" s="238"/>
      <c r="CF159" s="238"/>
      <c r="CG159" s="238"/>
      <c r="CH159" s="238"/>
      <c r="CI159" s="238"/>
      <c r="CJ159" s="238"/>
      <c r="CK159" s="238"/>
      <c r="CL159" s="238"/>
      <c r="CM159" s="238"/>
      <c r="CN159" s="238"/>
      <c r="CO159" s="238"/>
      <c r="CP159" s="238"/>
      <c r="CQ159" s="238"/>
      <c r="CR159" s="238"/>
      <c r="CS159" s="238"/>
      <c r="CT159" s="238"/>
      <c r="CU159" s="238"/>
      <c r="CV159" s="238"/>
      <c r="CW159" s="238"/>
      <c r="CX159" s="238"/>
      <c r="CY159" s="238"/>
      <c r="CZ159" s="238"/>
      <c r="DA159" s="238"/>
      <c r="DB159" s="238"/>
      <c r="DC159" s="238"/>
      <c r="DD159" s="238"/>
      <c r="DE159" s="238"/>
      <c r="DF159" s="238"/>
      <c r="DG159" s="238"/>
      <c r="DH159" s="238"/>
      <c r="DI159" s="238"/>
      <c r="DJ159" s="238"/>
      <c r="DK159" s="238"/>
      <c r="DL159" s="238"/>
      <c r="DM159" s="238"/>
      <c r="DN159" s="238"/>
      <c r="DO159" s="238"/>
      <c r="DP159" s="238"/>
      <c r="DQ159" s="238"/>
      <c r="DR159" s="238"/>
      <c r="DS159" s="238"/>
      <c r="DT159" s="238"/>
      <c r="DU159" s="238"/>
      <c r="DV159" s="238"/>
      <c r="DW159" s="238"/>
      <c r="DX159" s="238"/>
      <c r="DY159" s="238"/>
      <c r="DZ159" s="238"/>
      <c r="EA159" s="238"/>
      <c r="EB159" s="238"/>
      <c r="EC159" s="238"/>
      <c r="ED159" s="238"/>
      <c r="EE159" s="238"/>
      <c r="EF159" s="238"/>
      <c r="EG159" s="238"/>
    </row>
    <row r="160" customFormat="false" ht="12.75" hidden="false" customHeight="false" outlineLevel="0" collapsed="false">
      <c r="J160" s="309"/>
      <c r="R160" s="238"/>
      <c r="S160" s="238"/>
      <c r="T160" s="238"/>
      <c r="U160" s="238"/>
      <c r="V160" s="238"/>
      <c r="W160" s="238"/>
      <c r="X160" s="238"/>
      <c r="Y160" s="238"/>
      <c r="Z160" s="238"/>
      <c r="AA160" s="238"/>
      <c r="AB160" s="238"/>
      <c r="AC160" s="238"/>
      <c r="AD160" s="238"/>
      <c r="AE160" s="238"/>
      <c r="AF160" s="238"/>
      <c r="AG160" s="238"/>
      <c r="AH160" s="238" t="n">
        <f aca="false">AH159+1</f>
        <v>38</v>
      </c>
      <c r="AI160" s="238"/>
      <c r="AJ160" s="238"/>
      <c r="AK160" s="238"/>
      <c r="AL160" s="238"/>
      <c r="AM160" s="238"/>
      <c r="AN160" s="238"/>
      <c r="AO160" s="238"/>
      <c r="AP160" s="238"/>
      <c r="AQ160" s="238"/>
      <c r="AR160" s="238"/>
      <c r="AS160" s="238"/>
      <c r="AT160" s="238"/>
      <c r="AU160" s="238"/>
      <c r="AV160" s="238"/>
      <c r="AW160" s="238"/>
      <c r="AX160" s="238"/>
      <c r="AY160" s="238"/>
      <c r="AZ160" s="238"/>
      <c r="BA160" s="238"/>
      <c r="BB160" s="238"/>
      <c r="BC160" s="238"/>
      <c r="BD160" s="238"/>
      <c r="BE160" s="238"/>
      <c r="BF160" s="238"/>
      <c r="BG160" s="238"/>
      <c r="BH160" s="238"/>
      <c r="BI160" s="238"/>
      <c r="BJ160" s="238"/>
      <c r="BK160" s="238"/>
      <c r="BL160" s="238"/>
      <c r="BM160" s="238"/>
      <c r="BN160" s="238"/>
      <c r="BO160" s="238"/>
      <c r="BP160" s="238"/>
      <c r="BQ160" s="238"/>
      <c r="BR160" s="238"/>
      <c r="BS160" s="238"/>
      <c r="BT160" s="238"/>
      <c r="BU160" s="238"/>
      <c r="BV160" s="238"/>
      <c r="BW160" s="238"/>
      <c r="BX160" s="238"/>
      <c r="BY160" s="238"/>
      <c r="BZ160" s="238"/>
      <c r="CA160" s="238"/>
      <c r="CB160" s="238"/>
      <c r="CC160" s="238"/>
      <c r="CD160" s="238"/>
      <c r="CE160" s="238"/>
      <c r="CF160" s="238"/>
      <c r="CG160" s="238"/>
      <c r="CH160" s="238"/>
      <c r="CI160" s="238"/>
      <c r="CJ160" s="238"/>
      <c r="CK160" s="238"/>
      <c r="CL160" s="238"/>
      <c r="CM160" s="238"/>
      <c r="CN160" s="238"/>
      <c r="CO160" s="238"/>
      <c r="CP160" s="238"/>
      <c r="CQ160" s="238"/>
      <c r="CR160" s="238"/>
      <c r="CS160" s="238"/>
      <c r="CT160" s="238"/>
      <c r="CU160" s="238"/>
      <c r="CV160" s="238"/>
      <c r="CW160" s="238"/>
      <c r="CX160" s="238"/>
      <c r="CY160" s="238"/>
      <c r="CZ160" s="238"/>
      <c r="DA160" s="238"/>
      <c r="DB160" s="238"/>
      <c r="DC160" s="238"/>
      <c r="DD160" s="238"/>
      <c r="DE160" s="238"/>
      <c r="DF160" s="238"/>
      <c r="DG160" s="238"/>
      <c r="DH160" s="238"/>
      <c r="DI160" s="238"/>
      <c r="DJ160" s="238"/>
      <c r="DK160" s="238"/>
      <c r="DL160" s="238"/>
      <c r="DM160" s="238"/>
      <c r="DN160" s="238"/>
      <c r="DO160" s="238"/>
      <c r="DP160" s="238"/>
      <c r="DQ160" s="238"/>
      <c r="DR160" s="238"/>
      <c r="DS160" s="238"/>
      <c r="DT160" s="238"/>
      <c r="DU160" s="238"/>
      <c r="DV160" s="238"/>
      <c r="DW160" s="238"/>
      <c r="DX160" s="238"/>
      <c r="DY160" s="238"/>
      <c r="DZ160" s="238"/>
      <c r="EA160" s="238"/>
      <c r="EB160" s="238"/>
      <c r="EC160" s="238"/>
      <c r="ED160" s="238"/>
      <c r="EE160" s="238"/>
      <c r="EF160" s="238"/>
      <c r="EG160" s="238"/>
    </row>
    <row r="161" customFormat="false" ht="18" hidden="false" customHeight="true" outlineLevel="0" collapsed="false">
      <c r="B161" s="291" t="s">
        <v>361</v>
      </c>
      <c r="D161" s="318"/>
      <c r="E161" s="319"/>
      <c r="F161" s="298" t="s">
        <v>223</v>
      </c>
      <c r="G161" s="320" t="s">
        <v>238</v>
      </c>
      <c r="H161" s="319" t="s">
        <v>239</v>
      </c>
      <c r="J161" s="309"/>
      <c r="K161" s="290" t="s">
        <v>338</v>
      </c>
      <c r="L161" s="290"/>
      <c r="M161" s="290"/>
      <c r="N161" s="290"/>
      <c r="O161" s="290"/>
      <c r="P161" s="290"/>
      <c r="R161" s="238"/>
      <c r="S161" s="238"/>
      <c r="T161" s="238"/>
      <c r="U161" s="238"/>
      <c r="V161" s="238"/>
      <c r="W161" s="238"/>
      <c r="X161" s="238"/>
      <c r="Y161" s="238"/>
      <c r="Z161" s="238"/>
      <c r="AA161" s="238" t="s">
        <v>223</v>
      </c>
      <c r="AB161" s="238" t="s">
        <v>238</v>
      </c>
      <c r="AC161" s="238" t="s">
        <v>239</v>
      </c>
      <c r="AD161" s="238"/>
      <c r="AE161" s="238"/>
      <c r="AF161" s="238"/>
      <c r="AG161" s="238"/>
      <c r="AH161" s="238" t="n">
        <f aca="false">AH160+1</f>
        <v>39</v>
      </c>
      <c r="AI161" s="238"/>
      <c r="AJ161" s="238"/>
      <c r="AK161" s="238"/>
      <c r="AL161" s="238"/>
      <c r="AM161" s="238"/>
      <c r="AN161" s="238"/>
      <c r="AO161" s="238"/>
      <c r="AP161" s="238"/>
      <c r="AQ161" s="238"/>
      <c r="AR161" s="238"/>
      <c r="AS161" s="238"/>
      <c r="AT161" s="238"/>
      <c r="AU161" s="238"/>
      <c r="AV161" s="238"/>
      <c r="AW161" s="238"/>
      <c r="AX161" s="238"/>
      <c r="AY161" s="238"/>
      <c r="AZ161" s="238"/>
      <c r="BA161" s="238"/>
      <c r="BB161" s="238"/>
      <c r="BC161" s="238"/>
      <c r="BD161" s="238"/>
      <c r="BE161" s="238"/>
      <c r="BF161" s="238"/>
      <c r="BG161" s="238"/>
      <c r="BH161" s="238"/>
      <c r="BI161" s="238"/>
      <c r="BJ161" s="238"/>
      <c r="BK161" s="238"/>
      <c r="BL161" s="238"/>
      <c r="BM161" s="238"/>
      <c r="BN161" s="238"/>
      <c r="BO161" s="238"/>
      <c r="BP161" s="238"/>
      <c r="BQ161" s="238"/>
      <c r="BR161" s="238"/>
      <c r="BS161" s="238"/>
      <c r="BT161" s="238"/>
      <c r="BU161" s="238"/>
      <c r="BV161" s="238"/>
      <c r="BW161" s="238"/>
      <c r="BX161" s="238"/>
      <c r="BY161" s="238"/>
      <c r="BZ161" s="238"/>
      <c r="CA161" s="238"/>
      <c r="CB161" s="238"/>
      <c r="CC161" s="238"/>
      <c r="CD161" s="238"/>
      <c r="CE161" s="238"/>
      <c r="CF161" s="238"/>
      <c r="CG161" s="238"/>
      <c r="CH161" s="238"/>
      <c r="CI161" s="238"/>
      <c r="CJ161" s="238"/>
      <c r="CK161" s="238"/>
      <c r="CL161" s="238"/>
      <c r="CM161" s="238"/>
      <c r="CN161" s="238"/>
      <c r="CO161" s="238"/>
      <c r="CP161" s="238"/>
      <c r="CQ161" s="238"/>
      <c r="CR161" s="238"/>
      <c r="CS161" s="238"/>
      <c r="CT161" s="238"/>
      <c r="CU161" s="238"/>
      <c r="CV161" s="238"/>
      <c r="CW161" s="238"/>
      <c r="CX161" s="238"/>
      <c r="CY161" s="238"/>
      <c r="CZ161" s="238"/>
      <c r="DA161" s="238"/>
      <c r="DB161" s="238"/>
      <c r="DC161" s="238"/>
      <c r="DD161" s="238"/>
      <c r="DE161" s="238"/>
      <c r="DF161" s="238"/>
      <c r="DG161" s="238"/>
      <c r="DH161" s="238"/>
      <c r="DI161" s="238"/>
      <c r="DJ161" s="238"/>
      <c r="DK161" s="238"/>
      <c r="DL161" s="238"/>
      <c r="DM161" s="238"/>
      <c r="DN161" s="238"/>
      <c r="DO161" s="238"/>
      <c r="DP161" s="238"/>
      <c r="DQ161" s="238"/>
      <c r="DR161" s="238"/>
      <c r="DS161" s="238"/>
      <c r="DT161" s="238"/>
      <c r="DU161" s="238"/>
      <c r="DV161" s="238"/>
      <c r="DW161" s="238"/>
      <c r="DX161" s="238"/>
      <c r="DY161" s="238"/>
      <c r="DZ161" s="238"/>
      <c r="EA161" s="238"/>
      <c r="EB161" s="238"/>
      <c r="EC161" s="238"/>
      <c r="ED161" s="238"/>
      <c r="EE161" s="238"/>
      <c r="EF161" s="238"/>
      <c r="EG161" s="238"/>
    </row>
    <row r="162" customFormat="false" ht="12.75" hidden="false" customHeight="false" outlineLevel="0" collapsed="false">
      <c r="B162" s="321" t="s">
        <v>362</v>
      </c>
      <c r="C162" s="318" t="s">
        <v>348</v>
      </c>
      <c r="D162" s="318"/>
      <c r="E162" s="319"/>
      <c r="F162" s="298"/>
      <c r="G162" s="320"/>
      <c r="H162" s="319" t="s">
        <v>363</v>
      </c>
      <c r="J162" s="309"/>
      <c r="K162" s="292" t="n">
        <v>0</v>
      </c>
      <c r="L162" s="292" t="n">
        <v>1</v>
      </c>
      <c r="M162" s="292" t="n">
        <v>2</v>
      </c>
      <c r="N162" s="292" t="n">
        <v>3</v>
      </c>
      <c r="O162" s="292" t="n">
        <v>4</v>
      </c>
      <c r="P162" s="292" t="n">
        <v>5</v>
      </c>
      <c r="R162" s="238"/>
      <c r="S162" s="238"/>
      <c r="T162" s="238"/>
      <c r="U162" s="238"/>
      <c r="V162" s="238"/>
      <c r="W162" s="238"/>
      <c r="X162" s="238"/>
      <c r="Y162" s="238"/>
      <c r="Z162" s="253" t="s">
        <v>228</v>
      </c>
      <c r="AA162" s="254" t="n">
        <f aca="true">CELL("Spalte",$CS$120)</f>
        <v>97</v>
      </c>
      <c r="AB162" s="254" t="n">
        <f aca="true">CELL("Spalte",$DN$120)</f>
        <v>118</v>
      </c>
      <c r="AC162" s="254" t="n">
        <f aca="true">CELL("Spalte",$EI$120)</f>
        <v>139</v>
      </c>
      <c r="AD162" s="238"/>
      <c r="AE162" s="238"/>
      <c r="AF162" s="238"/>
      <c r="AG162" s="238"/>
      <c r="AH162" s="238" t="n">
        <f aca="false">AH161+1</f>
        <v>40</v>
      </c>
      <c r="AI162" s="238"/>
      <c r="AJ162" s="238"/>
      <c r="AK162" s="238"/>
      <c r="AL162" s="238"/>
      <c r="AM162" s="238"/>
      <c r="AN162" s="238"/>
      <c r="AO162" s="238"/>
      <c r="AP162" s="238"/>
      <c r="AQ162" s="238"/>
      <c r="AR162" s="238"/>
      <c r="AS162" s="238"/>
      <c r="AT162" s="238"/>
      <c r="AU162" s="238"/>
      <c r="AV162" s="238"/>
      <c r="AW162" s="238"/>
      <c r="AX162" s="238"/>
      <c r="AY162" s="238"/>
      <c r="AZ162" s="238"/>
      <c r="BA162" s="238"/>
      <c r="BB162" s="238"/>
      <c r="BC162" s="238"/>
      <c r="BD162" s="238"/>
      <c r="BE162" s="238"/>
      <c r="BF162" s="238"/>
      <c r="BG162" s="238"/>
      <c r="BH162" s="238"/>
      <c r="BI162" s="238"/>
      <c r="BJ162" s="238"/>
      <c r="BK162" s="238"/>
      <c r="BL162" s="238"/>
      <c r="BM162" s="238"/>
      <c r="BN162" s="238"/>
      <c r="BO162" s="238"/>
      <c r="BP162" s="238"/>
      <c r="BQ162" s="238"/>
      <c r="BR162" s="238"/>
      <c r="BS162" s="238"/>
      <c r="BT162" s="238"/>
      <c r="BU162" s="238"/>
      <c r="BV162" s="238"/>
      <c r="BW162" s="238"/>
      <c r="BX162" s="238"/>
      <c r="BY162" s="238"/>
      <c r="BZ162" s="238"/>
      <c r="CA162" s="238"/>
      <c r="CB162" s="238"/>
      <c r="CC162" s="238"/>
      <c r="CD162" s="238"/>
      <c r="CE162" s="238"/>
      <c r="CF162" s="238"/>
      <c r="CG162" s="238"/>
      <c r="CH162" s="238"/>
      <c r="CI162" s="238"/>
      <c r="CJ162" s="238"/>
      <c r="CK162" s="238"/>
      <c r="CL162" s="238"/>
      <c r="CM162" s="238"/>
      <c r="CN162" s="238"/>
      <c r="CO162" s="238"/>
      <c r="CP162" s="238"/>
      <c r="CQ162" s="238"/>
      <c r="CR162" s="238"/>
      <c r="CS162" s="238"/>
      <c r="CT162" s="238"/>
      <c r="CU162" s="238"/>
      <c r="CV162" s="238"/>
      <c r="CW162" s="238"/>
      <c r="CX162" s="238"/>
      <c r="CY162" s="238"/>
      <c r="CZ162" s="238"/>
      <c r="DA162" s="238"/>
      <c r="DB162" s="238"/>
      <c r="DC162" s="238"/>
      <c r="DD162" s="238"/>
      <c r="DE162" s="238"/>
      <c r="DF162" s="238"/>
      <c r="DG162" s="238"/>
      <c r="DH162" s="238"/>
      <c r="DI162" s="238"/>
      <c r="DJ162" s="238"/>
      <c r="DK162" s="238"/>
      <c r="DL162" s="238"/>
      <c r="DM162" s="238"/>
      <c r="DN162" s="238"/>
      <c r="DO162" s="238"/>
      <c r="DP162" s="238"/>
      <c r="DQ162" s="238"/>
      <c r="DR162" s="238"/>
      <c r="DS162" s="238"/>
      <c r="DT162" s="238"/>
      <c r="DU162" s="238"/>
      <c r="DV162" s="238"/>
      <c r="DW162" s="238"/>
      <c r="DX162" s="238"/>
      <c r="DY162" s="238"/>
      <c r="DZ162" s="238"/>
      <c r="EA162" s="238"/>
      <c r="EB162" s="238"/>
      <c r="EC162" s="238"/>
      <c r="ED162" s="238"/>
      <c r="EE162" s="238"/>
      <c r="EF162" s="238"/>
      <c r="EG162" s="238"/>
    </row>
    <row r="163" customFormat="false" ht="13.5" hidden="false" customHeight="true" outlineLevel="0" collapsed="false">
      <c r="B163" s="321" t="s">
        <v>364</v>
      </c>
      <c r="C163" s="318"/>
      <c r="D163" s="318"/>
      <c r="E163" s="319"/>
      <c r="F163" s="298" t="s">
        <v>249</v>
      </c>
      <c r="G163" s="322" t="s">
        <v>250</v>
      </c>
      <c r="H163" s="319"/>
      <c r="J163" s="309"/>
      <c r="K163" s="303" t="s">
        <v>365</v>
      </c>
      <c r="L163" s="303"/>
      <c r="M163" s="303"/>
      <c r="N163" s="303"/>
      <c r="O163" s="303"/>
      <c r="P163" s="303"/>
      <c r="R163" s="238"/>
      <c r="S163" s="238"/>
      <c r="T163" s="238"/>
      <c r="U163" s="238"/>
      <c r="V163" s="238"/>
      <c r="W163" s="238"/>
      <c r="X163" s="238"/>
      <c r="Y163" s="238"/>
      <c r="Z163" s="253" t="s">
        <v>243</v>
      </c>
      <c r="AA163" s="254" t="n">
        <f aca="true">CELL("Zeile",$CS$120)</f>
        <v>120</v>
      </c>
      <c r="AB163" s="254" t="n">
        <f aca="true">CELL("Zeile",$DN$120)</f>
        <v>120</v>
      </c>
      <c r="AC163" s="254" t="n">
        <f aca="true">CELL("Zeile",$DN$120)</f>
        <v>120</v>
      </c>
      <c r="AD163" s="238"/>
      <c r="AE163" s="238"/>
      <c r="AF163" s="238"/>
      <c r="AG163" s="238"/>
      <c r="AH163" s="238" t="n">
        <f aca="false">AH162+1</f>
        <v>41</v>
      </c>
      <c r="AI163" s="238"/>
      <c r="AJ163" s="238"/>
      <c r="AK163" s="238"/>
      <c r="AL163" s="238"/>
      <c r="AM163" s="238"/>
      <c r="AN163" s="238"/>
      <c r="AO163" s="238"/>
      <c r="AP163" s="238"/>
      <c r="AQ163" s="238"/>
      <c r="AR163" s="238"/>
      <c r="AS163" s="238"/>
      <c r="AT163" s="238"/>
      <c r="AU163" s="238"/>
      <c r="AV163" s="238"/>
      <c r="AW163" s="238"/>
      <c r="AX163" s="238"/>
      <c r="AY163" s="238"/>
      <c r="AZ163" s="238"/>
      <c r="BA163" s="238"/>
      <c r="BB163" s="238"/>
      <c r="BC163" s="238"/>
      <c r="BD163" s="238"/>
      <c r="BE163" s="238"/>
      <c r="BF163" s="238"/>
      <c r="BG163" s="238"/>
      <c r="BH163" s="238"/>
      <c r="BI163" s="238"/>
      <c r="BJ163" s="238"/>
      <c r="BK163" s="238"/>
      <c r="BL163" s="238"/>
      <c r="BM163" s="238"/>
      <c r="BN163" s="238"/>
      <c r="BO163" s="238"/>
      <c r="BP163" s="238"/>
      <c r="BQ163" s="238"/>
      <c r="BR163" s="238"/>
      <c r="BS163" s="238"/>
      <c r="BT163" s="238"/>
      <c r="BU163" s="238"/>
      <c r="BV163" s="238"/>
      <c r="BW163" s="238"/>
      <c r="BX163" s="238"/>
      <c r="BY163" s="238"/>
      <c r="BZ163" s="238"/>
      <c r="CA163" s="238"/>
      <c r="CB163" s="238"/>
      <c r="CC163" s="238"/>
      <c r="CD163" s="238"/>
      <c r="CE163" s="238"/>
      <c r="CF163" s="238"/>
      <c r="CG163" s="238"/>
      <c r="CH163" s="238"/>
      <c r="CI163" s="238"/>
      <c r="CJ163" s="238"/>
      <c r="CK163" s="238"/>
      <c r="CL163" s="238"/>
      <c r="CM163" s="238"/>
      <c r="CN163" s="238"/>
      <c r="CO163" s="238"/>
      <c r="CP163" s="238"/>
      <c r="CQ163" s="238"/>
      <c r="CR163" s="238"/>
      <c r="CS163" s="238"/>
      <c r="CT163" s="238"/>
      <c r="CU163" s="238"/>
      <c r="CV163" s="238"/>
      <c r="CW163" s="238"/>
      <c r="CX163" s="238"/>
      <c r="CY163" s="238"/>
      <c r="CZ163" s="238"/>
      <c r="DA163" s="238"/>
      <c r="DB163" s="238"/>
      <c r="DC163" s="238"/>
      <c r="DD163" s="238"/>
      <c r="DE163" s="238"/>
      <c r="DF163" s="238"/>
      <c r="DG163" s="238"/>
      <c r="DH163" s="238"/>
      <c r="DI163" s="238"/>
      <c r="DJ163" s="238"/>
      <c r="DK163" s="238"/>
      <c r="DL163" s="238"/>
      <c r="DM163" s="238"/>
      <c r="DN163" s="238"/>
      <c r="DO163" s="238"/>
      <c r="DP163" s="238"/>
      <c r="DQ163" s="238"/>
      <c r="DR163" s="238"/>
      <c r="DS163" s="238"/>
      <c r="DT163" s="238"/>
      <c r="DU163" s="238"/>
      <c r="DV163" s="238"/>
      <c r="DW163" s="238"/>
      <c r="DX163" s="238"/>
      <c r="DY163" s="238"/>
      <c r="DZ163" s="238"/>
      <c r="EA163" s="238"/>
      <c r="EB163" s="238"/>
      <c r="EC163" s="238"/>
      <c r="ED163" s="238"/>
      <c r="EE163" s="238"/>
      <c r="EF163" s="238"/>
      <c r="EG163" s="238"/>
    </row>
    <row r="164" customFormat="false" ht="14.25" hidden="false" customHeight="false" outlineLevel="0" collapsed="false">
      <c r="A164" s="304" t="n">
        <v>1</v>
      </c>
      <c r="B164" s="323" t="s">
        <v>366</v>
      </c>
      <c r="C164" s="324" t="s">
        <v>367</v>
      </c>
      <c r="D164" s="325"/>
      <c r="E164" s="326"/>
      <c r="F164" s="306" t="e">
        <f aca="true">INDIRECT("Z"&amp;$AA$163&amp;"S"&amp;$AA164,FALSE())</f>
        <v>#REF!</v>
      </c>
      <c r="G164" s="327" t="e">
        <f aca="true">INDIRECT("Z"&amp;$AB$163&amp;"S"&amp;$AB164,FALSE())</f>
        <v>#REF!</v>
      </c>
      <c r="H164" s="307" t="e">
        <f aca="true">INDIRECT("Z"&amp;$AC$163&amp;"S"&amp;$AC164,FALSE())</f>
        <v>#REF!</v>
      </c>
      <c r="J164" s="309" t="n">
        <f aca="false">HLOOKUP(Variante_Nr,Varianten_Daten,AH164,FALSE())</f>
        <v>0</v>
      </c>
      <c r="K164" s="310"/>
      <c r="L164" s="310"/>
      <c r="M164" s="310"/>
      <c r="N164" s="310"/>
      <c r="O164" s="310"/>
      <c r="P164" s="310"/>
      <c r="R164" s="238"/>
      <c r="S164" s="238"/>
      <c r="T164" s="238"/>
      <c r="U164" s="238"/>
      <c r="V164" s="238"/>
      <c r="W164" s="238"/>
      <c r="X164" s="238"/>
      <c r="Y164" s="238"/>
      <c r="Z164" s="238"/>
      <c r="AA164" s="311" t="n">
        <f aca="false">AA162</f>
        <v>97</v>
      </c>
      <c r="AB164" s="311" t="n">
        <f aca="false">AB162</f>
        <v>118</v>
      </c>
      <c r="AC164" s="311" t="n">
        <f aca="false">AC162</f>
        <v>139</v>
      </c>
      <c r="AD164" s="238"/>
      <c r="AE164" s="238"/>
      <c r="AF164" s="238"/>
      <c r="AG164" s="238"/>
      <c r="AH164" s="238" t="n">
        <f aca="false">AH163+1</f>
        <v>42</v>
      </c>
      <c r="AI164" s="238"/>
      <c r="AJ164" s="238"/>
      <c r="AK164" s="238"/>
      <c r="AL164" s="238"/>
      <c r="AM164" s="238"/>
      <c r="AN164" s="238"/>
      <c r="AO164" s="238"/>
      <c r="AP164" s="238"/>
      <c r="AQ164" s="238"/>
      <c r="AR164" s="238"/>
      <c r="AS164" s="238"/>
      <c r="AT164" s="238"/>
      <c r="AU164" s="238"/>
      <c r="AV164" s="238"/>
      <c r="AW164" s="238"/>
      <c r="AX164" s="238"/>
      <c r="AY164" s="238"/>
      <c r="AZ164" s="238"/>
      <c r="BA164" s="238"/>
      <c r="BB164" s="238"/>
      <c r="BC164" s="238"/>
      <c r="BD164" s="238"/>
      <c r="BE164" s="238"/>
      <c r="BF164" s="238"/>
      <c r="BG164" s="238"/>
      <c r="BH164" s="238"/>
      <c r="BI164" s="238"/>
      <c r="BJ164" s="238"/>
      <c r="BK164" s="238"/>
      <c r="BL164" s="238"/>
      <c r="BM164" s="238"/>
      <c r="BN164" s="238"/>
      <c r="BO164" s="238"/>
      <c r="BP164" s="238"/>
      <c r="BQ164" s="238"/>
      <c r="BR164" s="238"/>
      <c r="BS164" s="238"/>
      <c r="BT164" s="238"/>
      <c r="BU164" s="238"/>
      <c r="BV164" s="238"/>
      <c r="BW164" s="238"/>
      <c r="BX164" s="238"/>
      <c r="BY164" s="238"/>
      <c r="BZ164" s="238"/>
      <c r="CA164" s="238"/>
      <c r="CB164" s="238"/>
      <c r="CC164" s="238"/>
      <c r="CD164" s="238"/>
      <c r="CE164" s="238"/>
      <c r="CF164" s="238"/>
      <c r="CG164" s="238"/>
      <c r="CH164" s="238"/>
      <c r="CI164" s="238"/>
      <c r="CJ164" s="238"/>
      <c r="CK164" s="238"/>
      <c r="CL164" s="238"/>
      <c r="CM164" s="238"/>
      <c r="CN164" s="238"/>
      <c r="CO164" s="238"/>
      <c r="CP164" s="238"/>
      <c r="CQ164" s="238"/>
      <c r="CR164" s="238"/>
      <c r="CS164" s="238"/>
      <c r="CT164" s="238"/>
      <c r="CU164" s="238"/>
      <c r="CV164" s="238"/>
      <c r="CW164" s="238"/>
      <c r="CX164" s="238"/>
      <c r="CY164" s="238"/>
      <c r="CZ164" s="238"/>
      <c r="DA164" s="238"/>
      <c r="DB164" s="238"/>
      <c r="DC164" s="238"/>
      <c r="DD164" s="238"/>
      <c r="DE164" s="238"/>
      <c r="DF164" s="238"/>
      <c r="DG164" s="238"/>
      <c r="DH164" s="238"/>
      <c r="DI164" s="238"/>
      <c r="DJ164" s="238"/>
      <c r="DK164" s="238"/>
      <c r="DL164" s="238"/>
      <c r="DM164" s="238"/>
      <c r="DN164" s="238"/>
      <c r="DO164" s="238"/>
      <c r="DP164" s="238"/>
      <c r="DQ164" s="238"/>
      <c r="DR164" s="238"/>
      <c r="DS164" s="238"/>
      <c r="DT164" s="238"/>
      <c r="DU164" s="238"/>
      <c r="DV164" s="238"/>
      <c r="DW164" s="238"/>
      <c r="DX164" s="238"/>
      <c r="DY164" s="238"/>
      <c r="DZ164" s="238"/>
      <c r="EA164" s="238"/>
      <c r="EB164" s="238"/>
      <c r="EC164" s="238"/>
      <c r="ED164" s="238"/>
      <c r="EE164" s="238"/>
      <c r="EF164" s="238"/>
      <c r="EG164" s="238"/>
    </row>
    <row r="165" customFormat="false" ht="14.25" hidden="false" customHeight="false" outlineLevel="0" collapsed="false">
      <c r="A165" s="304" t="n">
        <v>2</v>
      </c>
      <c r="B165" s="323" t="s">
        <v>368</v>
      </c>
      <c r="C165" s="324" t="s">
        <v>369</v>
      </c>
      <c r="D165" s="325"/>
      <c r="E165" s="326"/>
      <c r="F165" s="306" t="e">
        <f aca="true">INDIRECT("Z"&amp;$AA$163&amp;"S"&amp;$AA165,FALSE())</f>
        <v>#REF!</v>
      </c>
      <c r="G165" s="327" t="e">
        <f aca="true">INDIRECT("Z"&amp;$AB$163&amp;"S"&amp;$AB165,FALSE())</f>
        <v>#REF!</v>
      </c>
      <c r="H165" s="307" t="e">
        <f aca="true">INDIRECT("Z"&amp;$AC$163&amp;"S"&amp;$AC165,FALSE())</f>
        <v>#REF!</v>
      </c>
      <c r="J165" s="309" t="n">
        <f aca="false">HLOOKUP(Variante_Nr,Varianten_Daten,AH165,FALSE())</f>
        <v>0</v>
      </c>
      <c r="K165" s="310"/>
      <c r="L165" s="310"/>
      <c r="M165" s="310"/>
      <c r="N165" s="310"/>
      <c r="O165" s="310"/>
      <c r="P165" s="310"/>
      <c r="R165" s="238"/>
      <c r="S165" s="238"/>
      <c r="T165" s="238"/>
      <c r="U165" s="238"/>
      <c r="V165" s="238"/>
      <c r="W165" s="238"/>
      <c r="X165" s="238"/>
      <c r="Y165" s="238"/>
      <c r="Z165" s="238"/>
      <c r="AA165" s="311" t="n">
        <f aca="false">AA164+1</f>
        <v>98</v>
      </c>
      <c r="AB165" s="311" t="n">
        <f aca="false">AB164+1</f>
        <v>119</v>
      </c>
      <c r="AC165" s="311" t="n">
        <f aca="false">AC164+1</f>
        <v>140</v>
      </c>
      <c r="AD165" s="238"/>
      <c r="AE165" s="238"/>
      <c r="AF165" s="238"/>
      <c r="AG165" s="238"/>
      <c r="AH165" s="238" t="n">
        <f aca="false">AH164+1</f>
        <v>43</v>
      </c>
      <c r="AI165" s="238"/>
      <c r="AJ165" s="238"/>
      <c r="AK165" s="238"/>
      <c r="AL165" s="238"/>
      <c r="AM165" s="238"/>
      <c r="AN165" s="238"/>
      <c r="AO165" s="238"/>
      <c r="AP165" s="238"/>
      <c r="AQ165" s="238"/>
      <c r="AR165" s="238"/>
      <c r="AS165" s="238"/>
      <c r="AT165" s="238"/>
      <c r="AU165" s="238"/>
      <c r="AV165" s="238"/>
      <c r="AW165" s="238"/>
      <c r="AX165" s="238"/>
      <c r="AY165" s="238"/>
      <c r="AZ165" s="238"/>
      <c r="BA165" s="238"/>
      <c r="BB165" s="238"/>
      <c r="BC165" s="238"/>
      <c r="BD165" s="238"/>
      <c r="BE165" s="238"/>
      <c r="BF165" s="238"/>
      <c r="BG165" s="238"/>
      <c r="BH165" s="238"/>
      <c r="BI165" s="238"/>
      <c r="BJ165" s="238"/>
      <c r="BK165" s="238"/>
      <c r="BL165" s="238"/>
      <c r="BM165" s="238"/>
      <c r="BN165" s="238"/>
      <c r="BO165" s="238"/>
      <c r="BP165" s="238"/>
      <c r="BQ165" s="238"/>
      <c r="BR165" s="238"/>
      <c r="BS165" s="238"/>
      <c r="BT165" s="238"/>
      <c r="BU165" s="238"/>
      <c r="BV165" s="238"/>
      <c r="BW165" s="238"/>
      <c r="BX165" s="238"/>
      <c r="BY165" s="238"/>
      <c r="BZ165" s="238"/>
      <c r="CA165" s="238"/>
      <c r="CB165" s="238"/>
      <c r="CC165" s="238"/>
      <c r="CD165" s="238"/>
      <c r="CE165" s="238"/>
      <c r="CF165" s="238"/>
      <c r="CG165" s="238"/>
      <c r="CH165" s="238"/>
      <c r="CI165" s="238"/>
      <c r="CJ165" s="238"/>
      <c r="CK165" s="238"/>
      <c r="CL165" s="238"/>
      <c r="CM165" s="238"/>
      <c r="CN165" s="238"/>
      <c r="CO165" s="238"/>
      <c r="CP165" s="238"/>
      <c r="CQ165" s="238"/>
      <c r="CR165" s="238"/>
      <c r="CS165" s="238"/>
      <c r="CT165" s="238"/>
      <c r="CU165" s="238"/>
      <c r="CV165" s="238"/>
      <c r="CW165" s="238"/>
      <c r="CX165" s="238"/>
      <c r="CY165" s="238"/>
      <c r="CZ165" s="238"/>
      <c r="DA165" s="238"/>
      <c r="DB165" s="238"/>
      <c r="DC165" s="238"/>
      <c r="DD165" s="238"/>
      <c r="DE165" s="238"/>
      <c r="DF165" s="238"/>
      <c r="DG165" s="238"/>
      <c r="DH165" s="238"/>
      <c r="DI165" s="238"/>
      <c r="DJ165" s="238"/>
      <c r="DK165" s="238"/>
      <c r="DL165" s="238"/>
      <c r="DM165" s="238"/>
      <c r="DN165" s="238"/>
      <c r="DO165" s="238"/>
      <c r="DP165" s="238"/>
      <c r="DQ165" s="238"/>
      <c r="DR165" s="238"/>
      <c r="DS165" s="238"/>
      <c r="DT165" s="238"/>
      <c r="DU165" s="238"/>
      <c r="DV165" s="238"/>
      <c r="DW165" s="238"/>
      <c r="DX165" s="238"/>
      <c r="DY165" s="238"/>
      <c r="DZ165" s="238"/>
      <c r="EA165" s="238"/>
      <c r="EB165" s="238"/>
      <c r="EC165" s="238"/>
      <c r="ED165" s="238"/>
      <c r="EE165" s="238"/>
      <c r="EF165" s="238"/>
      <c r="EG165" s="238"/>
    </row>
    <row r="166" customFormat="false" ht="14.25" hidden="false" customHeight="false" outlineLevel="0" collapsed="false">
      <c r="A166" s="304" t="n">
        <v>3</v>
      </c>
      <c r="B166" s="323" t="s">
        <v>305</v>
      </c>
      <c r="C166" s="324" t="s">
        <v>370</v>
      </c>
      <c r="D166" s="325"/>
      <c r="E166" s="326"/>
      <c r="F166" s="306" t="e">
        <f aca="true">INDIRECT("Z"&amp;$AA$163&amp;"S"&amp;$AA166,FALSE())</f>
        <v>#REF!</v>
      </c>
      <c r="G166" s="327" t="e">
        <f aca="true">INDIRECT("Z"&amp;$AB$163&amp;"S"&amp;$AB166,FALSE())</f>
        <v>#REF!</v>
      </c>
      <c r="H166" s="307" t="e">
        <f aca="true">INDIRECT("Z"&amp;$AC$163&amp;"S"&amp;$AC166,FALSE())</f>
        <v>#REF!</v>
      </c>
      <c r="J166" s="309" t="n">
        <f aca="false">HLOOKUP(Variante_Nr,Varianten_Daten,AH166,FALSE())</f>
        <v>0.86</v>
      </c>
      <c r="K166" s="310" t="n">
        <v>0.86</v>
      </c>
      <c r="L166" s="310" t="n">
        <v>0.6</v>
      </c>
      <c r="M166" s="310" t="n">
        <v>0.6</v>
      </c>
      <c r="N166" s="310" t="n">
        <v>0.6</v>
      </c>
      <c r="O166" s="310"/>
      <c r="P166" s="310"/>
      <c r="R166" s="238"/>
      <c r="S166" s="238"/>
      <c r="T166" s="238"/>
      <c r="U166" s="238"/>
      <c r="V166" s="238"/>
      <c r="W166" s="238"/>
      <c r="X166" s="238"/>
      <c r="Y166" s="238"/>
      <c r="Z166" s="238"/>
      <c r="AA166" s="311" t="n">
        <f aca="false">AA165+1</f>
        <v>99</v>
      </c>
      <c r="AB166" s="311" t="n">
        <f aca="false">AB165+1</f>
        <v>120</v>
      </c>
      <c r="AC166" s="311" t="n">
        <f aca="false">AC165+1</f>
        <v>141</v>
      </c>
      <c r="AD166" s="238"/>
      <c r="AE166" s="238"/>
      <c r="AF166" s="238"/>
      <c r="AG166" s="238"/>
      <c r="AH166" s="238" t="n">
        <f aca="false">AH165+1</f>
        <v>44</v>
      </c>
      <c r="AI166" s="238"/>
      <c r="AJ166" s="238"/>
      <c r="AK166" s="238"/>
      <c r="AL166" s="238"/>
      <c r="AM166" s="238"/>
      <c r="AN166" s="238"/>
      <c r="AO166" s="238"/>
      <c r="AP166" s="238"/>
      <c r="AQ166" s="238"/>
      <c r="AR166" s="238"/>
      <c r="AS166" s="238"/>
      <c r="AT166" s="238"/>
      <c r="AU166" s="238"/>
      <c r="AV166" s="238"/>
      <c r="AW166" s="238"/>
      <c r="AX166" s="238"/>
      <c r="AY166" s="238"/>
      <c r="AZ166" s="238"/>
      <c r="BA166" s="238"/>
      <c r="BB166" s="238"/>
      <c r="BC166" s="238"/>
      <c r="BD166" s="238"/>
      <c r="BE166" s="238"/>
      <c r="BF166" s="238"/>
      <c r="BG166" s="238"/>
      <c r="BH166" s="238"/>
      <c r="BI166" s="238"/>
      <c r="BJ166" s="238"/>
      <c r="BK166" s="238"/>
      <c r="BL166" s="238"/>
      <c r="BM166" s="238"/>
      <c r="BN166" s="238"/>
      <c r="BO166" s="238"/>
      <c r="BP166" s="238"/>
      <c r="BQ166" s="238"/>
      <c r="BR166" s="238"/>
      <c r="BS166" s="238"/>
      <c r="BT166" s="238"/>
      <c r="BU166" s="238"/>
      <c r="BV166" s="238"/>
      <c r="BW166" s="238"/>
      <c r="BX166" s="238"/>
      <c r="BY166" s="238"/>
      <c r="BZ166" s="238"/>
      <c r="CA166" s="238"/>
      <c r="CB166" s="238"/>
      <c r="CC166" s="238"/>
      <c r="CD166" s="238"/>
      <c r="CE166" s="238"/>
      <c r="CF166" s="238"/>
      <c r="CG166" s="238"/>
      <c r="CH166" s="238"/>
      <c r="CI166" s="238"/>
      <c r="CJ166" s="238"/>
      <c r="CK166" s="238"/>
      <c r="CL166" s="238"/>
      <c r="CM166" s="238"/>
      <c r="CN166" s="238"/>
      <c r="CO166" s="238"/>
      <c r="CP166" s="238"/>
      <c r="CQ166" s="238"/>
      <c r="CR166" s="238"/>
      <c r="CS166" s="238"/>
      <c r="CT166" s="238"/>
      <c r="CU166" s="238"/>
      <c r="CV166" s="238"/>
      <c r="CW166" s="238"/>
      <c r="CX166" s="238"/>
      <c r="CY166" s="238"/>
      <c r="CZ166" s="238"/>
      <c r="DA166" s="238"/>
      <c r="DB166" s="238"/>
      <c r="DC166" s="238"/>
      <c r="DD166" s="238"/>
      <c r="DE166" s="238"/>
      <c r="DF166" s="238"/>
      <c r="DG166" s="238"/>
      <c r="DH166" s="238"/>
      <c r="DI166" s="238"/>
      <c r="DJ166" s="238"/>
      <c r="DK166" s="238"/>
      <c r="DL166" s="238"/>
      <c r="DM166" s="238"/>
      <c r="DN166" s="238"/>
      <c r="DO166" s="238"/>
      <c r="DP166" s="238"/>
      <c r="DQ166" s="238"/>
      <c r="DR166" s="238"/>
      <c r="DS166" s="238"/>
      <c r="DT166" s="238"/>
      <c r="DU166" s="238"/>
      <c r="DV166" s="238"/>
      <c r="DW166" s="238"/>
      <c r="DX166" s="238"/>
      <c r="DY166" s="238"/>
      <c r="DZ166" s="238"/>
      <c r="EA166" s="238"/>
      <c r="EB166" s="238"/>
      <c r="EC166" s="238"/>
      <c r="ED166" s="238"/>
      <c r="EE166" s="238"/>
      <c r="EF166" s="238"/>
      <c r="EG166" s="238"/>
    </row>
    <row r="167" customFormat="false" ht="14.25" hidden="false" customHeight="false" outlineLevel="0" collapsed="false">
      <c r="A167" s="304" t="n">
        <v>4</v>
      </c>
      <c r="B167" s="323" t="s">
        <v>228</v>
      </c>
      <c r="C167" s="324" t="s">
        <v>371</v>
      </c>
      <c r="D167" s="325"/>
      <c r="E167" s="326"/>
      <c r="F167" s="306" t="e">
        <f aca="true">INDIRECT("Z"&amp;$AA$163&amp;"S"&amp;$AA167,FALSE())</f>
        <v>#REF!</v>
      </c>
      <c r="G167" s="327" t="e">
        <f aca="true">INDIRECT("Z"&amp;$AB$163&amp;"S"&amp;$AB167,FALSE())</f>
        <v>#REF!</v>
      </c>
      <c r="H167" s="307" t="e">
        <f aca="true">INDIRECT("Z"&amp;$AC$163&amp;"S"&amp;$AC167,FALSE())</f>
        <v>#REF!</v>
      </c>
      <c r="J167" s="309" t="n">
        <f aca="false">HLOOKUP(Variante_Nr,Varianten_Daten,AH167,FALSE())</f>
        <v>0.86</v>
      </c>
      <c r="K167" s="310" t="n">
        <v>0.86</v>
      </c>
      <c r="L167" s="310" t="n">
        <v>0.6</v>
      </c>
      <c r="M167" s="310" t="n">
        <v>0.6</v>
      </c>
      <c r="N167" s="310" t="n">
        <v>0.6</v>
      </c>
      <c r="O167" s="310"/>
      <c r="P167" s="310"/>
      <c r="R167" s="238"/>
      <c r="S167" s="238"/>
      <c r="T167" s="238"/>
      <c r="U167" s="238"/>
      <c r="V167" s="238"/>
      <c r="W167" s="238"/>
      <c r="X167" s="238"/>
      <c r="Y167" s="238"/>
      <c r="Z167" s="238"/>
      <c r="AA167" s="311" t="n">
        <f aca="false">AA166+1</f>
        <v>100</v>
      </c>
      <c r="AB167" s="311" t="n">
        <f aca="false">AB166+1</f>
        <v>121</v>
      </c>
      <c r="AC167" s="311" t="n">
        <f aca="false">AC166+1</f>
        <v>142</v>
      </c>
      <c r="AD167" s="238"/>
      <c r="AE167" s="238"/>
      <c r="AF167" s="238"/>
      <c r="AG167" s="238"/>
      <c r="AH167" s="238" t="n">
        <f aca="false">AH166+1</f>
        <v>45</v>
      </c>
      <c r="AI167" s="238"/>
      <c r="AJ167" s="238"/>
      <c r="AK167" s="238"/>
      <c r="AL167" s="238"/>
      <c r="AM167" s="238"/>
      <c r="AN167" s="238"/>
      <c r="AO167" s="238"/>
      <c r="AP167" s="238"/>
      <c r="AQ167" s="238"/>
      <c r="AR167" s="238"/>
      <c r="AS167" s="238"/>
      <c r="AT167" s="238"/>
      <c r="AU167" s="238"/>
      <c r="AV167" s="238"/>
      <c r="AW167" s="238"/>
      <c r="AX167" s="238"/>
      <c r="AY167" s="238"/>
      <c r="AZ167" s="238"/>
      <c r="BA167" s="238"/>
      <c r="BB167" s="238"/>
      <c r="BC167" s="238"/>
      <c r="BD167" s="238"/>
      <c r="BE167" s="238"/>
      <c r="BF167" s="238"/>
      <c r="BG167" s="238"/>
      <c r="BH167" s="238"/>
      <c r="BI167" s="238"/>
      <c r="BJ167" s="238"/>
      <c r="BK167" s="238"/>
      <c r="BL167" s="238"/>
      <c r="BM167" s="238"/>
      <c r="BN167" s="238"/>
      <c r="BO167" s="238"/>
      <c r="BP167" s="238"/>
      <c r="BQ167" s="238"/>
      <c r="BR167" s="238"/>
      <c r="BS167" s="238"/>
      <c r="BT167" s="238"/>
      <c r="BU167" s="238"/>
      <c r="BV167" s="238"/>
      <c r="BW167" s="238"/>
      <c r="BX167" s="238"/>
      <c r="BY167" s="238"/>
      <c r="BZ167" s="238"/>
      <c r="CA167" s="238"/>
      <c r="CB167" s="238"/>
      <c r="CC167" s="238"/>
      <c r="CD167" s="238"/>
      <c r="CE167" s="238"/>
      <c r="CF167" s="238"/>
      <c r="CG167" s="238"/>
      <c r="CH167" s="238"/>
      <c r="CI167" s="238"/>
      <c r="CJ167" s="238"/>
      <c r="CK167" s="238"/>
      <c r="CL167" s="238"/>
      <c r="CM167" s="238"/>
      <c r="CN167" s="238"/>
      <c r="CO167" s="238"/>
      <c r="CP167" s="238"/>
      <c r="CQ167" s="238"/>
      <c r="CR167" s="238"/>
      <c r="CS167" s="238"/>
      <c r="CT167" s="238"/>
      <c r="CU167" s="238"/>
      <c r="CV167" s="238"/>
      <c r="CW167" s="238"/>
      <c r="CX167" s="238"/>
      <c r="CY167" s="238"/>
      <c r="CZ167" s="238"/>
      <c r="DA167" s="238"/>
      <c r="DB167" s="238"/>
      <c r="DC167" s="238"/>
      <c r="DD167" s="238"/>
      <c r="DE167" s="238"/>
      <c r="DF167" s="238"/>
      <c r="DG167" s="238"/>
      <c r="DH167" s="238"/>
      <c r="DI167" s="238"/>
      <c r="DJ167" s="238"/>
      <c r="DK167" s="238"/>
      <c r="DL167" s="238"/>
      <c r="DM167" s="238"/>
      <c r="DN167" s="238"/>
      <c r="DO167" s="238"/>
      <c r="DP167" s="238"/>
      <c r="DQ167" s="238"/>
      <c r="DR167" s="238"/>
      <c r="DS167" s="238"/>
      <c r="DT167" s="238"/>
      <c r="DU167" s="238"/>
      <c r="DV167" s="238"/>
      <c r="DW167" s="238"/>
      <c r="DX167" s="238"/>
      <c r="DY167" s="238"/>
      <c r="DZ167" s="238"/>
      <c r="EA167" s="238"/>
      <c r="EB167" s="238"/>
      <c r="EC167" s="238"/>
      <c r="ED167" s="238"/>
      <c r="EE167" s="238"/>
      <c r="EF167" s="238"/>
      <c r="EG167" s="238"/>
    </row>
    <row r="168" customFormat="false" ht="14.25" hidden="false" customHeight="false" outlineLevel="0" collapsed="false">
      <c r="A168" s="304" t="n">
        <v>5</v>
      </c>
      <c r="B168" s="323" t="s">
        <v>293</v>
      </c>
      <c r="C168" s="324" t="s">
        <v>372</v>
      </c>
      <c r="D168" s="325"/>
      <c r="E168" s="326"/>
      <c r="F168" s="306" t="e">
        <f aca="true">INDIRECT("Z"&amp;$AA$163&amp;"S"&amp;$AA168,FALSE())</f>
        <v>#REF!</v>
      </c>
      <c r="G168" s="327" t="e">
        <f aca="true">INDIRECT("Z"&amp;$AB$163&amp;"S"&amp;$AB168,FALSE())</f>
        <v>#REF!</v>
      </c>
      <c r="H168" s="307" t="e">
        <f aca="true">INDIRECT("Z"&amp;$AC$163&amp;"S"&amp;$AC168,FALSE())</f>
        <v>#REF!</v>
      </c>
      <c r="J168" s="309" t="n">
        <f aca="false">HLOOKUP(Variante_Nr,Varianten_Daten,AH168,FALSE())</f>
        <v>0.86</v>
      </c>
      <c r="K168" s="310" t="n">
        <v>0.86</v>
      </c>
      <c r="L168" s="310" t="n">
        <v>0.6</v>
      </c>
      <c r="M168" s="310" t="n">
        <v>0.6</v>
      </c>
      <c r="N168" s="310" t="n">
        <v>0.6</v>
      </c>
      <c r="O168" s="310"/>
      <c r="P168" s="310"/>
      <c r="R168" s="238"/>
      <c r="S168" s="238"/>
      <c r="T168" s="238"/>
      <c r="U168" s="238"/>
      <c r="V168" s="238"/>
      <c r="W168" s="238"/>
      <c r="X168" s="238"/>
      <c r="Y168" s="238"/>
      <c r="Z168" s="238"/>
      <c r="AA168" s="311" t="n">
        <f aca="false">AA167+1</f>
        <v>101</v>
      </c>
      <c r="AB168" s="311" t="n">
        <f aca="false">AB167+1</f>
        <v>122</v>
      </c>
      <c r="AC168" s="311" t="n">
        <f aca="false">AC167+1</f>
        <v>143</v>
      </c>
      <c r="AD168" s="238"/>
      <c r="AE168" s="238"/>
      <c r="AF168" s="238"/>
      <c r="AG168" s="238"/>
      <c r="AH168" s="238" t="n">
        <f aca="false">AH167+1</f>
        <v>46</v>
      </c>
      <c r="AI168" s="238"/>
      <c r="AJ168" s="238"/>
      <c r="AK168" s="238"/>
      <c r="AL168" s="238"/>
      <c r="AM168" s="238"/>
      <c r="AN168" s="238"/>
      <c r="AO168" s="238"/>
      <c r="AP168" s="238"/>
      <c r="AQ168" s="238"/>
      <c r="AR168" s="238"/>
      <c r="AS168" s="238"/>
      <c r="AT168" s="238"/>
      <c r="AU168" s="238"/>
      <c r="AV168" s="238"/>
      <c r="AW168" s="238"/>
      <c r="AX168" s="238"/>
      <c r="AY168" s="238"/>
      <c r="AZ168" s="238"/>
      <c r="BA168" s="238"/>
      <c r="BB168" s="238"/>
      <c r="BC168" s="238"/>
      <c r="BD168" s="238"/>
      <c r="BE168" s="238"/>
      <c r="BF168" s="238"/>
      <c r="BG168" s="238"/>
      <c r="BH168" s="238"/>
      <c r="BI168" s="238"/>
      <c r="BJ168" s="238"/>
      <c r="BK168" s="238"/>
      <c r="BL168" s="238"/>
      <c r="BM168" s="238"/>
      <c r="BN168" s="238"/>
      <c r="BO168" s="238"/>
      <c r="BP168" s="238"/>
      <c r="BQ168" s="238"/>
      <c r="BR168" s="238"/>
      <c r="BS168" s="238"/>
      <c r="BT168" s="238"/>
      <c r="BU168" s="238"/>
      <c r="BV168" s="238"/>
      <c r="BW168" s="238"/>
      <c r="BX168" s="238"/>
      <c r="BY168" s="238"/>
      <c r="BZ168" s="238"/>
      <c r="CA168" s="238"/>
      <c r="CB168" s="238"/>
      <c r="CC168" s="238"/>
      <c r="CD168" s="238"/>
      <c r="CE168" s="238"/>
      <c r="CF168" s="238"/>
      <c r="CG168" s="238"/>
      <c r="CH168" s="238"/>
      <c r="CI168" s="238"/>
      <c r="CJ168" s="238"/>
      <c r="CK168" s="238"/>
      <c r="CL168" s="238"/>
      <c r="CM168" s="238"/>
      <c r="CN168" s="238"/>
      <c r="CO168" s="238"/>
      <c r="CP168" s="238"/>
      <c r="CQ168" s="238"/>
      <c r="CR168" s="238"/>
      <c r="CS168" s="238"/>
      <c r="CT168" s="238"/>
      <c r="CU168" s="238"/>
      <c r="CV168" s="238"/>
      <c r="CW168" s="238"/>
      <c r="CX168" s="238"/>
      <c r="CY168" s="238"/>
      <c r="CZ168" s="238"/>
      <c r="DA168" s="238"/>
      <c r="DB168" s="238"/>
      <c r="DC168" s="238"/>
      <c r="DD168" s="238"/>
      <c r="DE168" s="238"/>
      <c r="DF168" s="238"/>
      <c r="DG168" s="238"/>
      <c r="DH168" s="238"/>
      <c r="DI168" s="238"/>
      <c r="DJ168" s="238"/>
      <c r="DK168" s="238"/>
      <c r="DL168" s="238"/>
      <c r="DM168" s="238"/>
      <c r="DN168" s="238"/>
      <c r="DO168" s="238"/>
      <c r="DP168" s="238"/>
      <c r="DQ168" s="238"/>
      <c r="DR168" s="238"/>
      <c r="DS168" s="238"/>
      <c r="DT168" s="238"/>
      <c r="DU168" s="238"/>
      <c r="DV168" s="238"/>
      <c r="DW168" s="238"/>
      <c r="DX168" s="238"/>
      <c r="DY168" s="238"/>
      <c r="DZ168" s="238"/>
      <c r="EA168" s="238"/>
      <c r="EB168" s="238"/>
      <c r="EC168" s="238"/>
      <c r="ED168" s="238"/>
      <c r="EE168" s="238"/>
      <c r="EF168" s="238"/>
      <c r="EG168" s="238"/>
    </row>
    <row r="169" customFormat="false" ht="14.25" hidden="false" customHeight="false" outlineLevel="0" collapsed="false">
      <c r="A169" s="304" t="n">
        <v>6</v>
      </c>
      <c r="B169" s="323" t="s">
        <v>373</v>
      </c>
      <c r="C169" s="324" t="s">
        <v>374</v>
      </c>
      <c r="D169" s="325"/>
      <c r="E169" s="326"/>
      <c r="F169" s="306" t="e">
        <f aca="true">INDIRECT("Z"&amp;$AA$163&amp;"S"&amp;$AA169,FALSE())</f>
        <v>#REF!</v>
      </c>
      <c r="G169" s="327" t="e">
        <f aca="true">INDIRECT("Z"&amp;$AB$163&amp;"S"&amp;$AB169,FALSE())</f>
        <v>#REF!</v>
      </c>
      <c r="H169" s="307" t="e">
        <f aca="true">INDIRECT("Z"&amp;$AC$163&amp;"S"&amp;$AC169,FALSE())</f>
        <v>#REF!</v>
      </c>
      <c r="J169" s="309" t="n">
        <f aca="false">HLOOKUP(Variante_Nr,Varianten_Daten,AH169,FALSE())</f>
        <v>0</v>
      </c>
      <c r="K169" s="310"/>
      <c r="L169" s="310"/>
      <c r="M169" s="310"/>
      <c r="N169" s="310"/>
      <c r="O169" s="310"/>
      <c r="P169" s="310"/>
      <c r="R169" s="238"/>
      <c r="S169" s="238"/>
      <c r="T169" s="238"/>
      <c r="U169" s="238"/>
      <c r="V169" s="238"/>
      <c r="W169" s="238"/>
      <c r="X169" s="238"/>
      <c r="Y169" s="238"/>
      <c r="Z169" s="238"/>
      <c r="AA169" s="311" t="n">
        <f aca="false">AA168+1</f>
        <v>102</v>
      </c>
      <c r="AB169" s="311" t="n">
        <f aca="false">AB168+1</f>
        <v>123</v>
      </c>
      <c r="AC169" s="311" t="n">
        <f aca="false">AC168+1</f>
        <v>144</v>
      </c>
      <c r="AD169" s="238"/>
      <c r="AE169" s="238"/>
      <c r="AF169" s="238"/>
      <c r="AG169" s="238"/>
      <c r="AH169" s="238" t="n">
        <f aca="false">AH168+1</f>
        <v>47</v>
      </c>
      <c r="AI169" s="238"/>
      <c r="AJ169" s="238"/>
      <c r="AK169" s="238"/>
      <c r="AL169" s="238"/>
      <c r="AM169" s="238"/>
      <c r="AN169" s="238"/>
      <c r="AO169" s="238"/>
      <c r="AP169" s="238"/>
      <c r="AQ169" s="238"/>
      <c r="AR169" s="238"/>
      <c r="AS169" s="238"/>
      <c r="AT169" s="238"/>
      <c r="AU169" s="238"/>
      <c r="AV169" s="238"/>
      <c r="AW169" s="238"/>
      <c r="AX169" s="238"/>
      <c r="AY169" s="238"/>
      <c r="AZ169" s="238"/>
      <c r="BA169" s="238"/>
      <c r="BB169" s="238"/>
      <c r="BC169" s="238"/>
      <c r="BD169" s="238"/>
      <c r="BE169" s="238"/>
      <c r="BF169" s="238"/>
      <c r="BG169" s="238"/>
      <c r="BH169" s="238"/>
      <c r="BI169" s="238"/>
      <c r="BJ169" s="238"/>
      <c r="BK169" s="238"/>
      <c r="BL169" s="238"/>
      <c r="BM169" s="238"/>
      <c r="BN169" s="238"/>
      <c r="BO169" s="238"/>
      <c r="BP169" s="238"/>
      <c r="BQ169" s="238"/>
      <c r="BR169" s="238"/>
      <c r="BS169" s="238"/>
      <c r="BT169" s="238"/>
      <c r="BU169" s="238"/>
      <c r="BV169" s="238"/>
      <c r="BW169" s="238"/>
      <c r="BX169" s="238"/>
      <c r="BY169" s="238"/>
      <c r="BZ169" s="238"/>
      <c r="CA169" s="238"/>
      <c r="CB169" s="238"/>
      <c r="CC169" s="238"/>
      <c r="CD169" s="238"/>
      <c r="CE169" s="238"/>
      <c r="CF169" s="238"/>
      <c r="CG169" s="238"/>
      <c r="CH169" s="238"/>
      <c r="CI169" s="238"/>
      <c r="CJ169" s="238"/>
      <c r="CK169" s="238"/>
      <c r="CL169" s="238"/>
      <c r="CM169" s="238"/>
      <c r="CN169" s="238"/>
      <c r="CO169" s="238"/>
      <c r="CP169" s="238"/>
      <c r="CQ169" s="238"/>
      <c r="CR169" s="238"/>
      <c r="CS169" s="238"/>
      <c r="CT169" s="238"/>
      <c r="CU169" s="238"/>
      <c r="CV169" s="238"/>
      <c r="CW169" s="238"/>
      <c r="CX169" s="238"/>
      <c r="CY169" s="238"/>
      <c r="CZ169" s="238"/>
      <c r="DA169" s="238"/>
      <c r="DB169" s="238"/>
      <c r="DC169" s="238"/>
      <c r="DD169" s="238"/>
      <c r="DE169" s="238"/>
      <c r="DF169" s="238"/>
      <c r="DG169" s="238"/>
      <c r="DH169" s="238"/>
      <c r="DI169" s="238"/>
      <c r="DJ169" s="238"/>
      <c r="DK169" s="238"/>
      <c r="DL169" s="238"/>
      <c r="DM169" s="238"/>
      <c r="DN169" s="238"/>
      <c r="DO169" s="238"/>
      <c r="DP169" s="238"/>
      <c r="DQ169" s="238"/>
      <c r="DR169" s="238"/>
      <c r="DS169" s="238"/>
      <c r="DT169" s="238"/>
      <c r="DU169" s="238"/>
      <c r="DV169" s="238"/>
      <c r="DW169" s="238"/>
      <c r="DX169" s="238"/>
      <c r="DY169" s="238"/>
      <c r="DZ169" s="238"/>
      <c r="EA169" s="238"/>
      <c r="EB169" s="238"/>
      <c r="EC169" s="238"/>
      <c r="ED169" s="238"/>
      <c r="EE169" s="238"/>
      <c r="EF169" s="238"/>
      <c r="EG169" s="238"/>
    </row>
    <row r="170" customFormat="false" ht="14.25" hidden="false" customHeight="false" outlineLevel="0" collapsed="false">
      <c r="A170" s="304" t="n">
        <v>7</v>
      </c>
      <c r="B170" s="323" t="s">
        <v>285</v>
      </c>
      <c r="C170" s="324" t="s">
        <v>375</v>
      </c>
      <c r="D170" s="325"/>
      <c r="E170" s="326"/>
      <c r="F170" s="306" t="e">
        <f aca="true">INDIRECT("Z"&amp;$AA$163&amp;"S"&amp;$AA170,FALSE())</f>
        <v>#REF!</v>
      </c>
      <c r="G170" s="327" t="e">
        <f aca="true">INDIRECT("Z"&amp;$AB$163&amp;"S"&amp;$AB170,FALSE())</f>
        <v>#REF!</v>
      </c>
      <c r="H170" s="307" t="e">
        <f aca="true">INDIRECT("Z"&amp;$AC$163&amp;"S"&amp;$AC170,FALSE())</f>
        <v>#REF!</v>
      </c>
      <c r="J170" s="309" t="n">
        <f aca="false">HLOOKUP(Variante_Nr,Varianten_Daten,AH170,FALSE())</f>
        <v>0.86</v>
      </c>
      <c r="K170" s="310" t="n">
        <v>0.86</v>
      </c>
      <c r="L170" s="310" t="n">
        <v>0.6</v>
      </c>
      <c r="M170" s="310" t="n">
        <v>0.6</v>
      </c>
      <c r="N170" s="310" t="n">
        <v>0.6</v>
      </c>
      <c r="O170" s="310"/>
      <c r="P170" s="310"/>
      <c r="R170" s="238"/>
      <c r="S170" s="238"/>
      <c r="T170" s="238"/>
      <c r="U170" s="238"/>
      <c r="V170" s="238"/>
      <c r="W170" s="238"/>
      <c r="X170" s="238"/>
      <c r="Y170" s="238"/>
      <c r="Z170" s="238"/>
      <c r="AA170" s="311" t="n">
        <f aca="false">AA169+1</f>
        <v>103</v>
      </c>
      <c r="AB170" s="311" t="n">
        <f aca="false">AB169+1</f>
        <v>124</v>
      </c>
      <c r="AC170" s="311" t="n">
        <f aca="false">AC169+1</f>
        <v>145</v>
      </c>
      <c r="AD170" s="238"/>
      <c r="AE170" s="238"/>
      <c r="AF170" s="238"/>
      <c r="AG170" s="238"/>
      <c r="AH170" s="238" t="n">
        <f aca="false">AH169+1</f>
        <v>48</v>
      </c>
      <c r="AI170" s="238"/>
      <c r="AJ170" s="238"/>
      <c r="AK170" s="238"/>
      <c r="AL170" s="238"/>
      <c r="AM170" s="238"/>
      <c r="AN170" s="238"/>
      <c r="AO170" s="238"/>
      <c r="AP170" s="238"/>
      <c r="AQ170" s="238"/>
      <c r="AR170" s="238"/>
      <c r="AS170" s="238"/>
      <c r="AT170" s="238"/>
      <c r="AU170" s="238"/>
      <c r="AV170" s="238"/>
      <c r="AW170" s="238"/>
      <c r="AX170" s="238"/>
      <c r="AY170" s="238"/>
      <c r="AZ170" s="238"/>
      <c r="BA170" s="238"/>
      <c r="BB170" s="238"/>
      <c r="BC170" s="238"/>
      <c r="BD170" s="238"/>
      <c r="BE170" s="238"/>
      <c r="BF170" s="238"/>
      <c r="BG170" s="238"/>
      <c r="BH170" s="238"/>
      <c r="BI170" s="238"/>
      <c r="BJ170" s="238"/>
      <c r="BK170" s="238"/>
      <c r="BL170" s="238"/>
      <c r="BM170" s="238"/>
      <c r="BN170" s="238"/>
      <c r="BO170" s="238"/>
      <c r="BP170" s="238"/>
      <c r="BQ170" s="238"/>
      <c r="BR170" s="238"/>
      <c r="BS170" s="238"/>
      <c r="BT170" s="238"/>
      <c r="BU170" s="238"/>
      <c r="BV170" s="238"/>
      <c r="BW170" s="238"/>
      <c r="BX170" s="238"/>
      <c r="BY170" s="238"/>
      <c r="BZ170" s="238"/>
      <c r="CA170" s="238"/>
      <c r="CB170" s="238"/>
      <c r="CC170" s="238"/>
      <c r="CD170" s="238"/>
      <c r="CE170" s="238"/>
      <c r="CF170" s="238"/>
      <c r="CG170" s="238"/>
      <c r="CH170" s="238"/>
      <c r="CI170" s="238"/>
      <c r="CJ170" s="238"/>
      <c r="CK170" s="238"/>
      <c r="CL170" s="238"/>
      <c r="CM170" s="238"/>
      <c r="CN170" s="238"/>
      <c r="CO170" s="238"/>
      <c r="CP170" s="238"/>
      <c r="CQ170" s="238"/>
      <c r="CR170" s="238"/>
      <c r="CS170" s="238"/>
      <c r="CT170" s="238"/>
      <c r="CU170" s="238"/>
      <c r="CV170" s="238"/>
      <c r="CW170" s="238"/>
      <c r="CX170" s="238"/>
      <c r="CY170" s="238"/>
      <c r="CZ170" s="238"/>
      <c r="DA170" s="238"/>
      <c r="DB170" s="238"/>
      <c r="DC170" s="238"/>
      <c r="DD170" s="238"/>
      <c r="DE170" s="238"/>
      <c r="DF170" s="238"/>
      <c r="DG170" s="238"/>
      <c r="DH170" s="238"/>
      <c r="DI170" s="238"/>
      <c r="DJ170" s="238"/>
      <c r="DK170" s="238"/>
      <c r="DL170" s="238"/>
      <c r="DM170" s="238"/>
      <c r="DN170" s="238"/>
      <c r="DO170" s="238"/>
      <c r="DP170" s="238"/>
      <c r="DQ170" s="238"/>
      <c r="DR170" s="238"/>
      <c r="DS170" s="238"/>
      <c r="DT170" s="238"/>
      <c r="DU170" s="238"/>
      <c r="DV170" s="238"/>
      <c r="DW170" s="238"/>
      <c r="DX170" s="238"/>
      <c r="DY170" s="238"/>
      <c r="DZ170" s="238"/>
      <c r="EA170" s="238"/>
      <c r="EB170" s="238"/>
      <c r="EC170" s="238"/>
      <c r="ED170" s="238"/>
      <c r="EE170" s="238"/>
      <c r="EF170" s="238"/>
      <c r="EG170" s="238"/>
    </row>
    <row r="171" customFormat="false" ht="14.25" hidden="false" customHeight="false" outlineLevel="0" collapsed="false">
      <c r="A171" s="304" t="n">
        <v>8</v>
      </c>
      <c r="B171" s="323" t="s">
        <v>278</v>
      </c>
      <c r="C171" s="324" t="s">
        <v>376</v>
      </c>
      <c r="D171" s="325"/>
      <c r="E171" s="326"/>
      <c r="F171" s="306" t="e">
        <f aca="true">INDIRECT("Z"&amp;$AA$163&amp;"S"&amp;$AA171,FALSE())</f>
        <v>#REF!</v>
      </c>
      <c r="G171" s="327" t="e">
        <f aca="true">INDIRECT("Z"&amp;$AB$163&amp;"S"&amp;$AB171,FALSE())</f>
        <v>#REF!</v>
      </c>
      <c r="H171" s="307" t="e">
        <f aca="true">INDIRECT("Z"&amp;$AC$163&amp;"S"&amp;$AC171,FALSE())</f>
        <v>#REF!</v>
      </c>
      <c r="J171" s="309" t="n">
        <f aca="false">HLOOKUP(Variante_Nr,Varianten_Daten,AH171,FALSE())</f>
        <v>0.86</v>
      </c>
      <c r="K171" s="310" t="n">
        <v>0.86</v>
      </c>
      <c r="L171" s="310" t="n">
        <v>0.6</v>
      </c>
      <c r="M171" s="310" t="n">
        <v>0.6</v>
      </c>
      <c r="N171" s="310" t="n">
        <v>0.6</v>
      </c>
      <c r="O171" s="310"/>
      <c r="P171" s="310"/>
      <c r="R171" s="238"/>
      <c r="S171" s="238"/>
      <c r="T171" s="238"/>
      <c r="U171" s="238"/>
      <c r="V171" s="238"/>
      <c r="W171" s="238"/>
      <c r="X171" s="238"/>
      <c r="Y171" s="238"/>
      <c r="Z171" s="238"/>
      <c r="AA171" s="311" t="n">
        <f aca="false">AA170+1</f>
        <v>104</v>
      </c>
      <c r="AB171" s="311" t="n">
        <f aca="false">AB170+1</f>
        <v>125</v>
      </c>
      <c r="AC171" s="311" t="n">
        <f aca="false">AC170+1</f>
        <v>146</v>
      </c>
      <c r="AD171" s="238"/>
      <c r="AE171" s="238"/>
      <c r="AF171" s="238"/>
      <c r="AG171" s="238"/>
      <c r="AH171" s="238" t="n">
        <f aca="false">AH170+1</f>
        <v>49</v>
      </c>
      <c r="AI171" s="238"/>
      <c r="AJ171" s="238"/>
      <c r="AK171" s="238"/>
      <c r="AL171" s="238"/>
      <c r="AM171" s="238"/>
      <c r="AN171" s="238"/>
      <c r="AO171" s="238"/>
      <c r="AP171" s="238"/>
      <c r="AQ171" s="238"/>
      <c r="AR171" s="238"/>
      <c r="AS171" s="238"/>
      <c r="AT171" s="238"/>
      <c r="AU171" s="238"/>
      <c r="AV171" s="238"/>
      <c r="AW171" s="238"/>
      <c r="AX171" s="238"/>
      <c r="AY171" s="238"/>
      <c r="AZ171" s="238"/>
      <c r="BA171" s="238"/>
      <c r="BB171" s="238"/>
      <c r="BC171" s="238"/>
      <c r="BD171" s="238"/>
      <c r="BE171" s="238"/>
      <c r="BF171" s="238"/>
      <c r="BG171" s="238"/>
      <c r="BH171" s="238"/>
      <c r="BI171" s="238"/>
      <c r="BJ171" s="238"/>
      <c r="BK171" s="238"/>
      <c r="BL171" s="238"/>
      <c r="BM171" s="238"/>
      <c r="BN171" s="238"/>
      <c r="BO171" s="238"/>
      <c r="BP171" s="238"/>
      <c r="BQ171" s="238"/>
      <c r="BR171" s="238"/>
      <c r="BS171" s="238"/>
      <c r="BT171" s="238"/>
      <c r="BU171" s="238"/>
      <c r="BV171" s="238"/>
      <c r="BW171" s="238"/>
      <c r="BX171" s="238"/>
      <c r="BY171" s="238"/>
      <c r="BZ171" s="238"/>
      <c r="CA171" s="238"/>
      <c r="CB171" s="238"/>
      <c r="CC171" s="238"/>
      <c r="CD171" s="238"/>
      <c r="CE171" s="238"/>
      <c r="CF171" s="238"/>
      <c r="CG171" s="238"/>
      <c r="CH171" s="238"/>
      <c r="CI171" s="238"/>
      <c r="CJ171" s="238"/>
      <c r="CK171" s="238"/>
      <c r="CL171" s="238"/>
      <c r="CM171" s="238"/>
      <c r="CN171" s="238"/>
      <c r="CO171" s="238"/>
      <c r="CP171" s="238"/>
      <c r="CQ171" s="238"/>
      <c r="CR171" s="238"/>
      <c r="CS171" s="238"/>
      <c r="CT171" s="238"/>
      <c r="CU171" s="238"/>
      <c r="CV171" s="238"/>
      <c r="CW171" s="238"/>
      <c r="CX171" s="238"/>
      <c r="CY171" s="238"/>
      <c r="CZ171" s="238"/>
      <c r="DA171" s="238"/>
      <c r="DB171" s="238"/>
      <c r="DC171" s="238"/>
      <c r="DD171" s="238"/>
      <c r="DE171" s="238"/>
      <c r="DF171" s="238"/>
      <c r="DG171" s="238"/>
      <c r="DH171" s="238"/>
      <c r="DI171" s="238"/>
      <c r="DJ171" s="238"/>
      <c r="DK171" s="238"/>
      <c r="DL171" s="238"/>
      <c r="DM171" s="238"/>
      <c r="DN171" s="238"/>
      <c r="DO171" s="238"/>
      <c r="DP171" s="238"/>
      <c r="DQ171" s="238"/>
      <c r="DR171" s="238"/>
      <c r="DS171" s="238"/>
      <c r="DT171" s="238"/>
      <c r="DU171" s="238"/>
      <c r="DV171" s="238"/>
      <c r="DW171" s="238"/>
      <c r="DX171" s="238"/>
      <c r="DY171" s="238"/>
      <c r="DZ171" s="238"/>
      <c r="EA171" s="238"/>
      <c r="EB171" s="238"/>
      <c r="EC171" s="238"/>
      <c r="ED171" s="238"/>
      <c r="EE171" s="238"/>
      <c r="EF171" s="238"/>
      <c r="EG171" s="238"/>
    </row>
    <row r="172" customFormat="false" ht="14.25" hidden="false" customHeight="false" outlineLevel="0" collapsed="false">
      <c r="A172" s="304" t="n">
        <v>9</v>
      </c>
      <c r="B172" s="323" t="s">
        <v>263</v>
      </c>
      <c r="C172" s="324" t="s">
        <v>377</v>
      </c>
      <c r="D172" s="325"/>
      <c r="E172" s="326"/>
      <c r="F172" s="306" t="e">
        <f aca="true">INDIRECT("Z"&amp;$AA$163&amp;"S"&amp;$AA172,FALSE())</f>
        <v>#REF!</v>
      </c>
      <c r="G172" s="327" t="e">
        <f aca="true">INDIRECT("Z"&amp;$AB$163&amp;"S"&amp;$AB172,FALSE())</f>
        <v>#REF!</v>
      </c>
      <c r="H172" s="307" t="e">
        <f aca="true">INDIRECT("Z"&amp;$AC$163&amp;"S"&amp;$AC172,FALSE())</f>
        <v>#REF!</v>
      </c>
      <c r="J172" s="309" t="n">
        <f aca="false">HLOOKUP(Variante_Nr,Varianten_Daten,AH172,FALSE())</f>
        <v>0.86</v>
      </c>
      <c r="K172" s="310" t="n">
        <v>0.86</v>
      </c>
      <c r="L172" s="310" t="n">
        <v>0.6</v>
      </c>
      <c r="M172" s="310" t="n">
        <v>0.6</v>
      </c>
      <c r="N172" s="310" t="n">
        <v>0.6</v>
      </c>
      <c r="O172" s="310"/>
      <c r="P172" s="310"/>
      <c r="R172" s="238"/>
      <c r="S172" s="238"/>
      <c r="T172" s="238"/>
      <c r="U172" s="238"/>
      <c r="V172" s="238"/>
      <c r="W172" s="238"/>
      <c r="X172" s="238"/>
      <c r="Y172" s="238"/>
      <c r="Z172" s="238"/>
      <c r="AA172" s="311" t="n">
        <f aca="false">AA171+1</f>
        <v>105</v>
      </c>
      <c r="AB172" s="311" t="n">
        <f aca="false">AB171+1</f>
        <v>126</v>
      </c>
      <c r="AC172" s="311" t="n">
        <f aca="false">AC171+1</f>
        <v>147</v>
      </c>
      <c r="AD172" s="238"/>
      <c r="AE172" s="238"/>
      <c r="AF172" s="238"/>
      <c r="AG172" s="238"/>
      <c r="AH172" s="238" t="n">
        <f aca="false">AH171+1</f>
        <v>50</v>
      </c>
      <c r="AI172" s="238"/>
      <c r="AJ172" s="238"/>
      <c r="AK172" s="238"/>
      <c r="AL172" s="238"/>
      <c r="AM172" s="238"/>
      <c r="AN172" s="238"/>
      <c r="AO172" s="238"/>
      <c r="AP172" s="238"/>
      <c r="AQ172" s="238"/>
      <c r="AR172" s="238"/>
      <c r="AS172" s="238"/>
      <c r="AT172" s="238"/>
      <c r="AU172" s="238"/>
      <c r="AV172" s="238"/>
      <c r="AW172" s="238"/>
      <c r="AX172" s="238"/>
      <c r="AY172" s="238"/>
      <c r="AZ172" s="238"/>
      <c r="BA172" s="238"/>
      <c r="BB172" s="238"/>
      <c r="BC172" s="238"/>
      <c r="BD172" s="238"/>
      <c r="BE172" s="238"/>
      <c r="BF172" s="238"/>
      <c r="BG172" s="238"/>
      <c r="BH172" s="238"/>
      <c r="BI172" s="238"/>
      <c r="BJ172" s="238"/>
      <c r="BK172" s="238"/>
      <c r="BL172" s="238"/>
      <c r="BM172" s="238"/>
      <c r="BN172" s="238"/>
      <c r="BO172" s="238"/>
      <c r="BP172" s="238"/>
      <c r="BQ172" s="238"/>
      <c r="BR172" s="238"/>
      <c r="BS172" s="238"/>
      <c r="BT172" s="238"/>
      <c r="BU172" s="238"/>
      <c r="BV172" s="238"/>
      <c r="BW172" s="238"/>
      <c r="BX172" s="238"/>
      <c r="BY172" s="238"/>
      <c r="BZ172" s="238"/>
      <c r="CA172" s="238"/>
      <c r="CB172" s="238"/>
      <c r="CC172" s="238"/>
      <c r="CD172" s="238"/>
      <c r="CE172" s="238"/>
      <c r="CF172" s="238"/>
      <c r="CG172" s="238"/>
      <c r="CH172" s="238"/>
      <c r="CI172" s="238"/>
      <c r="CJ172" s="238"/>
      <c r="CK172" s="238"/>
      <c r="CL172" s="238"/>
      <c r="CM172" s="238"/>
      <c r="CN172" s="238"/>
      <c r="CO172" s="238"/>
      <c r="CP172" s="238"/>
      <c r="CQ172" s="238"/>
      <c r="CR172" s="238"/>
      <c r="CS172" s="238"/>
      <c r="CT172" s="238"/>
      <c r="CU172" s="238"/>
      <c r="CV172" s="238"/>
      <c r="CW172" s="238"/>
      <c r="CX172" s="238"/>
      <c r="CY172" s="238"/>
      <c r="CZ172" s="238"/>
      <c r="DA172" s="238"/>
      <c r="DB172" s="238"/>
      <c r="DC172" s="238"/>
      <c r="DD172" s="238"/>
      <c r="DE172" s="238"/>
      <c r="DF172" s="238"/>
      <c r="DG172" s="238"/>
      <c r="DH172" s="238"/>
      <c r="DI172" s="238"/>
      <c r="DJ172" s="238"/>
      <c r="DK172" s="238"/>
      <c r="DL172" s="238"/>
      <c r="DM172" s="238"/>
      <c r="DN172" s="238"/>
      <c r="DO172" s="238"/>
      <c r="DP172" s="238"/>
      <c r="DQ172" s="238"/>
      <c r="DR172" s="238"/>
      <c r="DS172" s="238"/>
      <c r="DT172" s="238"/>
      <c r="DU172" s="238"/>
      <c r="DV172" s="238"/>
      <c r="DW172" s="238"/>
      <c r="DX172" s="238"/>
      <c r="DY172" s="238"/>
      <c r="DZ172" s="238"/>
      <c r="EA172" s="238"/>
      <c r="EB172" s="238"/>
      <c r="EC172" s="238"/>
      <c r="ED172" s="238"/>
      <c r="EE172" s="238"/>
      <c r="EF172" s="238"/>
      <c r="EG172" s="238"/>
    </row>
    <row r="173" customFormat="false" ht="14.25" hidden="false" customHeight="false" outlineLevel="0" collapsed="false">
      <c r="A173" s="304" t="n">
        <v>10</v>
      </c>
      <c r="B173" s="323" t="s">
        <v>378</v>
      </c>
      <c r="C173" s="324" t="s">
        <v>369</v>
      </c>
      <c r="D173" s="325" t="s">
        <v>379</v>
      </c>
      <c r="E173" s="326"/>
      <c r="F173" s="306" t="e">
        <f aca="true">INDIRECT("Z"&amp;$AA$163&amp;"S"&amp;$AA173,FALSE())</f>
        <v>#REF!</v>
      </c>
      <c r="G173" s="327" t="e">
        <f aca="true">INDIRECT("Z"&amp;$AB$163&amp;"S"&amp;$AB173,FALSE())</f>
        <v>#REF!</v>
      </c>
      <c r="H173" s="307" t="e">
        <f aca="true">INDIRECT("Z"&amp;$AC$163&amp;"S"&amp;$AC173,FALSE())</f>
        <v>#REF!</v>
      </c>
      <c r="J173" s="309" t="n">
        <f aca="false">HLOOKUP(Variante_Nr,Varianten_Daten,AH173,FALSE())</f>
        <v>0</v>
      </c>
      <c r="K173" s="310"/>
      <c r="L173" s="310"/>
      <c r="M173" s="310"/>
      <c r="N173" s="310"/>
      <c r="O173" s="310"/>
      <c r="P173" s="310"/>
      <c r="R173" s="238"/>
      <c r="S173" s="238"/>
      <c r="T173" s="238"/>
      <c r="U173" s="238"/>
      <c r="V173" s="238"/>
      <c r="W173" s="238"/>
      <c r="X173" s="238"/>
      <c r="Y173" s="238"/>
      <c r="Z173" s="238"/>
      <c r="AA173" s="311" t="n">
        <f aca="false">AA172+1</f>
        <v>106</v>
      </c>
      <c r="AB173" s="311" t="n">
        <f aca="false">AB172+1</f>
        <v>127</v>
      </c>
      <c r="AC173" s="311" t="n">
        <f aca="false">AC172+1</f>
        <v>148</v>
      </c>
      <c r="AD173" s="238"/>
      <c r="AE173" s="238"/>
      <c r="AF173" s="238"/>
      <c r="AG173" s="238"/>
      <c r="AH173" s="238" t="n">
        <f aca="false">AH172+1</f>
        <v>51</v>
      </c>
      <c r="AI173" s="238"/>
      <c r="AJ173" s="238"/>
      <c r="AK173" s="238"/>
      <c r="AL173" s="238"/>
      <c r="AM173" s="238"/>
      <c r="AN173" s="238"/>
      <c r="AO173" s="238"/>
      <c r="AP173" s="238"/>
      <c r="AQ173" s="238"/>
      <c r="AR173" s="238"/>
      <c r="AS173" s="238"/>
      <c r="AT173" s="238"/>
      <c r="AU173" s="238"/>
      <c r="AV173" s="238"/>
      <c r="AW173" s="238"/>
      <c r="AX173" s="238"/>
      <c r="AY173" s="238"/>
      <c r="AZ173" s="238"/>
      <c r="BA173" s="238"/>
      <c r="BB173" s="238"/>
      <c r="BC173" s="238"/>
      <c r="BD173" s="238"/>
      <c r="BE173" s="238"/>
      <c r="BF173" s="238"/>
      <c r="BG173" s="238"/>
      <c r="BH173" s="238"/>
      <c r="BI173" s="238"/>
      <c r="BJ173" s="238"/>
      <c r="BK173" s="238"/>
      <c r="BL173" s="238"/>
      <c r="BM173" s="238"/>
      <c r="BN173" s="238"/>
      <c r="BO173" s="238"/>
      <c r="BP173" s="238"/>
      <c r="BQ173" s="238"/>
      <c r="BR173" s="238"/>
      <c r="BS173" s="238"/>
      <c r="BT173" s="238"/>
      <c r="BU173" s="238"/>
      <c r="BV173" s="238"/>
      <c r="BW173" s="238"/>
      <c r="BX173" s="238"/>
      <c r="BY173" s="238"/>
      <c r="BZ173" s="238"/>
      <c r="CA173" s="238"/>
      <c r="CB173" s="238"/>
      <c r="CC173" s="238"/>
      <c r="CD173" s="238"/>
      <c r="CE173" s="238"/>
      <c r="CF173" s="238"/>
      <c r="CG173" s="238"/>
      <c r="CH173" s="238"/>
      <c r="CI173" s="238"/>
      <c r="CJ173" s="238"/>
      <c r="CK173" s="238"/>
      <c r="CL173" s="238"/>
      <c r="CM173" s="238"/>
      <c r="CN173" s="238"/>
      <c r="CO173" s="238"/>
      <c r="CP173" s="238"/>
      <c r="CQ173" s="238"/>
      <c r="CR173" s="238"/>
      <c r="CS173" s="238"/>
      <c r="CT173" s="238"/>
      <c r="CU173" s="238"/>
      <c r="CV173" s="238"/>
      <c r="CW173" s="238"/>
      <c r="CX173" s="238"/>
      <c r="CY173" s="238"/>
      <c r="CZ173" s="238"/>
      <c r="DA173" s="238"/>
      <c r="DB173" s="238"/>
      <c r="DC173" s="238"/>
      <c r="DD173" s="238"/>
      <c r="DE173" s="238"/>
      <c r="DF173" s="238"/>
      <c r="DG173" s="238"/>
      <c r="DH173" s="238"/>
      <c r="DI173" s="238"/>
      <c r="DJ173" s="238"/>
      <c r="DK173" s="238"/>
      <c r="DL173" s="238"/>
      <c r="DM173" s="238"/>
      <c r="DN173" s="238"/>
      <c r="DO173" s="238"/>
      <c r="DP173" s="238"/>
      <c r="DQ173" s="238"/>
      <c r="DR173" s="238"/>
      <c r="DS173" s="238"/>
      <c r="DT173" s="238"/>
      <c r="DU173" s="238"/>
      <c r="DV173" s="238"/>
      <c r="DW173" s="238"/>
      <c r="DX173" s="238"/>
      <c r="DY173" s="238"/>
      <c r="DZ173" s="238"/>
      <c r="EA173" s="238"/>
      <c r="EB173" s="238"/>
      <c r="EC173" s="238"/>
      <c r="ED173" s="238"/>
      <c r="EE173" s="238"/>
      <c r="EF173" s="238"/>
      <c r="EG173" s="238"/>
    </row>
    <row r="174" customFormat="false" ht="14.25" hidden="false" customHeight="false" outlineLevel="0" collapsed="false">
      <c r="A174" s="304" t="n">
        <v>11</v>
      </c>
      <c r="B174" s="323" t="s">
        <v>380</v>
      </c>
      <c r="C174" s="324" t="s">
        <v>370</v>
      </c>
      <c r="D174" s="325" t="s">
        <v>379</v>
      </c>
      <c r="E174" s="326"/>
      <c r="F174" s="306" t="e">
        <f aca="true">INDIRECT("Z"&amp;$AA$163&amp;"S"&amp;$AA174,FALSE())</f>
        <v>#REF!</v>
      </c>
      <c r="G174" s="327" t="e">
        <f aca="true">INDIRECT("Z"&amp;$AB$163&amp;"S"&amp;$AB174,FALSE())</f>
        <v>#REF!</v>
      </c>
      <c r="H174" s="307" t="e">
        <f aca="true">INDIRECT("Z"&amp;$AC$163&amp;"S"&amp;$AC174,FALSE())</f>
        <v>#REF!</v>
      </c>
      <c r="J174" s="309" t="n">
        <f aca="false">HLOOKUP(Variante_Nr,Varianten_Daten,AH174,FALSE())</f>
        <v>0</v>
      </c>
      <c r="K174" s="310"/>
      <c r="L174" s="310"/>
      <c r="M174" s="310"/>
      <c r="N174" s="310"/>
      <c r="O174" s="310"/>
      <c r="P174" s="310"/>
      <c r="R174" s="238"/>
      <c r="S174" s="238"/>
      <c r="T174" s="238"/>
      <c r="U174" s="238"/>
      <c r="V174" s="238"/>
      <c r="W174" s="238"/>
      <c r="X174" s="238"/>
      <c r="Y174" s="238"/>
      <c r="Z174" s="238"/>
      <c r="AA174" s="311" t="n">
        <f aca="false">AA173+1</f>
        <v>107</v>
      </c>
      <c r="AB174" s="311" t="n">
        <f aca="false">AB173+1</f>
        <v>128</v>
      </c>
      <c r="AC174" s="311" t="n">
        <f aca="false">AC173+1</f>
        <v>149</v>
      </c>
      <c r="AD174" s="238"/>
      <c r="AE174" s="238"/>
      <c r="AF174" s="238"/>
      <c r="AG174" s="238"/>
      <c r="AH174" s="238" t="n">
        <f aca="false">AH173+1</f>
        <v>52</v>
      </c>
      <c r="AI174" s="238"/>
      <c r="AJ174" s="238"/>
      <c r="AK174" s="238"/>
      <c r="AL174" s="238"/>
      <c r="AM174" s="238"/>
      <c r="AN174" s="238"/>
      <c r="AO174" s="238"/>
      <c r="AP174" s="238"/>
      <c r="AQ174" s="238"/>
      <c r="AR174" s="238"/>
      <c r="AS174" s="238"/>
      <c r="AT174" s="238"/>
      <c r="AU174" s="238"/>
      <c r="AV174" s="238"/>
      <c r="AW174" s="238"/>
      <c r="AX174" s="238"/>
      <c r="AY174" s="238"/>
      <c r="AZ174" s="238"/>
      <c r="BA174" s="238"/>
      <c r="BB174" s="238"/>
      <c r="BC174" s="238"/>
      <c r="BD174" s="238"/>
      <c r="BE174" s="238"/>
      <c r="BF174" s="238"/>
      <c r="BG174" s="238"/>
      <c r="BH174" s="238"/>
      <c r="BI174" s="238"/>
      <c r="BJ174" s="238"/>
      <c r="BK174" s="238"/>
      <c r="BL174" s="238"/>
      <c r="BM174" s="238"/>
      <c r="BN174" s="238"/>
      <c r="BO174" s="238"/>
      <c r="BP174" s="238"/>
      <c r="BQ174" s="238"/>
      <c r="BR174" s="238"/>
      <c r="BS174" s="238"/>
      <c r="BT174" s="238"/>
      <c r="BU174" s="238"/>
      <c r="BV174" s="238"/>
      <c r="BW174" s="238"/>
      <c r="BX174" s="238"/>
      <c r="BY174" s="238"/>
      <c r="BZ174" s="238"/>
      <c r="CA174" s="238"/>
      <c r="CB174" s="238"/>
      <c r="CC174" s="238"/>
      <c r="CD174" s="238"/>
      <c r="CE174" s="238"/>
      <c r="CF174" s="238"/>
      <c r="CG174" s="238"/>
      <c r="CH174" s="238"/>
      <c r="CI174" s="238"/>
      <c r="CJ174" s="238"/>
      <c r="CK174" s="238"/>
      <c r="CL174" s="238"/>
      <c r="CM174" s="238"/>
      <c r="CN174" s="238"/>
      <c r="CO174" s="238"/>
      <c r="CP174" s="238"/>
      <c r="CQ174" s="238"/>
      <c r="CR174" s="238"/>
      <c r="CS174" s="238"/>
      <c r="CT174" s="238"/>
      <c r="CU174" s="238"/>
      <c r="CV174" s="238"/>
      <c r="CW174" s="238"/>
      <c r="CX174" s="238"/>
      <c r="CY174" s="238"/>
      <c r="CZ174" s="238"/>
      <c r="DA174" s="238"/>
      <c r="DB174" s="238"/>
      <c r="DC174" s="238"/>
      <c r="DD174" s="238"/>
      <c r="DE174" s="238"/>
      <c r="DF174" s="238"/>
      <c r="DG174" s="238"/>
      <c r="DH174" s="238"/>
      <c r="DI174" s="238"/>
      <c r="DJ174" s="238"/>
      <c r="DK174" s="238"/>
      <c r="DL174" s="238"/>
      <c r="DM174" s="238"/>
      <c r="DN174" s="238"/>
      <c r="DO174" s="238"/>
      <c r="DP174" s="238"/>
      <c r="DQ174" s="238"/>
      <c r="DR174" s="238"/>
      <c r="DS174" s="238"/>
      <c r="DT174" s="238"/>
      <c r="DU174" s="238"/>
      <c r="DV174" s="238"/>
      <c r="DW174" s="238"/>
      <c r="DX174" s="238"/>
      <c r="DY174" s="238"/>
      <c r="DZ174" s="238"/>
      <c r="EA174" s="238"/>
      <c r="EB174" s="238"/>
      <c r="EC174" s="238"/>
      <c r="ED174" s="238"/>
      <c r="EE174" s="238"/>
      <c r="EF174" s="238"/>
      <c r="EG174" s="238"/>
    </row>
    <row r="175" customFormat="false" ht="14.25" hidden="false" customHeight="false" outlineLevel="0" collapsed="false">
      <c r="A175" s="304" t="n">
        <v>12</v>
      </c>
      <c r="B175" s="323" t="s">
        <v>381</v>
      </c>
      <c r="C175" s="324" t="s">
        <v>371</v>
      </c>
      <c r="D175" s="325" t="s">
        <v>379</v>
      </c>
      <c r="E175" s="326"/>
      <c r="F175" s="306" t="e">
        <f aca="true">INDIRECT("Z"&amp;$AA$163&amp;"S"&amp;$AA175,FALSE())</f>
        <v>#REF!</v>
      </c>
      <c r="G175" s="327" t="e">
        <f aca="true">INDIRECT("Z"&amp;$AB$163&amp;"S"&amp;$AB175,FALSE())</f>
        <v>#REF!</v>
      </c>
      <c r="H175" s="307" t="e">
        <f aca="true">INDIRECT("Z"&amp;$AC$163&amp;"S"&amp;$AC175,FALSE())</f>
        <v>#REF!</v>
      </c>
      <c r="J175" s="309" t="n">
        <f aca="false">HLOOKUP(Variante_Nr,Varianten_Daten,AH175,FALSE())</f>
        <v>0</v>
      </c>
      <c r="K175" s="310"/>
      <c r="L175" s="310"/>
      <c r="M175" s="310"/>
      <c r="N175" s="310"/>
      <c r="O175" s="310"/>
      <c r="P175" s="310"/>
      <c r="R175" s="238"/>
      <c r="S175" s="238"/>
      <c r="T175" s="238"/>
      <c r="U175" s="238"/>
      <c r="V175" s="238"/>
      <c r="W175" s="238"/>
      <c r="X175" s="238"/>
      <c r="Y175" s="238"/>
      <c r="Z175" s="238"/>
      <c r="AA175" s="311" t="n">
        <f aca="false">AA174+1</f>
        <v>108</v>
      </c>
      <c r="AB175" s="311" t="n">
        <f aca="false">AB174+1</f>
        <v>129</v>
      </c>
      <c r="AC175" s="311" t="n">
        <f aca="false">AC174+1</f>
        <v>150</v>
      </c>
      <c r="AD175" s="238"/>
      <c r="AE175" s="238"/>
      <c r="AF175" s="238"/>
      <c r="AG175" s="238"/>
      <c r="AH175" s="238" t="n">
        <f aca="false">AH174+1</f>
        <v>53</v>
      </c>
      <c r="AI175" s="238"/>
      <c r="AJ175" s="238"/>
      <c r="AK175" s="238"/>
      <c r="AL175" s="238"/>
      <c r="AM175" s="238"/>
      <c r="AN175" s="238"/>
      <c r="AO175" s="238"/>
      <c r="AP175" s="238"/>
      <c r="AQ175" s="238"/>
      <c r="AR175" s="238"/>
      <c r="AS175" s="238"/>
      <c r="AT175" s="238"/>
      <c r="AU175" s="238"/>
      <c r="AV175" s="238"/>
      <c r="AW175" s="238"/>
      <c r="AX175" s="238"/>
      <c r="AY175" s="238"/>
      <c r="AZ175" s="238"/>
      <c r="BA175" s="238"/>
      <c r="BB175" s="238"/>
      <c r="BC175" s="238"/>
      <c r="BD175" s="238"/>
      <c r="BE175" s="238"/>
      <c r="BF175" s="238"/>
      <c r="BG175" s="238"/>
      <c r="BH175" s="238"/>
      <c r="BI175" s="238"/>
      <c r="BJ175" s="238"/>
      <c r="BK175" s="238"/>
      <c r="BL175" s="238"/>
      <c r="BM175" s="238"/>
      <c r="BN175" s="238"/>
      <c r="BO175" s="238"/>
      <c r="BP175" s="238"/>
      <c r="BQ175" s="238"/>
      <c r="BR175" s="238"/>
      <c r="BS175" s="238"/>
      <c r="BT175" s="238"/>
      <c r="BU175" s="238"/>
      <c r="BV175" s="238"/>
      <c r="BW175" s="238"/>
      <c r="BX175" s="238"/>
      <c r="BY175" s="238"/>
      <c r="BZ175" s="238"/>
      <c r="CA175" s="238"/>
      <c r="CB175" s="238"/>
      <c r="CC175" s="238"/>
      <c r="CD175" s="238"/>
      <c r="CE175" s="238"/>
      <c r="CF175" s="238"/>
      <c r="CG175" s="238"/>
      <c r="CH175" s="238"/>
      <c r="CI175" s="238"/>
      <c r="CJ175" s="238"/>
      <c r="CK175" s="238"/>
      <c r="CL175" s="238"/>
      <c r="CM175" s="238"/>
      <c r="CN175" s="238"/>
      <c r="CO175" s="238"/>
      <c r="CP175" s="238"/>
      <c r="CQ175" s="238"/>
      <c r="CR175" s="238"/>
      <c r="CS175" s="238"/>
      <c r="CT175" s="238"/>
      <c r="CU175" s="238"/>
      <c r="CV175" s="238"/>
      <c r="CW175" s="238"/>
      <c r="CX175" s="238"/>
      <c r="CY175" s="238"/>
      <c r="CZ175" s="238"/>
      <c r="DA175" s="238"/>
      <c r="DB175" s="238"/>
      <c r="DC175" s="238"/>
      <c r="DD175" s="238"/>
      <c r="DE175" s="238"/>
      <c r="DF175" s="238"/>
      <c r="DG175" s="238"/>
      <c r="DH175" s="238"/>
      <c r="DI175" s="238"/>
      <c r="DJ175" s="238"/>
      <c r="DK175" s="238"/>
      <c r="DL175" s="238"/>
      <c r="DM175" s="238"/>
      <c r="DN175" s="238"/>
      <c r="DO175" s="238"/>
      <c r="DP175" s="238"/>
      <c r="DQ175" s="238"/>
      <c r="DR175" s="238"/>
      <c r="DS175" s="238"/>
      <c r="DT175" s="238"/>
      <c r="DU175" s="238"/>
      <c r="DV175" s="238"/>
      <c r="DW175" s="238"/>
      <c r="DX175" s="238"/>
      <c r="DY175" s="238"/>
      <c r="DZ175" s="238"/>
      <c r="EA175" s="238"/>
      <c r="EB175" s="238"/>
      <c r="EC175" s="238"/>
      <c r="ED175" s="238"/>
      <c r="EE175" s="238"/>
      <c r="EF175" s="238"/>
      <c r="EG175" s="238"/>
    </row>
    <row r="176" customFormat="false" ht="14.25" hidden="false" customHeight="false" outlineLevel="0" collapsed="false">
      <c r="A176" s="304" t="n">
        <v>13</v>
      </c>
      <c r="B176" s="323" t="s">
        <v>382</v>
      </c>
      <c r="C176" s="324" t="s">
        <v>372</v>
      </c>
      <c r="D176" s="325" t="s">
        <v>379</v>
      </c>
      <c r="E176" s="326"/>
      <c r="F176" s="306" t="e">
        <f aca="true">INDIRECT("Z"&amp;$AA$163&amp;"S"&amp;$AA176,FALSE())</f>
        <v>#REF!</v>
      </c>
      <c r="G176" s="327" t="e">
        <f aca="true">INDIRECT("Z"&amp;$AB$163&amp;"S"&amp;$AB176,FALSE())</f>
        <v>#REF!</v>
      </c>
      <c r="H176" s="307" t="e">
        <f aca="true">INDIRECT("Z"&amp;$AC$163&amp;"S"&amp;$AC176,FALSE())</f>
        <v>#REF!</v>
      </c>
      <c r="J176" s="309" t="n">
        <f aca="false">HLOOKUP(Variante_Nr,Varianten_Daten,AH176,FALSE())</f>
        <v>0</v>
      </c>
      <c r="K176" s="310"/>
      <c r="L176" s="310"/>
      <c r="M176" s="310"/>
      <c r="N176" s="310"/>
      <c r="O176" s="310"/>
      <c r="P176" s="310"/>
      <c r="R176" s="238"/>
      <c r="S176" s="238"/>
      <c r="T176" s="238"/>
      <c r="U176" s="238"/>
      <c r="V176" s="238"/>
      <c r="W176" s="238"/>
      <c r="X176" s="238"/>
      <c r="Y176" s="238"/>
      <c r="Z176" s="238"/>
      <c r="AA176" s="311" t="n">
        <f aca="false">AA175+1</f>
        <v>109</v>
      </c>
      <c r="AB176" s="311" t="n">
        <f aca="false">AB175+1</f>
        <v>130</v>
      </c>
      <c r="AC176" s="311" t="n">
        <f aca="false">AC175+1</f>
        <v>151</v>
      </c>
      <c r="AD176" s="238"/>
      <c r="AE176" s="238"/>
      <c r="AF176" s="238"/>
      <c r="AG176" s="238"/>
      <c r="AH176" s="238" t="n">
        <f aca="false">AH175+1</f>
        <v>54</v>
      </c>
      <c r="AI176" s="238"/>
      <c r="AJ176" s="238"/>
      <c r="AK176" s="238"/>
      <c r="AL176" s="238"/>
      <c r="AM176" s="238"/>
      <c r="AN176" s="238"/>
      <c r="AO176" s="238"/>
      <c r="AP176" s="238"/>
      <c r="AQ176" s="238"/>
      <c r="AR176" s="238"/>
      <c r="AS176" s="238"/>
      <c r="AT176" s="238"/>
      <c r="AU176" s="238"/>
      <c r="AV176" s="238"/>
      <c r="AW176" s="238"/>
      <c r="AX176" s="238"/>
      <c r="AY176" s="238"/>
      <c r="AZ176" s="238"/>
      <c r="BA176" s="238"/>
      <c r="BB176" s="238"/>
      <c r="BC176" s="238"/>
      <c r="BD176" s="238"/>
      <c r="BE176" s="238"/>
      <c r="BF176" s="238"/>
      <c r="BG176" s="238"/>
      <c r="BH176" s="238"/>
      <c r="BI176" s="238"/>
      <c r="BJ176" s="238"/>
      <c r="BK176" s="238"/>
      <c r="BL176" s="238"/>
      <c r="BM176" s="238"/>
      <c r="BN176" s="238"/>
      <c r="BO176" s="238"/>
      <c r="BP176" s="238"/>
      <c r="BQ176" s="238"/>
      <c r="BR176" s="238"/>
      <c r="BS176" s="238"/>
      <c r="BT176" s="238"/>
      <c r="BU176" s="238"/>
      <c r="BV176" s="238"/>
      <c r="BW176" s="238"/>
      <c r="BX176" s="238"/>
      <c r="BY176" s="238"/>
      <c r="BZ176" s="238"/>
      <c r="CA176" s="238"/>
      <c r="CB176" s="238"/>
      <c r="CC176" s="238"/>
      <c r="CD176" s="238"/>
      <c r="CE176" s="238"/>
      <c r="CF176" s="238"/>
      <c r="CG176" s="238"/>
      <c r="CH176" s="238"/>
      <c r="CI176" s="238"/>
      <c r="CJ176" s="238"/>
      <c r="CK176" s="238"/>
      <c r="CL176" s="238"/>
      <c r="CM176" s="238"/>
      <c r="CN176" s="238"/>
      <c r="CO176" s="238"/>
      <c r="CP176" s="238"/>
      <c r="CQ176" s="238"/>
      <c r="CR176" s="238"/>
      <c r="CS176" s="238"/>
      <c r="CT176" s="238"/>
      <c r="CU176" s="238"/>
      <c r="CV176" s="238"/>
      <c r="CW176" s="238"/>
      <c r="CX176" s="238"/>
      <c r="CY176" s="238"/>
      <c r="CZ176" s="238"/>
      <c r="DA176" s="238"/>
      <c r="DB176" s="238"/>
      <c r="DC176" s="238"/>
      <c r="DD176" s="238"/>
      <c r="DE176" s="238"/>
      <c r="DF176" s="238"/>
      <c r="DG176" s="238"/>
      <c r="DH176" s="238"/>
      <c r="DI176" s="238"/>
      <c r="DJ176" s="238"/>
      <c r="DK176" s="238"/>
      <c r="DL176" s="238"/>
      <c r="DM176" s="238"/>
      <c r="DN176" s="238"/>
      <c r="DO176" s="238"/>
      <c r="DP176" s="238"/>
      <c r="DQ176" s="238"/>
      <c r="DR176" s="238"/>
      <c r="DS176" s="238"/>
      <c r="DT176" s="238"/>
      <c r="DU176" s="238"/>
      <c r="DV176" s="238"/>
      <c r="DW176" s="238"/>
      <c r="DX176" s="238"/>
      <c r="DY176" s="238"/>
      <c r="DZ176" s="238"/>
      <c r="EA176" s="238"/>
      <c r="EB176" s="238"/>
      <c r="EC176" s="238"/>
      <c r="ED176" s="238"/>
      <c r="EE176" s="238"/>
      <c r="EF176" s="238"/>
      <c r="EG176" s="238"/>
    </row>
    <row r="177" customFormat="false" ht="14.25" hidden="false" customHeight="false" outlineLevel="0" collapsed="false">
      <c r="A177" s="304" t="n">
        <v>14</v>
      </c>
      <c r="B177" s="323" t="s">
        <v>383</v>
      </c>
      <c r="C177" s="324" t="s">
        <v>374</v>
      </c>
      <c r="D177" s="325" t="s">
        <v>379</v>
      </c>
      <c r="E177" s="326"/>
      <c r="F177" s="306" t="e">
        <f aca="true">INDIRECT("Z"&amp;$AA$163&amp;"S"&amp;$AA177,FALSE())</f>
        <v>#REF!</v>
      </c>
      <c r="G177" s="327" t="e">
        <f aca="true">INDIRECT("Z"&amp;$AB$163&amp;"S"&amp;$AB177,FALSE())</f>
        <v>#REF!</v>
      </c>
      <c r="H177" s="307" t="e">
        <f aca="true">INDIRECT("Z"&amp;$AC$163&amp;"S"&amp;$AC177,FALSE())</f>
        <v>#REF!</v>
      </c>
      <c r="J177" s="309" t="n">
        <f aca="false">HLOOKUP(Variante_Nr,Varianten_Daten,AH177,FALSE())</f>
        <v>0</v>
      </c>
      <c r="K177" s="310"/>
      <c r="L177" s="310"/>
      <c r="M177" s="310"/>
      <c r="N177" s="310"/>
      <c r="O177" s="310"/>
      <c r="P177" s="310"/>
      <c r="R177" s="238"/>
      <c r="S177" s="238"/>
      <c r="T177" s="238"/>
      <c r="U177" s="238"/>
      <c r="V177" s="238"/>
      <c r="W177" s="238"/>
      <c r="X177" s="238"/>
      <c r="Y177" s="238"/>
      <c r="Z177" s="238"/>
      <c r="AA177" s="311" t="n">
        <f aca="false">AA176+1</f>
        <v>110</v>
      </c>
      <c r="AB177" s="311" t="n">
        <f aca="false">AB176+1</f>
        <v>131</v>
      </c>
      <c r="AC177" s="311" t="n">
        <f aca="false">AC176+1</f>
        <v>152</v>
      </c>
      <c r="AD177" s="238"/>
      <c r="AE177" s="238"/>
      <c r="AF177" s="238"/>
      <c r="AG177" s="238"/>
      <c r="AH177" s="238" t="n">
        <f aca="false">AH176+1</f>
        <v>55</v>
      </c>
      <c r="AI177" s="238"/>
      <c r="AJ177" s="238"/>
      <c r="AK177" s="238"/>
      <c r="AL177" s="238"/>
      <c r="AM177" s="238"/>
      <c r="AN177" s="238"/>
      <c r="AO177" s="238"/>
      <c r="AP177" s="238"/>
      <c r="AQ177" s="238"/>
      <c r="AR177" s="238"/>
      <c r="AS177" s="238"/>
      <c r="AT177" s="238"/>
      <c r="AU177" s="238"/>
      <c r="AV177" s="238"/>
      <c r="AW177" s="238"/>
      <c r="AX177" s="238"/>
      <c r="AY177" s="238"/>
      <c r="AZ177" s="238"/>
      <c r="BA177" s="238"/>
      <c r="BB177" s="238"/>
      <c r="BC177" s="238"/>
      <c r="BD177" s="238"/>
      <c r="BE177" s="238"/>
      <c r="BF177" s="238"/>
      <c r="BG177" s="238"/>
      <c r="BH177" s="238"/>
      <c r="BI177" s="238"/>
      <c r="BJ177" s="238"/>
      <c r="BK177" s="238"/>
      <c r="BL177" s="238"/>
      <c r="BM177" s="238"/>
      <c r="BN177" s="238"/>
      <c r="BO177" s="238"/>
      <c r="BP177" s="238"/>
      <c r="BQ177" s="238"/>
      <c r="BR177" s="238"/>
      <c r="BS177" s="238"/>
      <c r="BT177" s="238"/>
      <c r="BU177" s="238"/>
      <c r="BV177" s="238"/>
      <c r="BW177" s="238"/>
      <c r="BX177" s="238"/>
      <c r="BY177" s="238"/>
      <c r="BZ177" s="238"/>
      <c r="CA177" s="238"/>
      <c r="CB177" s="238"/>
      <c r="CC177" s="238"/>
      <c r="CD177" s="238"/>
      <c r="CE177" s="238"/>
      <c r="CF177" s="238"/>
      <c r="CG177" s="238"/>
      <c r="CH177" s="238"/>
      <c r="CI177" s="238"/>
      <c r="CJ177" s="238"/>
      <c r="CK177" s="238"/>
      <c r="CL177" s="238"/>
      <c r="CM177" s="238"/>
      <c r="CN177" s="238"/>
      <c r="CO177" s="238"/>
      <c r="CP177" s="238"/>
      <c r="CQ177" s="238"/>
      <c r="CR177" s="238"/>
      <c r="CS177" s="238"/>
      <c r="CT177" s="238"/>
      <c r="CU177" s="238"/>
      <c r="CV177" s="238"/>
      <c r="CW177" s="238"/>
      <c r="CX177" s="238"/>
      <c r="CY177" s="238"/>
      <c r="CZ177" s="238"/>
      <c r="DA177" s="238"/>
      <c r="DB177" s="238"/>
      <c r="DC177" s="238"/>
      <c r="DD177" s="238"/>
      <c r="DE177" s="238"/>
      <c r="DF177" s="238"/>
      <c r="DG177" s="238"/>
      <c r="DH177" s="238"/>
      <c r="DI177" s="238"/>
      <c r="DJ177" s="238"/>
      <c r="DK177" s="238"/>
      <c r="DL177" s="238"/>
      <c r="DM177" s="238"/>
      <c r="DN177" s="238"/>
      <c r="DO177" s="238"/>
      <c r="DP177" s="238"/>
      <c r="DQ177" s="238"/>
      <c r="DR177" s="238"/>
      <c r="DS177" s="238"/>
      <c r="DT177" s="238"/>
      <c r="DU177" s="238"/>
      <c r="DV177" s="238"/>
      <c r="DW177" s="238"/>
      <c r="DX177" s="238"/>
      <c r="DY177" s="238"/>
      <c r="DZ177" s="238"/>
      <c r="EA177" s="238"/>
      <c r="EB177" s="238"/>
      <c r="EC177" s="238"/>
      <c r="ED177" s="238"/>
      <c r="EE177" s="238"/>
      <c r="EF177" s="238"/>
      <c r="EG177" s="238"/>
    </row>
    <row r="178" customFormat="false" ht="14.25" hidden="false" customHeight="false" outlineLevel="0" collapsed="false">
      <c r="A178" s="304" t="n">
        <v>15</v>
      </c>
      <c r="B178" s="323" t="s">
        <v>384</v>
      </c>
      <c r="C178" s="324" t="s">
        <v>375</v>
      </c>
      <c r="D178" s="325" t="s">
        <v>379</v>
      </c>
      <c r="E178" s="326"/>
      <c r="F178" s="306" t="e">
        <f aca="true">INDIRECT("Z"&amp;$AA$163&amp;"S"&amp;$AA178,FALSE())</f>
        <v>#REF!</v>
      </c>
      <c r="G178" s="327" t="e">
        <f aca="true">INDIRECT("Z"&amp;$AB$163&amp;"S"&amp;$AB178,FALSE())</f>
        <v>#REF!</v>
      </c>
      <c r="H178" s="307" t="e">
        <f aca="true">INDIRECT("Z"&amp;$AC$163&amp;"S"&amp;$AC178,FALSE())</f>
        <v>#REF!</v>
      </c>
      <c r="J178" s="309" t="n">
        <f aca="false">HLOOKUP(Variante_Nr,Varianten_Daten,AH178,FALSE())</f>
        <v>0</v>
      </c>
      <c r="K178" s="310"/>
      <c r="L178" s="310"/>
      <c r="M178" s="310"/>
      <c r="N178" s="310"/>
      <c r="O178" s="310"/>
      <c r="P178" s="310"/>
      <c r="R178" s="238"/>
      <c r="S178" s="238"/>
      <c r="T178" s="238"/>
      <c r="U178" s="238"/>
      <c r="V178" s="238"/>
      <c r="W178" s="238"/>
      <c r="X178" s="238"/>
      <c r="Y178" s="238"/>
      <c r="Z178" s="238"/>
      <c r="AA178" s="311" t="n">
        <f aca="false">AA177+1</f>
        <v>111</v>
      </c>
      <c r="AB178" s="311" t="n">
        <f aca="false">AB177+1</f>
        <v>132</v>
      </c>
      <c r="AC178" s="311" t="n">
        <f aca="false">AC177+1</f>
        <v>153</v>
      </c>
      <c r="AD178" s="238"/>
      <c r="AE178" s="238"/>
      <c r="AF178" s="238"/>
      <c r="AG178" s="238"/>
      <c r="AH178" s="238" t="n">
        <f aca="false">AH177+1</f>
        <v>56</v>
      </c>
      <c r="AI178" s="238"/>
      <c r="AJ178" s="238"/>
      <c r="AK178" s="238"/>
      <c r="AL178" s="238"/>
      <c r="AM178" s="238"/>
      <c r="AN178" s="238"/>
      <c r="AO178" s="238"/>
      <c r="AP178" s="238"/>
      <c r="AQ178" s="238"/>
      <c r="AR178" s="238"/>
      <c r="AS178" s="238"/>
      <c r="AT178" s="238"/>
      <c r="AU178" s="238"/>
      <c r="AV178" s="238"/>
      <c r="AW178" s="238"/>
      <c r="AX178" s="238"/>
      <c r="AY178" s="238"/>
      <c r="AZ178" s="238"/>
      <c r="BA178" s="238"/>
      <c r="BB178" s="238"/>
      <c r="BC178" s="238"/>
      <c r="BD178" s="238"/>
      <c r="BE178" s="238"/>
      <c r="BF178" s="238"/>
      <c r="BG178" s="238"/>
      <c r="BH178" s="238"/>
      <c r="BI178" s="238"/>
      <c r="BJ178" s="238"/>
      <c r="BK178" s="238"/>
      <c r="BL178" s="238"/>
      <c r="BM178" s="238"/>
      <c r="BN178" s="238"/>
      <c r="BO178" s="238"/>
      <c r="BP178" s="238"/>
      <c r="BQ178" s="238"/>
      <c r="BR178" s="238"/>
      <c r="BS178" s="238"/>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row>
    <row r="179" customFormat="false" ht="14.25" hidden="false" customHeight="false" outlineLevel="0" collapsed="false">
      <c r="A179" s="304" t="n">
        <v>16</v>
      </c>
      <c r="B179" s="323" t="s">
        <v>385</v>
      </c>
      <c r="C179" s="324" t="s">
        <v>376</v>
      </c>
      <c r="D179" s="325" t="s">
        <v>379</v>
      </c>
      <c r="E179" s="326"/>
      <c r="F179" s="306" t="e">
        <f aca="true">INDIRECT("Z"&amp;$AA$163&amp;"S"&amp;$AA179,FALSE())</f>
        <v>#REF!</v>
      </c>
      <c r="G179" s="327" t="e">
        <f aca="true">INDIRECT("Z"&amp;$AB$163&amp;"S"&amp;$AB179,FALSE())</f>
        <v>#REF!</v>
      </c>
      <c r="H179" s="307" t="e">
        <f aca="true">INDIRECT("Z"&amp;$AC$163&amp;"S"&amp;$AC179,FALSE())</f>
        <v>#REF!</v>
      </c>
      <c r="J179" s="309" t="n">
        <f aca="false">HLOOKUP(Variante_Nr,Varianten_Daten,AH179,FALSE())</f>
        <v>0</v>
      </c>
      <c r="K179" s="310"/>
      <c r="L179" s="310"/>
      <c r="M179" s="310"/>
      <c r="N179" s="310"/>
      <c r="O179" s="310"/>
      <c r="P179" s="310"/>
      <c r="R179" s="238"/>
      <c r="S179" s="238"/>
      <c r="T179" s="238"/>
      <c r="U179" s="238"/>
      <c r="V179" s="238"/>
      <c r="W179" s="238"/>
      <c r="X179" s="238"/>
      <c r="Y179" s="238"/>
      <c r="Z179" s="238"/>
      <c r="AA179" s="311" t="n">
        <f aca="false">AA178+1</f>
        <v>112</v>
      </c>
      <c r="AB179" s="311" t="n">
        <f aca="false">AB178+1</f>
        <v>133</v>
      </c>
      <c r="AC179" s="311" t="n">
        <f aca="false">AC178+1</f>
        <v>154</v>
      </c>
      <c r="AD179" s="238"/>
      <c r="AE179" s="238"/>
      <c r="AF179" s="238"/>
      <c r="AG179" s="238"/>
      <c r="AH179" s="238" t="n">
        <f aca="false">AH178+1</f>
        <v>57</v>
      </c>
      <c r="AI179" s="238"/>
      <c r="AJ179" s="238"/>
      <c r="AK179" s="238"/>
      <c r="AL179" s="238"/>
      <c r="AM179" s="238"/>
      <c r="AN179" s="238"/>
      <c r="AO179" s="238"/>
      <c r="AP179" s="238"/>
      <c r="AQ179" s="238"/>
      <c r="AR179" s="238"/>
      <c r="AS179" s="238"/>
      <c r="AT179" s="238"/>
      <c r="AU179" s="238"/>
      <c r="AV179" s="238"/>
      <c r="AW179" s="238"/>
      <c r="AX179" s="238"/>
      <c r="AY179" s="238"/>
      <c r="AZ179" s="238"/>
      <c r="BA179" s="238"/>
      <c r="BB179" s="238"/>
      <c r="BC179" s="238"/>
      <c r="BD179" s="238"/>
      <c r="BE179" s="238"/>
      <c r="BF179" s="238"/>
      <c r="BG179" s="238"/>
      <c r="BH179" s="238"/>
      <c r="BI179" s="238"/>
      <c r="BJ179" s="238"/>
      <c r="BK179" s="238"/>
      <c r="BL179" s="238"/>
      <c r="BM179" s="238"/>
      <c r="BN179" s="238"/>
      <c r="BO179" s="238"/>
      <c r="BP179" s="238"/>
      <c r="BQ179" s="238"/>
      <c r="BR179" s="238"/>
      <c r="BS179" s="238"/>
      <c r="BT179" s="238"/>
      <c r="BU179" s="238"/>
      <c r="BV179" s="238"/>
      <c r="BW179" s="238"/>
      <c r="BX179" s="238"/>
      <c r="BY179" s="238"/>
      <c r="BZ179" s="238"/>
      <c r="CA179" s="238"/>
      <c r="CB179" s="238"/>
      <c r="CC179" s="238"/>
      <c r="CD179" s="238"/>
      <c r="CE179" s="238"/>
      <c r="CF179" s="238"/>
      <c r="CG179" s="238"/>
      <c r="CH179" s="238"/>
      <c r="CI179" s="238"/>
      <c r="CJ179" s="238"/>
      <c r="CK179" s="238"/>
      <c r="CL179" s="238"/>
      <c r="CM179" s="238"/>
      <c r="CN179" s="238"/>
      <c r="CO179" s="238"/>
      <c r="CP179" s="238"/>
      <c r="CQ179" s="238"/>
      <c r="CR179" s="238"/>
      <c r="CS179" s="238"/>
      <c r="CT179" s="238"/>
      <c r="CU179" s="238"/>
      <c r="CV179" s="238"/>
      <c r="CW179" s="238"/>
      <c r="CX179" s="238"/>
      <c r="CY179" s="238"/>
      <c r="CZ179" s="238"/>
      <c r="DA179" s="238"/>
      <c r="DB179" s="238"/>
      <c r="DC179" s="238"/>
      <c r="DD179" s="238"/>
      <c r="DE179" s="238"/>
      <c r="DF179" s="238"/>
      <c r="DG179" s="238"/>
      <c r="DH179" s="238"/>
      <c r="DI179" s="238"/>
      <c r="DJ179" s="238"/>
      <c r="DK179" s="238"/>
      <c r="DL179" s="238"/>
      <c r="DM179" s="238"/>
      <c r="DN179" s="238"/>
      <c r="DO179" s="238"/>
      <c r="DP179" s="238"/>
      <c r="DQ179" s="238"/>
      <c r="DR179" s="238"/>
      <c r="DS179" s="238"/>
      <c r="DT179" s="238"/>
      <c r="DU179" s="238"/>
      <c r="DV179" s="238"/>
      <c r="DW179" s="238"/>
      <c r="DX179" s="238"/>
      <c r="DY179" s="238"/>
      <c r="DZ179" s="238"/>
      <c r="EA179" s="238"/>
      <c r="EB179" s="238"/>
      <c r="EC179" s="238"/>
      <c r="ED179" s="238"/>
      <c r="EE179" s="238"/>
      <c r="EF179" s="238"/>
      <c r="EG179" s="238"/>
    </row>
    <row r="180" customFormat="false" ht="14.25" hidden="false" customHeight="false" outlineLevel="0" collapsed="false">
      <c r="A180" s="304" t="n">
        <v>17</v>
      </c>
      <c r="B180" s="323" t="s">
        <v>386</v>
      </c>
      <c r="C180" s="324" t="s">
        <v>377</v>
      </c>
      <c r="D180" s="325" t="s">
        <v>379</v>
      </c>
      <c r="E180" s="326"/>
      <c r="F180" s="306" t="e">
        <f aca="true">INDIRECT("Z"&amp;$AA$163&amp;"S"&amp;$AA180,FALSE())</f>
        <v>#REF!</v>
      </c>
      <c r="G180" s="327" t="e">
        <f aca="true">INDIRECT("Z"&amp;$AB$163&amp;"S"&amp;$AB180,FALSE())</f>
        <v>#REF!</v>
      </c>
      <c r="H180" s="307" t="e">
        <f aca="true">INDIRECT("Z"&amp;$AC$163&amp;"S"&amp;$AC180,FALSE())</f>
        <v>#REF!</v>
      </c>
      <c r="J180" s="309" t="n">
        <f aca="false">HLOOKUP(Variante_Nr,Varianten_Daten,AH180,FALSE())</f>
        <v>0</v>
      </c>
      <c r="K180" s="310"/>
      <c r="L180" s="310"/>
      <c r="M180" s="310"/>
      <c r="N180" s="310"/>
      <c r="O180" s="310"/>
      <c r="P180" s="310"/>
      <c r="R180" s="238"/>
      <c r="S180" s="238"/>
      <c r="T180" s="238"/>
      <c r="U180" s="238"/>
      <c r="V180" s="238"/>
      <c r="W180" s="238"/>
      <c r="X180" s="238"/>
      <c r="Y180" s="238"/>
      <c r="Z180" s="238"/>
      <c r="AA180" s="311" t="n">
        <f aca="false">AA179+1</f>
        <v>113</v>
      </c>
      <c r="AB180" s="311" t="n">
        <f aca="false">AB179+1</f>
        <v>134</v>
      </c>
      <c r="AC180" s="311" t="n">
        <f aca="false">AC179+1</f>
        <v>155</v>
      </c>
      <c r="AD180" s="238"/>
      <c r="AE180" s="238"/>
      <c r="AF180" s="238"/>
      <c r="AG180" s="238"/>
      <c r="AH180" s="238" t="n">
        <f aca="false">AH179+1</f>
        <v>58</v>
      </c>
      <c r="AI180" s="238"/>
      <c r="AJ180" s="238"/>
      <c r="AK180" s="238"/>
      <c r="AL180" s="238"/>
      <c r="AM180" s="238"/>
      <c r="AN180" s="238"/>
      <c r="AO180" s="238"/>
      <c r="AP180" s="238"/>
      <c r="AQ180" s="238"/>
      <c r="AR180" s="238"/>
      <c r="AS180" s="238"/>
      <c r="AT180" s="238"/>
      <c r="AU180" s="238"/>
      <c r="AV180" s="238"/>
      <c r="AW180" s="238"/>
      <c r="AX180" s="238"/>
      <c r="AY180" s="238"/>
      <c r="AZ180" s="238"/>
      <c r="BA180" s="238"/>
      <c r="BB180" s="238"/>
      <c r="BC180" s="238"/>
      <c r="BD180" s="238"/>
      <c r="BE180" s="238"/>
      <c r="BF180" s="238"/>
      <c r="BG180" s="238"/>
      <c r="BH180" s="238"/>
      <c r="BI180" s="238"/>
      <c r="BJ180" s="238"/>
      <c r="BK180" s="238"/>
      <c r="BL180" s="238"/>
      <c r="BM180" s="238"/>
      <c r="BN180" s="238"/>
      <c r="BO180" s="238"/>
      <c r="BP180" s="238"/>
      <c r="BQ180" s="238"/>
      <c r="BR180" s="238"/>
      <c r="BS180" s="238"/>
      <c r="BT180" s="238"/>
      <c r="BU180" s="238"/>
      <c r="BV180" s="238"/>
      <c r="BW180" s="238"/>
      <c r="BX180" s="238"/>
      <c r="BY180" s="238"/>
      <c r="BZ180" s="238"/>
      <c r="CA180" s="238"/>
      <c r="CB180" s="238"/>
      <c r="CC180" s="238"/>
      <c r="CD180" s="238"/>
      <c r="CE180" s="238"/>
      <c r="CF180" s="238"/>
      <c r="CG180" s="238"/>
      <c r="CH180" s="238"/>
      <c r="CI180" s="238"/>
      <c r="CJ180" s="238"/>
      <c r="CK180" s="238"/>
      <c r="CL180" s="238"/>
      <c r="CM180" s="238"/>
      <c r="CN180" s="238"/>
      <c r="CO180" s="238"/>
      <c r="CP180" s="238"/>
      <c r="CQ180" s="238"/>
      <c r="CR180" s="238"/>
      <c r="CS180" s="238"/>
      <c r="CT180" s="238"/>
      <c r="CU180" s="238"/>
      <c r="CV180" s="238"/>
      <c r="CW180" s="238"/>
      <c r="CX180" s="238"/>
      <c r="CY180" s="238"/>
      <c r="CZ180" s="238"/>
      <c r="DA180" s="238"/>
      <c r="DB180" s="238"/>
      <c r="DC180" s="238"/>
      <c r="DD180" s="238"/>
      <c r="DE180" s="238"/>
      <c r="DF180" s="238"/>
      <c r="DG180" s="238"/>
      <c r="DH180" s="238"/>
      <c r="DI180" s="238"/>
      <c r="DJ180" s="238"/>
      <c r="DK180" s="238"/>
      <c r="DL180" s="238"/>
      <c r="DM180" s="238"/>
      <c r="DN180" s="238"/>
      <c r="DO180" s="238"/>
      <c r="DP180" s="238"/>
      <c r="DQ180" s="238"/>
      <c r="DR180" s="238"/>
      <c r="DS180" s="238"/>
      <c r="DT180" s="238"/>
      <c r="DU180" s="238"/>
      <c r="DV180" s="238"/>
      <c r="DW180" s="238"/>
      <c r="DX180" s="238"/>
      <c r="DY180" s="238"/>
      <c r="DZ180" s="238"/>
      <c r="EA180" s="238"/>
      <c r="EB180" s="238"/>
      <c r="EC180" s="238"/>
      <c r="ED180" s="238"/>
      <c r="EE180" s="238"/>
      <c r="EF180" s="238"/>
      <c r="EG180" s="238"/>
    </row>
    <row r="181" customFormat="false" ht="14.25" hidden="false" customHeight="false" outlineLevel="0" collapsed="false">
      <c r="A181" s="304" t="n">
        <v>18</v>
      </c>
      <c r="B181" s="284"/>
      <c r="C181" s="241"/>
      <c r="D181" s="328"/>
      <c r="E181" s="329"/>
      <c r="F181" s="306" t="e">
        <f aca="true">INDIRECT("Z"&amp;$AA$163&amp;"S"&amp;$AA181,FALSE())</f>
        <v>#REF!</v>
      </c>
      <c r="G181" s="327" t="e">
        <f aca="true">INDIRECT("Z"&amp;$AB$163&amp;"S"&amp;$AB181,FALSE())</f>
        <v>#REF!</v>
      </c>
      <c r="H181" s="307" t="e">
        <f aca="true">INDIRECT("Z"&amp;$AC$163&amp;"S"&amp;$AC181,FALSE())</f>
        <v>#REF!</v>
      </c>
      <c r="J181" s="309" t="n">
        <f aca="false">HLOOKUP(Variante_Nr,Varianten_Daten,AH181,FALSE())</f>
        <v>0</v>
      </c>
      <c r="K181" s="310"/>
      <c r="L181" s="310"/>
      <c r="M181" s="310"/>
      <c r="N181" s="310"/>
      <c r="O181" s="310"/>
      <c r="P181" s="310"/>
      <c r="R181" s="238"/>
      <c r="S181" s="238"/>
      <c r="T181" s="238"/>
      <c r="U181" s="238"/>
      <c r="V181" s="238"/>
      <c r="W181" s="238"/>
      <c r="X181" s="238"/>
      <c r="Y181" s="238"/>
      <c r="Z181" s="238"/>
      <c r="AA181" s="311" t="n">
        <f aca="false">AA180+1</f>
        <v>114</v>
      </c>
      <c r="AB181" s="311" t="n">
        <f aca="false">AB180+1</f>
        <v>135</v>
      </c>
      <c r="AC181" s="311" t="n">
        <f aca="false">AC180+1</f>
        <v>156</v>
      </c>
      <c r="AD181" s="238"/>
      <c r="AE181" s="238"/>
      <c r="AF181" s="238"/>
      <c r="AG181" s="238"/>
      <c r="AH181" s="238" t="n">
        <f aca="false">AH180+1</f>
        <v>59</v>
      </c>
      <c r="AI181" s="238"/>
      <c r="AJ181" s="238"/>
      <c r="AK181" s="238"/>
      <c r="AL181" s="238"/>
      <c r="AM181" s="238"/>
      <c r="AN181" s="238"/>
      <c r="AO181" s="238"/>
      <c r="AP181" s="238"/>
      <c r="AQ181" s="238"/>
      <c r="AR181" s="238"/>
      <c r="AS181" s="238"/>
      <c r="AT181" s="238"/>
      <c r="AU181" s="238"/>
      <c r="AV181" s="238"/>
      <c r="AW181" s="238"/>
      <c r="AX181" s="238"/>
      <c r="AY181" s="238"/>
      <c r="AZ181" s="238"/>
      <c r="BA181" s="238"/>
      <c r="BB181" s="238"/>
      <c r="BC181" s="238"/>
      <c r="BD181" s="238"/>
      <c r="BE181" s="238"/>
      <c r="BF181" s="238"/>
      <c r="BG181" s="238"/>
      <c r="BH181" s="238"/>
      <c r="BI181" s="238"/>
      <c r="BJ181" s="238"/>
      <c r="BK181" s="238"/>
      <c r="BL181" s="238"/>
      <c r="BM181" s="238"/>
      <c r="BN181" s="238"/>
      <c r="BO181" s="238"/>
      <c r="BP181" s="238"/>
      <c r="BQ181" s="238"/>
      <c r="BR181" s="238"/>
      <c r="BS181" s="238"/>
      <c r="BT181" s="238"/>
      <c r="BU181" s="238"/>
      <c r="BV181" s="238"/>
      <c r="BW181" s="238"/>
      <c r="BX181" s="238"/>
      <c r="BY181" s="238"/>
      <c r="BZ181" s="238"/>
      <c r="CA181" s="238"/>
      <c r="CB181" s="238"/>
      <c r="CC181" s="238"/>
      <c r="CD181" s="238"/>
      <c r="CE181" s="238"/>
      <c r="CF181" s="238"/>
      <c r="CG181" s="238"/>
      <c r="CH181" s="238"/>
      <c r="CI181" s="238"/>
      <c r="CJ181" s="238"/>
      <c r="CK181" s="238"/>
      <c r="CL181" s="238"/>
      <c r="CM181" s="238"/>
      <c r="CN181" s="238"/>
      <c r="CO181" s="238"/>
      <c r="CP181" s="238"/>
      <c r="CQ181" s="238"/>
      <c r="CR181" s="238"/>
      <c r="CS181" s="238"/>
      <c r="CT181" s="238"/>
      <c r="CU181" s="238"/>
      <c r="CV181" s="238"/>
      <c r="CW181" s="238"/>
      <c r="CX181" s="238"/>
      <c r="CY181" s="238"/>
      <c r="CZ181" s="238"/>
      <c r="DA181" s="238"/>
      <c r="DB181" s="238"/>
      <c r="DC181" s="238"/>
      <c r="DD181" s="238"/>
      <c r="DE181" s="238"/>
      <c r="DF181" s="238"/>
      <c r="DG181" s="238"/>
      <c r="DH181" s="238"/>
      <c r="DI181" s="238"/>
      <c r="DJ181" s="238"/>
      <c r="DK181" s="238"/>
      <c r="DL181" s="238"/>
      <c r="DM181" s="238"/>
      <c r="DN181" s="238"/>
      <c r="DO181" s="238"/>
      <c r="DP181" s="238"/>
      <c r="DQ181" s="238"/>
      <c r="DR181" s="238"/>
      <c r="DS181" s="238"/>
      <c r="DT181" s="238"/>
      <c r="DU181" s="238"/>
      <c r="DV181" s="238"/>
      <c r="DW181" s="238"/>
      <c r="DX181" s="238"/>
      <c r="DY181" s="238"/>
      <c r="DZ181" s="238"/>
      <c r="EA181" s="238"/>
      <c r="EB181" s="238"/>
      <c r="EC181" s="238"/>
      <c r="ED181" s="238"/>
      <c r="EE181" s="238"/>
      <c r="EF181" s="238"/>
      <c r="EG181" s="238"/>
    </row>
    <row r="182" customFormat="false" ht="14.25" hidden="false" customHeight="false" outlineLevel="0" collapsed="false">
      <c r="A182" s="304" t="n">
        <v>19</v>
      </c>
      <c r="B182" s="284"/>
      <c r="C182" s="241"/>
      <c r="D182" s="328"/>
      <c r="E182" s="329"/>
      <c r="F182" s="306" t="e">
        <f aca="true">INDIRECT("Z"&amp;$AA$163&amp;"S"&amp;$AA182,FALSE())</f>
        <v>#REF!</v>
      </c>
      <c r="G182" s="327" t="e">
        <f aca="true">INDIRECT("Z"&amp;$AB$163&amp;"S"&amp;$AB182,FALSE())</f>
        <v>#REF!</v>
      </c>
      <c r="H182" s="307" t="e">
        <f aca="true">INDIRECT("Z"&amp;$AC$163&amp;"S"&amp;$AC182,FALSE())</f>
        <v>#REF!</v>
      </c>
      <c r="J182" s="309" t="n">
        <f aca="false">HLOOKUP(Variante_Nr,Varianten_Daten,AH182,FALSE())</f>
        <v>0</v>
      </c>
      <c r="K182" s="310"/>
      <c r="L182" s="310"/>
      <c r="M182" s="310"/>
      <c r="N182" s="310"/>
      <c r="O182" s="310"/>
      <c r="P182" s="310"/>
      <c r="R182" s="238"/>
      <c r="S182" s="238"/>
      <c r="T182" s="238"/>
      <c r="U182" s="238"/>
      <c r="V182" s="238"/>
      <c r="W182" s="238"/>
      <c r="X182" s="238"/>
      <c r="Y182" s="238"/>
      <c r="Z182" s="238"/>
      <c r="AA182" s="311" t="n">
        <f aca="false">AA181+1</f>
        <v>115</v>
      </c>
      <c r="AB182" s="311" t="n">
        <f aca="false">AB181+1</f>
        <v>136</v>
      </c>
      <c r="AC182" s="311" t="n">
        <f aca="false">AC181+1</f>
        <v>157</v>
      </c>
      <c r="AD182" s="238"/>
      <c r="AE182" s="238"/>
      <c r="AF182" s="238"/>
      <c r="AG182" s="238"/>
      <c r="AH182" s="238" t="n">
        <f aca="false">AH181+1</f>
        <v>60</v>
      </c>
      <c r="AI182" s="238"/>
      <c r="AJ182" s="238"/>
      <c r="AK182" s="238"/>
      <c r="AL182" s="238"/>
      <c r="AM182" s="238"/>
      <c r="AN182" s="238"/>
      <c r="AO182" s="238"/>
      <c r="AP182" s="238"/>
      <c r="AQ182" s="238"/>
      <c r="AR182" s="238"/>
      <c r="AS182" s="238"/>
      <c r="AT182" s="238"/>
      <c r="AU182" s="238"/>
      <c r="AV182" s="238"/>
      <c r="AW182" s="238"/>
      <c r="AX182" s="238"/>
      <c r="AY182" s="238"/>
      <c r="AZ182" s="238"/>
      <c r="BA182" s="238"/>
      <c r="BB182" s="238"/>
      <c r="BC182" s="238"/>
      <c r="BD182" s="238"/>
      <c r="BE182" s="238"/>
      <c r="BF182" s="238"/>
      <c r="BG182" s="238"/>
      <c r="BH182" s="238"/>
      <c r="BI182" s="238"/>
      <c r="BJ182" s="238"/>
      <c r="BK182" s="238"/>
      <c r="BL182" s="238"/>
      <c r="BM182" s="238"/>
      <c r="BN182" s="238"/>
      <c r="BO182" s="238"/>
      <c r="BP182" s="238"/>
      <c r="BQ182" s="238"/>
      <c r="BR182" s="238"/>
      <c r="BS182" s="238"/>
      <c r="BT182" s="238"/>
      <c r="BU182" s="238"/>
      <c r="BV182" s="238"/>
      <c r="BW182" s="238"/>
      <c r="BX182" s="238"/>
      <c r="BY182" s="238"/>
      <c r="BZ182" s="238"/>
      <c r="CA182" s="238"/>
      <c r="CB182" s="238"/>
      <c r="CC182" s="238"/>
      <c r="CD182" s="238"/>
      <c r="CE182" s="238"/>
      <c r="CF182" s="238"/>
      <c r="CG182" s="238"/>
      <c r="CH182" s="238"/>
      <c r="CI182" s="238"/>
      <c r="CJ182" s="238"/>
      <c r="CK182" s="238"/>
      <c r="CL182" s="238"/>
      <c r="CM182" s="238"/>
      <c r="CN182" s="238"/>
      <c r="CO182" s="238"/>
      <c r="CP182" s="238"/>
      <c r="CQ182" s="238"/>
      <c r="CR182" s="238"/>
      <c r="CS182" s="238"/>
      <c r="CT182" s="238"/>
      <c r="CU182" s="238"/>
      <c r="CV182" s="238"/>
      <c r="CW182" s="238"/>
      <c r="CX182" s="238"/>
      <c r="CY182" s="238"/>
      <c r="CZ182" s="238"/>
      <c r="DA182" s="238"/>
      <c r="DB182" s="238"/>
      <c r="DC182" s="238"/>
      <c r="DD182" s="238"/>
      <c r="DE182" s="238"/>
      <c r="DF182" s="238"/>
      <c r="DG182" s="238"/>
      <c r="DH182" s="238"/>
      <c r="DI182" s="238"/>
      <c r="DJ182" s="238"/>
      <c r="DK182" s="238"/>
      <c r="DL182" s="238"/>
      <c r="DM182" s="238"/>
      <c r="DN182" s="238"/>
      <c r="DO182" s="238"/>
      <c r="DP182" s="238"/>
      <c r="DQ182" s="238"/>
      <c r="DR182" s="238"/>
      <c r="DS182" s="238"/>
      <c r="DT182" s="238"/>
      <c r="DU182" s="238"/>
      <c r="DV182" s="238"/>
      <c r="DW182" s="238"/>
      <c r="DX182" s="238"/>
      <c r="DY182" s="238"/>
      <c r="DZ182" s="238"/>
      <c r="EA182" s="238"/>
      <c r="EB182" s="238"/>
      <c r="EC182" s="238"/>
      <c r="ED182" s="238"/>
      <c r="EE182" s="238"/>
      <c r="EF182" s="238"/>
      <c r="EG182" s="238"/>
    </row>
    <row r="183" customFormat="false" ht="14.25" hidden="false" customHeight="false" outlineLevel="0" collapsed="false">
      <c r="A183" s="304" t="n">
        <v>20</v>
      </c>
      <c r="B183" s="284"/>
      <c r="C183" s="241"/>
      <c r="D183" s="328"/>
      <c r="E183" s="329"/>
      <c r="F183" s="306" t="e">
        <f aca="true">INDIRECT("Z"&amp;$AA$163&amp;"S"&amp;$AA183,FALSE())</f>
        <v>#REF!</v>
      </c>
      <c r="G183" s="327" t="e">
        <f aca="true">INDIRECT("Z"&amp;$AB$163&amp;"S"&amp;$AB183,FALSE())</f>
        <v>#REF!</v>
      </c>
      <c r="H183" s="307" t="e">
        <f aca="true">INDIRECT("Z"&amp;$AC$163&amp;"S"&amp;$AC183,FALSE())</f>
        <v>#REF!</v>
      </c>
      <c r="J183" s="309" t="n">
        <f aca="false">HLOOKUP(Variante_Nr,Varianten_Daten,AH183,FALSE())</f>
        <v>0</v>
      </c>
      <c r="K183" s="310"/>
      <c r="L183" s="310"/>
      <c r="M183" s="310"/>
      <c r="N183" s="310"/>
      <c r="O183" s="310"/>
      <c r="P183" s="310"/>
      <c r="R183" s="238"/>
      <c r="S183" s="238"/>
      <c r="T183" s="238"/>
      <c r="U183" s="238"/>
      <c r="V183" s="238"/>
      <c r="W183" s="238"/>
      <c r="X183" s="238"/>
      <c r="Y183" s="238"/>
      <c r="Z183" s="238"/>
      <c r="AA183" s="311" t="n">
        <f aca="false">AA182+1</f>
        <v>116</v>
      </c>
      <c r="AB183" s="311" t="n">
        <f aca="false">AB182+1</f>
        <v>137</v>
      </c>
      <c r="AC183" s="311" t="n">
        <f aca="false">AC182+1</f>
        <v>158</v>
      </c>
      <c r="AD183" s="238"/>
      <c r="AE183" s="238"/>
      <c r="AF183" s="238"/>
      <c r="AG183" s="238"/>
      <c r="AH183" s="238" t="n">
        <f aca="false">AH182+1</f>
        <v>61</v>
      </c>
      <c r="AI183" s="238"/>
      <c r="AJ183" s="238"/>
      <c r="AK183" s="238"/>
      <c r="AL183" s="238"/>
      <c r="AM183" s="238"/>
      <c r="AN183" s="238"/>
      <c r="AO183" s="238"/>
      <c r="AP183" s="238"/>
      <c r="AQ183" s="238"/>
      <c r="AR183" s="238"/>
      <c r="AS183" s="238"/>
      <c r="AT183" s="238"/>
      <c r="AU183" s="238"/>
      <c r="AV183" s="238"/>
      <c r="AW183" s="238"/>
      <c r="AX183" s="238"/>
      <c r="AY183" s="238"/>
      <c r="AZ183" s="238"/>
      <c r="BA183" s="238"/>
      <c r="BB183" s="238"/>
      <c r="BC183" s="238"/>
      <c r="BD183" s="238"/>
      <c r="BE183" s="238"/>
      <c r="BF183" s="238"/>
      <c r="BG183" s="238"/>
      <c r="BH183" s="238"/>
      <c r="BI183" s="238"/>
      <c r="BJ183" s="238"/>
      <c r="BK183" s="238"/>
      <c r="BL183" s="238"/>
      <c r="BM183" s="238"/>
      <c r="BN183" s="238"/>
      <c r="BO183" s="238"/>
      <c r="BP183" s="238"/>
      <c r="BQ183" s="238"/>
      <c r="BR183" s="238"/>
      <c r="BS183" s="238"/>
      <c r="BT183" s="238"/>
      <c r="BU183" s="238"/>
      <c r="BV183" s="238"/>
      <c r="BW183" s="238"/>
      <c r="BX183" s="238"/>
      <c r="BY183" s="238"/>
      <c r="BZ183" s="238"/>
      <c r="CA183" s="238"/>
      <c r="CB183" s="238"/>
      <c r="CC183" s="238"/>
      <c r="CD183" s="238"/>
      <c r="CE183" s="238"/>
      <c r="CF183" s="238"/>
      <c r="CG183" s="238"/>
      <c r="CH183" s="238"/>
      <c r="CI183" s="238"/>
      <c r="CJ183" s="238"/>
      <c r="CK183" s="238"/>
      <c r="CL183" s="238"/>
      <c r="CM183" s="238"/>
      <c r="CN183" s="238"/>
      <c r="CO183" s="238"/>
      <c r="CP183" s="238"/>
      <c r="CQ183" s="238"/>
      <c r="CR183" s="238"/>
      <c r="CS183" s="238"/>
      <c r="CT183" s="238"/>
      <c r="CU183" s="238"/>
      <c r="CV183" s="238"/>
      <c r="CW183" s="238"/>
      <c r="CX183" s="238"/>
      <c r="CY183" s="238"/>
      <c r="CZ183" s="238"/>
      <c r="DA183" s="238"/>
      <c r="DB183" s="238"/>
      <c r="DC183" s="238"/>
      <c r="DD183" s="238"/>
      <c r="DE183" s="238"/>
      <c r="DF183" s="238"/>
      <c r="DG183" s="238"/>
      <c r="DH183" s="238"/>
      <c r="DI183" s="238"/>
      <c r="DJ183" s="238"/>
      <c r="DK183" s="238"/>
      <c r="DL183" s="238"/>
      <c r="DM183" s="238"/>
      <c r="DN183" s="238"/>
      <c r="DO183" s="238"/>
      <c r="DP183" s="238"/>
      <c r="DQ183" s="238"/>
      <c r="DR183" s="238"/>
      <c r="DS183" s="238"/>
      <c r="DT183" s="238"/>
      <c r="DU183" s="238"/>
      <c r="DV183" s="238"/>
      <c r="DW183" s="238"/>
      <c r="DX183" s="238"/>
      <c r="DY183" s="238"/>
      <c r="DZ183" s="238"/>
      <c r="EA183" s="238"/>
      <c r="EB183" s="238"/>
      <c r="EC183" s="238"/>
      <c r="ED183" s="238"/>
      <c r="EE183" s="238"/>
      <c r="EF183" s="238"/>
      <c r="EG183" s="238"/>
    </row>
    <row r="184" customFormat="false" ht="13.5" hidden="false" customHeight="false" outlineLevel="0" collapsed="false">
      <c r="C184" s="285" t="s">
        <v>360</v>
      </c>
      <c r="F184" s="306" t="e">
        <f aca="false">SUM(F164:F183)</f>
        <v>#REF!</v>
      </c>
      <c r="G184" s="330" t="e">
        <f aca="false">SUMPRODUCT($F$164:$F$183,G164:G183)/$F$184</f>
        <v>#REF!</v>
      </c>
      <c r="H184" s="316" t="e">
        <f aca="false">SUMPRODUCT($F$164:$F$183,H164:H183)/$F$184</f>
        <v>#REF!</v>
      </c>
      <c r="R184" s="238"/>
      <c r="S184" s="238"/>
      <c r="T184" s="238"/>
      <c r="U184" s="238"/>
      <c r="V184" s="238"/>
      <c r="W184" s="238"/>
      <c r="X184" s="238"/>
      <c r="Y184" s="238"/>
      <c r="Z184" s="238"/>
      <c r="AA184" s="238"/>
      <c r="AB184" s="238"/>
      <c r="AC184" s="238"/>
      <c r="AD184" s="238"/>
      <c r="AE184" s="238"/>
      <c r="AF184" s="238"/>
      <c r="AG184" s="238"/>
      <c r="AH184" s="238"/>
      <c r="AI184" s="238"/>
      <c r="AJ184" s="238"/>
      <c r="AK184" s="238"/>
      <c r="AL184" s="238"/>
      <c r="AM184" s="238"/>
      <c r="AN184" s="238"/>
      <c r="AO184" s="238"/>
      <c r="AP184" s="238"/>
      <c r="AQ184" s="238"/>
      <c r="AR184" s="238"/>
      <c r="AS184" s="238"/>
      <c r="AT184" s="238"/>
      <c r="AU184" s="238"/>
      <c r="AV184" s="238"/>
      <c r="AW184" s="238"/>
      <c r="AX184" s="238"/>
      <c r="AY184" s="238"/>
      <c r="AZ184" s="238"/>
      <c r="BA184" s="238"/>
      <c r="BB184" s="238"/>
      <c r="BC184" s="238"/>
      <c r="BD184" s="238"/>
      <c r="BE184" s="238"/>
      <c r="BF184" s="238"/>
      <c r="BG184" s="238"/>
      <c r="BH184" s="238"/>
      <c r="BI184" s="238"/>
      <c r="BJ184" s="238"/>
      <c r="BK184" s="238"/>
      <c r="BL184" s="238"/>
      <c r="BM184" s="238"/>
      <c r="BN184" s="238"/>
      <c r="BO184" s="238"/>
      <c r="BP184" s="238"/>
      <c r="BQ184" s="238"/>
      <c r="BR184" s="238"/>
      <c r="BS184" s="238"/>
      <c r="BT184" s="238"/>
      <c r="BU184" s="238"/>
      <c r="BV184" s="238"/>
      <c r="BW184" s="238"/>
      <c r="BX184" s="238"/>
      <c r="BY184" s="238"/>
      <c r="BZ184" s="238"/>
      <c r="CA184" s="238"/>
      <c r="CB184" s="238"/>
      <c r="CC184" s="238"/>
      <c r="CD184" s="238"/>
      <c r="CE184" s="238"/>
      <c r="CF184" s="238"/>
      <c r="CG184" s="238"/>
      <c r="CH184" s="238"/>
      <c r="CI184" s="238"/>
      <c r="CJ184" s="238"/>
      <c r="CK184" s="238"/>
      <c r="CL184" s="238"/>
      <c r="CM184" s="238"/>
      <c r="CN184" s="238"/>
      <c r="CO184" s="238"/>
      <c r="CP184" s="238"/>
      <c r="CQ184" s="238"/>
      <c r="CR184" s="238"/>
      <c r="CS184" s="238"/>
      <c r="CT184" s="238"/>
      <c r="CU184" s="238"/>
      <c r="CV184" s="238"/>
      <c r="CW184" s="238"/>
      <c r="CX184" s="238"/>
      <c r="CY184" s="238"/>
      <c r="CZ184" s="238"/>
      <c r="DA184" s="238"/>
      <c r="DB184" s="238"/>
      <c r="DC184" s="238"/>
      <c r="DD184" s="238"/>
      <c r="DE184" s="238"/>
      <c r="DF184" s="238"/>
      <c r="DG184" s="238"/>
      <c r="DH184" s="238"/>
      <c r="DI184" s="238"/>
      <c r="DJ184" s="238"/>
      <c r="DK184" s="238"/>
      <c r="DL184" s="238"/>
      <c r="DM184" s="238"/>
      <c r="DN184" s="238"/>
      <c r="DO184" s="238"/>
      <c r="DP184" s="238"/>
      <c r="DQ184" s="238"/>
      <c r="DR184" s="238"/>
      <c r="DS184" s="238"/>
      <c r="DT184" s="238"/>
      <c r="DU184" s="238"/>
      <c r="DV184" s="238"/>
      <c r="DW184" s="238"/>
      <c r="DX184" s="238"/>
      <c r="DY184" s="238"/>
      <c r="DZ184" s="238"/>
      <c r="EA184" s="238"/>
      <c r="EB184" s="238"/>
      <c r="EC184" s="238"/>
      <c r="ED184" s="238"/>
      <c r="EE184" s="238"/>
      <c r="EF184" s="238"/>
      <c r="EG184" s="238"/>
    </row>
    <row r="185" customFormat="false" ht="12.75" hidden="false" customHeight="false" outlineLevel="0" collapsed="false">
      <c r="F185" s="317"/>
    </row>
    <row r="186" customFormat="false" ht="12.75" hidden="false" customHeight="false" outlineLevel="0" collapsed="false">
      <c r="F186" s="317"/>
    </row>
    <row r="187" customFormat="false" ht="12.75" hidden="false" customHeight="true" outlineLevel="0" collapsed="false">
      <c r="Q187" s="331" t="s">
        <v>387</v>
      </c>
      <c r="R187" s="331"/>
      <c r="T187" s="331" t="s">
        <v>388</v>
      </c>
      <c r="U187" s="331"/>
      <c r="W187" s="331" t="s">
        <v>389</v>
      </c>
      <c r="X187" s="331"/>
      <c r="Z187" s="331" t="s">
        <v>389</v>
      </c>
      <c r="AA187" s="331"/>
    </row>
    <row r="188" customFormat="false" ht="12.75" hidden="false" customHeight="true" outlineLevel="0" collapsed="false">
      <c r="B188" s="285" t="s">
        <v>390</v>
      </c>
      <c r="G188" s="332" t="s">
        <v>391</v>
      </c>
      <c r="H188" s="332"/>
      <c r="I188" s="332"/>
      <c r="J188" s="332"/>
      <c r="K188" s="332"/>
      <c r="L188" s="332"/>
      <c r="M188" s="332"/>
      <c r="N188" s="332"/>
      <c r="Q188" s="331" t="s">
        <v>392</v>
      </c>
      <c r="R188" s="331"/>
      <c r="T188" s="331" t="s">
        <v>392</v>
      </c>
      <c r="U188" s="331"/>
      <c r="W188" s="331" t="s">
        <v>393</v>
      </c>
      <c r="X188" s="331"/>
      <c r="Z188" s="331" t="s">
        <v>394</v>
      </c>
      <c r="AA188" s="331"/>
    </row>
    <row r="189" customFormat="false" ht="12.75" hidden="false" customHeight="true" outlineLevel="0" collapsed="false">
      <c r="B189" s="285"/>
      <c r="D189" s="252" t="s">
        <v>395</v>
      </c>
      <c r="E189" s="252"/>
      <c r="F189" s="252"/>
      <c r="G189" s="333" t="s">
        <v>396</v>
      </c>
      <c r="H189" s="333"/>
      <c r="I189" s="333" t="s">
        <v>397</v>
      </c>
      <c r="J189" s="333"/>
      <c r="K189" s="333" t="s">
        <v>398</v>
      </c>
      <c r="L189" s="333"/>
      <c r="M189" s="333" t="s">
        <v>399</v>
      </c>
      <c r="N189" s="333"/>
      <c r="O189" s="334" t="s">
        <v>241</v>
      </c>
      <c r="Q189" s="335" t="s">
        <v>400</v>
      </c>
      <c r="R189" s="335"/>
      <c r="T189" s="336" t="s">
        <v>401</v>
      </c>
      <c r="U189" s="336"/>
      <c r="W189" s="336" t="s">
        <v>402</v>
      </c>
      <c r="X189" s="336"/>
      <c r="Z189" s="336" t="s">
        <v>403</v>
      </c>
      <c r="AA189" s="336"/>
    </row>
    <row r="190" customFormat="false" ht="12.75" hidden="false" customHeight="false" outlineLevel="0" collapsed="false">
      <c r="D190" s="255" t="s">
        <v>235</v>
      </c>
      <c r="E190" s="255" t="s">
        <v>234</v>
      </c>
      <c r="F190" s="255" t="s">
        <v>404</v>
      </c>
      <c r="G190" s="334" t="s">
        <v>235</v>
      </c>
      <c r="H190" s="255" t="s">
        <v>405</v>
      </c>
      <c r="I190" s="334" t="s">
        <v>235</v>
      </c>
      <c r="J190" s="255" t="s">
        <v>405</v>
      </c>
      <c r="K190" s="334" t="s">
        <v>235</v>
      </c>
      <c r="L190" s="255" t="s">
        <v>405</v>
      </c>
      <c r="M190" s="337" t="s">
        <v>406</v>
      </c>
      <c r="N190" s="262" t="s">
        <v>407</v>
      </c>
      <c r="O190" s="338"/>
      <c r="Q190" s="335"/>
      <c r="R190" s="335"/>
      <c r="T190" s="336"/>
      <c r="U190" s="336"/>
      <c r="W190" s="336"/>
      <c r="X190" s="336"/>
      <c r="Z190" s="336"/>
      <c r="AA190" s="336"/>
    </row>
    <row r="191" customFormat="false" ht="13.5" hidden="false" customHeight="false" outlineLevel="0" collapsed="false">
      <c r="D191" s="255" t="s">
        <v>248</v>
      </c>
      <c r="E191" s="255" t="s">
        <v>248</v>
      </c>
      <c r="F191" s="255" t="s">
        <v>249</v>
      </c>
      <c r="G191" s="334" t="s">
        <v>248</v>
      </c>
      <c r="H191" s="255" t="s">
        <v>248</v>
      </c>
      <c r="I191" s="334" t="s">
        <v>248</v>
      </c>
      <c r="J191" s="255" t="s">
        <v>248</v>
      </c>
      <c r="K191" s="334" t="s">
        <v>248</v>
      </c>
      <c r="L191" s="255" t="s">
        <v>248</v>
      </c>
      <c r="M191" s="337" t="s">
        <v>225</v>
      </c>
      <c r="N191" s="262" t="s">
        <v>408</v>
      </c>
      <c r="O191" s="334" t="s">
        <v>249</v>
      </c>
      <c r="R191" s="255" t="s">
        <v>249</v>
      </c>
      <c r="U191" s="255" t="s">
        <v>249</v>
      </c>
      <c r="X191" s="255" t="s">
        <v>249</v>
      </c>
      <c r="AA191" s="255" t="s">
        <v>249</v>
      </c>
    </row>
    <row r="192" customFormat="false" ht="14.25" hidden="false" customHeight="false" outlineLevel="0" collapsed="false">
      <c r="B192" s="268"/>
      <c r="C192" s="268"/>
      <c r="D192" s="271"/>
      <c r="E192" s="271"/>
      <c r="F192" s="308" t="n">
        <f aca="false">E192*D192</f>
        <v>0</v>
      </c>
      <c r="G192" s="271"/>
      <c r="H192" s="273"/>
      <c r="I192" s="271"/>
      <c r="J192" s="273"/>
      <c r="K192" s="273"/>
      <c r="L192" s="273"/>
      <c r="M192" s="273"/>
      <c r="N192" s="283"/>
      <c r="O192" s="308" t="n">
        <f aca="false">F192-(G192*H192+I192*J192+K192*L192+M192*N192)</f>
        <v>0</v>
      </c>
      <c r="Q192" s="339" t="s">
        <v>172</v>
      </c>
      <c r="R192" s="340" t="n">
        <f aca="false">IF(Q192&lt;&gt;"",$O192,0)</f>
        <v>0</v>
      </c>
      <c r="T192" s="341" t="s">
        <v>172</v>
      </c>
      <c r="U192" s="340" t="n">
        <f aca="false">IF(T192&lt;&gt;"",$O192,0)</f>
        <v>0</v>
      </c>
      <c r="W192" s="341" t="s">
        <v>172</v>
      </c>
      <c r="X192" s="340" t="n">
        <f aca="false">IF(W192&lt;&gt;"",$O192,0)</f>
        <v>0</v>
      </c>
      <c r="Z192" s="341" t="s">
        <v>172</v>
      </c>
      <c r="AA192" s="340" t="n">
        <f aca="false">IF(Z192&lt;&gt;"",$O192,0)</f>
        <v>0</v>
      </c>
    </row>
    <row r="193" customFormat="false" ht="14.25" hidden="false" customHeight="false" outlineLevel="0" collapsed="false">
      <c r="B193" s="268"/>
      <c r="C193" s="268"/>
      <c r="D193" s="271"/>
      <c r="E193" s="271"/>
      <c r="F193" s="308" t="n">
        <f aca="false">E193*D193</f>
        <v>0</v>
      </c>
      <c r="G193" s="273"/>
      <c r="H193" s="273"/>
      <c r="I193" s="271"/>
      <c r="J193" s="273"/>
      <c r="K193" s="273"/>
      <c r="L193" s="273"/>
      <c r="M193" s="273"/>
      <c r="N193" s="273"/>
      <c r="O193" s="308" t="n">
        <f aca="false">F193-(G193*H193+I193*J193+K193*L193+M193*N193)</f>
        <v>0</v>
      </c>
      <c r="Q193" s="339"/>
      <c r="R193" s="340" t="n">
        <f aca="false">IF(Q193&lt;&gt;"",$O193,0)</f>
        <v>0</v>
      </c>
      <c r="T193" s="341"/>
      <c r="U193" s="340" t="n">
        <f aca="false">IF(T193&lt;&gt;"",$O193,0)</f>
        <v>0</v>
      </c>
      <c r="W193" s="341"/>
      <c r="X193" s="340" t="n">
        <f aca="false">IF(W193&lt;&gt;"",$O193,0)</f>
        <v>0</v>
      </c>
      <c r="Z193" s="341" t="s">
        <v>172</v>
      </c>
      <c r="AA193" s="340" t="n">
        <f aca="false">IF(Z193&lt;&gt;"",$O193,0)</f>
        <v>0</v>
      </c>
    </row>
    <row r="194" customFormat="false" ht="14.25" hidden="false" customHeight="false" outlineLevel="0" collapsed="false">
      <c r="B194" s="268"/>
      <c r="C194" s="268"/>
      <c r="D194" s="271"/>
      <c r="E194" s="271"/>
      <c r="F194" s="308" t="n">
        <f aca="false">E194*D194</f>
        <v>0</v>
      </c>
      <c r="G194" s="273"/>
      <c r="H194" s="273"/>
      <c r="I194" s="271"/>
      <c r="J194" s="273"/>
      <c r="K194" s="273"/>
      <c r="L194" s="273"/>
      <c r="M194" s="273"/>
      <c r="N194" s="273"/>
      <c r="O194" s="308" t="n">
        <f aca="false">F194-(G194*H194+I194*J194+K194*L194+M194*N194)</f>
        <v>0</v>
      </c>
      <c r="Q194" s="339"/>
      <c r="R194" s="340" t="n">
        <f aca="false">IF(Q194&lt;&gt;"",$O194,0)</f>
        <v>0</v>
      </c>
      <c r="T194" s="341"/>
      <c r="U194" s="340" t="n">
        <f aca="false">IF(T194&lt;&gt;"",$O194,0)</f>
        <v>0</v>
      </c>
      <c r="W194" s="341"/>
      <c r="X194" s="340" t="n">
        <f aca="false">IF(W194&lt;&gt;"",$O194,0)</f>
        <v>0</v>
      </c>
      <c r="Z194" s="341"/>
      <c r="AA194" s="340" t="n">
        <f aca="false">IF(Z194&lt;&gt;"",$O194,0)</f>
        <v>0</v>
      </c>
    </row>
    <row r="195" customFormat="false" ht="14.25" hidden="false" customHeight="false" outlineLevel="0" collapsed="false">
      <c r="B195" s="268"/>
      <c r="C195" s="268"/>
      <c r="D195" s="271"/>
      <c r="E195" s="271"/>
      <c r="F195" s="308" t="n">
        <f aca="false">E195*D195</f>
        <v>0</v>
      </c>
      <c r="G195" s="273"/>
      <c r="H195" s="273"/>
      <c r="I195" s="271"/>
      <c r="J195" s="273"/>
      <c r="K195" s="273"/>
      <c r="L195" s="273"/>
      <c r="M195" s="271"/>
      <c r="N195" s="271"/>
      <c r="O195" s="308" t="n">
        <f aca="false">F195-(G195*H195+I195*J195+K195*L195+M195*N195)</f>
        <v>0</v>
      </c>
      <c r="Q195" s="339"/>
      <c r="R195" s="340" t="n">
        <f aca="false">IF(Q195&lt;&gt;"",$O195,0)</f>
        <v>0</v>
      </c>
      <c r="T195" s="341"/>
      <c r="U195" s="340" t="n">
        <f aca="false">IF(T195&lt;&gt;"",$O195,0)</f>
        <v>0</v>
      </c>
      <c r="W195" s="341"/>
      <c r="X195" s="340" t="n">
        <f aca="false">IF(W195&lt;&gt;"",$O195,0)</f>
        <v>0</v>
      </c>
      <c r="Z195" s="341"/>
      <c r="AA195" s="340" t="n">
        <f aca="false">IF(Z195&lt;&gt;"",$O195,0)</f>
        <v>0</v>
      </c>
    </row>
    <row r="196" customFormat="false" ht="14.25" hidden="false" customHeight="false" outlineLevel="0" collapsed="false">
      <c r="B196" s="268"/>
      <c r="C196" s="268"/>
      <c r="D196" s="271"/>
      <c r="E196" s="271"/>
      <c r="F196" s="308" t="n">
        <f aca="false">E196*D196</f>
        <v>0</v>
      </c>
      <c r="G196" s="273"/>
      <c r="H196" s="273"/>
      <c r="I196" s="271"/>
      <c r="J196" s="273"/>
      <c r="K196" s="271"/>
      <c r="L196" s="273"/>
      <c r="M196" s="273"/>
      <c r="N196" s="273"/>
      <c r="O196" s="308" t="n">
        <f aca="false">F196-(G196*H196+I196*J196+K196*L196+M196*N196)</f>
        <v>0</v>
      </c>
      <c r="Q196" s="339"/>
      <c r="R196" s="340" t="n">
        <f aca="false">IF(Q196&lt;&gt;"",$O196,0)</f>
        <v>0</v>
      </c>
      <c r="T196" s="341"/>
      <c r="U196" s="340" t="n">
        <f aca="false">IF(T196&lt;&gt;"",$O196,0)</f>
        <v>0</v>
      </c>
      <c r="W196" s="341"/>
      <c r="X196" s="340" t="n">
        <f aca="false">IF(W196&lt;&gt;"",$O196,0)</f>
        <v>0</v>
      </c>
      <c r="Z196" s="341"/>
      <c r="AA196" s="340" t="n">
        <f aca="false">IF(Z196&lt;&gt;"",$O196,0)</f>
        <v>0</v>
      </c>
    </row>
    <row r="197" customFormat="false" ht="14.25" hidden="false" customHeight="false" outlineLevel="0" collapsed="false">
      <c r="B197" s="268"/>
      <c r="C197" s="268"/>
      <c r="D197" s="271"/>
      <c r="E197" s="273"/>
      <c r="F197" s="308" t="n">
        <f aca="false">E197*D197</f>
        <v>0</v>
      </c>
      <c r="G197" s="273"/>
      <c r="H197" s="273"/>
      <c r="I197" s="271"/>
      <c r="J197" s="273"/>
      <c r="K197" s="271"/>
      <c r="L197" s="273"/>
      <c r="M197" s="273"/>
      <c r="N197" s="273"/>
      <c r="O197" s="308" t="n">
        <f aca="false">F197-(G197*H197+I197*J197+K197*L197+M197*N197)</f>
        <v>0</v>
      </c>
      <c r="Q197" s="339"/>
      <c r="R197" s="340" t="n">
        <f aca="false">IF(Q197&lt;&gt;"",$O197,0)</f>
        <v>0</v>
      </c>
      <c r="T197" s="341"/>
      <c r="U197" s="340" t="n">
        <f aca="false">IF(T197&lt;&gt;"",$O197,0)</f>
        <v>0</v>
      </c>
      <c r="W197" s="341"/>
      <c r="X197" s="340" t="n">
        <f aca="false">IF(W197&lt;&gt;"",$O197,0)</f>
        <v>0</v>
      </c>
      <c r="Z197" s="341"/>
      <c r="AA197" s="340" t="n">
        <f aca="false">IF(Z197&lt;&gt;"",$O197,0)</f>
        <v>0</v>
      </c>
    </row>
    <row r="198" customFormat="false" ht="14.25" hidden="false" customHeight="false" outlineLevel="0" collapsed="false">
      <c r="B198" s="268"/>
      <c r="C198" s="268"/>
      <c r="D198" s="271"/>
      <c r="E198" s="271"/>
      <c r="F198" s="308" t="n">
        <f aca="false">E198*D198</f>
        <v>0</v>
      </c>
      <c r="G198" s="273"/>
      <c r="H198" s="273"/>
      <c r="I198" s="271"/>
      <c r="J198" s="273"/>
      <c r="K198" s="273"/>
      <c r="L198" s="273"/>
      <c r="M198" s="273"/>
      <c r="N198" s="273"/>
      <c r="O198" s="308" t="n">
        <f aca="false">F198-(G198*H198+I198*J198+K198*L198+M198*N198)</f>
        <v>0</v>
      </c>
      <c r="Q198" s="339"/>
      <c r="R198" s="340" t="n">
        <f aca="false">IF(Q198&lt;&gt;"",$O198,0)</f>
        <v>0</v>
      </c>
      <c r="T198" s="341"/>
      <c r="U198" s="340" t="n">
        <f aca="false">IF(T198&lt;&gt;"",$O198,0)</f>
        <v>0</v>
      </c>
      <c r="W198" s="341"/>
      <c r="X198" s="340" t="n">
        <f aca="false">IF(W198&lt;&gt;"",$O198,0)</f>
        <v>0</v>
      </c>
      <c r="Z198" s="341"/>
      <c r="AA198" s="340" t="n">
        <f aca="false">IF(Z198&lt;&gt;"",$O198,0)</f>
        <v>0</v>
      </c>
    </row>
    <row r="199" customFormat="false" ht="14.25" hidden="false" customHeight="false" outlineLevel="0" collapsed="false">
      <c r="B199" s="268"/>
      <c r="C199" s="268"/>
      <c r="D199" s="271"/>
      <c r="E199" s="271"/>
      <c r="F199" s="308" t="n">
        <f aca="false">E199*D199</f>
        <v>0</v>
      </c>
      <c r="G199" s="273"/>
      <c r="H199" s="273"/>
      <c r="I199" s="271"/>
      <c r="J199" s="273"/>
      <c r="K199" s="271"/>
      <c r="L199" s="273"/>
      <c r="M199" s="273"/>
      <c r="N199" s="273"/>
      <c r="O199" s="308" t="n">
        <f aca="false">F199-(G199*H199+I199*J199+K199*L199+M199*N199)</f>
        <v>0</v>
      </c>
      <c r="Q199" s="339"/>
      <c r="R199" s="340" t="n">
        <f aca="false">IF(Q199&lt;&gt;"",$O199,0)</f>
        <v>0</v>
      </c>
      <c r="T199" s="341"/>
      <c r="U199" s="340" t="n">
        <f aca="false">IF(T199&lt;&gt;"",$O199,0)</f>
        <v>0</v>
      </c>
      <c r="W199" s="341"/>
      <c r="X199" s="340" t="n">
        <f aca="false">IF(W199&lt;&gt;"",$O199,0)</f>
        <v>0</v>
      </c>
      <c r="Z199" s="341"/>
      <c r="AA199" s="340" t="n">
        <f aca="false">IF(Z199&lt;&gt;"",$O199,0)</f>
        <v>0</v>
      </c>
    </row>
    <row r="200" customFormat="false" ht="14.25" hidden="false" customHeight="false" outlineLevel="0" collapsed="false">
      <c r="B200" s="268"/>
      <c r="C200" s="268"/>
      <c r="D200" s="271"/>
      <c r="E200" s="273"/>
      <c r="F200" s="308" t="n">
        <f aca="false">E200*D200</f>
        <v>0</v>
      </c>
      <c r="G200" s="273"/>
      <c r="H200" s="273"/>
      <c r="I200" s="271"/>
      <c r="J200" s="273"/>
      <c r="K200" s="273"/>
      <c r="L200" s="273"/>
      <c r="M200" s="273"/>
      <c r="N200" s="273"/>
      <c r="O200" s="308" t="n">
        <f aca="false">F200-(G200*H200+I200*J200+K200*L200+M200*N200)</f>
        <v>0</v>
      </c>
      <c r="Q200" s="339"/>
      <c r="R200" s="340" t="n">
        <f aca="false">IF(Q200&lt;&gt;"",$O200,0)</f>
        <v>0</v>
      </c>
      <c r="T200" s="341"/>
      <c r="U200" s="340" t="n">
        <f aca="false">IF(T200&lt;&gt;"",$O200,0)</f>
        <v>0</v>
      </c>
      <c r="W200" s="341"/>
      <c r="X200" s="340" t="n">
        <f aca="false">IF(W200&lt;&gt;"",$O200,0)</f>
        <v>0</v>
      </c>
      <c r="Z200" s="341"/>
      <c r="AA200" s="340" t="n">
        <f aca="false">IF(Z200&lt;&gt;"",$O200,0)</f>
        <v>0</v>
      </c>
    </row>
    <row r="201" customFormat="false" ht="14.25" hidden="false" customHeight="false" outlineLevel="0" collapsed="false">
      <c r="B201" s="268"/>
      <c r="C201" s="268"/>
      <c r="D201" s="271"/>
      <c r="E201" s="271"/>
      <c r="F201" s="308" t="n">
        <f aca="false">E201*D201</f>
        <v>0</v>
      </c>
      <c r="G201" s="273"/>
      <c r="H201" s="273"/>
      <c r="I201" s="271"/>
      <c r="J201" s="273"/>
      <c r="K201" s="271"/>
      <c r="L201" s="273"/>
      <c r="M201" s="273"/>
      <c r="N201" s="273"/>
      <c r="O201" s="308" t="n">
        <f aca="false">F201-(G201*H201+I201*J201+K201*L201+M201*N201)</f>
        <v>0</v>
      </c>
      <c r="Q201" s="339"/>
      <c r="R201" s="340" t="n">
        <f aca="false">IF(Q201&lt;&gt;"",$O201,0)</f>
        <v>0</v>
      </c>
      <c r="T201" s="341"/>
      <c r="U201" s="340" t="n">
        <f aca="false">IF(T201&lt;&gt;"",$O201,0)</f>
        <v>0</v>
      </c>
      <c r="W201" s="341"/>
      <c r="X201" s="340" t="n">
        <f aca="false">IF(W201&lt;&gt;"",$O201,0)</f>
        <v>0</v>
      </c>
      <c r="Z201" s="341"/>
      <c r="AA201" s="340" t="n">
        <f aca="false">IF(Z201&lt;&gt;"",$O201,0)</f>
        <v>0</v>
      </c>
    </row>
    <row r="202" customFormat="false" ht="14.25" hidden="false" customHeight="false" outlineLevel="0" collapsed="false">
      <c r="B202" s="268"/>
      <c r="C202" s="268"/>
      <c r="D202" s="271"/>
      <c r="E202" s="273"/>
      <c r="F202" s="308" t="n">
        <f aca="false">E202*D202</f>
        <v>0</v>
      </c>
      <c r="G202" s="273"/>
      <c r="H202" s="273"/>
      <c r="I202" s="271"/>
      <c r="J202" s="273"/>
      <c r="K202" s="273"/>
      <c r="L202" s="273"/>
      <c r="M202" s="273"/>
      <c r="N202" s="273"/>
      <c r="O202" s="308" t="n">
        <f aca="false">F202-(G202*H202+I202*J202+K202*L202+M202*N202)</f>
        <v>0</v>
      </c>
      <c r="Q202" s="339"/>
      <c r="R202" s="340" t="n">
        <f aca="false">IF(Q202&lt;&gt;"",$O202,0)</f>
        <v>0</v>
      </c>
      <c r="T202" s="341"/>
      <c r="U202" s="340" t="n">
        <f aca="false">IF(T202&lt;&gt;"",$O202,0)</f>
        <v>0</v>
      </c>
      <c r="W202" s="341"/>
      <c r="X202" s="340" t="n">
        <f aca="false">IF(W202&lt;&gt;"",$O202,0)</f>
        <v>0</v>
      </c>
      <c r="Z202" s="341"/>
      <c r="AA202" s="340" t="n">
        <f aca="false">IF(Z202&lt;&gt;"",$O202,0)</f>
        <v>0</v>
      </c>
    </row>
    <row r="203" customFormat="false" ht="14.25" hidden="false" customHeight="false" outlineLevel="0" collapsed="false">
      <c r="B203" s="268"/>
      <c r="C203" s="268"/>
      <c r="D203" s="271"/>
      <c r="E203" s="271"/>
      <c r="F203" s="308" t="n">
        <f aca="false">E203*D203</f>
        <v>0</v>
      </c>
      <c r="G203" s="273"/>
      <c r="H203" s="273"/>
      <c r="I203" s="271"/>
      <c r="J203" s="273"/>
      <c r="K203" s="273"/>
      <c r="L203" s="273"/>
      <c r="M203" s="273"/>
      <c r="N203" s="273"/>
      <c r="O203" s="308" t="n">
        <f aca="false">F203-(G203*H203+I203*J203+K203*L203+M203*N203)</f>
        <v>0</v>
      </c>
      <c r="Q203" s="339"/>
      <c r="R203" s="340" t="n">
        <f aca="false">IF(Q203&lt;&gt;"",$O203,0)</f>
        <v>0</v>
      </c>
      <c r="T203" s="341"/>
      <c r="U203" s="340" t="n">
        <f aca="false">IF(T203&lt;&gt;"",$O203,0)</f>
        <v>0</v>
      </c>
      <c r="W203" s="341"/>
      <c r="X203" s="340" t="n">
        <f aca="false">IF(W203&lt;&gt;"",$O203,0)</f>
        <v>0</v>
      </c>
      <c r="Z203" s="341"/>
      <c r="AA203" s="340" t="n">
        <f aca="false">IF(Z203&lt;&gt;"",$O203,0)</f>
        <v>0</v>
      </c>
    </row>
    <row r="204" customFormat="false" ht="14.25" hidden="false" customHeight="false" outlineLevel="0" collapsed="false">
      <c r="B204" s="268"/>
      <c r="C204" s="268"/>
      <c r="D204" s="271"/>
      <c r="E204" s="273"/>
      <c r="F204" s="308" t="n">
        <f aca="false">E204*D204</f>
        <v>0</v>
      </c>
      <c r="G204" s="273"/>
      <c r="H204" s="273"/>
      <c r="I204" s="271"/>
      <c r="J204" s="273"/>
      <c r="K204" s="273"/>
      <c r="L204" s="273"/>
      <c r="M204" s="273"/>
      <c r="N204" s="273"/>
      <c r="O204" s="308" t="n">
        <f aca="false">F204-(G204*H204+I204*J204+K204*L204+M204*N204)</f>
        <v>0</v>
      </c>
      <c r="Q204" s="339"/>
      <c r="R204" s="340" t="n">
        <f aca="false">IF(Q204&lt;&gt;"",$O204,0)</f>
        <v>0</v>
      </c>
      <c r="T204" s="341"/>
      <c r="U204" s="340" t="n">
        <f aca="false">IF(T204&lt;&gt;"",$O204,0)</f>
        <v>0</v>
      </c>
      <c r="W204" s="341"/>
      <c r="X204" s="340" t="n">
        <f aca="false">IF(W204&lt;&gt;"",$O204,0)</f>
        <v>0</v>
      </c>
      <c r="Z204" s="341"/>
      <c r="AA204" s="340" t="n">
        <f aca="false">IF(Z204&lt;&gt;"",$O204,0)</f>
        <v>0</v>
      </c>
    </row>
    <row r="205" customFormat="false" ht="14.25" hidden="false" customHeight="false" outlineLevel="0" collapsed="false">
      <c r="B205" s="268"/>
      <c r="C205" s="268"/>
      <c r="D205" s="271"/>
      <c r="E205" s="271"/>
      <c r="F205" s="308" t="n">
        <f aca="false">E205*D205</f>
        <v>0</v>
      </c>
      <c r="G205" s="273"/>
      <c r="H205" s="273"/>
      <c r="I205" s="271"/>
      <c r="J205" s="273"/>
      <c r="K205" s="273"/>
      <c r="L205" s="273"/>
      <c r="M205" s="273"/>
      <c r="N205" s="273"/>
      <c r="O205" s="308" t="n">
        <f aca="false">F205-(G205*H205+I205*J205+K205*L205+M205*N205)</f>
        <v>0</v>
      </c>
      <c r="Q205" s="339"/>
      <c r="R205" s="340" t="n">
        <f aca="false">IF(Q205&lt;&gt;"",$O205,0)</f>
        <v>0</v>
      </c>
      <c r="T205" s="341"/>
      <c r="U205" s="340" t="n">
        <f aca="false">IF(T205&lt;&gt;"",$O205,0)</f>
        <v>0</v>
      </c>
      <c r="W205" s="341"/>
      <c r="X205" s="340" t="n">
        <f aca="false">IF(W205&lt;&gt;"",$O205,0)</f>
        <v>0</v>
      </c>
      <c r="Z205" s="341"/>
      <c r="AA205" s="340" t="n">
        <f aca="false">IF(Z205&lt;&gt;"",$O205,0)</f>
        <v>0</v>
      </c>
    </row>
    <row r="206" customFormat="false" ht="14.25" hidden="false" customHeight="false" outlineLevel="0" collapsed="false">
      <c r="B206" s="268"/>
      <c r="C206" s="268"/>
      <c r="D206" s="271"/>
      <c r="E206" s="271"/>
      <c r="F206" s="308" t="n">
        <f aca="false">E206*D206</f>
        <v>0</v>
      </c>
      <c r="G206" s="273"/>
      <c r="H206" s="273"/>
      <c r="I206" s="271"/>
      <c r="J206" s="273"/>
      <c r="K206" s="273"/>
      <c r="L206" s="273"/>
      <c r="M206" s="273"/>
      <c r="N206" s="273"/>
      <c r="O206" s="308" t="n">
        <f aca="false">F206-(G206*H206+I206*J206+K206*L206+M206*N206)</f>
        <v>0</v>
      </c>
      <c r="Q206" s="339"/>
      <c r="R206" s="340" t="n">
        <f aca="false">IF(Q206&lt;&gt;"",$O206,0)</f>
        <v>0</v>
      </c>
      <c r="T206" s="341"/>
      <c r="U206" s="340" t="n">
        <f aca="false">IF(T206&lt;&gt;"",$O206,0)</f>
        <v>0</v>
      </c>
      <c r="W206" s="341"/>
      <c r="X206" s="340" t="n">
        <f aca="false">IF(W206&lt;&gt;"",$O206,0)</f>
        <v>0</v>
      </c>
      <c r="Z206" s="341"/>
      <c r="AA206" s="340" t="n">
        <f aca="false">IF(Z206&lt;&gt;"",$O206,0)</f>
        <v>0</v>
      </c>
    </row>
    <row r="207" customFormat="false" ht="14.25" hidden="false" customHeight="false" outlineLevel="0" collapsed="false">
      <c r="B207" s="268"/>
      <c r="C207" s="268"/>
      <c r="D207" s="271"/>
      <c r="E207" s="273"/>
      <c r="F207" s="308" t="n">
        <f aca="false">E207*D207</f>
        <v>0</v>
      </c>
      <c r="G207" s="273"/>
      <c r="H207" s="273"/>
      <c r="I207" s="271"/>
      <c r="J207" s="273"/>
      <c r="K207" s="273"/>
      <c r="L207" s="273"/>
      <c r="M207" s="273"/>
      <c r="N207" s="273"/>
      <c r="O207" s="308" t="n">
        <f aca="false">F207-(G207*H207+I207*J207+K207*L207+M207*N207)</f>
        <v>0</v>
      </c>
      <c r="Q207" s="339"/>
      <c r="R207" s="340" t="n">
        <f aca="false">IF(Q207&lt;&gt;"",$O207,0)</f>
        <v>0</v>
      </c>
      <c r="T207" s="341"/>
      <c r="U207" s="340" t="n">
        <f aca="false">IF(T207&lt;&gt;"",$O207,0)</f>
        <v>0</v>
      </c>
      <c r="W207" s="341"/>
      <c r="X207" s="340" t="n">
        <f aca="false">IF(W207&lt;&gt;"",$O207,0)</f>
        <v>0</v>
      </c>
      <c r="Z207" s="341"/>
      <c r="AA207" s="340" t="n">
        <f aca="false">IF(Z207&lt;&gt;"",$O207,0)</f>
        <v>0</v>
      </c>
    </row>
    <row r="208" customFormat="false" ht="14.25" hidden="false" customHeight="false" outlineLevel="0" collapsed="false">
      <c r="B208" s="268"/>
      <c r="C208" s="268"/>
      <c r="D208" s="271"/>
      <c r="E208" s="273"/>
      <c r="F208" s="308" t="n">
        <f aca="false">E208*D208</f>
        <v>0</v>
      </c>
      <c r="G208" s="273"/>
      <c r="H208" s="273"/>
      <c r="I208" s="271"/>
      <c r="J208" s="273"/>
      <c r="K208" s="273"/>
      <c r="L208" s="273"/>
      <c r="M208" s="273"/>
      <c r="N208" s="273"/>
      <c r="O208" s="308" t="n">
        <f aca="false">F208-(G208*H208+I208*J208+K208*L208+M208*N208)</f>
        <v>0</v>
      </c>
      <c r="Q208" s="339"/>
      <c r="R208" s="340" t="n">
        <f aca="false">IF(Q208&lt;&gt;"",$O208,0)</f>
        <v>0</v>
      </c>
      <c r="T208" s="341"/>
      <c r="U208" s="340" t="n">
        <f aca="false">IF(T208&lt;&gt;"",$O208,0)</f>
        <v>0</v>
      </c>
      <c r="W208" s="341"/>
      <c r="X208" s="340" t="n">
        <f aca="false">IF(W208&lt;&gt;"",$O208,0)</f>
        <v>0</v>
      </c>
      <c r="Z208" s="341"/>
      <c r="AA208" s="340" t="n">
        <f aca="false">IF(Z208&lt;&gt;"",$O208,0)</f>
        <v>0</v>
      </c>
    </row>
    <row r="209" customFormat="false" ht="14.25" hidden="false" customHeight="false" outlineLevel="0" collapsed="false">
      <c r="B209" s="268"/>
      <c r="C209" s="268"/>
      <c r="D209" s="271"/>
      <c r="E209" s="273"/>
      <c r="F209" s="308" t="n">
        <f aca="false">E209*D209</f>
        <v>0</v>
      </c>
      <c r="G209" s="273"/>
      <c r="H209" s="273"/>
      <c r="I209" s="271"/>
      <c r="J209" s="273"/>
      <c r="K209" s="273"/>
      <c r="L209" s="273"/>
      <c r="M209" s="273"/>
      <c r="N209" s="273"/>
      <c r="O209" s="308" t="n">
        <f aca="false">F209-(G209*H209+I209*J209+K209*L209+M209*N209)</f>
        <v>0</v>
      </c>
      <c r="Q209" s="339"/>
      <c r="R209" s="340" t="n">
        <f aca="false">IF(Q209&lt;&gt;"",$O209,0)</f>
        <v>0</v>
      </c>
      <c r="T209" s="341"/>
      <c r="U209" s="340" t="n">
        <f aca="false">IF(T209&lt;&gt;"",$O209,0)</f>
        <v>0</v>
      </c>
      <c r="W209" s="341"/>
      <c r="X209" s="340" t="n">
        <f aca="false">IF(W209&lt;&gt;"",$O209,0)</f>
        <v>0</v>
      </c>
      <c r="Z209" s="341"/>
      <c r="AA209" s="340" t="n">
        <f aca="false">IF(Z209&lt;&gt;"",$O209,0)</f>
        <v>0</v>
      </c>
    </row>
    <row r="210" customFormat="false" ht="14.25" hidden="false" customHeight="false" outlineLevel="0" collapsed="false">
      <c r="B210" s="268"/>
      <c r="C210" s="268"/>
      <c r="D210" s="271"/>
      <c r="E210" s="273"/>
      <c r="F210" s="308" t="n">
        <f aca="false">E210*D210</f>
        <v>0</v>
      </c>
      <c r="G210" s="273"/>
      <c r="H210" s="273"/>
      <c r="I210" s="271"/>
      <c r="J210" s="273"/>
      <c r="K210" s="273"/>
      <c r="L210" s="273"/>
      <c r="M210" s="273"/>
      <c r="N210" s="273"/>
      <c r="O210" s="308" t="n">
        <f aca="false">F210-(G210*H210+I210*J210+K210*L210+M210*N210)</f>
        <v>0</v>
      </c>
      <c r="Q210" s="339"/>
      <c r="R210" s="340" t="n">
        <f aca="false">IF(Q210&lt;&gt;"",$O210,0)</f>
        <v>0</v>
      </c>
      <c r="T210" s="341"/>
      <c r="U210" s="340" t="n">
        <f aca="false">IF(T210&lt;&gt;"",$O210,0)</f>
        <v>0</v>
      </c>
      <c r="W210" s="341"/>
      <c r="X210" s="340" t="n">
        <f aca="false">IF(W210&lt;&gt;"",$O210,0)</f>
        <v>0</v>
      </c>
      <c r="Z210" s="341"/>
      <c r="AA210" s="340" t="n">
        <f aca="false">IF(Z210&lt;&gt;"",$O210,0)</f>
        <v>0</v>
      </c>
    </row>
    <row r="211" customFormat="false" ht="14.25" hidden="false" customHeight="false" outlineLevel="0" collapsed="false">
      <c r="B211" s="268"/>
      <c r="C211" s="268"/>
      <c r="D211" s="271"/>
      <c r="E211" s="273"/>
      <c r="F211" s="308" t="n">
        <f aca="false">E211*D211</f>
        <v>0</v>
      </c>
      <c r="G211" s="273"/>
      <c r="H211" s="273"/>
      <c r="I211" s="271"/>
      <c r="J211" s="273"/>
      <c r="K211" s="273"/>
      <c r="L211" s="273"/>
      <c r="M211" s="273"/>
      <c r="N211" s="273"/>
      <c r="O211" s="308" t="n">
        <f aca="false">F211-(G211*H211+I211*J211+K211*L211+M211*N211)</f>
        <v>0</v>
      </c>
      <c r="Q211" s="339"/>
      <c r="R211" s="340" t="n">
        <f aca="false">IF(Q211&lt;&gt;"",$O211,0)</f>
        <v>0</v>
      </c>
      <c r="T211" s="341"/>
      <c r="U211" s="340" t="n">
        <f aca="false">IF(T211&lt;&gt;"",$O211,0)</f>
        <v>0</v>
      </c>
      <c r="W211" s="341"/>
      <c r="X211" s="340" t="n">
        <f aca="false">IF(W211&lt;&gt;"",$O211,0)</f>
        <v>0</v>
      </c>
      <c r="Z211" s="341"/>
      <c r="AA211" s="340" t="n">
        <f aca="false">IF(Z211&lt;&gt;"",$O211,0)</f>
        <v>0</v>
      </c>
    </row>
    <row r="212" customFormat="false" ht="14.25" hidden="false" customHeight="false" outlineLevel="0" collapsed="false">
      <c r="B212" s="268"/>
      <c r="C212" s="268"/>
      <c r="D212" s="271"/>
      <c r="E212" s="273"/>
      <c r="F212" s="308" t="n">
        <f aca="false">E212*D212</f>
        <v>0</v>
      </c>
      <c r="G212" s="273"/>
      <c r="H212" s="273"/>
      <c r="I212" s="271"/>
      <c r="J212" s="273"/>
      <c r="K212" s="273"/>
      <c r="L212" s="273"/>
      <c r="M212" s="273"/>
      <c r="N212" s="273"/>
      <c r="O212" s="308" t="n">
        <f aca="false">F212-(G212*H212+I212*J212+K212*L212+M212*N212)</f>
        <v>0</v>
      </c>
      <c r="Q212" s="339"/>
      <c r="R212" s="340" t="n">
        <f aca="false">IF(Q212&lt;&gt;"",$O212,0)</f>
        <v>0</v>
      </c>
      <c r="T212" s="341"/>
      <c r="U212" s="340" t="n">
        <f aca="false">IF(T212&lt;&gt;"",$O212,0)</f>
        <v>0</v>
      </c>
      <c r="W212" s="341"/>
      <c r="X212" s="340" t="n">
        <f aca="false">IF(W212&lt;&gt;"",$O212,0)</f>
        <v>0</v>
      </c>
      <c r="Z212" s="341"/>
      <c r="AA212" s="340" t="n">
        <f aca="false">IF(Z212&lt;&gt;"",$O212,0)</f>
        <v>0</v>
      </c>
    </row>
    <row r="213" customFormat="false" ht="14.25" hidden="false" customHeight="false" outlineLevel="0" collapsed="false">
      <c r="B213" s="268"/>
      <c r="C213" s="268"/>
      <c r="D213" s="271"/>
      <c r="E213" s="271"/>
      <c r="F213" s="308" t="n">
        <f aca="false">E213*D213</f>
        <v>0</v>
      </c>
      <c r="G213" s="273"/>
      <c r="H213" s="273"/>
      <c r="I213" s="271"/>
      <c r="J213" s="273"/>
      <c r="K213" s="273"/>
      <c r="L213" s="273"/>
      <c r="M213" s="273"/>
      <c r="N213" s="273"/>
      <c r="O213" s="308" t="n">
        <f aca="false">F213-(G213*H213+I213*J213+K213*L213+M213*N213)</f>
        <v>0</v>
      </c>
      <c r="Q213" s="339"/>
      <c r="R213" s="340" t="n">
        <f aca="false">IF(Q213&lt;&gt;"",$O213,0)</f>
        <v>0</v>
      </c>
      <c r="T213" s="341"/>
      <c r="U213" s="340" t="n">
        <f aca="false">IF(T213&lt;&gt;"",$O213,0)</f>
        <v>0</v>
      </c>
      <c r="W213" s="341"/>
      <c r="X213" s="340" t="n">
        <f aca="false">IF(W213&lt;&gt;"",$O213,0)</f>
        <v>0</v>
      </c>
      <c r="Z213" s="341"/>
      <c r="AA213" s="340" t="n">
        <f aca="false">IF(Z213&lt;&gt;"",$O213,0)</f>
        <v>0</v>
      </c>
    </row>
    <row r="214" customFormat="false" ht="14.25" hidden="false" customHeight="false" outlineLevel="0" collapsed="false">
      <c r="B214" s="268"/>
      <c r="C214" s="268"/>
      <c r="D214" s="271"/>
      <c r="E214" s="273"/>
      <c r="F214" s="308" t="n">
        <f aca="false">E214*D214</f>
        <v>0</v>
      </c>
      <c r="G214" s="273"/>
      <c r="H214" s="273"/>
      <c r="I214" s="271"/>
      <c r="J214" s="273"/>
      <c r="K214" s="273"/>
      <c r="L214" s="273"/>
      <c r="M214" s="273"/>
      <c r="N214" s="273"/>
      <c r="O214" s="308" t="n">
        <f aca="false">F214-(G214*H214+I214*J214+K214*L214+M214*N214)</f>
        <v>0</v>
      </c>
      <c r="Q214" s="339"/>
      <c r="R214" s="340" t="n">
        <f aca="false">IF(Q214&lt;&gt;"",$O214,0)</f>
        <v>0</v>
      </c>
      <c r="T214" s="341"/>
      <c r="U214" s="340" t="n">
        <f aca="false">IF(T214&lt;&gt;"",$O214,0)</f>
        <v>0</v>
      </c>
      <c r="W214" s="341"/>
      <c r="X214" s="340" t="n">
        <f aca="false">IF(W214&lt;&gt;"",$O214,0)</f>
        <v>0</v>
      </c>
      <c r="Z214" s="341"/>
      <c r="AA214" s="340" t="n">
        <f aca="false">IF(Z214&lt;&gt;"",$O214,0)</f>
        <v>0</v>
      </c>
    </row>
    <row r="215" s="285" customFormat="true" ht="13.5" hidden="false" customHeight="false" outlineLevel="0" collapsed="false">
      <c r="B215" s="285" t="s">
        <v>360</v>
      </c>
      <c r="F215" s="287" t="n">
        <f aca="false">SUM(F192:F214)</f>
        <v>0</v>
      </c>
      <c r="O215" s="287" t="n">
        <f aca="false">SUM(O192:O214)</f>
        <v>0</v>
      </c>
      <c r="Q215" s="342"/>
      <c r="R215" s="343" t="n">
        <f aca="false">SUM(R192:R214)</f>
        <v>0</v>
      </c>
      <c r="T215" s="342"/>
      <c r="U215" s="343" t="n">
        <f aca="false">SUM(U192:U214)</f>
        <v>0</v>
      </c>
      <c r="W215" s="342"/>
      <c r="X215" s="343" t="n">
        <f aca="false">SUM(X192:X214)</f>
        <v>0</v>
      </c>
      <c r="Z215" s="342"/>
      <c r="AA215" s="343" t="n">
        <f aca="false">SUM(AA192:AA214)</f>
        <v>0</v>
      </c>
    </row>
    <row r="216" customFormat="false" ht="12.75" hidden="false" customHeight="false" outlineLevel="0" collapsed="false">
      <c r="F216" s="317"/>
    </row>
    <row r="218" customFormat="false" ht="12.75" hidden="false" customHeight="false" outlineLevel="0" collapsed="false">
      <c r="B218" s="285" t="s">
        <v>409</v>
      </c>
      <c r="M218" s="285"/>
    </row>
    <row r="219" customFormat="false" ht="13.5" hidden="false" customHeight="false" outlineLevel="0" collapsed="false">
      <c r="E219" s="255" t="s">
        <v>248</v>
      </c>
      <c r="F219" s="255" t="s">
        <v>248</v>
      </c>
      <c r="G219" s="255" t="s">
        <v>248</v>
      </c>
      <c r="H219" s="255" t="s">
        <v>410</v>
      </c>
      <c r="P219" s="285"/>
      <c r="Q219" s="285"/>
    </row>
    <row r="220" customFormat="false" ht="14.25" hidden="false" customHeight="false" outlineLevel="0" collapsed="false">
      <c r="B220" s="268" t="s">
        <v>411</v>
      </c>
      <c r="C220" s="268"/>
      <c r="D220" s="268"/>
      <c r="E220" s="271" t="e">
        <f aca="false">F128</f>
        <v>#REF!</v>
      </c>
      <c r="F220" s="344" t="n">
        <v>1</v>
      </c>
      <c r="G220" s="271" t="n">
        <f aca="false">J22</f>
        <v>14.14</v>
      </c>
      <c r="H220" s="0" t="e">
        <f aca="false">G220*F220*E220</f>
        <v>#REF!</v>
      </c>
    </row>
    <row r="221" customFormat="false" ht="14.25" hidden="false" customHeight="false" outlineLevel="0" collapsed="false">
      <c r="B221" s="268" t="s">
        <v>412</v>
      </c>
      <c r="C221" s="268"/>
      <c r="D221" s="268"/>
      <c r="E221" s="271" t="e">
        <f aca="false">F132</f>
        <v>#REF!</v>
      </c>
      <c r="F221" s="344" t="n">
        <v>1</v>
      </c>
      <c r="G221" s="271" t="n">
        <v>2</v>
      </c>
      <c r="H221" s="0" t="e">
        <f aca="false">G221*F221*E221</f>
        <v>#REF!</v>
      </c>
    </row>
    <row r="222" customFormat="false" ht="14.25" hidden="false" customHeight="false" outlineLevel="0" collapsed="false">
      <c r="B222" s="268" t="s">
        <v>413</v>
      </c>
      <c r="C222" s="268"/>
      <c r="D222" s="268"/>
      <c r="E222" s="271" t="e">
        <f aca="false">E220-E221</f>
        <v>#REF!</v>
      </c>
      <c r="F222" s="344" t="n">
        <v>1</v>
      </c>
      <c r="G222" s="271" t="n">
        <v>1</v>
      </c>
      <c r="H222" s="0" t="e">
        <f aca="false">G222*F222*E222</f>
        <v>#REF!</v>
      </c>
    </row>
    <row r="223" customFormat="false" ht="14.25" hidden="false" customHeight="false" outlineLevel="0" collapsed="false">
      <c r="B223" s="268"/>
      <c r="C223" s="268"/>
      <c r="D223" s="268"/>
      <c r="E223" s="271"/>
      <c r="F223" s="271"/>
      <c r="G223" s="273"/>
      <c r="H223" s="0" t="n">
        <f aca="false">G223*F223*E223</f>
        <v>0</v>
      </c>
    </row>
    <row r="224" customFormat="false" ht="14.25" hidden="false" customHeight="false" outlineLevel="0" collapsed="false">
      <c r="B224" s="268"/>
      <c r="C224" s="268"/>
      <c r="D224" s="268"/>
      <c r="E224" s="271"/>
      <c r="F224" s="271"/>
      <c r="G224" s="273"/>
      <c r="H224" s="0" t="n">
        <f aca="false">G224*F224*E224</f>
        <v>0</v>
      </c>
    </row>
    <row r="225" customFormat="false" ht="14.25" hidden="false" customHeight="false" outlineLevel="0" collapsed="false">
      <c r="B225" s="268"/>
      <c r="C225" s="268"/>
      <c r="D225" s="268"/>
      <c r="E225" s="271"/>
      <c r="F225" s="271"/>
      <c r="G225" s="273"/>
      <c r="H225" s="0" t="n">
        <f aca="false">G225*F225*E225</f>
        <v>0</v>
      </c>
    </row>
    <row r="226" customFormat="false" ht="14.25" hidden="false" customHeight="false" outlineLevel="0" collapsed="false">
      <c r="B226" s="268"/>
      <c r="C226" s="268"/>
      <c r="D226" s="268"/>
      <c r="E226" s="271"/>
      <c r="F226" s="271"/>
      <c r="G226" s="273"/>
      <c r="H226" s="0" t="n">
        <f aca="false">G226*F226*E226</f>
        <v>0</v>
      </c>
    </row>
    <row r="227" customFormat="false" ht="14.25" hidden="false" customHeight="false" outlineLevel="0" collapsed="false">
      <c r="B227" s="268"/>
      <c r="C227" s="268"/>
      <c r="D227" s="268"/>
      <c r="E227" s="271"/>
      <c r="F227" s="271"/>
      <c r="G227" s="273"/>
      <c r="H227" s="0" t="n">
        <f aca="false">G227*F227*E227</f>
        <v>0</v>
      </c>
    </row>
    <row r="228" customFormat="false" ht="14.25" hidden="false" customHeight="false" outlineLevel="0" collapsed="false">
      <c r="B228" s="268"/>
      <c r="C228" s="268"/>
      <c r="D228" s="268"/>
      <c r="E228" s="273"/>
      <c r="F228" s="273"/>
      <c r="G228" s="273"/>
      <c r="H228" s="0" t="n">
        <f aca="false">G228*F228*E228</f>
        <v>0</v>
      </c>
    </row>
    <row r="229" s="285" customFormat="true" ht="13.5" hidden="false" customHeight="false" outlineLevel="0" collapsed="false">
      <c r="B229" s="285" t="s">
        <v>360</v>
      </c>
      <c r="H229" s="285" t="e">
        <f aca="false">SUM(H220:H228)</f>
        <v>#REF!</v>
      </c>
      <c r="M229" s="0"/>
    </row>
    <row r="231" customFormat="false" ht="13.5" hidden="false" customHeight="false" outlineLevel="0" collapsed="false">
      <c r="B231" s="0" t="s">
        <v>414</v>
      </c>
      <c r="H231" s="306" t="e">
        <f aca="false">H229*0.32</f>
        <v>#REF!</v>
      </c>
    </row>
    <row r="232" customFormat="false" ht="15" hidden="false" customHeight="false" outlineLevel="0" collapsed="false">
      <c r="B232" s="345" t="s">
        <v>415</v>
      </c>
      <c r="C232" s="345"/>
      <c r="D232" s="345"/>
      <c r="E232" s="345"/>
      <c r="F232" s="345"/>
      <c r="G232" s="345"/>
      <c r="H232" s="346" t="e">
        <f aca="false">H231/A_EB</f>
        <v>#REF!</v>
      </c>
    </row>
    <row r="235" customFormat="false" ht="18" hidden="false" customHeight="false" outlineLevel="0" collapsed="false">
      <c r="B235" s="291" t="s">
        <v>416</v>
      </c>
    </row>
    <row r="236" customFormat="false" ht="12.75" hidden="false" customHeight="false" outlineLevel="0" collapsed="false">
      <c r="B236" s="318" t="s">
        <v>417</v>
      </c>
    </row>
    <row r="238" customFormat="false" ht="15.75" hidden="false" customHeight="false" outlineLevel="0" collapsed="false">
      <c r="B238" s="135" t="s">
        <v>418</v>
      </c>
      <c r="C238" s="135" t="s">
        <v>419</v>
      </c>
      <c r="D238" s="0" t="s">
        <v>26</v>
      </c>
      <c r="H238" s="135" t="s">
        <v>238</v>
      </c>
      <c r="I238" s="135" t="s">
        <v>420</v>
      </c>
      <c r="J238" s="347" t="s">
        <v>421</v>
      </c>
      <c r="K238" s="135" t="s">
        <v>422</v>
      </c>
    </row>
    <row r="239" customFormat="false" ht="12.75" hidden="false" customHeight="false" outlineLevel="0" collapsed="false">
      <c r="B239" s="135"/>
      <c r="C239" s="135"/>
      <c r="H239" s="134" t="s">
        <v>250</v>
      </c>
      <c r="I239" s="134" t="s">
        <v>423</v>
      </c>
      <c r="J239" s="134" t="s">
        <v>423</v>
      </c>
      <c r="K239" s="134" t="s">
        <v>250</v>
      </c>
    </row>
    <row r="240" customFormat="false" ht="12.75" hidden="false" customHeight="false" outlineLevel="0" collapsed="false">
      <c r="B240" s="348" t="n">
        <v>1</v>
      </c>
      <c r="C240" s="349" t="str">
        <f aca="false">IF(ISNA(VLOOKUP($B240,'U-Werte'!$A:$D,2,FALSE())),"-",VLOOKUP($B240,'U-Werte'!$A:$D,2,FALSE()))</f>
        <v>w1u</v>
      </c>
      <c r="D240" s="350" t="str">
        <f aca="false">IF(ISNA(VLOOKUP($B240,'U-Werte'!$A:$D,3,FALSE())),"-",VLOOKUP($B240,'U-Werte'!$A:$D,3,FALSE()))</f>
        <v>Vollklinker ungedämmt</v>
      </c>
      <c r="E240" s="351"/>
      <c r="F240" s="351"/>
      <c r="G240" s="352"/>
      <c r="H240" s="349" t="n">
        <f aca="false">IF(ISNA(VLOOKUP($B240,'U-Werte'!$A:$D,4,FALSE())),"-",VLOOKUP($B240,'U-Werte'!$A:$D,4,FALSE()))</f>
        <v>1.61971315917206</v>
      </c>
      <c r="I240" s="353" t="n">
        <f aca="false">IF(H240&lt;&gt;"-",4/H240,"-")</f>
        <v>2.46957307060755</v>
      </c>
      <c r="J240" s="354" t="n">
        <v>20</v>
      </c>
      <c r="K240" s="349" t="n">
        <f aca="false">IF(I240&lt;&gt;"-",4/(I240+J240),"-")</f>
        <v>0.178018513633105</v>
      </c>
    </row>
    <row r="241" customFormat="false" ht="12.75" hidden="false" customHeight="false" outlineLevel="0" collapsed="false">
      <c r="B241" s="348" t="n">
        <f aca="false">B240+1</f>
        <v>2</v>
      </c>
      <c r="C241" s="349" t="str">
        <f aca="false">IF(ISNA(VLOOKUP($B241,'U-Werte'!$A:$D,2,FALSE())),"-",VLOOKUP($B241,'U-Werte'!$A:$D,2,FALSE()))</f>
        <v>w1a</v>
      </c>
      <c r="D241" s="350" t="str">
        <f aca="false">IF(ISNA(VLOOKUP($B241,'U-Werte'!$A:$D,3,FALSE())),"-",VLOOKUP($B241,'U-Werte'!$A:$D,3,FALSE()))</f>
        <v>Vollklinker mit Außendämmung</v>
      </c>
      <c r="E241" s="351"/>
      <c r="F241" s="351"/>
      <c r="G241" s="352"/>
      <c r="H241" s="349" t="n">
        <f aca="false">IF(ISNA(VLOOKUP($B241,'U-Werte'!$A:$D,4,FALSE())),"-",VLOOKUP($B241,'U-Werte'!$A:$D,4,FALSE()))</f>
        <v>0.242798437904846</v>
      </c>
      <c r="I241" s="353" t="n">
        <f aca="false">IF(H241&lt;&gt;"-",4/H241,"-")</f>
        <v>16.4745705718569</v>
      </c>
      <c r="J241" s="354"/>
      <c r="K241" s="349" t="n">
        <f aca="false">IF(I241&lt;&gt;"-",4/(I241+J241),"-")</f>
        <v>0.242798437904846</v>
      </c>
    </row>
    <row r="242" customFormat="false" ht="12.75" hidden="false" customHeight="false" outlineLevel="0" collapsed="false">
      <c r="B242" s="348" t="n">
        <f aca="false">B241+1</f>
        <v>3</v>
      </c>
      <c r="C242" s="349" t="str">
        <f aca="false">IF(ISNA(VLOOKUP($B242,'U-Werte'!$A:$D,2,FALSE())),"-",VLOOKUP($B242,'U-Werte'!$A:$D,2,FALSE()))</f>
        <v>w1i</v>
      </c>
      <c r="D242" s="350" t="str">
        <f aca="false">IF(ISNA(VLOOKUP($B242,'U-Werte'!$A:$D,3,FALSE())),"-",VLOOKUP($B242,'U-Werte'!$A:$D,3,FALSE()))</f>
        <v>Vollklinker mit Innendämmung</v>
      </c>
      <c r="E242" s="351"/>
      <c r="F242" s="351"/>
      <c r="G242" s="352"/>
      <c r="H242" s="349" t="n">
        <f aca="false">IF(ISNA(VLOOKUP($B242,'U-Werte'!$A:$D,4,FALSE())),"-",VLOOKUP($B242,'U-Werte'!$A:$D,4,FALSE()))</f>
        <v>0.444300964658375</v>
      </c>
      <c r="I242" s="353" t="n">
        <f aca="false">IF(H242&lt;&gt;"-",4/H242,"-")</f>
        <v>9.00290640394089</v>
      </c>
      <c r="J242" s="354"/>
      <c r="K242" s="349" t="n">
        <f aca="false">IF(I242&lt;&gt;"-",4/(I242+J242),"-")</f>
        <v>0.444300964658375</v>
      </c>
    </row>
    <row r="243" customFormat="false" ht="12.75" hidden="false" customHeight="false" outlineLevel="0" collapsed="false">
      <c r="B243" s="348" t="n">
        <f aca="false">B242+1</f>
        <v>4</v>
      </c>
      <c r="C243" s="349" t="str">
        <f aca="false">IF(ISNA(VLOOKUP($B243,'U-Werte'!$A:$D,2,FALSE())),"-",VLOOKUP($B243,'U-Werte'!$A:$D,2,FALSE()))</f>
        <v>k1u</v>
      </c>
      <c r="D243" s="350" t="str">
        <f aca="false">IF(ISNA(VLOOKUP($B243,'U-Werte'!$A:$D,3,FALSE())),"-",VLOOKUP($B243,'U-Werte'!$A:$D,3,FALSE()))</f>
        <v>Kellerdecke ungedämmt</v>
      </c>
      <c r="E243" s="351"/>
      <c r="F243" s="351"/>
      <c r="G243" s="352"/>
      <c r="H243" s="349" t="n">
        <f aca="false">IF(ISNA(VLOOKUP($B243,'U-Werte'!$A:$D,4,FALSE())),"-",VLOOKUP($B243,'U-Werte'!$A:$D,4,FALSE()))</f>
        <v>0.948628961850695</v>
      </c>
      <c r="I243" s="353" t="n">
        <f aca="false">IF(H243&lt;&gt;"-",4/H243,"-")</f>
        <v>4.21661172161172</v>
      </c>
      <c r="J243" s="354"/>
      <c r="K243" s="349" t="n">
        <f aca="false">IF(I243&lt;&gt;"-",4/(I243+J243),"-")</f>
        <v>0.948628961850695</v>
      </c>
    </row>
    <row r="244" customFormat="false" ht="12.75" hidden="false" customHeight="false" outlineLevel="0" collapsed="false">
      <c r="B244" s="348" t="n">
        <f aca="false">B243+1</f>
        <v>5</v>
      </c>
      <c r="C244" s="349" t="str">
        <f aca="false">IF(ISNA(VLOOKUP($B244,'U-Werte'!$A:$D,2,FALSE())),"-",VLOOKUP($B244,'U-Werte'!$A:$D,2,FALSE()))</f>
        <v>k1d</v>
      </c>
      <c r="D244" s="350" t="str">
        <f aca="false">IF(ISNA(VLOOKUP($B244,'U-Werte'!$A:$D,3,FALSE())),"-",VLOOKUP($B244,'U-Werte'!$A:$D,3,FALSE()))</f>
        <v>Kellerdecke gedämmt</v>
      </c>
      <c r="E244" s="351"/>
      <c r="F244" s="351"/>
      <c r="G244" s="352"/>
      <c r="H244" s="349" t="n">
        <f aca="false">IF(ISNA(VLOOKUP($B244,'U-Werte'!$A:$D,4,FALSE())),"-",VLOOKUP($B244,'U-Werte'!$A:$D,4,FALSE()))</f>
        <v>0.443883131912555</v>
      </c>
      <c r="I244" s="353" t="n">
        <f aca="false">IF(H244&lt;&gt;"-",4/H244,"-")</f>
        <v>9.01138095238095</v>
      </c>
      <c r="J244" s="354"/>
      <c r="K244" s="349" t="n">
        <f aca="false">IF(I244&lt;&gt;"-",4/(I244+J244),"-")</f>
        <v>0.443883131912555</v>
      </c>
    </row>
    <row r="245" customFormat="false" ht="12.75" hidden="false" customHeight="false" outlineLevel="0" collapsed="false">
      <c r="B245" s="348" t="n">
        <f aca="false">B244+1</f>
        <v>6</v>
      </c>
      <c r="C245" s="349" t="str">
        <f aca="false">IF(ISNA(VLOOKUP($B245,'U-Werte'!$A:$D,2,FALSE())),"-",VLOOKUP($B245,'U-Werte'!$A:$D,2,FALSE()))</f>
        <v>w2u</v>
      </c>
      <c r="D245" s="350" t="str">
        <f aca="false">IF(ISNA(VLOOKUP($B245,'U-Werte'!$A:$D,3,FALSE())),"-",VLOOKUP($B245,'U-Werte'!$A:$D,3,FALSE()))</f>
        <v>Gaubenwände ungedämmt</v>
      </c>
      <c r="E245" s="351"/>
      <c r="F245" s="351"/>
      <c r="G245" s="352"/>
      <c r="H245" s="349" t="n">
        <f aca="false">IF(ISNA(VLOOKUP($B245,'U-Werte'!$A:$D,4,FALSE())),"-",VLOOKUP($B245,'U-Werte'!$A:$D,4,FALSE()))</f>
        <v>2.11678944239148</v>
      </c>
      <c r="I245" s="353" t="n">
        <f aca="false">IF(H245&lt;&gt;"-",4/H245,"-")</f>
        <v>1.88965417149895</v>
      </c>
      <c r="J245" s="354"/>
      <c r="K245" s="349" t="n">
        <f aca="false">IF(I245&lt;&gt;"-",4/(I245+J245),"-")</f>
        <v>2.11678944239148</v>
      </c>
    </row>
    <row r="246" customFormat="false" ht="12.75" hidden="false" customHeight="false" outlineLevel="0" collapsed="false">
      <c r="B246" s="348" t="n">
        <f aca="false">B245+1</f>
        <v>7</v>
      </c>
      <c r="C246" s="349" t="str">
        <f aca="false">IF(ISNA(VLOOKUP($B246,'U-Werte'!$A:$D,2,FALSE())),"-",VLOOKUP($B246,'U-Werte'!$A:$D,2,FALSE()))</f>
        <v>w2d</v>
      </c>
      <c r="D246" s="350" t="str">
        <f aca="false">IF(ISNA(VLOOKUP($B246,'U-Werte'!$A:$D,3,FALSE())),"-",VLOOKUP($B246,'U-Werte'!$A:$D,3,FALSE()))</f>
        <v>Gaubenwände gedämmt</v>
      </c>
      <c r="E246" s="351"/>
      <c r="F246" s="351"/>
      <c r="G246" s="352"/>
      <c r="H246" s="349" t="n">
        <f aca="false">IF(ISNA(VLOOKUP($B246,'U-Werte'!$A:$D,4,FALSE())),"-",VLOOKUP($B246,'U-Werte'!$A:$D,4,FALSE()))</f>
        <v>0.466868397946724</v>
      </c>
      <c r="I246" s="353" t="n">
        <f aca="false">IF(H246&lt;&gt;"-",4/H246,"-")</f>
        <v>8.56772490404555</v>
      </c>
      <c r="J246" s="354"/>
      <c r="K246" s="349" t="n">
        <f aca="false">IF(I246&lt;&gt;"-",4/(I246+J246),"-")</f>
        <v>0.466868397946724</v>
      </c>
    </row>
    <row r="247" customFormat="false" ht="12.75" hidden="false" customHeight="false" outlineLevel="0" collapsed="false">
      <c r="B247" s="348" t="n">
        <f aca="false">B246+1</f>
        <v>8</v>
      </c>
      <c r="C247" s="349" t="str">
        <f aca="false">IF(ISNA(VLOOKUP($B247,'U-Werte'!$A:$D,2,FALSE())),"-",VLOOKUP($B247,'U-Werte'!$A:$D,2,FALSE()))</f>
        <v>d1u</v>
      </c>
      <c r="D247" s="350" t="str">
        <f aca="false">IF(ISNA(VLOOKUP($B247,'U-Werte'!$A:$D,3,FALSE())),"-",VLOOKUP($B247,'U-Werte'!$A:$D,3,FALSE()))</f>
        <v>Dachfläche ungedämmt</v>
      </c>
      <c r="E247" s="351"/>
      <c r="F247" s="351"/>
      <c r="G247" s="352"/>
      <c r="H247" s="349" t="n">
        <f aca="false">IF(ISNA(VLOOKUP($B247,'U-Werte'!$A:$D,4,FALSE())),"-",VLOOKUP($B247,'U-Werte'!$A:$D,4,FALSE()))</f>
        <v>1.26126131227965</v>
      </c>
      <c r="I247" s="353" t="n">
        <f aca="false">IF(H247&lt;&gt;"-",4/H247,"-")</f>
        <v>3.17142844314335</v>
      </c>
      <c r="J247" s="354"/>
      <c r="K247" s="349" t="n">
        <f aca="false">IF(I247&lt;&gt;"-",4/(I247+J247),"-")</f>
        <v>1.26126131227965</v>
      </c>
    </row>
    <row r="248" customFormat="false" ht="12.75" hidden="false" customHeight="false" outlineLevel="0" collapsed="false">
      <c r="B248" s="348" t="n">
        <f aca="false">B247+1</f>
        <v>9</v>
      </c>
      <c r="C248" s="349" t="str">
        <f aca="false">IF(ISNA(VLOOKUP($B248,'U-Werte'!$A:$D,2,FALSE())),"-",VLOOKUP($B248,'U-Werte'!$A:$D,2,FALSE()))</f>
        <v>d1i</v>
      </c>
      <c r="D248" s="350" t="str">
        <f aca="false">IF(ISNA(VLOOKUP($B248,'U-Werte'!$A:$D,3,FALSE())),"-",VLOOKUP($B248,'U-Werte'!$A:$D,3,FALSE()))</f>
        <v>Dachfläche mit Innendämmung</v>
      </c>
      <c r="E248" s="351"/>
      <c r="F248" s="351"/>
      <c r="G248" s="352"/>
      <c r="H248" s="349" t="n">
        <f aca="false">IF(ISNA(VLOOKUP($B248,'U-Werte'!$A:$D,4,FALSE())),"-",VLOOKUP($B248,'U-Werte'!$A:$D,4,FALSE()))</f>
        <v>0.272256566406252</v>
      </c>
      <c r="I248" s="353" t="n">
        <f aca="false">IF(H248&lt;&gt;"-",4/H248,"-")</f>
        <v>14.692023971357</v>
      </c>
      <c r="J248" s="354"/>
      <c r="K248" s="349" t="n">
        <f aca="false">IF(I248&lt;&gt;"-",4/(I248+J248),"-")</f>
        <v>0.272256566406252</v>
      </c>
    </row>
    <row r="249" customFormat="false" ht="12.75" hidden="false" customHeight="false" outlineLevel="0" collapsed="false">
      <c r="B249" s="348" t="n">
        <f aca="false">B248+1</f>
        <v>10</v>
      </c>
      <c r="C249" s="349" t="str">
        <f aca="false">IF(ISNA(VLOOKUP($B249,'U-Werte'!$A:$D,2,FALSE())),"-",VLOOKUP($B249,'U-Werte'!$A:$D,2,FALSE()))</f>
        <v>og1u</v>
      </c>
      <c r="D249" s="350" t="str">
        <f aca="false">IF(ISNA(VLOOKUP($B249,'U-Werte'!$A:$D,3,FALSE())),"-",VLOOKUP($B249,'U-Werte'!$A:$D,3,FALSE()))</f>
        <v>Kehlbalkendecke ungedämmt</v>
      </c>
      <c r="E249" s="351"/>
      <c r="F249" s="351"/>
      <c r="G249" s="352"/>
      <c r="H249" s="349" t="n">
        <f aca="false">IF(ISNA(VLOOKUP($B249,'U-Werte'!$A:$D,4,FALSE())),"-",VLOOKUP($B249,'U-Werte'!$A:$D,4,FALSE()))</f>
        <v>0.98981887696972</v>
      </c>
      <c r="I249" s="353" t="n">
        <f aca="false">IF(H249&lt;&gt;"-",4/H249,"-")</f>
        <v>4.04114337791354</v>
      </c>
      <c r="J249" s="354"/>
      <c r="K249" s="349" t="n">
        <f aca="false">IF(I249&lt;&gt;"-",4/(I249+J249),"-")</f>
        <v>0.98981887696972</v>
      </c>
    </row>
    <row r="250" customFormat="false" ht="12.75" hidden="false" customHeight="false" outlineLevel="0" collapsed="false">
      <c r="B250" s="348" t="n">
        <f aca="false">B249+1</f>
        <v>11</v>
      </c>
      <c r="C250" s="349" t="str">
        <f aca="false">IF(ISNA(VLOOKUP($B250,'U-Werte'!$A:$D,2,FALSE())),"-",VLOOKUP($B250,'U-Werte'!$A:$D,2,FALSE()))</f>
        <v>og1d</v>
      </c>
      <c r="D250" s="350" t="str">
        <f aca="false">IF(ISNA(VLOOKUP($B250,'U-Werte'!$A:$D,3,FALSE())),"-",VLOOKUP($B250,'U-Werte'!$A:$D,3,FALSE()))</f>
        <v>Kehlbalkendecke gedämmt</v>
      </c>
      <c r="E250" s="351"/>
      <c r="F250" s="351"/>
      <c r="G250" s="352"/>
      <c r="H250" s="349" t="n">
        <f aca="false">IF(ISNA(VLOOKUP($B250,'U-Werte'!$A:$D,4,FALSE())),"-",VLOOKUP($B250,'U-Werte'!$A:$D,4,FALSE()))</f>
        <v>0.148098540259158</v>
      </c>
      <c r="I250" s="353" t="n">
        <f aca="false">IF(H250&lt;&gt;"-",4/H250,"-")</f>
        <v>27.0090440662035</v>
      </c>
      <c r="J250" s="354"/>
      <c r="K250" s="349" t="n">
        <f aca="false">IF(I250&lt;&gt;"-",4/(I250+J250),"-")</f>
        <v>0.148098540259158</v>
      </c>
    </row>
    <row r="251" customFormat="false" ht="12.75" hidden="false" customHeight="false" outlineLevel="0" collapsed="false">
      <c r="B251" s="348" t="n">
        <f aca="false">B250+1</f>
        <v>12</v>
      </c>
      <c r="C251" s="349" t="str">
        <f aca="false">IF(ISNA(VLOOKUP($B251,'U-Werte'!$A:$D,2,FALSE())),"-",VLOOKUP($B251,'U-Werte'!$A:$D,2,FALSE()))</f>
        <v>-</v>
      </c>
      <c r="D251" s="350" t="str">
        <f aca="false">IF(ISNA(VLOOKUP($B251,'U-Werte'!$A:$D,3,FALSE())),"-",VLOOKUP($B251,'U-Werte'!$A:$D,3,FALSE()))</f>
        <v>-</v>
      </c>
      <c r="E251" s="351"/>
      <c r="F251" s="351"/>
      <c r="G251" s="352"/>
      <c r="H251" s="349" t="str">
        <f aca="false">IF(ISNA(VLOOKUP($B251,'U-Werte'!$A:$D,4,FALSE())),"-",VLOOKUP($B251,'U-Werte'!$A:$D,4,FALSE()))</f>
        <v>-</v>
      </c>
      <c r="I251" s="353" t="str">
        <f aca="false">IF(H251&lt;&gt;"-",4/H251,"-")</f>
        <v>-</v>
      </c>
      <c r="J251" s="354"/>
      <c r="K251" s="349" t="str">
        <f aca="false">IF(I251&lt;&gt;"-",4/(I251+J251),"-")</f>
        <v>-</v>
      </c>
    </row>
    <row r="252" customFormat="false" ht="12.75" hidden="false" customHeight="false" outlineLevel="0" collapsed="false">
      <c r="B252" s="348" t="n">
        <f aca="false">B251+1</f>
        <v>13</v>
      </c>
      <c r="C252" s="349" t="str">
        <f aca="false">IF(ISNA(VLOOKUP($B252,'U-Werte'!$A:$D,2,FALSE())),"-",VLOOKUP($B252,'U-Werte'!$A:$D,2,FALSE()))</f>
        <v>-</v>
      </c>
      <c r="D252" s="350" t="str">
        <f aca="false">IF(ISNA(VLOOKUP($B252,'U-Werte'!$A:$D,3,FALSE())),"-",VLOOKUP($B252,'U-Werte'!$A:$D,3,FALSE()))</f>
        <v>-</v>
      </c>
      <c r="E252" s="351"/>
      <c r="F252" s="351"/>
      <c r="G252" s="352"/>
      <c r="H252" s="349" t="str">
        <f aca="false">IF(ISNA(VLOOKUP($B252,'U-Werte'!$A:$D,4,FALSE())),"-",VLOOKUP($B252,'U-Werte'!$A:$D,4,FALSE()))</f>
        <v>-</v>
      </c>
      <c r="I252" s="353" t="str">
        <f aca="false">IF(H252&lt;&gt;"-",4/H252,"-")</f>
        <v>-</v>
      </c>
      <c r="J252" s="354"/>
      <c r="K252" s="349" t="str">
        <f aca="false">IF(I252&lt;&gt;"-",4/(I252+J252),"-")</f>
        <v>-</v>
      </c>
    </row>
    <row r="253" customFormat="false" ht="12.75" hidden="false" customHeight="false" outlineLevel="0" collapsed="false">
      <c r="B253" s="348" t="n">
        <f aca="false">B252+1</f>
        <v>14</v>
      </c>
      <c r="C253" s="349" t="str">
        <f aca="false">IF(ISNA(VLOOKUP($B253,'U-Werte'!$A:$D,2,FALSE())),"-",VLOOKUP($B253,'U-Werte'!$A:$D,2,FALSE()))</f>
        <v>-</v>
      </c>
      <c r="D253" s="350" t="str">
        <f aca="false">IF(ISNA(VLOOKUP($B253,'U-Werte'!$A:$D,3,FALSE())),"-",VLOOKUP($B253,'U-Werte'!$A:$D,3,FALSE()))</f>
        <v>-</v>
      </c>
      <c r="E253" s="351"/>
      <c r="F253" s="351"/>
      <c r="G253" s="352"/>
      <c r="H253" s="349" t="str">
        <f aca="false">IF(ISNA(VLOOKUP($B253,'U-Werte'!$A:$D,4,FALSE())),"-",VLOOKUP($B253,'U-Werte'!$A:$D,4,FALSE()))</f>
        <v>-</v>
      </c>
      <c r="I253" s="353" t="str">
        <f aca="false">IF(H253&lt;&gt;"-",4/H253,"-")</f>
        <v>-</v>
      </c>
      <c r="J253" s="354"/>
      <c r="K253" s="349" t="str">
        <f aca="false">IF(I253&lt;&gt;"-",4/(I253+J253),"-")</f>
        <v>-</v>
      </c>
    </row>
    <row r="254" customFormat="false" ht="12.75" hidden="false" customHeight="false" outlineLevel="0" collapsed="false">
      <c r="B254" s="348" t="n">
        <f aca="false">B253+1</f>
        <v>15</v>
      </c>
      <c r="C254" s="349" t="str">
        <f aca="false">IF(ISNA(VLOOKUP($B254,'U-Werte'!$A:$D,2,FALSE())),"-",VLOOKUP($B254,'U-Werte'!$A:$D,2,FALSE()))</f>
        <v>-</v>
      </c>
      <c r="D254" s="350" t="str">
        <f aca="false">IF(ISNA(VLOOKUP($B254,'U-Werte'!$A:$D,3,FALSE())),"-",VLOOKUP($B254,'U-Werte'!$A:$D,3,FALSE()))</f>
        <v>-</v>
      </c>
      <c r="E254" s="351"/>
      <c r="F254" s="351"/>
      <c r="G254" s="352"/>
      <c r="H254" s="349" t="str">
        <f aca="false">IF(ISNA(VLOOKUP($B254,'U-Werte'!$A:$D,4,FALSE())),"-",VLOOKUP($B254,'U-Werte'!$A:$D,4,FALSE()))</f>
        <v>-</v>
      </c>
      <c r="I254" s="353" t="str">
        <f aca="false">IF(H254&lt;&gt;"-",4/H254,"-")</f>
        <v>-</v>
      </c>
      <c r="J254" s="354"/>
      <c r="K254" s="349" t="str">
        <f aca="false">IF(I254&lt;&gt;"-",4/(I254+J254),"-")</f>
        <v>-</v>
      </c>
    </row>
    <row r="255" customFormat="false" ht="12.75" hidden="false" customHeight="false" outlineLevel="0" collapsed="false">
      <c r="B255" s="348" t="n">
        <f aca="false">B254+1</f>
        <v>16</v>
      </c>
      <c r="C255" s="349" t="str">
        <f aca="false">IF(ISNA(VLOOKUP($B255,'U-Werte'!$A:$D,2,FALSE())),"-",VLOOKUP($B255,'U-Werte'!$A:$D,2,FALSE()))</f>
        <v>-</v>
      </c>
      <c r="D255" s="350" t="str">
        <f aca="false">IF(ISNA(VLOOKUP($B255,'U-Werte'!$A:$D,3,FALSE())),"-",VLOOKUP($B255,'U-Werte'!$A:$D,3,FALSE()))</f>
        <v>-</v>
      </c>
      <c r="E255" s="351"/>
      <c r="F255" s="351"/>
      <c r="G255" s="352"/>
      <c r="H255" s="349" t="str">
        <f aca="false">IF(ISNA(VLOOKUP($B255,'U-Werte'!$A:$D,4,FALSE())),"-",VLOOKUP($B255,'U-Werte'!$A:$D,4,FALSE()))</f>
        <v>-</v>
      </c>
      <c r="I255" s="353" t="str">
        <f aca="false">IF(H255&lt;&gt;"-",4/H255,"-")</f>
        <v>-</v>
      </c>
      <c r="J255" s="354"/>
      <c r="K255" s="349" t="str">
        <f aca="false">IF(I255&lt;&gt;"-",4/(I255+J255),"-")</f>
        <v>-</v>
      </c>
    </row>
    <row r="256" customFormat="false" ht="12.75" hidden="false" customHeight="false" outlineLevel="0" collapsed="false">
      <c r="B256" s="348" t="n">
        <f aca="false">B255+1</f>
        <v>17</v>
      </c>
      <c r="C256" s="349" t="str">
        <f aca="false">IF(ISNA(VLOOKUP($B256,'U-Werte'!$A:$D,2,FALSE())),"-",VLOOKUP($B256,'U-Werte'!$A:$D,2,FALSE()))</f>
        <v>-</v>
      </c>
      <c r="D256" s="350" t="str">
        <f aca="false">IF(ISNA(VLOOKUP($B256,'U-Werte'!$A:$D,3,FALSE())),"-",VLOOKUP($B256,'U-Werte'!$A:$D,3,FALSE()))</f>
        <v>-</v>
      </c>
      <c r="E256" s="351"/>
      <c r="F256" s="351"/>
      <c r="G256" s="352"/>
      <c r="H256" s="349" t="str">
        <f aca="false">IF(ISNA(VLOOKUP($B256,'U-Werte'!$A:$D,4,FALSE())),"-",VLOOKUP($B256,'U-Werte'!$A:$D,4,FALSE()))</f>
        <v>-</v>
      </c>
      <c r="I256" s="353" t="str">
        <f aca="false">IF(H256&lt;&gt;"-",4/H256,"-")</f>
        <v>-</v>
      </c>
      <c r="J256" s="354"/>
      <c r="K256" s="349" t="str">
        <f aca="false">IF(I256&lt;&gt;"-",4/(I256+J256),"-")</f>
        <v>-</v>
      </c>
    </row>
    <row r="257" customFormat="false" ht="12.75" hidden="false" customHeight="false" outlineLevel="0" collapsed="false">
      <c r="B257" s="348" t="n">
        <f aca="false">B256+1</f>
        <v>18</v>
      </c>
      <c r="C257" s="349" t="str">
        <f aca="false">IF(ISNA(VLOOKUP($B257,'U-Werte'!$A:$D,2,FALSE())),"-",VLOOKUP($B257,'U-Werte'!$A:$D,2,FALSE()))</f>
        <v>-</v>
      </c>
      <c r="D257" s="350" t="str">
        <f aca="false">IF(ISNA(VLOOKUP($B257,'U-Werte'!$A:$D,3,FALSE())),"-",VLOOKUP($B257,'U-Werte'!$A:$D,3,FALSE()))</f>
        <v>-</v>
      </c>
      <c r="E257" s="351"/>
      <c r="F257" s="351"/>
      <c r="G257" s="352"/>
      <c r="H257" s="349" t="str">
        <f aca="false">IF(ISNA(VLOOKUP($B257,'U-Werte'!$A:$D,4,FALSE())),"-",VLOOKUP($B257,'U-Werte'!$A:$D,4,FALSE()))</f>
        <v>-</v>
      </c>
      <c r="I257" s="353" t="str">
        <f aca="false">IF(H257&lt;&gt;"-",4/H257,"-")</f>
        <v>-</v>
      </c>
      <c r="J257" s="354"/>
      <c r="K257" s="349" t="str">
        <f aca="false">IF(I257&lt;&gt;"-",4/(I257+J257),"-")</f>
        <v>-</v>
      </c>
    </row>
    <row r="258" customFormat="false" ht="12.75" hidden="false" customHeight="false" outlineLevel="0" collapsed="false">
      <c r="B258" s="348" t="n">
        <f aca="false">B257+1</f>
        <v>19</v>
      </c>
      <c r="C258" s="349" t="str">
        <f aca="false">IF(ISNA(VLOOKUP($B258,'U-Werte'!$A:$D,2,FALSE())),"-",VLOOKUP($B258,'U-Werte'!$A:$D,2,FALSE()))</f>
        <v>-</v>
      </c>
      <c r="D258" s="350" t="str">
        <f aca="false">IF(ISNA(VLOOKUP($B258,'U-Werte'!$A:$D,3,FALSE())),"-",VLOOKUP($B258,'U-Werte'!$A:$D,3,FALSE()))</f>
        <v>-</v>
      </c>
      <c r="E258" s="351"/>
      <c r="F258" s="351"/>
      <c r="G258" s="352"/>
      <c r="H258" s="349" t="str">
        <f aca="false">IF(ISNA(VLOOKUP($B258,'U-Werte'!$A:$D,4,FALSE())),"-",VLOOKUP($B258,'U-Werte'!$A:$D,4,FALSE()))</f>
        <v>-</v>
      </c>
      <c r="I258" s="353" t="str">
        <f aca="false">IF(H258&lt;&gt;"-",4/H258,"-")</f>
        <v>-</v>
      </c>
      <c r="J258" s="354"/>
      <c r="K258" s="349" t="str">
        <f aca="false">IF(I258&lt;&gt;"-",4/(I258+J258),"-")</f>
        <v>-</v>
      </c>
    </row>
    <row r="259" customFormat="false" ht="12.75" hidden="false" customHeight="false" outlineLevel="0" collapsed="false">
      <c r="B259" s="348" t="n">
        <f aca="false">B258+1</f>
        <v>20</v>
      </c>
      <c r="C259" s="349" t="str">
        <f aca="false">IF(ISNA(VLOOKUP($B259,'U-Werte'!$A:$D,2,FALSE())),"-",VLOOKUP($B259,'U-Werte'!$A:$D,2,FALSE()))</f>
        <v>-</v>
      </c>
      <c r="D259" s="350" t="str">
        <f aca="false">IF(ISNA(VLOOKUP($B259,'U-Werte'!$A:$D,3,FALSE())),"-",VLOOKUP($B259,'U-Werte'!$A:$D,3,FALSE()))</f>
        <v>-</v>
      </c>
      <c r="E259" s="351"/>
      <c r="F259" s="351"/>
      <c r="G259" s="352"/>
      <c r="H259" s="349" t="str">
        <f aca="false">IF(ISNA(VLOOKUP($B259,'U-Werte'!$A:$D,4,FALSE())),"-",VLOOKUP($B259,'U-Werte'!$A:$D,4,FALSE()))</f>
        <v>-</v>
      </c>
      <c r="I259" s="353" t="str">
        <f aca="false">IF(H259&lt;&gt;"-",4/H259,"-")</f>
        <v>-</v>
      </c>
      <c r="J259" s="354"/>
      <c r="K259" s="349" t="str">
        <f aca="false">IF(I259&lt;&gt;"-",4/(I259+J259),"-")</f>
        <v>-</v>
      </c>
    </row>
    <row r="260" customFormat="false" ht="12.75" hidden="false" customHeight="false" outlineLevel="0" collapsed="false">
      <c r="B260" s="348" t="n">
        <f aca="false">B259+1</f>
        <v>21</v>
      </c>
      <c r="C260" s="349" t="str">
        <f aca="false">IF(ISNA(VLOOKUP($B260,'U-Werte'!$A:$D,2,FALSE())),"-",VLOOKUP($B260,'U-Werte'!$A:$D,2,FALSE()))</f>
        <v>-</v>
      </c>
      <c r="D260" s="350" t="str">
        <f aca="false">IF(ISNA(VLOOKUP($B260,'U-Werte'!$A:$D,3,FALSE())),"-",VLOOKUP($B260,'U-Werte'!$A:$D,3,FALSE()))</f>
        <v>-</v>
      </c>
      <c r="E260" s="351"/>
      <c r="F260" s="351"/>
      <c r="G260" s="352"/>
      <c r="H260" s="349" t="str">
        <f aca="false">IF(ISNA(VLOOKUP($B260,'U-Werte'!$A:$D,4,FALSE())),"-",VLOOKUP($B260,'U-Werte'!$A:$D,4,FALSE()))</f>
        <v>-</v>
      </c>
      <c r="I260" s="353" t="str">
        <f aca="false">IF(H260&lt;&gt;"-",4/H260,"-")</f>
        <v>-</v>
      </c>
      <c r="J260" s="354"/>
      <c r="K260" s="349" t="str">
        <f aca="false">IF(I260&lt;&gt;"-",4/(I260+J260),"-")</f>
        <v>-</v>
      </c>
    </row>
    <row r="261" customFormat="false" ht="12.75" hidden="false" customHeight="false" outlineLevel="0" collapsed="false">
      <c r="B261" s="348" t="n">
        <f aca="false">B260+1</f>
        <v>22</v>
      </c>
      <c r="C261" s="349" t="str">
        <f aca="false">IF(ISNA(VLOOKUP($B261,'U-Werte'!$A:$D,2,FALSE())),"-",VLOOKUP($B261,'U-Werte'!$A:$D,2,FALSE()))</f>
        <v>-</v>
      </c>
      <c r="D261" s="350" t="str">
        <f aca="false">IF(ISNA(VLOOKUP($B261,'U-Werte'!$A:$D,3,FALSE())),"-",VLOOKUP($B261,'U-Werte'!$A:$D,3,FALSE()))</f>
        <v>-</v>
      </c>
      <c r="E261" s="351"/>
      <c r="F261" s="351"/>
      <c r="G261" s="352"/>
      <c r="H261" s="349" t="str">
        <f aca="false">IF(ISNA(VLOOKUP($B261,'U-Werte'!$A:$D,4,FALSE())),"-",VLOOKUP($B261,'U-Werte'!$A:$D,4,FALSE()))</f>
        <v>-</v>
      </c>
      <c r="I261" s="353" t="str">
        <f aca="false">IF(H261&lt;&gt;"-",4/H261,"-")</f>
        <v>-</v>
      </c>
      <c r="J261" s="354"/>
      <c r="K261" s="349" t="str">
        <f aca="false">IF(I261&lt;&gt;"-",4/(I261+J261),"-")</f>
        <v>-</v>
      </c>
    </row>
    <row r="262" customFormat="false" ht="12.75" hidden="false" customHeight="false" outlineLevel="0" collapsed="false">
      <c r="B262" s="348" t="n">
        <f aca="false">B261+1</f>
        <v>23</v>
      </c>
      <c r="C262" s="349" t="str">
        <f aca="false">IF(ISNA(VLOOKUP($B262,'U-Werte'!$A:$D,2,FALSE())),"-",VLOOKUP($B262,'U-Werte'!$A:$D,2,FALSE()))</f>
        <v>-</v>
      </c>
      <c r="D262" s="350" t="str">
        <f aca="false">IF(ISNA(VLOOKUP($B262,'U-Werte'!$A:$D,3,FALSE())),"-",VLOOKUP($B262,'U-Werte'!$A:$D,3,FALSE()))</f>
        <v>-</v>
      </c>
      <c r="E262" s="351"/>
      <c r="F262" s="351"/>
      <c r="G262" s="352"/>
      <c r="H262" s="349" t="str">
        <f aca="false">IF(ISNA(VLOOKUP($B262,'U-Werte'!$A:$D,4,FALSE())),"-",VLOOKUP($B262,'U-Werte'!$A:$D,4,FALSE()))</f>
        <v>-</v>
      </c>
      <c r="I262" s="353" t="str">
        <f aca="false">IF(H262&lt;&gt;"-",4/H262,"-")</f>
        <v>-</v>
      </c>
      <c r="J262" s="354"/>
      <c r="K262" s="349" t="str">
        <f aca="false">IF(I262&lt;&gt;"-",4/(I262+J262),"-")</f>
        <v>-</v>
      </c>
    </row>
    <row r="263" customFormat="false" ht="12.75" hidden="false" customHeight="false" outlineLevel="0" collapsed="false">
      <c r="B263" s="348" t="n">
        <f aca="false">B262+1</f>
        <v>24</v>
      </c>
      <c r="C263" s="349" t="str">
        <f aca="false">IF(ISNA(VLOOKUP($B263,'U-Werte'!$A:$D,2,FALSE())),"-",VLOOKUP($B263,'U-Werte'!$A:$D,2,FALSE()))</f>
        <v>-</v>
      </c>
      <c r="D263" s="350" t="str">
        <f aca="false">IF(ISNA(VLOOKUP($B263,'U-Werte'!$A:$D,3,FALSE())),"-",VLOOKUP($B263,'U-Werte'!$A:$D,3,FALSE()))</f>
        <v>-</v>
      </c>
      <c r="E263" s="351"/>
      <c r="F263" s="351"/>
      <c r="G263" s="352"/>
      <c r="H263" s="349" t="str">
        <f aca="false">IF(ISNA(VLOOKUP($B263,'U-Werte'!$A:$D,4,FALSE())),"-",VLOOKUP($B263,'U-Werte'!$A:$D,4,FALSE()))</f>
        <v>-</v>
      </c>
      <c r="I263" s="353" t="str">
        <f aca="false">IF(H263&lt;&gt;"-",4/H263,"-")</f>
        <v>-</v>
      </c>
      <c r="J263" s="354"/>
      <c r="K263" s="349" t="str">
        <f aca="false">IF(I263&lt;&gt;"-",4/(I263+J263),"-")</f>
        <v>-</v>
      </c>
    </row>
    <row r="264" customFormat="false" ht="12.75" hidden="false" customHeight="false" outlineLevel="0" collapsed="false">
      <c r="B264" s="348" t="n">
        <f aca="false">B263+1</f>
        <v>25</v>
      </c>
      <c r="C264" s="349" t="str">
        <f aca="false">IF(ISNA(VLOOKUP($B264,'U-Werte'!$A:$D,2,FALSE())),"-",VLOOKUP($B264,'U-Werte'!$A:$D,2,FALSE()))</f>
        <v>-</v>
      </c>
      <c r="D264" s="350" t="str">
        <f aca="false">IF(ISNA(VLOOKUP($B264,'U-Werte'!$A:$D,3,FALSE())),"-",VLOOKUP($B264,'U-Werte'!$A:$D,3,FALSE()))</f>
        <v>-</v>
      </c>
      <c r="E264" s="351"/>
      <c r="F264" s="351"/>
      <c r="G264" s="352"/>
      <c r="H264" s="349" t="str">
        <f aca="false">IF(ISNA(VLOOKUP($B264,'U-Werte'!$A:$D,4,FALSE())),"-",VLOOKUP($B264,'U-Werte'!$A:$D,4,FALSE()))</f>
        <v>-</v>
      </c>
      <c r="I264" s="353" t="str">
        <f aca="false">IF(H264&lt;&gt;"-",4/H264,"-")</f>
        <v>-</v>
      </c>
      <c r="J264" s="354"/>
      <c r="K264" s="349" t="str">
        <f aca="false">IF(I264&lt;&gt;"-",4/(I264+J264),"-")</f>
        <v>-</v>
      </c>
    </row>
    <row r="265" customFormat="false" ht="12.75" hidden="false" customHeight="false" outlineLevel="0" collapsed="false">
      <c r="B265" s="348" t="n">
        <f aca="false">B264+1</f>
        <v>26</v>
      </c>
      <c r="C265" s="349" t="str">
        <f aca="false">IF(ISNA(VLOOKUP($B265,'U-Werte'!$A:$D,2,FALSE())),"-",VLOOKUP($B265,'U-Werte'!$A:$D,2,FALSE()))</f>
        <v>-</v>
      </c>
      <c r="D265" s="350" t="str">
        <f aca="false">IF(ISNA(VLOOKUP($B265,'U-Werte'!$A:$D,3,FALSE())),"-",VLOOKUP($B265,'U-Werte'!$A:$D,3,FALSE()))</f>
        <v>-</v>
      </c>
      <c r="E265" s="351"/>
      <c r="F265" s="351"/>
      <c r="G265" s="352"/>
      <c r="H265" s="349" t="str">
        <f aca="false">IF(ISNA(VLOOKUP($B265,'U-Werte'!$A:$D,4,FALSE())),"-",VLOOKUP($B265,'U-Werte'!$A:$D,4,FALSE()))</f>
        <v>-</v>
      </c>
      <c r="I265" s="353" t="str">
        <f aca="false">IF(H265&lt;&gt;"-",4/H265,"-")</f>
        <v>-</v>
      </c>
      <c r="J265" s="354"/>
      <c r="K265" s="349" t="str">
        <f aca="false">IF(I265&lt;&gt;"-",4/(I265+J265),"-")</f>
        <v>-</v>
      </c>
    </row>
    <row r="266" customFormat="false" ht="12.75" hidden="false" customHeight="false" outlineLevel="0" collapsed="false">
      <c r="B266" s="348" t="n">
        <f aca="false">B265+1</f>
        <v>27</v>
      </c>
      <c r="C266" s="349" t="str">
        <f aca="false">IF(ISNA(VLOOKUP($B266,'U-Werte'!$A:$D,2,FALSE())),"-",VLOOKUP($B266,'U-Werte'!$A:$D,2,FALSE()))</f>
        <v>-</v>
      </c>
      <c r="D266" s="350" t="str">
        <f aca="false">IF(ISNA(VLOOKUP($B266,'U-Werte'!$A:$D,3,FALSE())),"-",VLOOKUP($B266,'U-Werte'!$A:$D,3,FALSE()))</f>
        <v>-</v>
      </c>
      <c r="E266" s="351"/>
      <c r="F266" s="351"/>
      <c r="G266" s="352"/>
      <c r="H266" s="349" t="str">
        <f aca="false">IF(ISNA(VLOOKUP($B266,'U-Werte'!$A:$D,4,FALSE())),"-",VLOOKUP($B266,'U-Werte'!$A:$D,4,FALSE()))</f>
        <v>-</v>
      </c>
      <c r="I266" s="353" t="str">
        <f aca="false">IF(H266&lt;&gt;"-",4/H266,"-")</f>
        <v>-</v>
      </c>
      <c r="J266" s="354"/>
      <c r="K266" s="349" t="str">
        <f aca="false">IF(I266&lt;&gt;"-",4/(I266+J266),"-")</f>
        <v>-</v>
      </c>
    </row>
    <row r="267" customFormat="false" ht="12.75" hidden="false" customHeight="false" outlineLevel="0" collapsed="false">
      <c r="B267" s="348" t="n">
        <f aca="false">B266+1</f>
        <v>28</v>
      </c>
      <c r="C267" s="349" t="str">
        <f aca="false">IF(ISNA(VLOOKUP($B267,'U-Werte'!$A:$D,2,FALSE())),"-",VLOOKUP($B267,'U-Werte'!$A:$D,2,FALSE()))</f>
        <v>-</v>
      </c>
      <c r="D267" s="350" t="str">
        <f aca="false">IF(ISNA(VLOOKUP($B267,'U-Werte'!$A:$D,3,FALSE())),"-",VLOOKUP($B267,'U-Werte'!$A:$D,3,FALSE()))</f>
        <v>-</v>
      </c>
      <c r="E267" s="351"/>
      <c r="F267" s="351"/>
      <c r="G267" s="352"/>
      <c r="H267" s="349" t="str">
        <f aca="false">IF(ISNA(VLOOKUP($B267,'U-Werte'!$A:$D,4,FALSE())),"-",VLOOKUP($B267,'U-Werte'!$A:$D,4,FALSE()))</f>
        <v>-</v>
      </c>
      <c r="I267" s="353" t="str">
        <f aca="false">IF(H267&lt;&gt;"-",4/H267,"-")</f>
        <v>-</v>
      </c>
      <c r="J267" s="354"/>
      <c r="K267" s="349" t="str">
        <f aca="false">IF(I267&lt;&gt;"-",4/(I267+J267),"-")</f>
        <v>-</v>
      </c>
    </row>
    <row r="268" customFormat="false" ht="12.75" hidden="false" customHeight="false" outlineLevel="0" collapsed="false">
      <c r="B268" s="348" t="n">
        <f aca="false">B267+1</f>
        <v>29</v>
      </c>
      <c r="C268" s="349" t="str">
        <f aca="false">IF(ISNA(VLOOKUP($B268,'U-Werte'!$A:$D,2,FALSE())),"-",VLOOKUP($B268,'U-Werte'!$A:$D,2,FALSE()))</f>
        <v>-</v>
      </c>
      <c r="D268" s="350" t="str">
        <f aca="false">IF(ISNA(VLOOKUP($B268,'U-Werte'!$A:$D,3,FALSE())),"-",VLOOKUP($B268,'U-Werte'!$A:$D,3,FALSE()))</f>
        <v>-</v>
      </c>
      <c r="E268" s="351"/>
      <c r="F268" s="351"/>
      <c r="G268" s="352"/>
      <c r="H268" s="349" t="str">
        <f aca="false">IF(ISNA(VLOOKUP($B268,'U-Werte'!$A:$D,4,FALSE())),"-",VLOOKUP($B268,'U-Werte'!$A:$D,4,FALSE()))</f>
        <v>-</v>
      </c>
      <c r="I268" s="353" t="str">
        <f aca="false">IF(H268&lt;&gt;"-",4/H268,"-")</f>
        <v>-</v>
      </c>
      <c r="J268" s="354"/>
      <c r="K268" s="349" t="str">
        <f aca="false">IF(I268&lt;&gt;"-",4/(I268+J268),"-")</f>
        <v>-</v>
      </c>
    </row>
    <row r="269" customFormat="false" ht="12.75" hidden="false" customHeight="false" outlineLevel="0" collapsed="false">
      <c r="B269" s="348" t="n">
        <f aca="false">B268+1</f>
        <v>30</v>
      </c>
      <c r="C269" s="349" t="str">
        <f aca="false">IF(ISNA(VLOOKUP($B269,'U-Werte'!$A:$D,2,FALSE())),"-",VLOOKUP($B269,'U-Werte'!$A:$D,2,FALSE()))</f>
        <v>-</v>
      </c>
      <c r="D269" s="350" t="str">
        <f aca="false">IF(ISNA(VLOOKUP($B269,'U-Werte'!$A:$D,3,FALSE())),"-",VLOOKUP($B269,'U-Werte'!$A:$D,3,FALSE()))</f>
        <v>-</v>
      </c>
      <c r="E269" s="351"/>
      <c r="F269" s="351"/>
      <c r="G269" s="352"/>
      <c r="H269" s="349" t="str">
        <f aca="false">IF(ISNA(VLOOKUP($B269,'U-Werte'!$A:$D,4,FALSE())),"-",VLOOKUP($B269,'U-Werte'!$A:$D,4,FALSE()))</f>
        <v>-</v>
      </c>
      <c r="I269" s="353" t="str">
        <f aca="false">IF(H269&lt;&gt;"-",4/H269,"-")</f>
        <v>-</v>
      </c>
      <c r="J269" s="354"/>
      <c r="K269" s="349" t="str">
        <f aca="false">IF(I269&lt;&gt;"-",4/(I269+J269),"-")</f>
        <v>-</v>
      </c>
    </row>
    <row r="270" customFormat="false" ht="12.75" hidden="false" customHeight="false" outlineLevel="0" collapsed="false">
      <c r="B270" s="348" t="n">
        <f aca="false">B269+1</f>
        <v>31</v>
      </c>
      <c r="C270" s="349" t="str">
        <f aca="false">IF(ISNA(VLOOKUP($B270,'U-Werte'!$A:$D,2,FALSE())),"-",VLOOKUP($B270,'U-Werte'!$A:$D,2,FALSE()))</f>
        <v>-</v>
      </c>
      <c r="D270" s="350" t="str">
        <f aca="false">IF(ISNA(VLOOKUP($B270,'U-Werte'!$A:$D,3,FALSE())),"-",VLOOKUP($B270,'U-Werte'!$A:$D,3,FALSE()))</f>
        <v>-</v>
      </c>
      <c r="E270" s="351"/>
      <c r="F270" s="351"/>
      <c r="G270" s="352"/>
      <c r="H270" s="349" t="str">
        <f aca="false">IF(ISNA(VLOOKUP($B270,'U-Werte'!$A:$D,4,FALSE())),"-",VLOOKUP($B270,'U-Werte'!$A:$D,4,FALSE()))</f>
        <v>-</v>
      </c>
      <c r="I270" s="353" t="str">
        <f aca="false">IF(H270&lt;&gt;"-",4/H270,"-")</f>
        <v>-</v>
      </c>
      <c r="J270" s="354"/>
      <c r="K270" s="349" t="str">
        <f aca="false">IF(I270&lt;&gt;"-",4/(I270+J270),"-")</f>
        <v>-</v>
      </c>
    </row>
    <row r="271" customFormat="false" ht="12.75" hidden="false" customHeight="false" outlineLevel="0" collapsed="false">
      <c r="B271" s="348" t="n">
        <f aca="false">B270+1</f>
        <v>32</v>
      </c>
      <c r="C271" s="349" t="str">
        <f aca="false">IF(ISNA(VLOOKUP($B271,'U-Werte'!$A:$D,2,FALSE())),"-",VLOOKUP($B271,'U-Werte'!$A:$D,2,FALSE()))</f>
        <v>-</v>
      </c>
      <c r="D271" s="350" t="str">
        <f aca="false">IF(ISNA(VLOOKUP($B271,'U-Werte'!$A:$D,3,FALSE())),"-",VLOOKUP($B271,'U-Werte'!$A:$D,3,FALSE()))</f>
        <v>-</v>
      </c>
      <c r="E271" s="351"/>
      <c r="F271" s="351"/>
      <c r="G271" s="352"/>
      <c r="H271" s="349" t="str">
        <f aca="false">IF(ISNA(VLOOKUP($B271,'U-Werte'!$A:$D,4,FALSE())),"-",VLOOKUP($B271,'U-Werte'!$A:$D,4,FALSE()))</f>
        <v>-</v>
      </c>
      <c r="I271" s="353" t="str">
        <f aca="false">IF(H271&lt;&gt;"-",4/H271,"-")</f>
        <v>-</v>
      </c>
      <c r="J271" s="354"/>
      <c r="K271" s="349" t="str">
        <f aca="false">IF(I271&lt;&gt;"-",4/(I271+J271),"-")</f>
        <v>-</v>
      </c>
    </row>
    <row r="272" customFormat="false" ht="12.75" hidden="false" customHeight="false" outlineLevel="0" collapsed="false">
      <c r="B272" s="348" t="n">
        <f aca="false">B271+1</f>
        <v>33</v>
      </c>
      <c r="C272" s="349" t="str">
        <f aca="false">IF(ISNA(VLOOKUP($B272,'U-Werte'!$A:$D,2,FALSE())),"-",VLOOKUP($B272,'U-Werte'!$A:$D,2,FALSE()))</f>
        <v>-</v>
      </c>
      <c r="D272" s="350" t="str">
        <f aca="false">IF(ISNA(VLOOKUP($B272,'U-Werte'!$A:$D,3,FALSE())),"-",VLOOKUP($B272,'U-Werte'!$A:$D,3,FALSE()))</f>
        <v>-</v>
      </c>
      <c r="E272" s="351"/>
      <c r="F272" s="351"/>
      <c r="G272" s="352"/>
      <c r="H272" s="349" t="str">
        <f aca="false">IF(ISNA(VLOOKUP($B272,'U-Werte'!$A:$D,4,FALSE())),"-",VLOOKUP($B272,'U-Werte'!$A:$D,4,FALSE()))</f>
        <v>-</v>
      </c>
      <c r="I272" s="353" t="str">
        <f aca="false">IF(H272&lt;&gt;"-",4/H272,"-")</f>
        <v>-</v>
      </c>
      <c r="J272" s="354"/>
      <c r="K272" s="349" t="str">
        <f aca="false">IF(I272&lt;&gt;"-",4/(I272+J272),"-")</f>
        <v>-</v>
      </c>
    </row>
    <row r="273" customFormat="false" ht="12.75" hidden="false" customHeight="false" outlineLevel="0" collapsed="false">
      <c r="B273" s="348" t="n">
        <f aca="false">B272+1</f>
        <v>34</v>
      </c>
      <c r="C273" s="349" t="str">
        <f aca="false">IF(ISNA(VLOOKUP($B273,'U-Werte'!$A:$D,2,FALSE())),"-",VLOOKUP($B273,'U-Werte'!$A:$D,2,FALSE()))</f>
        <v>-</v>
      </c>
      <c r="D273" s="350" t="str">
        <f aca="false">IF(ISNA(VLOOKUP($B273,'U-Werte'!$A:$D,3,FALSE())),"-",VLOOKUP($B273,'U-Werte'!$A:$D,3,FALSE()))</f>
        <v>-</v>
      </c>
      <c r="E273" s="351"/>
      <c r="F273" s="351"/>
      <c r="G273" s="352"/>
      <c r="H273" s="349" t="str">
        <f aca="false">IF(ISNA(VLOOKUP($B273,'U-Werte'!$A:$D,4,FALSE())),"-",VLOOKUP($B273,'U-Werte'!$A:$D,4,FALSE()))</f>
        <v>-</v>
      </c>
      <c r="I273" s="353" t="str">
        <f aca="false">IF(H273&lt;&gt;"-",4/H273,"-")</f>
        <v>-</v>
      </c>
      <c r="J273" s="354"/>
      <c r="K273" s="349" t="str">
        <f aca="false">IF(I273&lt;&gt;"-",4/(I273+J273),"-")</f>
        <v>-</v>
      </c>
    </row>
    <row r="274" customFormat="false" ht="12.75" hidden="false" customHeight="false" outlineLevel="0" collapsed="false">
      <c r="B274" s="348" t="n">
        <f aca="false">B273+1</f>
        <v>35</v>
      </c>
      <c r="C274" s="349" t="str">
        <f aca="false">IF(ISNA(VLOOKUP($B274,'U-Werte'!$A:$D,2,FALSE())),"-",VLOOKUP($B274,'U-Werte'!$A:$D,2,FALSE()))</f>
        <v>-</v>
      </c>
      <c r="D274" s="350" t="str">
        <f aca="false">IF(ISNA(VLOOKUP($B274,'U-Werte'!$A:$D,3,FALSE())),"-",VLOOKUP($B274,'U-Werte'!$A:$D,3,FALSE()))</f>
        <v>-</v>
      </c>
      <c r="E274" s="351"/>
      <c r="F274" s="351"/>
      <c r="G274" s="352"/>
      <c r="H274" s="349" t="str">
        <f aca="false">IF(ISNA(VLOOKUP($B274,'U-Werte'!$A:$D,4,FALSE())),"-",VLOOKUP($B274,'U-Werte'!$A:$D,4,FALSE()))</f>
        <v>-</v>
      </c>
      <c r="I274" s="353" t="str">
        <f aca="false">IF(H274&lt;&gt;"-",4/H274,"-")</f>
        <v>-</v>
      </c>
      <c r="J274" s="354"/>
      <c r="K274" s="349" t="str">
        <f aca="false">IF(I274&lt;&gt;"-",4/(I274+J274),"-")</f>
        <v>-</v>
      </c>
    </row>
    <row r="275" customFormat="false" ht="12.75" hidden="false" customHeight="false" outlineLevel="0" collapsed="false">
      <c r="B275" s="348" t="n">
        <f aca="false">B274+1</f>
        <v>36</v>
      </c>
      <c r="C275" s="349" t="str">
        <f aca="false">IF(ISNA(VLOOKUP($B275,'U-Werte'!$A:$D,2,FALSE())),"-",VLOOKUP($B275,'U-Werte'!$A:$D,2,FALSE()))</f>
        <v>-</v>
      </c>
      <c r="D275" s="350" t="str">
        <f aca="false">IF(ISNA(VLOOKUP($B275,'U-Werte'!$A:$D,3,FALSE())),"-",VLOOKUP($B275,'U-Werte'!$A:$D,3,FALSE()))</f>
        <v>-</v>
      </c>
      <c r="E275" s="351"/>
      <c r="F275" s="351"/>
      <c r="G275" s="352"/>
      <c r="H275" s="349" t="str">
        <f aca="false">IF(ISNA(VLOOKUP($B275,'U-Werte'!$A:$D,4,FALSE())),"-",VLOOKUP($B275,'U-Werte'!$A:$D,4,FALSE()))</f>
        <v>-</v>
      </c>
      <c r="I275" s="353" t="str">
        <f aca="false">IF(H275&lt;&gt;"-",4/H275,"-")</f>
        <v>-</v>
      </c>
      <c r="J275" s="354"/>
      <c r="K275" s="349" t="str">
        <f aca="false">IF(I275&lt;&gt;"-",4/(I275+J275),"-")</f>
        <v>-</v>
      </c>
    </row>
    <row r="276" customFormat="false" ht="12.75" hidden="false" customHeight="false" outlineLevel="0" collapsed="false">
      <c r="B276" s="348" t="n">
        <f aca="false">B275+1</f>
        <v>37</v>
      </c>
      <c r="C276" s="349" t="str">
        <f aca="false">IF(ISNA(VLOOKUP($B276,'U-Werte'!$A:$D,2,FALSE())),"-",VLOOKUP($B276,'U-Werte'!$A:$D,2,FALSE()))</f>
        <v>-</v>
      </c>
      <c r="D276" s="350" t="str">
        <f aca="false">IF(ISNA(VLOOKUP($B276,'U-Werte'!$A:$D,3,FALSE())),"-",VLOOKUP($B276,'U-Werte'!$A:$D,3,FALSE()))</f>
        <v>-</v>
      </c>
      <c r="E276" s="351"/>
      <c r="F276" s="351"/>
      <c r="G276" s="352"/>
      <c r="H276" s="349" t="str">
        <f aca="false">IF(ISNA(VLOOKUP($B276,'U-Werte'!$A:$D,4,FALSE())),"-",VLOOKUP($B276,'U-Werte'!$A:$D,4,FALSE()))</f>
        <v>-</v>
      </c>
      <c r="I276" s="353" t="str">
        <f aca="false">IF(H276&lt;&gt;"-",4/H276,"-")</f>
        <v>-</v>
      </c>
      <c r="J276" s="354"/>
      <c r="K276" s="349" t="str">
        <f aca="false">IF(I276&lt;&gt;"-",4/(I276+J276),"-")</f>
        <v>-</v>
      </c>
    </row>
    <row r="277" customFormat="false" ht="12.75" hidden="false" customHeight="false" outlineLevel="0" collapsed="false">
      <c r="B277" s="348" t="n">
        <f aca="false">B276+1</f>
        <v>38</v>
      </c>
      <c r="C277" s="349" t="str">
        <f aca="false">IF(ISNA(VLOOKUP($B277,'U-Werte'!$A:$D,2,FALSE())),"-",VLOOKUP($B277,'U-Werte'!$A:$D,2,FALSE()))</f>
        <v>-</v>
      </c>
      <c r="D277" s="350" t="str">
        <f aca="false">IF(ISNA(VLOOKUP($B277,'U-Werte'!$A:$D,3,FALSE())),"-",VLOOKUP($B277,'U-Werte'!$A:$D,3,FALSE()))</f>
        <v>-</v>
      </c>
      <c r="E277" s="351"/>
      <c r="F277" s="351"/>
      <c r="G277" s="352"/>
      <c r="H277" s="349" t="str">
        <f aca="false">IF(ISNA(VLOOKUP($B277,'U-Werte'!$A:$D,4,FALSE())),"-",VLOOKUP($B277,'U-Werte'!$A:$D,4,FALSE()))</f>
        <v>-</v>
      </c>
      <c r="I277" s="353" t="str">
        <f aca="false">IF(H277&lt;&gt;"-",4/H277,"-")</f>
        <v>-</v>
      </c>
      <c r="J277" s="354"/>
      <c r="K277" s="349" t="str">
        <f aca="false">IF(I277&lt;&gt;"-",4/(I277+J277),"-")</f>
        <v>-</v>
      </c>
    </row>
    <row r="278" customFormat="false" ht="12.75" hidden="false" customHeight="false" outlineLevel="0" collapsed="false">
      <c r="B278" s="348" t="n">
        <f aca="false">B277+1</f>
        <v>39</v>
      </c>
      <c r="C278" s="349" t="str">
        <f aca="false">IF(ISNA(VLOOKUP($B278,'U-Werte'!$A:$D,2,FALSE())),"-",VLOOKUP($B278,'U-Werte'!$A:$D,2,FALSE()))</f>
        <v>-</v>
      </c>
      <c r="D278" s="350" t="str">
        <f aca="false">IF(ISNA(VLOOKUP($B278,'U-Werte'!$A:$D,3,FALSE())),"-",VLOOKUP($B278,'U-Werte'!$A:$D,3,FALSE()))</f>
        <v>-</v>
      </c>
      <c r="E278" s="351"/>
      <c r="F278" s="351"/>
      <c r="G278" s="352"/>
      <c r="H278" s="349" t="str">
        <f aca="false">IF(ISNA(VLOOKUP($B278,'U-Werte'!$A:$D,4,FALSE())),"-",VLOOKUP($B278,'U-Werte'!$A:$D,4,FALSE()))</f>
        <v>-</v>
      </c>
      <c r="I278" s="353" t="str">
        <f aca="false">IF(H278&lt;&gt;"-",4/H278,"-")</f>
        <v>-</v>
      </c>
      <c r="J278" s="354"/>
      <c r="K278" s="349" t="str">
        <f aca="false">IF(I278&lt;&gt;"-",4/(I278+J278),"-")</f>
        <v>-</v>
      </c>
    </row>
    <row r="279" customFormat="false" ht="12.75" hidden="false" customHeight="false" outlineLevel="0" collapsed="false">
      <c r="B279" s="348" t="n">
        <f aca="false">B278+1</f>
        <v>40</v>
      </c>
      <c r="C279" s="349" t="str">
        <f aca="false">IF(ISNA(VLOOKUP($B279,'U-Werte'!$A:$D,2,FALSE())),"-",VLOOKUP($B279,'U-Werte'!$A:$D,2,FALSE()))</f>
        <v>-</v>
      </c>
      <c r="D279" s="350" t="str">
        <f aca="false">IF(ISNA(VLOOKUP($B279,'U-Werte'!$A:$D,3,FALSE())),"-",VLOOKUP($B279,'U-Werte'!$A:$D,3,FALSE()))</f>
        <v>-</v>
      </c>
      <c r="E279" s="351"/>
      <c r="F279" s="351"/>
      <c r="G279" s="352"/>
      <c r="H279" s="349" t="str">
        <f aca="false">IF(ISNA(VLOOKUP($B279,'U-Werte'!$A:$D,4,FALSE())),"-",VLOOKUP($B279,'U-Werte'!$A:$D,4,FALSE()))</f>
        <v>-</v>
      </c>
      <c r="I279" s="353" t="str">
        <f aca="false">IF(H279&lt;&gt;"-",4/H279,"-")</f>
        <v>-</v>
      </c>
      <c r="J279" s="354"/>
      <c r="K279" s="349" t="str">
        <f aca="false">IF(I279&lt;&gt;"-",4/(I279+J279),"-")</f>
        <v>-</v>
      </c>
    </row>
    <row r="280" customFormat="false" ht="12.75" hidden="false" customHeight="false" outlineLevel="0" collapsed="false">
      <c r="B280" s="348" t="n">
        <f aca="false">B279+1</f>
        <v>41</v>
      </c>
      <c r="C280" s="349" t="str">
        <f aca="false">IF(ISNA(VLOOKUP($B280,'U-Werte'!$A:$D,2,FALSE())),"-",VLOOKUP($B280,'U-Werte'!$A:$D,2,FALSE()))</f>
        <v>-</v>
      </c>
      <c r="D280" s="350" t="str">
        <f aca="false">IF(ISNA(VLOOKUP($B280,'U-Werte'!$A:$D,3,FALSE())),"-",VLOOKUP($B280,'U-Werte'!$A:$D,3,FALSE()))</f>
        <v>-</v>
      </c>
      <c r="E280" s="351"/>
      <c r="F280" s="351"/>
      <c r="G280" s="352"/>
      <c r="H280" s="349" t="str">
        <f aca="false">IF(ISNA(VLOOKUP($B280,'U-Werte'!$A:$D,4,FALSE())),"-",VLOOKUP($B280,'U-Werte'!$A:$D,4,FALSE()))</f>
        <v>-</v>
      </c>
      <c r="I280" s="353" t="str">
        <f aca="false">IF(H280&lt;&gt;"-",4/H280,"-")</f>
        <v>-</v>
      </c>
      <c r="J280" s="354"/>
      <c r="K280" s="349" t="str">
        <f aca="false">IF(I280&lt;&gt;"-",4/(I280+J280),"-")</f>
        <v>-</v>
      </c>
    </row>
    <row r="281" customFormat="false" ht="12.75" hidden="false" customHeight="false" outlineLevel="0" collapsed="false">
      <c r="B281" s="348" t="n">
        <f aca="false">B280+1</f>
        <v>42</v>
      </c>
      <c r="C281" s="349" t="str">
        <f aca="false">IF(ISNA(VLOOKUP($B281,'U-Werte'!$A:$D,2,FALSE())),"-",VLOOKUP($B281,'U-Werte'!$A:$D,2,FALSE()))</f>
        <v>-</v>
      </c>
      <c r="D281" s="350" t="str">
        <f aca="false">IF(ISNA(VLOOKUP($B281,'U-Werte'!$A:$D,3,FALSE())),"-",VLOOKUP($B281,'U-Werte'!$A:$D,3,FALSE()))</f>
        <v>-</v>
      </c>
      <c r="E281" s="351"/>
      <c r="F281" s="351"/>
      <c r="G281" s="352"/>
      <c r="H281" s="349" t="str">
        <f aca="false">IF(ISNA(VLOOKUP($B281,'U-Werte'!$A:$D,4,FALSE())),"-",VLOOKUP($B281,'U-Werte'!$A:$D,4,FALSE()))</f>
        <v>-</v>
      </c>
      <c r="I281" s="353" t="str">
        <f aca="false">IF(H281&lt;&gt;"-",4/H281,"-")</f>
        <v>-</v>
      </c>
      <c r="J281" s="354"/>
      <c r="K281" s="349" t="str">
        <f aca="false">IF(I281&lt;&gt;"-",4/(I281+J281),"-")</f>
        <v>-</v>
      </c>
    </row>
    <row r="282" customFormat="false" ht="12.75" hidden="false" customHeight="false" outlineLevel="0" collapsed="false">
      <c r="B282" s="348" t="n">
        <f aca="false">B281+1</f>
        <v>43</v>
      </c>
      <c r="C282" s="349" t="str">
        <f aca="false">IF(ISNA(VLOOKUP($B282,'U-Werte'!$A:$D,2,FALSE())),"-",VLOOKUP($B282,'U-Werte'!$A:$D,2,FALSE()))</f>
        <v>-</v>
      </c>
      <c r="D282" s="350" t="str">
        <f aca="false">IF(ISNA(VLOOKUP($B282,'U-Werte'!$A:$D,3,FALSE())),"-",VLOOKUP($B282,'U-Werte'!$A:$D,3,FALSE()))</f>
        <v>-</v>
      </c>
      <c r="E282" s="351"/>
      <c r="F282" s="351"/>
      <c r="G282" s="352"/>
      <c r="H282" s="349" t="str">
        <f aca="false">IF(ISNA(VLOOKUP($B282,'U-Werte'!$A:$D,4,FALSE())),"-",VLOOKUP($B282,'U-Werte'!$A:$D,4,FALSE()))</f>
        <v>-</v>
      </c>
      <c r="I282" s="353" t="str">
        <f aca="false">IF(H282&lt;&gt;"-",4/H282,"-")</f>
        <v>-</v>
      </c>
      <c r="J282" s="354"/>
      <c r="K282" s="349" t="str">
        <f aca="false">IF(I282&lt;&gt;"-",4/(I282+J282),"-")</f>
        <v>-</v>
      </c>
    </row>
    <row r="283" customFormat="false" ht="12.75" hidden="false" customHeight="false" outlineLevel="0" collapsed="false">
      <c r="B283" s="348" t="n">
        <f aca="false">B282+1</f>
        <v>44</v>
      </c>
      <c r="C283" s="349" t="str">
        <f aca="false">IF(ISNA(VLOOKUP($B283,'U-Werte'!$A:$D,2,FALSE())),"-",VLOOKUP($B283,'U-Werte'!$A:$D,2,FALSE()))</f>
        <v>-</v>
      </c>
      <c r="D283" s="350" t="str">
        <f aca="false">IF(ISNA(VLOOKUP($B283,'U-Werte'!$A:$D,3,FALSE())),"-",VLOOKUP($B283,'U-Werte'!$A:$D,3,FALSE()))</f>
        <v>-</v>
      </c>
      <c r="E283" s="351"/>
      <c r="F283" s="351"/>
      <c r="G283" s="352"/>
      <c r="H283" s="349" t="str">
        <f aca="false">IF(ISNA(VLOOKUP($B283,'U-Werte'!$A:$D,4,FALSE())),"-",VLOOKUP($B283,'U-Werte'!$A:$D,4,FALSE()))</f>
        <v>-</v>
      </c>
      <c r="I283" s="353" t="str">
        <f aca="false">IF(H283&lt;&gt;"-",4/H283,"-")</f>
        <v>-</v>
      </c>
      <c r="J283" s="354"/>
      <c r="K283" s="349" t="str">
        <f aca="false">IF(I283&lt;&gt;"-",4/(I283+J283),"-")</f>
        <v>-</v>
      </c>
    </row>
    <row r="284" customFormat="false" ht="12.75" hidden="false" customHeight="false" outlineLevel="0" collapsed="false">
      <c r="B284" s="348" t="n">
        <f aca="false">B283+1</f>
        <v>45</v>
      </c>
      <c r="C284" s="349" t="str">
        <f aca="false">IF(ISNA(VLOOKUP($B284,'U-Werte'!$A:$D,2,FALSE())),"-",VLOOKUP($B284,'U-Werte'!$A:$D,2,FALSE()))</f>
        <v>-</v>
      </c>
      <c r="D284" s="350" t="str">
        <f aca="false">IF(ISNA(VLOOKUP($B284,'U-Werte'!$A:$D,3,FALSE())),"-",VLOOKUP($B284,'U-Werte'!$A:$D,3,FALSE()))</f>
        <v>-</v>
      </c>
      <c r="E284" s="351"/>
      <c r="F284" s="351"/>
      <c r="G284" s="352"/>
      <c r="H284" s="349" t="str">
        <f aca="false">IF(ISNA(VLOOKUP($B284,'U-Werte'!$A:$D,4,FALSE())),"-",VLOOKUP($B284,'U-Werte'!$A:$D,4,FALSE()))</f>
        <v>-</v>
      </c>
      <c r="I284" s="353" t="str">
        <f aca="false">IF(H284&lt;&gt;"-",4/H284,"-")</f>
        <v>-</v>
      </c>
      <c r="J284" s="354"/>
      <c r="K284" s="349" t="str">
        <f aca="false">IF(I284&lt;&gt;"-",4/(I284+J284),"-")</f>
        <v>-</v>
      </c>
    </row>
    <row r="285" customFormat="false" ht="12.75" hidden="false" customHeight="false" outlineLevel="0" collapsed="false">
      <c r="B285" s="348" t="n">
        <f aca="false">B284+1</f>
        <v>46</v>
      </c>
      <c r="C285" s="349" t="str">
        <f aca="false">IF(ISNA(VLOOKUP($B285,'U-Werte'!$A:$D,2,FALSE())),"-",VLOOKUP($B285,'U-Werte'!$A:$D,2,FALSE()))</f>
        <v>-</v>
      </c>
      <c r="D285" s="350" t="str">
        <f aca="false">IF(ISNA(VLOOKUP($B285,'U-Werte'!$A:$D,3,FALSE())),"-",VLOOKUP($B285,'U-Werte'!$A:$D,3,FALSE()))</f>
        <v>-</v>
      </c>
      <c r="E285" s="351"/>
      <c r="F285" s="351"/>
      <c r="G285" s="352"/>
      <c r="H285" s="349" t="str">
        <f aca="false">IF(ISNA(VLOOKUP($B285,'U-Werte'!$A:$D,4,FALSE())),"-",VLOOKUP($B285,'U-Werte'!$A:$D,4,FALSE()))</f>
        <v>-</v>
      </c>
      <c r="I285" s="353" t="str">
        <f aca="false">IF(H285&lt;&gt;"-",4/H285,"-")</f>
        <v>-</v>
      </c>
      <c r="J285" s="354"/>
      <c r="K285" s="349" t="str">
        <f aca="false">IF(I285&lt;&gt;"-",4/(I285+J285),"-")</f>
        <v>-</v>
      </c>
    </row>
    <row r="286" customFormat="false" ht="12.75" hidden="false" customHeight="false" outlineLevel="0" collapsed="false">
      <c r="B286" s="348" t="n">
        <f aca="false">B285+1</f>
        <v>47</v>
      </c>
      <c r="C286" s="349" t="str">
        <f aca="false">IF(ISNA(VLOOKUP($B286,'U-Werte'!$A:$D,2,FALSE())),"-",VLOOKUP($B286,'U-Werte'!$A:$D,2,FALSE()))</f>
        <v>-</v>
      </c>
      <c r="D286" s="350" t="str">
        <f aca="false">IF(ISNA(VLOOKUP($B286,'U-Werte'!$A:$D,3,FALSE())),"-",VLOOKUP($B286,'U-Werte'!$A:$D,3,FALSE()))</f>
        <v>-</v>
      </c>
      <c r="E286" s="351"/>
      <c r="F286" s="351"/>
      <c r="G286" s="352"/>
      <c r="H286" s="349" t="str">
        <f aca="false">IF(ISNA(VLOOKUP($B286,'U-Werte'!$A:$D,4,FALSE())),"-",VLOOKUP($B286,'U-Werte'!$A:$D,4,FALSE()))</f>
        <v>-</v>
      </c>
      <c r="I286" s="353" t="str">
        <f aca="false">IF(H286&lt;&gt;"-",4/H286,"-")</f>
        <v>-</v>
      </c>
      <c r="J286" s="354"/>
      <c r="K286" s="349" t="str">
        <f aca="false">IF(I286&lt;&gt;"-",4/(I286+J286),"-")</f>
        <v>-</v>
      </c>
    </row>
    <row r="287" customFormat="false" ht="12.75" hidden="false" customHeight="false" outlineLevel="0" collapsed="false">
      <c r="B287" s="348" t="n">
        <f aca="false">B286+1</f>
        <v>48</v>
      </c>
      <c r="C287" s="349" t="str">
        <f aca="false">IF(ISNA(VLOOKUP($B287,'U-Werte'!$A:$D,2,FALSE())),"-",VLOOKUP($B287,'U-Werte'!$A:$D,2,FALSE()))</f>
        <v>-</v>
      </c>
      <c r="D287" s="350" t="str">
        <f aca="false">IF(ISNA(VLOOKUP($B287,'U-Werte'!$A:$D,3,FALSE())),"-",VLOOKUP($B287,'U-Werte'!$A:$D,3,FALSE()))</f>
        <v>-</v>
      </c>
      <c r="E287" s="351"/>
      <c r="F287" s="351"/>
      <c r="G287" s="352"/>
      <c r="H287" s="349" t="str">
        <f aca="false">IF(ISNA(VLOOKUP($B287,'U-Werte'!$A:$D,4,FALSE())),"-",VLOOKUP($B287,'U-Werte'!$A:$D,4,FALSE()))</f>
        <v>-</v>
      </c>
      <c r="I287" s="353" t="str">
        <f aca="false">IF(H287&lt;&gt;"-",4/H287,"-")</f>
        <v>-</v>
      </c>
      <c r="J287" s="354"/>
      <c r="K287" s="349" t="str">
        <f aca="false">IF(I287&lt;&gt;"-",4/(I287+J287),"-")</f>
        <v>-</v>
      </c>
    </row>
    <row r="288" customFormat="false" ht="12.75" hidden="false" customHeight="false" outlineLevel="0" collapsed="false">
      <c r="B288" s="348" t="n">
        <f aca="false">B287+1</f>
        <v>49</v>
      </c>
      <c r="C288" s="349" t="str">
        <f aca="false">IF(ISNA(VLOOKUP($B288,'U-Werte'!$A:$D,2,FALSE())),"-",VLOOKUP($B288,'U-Werte'!$A:$D,2,FALSE()))</f>
        <v>-</v>
      </c>
      <c r="D288" s="350" t="str">
        <f aca="false">IF(ISNA(VLOOKUP($B288,'U-Werte'!$A:$D,3,FALSE())),"-",VLOOKUP($B288,'U-Werte'!$A:$D,3,FALSE()))</f>
        <v>-</v>
      </c>
      <c r="E288" s="351"/>
      <c r="F288" s="351"/>
      <c r="G288" s="352"/>
      <c r="H288" s="349" t="str">
        <f aca="false">IF(ISNA(VLOOKUP($B288,'U-Werte'!$A:$D,4,FALSE())),"-",VLOOKUP($B288,'U-Werte'!$A:$D,4,FALSE()))</f>
        <v>-</v>
      </c>
      <c r="I288" s="353" t="str">
        <f aca="false">IF(H288&lt;&gt;"-",4/H288,"-")</f>
        <v>-</v>
      </c>
      <c r="J288" s="354"/>
      <c r="K288" s="349" t="str">
        <f aca="false">IF(I288&lt;&gt;"-",4/(I288+J288),"-")</f>
        <v>-</v>
      </c>
    </row>
    <row r="289" customFormat="false" ht="12.75" hidden="false" customHeight="false" outlineLevel="0" collapsed="false">
      <c r="B289" s="348" t="n">
        <f aca="false">B288+1</f>
        <v>50</v>
      </c>
      <c r="C289" s="349" t="str">
        <f aca="false">IF(ISNA(VLOOKUP($B289,'U-Werte'!$A:$D,2,FALSE())),"-",VLOOKUP($B289,'U-Werte'!$A:$D,2,FALSE()))</f>
        <v>-</v>
      </c>
      <c r="D289" s="350" t="str">
        <f aca="false">IF(ISNA(VLOOKUP($B289,'U-Werte'!$A:$D,3,FALSE())),"-",VLOOKUP($B289,'U-Werte'!$A:$D,3,FALSE()))</f>
        <v>-</v>
      </c>
      <c r="E289" s="351"/>
      <c r="F289" s="351"/>
      <c r="G289" s="352"/>
      <c r="H289" s="349" t="str">
        <f aca="false">IF(ISNA(VLOOKUP($B289,'U-Werte'!$A:$D,4,FALSE())),"-",VLOOKUP($B289,'U-Werte'!$A:$D,4,FALSE()))</f>
        <v>-</v>
      </c>
      <c r="I289" s="353" t="str">
        <f aca="false">IF(H289&lt;&gt;"-",4/H289,"-")</f>
        <v>-</v>
      </c>
      <c r="J289" s="354"/>
      <c r="K289" s="349" t="str">
        <f aca="false">IF(I289&lt;&gt;"-",4/(I289+J289),"-")</f>
        <v>-</v>
      </c>
    </row>
    <row r="290" customFormat="false" ht="12.75" hidden="false" customHeight="false" outlineLevel="0" collapsed="false">
      <c r="B290" s="348" t="n">
        <f aca="false">B289+1</f>
        <v>51</v>
      </c>
      <c r="C290" s="349" t="str">
        <f aca="false">IF(ISNA(VLOOKUP($B290,'U-Werte'!$A:$D,2,FALSE())),"-",VLOOKUP($B290,'U-Werte'!$A:$D,2,FALSE()))</f>
        <v>-</v>
      </c>
      <c r="D290" s="350" t="str">
        <f aca="false">IF(ISNA(VLOOKUP($B290,'U-Werte'!$A:$D,3,FALSE())),"-",VLOOKUP($B290,'U-Werte'!$A:$D,3,FALSE()))</f>
        <v>-</v>
      </c>
      <c r="E290" s="351"/>
      <c r="F290" s="351"/>
      <c r="G290" s="352"/>
      <c r="H290" s="349" t="str">
        <f aca="false">IF(ISNA(VLOOKUP($B290,'U-Werte'!$A:$D,4,FALSE())),"-",VLOOKUP($B290,'U-Werte'!$A:$D,4,FALSE()))</f>
        <v>-</v>
      </c>
      <c r="I290" s="353" t="str">
        <f aca="false">IF(H290&lt;&gt;"-",4/H290,"-")</f>
        <v>-</v>
      </c>
      <c r="J290" s="354"/>
      <c r="K290" s="349" t="str">
        <f aca="false">IF(I290&lt;&gt;"-",4/(I290+J290),"-")</f>
        <v>-</v>
      </c>
    </row>
    <row r="291" customFormat="false" ht="12.75" hidden="false" customHeight="false" outlineLevel="0" collapsed="false">
      <c r="B291" s="348" t="n">
        <f aca="false">B290+1</f>
        <v>52</v>
      </c>
      <c r="C291" s="349" t="str">
        <f aca="false">IF(ISNA(VLOOKUP($B291,'U-Werte'!$A:$D,2,FALSE())),"-",VLOOKUP($B291,'U-Werte'!$A:$D,2,FALSE()))</f>
        <v>-</v>
      </c>
      <c r="D291" s="350" t="str">
        <f aca="false">IF(ISNA(VLOOKUP($B291,'U-Werte'!$A:$D,3,FALSE())),"-",VLOOKUP($B291,'U-Werte'!$A:$D,3,FALSE()))</f>
        <v>-</v>
      </c>
      <c r="E291" s="351"/>
      <c r="F291" s="351"/>
      <c r="G291" s="352"/>
      <c r="H291" s="349" t="str">
        <f aca="false">IF(ISNA(VLOOKUP($B291,'U-Werte'!$A:$D,4,FALSE())),"-",VLOOKUP($B291,'U-Werte'!$A:$D,4,FALSE()))</f>
        <v>-</v>
      </c>
      <c r="I291" s="353" t="str">
        <f aca="false">IF(H291&lt;&gt;"-",4/H291,"-")</f>
        <v>-</v>
      </c>
      <c r="J291" s="354"/>
      <c r="K291" s="349" t="str">
        <f aca="false">IF(I291&lt;&gt;"-",4/(I291+J291),"-")</f>
        <v>-</v>
      </c>
    </row>
    <row r="292" customFormat="false" ht="12.75" hidden="false" customHeight="false" outlineLevel="0" collapsed="false">
      <c r="B292" s="348" t="n">
        <f aca="false">B291+1</f>
        <v>53</v>
      </c>
      <c r="C292" s="349" t="str">
        <f aca="false">IF(ISNA(VLOOKUP($B292,'U-Werte'!$A:$D,2,FALSE())),"-",VLOOKUP($B292,'U-Werte'!$A:$D,2,FALSE()))</f>
        <v>-</v>
      </c>
      <c r="D292" s="350" t="str">
        <f aca="false">IF(ISNA(VLOOKUP($B292,'U-Werte'!$A:$D,3,FALSE())),"-",VLOOKUP($B292,'U-Werte'!$A:$D,3,FALSE()))</f>
        <v>-</v>
      </c>
      <c r="E292" s="351"/>
      <c r="F292" s="351"/>
      <c r="G292" s="352"/>
      <c r="H292" s="349" t="str">
        <f aca="false">IF(ISNA(VLOOKUP($B292,'U-Werte'!$A:$D,4,FALSE())),"-",VLOOKUP($B292,'U-Werte'!$A:$D,4,FALSE()))</f>
        <v>-</v>
      </c>
      <c r="I292" s="353" t="str">
        <f aca="false">IF(H292&lt;&gt;"-",4/H292,"-")</f>
        <v>-</v>
      </c>
      <c r="J292" s="354"/>
      <c r="K292" s="349" t="str">
        <f aca="false">IF(I292&lt;&gt;"-",4/(I292+J292),"-")</f>
        <v>-</v>
      </c>
    </row>
    <row r="293" customFormat="false" ht="12.75" hidden="false" customHeight="false" outlineLevel="0" collapsed="false">
      <c r="B293" s="348" t="n">
        <f aca="false">B292+1</f>
        <v>54</v>
      </c>
      <c r="C293" s="349" t="str">
        <f aca="false">IF(ISNA(VLOOKUP($B293,'U-Werte'!$A:$D,2,FALSE())),"-",VLOOKUP($B293,'U-Werte'!$A:$D,2,FALSE()))</f>
        <v>-</v>
      </c>
      <c r="D293" s="350" t="str">
        <f aca="false">IF(ISNA(VLOOKUP($B293,'U-Werte'!$A:$D,3,FALSE())),"-",VLOOKUP($B293,'U-Werte'!$A:$D,3,FALSE()))</f>
        <v>-</v>
      </c>
      <c r="E293" s="351"/>
      <c r="F293" s="351"/>
      <c r="G293" s="352"/>
      <c r="H293" s="349" t="str">
        <f aca="false">IF(ISNA(VLOOKUP($B293,'U-Werte'!$A:$D,4,FALSE())),"-",VLOOKUP($B293,'U-Werte'!$A:$D,4,FALSE()))</f>
        <v>-</v>
      </c>
      <c r="I293" s="353" t="str">
        <f aca="false">IF(H293&lt;&gt;"-",4/H293,"-")</f>
        <v>-</v>
      </c>
      <c r="J293" s="354"/>
      <c r="K293" s="349" t="str">
        <f aca="false">IF(I293&lt;&gt;"-",4/(I293+J293),"-")</f>
        <v>-</v>
      </c>
    </row>
    <row r="294" customFormat="false" ht="12.75" hidden="false" customHeight="false" outlineLevel="0" collapsed="false">
      <c r="B294" s="348" t="n">
        <f aca="false">B293+1</f>
        <v>55</v>
      </c>
      <c r="C294" s="349" t="str">
        <f aca="false">IF(ISNA(VLOOKUP($B294,'U-Werte'!$A:$D,2,FALSE())),"-",VLOOKUP($B294,'U-Werte'!$A:$D,2,FALSE()))</f>
        <v>-</v>
      </c>
      <c r="D294" s="350" t="str">
        <f aca="false">IF(ISNA(VLOOKUP($B294,'U-Werte'!$A:$D,3,FALSE())),"-",VLOOKUP($B294,'U-Werte'!$A:$D,3,FALSE()))</f>
        <v>-</v>
      </c>
      <c r="E294" s="351"/>
      <c r="F294" s="351"/>
      <c r="G294" s="352"/>
      <c r="H294" s="349" t="str">
        <f aca="false">IF(ISNA(VLOOKUP($B294,'U-Werte'!$A:$D,4,FALSE())),"-",VLOOKUP($B294,'U-Werte'!$A:$D,4,FALSE()))</f>
        <v>-</v>
      </c>
      <c r="I294" s="353" t="str">
        <f aca="false">IF(H294&lt;&gt;"-",4/H294,"-")</f>
        <v>-</v>
      </c>
      <c r="J294" s="354"/>
      <c r="K294" s="349" t="str">
        <f aca="false">IF(I294&lt;&gt;"-",4/(I294+J294),"-")</f>
        <v>-</v>
      </c>
    </row>
    <row r="295" customFormat="false" ht="12.75" hidden="false" customHeight="false" outlineLevel="0" collapsed="false">
      <c r="B295" s="348" t="n">
        <f aca="false">B294+1</f>
        <v>56</v>
      </c>
      <c r="C295" s="349" t="str">
        <f aca="false">IF(ISNA(VLOOKUP($B295,'U-Werte'!$A:$D,2,FALSE())),"-",VLOOKUP($B295,'U-Werte'!$A:$D,2,FALSE()))</f>
        <v>-</v>
      </c>
      <c r="D295" s="350" t="str">
        <f aca="false">IF(ISNA(VLOOKUP($B295,'U-Werte'!$A:$D,3,FALSE())),"-",VLOOKUP($B295,'U-Werte'!$A:$D,3,FALSE()))</f>
        <v>-</v>
      </c>
      <c r="E295" s="351"/>
      <c r="F295" s="351"/>
      <c r="G295" s="352"/>
      <c r="H295" s="349" t="str">
        <f aca="false">IF(ISNA(VLOOKUP($B295,'U-Werte'!$A:$D,4,FALSE())),"-",VLOOKUP($B295,'U-Werte'!$A:$D,4,FALSE()))</f>
        <v>-</v>
      </c>
      <c r="I295" s="353" t="str">
        <f aca="false">IF(H295&lt;&gt;"-",4/H295,"-")</f>
        <v>-</v>
      </c>
      <c r="J295" s="354"/>
      <c r="K295" s="349" t="str">
        <f aca="false">IF(I295&lt;&gt;"-",4/(I295+J295),"-")</f>
        <v>-</v>
      </c>
    </row>
    <row r="296" customFormat="false" ht="12.75" hidden="false" customHeight="false" outlineLevel="0" collapsed="false">
      <c r="B296" s="348" t="n">
        <f aca="false">B295+1</f>
        <v>57</v>
      </c>
      <c r="C296" s="349" t="str">
        <f aca="false">IF(ISNA(VLOOKUP($B296,'U-Werte'!$A:$D,2,FALSE())),"-",VLOOKUP($B296,'U-Werte'!$A:$D,2,FALSE()))</f>
        <v>-</v>
      </c>
      <c r="D296" s="350" t="str">
        <f aca="false">IF(ISNA(VLOOKUP($B296,'U-Werte'!$A:$D,3,FALSE())),"-",VLOOKUP($B296,'U-Werte'!$A:$D,3,FALSE()))</f>
        <v>-</v>
      </c>
      <c r="E296" s="351"/>
      <c r="F296" s="351"/>
      <c r="G296" s="352"/>
      <c r="H296" s="349" t="str">
        <f aca="false">IF(ISNA(VLOOKUP($B296,'U-Werte'!$A:$D,4,FALSE())),"-",VLOOKUP($B296,'U-Werte'!$A:$D,4,FALSE()))</f>
        <v>-</v>
      </c>
      <c r="I296" s="353" t="str">
        <f aca="false">IF(H296&lt;&gt;"-",4/H296,"-")</f>
        <v>-</v>
      </c>
      <c r="J296" s="354"/>
      <c r="K296" s="349" t="str">
        <f aca="false">IF(I296&lt;&gt;"-",4/(I296+J296),"-")</f>
        <v>-</v>
      </c>
    </row>
    <row r="297" customFormat="false" ht="12.75" hidden="false" customHeight="false" outlineLevel="0" collapsed="false">
      <c r="B297" s="348" t="n">
        <f aca="false">B296+1</f>
        <v>58</v>
      </c>
      <c r="C297" s="349" t="str">
        <f aca="false">IF(ISNA(VLOOKUP($B297,'U-Werte'!$A:$D,2,FALSE())),"-",VLOOKUP($B297,'U-Werte'!$A:$D,2,FALSE()))</f>
        <v>-</v>
      </c>
      <c r="D297" s="350" t="str">
        <f aca="false">IF(ISNA(VLOOKUP($B297,'U-Werte'!$A:$D,3,FALSE())),"-",VLOOKUP($B297,'U-Werte'!$A:$D,3,FALSE()))</f>
        <v>-</v>
      </c>
      <c r="E297" s="351"/>
      <c r="F297" s="351"/>
      <c r="G297" s="352"/>
      <c r="H297" s="349" t="str">
        <f aca="false">IF(ISNA(VLOOKUP($B297,'U-Werte'!$A:$D,4,FALSE())),"-",VLOOKUP($B297,'U-Werte'!$A:$D,4,FALSE()))</f>
        <v>-</v>
      </c>
      <c r="I297" s="353" t="str">
        <f aca="false">IF(H297&lt;&gt;"-",4/H297,"-")</f>
        <v>-</v>
      </c>
      <c r="J297" s="354"/>
      <c r="K297" s="349" t="str">
        <f aca="false">IF(I297&lt;&gt;"-",4/(I297+J297),"-")</f>
        <v>-</v>
      </c>
    </row>
    <row r="298" customFormat="false" ht="12.75" hidden="false" customHeight="false" outlineLevel="0" collapsed="false">
      <c r="B298" s="348" t="n">
        <f aca="false">B297+1</f>
        <v>59</v>
      </c>
      <c r="C298" s="349" t="str">
        <f aca="false">IF(ISNA(VLOOKUP($B298,'U-Werte'!$A:$D,2,FALSE())),"-",VLOOKUP($B298,'U-Werte'!$A:$D,2,FALSE()))</f>
        <v>-</v>
      </c>
      <c r="D298" s="350" t="str">
        <f aca="false">IF(ISNA(VLOOKUP($B298,'U-Werte'!$A:$D,3,FALSE())),"-",VLOOKUP($B298,'U-Werte'!$A:$D,3,FALSE()))</f>
        <v>-</v>
      </c>
      <c r="E298" s="351"/>
      <c r="F298" s="351"/>
      <c r="G298" s="352"/>
      <c r="H298" s="349" t="str">
        <f aca="false">IF(ISNA(VLOOKUP($B298,'U-Werte'!$A:$D,4,FALSE())),"-",VLOOKUP($B298,'U-Werte'!$A:$D,4,FALSE()))</f>
        <v>-</v>
      </c>
      <c r="I298" s="353" t="str">
        <f aca="false">IF(H298&lt;&gt;"-",4/H298,"-")</f>
        <v>-</v>
      </c>
      <c r="J298" s="354"/>
      <c r="K298" s="349" t="str">
        <f aca="false">IF(I298&lt;&gt;"-",4/(I298+J298),"-")</f>
        <v>-</v>
      </c>
    </row>
    <row r="299" customFormat="false" ht="12.75" hidden="false" customHeight="false" outlineLevel="0" collapsed="false">
      <c r="B299" s="348" t="n">
        <f aca="false">B298+1</f>
        <v>60</v>
      </c>
      <c r="C299" s="349" t="str">
        <f aca="false">IF(ISNA(VLOOKUP($B299,'U-Werte'!$A:$D,2,FALSE())),"-",VLOOKUP($B299,'U-Werte'!$A:$D,2,FALSE()))</f>
        <v>-</v>
      </c>
      <c r="D299" s="350" t="str">
        <f aca="false">IF(ISNA(VLOOKUP($B299,'U-Werte'!$A:$D,3,FALSE())),"-",VLOOKUP($B299,'U-Werte'!$A:$D,3,FALSE()))</f>
        <v>-</v>
      </c>
      <c r="E299" s="351"/>
      <c r="F299" s="351"/>
      <c r="G299" s="352"/>
      <c r="H299" s="349" t="str">
        <f aca="false">IF(ISNA(VLOOKUP($B299,'U-Werte'!$A:$D,4,FALSE())),"-",VLOOKUP($B299,'U-Werte'!$A:$D,4,FALSE()))</f>
        <v>-</v>
      </c>
      <c r="I299" s="353" t="str">
        <f aca="false">IF(H299&lt;&gt;"-",4/H299,"-")</f>
        <v>-</v>
      </c>
      <c r="J299" s="354"/>
      <c r="K299" s="349" t="str">
        <f aca="false">IF(I299&lt;&gt;"-",4/(I299+J299),"-")</f>
        <v>-</v>
      </c>
    </row>
    <row r="300" customFormat="false" ht="12.75" hidden="false" customHeight="false" outlineLevel="0" collapsed="false">
      <c r="B300" s="348" t="n">
        <f aca="false">B299+1</f>
        <v>61</v>
      </c>
      <c r="C300" s="349" t="str">
        <f aca="false">IF(ISNA(VLOOKUP($B300,'U-Werte'!$A:$D,2,FALSE())),"-",VLOOKUP($B300,'U-Werte'!$A:$D,2,FALSE()))</f>
        <v>-</v>
      </c>
      <c r="D300" s="350" t="str">
        <f aca="false">IF(ISNA(VLOOKUP($B300,'U-Werte'!$A:$D,3,FALSE())),"-",VLOOKUP($B300,'U-Werte'!$A:$D,3,FALSE()))</f>
        <v>-</v>
      </c>
      <c r="E300" s="351"/>
      <c r="F300" s="351"/>
      <c r="G300" s="352"/>
      <c r="H300" s="349" t="str">
        <f aca="false">IF(ISNA(VLOOKUP($B300,'U-Werte'!$A:$D,4,FALSE())),"-",VLOOKUP($B300,'U-Werte'!$A:$D,4,FALSE()))</f>
        <v>-</v>
      </c>
      <c r="I300" s="353" t="str">
        <f aca="false">IF(H300&lt;&gt;"-",4/H300,"-")</f>
        <v>-</v>
      </c>
      <c r="J300" s="354"/>
      <c r="K300" s="349" t="str">
        <f aca="false">IF(I300&lt;&gt;"-",4/(I300+J300),"-")</f>
        <v>-</v>
      </c>
    </row>
    <row r="301" customFormat="false" ht="12.75" hidden="false" customHeight="false" outlineLevel="0" collapsed="false">
      <c r="B301" s="348" t="n">
        <f aca="false">B300+1</f>
        <v>62</v>
      </c>
      <c r="C301" s="349" t="str">
        <f aca="false">IF(ISNA(VLOOKUP($B301,'U-Werte'!$A:$D,2,FALSE())),"-",VLOOKUP($B301,'U-Werte'!$A:$D,2,FALSE()))</f>
        <v>-</v>
      </c>
      <c r="D301" s="350" t="str">
        <f aca="false">IF(ISNA(VLOOKUP($B301,'U-Werte'!$A:$D,3,FALSE())),"-",VLOOKUP($B301,'U-Werte'!$A:$D,3,FALSE()))</f>
        <v>-</v>
      </c>
      <c r="E301" s="351"/>
      <c r="F301" s="351"/>
      <c r="G301" s="352"/>
      <c r="H301" s="349" t="str">
        <f aca="false">IF(ISNA(VLOOKUP($B301,'U-Werte'!$A:$D,4,FALSE())),"-",VLOOKUP($B301,'U-Werte'!$A:$D,4,FALSE()))</f>
        <v>-</v>
      </c>
      <c r="I301" s="353" t="str">
        <f aca="false">IF(H301&lt;&gt;"-",4/H301,"-")</f>
        <v>-</v>
      </c>
      <c r="J301" s="354"/>
      <c r="K301" s="349" t="str">
        <f aca="false">IF(I301&lt;&gt;"-",4/(I301+J301),"-")</f>
        <v>-</v>
      </c>
    </row>
    <row r="302" customFormat="false" ht="12.75" hidden="false" customHeight="false" outlineLevel="0" collapsed="false">
      <c r="B302" s="348" t="n">
        <f aca="false">B301+1</f>
        <v>63</v>
      </c>
      <c r="C302" s="349" t="str">
        <f aca="false">IF(ISNA(VLOOKUP($B302,'U-Werte'!$A:$D,2,FALSE())),"-",VLOOKUP($B302,'U-Werte'!$A:$D,2,FALSE()))</f>
        <v>-</v>
      </c>
      <c r="D302" s="350" t="str">
        <f aca="false">IF(ISNA(VLOOKUP($B302,'U-Werte'!$A:$D,3,FALSE())),"-",VLOOKUP($B302,'U-Werte'!$A:$D,3,FALSE()))</f>
        <v>-</v>
      </c>
      <c r="E302" s="351"/>
      <c r="F302" s="351"/>
      <c r="G302" s="352"/>
      <c r="H302" s="349" t="str">
        <f aca="false">IF(ISNA(VLOOKUP($B302,'U-Werte'!$A:$D,4,FALSE())),"-",VLOOKUP($B302,'U-Werte'!$A:$D,4,FALSE()))</f>
        <v>-</v>
      </c>
      <c r="I302" s="353" t="str">
        <f aca="false">IF(H302&lt;&gt;"-",4/H302,"-")</f>
        <v>-</v>
      </c>
      <c r="J302" s="354"/>
      <c r="K302" s="349" t="str">
        <f aca="false">IF(I302&lt;&gt;"-",4/(I302+J302),"-")</f>
        <v>-</v>
      </c>
    </row>
    <row r="303" customFormat="false" ht="12.75" hidden="false" customHeight="false" outlineLevel="0" collapsed="false">
      <c r="B303" s="348" t="n">
        <f aca="false">B302+1</f>
        <v>64</v>
      </c>
      <c r="C303" s="349" t="str">
        <f aca="false">IF(ISNA(VLOOKUP($B303,'U-Werte'!$A:$D,2,FALSE())),"-",VLOOKUP($B303,'U-Werte'!$A:$D,2,FALSE()))</f>
        <v>-</v>
      </c>
      <c r="D303" s="350" t="str">
        <f aca="false">IF(ISNA(VLOOKUP($B303,'U-Werte'!$A:$D,3,FALSE())),"-",VLOOKUP($B303,'U-Werte'!$A:$D,3,FALSE()))</f>
        <v>-</v>
      </c>
      <c r="E303" s="351"/>
      <c r="F303" s="351"/>
      <c r="G303" s="352"/>
      <c r="H303" s="349" t="str">
        <f aca="false">IF(ISNA(VLOOKUP($B303,'U-Werte'!$A:$D,4,FALSE())),"-",VLOOKUP($B303,'U-Werte'!$A:$D,4,FALSE()))</f>
        <v>-</v>
      </c>
      <c r="I303" s="353" t="str">
        <f aca="false">IF(H303&lt;&gt;"-",4/H303,"-")</f>
        <v>-</v>
      </c>
      <c r="J303" s="354"/>
      <c r="K303" s="349" t="str">
        <f aca="false">IF(I303&lt;&gt;"-",4/(I303+J303),"-")</f>
        <v>-</v>
      </c>
    </row>
    <row r="304" customFormat="false" ht="12.75" hidden="false" customHeight="false" outlineLevel="0" collapsed="false">
      <c r="B304" s="348" t="n">
        <f aca="false">B303+1</f>
        <v>65</v>
      </c>
      <c r="C304" s="349" t="str">
        <f aca="false">IF(ISNA(VLOOKUP($B304,'U-Werte'!$A:$D,2,FALSE())),"-",VLOOKUP($B304,'U-Werte'!$A:$D,2,FALSE()))</f>
        <v>-</v>
      </c>
      <c r="D304" s="350" t="str">
        <f aca="false">IF(ISNA(VLOOKUP($B304,'U-Werte'!$A:$D,3,FALSE())),"-",VLOOKUP($B304,'U-Werte'!$A:$D,3,FALSE()))</f>
        <v>-</v>
      </c>
      <c r="E304" s="351"/>
      <c r="F304" s="351"/>
      <c r="G304" s="352"/>
      <c r="H304" s="349" t="str">
        <f aca="false">IF(ISNA(VLOOKUP($B304,'U-Werte'!$A:$D,4,FALSE())),"-",VLOOKUP($B304,'U-Werte'!$A:$D,4,FALSE()))</f>
        <v>-</v>
      </c>
      <c r="I304" s="353" t="str">
        <f aca="false">IF(H304&lt;&gt;"-",4/H304,"-")</f>
        <v>-</v>
      </c>
      <c r="J304" s="354"/>
      <c r="K304" s="349" t="str">
        <f aca="false">IF(I304&lt;&gt;"-",4/(I304+J304),"-")</f>
        <v>-</v>
      </c>
    </row>
    <row r="305" customFormat="false" ht="12.75" hidden="false" customHeight="false" outlineLevel="0" collapsed="false">
      <c r="B305" s="348" t="n">
        <f aca="false">B304+1</f>
        <v>66</v>
      </c>
      <c r="C305" s="349" t="str">
        <f aca="false">IF(ISNA(VLOOKUP($B305,'U-Werte'!$A:$D,2,FALSE())),"-",VLOOKUP($B305,'U-Werte'!$A:$D,2,FALSE()))</f>
        <v>-</v>
      </c>
      <c r="D305" s="350" t="str">
        <f aca="false">IF(ISNA(VLOOKUP($B305,'U-Werte'!$A:$D,3,FALSE())),"-",VLOOKUP($B305,'U-Werte'!$A:$D,3,FALSE()))</f>
        <v>-</v>
      </c>
      <c r="E305" s="351"/>
      <c r="F305" s="351"/>
      <c r="G305" s="352"/>
      <c r="H305" s="349" t="str">
        <f aca="false">IF(ISNA(VLOOKUP($B305,'U-Werte'!$A:$D,4,FALSE())),"-",VLOOKUP($B305,'U-Werte'!$A:$D,4,FALSE()))</f>
        <v>-</v>
      </c>
      <c r="I305" s="353" t="str">
        <f aca="false">IF(H305&lt;&gt;"-",4/H305,"-")</f>
        <v>-</v>
      </c>
      <c r="J305" s="354"/>
      <c r="K305" s="349" t="str">
        <f aca="false">IF(I305&lt;&gt;"-",4/(I305+J305),"-")</f>
        <v>-</v>
      </c>
    </row>
    <row r="306" customFormat="false" ht="12.75" hidden="false" customHeight="false" outlineLevel="0" collapsed="false">
      <c r="B306" s="348" t="n">
        <f aca="false">B305+1</f>
        <v>67</v>
      </c>
      <c r="C306" s="349" t="str">
        <f aca="false">IF(ISNA(VLOOKUP($B306,'U-Werte'!$A:$D,2,FALSE())),"-",VLOOKUP($B306,'U-Werte'!$A:$D,2,FALSE()))</f>
        <v>-</v>
      </c>
      <c r="D306" s="350" t="str">
        <f aca="false">IF(ISNA(VLOOKUP($B306,'U-Werte'!$A:$D,3,FALSE())),"-",VLOOKUP($B306,'U-Werte'!$A:$D,3,FALSE()))</f>
        <v>-</v>
      </c>
      <c r="E306" s="351"/>
      <c r="F306" s="351"/>
      <c r="G306" s="352"/>
      <c r="H306" s="349" t="str">
        <f aca="false">IF(ISNA(VLOOKUP($B306,'U-Werte'!$A:$D,4,FALSE())),"-",VLOOKUP($B306,'U-Werte'!$A:$D,4,FALSE()))</f>
        <v>-</v>
      </c>
      <c r="I306" s="353" t="str">
        <f aca="false">IF(H306&lt;&gt;"-",4/H306,"-")</f>
        <v>-</v>
      </c>
      <c r="J306" s="354"/>
      <c r="K306" s="349" t="str">
        <f aca="false">IF(I306&lt;&gt;"-",4/(I306+J306),"-")</f>
        <v>-</v>
      </c>
    </row>
    <row r="307" customFormat="false" ht="12.75" hidden="false" customHeight="false" outlineLevel="0" collapsed="false">
      <c r="B307" s="348" t="n">
        <f aca="false">B306+1</f>
        <v>68</v>
      </c>
      <c r="C307" s="349" t="str">
        <f aca="false">IF(ISNA(VLOOKUP($B307,'U-Werte'!$A:$D,2,FALSE())),"-",VLOOKUP($B307,'U-Werte'!$A:$D,2,FALSE()))</f>
        <v>-</v>
      </c>
      <c r="D307" s="350" t="str">
        <f aca="false">IF(ISNA(VLOOKUP($B307,'U-Werte'!$A:$D,3,FALSE())),"-",VLOOKUP($B307,'U-Werte'!$A:$D,3,FALSE()))</f>
        <v>-</v>
      </c>
      <c r="E307" s="351"/>
      <c r="F307" s="351"/>
      <c r="G307" s="352"/>
      <c r="H307" s="349" t="str">
        <f aca="false">IF(ISNA(VLOOKUP($B307,'U-Werte'!$A:$D,4,FALSE())),"-",VLOOKUP($B307,'U-Werte'!$A:$D,4,FALSE()))</f>
        <v>-</v>
      </c>
      <c r="I307" s="353" t="str">
        <f aca="false">IF(H307&lt;&gt;"-",4/H307,"-")</f>
        <v>-</v>
      </c>
      <c r="J307" s="354"/>
      <c r="K307" s="349" t="str">
        <f aca="false">IF(I307&lt;&gt;"-",4/(I307+J307),"-")</f>
        <v>-</v>
      </c>
    </row>
    <row r="308" customFormat="false" ht="12.75" hidden="false" customHeight="false" outlineLevel="0" collapsed="false">
      <c r="B308" s="348" t="n">
        <f aca="false">B307+1</f>
        <v>69</v>
      </c>
      <c r="C308" s="349" t="str">
        <f aca="false">IF(ISNA(VLOOKUP($B308,'U-Werte'!$A:$D,2,FALSE())),"-",VLOOKUP($B308,'U-Werte'!$A:$D,2,FALSE()))</f>
        <v>-</v>
      </c>
      <c r="D308" s="350" t="str">
        <f aca="false">IF(ISNA(VLOOKUP($B308,'U-Werte'!$A:$D,3,FALSE())),"-",VLOOKUP($B308,'U-Werte'!$A:$D,3,FALSE()))</f>
        <v>-</v>
      </c>
      <c r="E308" s="351"/>
      <c r="F308" s="351"/>
      <c r="G308" s="352"/>
      <c r="H308" s="349" t="str">
        <f aca="false">IF(ISNA(VLOOKUP($B308,'U-Werte'!$A:$D,4,FALSE())),"-",VLOOKUP($B308,'U-Werte'!$A:$D,4,FALSE()))</f>
        <v>-</v>
      </c>
      <c r="I308" s="353" t="str">
        <f aca="false">IF(H308&lt;&gt;"-",4/H308,"-")</f>
        <v>-</v>
      </c>
      <c r="J308" s="354"/>
      <c r="K308" s="349" t="str">
        <f aca="false">IF(I308&lt;&gt;"-",4/(I308+J308),"-")</f>
        <v>-</v>
      </c>
    </row>
    <row r="309" customFormat="false" ht="12.75" hidden="false" customHeight="false" outlineLevel="0" collapsed="false">
      <c r="B309" s="348" t="n">
        <f aca="false">B308+1</f>
        <v>70</v>
      </c>
      <c r="C309" s="349" t="str">
        <f aca="false">IF(ISNA(VLOOKUP($B309,'U-Werte'!$A:$D,2,FALSE())),"-",VLOOKUP($B309,'U-Werte'!$A:$D,2,FALSE()))</f>
        <v>-</v>
      </c>
      <c r="D309" s="350" t="str">
        <f aca="false">IF(ISNA(VLOOKUP($B309,'U-Werte'!$A:$D,3,FALSE())),"-",VLOOKUP($B309,'U-Werte'!$A:$D,3,FALSE()))</f>
        <v>-</v>
      </c>
      <c r="E309" s="351"/>
      <c r="F309" s="351"/>
      <c r="G309" s="352"/>
      <c r="H309" s="349" t="str">
        <f aca="false">IF(ISNA(VLOOKUP($B309,'U-Werte'!$A:$D,4,FALSE())),"-",VLOOKUP($B309,'U-Werte'!$A:$D,4,FALSE()))</f>
        <v>-</v>
      </c>
      <c r="I309" s="353" t="str">
        <f aca="false">IF(H309&lt;&gt;"-",4/H309,"-")</f>
        <v>-</v>
      </c>
      <c r="J309" s="354"/>
      <c r="K309" s="349" t="str">
        <f aca="false">IF(I309&lt;&gt;"-",4/(I309+J309),"-")</f>
        <v>-</v>
      </c>
    </row>
    <row r="310" customFormat="false" ht="12.75" hidden="false" customHeight="false" outlineLevel="0" collapsed="false">
      <c r="B310" s="348" t="n">
        <f aca="false">B309+1</f>
        <v>71</v>
      </c>
      <c r="C310" s="349" t="str">
        <f aca="false">IF(ISNA(VLOOKUP($B310,'U-Werte'!$A:$D,2,FALSE())),"-",VLOOKUP($B310,'U-Werte'!$A:$D,2,FALSE()))</f>
        <v>-</v>
      </c>
      <c r="D310" s="350" t="str">
        <f aca="false">IF(ISNA(VLOOKUP($B310,'U-Werte'!$A:$D,3,FALSE())),"-",VLOOKUP($B310,'U-Werte'!$A:$D,3,FALSE()))</f>
        <v>-</v>
      </c>
      <c r="E310" s="351"/>
      <c r="F310" s="351"/>
      <c r="G310" s="352"/>
      <c r="H310" s="349" t="str">
        <f aca="false">IF(ISNA(VLOOKUP($B310,'U-Werte'!$A:$D,4,FALSE())),"-",VLOOKUP($B310,'U-Werte'!$A:$D,4,FALSE()))</f>
        <v>-</v>
      </c>
      <c r="I310" s="353" t="str">
        <f aca="false">IF(H310&lt;&gt;"-",4/H310,"-")</f>
        <v>-</v>
      </c>
      <c r="J310" s="354"/>
      <c r="K310" s="349" t="str">
        <f aca="false">IF(I310&lt;&gt;"-",4/(I310+J310),"-")</f>
        <v>-</v>
      </c>
    </row>
    <row r="311" customFormat="false" ht="12.75" hidden="false" customHeight="false" outlineLevel="0" collapsed="false">
      <c r="B311" s="348" t="n">
        <f aca="false">B310+1</f>
        <v>72</v>
      </c>
      <c r="C311" s="349" t="str">
        <f aca="false">IF(ISNA(VLOOKUP($B311,'U-Werte'!$A:$D,2,FALSE())),"-",VLOOKUP($B311,'U-Werte'!$A:$D,2,FALSE()))</f>
        <v>-</v>
      </c>
      <c r="D311" s="350" t="str">
        <f aca="false">IF(ISNA(VLOOKUP($B311,'U-Werte'!$A:$D,3,FALSE())),"-",VLOOKUP($B311,'U-Werte'!$A:$D,3,FALSE()))</f>
        <v>-</v>
      </c>
      <c r="E311" s="351"/>
      <c r="F311" s="351"/>
      <c r="G311" s="352"/>
      <c r="H311" s="349" t="str">
        <f aca="false">IF(ISNA(VLOOKUP($B311,'U-Werte'!$A:$D,4,FALSE())),"-",VLOOKUP($B311,'U-Werte'!$A:$D,4,FALSE()))</f>
        <v>-</v>
      </c>
      <c r="I311" s="353" t="str">
        <f aca="false">IF(H311&lt;&gt;"-",4/H311,"-")</f>
        <v>-</v>
      </c>
      <c r="J311" s="354"/>
      <c r="K311" s="349" t="str">
        <f aca="false">IF(I311&lt;&gt;"-",4/(I311+J311),"-")</f>
        <v>-</v>
      </c>
    </row>
    <row r="312" customFormat="false" ht="12.75" hidden="false" customHeight="false" outlineLevel="0" collapsed="false">
      <c r="B312" s="348" t="n">
        <f aca="false">B311+1</f>
        <v>73</v>
      </c>
      <c r="C312" s="349" t="str">
        <f aca="false">IF(ISNA(VLOOKUP($B312,'U-Werte'!$A:$D,2,FALSE())),"-",VLOOKUP($B312,'U-Werte'!$A:$D,2,FALSE()))</f>
        <v>-</v>
      </c>
      <c r="D312" s="350" t="str">
        <f aca="false">IF(ISNA(VLOOKUP($B312,'U-Werte'!$A:$D,3,FALSE())),"-",VLOOKUP($B312,'U-Werte'!$A:$D,3,FALSE()))</f>
        <v>-</v>
      </c>
      <c r="E312" s="351"/>
      <c r="F312" s="351"/>
      <c r="G312" s="352"/>
      <c r="H312" s="349" t="str">
        <f aca="false">IF(ISNA(VLOOKUP($B312,'U-Werte'!$A:$D,4,FALSE())),"-",VLOOKUP($B312,'U-Werte'!$A:$D,4,FALSE()))</f>
        <v>-</v>
      </c>
      <c r="I312" s="353" t="str">
        <f aca="false">IF(H312&lt;&gt;"-",4/H312,"-")</f>
        <v>-</v>
      </c>
      <c r="J312" s="354"/>
      <c r="K312" s="349" t="str">
        <f aca="false">IF(I312&lt;&gt;"-",4/(I312+J312),"-")</f>
        <v>-</v>
      </c>
    </row>
    <row r="313" customFormat="false" ht="12.75" hidden="false" customHeight="false" outlineLevel="0" collapsed="false">
      <c r="B313" s="348" t="n">
        <f aca="false">B312+1</f>
        <v>74</v>
      </c>
      <c r="C313" s="349" t="str">
        <f aca="false">IF(ISNA(VLOOKUP($B313,'U-Werte'!$A:$D,2,FALSE())),"-",VLOOKUP($B313,'U-Werte'!$A:$D,2,FALSE()))</f>
        <v>-</v>
      </c>
      <c r="D313" s="350" t="str">
        <f aca="false">IF(ISNA(VLOOKUP($B313,'U-Werte'!$A:$D,3,FALSE())),"-",VLOOKUP($B313,'U-Werte'!$A:$D,3,FALSE()))</f>
        <v>-</v>
      </c>
      <c r="E313" s="351"/>
      <c r="F313" s="351"/>
      <c r="G313" s="352"/>
      <c r="H313" s="349" t="str">
        <f aca="false">IF(ISNA(VLOOKUP($B313,'U-Werte'!$A:$D,4,FALSE())),"-",VLOOKUP($B313,'U-Werte'!$A:$D,4,FALSE()))</f>
        <v>-</v>
      </c>
      <c r="I313" s="353" t="str">
        <f aca="false">IF(H313&lt;&gt;"-",4/H313,"-")</f>
        <v>-</v>
      </c>
      <c r="J313" s="354"/>
      <c r="K313" s="349" t="str">
        <f aca="false">IF(I313&lt;&gt;"-",4/(I313+J313),"-")</f>
        <v>-</v>
      </c>
    </row>
    <row r="314" customFormat="false" ht="12.75" hidden="false" customHeight="false" outlineLevel="0" collapsed="false">
      <c r="B314" s="348" t="n">
        <f aca="false">B313+1</f>
        <v>75</v>
      </c>
      <c r="C314" s="349" t="str">
        <f aca="false">IF(ISNA(VLOOKUP($B314,'U-Werte'!$A:$D,2,FALSE())),"-",VLOOKUP($B314,'U-Werte'!$A:$D,2,FALSE()))</f>
        <v>-</v>
      </c>
      <c r="D314" s="350" t="str">
        <f aca="false">IF(ISNA(VLOOKUP($B314,'U-Werte'!$A:$D,3,FALSE())),"-",VLOOKUP($B314,'U-Werte'!$A:$D,3,FALSE()))</f>
        <v>-</v>
      </c>
      <c r="E314" s="351"/>
      <c r="F314" s="351"/>
      <c r="G314" s="352"/>
      <c r="H314" s="349" t="str">
        <f aca="false">IF(ISNA(VLOOKUP($B314,'U-Werte'!$A:$D,4,FALSE())),"-",VLOOKUP($B314,'U-Werte'!$A:$D,4,FALSE()))</f>
        <v>-</v>
      </c>
      <c r="I314" s="353" t="str">
        <f aca="false">IF(H314&lt;&gt;"-",4/H314,"-")</f>
        <v>-</v>
      </c>
      <c r="J314" s="354"/>
      <c r="K314" s="349" t="str">
        <f aca="false">IF(I314&lt;&gt;"-",4/(I314+J314),"-")</f>
        <v>-</v>
      </c>
    </row>
    <row r="315" customFormat="false" ht="12.75" hidden="false" customHeight="false" outlineLevel="0" collapsed="false">
      <c r="B315" s="348" t="n">
        <f aca="false">B314+1</f>
        <v>76</v>
      </c>
      <c r="C315" s="349" t="str">
        <f aca="false">IF(ISNA(VLOOKUP($B315,'U-Werte'!$A:$D,2,FALSE())),"-",VLOOKUP($B315,'U-Werte'!$A:$D,2,FALSE()))</f>
        <v>-</v>
      </c>
      <c r="D315" s="350" t="str">
        <f aca="false">IF(ISNA(VLOOKUP($B315,'U-Werte'!$A:$D,3,FALSE())),"-",VLOOKUP($B315,'U-Werte'!$A:$D,3,FALSE()))</f>
        <v>-</v>
      </c>
      <c r="E315" s="351"/>
      <c r="F315" s="351"/>
      <c r="G315" s="352"/>
      <c r="H315" s="349" t="str">
        <f aca="false">IF(ISNA(VLOOKUP($B315,'U-Werte'!$A:$D,4,FALSE())),"-",VLOOKUP($B315,'U-Werte'!$A:$D,4,FALSE()))</f>
        <v>-</v>
      </c>
      <c r="I315" s="353" t="str">
        <f aca="false">IF(H315&lt;&gt;"-",4/H315,"-")</f>
        <v>-</v>
      </c>
      <c r="J315" s="354"/>
      <c r="K315" s="349" t="str">
        <f aca="false">IF(I315&lt;&gt;"-",4/(I315+J315),"-")</f>
        <v>-</v>
      </c>
    </row>
    <row r="316" customFormat="false" ht="12.75" hidden="false" customHeight="false" outlineLevel="0" collapsed="false">
      <c r="B316" s="348" t="n">
        <f aca="false">B315+1</f>
        <v>77</v>
      </c>
      <c r="C316" s="349" t="str">
        <f aca="false">IF(ISNA(VLOOKUP($B316,'U-Werte'!$A:$D,2,FALSE())),"-",VLOOKUP($B316,'U-Werte'!$A:$D,2,FALSE()))</f>
        <v>-</v>
      </c>
      <c r="D316" s="350" t="str">
        <f aca="false">IF(ISNA(VLOOKUP($B316,'U-Werte'!$A:$D,3,FALSE())),"-",VLOOKUP($B316,'U-Werte'!$A:$D,3,FALSE()))</f>
        <v>-</v>
      </c>
      <c r="E316" s="351"/>
      <c r="F316" s="351"/>
      <c r="G316" s="352"/>
      <c r="H316" s="349" t="str">
        <f aca="false">IF(ISNA(VLOOKUP($B316,'U-Werte'!$A:$D,4,FALSE())),"-",VLOOKUP($B316,'U-Werte'!$A:$D,4,FALSE()))</f>
        <v>-</v>
      </c>
      <c r="I316" s="353" t="str">
        <f aca="false">IF(H316&lt;&gt;"-",4/H316,"-")</f>
        <v>-</v>
      </c>
      <c r="J316" s="354"/>
      <c r="K316" s="349" t="str">
        <f aca="false">IF(I316&lt;&gt;"-",4/(I316+J316),"-")</f>
        <v>-</v>
      </c>
    </row>
    <row r="317" customFormat="false" ht="12.75" hidden="false" customHeight="false" outlineLevel="0" collapsed="false">
      <c r="B317" s="348" t="n">
        <f aca="false">B316+1</f>
        <v>78</v>
      </c>
      <c r="C317" s="349" t="str">
        <f aca="false">IF(ISNA(VLOOKUP($B317,'U-Werte'!$A:$D,2,FALSE())),"-",VLOOKUP($B317,'U-Werte'!$A:$D,2,FALSE()))</f>
        <v>-</v>
      </c>
      <c r="D317" s="350" t="str">
        <f aca="false">IF(ISNA(VLOOKUP($B317,'U-Werte'!$A:$D,3,FALSE())),"-",VLOOKUP($B317,'U-Werte'!$A:$D,3,FALSE()))</f>
        <v>-</v>
      </c>
      <c r="E317" s="351"/>
      <c r="F317" s="351"/>
      <c r="G317" s="352"/>
      <c r="H317" s="349" t="str">
        <f aca="false">IF(ISNA(VLOOKUP($B317,'U-Werte'!$A:$D,4,FALSE())),"-",VLOOKUP($B317,'U-Werte'!$A:$D,4,FALSE()))</f>
        <v>-</v>
      </c>
      <c r="I317" s="353" t="str">
        <f aca="false">IF(H317&lt;&gt;"-",4/H317,"-")</f>
        <v>-</v>
      </c>
      <c r="J317" s="354"/>
      <c r="K317" s="349" t="str">
        <f aca="false">IF(I317&lt;&gt;"-",4/(I317+J317),"-")</f>
        <v>-</v>
      </c>
    </row>
    <row r="318" customFormat="false" ht="12.75" hidden="false" customHeight="false" outlineLevel="0" collapsed="false">
      <c r="B318" s="348" t="n">
        <f aca="false">B317+1</f>
        <v>79</v>
      </c>
      <c r="C318" s="349" t="str">
        <f aca="false">IF(ISNA(VLOOKUP($B318,'U-Werte'!$A:$D,2,FALSE())),"-",VLOOKUP($B318,'U-Werte'!$A:$D,2,FALSE()))</f>
        <v>-</v>
      </c>
      <c r="D318" s="350" t="str">
        <f aca="false">IF(ISNA(VLOOKUP($B318,'U-Werte'!$A:$D,3,FALSE())),"-",VLOOKUP($B318,'U-Werte'!$A:$D,3,FALSE()))</f>
        <v>-</v>
      </c>
      <c r="E318" s="351"/>
      <c r="F318" s="351"/>
      <c r="G318" s="352"/>
      <c r="H318" s="349" t="str">
        <f aca="false">IF(ISNA(VLOOKUP($B318,'U-Werte'!$A:$D,4,FALSE())),"-",VLOOKUP($B318,'U-Werte'!$A:$D,4,FALSE()))</f>
        <v>-</v>
      </c>
      <c r="I318" s="353" t="str">
        <f aca="false">IF(H318&lt;&gt;"-",4/H318,"-")</f>
        <v>-</v>
      </c>
      <c r="J318" s="354"/>
      <c r="K318" s="349" t="str">
        <f aca="false">IF(I318&lt;&gt;"-",4/(I318+J318),"-")</f>
        <v>-</v>
      </c>
    </row>
    <row r="319" customFormat="false" ht="12.75" hidden="false" customHeight="false" outlineLevel="0" collapsed="false">
      <c r="B319" s="348" t="n">
        <f aca="false">B318+1</f>
        <v>80</v>
      </c>
      <c r="C319" s="349" t="str">
        <f aca="false">IF(ISNA(VLOOKUP($B319,'U-Werte'!$A:$D,2,FALSE())),"-",VLOOKUP($B319,'U-Werte'!$A:$D,2,FALSE()))</f>
        <v>-</v>
      </c>
      <c r="D319" s="350" t="str">
        <f aca="false">IF(ISNA(VLOOKUP($B319,'U-Werte'!$A:$D,3,FALSE())),"-",VLOOKUP($B319,'U-Werte'!$A:$D,3,FALSE()))</f>
        <v>-</v>
      </c>
      <c r="E319" s="351"/>
      <c r="F319" s="351"/>
      <c r="G319" s="352"/>
      <c r="H319" s="349" t="str">
        <f aca="false">IF(ISNA(VLOOKUP($B319,'U-Werte'!$A:$D,4,FALSE())),"-",VLOOKUP($B319,'U-Werte'!$A:$D,4,FALSE()))</f>
        <v>-</v>
      </c>
      <c r="I319" s="353" t="str">
        <f aca="false">IF(H319&lt;&gt;"-",4/H319,"-")</f>
        <v>-</v>
      </c>
      <c r="J319" s="354"/>
      <c r="K319" s="349" t="str">
        <f aca="false">IF(I319&lt;&gt;"-",4/(I319+J319),"-")</f>
        <v>-</v>
      </c>
    </row>
    <row r="320" customFormat="false" ht="12.75" hidden="false" customHeight="false" outlineLevel="0" collapsed="false">
      <c r="B320" s="348" t="n">
        <f aca="false">B319+1</f>
        <v>81</v>
      </c>
      <c r="C320" s="349" t="str">
        <f aca="false">IF(ISNA(VLOOKUP($B320,'U-Werte'!$A:$D,2,FALSE())),"-",VLOOKUP($B320,'U-Werte'!$A:$D,2,FALSE()))</f>
        <v>-</v>
      </c>
      <c r="D320" s="350" t="str">
        <f aca="false">IF(ISNA(VLOOKUP($B320,'U-Werte'!$A:$D,3,FALSE())),"-",VLOOKUP($B320,'U-Werte'!$A:$D,3,FALSE()))</f>
        <v>-</v>
      </c>
      <c r="E320" s="351"/>
      <c r="F320" s="351"/>
      <c r="G320" s="352"/>
      <c r="H320" s="349" t="str">
        <f aca="false">IF(ISNA(VLOOKUP($B320,'U-Werte'!$A:$D,4,FALSE())),"-",VLOOKUP($B320,'U-Werte'!$A:$D,4,FALSE()))</f>
        <v>-</v>
      </c>
      <c r="I320" s="353" t="str">
        <f aca="false">IF(H320&lt;&gt;"-",4/H320,"-")</f>
        <v>-</v>
      </c>
      <c r="J320" s="354"/>
      <c r="K320" s="349" t="str">
        <f aca="false">IF(I320&lt;&gt;"-",4/(I320+J320),"-")</f>
        <v>-</v>
      </c>
    </row>
    <row r="321" customFormat="false" ht="12.75" hidden="false" customHeight="false" outlineLevel="0" collapsed="false">
      <c r="B321" s="348" t="n">
        <f aca="false">B320+1</f>
        <v>82</v>
      </c>
      <c r="C321" s="349" t="str">
        <f aca="false">IF(ISNA(VLOOKUP($B321,'U-Werte'!$A:$D,2,FALSE())),"-",VLOOKUP($B321,'U-Werte'!$A:$D,2,FALSE()))</f>
        <v>-</v>
      </c>
      <c r="D321" s="350" t="str">
        <f aca="false">IF(ISNA(VLOOKUP($B321,'U-Werte'!$A:$D,3,FALSE())),"-",VLOOKUP($B321,'U-Werte'!$A:$D,3,FALSE()))</f>
        <v>-</v>
      </c>
      <c r="E321" s="351"/>
      <c r="F321" s="351"/>
      <c r="G321" s="352"/>
      <c r="H321" s="349" t="str">
        <f aca="false">IF(ISNA(VLOOKUP($B321,'U-Werte'!$A:$D,4,FALSE())),"-",VLOOKUP($B321,'U-Werte'!$A:$D,4,FALSE()))</f>
        <v>-</v>
      </c>
      <c r="I321" s="353" t="str">
        <f aca="false">IF(H321&lt;&gt;"-",4/H321,"-")</f>
        <v>-</v>
      </c>
      <c r="J321" s="354"/>
      <c r="K321" s="349" t="str">
        <f aca="false">IF(I321&lt;&gt;"-",4/(I321+J321),"-")</f>
        <v>-</v>
      </c>
    </row>
    <row r="322" customFormat="false" ht="12.75" hidden="false" customHeight="false" outlineLevel="0" collapsed="false">
      <c r="B322" s="348" t="n">
        <f aca="false">B321+1</f>
        <v>83</v>
      </c>
      <c r="C322" s="349" t="str">
        <f aca="false">IF(ISNA(VLOOKUP($B322,'U-Werte'!$A:$D,2,FALSE())),"-",VLOOKUP($B322,'U-Werte'!$A:$D,2,FALSE()))</f>
        <v>-</v>
      </c>
      <c r="D322" s="350" t="str">
        <f aca="false">IF(ISNA(VLOOKUP($B322,'U-Werte'!$A:$D,3,FALSE())),"-",VLOOKUP($B322,'U-Werte'!$A:$D,3,FALSE()))</f>
        <v>-</v>
      </c>
      <c r="E322" s="351"/>
      <c r="F322" s="351"/>
      <c r="G322" s="352"/>
      <c r="H322" s="349" t="str">
        <f aca="false">IF(ISNA(VLOOKUP($B322,'U-Werte'!$A:$D,4,FALSE())),"-",VLOOKUP($B322,'U-Werte'!$A:$D,4,FALSE()))</f>
        <v>-</v>
      </c>
      <c r="I322" s="353" t="str">
        <f aca="false">IF(H322&lt;&gt;"-",4/H322,"-")</f>
        <v>-</v>
      </c>
      <c r="J322" s="354"/>
      <c r="K322" s="349" t="str">
        <f aca="false">IF(I322&lt;&gt;"-",4/(I322+J322),"-")</f>
        <v>-</v>
      </c>
    </row>
    <row r="323" customFormat="false" ht="12.75" hidden="false" customHeight="false" outlineLevel="0" collapsed="false">
      <c r="B323" s="348" t="n">
        <f aca="false">B322+1</f>
        <v>84</v>
      </c>
      <c r="C323" s="349" t="str">
        <f aca="false">IF(ISNA(VLOOKUP($B323,'U-Werte'!$A:$D,2,FALSE())),"-",VLOOKUP($B323,'U-Werte'!$A:$D,2,FALSE()))</f>
        <v>-</v>
      </c>
      <c r="D323" s="350" t="str">
        <f aca="false">IF(ISNA(VLOOKUP($B323,'U-Werte'!$A:$D,3,FALSE())),"-",VLOOKUP($B323,'U-Werte'!$A:$D,3,FALSE()))</f>
        <v>-</v>
      </c>
      <c r="E323" s="351"/>
      <c r="F323" s="351"/>
      <c r="G323" s="352"/>
      <c r="H323" s="349" t="str">
        <f aca="false">IF(ISNA(VLOOKUP($B323,'U-Werte'!$A:$D,4,FALSE())),"-",VLOOKUP($B323,'U-Werte'!$A:$D,4,FALSE()))</f>
        <v>-</v>
      </c>
      <c r="I323" s="353" t="str">
        <f aca="false">IF(H323&lt;&gt;"-",4/H323,"-")</f>
        <v>-</v>
      </c>
      <c r="J323" s="354"/>
      <c r="K323" s="349" t="str">
        <f aca="false">IF(I323&lt;&gt;"-",4/(I323+J323),"-")</f>
        <v>-</v>
      </c>
    </row>
    <row r="324" customFormat="false" ht="12.75" hidden="false" customHeight="false" outlineLevel="0" collapsed="false">
      <c r="B324" s="348" t="n">
        <f aca="false">B323+1</f>
        <v>85</v>
      </c>
      <c r="C324" s="349" t="str">
        <f aca="false">IF(ISNA(VLOOKUP($B324,'U-Werte'!$A:$D,2,FALSE())),"-",VLOOKUP($B324,'U-Werte'!$A:$D,2,FALSE()))</f>
        <v>-</v>
      </c>
      <c r="D324" s="350" t="str">
        <f aca="false">IF(ISNA(VLOOKUP($B324,'U-Werte'!$A:$D,3,FALSE())),"-",VLOOKUP($B324,'U-Werte'!$A:$D,3,FALSE()))</f>
        <v>-</v>
      </c>
      <c r="E324" s="351"/>
      <c r="F324" s="351"/>
      <c r="G324" s="352"/>
      <c r="H324" s="349" t="str">
        <f aca="false">IF(ISNA(VLOOKUP($B324,'U-Werte'!$A:$D,4,FALSE())),"-",VLOOKUP($B324,'U-Werte'!$A:$D,4,FALSE()))</f>
        <v>-</v>
      </c>
      <c r="I324" s="353" t="str">
        <f aca="false">IF(H324&lt;&gt;"-",4/H324,"-")</f>
        <v>-</v>
      </c>
      <c r="J324" s="354"/>
      <c r="K324" s="349" t="str">
        <f aca="false">IF(I324&lt;&gt;"-",4/(I324+J324),"-")</f>
        <v>-</v>
      </c>
    </row>
    <row r="325" customFormat="false" ht="12.75" hidden="false" customHeight="false" outlineLevel="0" collapsed="false">
      <c r="B325" s="348" t="n">
        <f aca="false">B324+1</f>
        <v>86</v>
      </c>
      <c r="C325" s="349" t="str">
        <f aca="false">IF(ISNA(VLOOKUP($B325,'U-Werte'!$A:$D,2,FALSE())),"-",VLOOKUP($B325,'U-Werte'!$A:$D,2,FALSE()))</f>
        <v>-</v>
      </c>
      <c r="D325" s="350" t="str">
        <f aca="false">IF(ISNA(VLOOKUP($B325,'U-Werte'!$A:$D,3,FALSE())),"-",VLOOKUP($B325,'U-Werte'!$A:$D,3,FALSE()))</f>
        <v>-</v>
      </c>
      <c r="E325" s="351"/>
      <c r="F325" s="351"/>
      <c r="G325" s="352"/>
      <c r="H325" s="349" t="str">
        <f aca="false">IF(ISNA(VLOOKUP($B325,'U-Werte'!$A:$D,4,FALSE())),"-",VLOOKUP($B325,'U-Werte'!$A:$D,4,FALSE()))</f>
        <v>-</v>
      </c>
      <c r="I325" s="353" t="str">
        <f aca="false">IF(H325&lt;&gt;"-",4/H325,"-")</f>
        <v>-</v>
      </c>
      <c r="J325" s="354"/>
      <c r="K325" s="349" t="str">
        <f aca="false">IF(I325&lt;&gt;"-",4/(I325+J325),"-")</f>
        <v>-</v>
      </c>
    </row>
    <row r="326" customFormat="false" ht="12.75" hidden="false" customHeight="false" outlineLevel="0" collapsed="false">
      <c r="B326" s="348" t="n">
        <f aca="false">B325+1</f>
        <v>87</v>
      </c>
      <c r="C326" s="349" t="str">
        <f aca="false">IF(ISNA(VLOOKUP($B326,'U-Werte'!$A:$D,2,FALSE())),"-",VLOOKUP($B326,'U-Werte'!$A:$D,2,FALSE()))</f>
        <v>-</v>
      </c>
      <c r="D326" s="350" t="str">
        <f aca="false">IF(ISNA(VLOOKUP($B326,'U-Werte'!$A:$D,3,FALSE())),"-",VLOOKUP($B326,'U-Werte'!$A:$D,3,FALSE()))</f>
        <v>-</v>
      </c>
      <c r="E326" s="351"/>
      <c r="F326" s="351"/>
      <c r="G326" s="352"/>
      <c r="H326" s="349" t="str">
        <f aca="false">IF(ISNA(VLOOKUP($B326,'U-Werte'!$A:$D,4,FALSE())),"-",VLOOKUP($B326,'U-Werte'!$A:$D,4,FALSE()))</f>
        <v>-</v>
      </c>
      <c r="I326" s="353" t="str">
        <f aca="false">IF(H326&lt;&gt;"-",4/H326,"-")</f>
        <v>-</v>
      </c>
      <c r="J326" s="354"/>
      <c r="K326" s="349" t="str">
        <f aca="false">IF(I326&lt;&gt;"-",4/(I326+J326),"-")</f>
        <v>-</v>
      </c>
    </row>
    <row r="327" customFormat="false" ht="12.75" hidden="false" customHeight="false" outlineLevel="0" collapsed="false">
      <c r="B327" s="348" t="n">
        <f aca="false">B326+1</f>
        <v>88</v>
      </c>
      <c r="C327" s="349" t="str">
        <f aca="false">IF(ISNA(VLOOKUP($B327,'U-Werte'!$A:$D,2,FALSE())),"-",VLOOKUP($B327,'U-Werte'!$A:$D,2,FALSE()))</f>
        <v>-</v>
      </c>
      <c r="D327" s="350" t="str">
        <f aca="false">IF(ISNA(VLOOKUP($B327,'U-Werte'!$A:$D,3,FALSE())),"-",VLOOKUP($B327,'U-Werte'!$A:$D,3,FALSE()))</f>
        <v>-</v>
      </c>
      <c r="E327" s="351"/>
      <c r="F327" s="351"/>
      <c r="G327" s="352"/>
      <c r="H327" s="349" t="str">
        <f aca="false">IF(ISNA(VLOOKUP($B327,'U-Werte'!$A:$D,4,FALSE())),"-",VLOOKUP($B327,'U-Werte'!$A:$D,4,FALSE()))</f>
        <v>-</v>
      </c>
      <c r="I327" s="353" t="str">
        <f aca="false">IF(H327&lt;&gt;"-",4/H327,"-")</f>
        <v>-</v>
      </c>
      <c r="J327" s="354"/>
      <c r="K327" s="349" t="str">
        <f aca="false">IF(I327&lt;&gt;"-",4/(I327+J327),"-")</f>
        <v>-</v>
      </c>
    </row>
    <row r="328" customFormat="false" ht="12.75" hidden="false" customHeight="false" outlineLevel="0" collapsed="false">
      <c r="B328" s="348" t="n">
        <f aca="false">B327+1</f>
        <v>89</v>
      </c>
      <c r="C328" s="349" t="str">
        <f aca="false">IF(ISNA(VLOOKUP($B328,'U-Werte'!$A:$D,2,FALSE())),"-",VLOOKUP($B328,'U-Werte'!$A:$D,2,FALSE()))</f>
        <v>-</v>
      </c>
      <c r="D328" s="350" t="str">
        <f aca="false">IF(ISNA(VLOOKUP($B328,'U-Werte'!$A:$D,3,FALSE())),"-",VLOOKUP($B328,'U-Werte'!$A:$D,3,FALSE()))</f>
        <v>-</v>
      </c>
      <c r="E328" s="351"/>
      <c r="F328" s="351"/>
      <c r="G328" s="352"/>
      <c r="H328" s="349" t="str">
        <f aca="false">IF(ISNA(VLOOKUP($B328,'U-Werte'!$A:$D,4,FALSE())),"-",VLOOKUP($B328,'U-Werte'!$A:$D,4,FALSE()))</f>
        <v>-</v>
      </c>
      <c r="I328" s="353" t="str">
        <f aca="false">IF(H328&lt;&gt;"-",4/H328,"-")</f>
        <v>-</v>
      </c>
      <c r="J328" s="354"/>
      <c r="K328" s="349" t="str">
        <f aca="false">IF(I328&lt;&gt;"-",4/(I328+J328),"-")</f>
        <v>-</v>
      </c>
    </row>
    <row r="329" customFormat="false" ht="12.75" hidden="false" customHeight="false" outlineLevel="0" collapsed="false">
      <c r="B329" s="348" t="n">
        <f aca="false">B328+1</f>
        <v>90</v>
      </c>
      <c r="C329" s="349" t="str">
        <f aca="false">IF(ISNA(VLOOKUP($B329,'U-Werte'!$A:$D,2,FALSE())),"-",VLOOKUP($B329,'U-Werte'!$A:$D,2,FALSE()))</f>
        <v>-</v>
      </c>
      <c r="D329" s="350" t="str">
        <f aca="false">IF(ISNA(VLOOKUP($B329,'U-Werte'!$A:$D,3,FALSE())),"-",VLOOKUP($B329,'U-Werte'!$A:$D,3,FALSE()))</f>
        <v>-</v>
      </c>
      <c r="E329" s="351"/>
      <c r="F329" s="351"/>
      <c r="G329" s="352"/>
      <c r="H329" s="349" t="str">
        <f aca="false">IF(ISNA(VLOOKUP($B329,'U-Werte'!$A:$D,4,FALSE())),"-",VLOOKUP($B329,'U-Werte'!$A:$D,4,FALSE()))</f>
        <v>-</v>
      </c>
      <c r="I329" s="353" t="str">
        <f aca="false">IF(H329&lt;&gt;"-",4/H329,"-")</f>
        <v>-</v>
      </c>
      <c r="J329" s="354"/>
      <c r="K329" s="349" t="str">
        <f aca="false">IF(I329&lt;&gt;"-",4/(I329+J329),"-")</f>
        <v>-</v>
      </c>
    </row>
    <row r="330" customFormat="false" ht="12.75" hidden="false" customHeight="false" outlineLevel="0" collapsed="false">
      <c r="B330" s="348" t="n">
        <f aca="false">B329+1</f>
        <v>91</v>
      </c>
      <c r="C330" s="349" t="str">
        <f aca="false">IF(ISNA(VLOOKUP($B330,'U-Werte'!$A:$D,2,FALSE())),"-",VLOOKUP($B330,'U-Werte'!$A:$D,2,FALSE()))</f>
        <v>-</v>
      </c>
      <c r="D330" s="350" t="str">
        <f aca="false">IF(ISNA(VLOOKUP($B330,'U-Werte'!$A:$D,3,FALSE())),"-",VLOOKUP($B330,'U-Werte'!$A:$D,3,FALSE()))</f>
        <v>-</v>
      </c>
      <c r="E330" s="351"/>
      <c r="F330" s="351"/>
      <c r="G330" s="352"/>
      <c r="H330" s="349" t="str">
        <f aca="false">IF(ISNA(VLOOKUP($B330,'U-Werte'!$A:$D,4,FALSE())),"-",VLOOKUP($B330,'U-Werte'!$A:$D,4,FALSE()))</f>
        <v>-</v>
      </c>
      <c r="I330" s="353" t="str">
        <f aca="false">IF(H330&lt;&gt;"-",4/H330,"-")</f>
        <v>-</v>
      </c>
      <c r="J330" s="354"/>
      <c r="K330" s="349" t="str">
        <f aca="false">IF(I330&lt;&gt;"-",4/(I330+J330),"-")</f>
        <v>-</v>
      </c>
    </row>
    <row r="331" customFormat="false" ht="12.75" hidden="false" customHeight="false" outlineLevel="0" collapsed="false">
      <c r="B331" s="348" t="n">
        <f aca="false">B330+1</f>
        <v>92</v>
      </c>
      <c r="C331" s="349" t="str">
        <f aca="false">IF(ISNA(VLOOKUP($B331,'U-Werte'!$A:$D,2,FALSE())),"-",VLOOKUP($B331,'U-Werte'!$A:$D,2,FALSE()))</f>
        <v>-</v>
      </c>
      <c r="D331" s="350" t="str">
        <f aca="false">IF(ISNA(VLOOKUP($B331,'U-Werte'!$A:$D,3,FALSE())),"-",VLOOKUP($B331,'U-Werte'!$A:$D,3,FALSE()))</f>
        <v>-</v>
      </c>
      <c r="E331" s="351"/>
      <c r="F331" s="351"/>
      <c r="G331" s="352"/>
      <c r="H331" s="349" t="str">
        <f aca="false">IF(ISNA(VLOOKUP($B331,'U-Werte'!$A:$D,4,FALSE())),"-",VLOOKUP($B331,'U-Werte'!$A:$D,4,FALSE()))</f>
        <v>-</v>
      </c>
      <c r="I331" s="353" t="str">
        <f aca="false">IF(H331&lt;&gt;"-",4/H331,"-")</f>
        <v>-</v>
      </c>
      <c r="J331" s="354"/>
      <c r="K331" s="349" t="str">
        <f aca="false">IF(I331&lt;&gt;"-",4/(I331+J331),"-")</f>
        <v>-</v>
      </c>
    </row>
    <row r="332" customFormat="false" ht="12.75" hidden="false" customHeight="false" outlineLevel="0" collapsed="false">
      <c r="B332" s="348" t="n">
        <f aca="false">B331+1</f>
        <v>93</v>
      </c>
      <c r="C332" s="349" t="str">
        <f aca="false">IF(ISNA(VLOOKUP($B332,'U-Werte'!$A:$D,2,FALSE())),"-",VLOOKUP($B332,'U-Werte'!$A:$D,2,FALSE()))</f>
        <v>-</v>
      </c>
      <c r="D332" s="350" t="str">
        <f aca="false">IF(ISNA(VLOOKUP($B332,'U-Werte'!$A:$D,3,FALSE())),"-",VLOOKUP($B332,'U-Werte'!$A:$D,3,FALSE()))</f>
        <v>-</v>
      </c>
      <c r="E332" s="351"/>
      <c r="F332" s="351"/>
      <c r="G332" s="352"/>
      <c r="H332" s="349" t="str">
        <f aca="false">IF(ISNA(VLOOKUP($B332,'U-Werte'!$A:$D,4,FALSE())),"-",VLOOKUP($B332,'U-Werte'!$A:$D,4,FALSE()))</f>
        <v>-</v>
      </c>
      <c r="I332" s="353" t="str">
        <f aca="false">IF(H332&lt;&gt;"-",4/H332,"-")</f>
        <v>-</v>
      </c>
      <c r="J332" s="354"/>
      <c r="K332" s="349" t="str">
        <f aca="false">IF(I332&lt;&gt;"-",4/(I332+J332),"-")</f>
        <v>-</v>
      </c>
    </row>
    <row r="333" customFormat="false" ht="12.75" hidden="false" customHeight="false" outlineLevel="0" collapsed="false">
      <c r="B333" s="348" t="n">
        <f aca="false">B332+1</f>
        <v>94</v>
      </c>
      <c r="C333" s="349" t="str">
        <f aca="false">IF(ISNA(VLOOKUP($B333,'U-Werte'!$A:$D,2,FALSE())),"-",VLOOKUP($B333,'U-Werte'!$A:$D,2,FALSE()))</f>
        <v>-</v>
      </c>
      <c r="D333" s="350" t="str">
        <f aca="false">IF(ISNA(VLOOKUP($B333,'U-Werte'!$A:$D,3,FALSE())),"-",VLOOKUP($B333,'U-Werte'!$A:$D,3,FALSE()))</f>
        <v>-</v>
      </c>
      <c r="E333" s="351"/>
      <c r="F333" s="351"/>
      <c r="G333" s="352"/>
      <c r="H333" s="349" t="str">
        <f aca="false">IF(ISNA(VLOOKUP($B333,'U-Werte'!$A:$D,4,FALSE())),"-",VLOOKUP($B333,'U-Werte'!$A:$D,4,FALSE()))</f>
        <v>-</v>
      </c>
      <c r="I333" s="353" t="str">
        <f aca="false">IF(H333&lt;&gt;"-",4/H333,"-")</f>
        <v>-</v>
      </c>
      <c r="J333" s="354"/>
      <c r="K333" s="349" t="str">
        <f aca="false">IF(I333&lt;&gt;"-",4/(I333+J333),"-")</f>
        <v>-</v>
      </c>
    </row>
    <row r="334" customFormat="false" ht="12.75" hidden="false" customHeight="false" outlineLevel="0" collapsed="false">
      <c r="B334" s="348" t="n">
        <f aca="false">B333+1</f>
        <v>95</v>
      </c>
      <c r="C334" s="349" t="str">
        <f aca="false">IF(ISNA(VLOOKUP($B334,'U-Werte'!$A:$D,2,FALSE())),"-",VLOOKUP($B334,'U-Werte'!$A:$D,2,FALSE()))</f>
        <v>-</v>
      </c>
      <c r="D334" s="350" t="str">
        <f aca="false">IF(ISNA(VLOOKUP($B334,'U-Werte'!$A:$D,3,FALSE())),"-",VLOOKUP($B334,'U-Werte'!$A:$D,3,FALSE()))</f>
        <v>-</v>
      </c>
      <c r="E334" s="351"/>
      <c r="F334" s="351"/>
      <c r="G334" s="352"/>
      <c r="H334" s="349" t="str">
        <f aca="false">IF(ISNA(VLOOKUP($B334,'U-Werte'!$A:$D,4,FALSE())),"-",VLOOKUP($B334,'U-Werte'!$A:$D,4,FALSE()))</f>
        <v>-</v>
      </c>
      <c r="I334" s="353" t="str">
        <f aca="false">IF(H334&lt;&gt;"-",4/H334,"-")</f>
        <v>-</v>
      </c>
      <c r="J334" s="354"/>
      <c r="K334" s="349" t="str">
        <f aca="false">IF(I334&lt;&gt;"-",4/(I334+J334),"-")</f>
        <v>-</v>
      </c>
    </row>
    <row r="335" customFormat="false" ht="12.75" hidden="false" customHeight="false" outlineLevel="0" collapsed="false">
      <c r="B335" s="348" t="n">
        <f aca="false">B334+1</f>
        <v>96</v>
      </c>
      <c r="C335" s="349" t="str">
        <f aca="false">IF(ISNA(VLOOKUP($B335,'U-Werte'!$A:$D,2,FALSE())),"-",VLOOKUP($B335,'U-Werte'!$A:$D,2,FALSE()))</f>
        <v>-</v>
      </c>
      <c r="D335" s="350" t="str">
        <f aca="false">IF(ISNA(VLOOKUP($B335,'U-Werte'!$A:$D,3,FALSE())),"-",VLOOKUP($B335,'U-Werte'!$A:$D,3,FALSE()))</f>
        <v>-</v>
      </c>
      <c r="E335" s="351"/>
      <c r="F335" s="351"/>
      <c r="G335" s="352"/>
      <c r="H335" s="349" t="str">
        <f aca="false">IF(ISNA(VLOOKUP($B335,'U-Werte'!$A:$D,4,FALSE())),"-",VLOOKUP($B335,'U-Werte'!$A:$D,4,FALSE()))</f>
        <v>-</v>
      </c>
      <c r="I335" s="353" t="str">
        <f aca="false">IF(H335&lt;&gt;"-",4/H335,"-")</f>
        <v>-</v>
      </c>
      <c r="J335" s="354"/>
      <c r="K335" s="349" t="str">
        <f aca="false">IF(I335&lt;&gt;"-",4/(I335+J335),"-")</f>
        <v>-</v>
      </c>
    </row>
    <row r="336" customFormat="false" ht="12.75" hidden="false" customHeight="false" outlineLevel="0" collapsed="false">
      <c r="B336" s="348" t="n">
        <f aca="false">B335+1</f>
        <v>97</v>
      </c>
      <c r="C336" s="349" t="str">
        <f aca="false">IF(ISNA(VLOOKUP($B336,'U-Werte'!$A:$D,2,FALSE())),"-",VLOOKUP($B336,'U-Werte'!$A:$D,2,FALSE()))</f>
        <v>-</v>
      </c>
      <c r="D336" s="350" t="str">
        <f aca="false">IF(ISNA(VLOOKUP($B336,'U-Werte'!$A:$D,3,FALSE())),"-",VLOOKUP($B336,'U-Werte'!$A:$D,3,FALSE()))</f>
        <v>-</v>
      </c>
      <c r="E336" s="351"/>
      <c r="F336" s="351"/>
      <c r="G336" s="352"/>
      <c r="H336" s="349" t="str">
        <f aca="false">IF(ISNA(VLOOKUP($B336,'U-Werte'!$A:$D,4,FALSE())),"-",VLOOKUP($B336,'U-Werte'!$A:$D,4,FALSE()))</f>
        <v>-</v>
      </c>
      <c r="I336" s="353" t="str">
        <f aca="false">IF(H336&lt;&gt;"-",4/H336,"-")</f>
        <v>-</v>
      </c>
      <c r="J336" s="354"/>
      <c r="K336" s="349" t="str">
        <f aca="false">IF(I336&lt;&gt;"-",4/(I336+J336),"-")</f>
        <v>-</v>
      </c>
    </row>
    <row r="337" customFormat="false" ht="12.75" hidden="false" customHeight="false" outlineLevel="0" collapsed="false">
      <c r="B337" s="348" t="n">
        <f aca="false">B336+1</f>
        <v>98</v>
      </c>
      <c r="C337" s="349" t="str">
        <f aca="false">IF(ISNA(VLOOKUP($B337,'U-Werte'!$A:$D,2,FALSE())),"-",VLOOKUP($B337,'U-Werte'!$A:$D,2,FALSE()))</f>
        <v>-</v>
      </c>
      <c r="D337" s="350" t="str">
        <f aca="false">IF(ISNA(VLOOKUP($B337,'U-Werte'!$A:$D,3,FALSE())),"-",VLOOKUP($B337,'U-Werte'!$A:$D,3,FALSE()))</f>
        <v>-</v>
      </c>
      <c r="E337" s="351"/>
      <c r="F337" s="351"/>
      <c r="G337" s="352"/>
      <c r="H337" s="349" t="str">
        <f aca="false">IF(ISNA(VLOOKUP($B337,'U-Werte'!$A:$D,4,FALSE())),"-",VLOOKUP($B337,'U-Werte'!$A:$D,4,FALSE()))</f>
        <v>-</v>
      </c>
      <c r="I337" s="353" t="str">
        <f aca="false">IF(H337&lt;&gt;"-",4/H337,"-")</f>
        <v>-</v>
      </c>
      <c r="J337" s="354"/>
      <c r="K337" s="349" t="str">
        <f aca="false">IF(I337&lt;&gt;"-",4/(I337+J337),"-")</f>
        <v>-</v>
      </c>
    </row>
    <row r="338" customFormat="false" ht="12.75" hidden="false" customHeight="false" outlineLevel="0" collapsed="false">
      <c r="B338" s="348" t="n">
        <f aca="false">B337+1</f>
        <v>99</v>
      </c>
      <c r="C338" s="349" t="str">
        <f aca="false">IF(ISNA(VLOOKUP($B338,'U-Werte'!$A:$D,2,FALSE())),"-",VLOOKUP($B338,'U-Werte'!$A:$D,2,FALSE()))</f>
        <v>-</v>
      </c>
      <c r="D338" s="350" t="str">
        <f aca="false">IF(ISNA(VLOOKUP($B338,'U-Werte'!$A:$D,3,FALSE())),"-",VLOOKUP($B338,'U-Werte'!$A:$D,3,FALSE()))</f>
        <v>-</v>
      </c>
      <c r="E338" s="351"/>
      <c r="F338" s="351"/>
      <c r="G338" s="352"/>
      <c r="H338" s="349" t="str">
        <f aca="false">IF(ISNA(VLOOKUP($B338,'U-Werte'!$A:$D,4,FALSE())),"-",VLOOKUP($B338,'U-Werte'!$A:$D,4,FALSE()))</f>
        <v>-</v>
      </c>
      <c r="I338" s="353" t="str">
        <f aca="false">IF(H338&lt;&gt;"-",4/H338,"-")</f>
        <v>-</v>
      </c>
      <c r="J338" s="354"/>
      <c r="K338" s="349" t="str">
        <f aca="false">IF(I338&lt;&gt;"-",4/(I338+J338),"-")</f>
        <v>-</v>
      </c>
    </row>
    <row r="339" customFormat="false" ht="12.75" hidden="false" customHeight="false" outlineLevel="0" collapsed="false">
      <c r="B339" s="348" t="n">
        <f aca="false">B338+1</f>
        <v>100</v>
      </c>
      <c r="C339" s="349" t="str">
        <f aca="false">IF(ISNA(VLOOKUP($B339,'U-Werte'!$A:$D,2,FALSE())),"-",VLOOKUP($B339,'U-Werte'!$A:$D,2,FALSE()))</f>
        <v>-</v>
      </c>
      <c r="D339" s="350" t="str">
        <f aca="false">IF(ISNA(VLOOKUP($B339,'U-Werte'!$A:$D,3,FALSE())),"-",VLOOKUP($B339,'U-Werte'!$A:$D,3,FALSE()))</f>
        <v>-</v>
      </c>
      <c r="E339" s="351"/>
      <c r="F339" s="351"/>
      <c r="G339" s="352"/>
      <c r="H339" s="349" t="str">
        <f aca="false">IF(ISNA(VLOOKUP($B339,'U-Werte'!$A:$D,4,FALSE())),"-",VLOOKUP($B339,'U-Werte'!$A:$D,4,FALSE()))</f>
        <v>-</v>
      </c>
      <c r="I339" s="353" t="str">
        <f aca="false">IF(H339&lt;&gt;"-",4/H339,"-")</f>
        <v>-</v>
      </c>
      <c r="J339" s="354"/>
      <c r="K339" s="349" t="str">
        <f aca="false">IF(I339&lt;&gt;"-",4/(I339+J339),"-")</f>
        <v>-</v>
      </c>
    </row>
  </sheetData>
  <mergeCells count="32">
    <mergeCell ref="B4:Q4"/>
    <mergeCell ref="P6:Q6"/>
    <mergeCell ref="E15:F15"/>
    <mergeCell ref="K122:P122"/>
    <mergeCell ref="J124:J126"/>
    <mergeCell ref="K124:K126"/>
    <mergeCell ref="L124:L126"/>
    <mergeCell ref="M124:M126"/>
    <mergeCell ref="N124:N126"/>
    <mergeCell ref="O124:O126"/>
    <mergeCell ref="P124:P126"/>
    <mergeCell ref="K127:P127"/>
    <mergeCell ref="K161:P161"/>
    <mergeCell ref="K163:P163"/>
    <mergeCell ref="Q187:R187"/>
    <mergeCell ref="T187:U187"/>
    <mergeCell ref="W187:X187"/>
    <mergeCell ref="Z187:AA187"/>
    <mergeCell ref="G188:N188"/>
    <mergeCell ref="Q188:R188"/>
    <mergeCell ref="T188:U188"/>
    <mergeCell ref="W188:X188"/>
    <mergeCell ref="Z188:AA188"/>
    <mergeCell ref="D189:F189"/>
    <mergeCell ref="G189:H189"/>
    <mergeCell ref="I189:J189"/>
    <mergeCell ref="K189:L189"/>
    <mergeCell ref="M189:N189"/>
    <mergeCell ref="Q189:R190"/>
    <mergeCell ref="T189:U190"/>
    <mergeCell ref="W189:X190"/>
    <mergeCell ref="Z189:AA190"/>
  </mergeCells>
  <printOptions headings="false" gridLines="false" gridLinesSet="true" horizontalCentered="true" verticalCentered="false"/>
  <pageMargins left="0.39375" right="0.39375" top="0.39375" bottom="0.59097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amp;8[&amp;F]&amp;A  &amp;C&amp;8Seite &amp;P&amp;R&amp;8&amp;D  &amp;T</oddFooter>
  </headerFooter>
  <rowBreaks count="2" manualBreakCount="2">
    <brk id="121" man="true" max="16383" min="0"/>
    <brk id="16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1.Makro3">
                <anchor moveWithCells="true" sizeWithCells="false">
                  <from>
                    <xdr:col>1</xdr:col>
                    <xdr:colOff>141120</xdr:colOff>
                    <xdr:row>3</xdr:row>
                    <xdr:rowOff>76680</xdr:rowOff>
                  </from>
                  <to>
                    <xdr:col>2</xdr:col>
                    <xdr:colOff>887040</xdr:colOff>
                    <xdr:row>4</xdr:row>
                    <xdr:rowOff>-66960</xdr:rowOff>
                  </to>
                </anchor>
              </controlPr>
            </control>
          </mc:Choice>
        </mc:AlternateContent>
        <mc:AlternateContent xmlns:mc="http://schemas.openxmlformats.org/markup-compatibility/2006">
          <mc:Choice Requires="x14">
            <control shapeId="1002" r:id="rId5" name="Button 102">
              <controlPr defaultSize="0" print="false" autoFill="0" autoPict="0" macro="Eingaben_Blatt_Loeschen.Eingaben_Loeschen_Blatt_Daten">
                <anchor moveWithCells="true" sizeWithCells="false">
                  <from>
                    <xdr:col>11</xdr:col>
                    <xdr:colOff>60120</xdr:colOff>
                    <xdr:row>3</xdr:row>
                    <xdr:rowOff>66600</xdr:rowOff>
                  </from>
                  <to>
                    <xdr:col>15</xdr:col>
                    <xdr:colOff>91080</xdr:colOff>
                    <xdr:row>4</xdr:row>
                    <xdr:rowOff>-66960</xdr:rowOff>
                  </to>
                </anchor>
              </controlPr>
            </control>
          </mc:Choice>
        </mc:AlternateContent>
      </controls>
    </mc:Choice>
  </mc:AlternateContent>
  <picture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7" min="1" style="104" width="2.84"/>
    <col collapsed="false" customWidth="true" hidden="false" outlineLevel="0" max="49" min="48" style="104" width="5.56"/>
    <col collapsed="false" customWidth="true" hidden="false" outlineLevel="0" max="50" min="50" style="104" width="8.56"/>
    <col collapsed="false" customWidth="true" hidden="false" outlineLevel="0" max="54" min="51" style="104" width="5.56"/>
    <col collapsed="false" customWidth="true" hidden="false" outlineLevel="0" max="55" min="55" style="104" width="6.7"/>
    <col collapsed="false" customWidth="true" hidden="false" outlineLevel="0" max="73" min="56" style="104" width="5.56"/>
    <col collapsed="false" customWidth="false" hidden="false" outlineLevel="0" max="257" min="74" style="104" width="11.42"/>
  </cols>
  <sheetData>
    <row r="1" customFormat="false" ht="15" hidden="false" customHeight="true" outlineLevel="0" collapsed="false">
      <c r="A1" s="105"/>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c r="BD1" s="105"/>
      <c r="BE1" s="105"/>
      <c r="BF1" s="105"/>
      <c r="BG1" s="105"/>
      <c r="BH1" s="105"/>
      <c r="BI1" s="105"/>
      <c r="BJ1" s="105"/>
      <c r="BK1" s="105"/>
      <c r="BL1" s="105"/>
      <c r="BM1" s="105"/>
      <c r="BN1" s="105"/>
      <c r="BO1" s="105"/>
      <c r="BP1" s="105"/>
      <c r="BQ1" s="105"/>
      <c r="BR1" s="105"/>
      <c r="BS1" s="105"/>
      <c r="BT1" s="105"/>
      <c r="BU1" s="105"/>
    </row>
    <row r="2" customFormat="false" ht="15" hidden="false" customHeight="true" outlineLevel="0" collapsed="false">
      <c r="A2" s="105"/>
      <c r="AM2" s="262" t="s">
        <v>424</v>
      </c>
      <c r="AO2" s="105"/>
      <c r="AP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row>
    <row r="3" customFormat="false" ht="13.9" hidden="false" customHeight="true" outlineLevel="0" collapsed="false">
      <c r="A3" s="105"/>
      <c r="C3" s="355" t="s">
        <v>71</v>
      </c>
      <c r="D3" s="355"/>
      <c r="E3" s="355"/>
      <c r="F3" s="355"/>
      <c r="G3" s="355"/>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O3" s="105"/>
      <c r="AP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row>
    <row r="4" customFormat="false" ht="19.15" hidden="false" customHeight="true" outlineLevel="0" collapsed="false">
      <c r="A4" s="105"/>
      <c r="C4" s="356" t="s">
        <v>425</v>
      </c>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O4" s="105"/>
      <c r="AP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row>
    <row r="5" customFormat="false" ht="13.9" hidden="false" customHeight="true" outlineLevel="0" collapsed="false">
      <c r="A5" s="105"/>
      <c r="C5" s="355" t="s">
        <v>426</v>
      </c>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O5" s="105"/>
      <c r="AP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row>
    <row r="6" customFormat="false" ht="15" hidden="false" customHeight="true" outlineLevel="0" collapsed="false">
      <c r="A6" s="105"/>
      <c r="AO6" s="105"/>
      <c r="AP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row>
    <row r="7" customFormat="false" ht="15" hidden="false" customHeight="true" outlineLevel="0" collapsed="false">
      <c r="A7" s="105"/>
      <c r="C7" s="357" t="s">
        <v>427</v>
      </c>
      <c r="D7" s="357"/>
      <c r="E7" s="357"/>
      <c r="F7" s="357"/>
      <c r="G7" s="358" t="str">
        <f aca="false">Daten!C6</f>
        <v>Wiesbaden Lehrstraße 2</v>
      </c>
      <c r="H7" s="359"/>
      <c r="I7" s="359"/>
      <c r="J7" s="359"/>
      <c r="K7" s="359"/>
      <c r="L7" s="359"/>
      <c r="M7" s="359"/>
      <c r="N7" s="359"/>
      <c r="O7" s="359"/>
      <c r="P7" s="359"/>
      <c r="Q7" s="359"/>
      <c r="R7" s="359"/>
      <c r="S7" s="359"/>
      <c r="T7" s="359"/>
      <c r="U7" s="359"/>
      <c r="V7" s="359"/>
      <c r="W7" s="359"/>
      <c r="X7" s="359"/>
      <c r="Z7" s="360" t="s">
        <v>428</v>
      </c>
      <c r="AA7" s="357"/>
      <c r="AB7" s="357"/>
      <c r="AC7" s="357"/>
      <c r="AD7" s="357"/>
      <c r="AE7" s="357"/>
      <c r="AF7" s="357"/>
      <c r="AG7" s="357"/>
      <c r="AH7" s="357"/>
      <c r="AI7" s="361" t="s">
        <v>429</v>
      </c>
      <c r="AJ7" s="362" t="n">
        <v>4.5</v>
      </c>
      <c r="AK7" s="362"/>
      <c r="AL7" s="362"/>
      <c r="AO7" s="105"/>
      <c r="AP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row>
    <row r="8" customFormat="false" ht="15" hidden="false" customHeight="true" outlineLevel="0" collapsed="false">
      <c r="A8" s="105"/>
      <c r="C8" s="363" t="s">
        <v>430</v>
      </c>
      <c r="D8" s="363"/>
      <c r="E8" s="363"/>
      <c r="F8" s="363" t="s">
        <v>431</v>
      </c>
      <c r="G8" s="364" t="n">
        <v>1</v>
      </c>
      <c r="H8" s="365"/>
      <c r="I8" s="365"/>
      <c r="J8" s="365"/>
      <c r="K8" s="365"/>
      <c r="L8" s="365"/>
      <c r="M8" s="366" t="str">
        <f aca="false">HLOOKUP(VALUE(G8),Daten!$K$123:$P$183,2,FALSE())</f>
        <v>Vor Modernisierung</v>
      </c>
      <c r="N8" s="367"/>
      <c r="O8" s="367"/>
      <c r="P8" s="367"/>
      <c r="Q8" s="367"/>
      <c r="R8" s="367"/>
      <c r="S8" s="367"/>
      <c r="T8" s="367"/>
      <c r="U8" s="367"/>
      <c r="V8" s="367"/>
      <c r="W8" s="367"/>
      <c r="X8" s="367"/>
      <c r="Z8" s="368" t="s">
        <v>432</v>
      </c>
      <c r="AA8" s="363"/>
      <c r="AB8" s="357"/>
      <c r="AC8" s="363"/>
      <c r="AD8" s="363"/>
      <c r="AE8" s="363"/>
      <c r="AF8" s="363"/>
      <c r="AG8" s="363"/>
      <c r="AH8" s="363"/>
      <c r="AI8" s="361" t="s">
        <v>433</v>
      </c>
      <c r="AJ8" s="362" t="n">
        <v>10</v>
      </c>
      <c r="AK8" s="362"/>
      <c r="AL8" s="362"/>
      <c r="AO8" s="105"/>
      <c r="AP8" s="105"/>
      <c r="AV8" s="105"/>
      <c r="AW8" s="105"/>
      <c r="AX8" s="105"/>
      <c r="AY8" s="105"/>
      <c r="AZ8" s="105"/>
      <c r="BA8" s="105"/>
      <c r="BB8" s="105"/>
      <c r="BC8" s="105"/>
      <c r="BD8" s="105"/>
      <c r="BE8" s="105"/>
      <c r="BF8" s="105"/>
      <c r="BG8" s="105"/>
      <c r="BH8" s="105"/>
      <c r="BI8" s="105"/>
      <c r="BJ8" s="105"/>
      <c r="BK8" s="105"/>
      <c r="BL8" s="105"/>
      <c r="BM8" s="105"/>
      <c r="BN8" s="105"/>
      <c r="BO8" s="105"/>
      <c r="BP8" s="105"/>
      <c r="BQ8" s="105"/>
      <c r="BR8" s="105"/>
      <c r="BS8" s="105"/>
      <c r="BT8" s="105"/>
      <c r="BU8" s="105"/>
    </row>
    <row r="9" customFormat="false" ht="15" hidden="false" customHeight="true" outlineLevel="0" collapsed="false">
      <c r="A9" s="105"/>
      <c r="C9" s="363" t="s">
        <v>434</v>
      </c>
      <c r="D9" s="363"/>
      <c r="E9" s="363"/>
      <c r="F9" s="363"/>
      <c r="G9" s="357" t="s">
        <v>435</v>
      </c>
      <c r="H9" s="363"/>
      <c r="I9" s="363"/>
      <c r="J9" s="363"/>
      <c r="K9" s="363"/>
      <c r="L9" s="363"/>
      <c r="M9" s="367"/>
      <c r="N9" s="367"/>
      <c r="O9" s="367"/>
      <c r="P9" s="367"/>
      <c r="Q9" s="367"/>
      <c r="R9" s="367"/>
      <c r="S9" s="367"/>
      <c r="T9" s="367"/>
      <c r="U9" s="367"/>
      <c r="V9" s="367"/>
      <c r="W9" s="367"/>
      <c r="X9" s="367"/>
      <c r="AA9" s="363" t="s">
        <v>436</v>
      </c>
      <c r="AB9" s="357"/>
      <c r="AC9" s="363"/>
      <c r="AD9" s="363"/>
      <c r="AE9" s="363"/>
      <c r="AF9" s="363"/>
      <c r="AG9" s="363"/>
      <c r="AH9" s="363"/>
      <c r="AI9" s="369"/>
      <c r="AJ9" s="370" t="n">
        <v>645.57</v>
      </c>
      <c r="AK9" s="370"/>
      <c r="AL9" s="370"/>
      <c r="AM9" s="102" t="s">
        <v>198</v>
      </c>
      <c r="AO9" s="105"/>
      <c r="AP9" s="105"/>
      <c r="AV9" s="105"/>
      <c r="AW9" s="105"/>
      <c r="AX9" s="105"/>
      <c r="AY9" s="105"/>
      <c r="AZ9" s="105"/>
      <c r="BA9" s="105"/>
      <c r="BB9" s="105"/>
      <c r="BC9" s="105"/>
      <c r="BD9" s="105"/>
      <c r="BE9" s="105"/>
      <c r="BF9" s="105"/>
      <c r="BG9" s="105"/>
      <c r="BH9" s="105"/>
      <c r="BI9" s="105"/>
      <c r="BJ9" s="105"/>
      <c r="BK9" s="105"/>
      <c r="BL9" s="105"/>
      <c r="BM9" s="105"/>
      <c r="BN9" s="105"/>
      <c r="BO9" s="105"/>
      <c r="BP9" s="105"/>
      <c r="BQ9" s="105"/>
      <c r="BR9" s="105"/>
      <c r="BS9" s="105"/>
      <c r="BT9" s="105"/>
      <c r="BU9" s="105"/>
    </row>
    <row r="10" customFormat="false" ht="15" hidden="false" customHeight="true" outlineLevel="0" collapsed="false">
      <c r="A10" s="105"/>
      <c r="G10" s="363" t="s">
        <v>437</v>
      </c>
      <c r="H10" s="363"/>
      <c r="I10" s="363"/>
      <c r="J10" s="363"/>
      <c r="K10" s="363"/>
      <c r="L10" s="363"/>
      <c r="M10" s="367"/>
      <c r="N10" s="367"/>
      <c r="O10" s="367"/>
      <c r="P10" s="367"/>
      <c r="Q10" s="367"/>
      <c r="R10" s="367"/>
      <c r="S10" s="367"/>
      <c r="T10" s="367"/>
      <c r="U10" s="367"/>
      <c r="V10" s="367"/>
      <c r="W10" s="367"/>
      <c r="X10" s="367"/>
      <c r="AA10" s="368" t="s">
        <v>438</v>
      </c>
      <c r="AC10" s="363"/>
      <c r="AD10" s="363"/>
      <c r="AE10" s="363"/>
      <c r="AF10" s="363"/>
      <c r="AG10" s="363"/>
      <c r="AH10" s="363"/>
      <c r="AI10" s="369"/>
      <c r="AJ10" s="371"/>
      <c r="AK10" s="371"/>
      <c r="AL10" s="371"/>
      <c r="AM10" s="102" t="s">
        <v>198</v>
      </c>
      <c r="AO10" s="105"/>
      <c r="AP10" s="105"/>
      <c r="AV10" s="105"/>
      <c r="AW10" s="105"/>
      <c r="AX10" s="372"/>
      <c r="AY10" s="105"/>
      <c r="AZ10" s="105"/>
      <c r="BA10" s="105"/>
      <c r="BB10" s="372" t="s">
        <v>439</v>
      </c>
      <c r="BC10" s="373" t="n">
        <v>1</v>
      </c>
      <c r="BD10" s="105"/>
      <c r="BE10" s="105"/>
      <c r="BF10" s="105"/>
      <c r="BG10" s="105"/>
      <c r="BH10" s="105"/>
      <c r="BI10" s="105"/>
      <c r="BJ10" s="105"/>
      <c r="BK10" s="105"/>
      <c r="BL10" s="105"/>
      <c r="BM10" s="105"/>
      <c r="BN10" s="105"/>
      <c r="BO10" s="105"/>
      <c r="BP10" s="105"/>
      <c r="BQ10" s="105"/>
      <c r="BR10" s="105"/>
      <c r="BS10" s="105"/>
      <c r="BT10" s="105"/>
      <c r="BU10" s="105"/>
    </row>
    <row r="11" customFormat="false" ht="15" hidden="false" customHeight="true" outlineLevel="0" collapsed="false">
      <c r="A11" s="105"/>
      <c r="C11" s="360" t="s">
        <v>440</v>
      </c>
      <c r="D11" s="357"/>
      <c r="E11" s="357"/>
      <c r="F11" s="357"/>
      <c r="G11" s="357"/>
      <c r="H11" s="357"/>
      <c r="I11" s="357"/>
      <c r="J11" s="357"/>
      <c r="K11" s="357"/>
      <c r="L11" s="357"/>
      <c r="M11" s="374" t="s">
        <v>441</v>
      </c>
      <c r="N11" s="374"/>
      <c r="O11" s="374"/>
      <c r="P11" s="374"/>
      <c r="Q11" s="374"/>
      <c r="R11" s="374"/>
      <c r="S11" s="374"/>
      <c r="T11" s="374"/>
      <c r="U11" s="374"/>
      <c r="V11" s="374"/>
      <c r="W11" s="374"/>
      <c r="X11" s="374"/>
      <c r="AB11" s="368" t="s">
        <v>442</v>
      </c>
      <c r="AC11" s="363"/>
      <c r="AD11" s="363"/>
      <c r="AE11" s="363"/>
      <c r="AF11" s="363"/>
      <c r="AG11" s="363"/>
      <c r="AH11" s="363"/>
      <c r="AI11" s="375" t="s">
        <v>443</v>
      </c>
      <c r="AJ11" s="376" t="n">
        <f aca="false">IF(BC10=1,AJ9,AJ10)</f>
        <v>645.57</v>
      </c>
      <c r="AK11" s="376"/>
      <c r="AL11" s="376"/>
      <c r="AM11" s="102" t="s">
        <v>198</v>
      </c>
      <c r="AO11" s="105"/>
      <c r="AP11" s="105"/>
      <c r="AV11" s="105"/>
      <c r="AW11" s="105"/>
      <c r="AX11" s="105"/>
      <c r="AY11" s="105"/>
      <c r="AZ11" s="105"/>
      <c r="BA11" s="105"/>
      <c r="BB11" s="105"/>
      <c r="BC11" s="105"/>
      <c r="BD11" s="105"/>
      <c r="BE11" s="105"/>
      <c r="BF11" s="105"/>
      <c r="BG11" s="105"/>
      <c r="BH11" s="105"/>
      <c r="BI11" s="105"/>
      <c r="BJ11" s="105"/>
      <c r="BK11" s="105"/>
      <c r="BL11" s="105"/>
      <c r="BM11" s="105"/>
      <c r="BN11" s="105"/>
      <c r="BO11" s="105"/>
      <c r="BP11" s="105"/>
      <c r="BQ11" s="105"/>
      <c r="BR11" s="105"/>
      <c r="BS11" s="105"/>
      <c r="BT11" s="105"/>
      <c r="BU11" s="105"/>
    </row>
    <row r="12" customFormat="false" ht="15" hidden="false" customHeight="true" outlineLevel="0" collapsed="false">
      <c r="A12" s="105"/>
      <c r="AM12" s="102"/>
      <c r="AO12" s="105"/>
      <c r="AP12" s="105"/>
      <c r="AV12" s="105"/>
      <c r="AW12" s="105"/>
      <c r="AX12" s="105"/>
      <c r="AY12" s="105"/>
      <c r="AZ12" s="105"/>
      <c r="BA12" s="105"/>
      <c r="BB12" s="105"/>
      <c r="BC12" s="105"/>
      <c r="BD12" s="105"/>
      <c r="BE12" s="105"/>
      <c r="BF12" s="105"/>
      <c r="BG12" s="105"/>
      <c r="BH12" s="105"/>
      <c r="BI12" s="105"/>
      <c r="BJ12" s="105"/>
      <c r="BK12" s="105"/>
      <c r="BL12" s="377" t="s">
        <v>444</v>
      </c>
      <c r="BM12" s="105"/>
      <c r="BN12" s="105"/>
      <c r="BO12" s="105"/>
      <c r="BP12" s="105"/>
      <c r="BQ12" s="105"/>
      <c r="BR12" s="105"/>
      <c r="BS12" s="105"/>
      <c r="BT12" s="105"/>
      <c r="BU12" s="105"/>
    </row>
    <row r="13" customFormat="false" ht="15" hidden="false" customHeight="true" outlineLevel="0" collapsed="false">
      <c r="A13" s="105"/>
      <c r="C13" s="378" t="s">
        <v>445</v>
      </c>
      <c r="D13" s="378"/>
      <c r="E13" s="378"/>
      <c r="F13" s="378"/>
      <c r="G13" s="379" t="str">
        <f aca="false">Klima!C19</f>
        <v>Standardklima Deutschland</v>
      </c>
      <c r="H13" s="380"/>
      <c r="I13" s="380"/>
      <c r="J13" s="380"/>
      <c r="K13" s="380"/>
      <c r="L13" s="380"/>
      <c r="M13" s="380"/>
      <c r="N13" s="380"/>
      <c r="O13" s="380"/>
      <c r="P13" s="380"/>
      <c r="Q13" s="380"/>
      <c r="T13" s="381" t="s">
        <v>446</v>
      </c>
      <c r="U13" s="378"/>
      <c r="V13" s="378"/>
      <c r="W13" s="378"/>
      <c r="X13" s="378"/>
      <c r="Y13" s="378"/>
      <c r="Z13" s="378"/>
      <c r="AA13" s="378"/>
      <c r="AB13" s="378"/>
      <c r="AC13" s="378"/>
      <c r="AD13" s="382" t="s">
        <v>447</v>
      </c>
      <c r="AE13" s="378"/>
      <c r="AF13" s="378"/>
      <c r="AG13" s="378"/>
      <c r="AH13" s="378"/>
      <c r="AI13" s="378"/>
      <c r="AJ13" s="383" t="s">
        <v>448</v>
      </c>
      <c r="AK13" s="383"/>
      <c r="AL13" s="383"/>
      <c r="AM13" s="102"/>
      <c r="AO13" s="105"/>
      <c r="AP13" s="105"/>
      <c r="AV13" s="105"/>
      <c r="AW13" s="105"/>
      <c r="AX13" s="105"/>
      <c r="AY13" s="105"/>
      <c r="AZ13" s="105"/>
      <c r="BA13" s="105"/>
      <c r="BB13" s="105"/>
      <c r="BC13" s="105"/>
      <c r="BD13" s="105"/>
      <c r="BE13" s="105"/>
      <c r="BF13" s="105"/>
      <c r="BG13" s="105"/>
      <c r="BH13" s="105"/>
      <c r="BI13" s="105"/>
      <c r="BJ13" s="105"/>
      <c r="BK13" s="105"/>
      <c r="BL13" s="384" t="s">
        <v>449</v>
      </c>
      <c r="BM13" s="385"/>
      <c r="BN13" s="386"/>
      <c r="BO13" s="386"/>
      <c r="BP13" s="386"/>
      <c r="BQ13" s="387"/>
      <c r="BR13" s="388"/>
      <c r="BS13" s="387"/>
      <c r="BT13" s="105"/>
      <c r="BU13" s="105"/>
    </row>
    <row r="14" customFormat="false" ht="15" hidden="false" customHeight="true" outlineLevel="0" collapsed="false">
      <c r="A14" s="105"/>
      <c r="G14" s="389"/>
      <c r="H14" s="389"/>
      <c r="I14" s="389"/>
      <c r="J14" s="389"/>
      <c r="K14" s="389"/>
      <c r="L14" s="389"/>
      <c r="M14" s="390"/>
      <c r="N14" s="390"/>
      <c r="O14" s="390"/>
      <c r="P14" s="390"/>
      <c r="Q14" s="390"/>
      <c r="T14" s="378"/>
      <c r="U14" s="391" t="s">
        <v>450</v>
      </c>
      <c r="V14" s="378"/>
      <c r="W14" s="378"/>
      <c r="X14" s="378"/>
      <c r="Y14" s="378"/>
      <c r="Z14" s="378"/>
      <c r="AA14" s="378"/>
      <c r="AB14" s="378"/>
      <c r="AC14" s="378"/>
      <c r="AD14" s="378"/>
      <c r="AE14" s="378" t="s">
        <v>450</v>
      </c>
      <c r="AF14" s="378"/>
      <c r="AG14" s="378"/>
      <c r="AH14" s="378"/>
      <c r="AI14" s="392"/>
      <c r="AJ14" s="383"/>
      <c r="AK14" s="383"/>
      <c r="AL14" s="383"/>
      <c r="AM14" s="102"/>
      <c r="AO14" s="105"/>
      <c r="AP14" s="105"/>
      <c r="AV14" s="105"/>
      <c r="AW14" s="105"/>
      <c r="AX14" s="105"/>
      <c r="AY14" s="105"/>
      <c r="AZ14" s="105"/>
      <c r="BA14" s="105"/>
      <c r="BB14" s="105"/>
      <c r="BC14" s="105"/>
      <c r="BD14" s="105"/>
      <c r="BE14" s="393" t="s">
        <v>451</v>
      </c>
      <c r="BF14" s="105"/>
      <c r="BG14" s="393"/>
      <c r="BH14" s="393"/>
      <c r="BI14" s="105"/>
      <c r="BJ14" s="105"/>
      <c r="BK14" s="105"/>
      <c r="BL14" s="394" t="s">
        <v>452</v>
      </c>
      <c r="BM14" s="385"/>
      <c r="BN14" s="385"/>
      <c r="BO14" s="385"/>
      <c r="BP14" s="385"/>
      <c r="BQ14" s="395" t="s">
        <v>453</v>
      </c>
      <c r="BR14" s="396" t="e">
        <f aca="false">BM114/A_EB</f>
        <v>#REF!</v>
      </c>
      <c r="BS14" s="396"/>
      <c r="BT14" s="105"/>
      <c r="BU14" s="105"/>
    </row>
    <row r="15" customFormat="false" ht="15" hidden="false" customHeight="true" outlineLevel="0" collapsed="false">
      <c r="A15" s="105"/>
      <c r="C15" s="363" t="s">
        <v>454</v>
      </c>
      <c r="D15" s="363"/>
      <c r="E15" s="363"/>
      <c r="F15" s="363"/>
      <c r="G15" s="363"/>
      <c r="H15" s="363"/>
      <c r="I15" s="363"/>
      <c r="J15" s="363"/>
      <c r="K15" s="363"/>
      <c r="L15" s="363"/>
      <c r="M15" s="363"/>
      <c r="N15" s="397" t="s">
        <v>455</v>
      </c>
      <c r="O15" s="398" t="n">
        <f aca="false">Klima!E19</f>
        <v>10</v>
      </c>
      <c r="P15" s="398"/>
      <c r="Q15" s="398"/>
      <c r="R15" s="102" t="s">
        <v>456</v>
      </c>
      <c r="T15" s="378"/>
      <c r="U15" s="391" t="s">
        <v>446</v>
      </c>
      <c r="V15" s="378"/>
      <c r="W15" s="378"/>
      <c r="X15" s="378"/>
      <c r="Y15" s="378"/>
      <c r="Z15" s="378"/>
      <c r="AA15" s="378"/>
      <c r="AB15" s="378"/>
      <c r="AC15" s="378"/>
      <c r="AD15" s="378"/>
      <c r="AE15" s="378" t="s">
        <v>457</v>
      </c>
      <c r="AF15" s="378"/>
      <c r="AG15" s="378"/>
      <c r="AH15" s="378"/>
      <c r="AI15" s="361" t="s">
        <v>458</v>
      </c>
      <c r="AJ15" s="399" t="n">
        <f aca="false">0.25+0.2*ATAN((AJ9/AJ8-100)/50)</f>
        <v>0.126670488903039</v>
      </c>
      <c r="AK15" s="399"/>
      <c r="AL15" s="399"/>
      <c r="AM15" s="102"/>
      <c r="AO15" s="105"/>
      <c r="AP15" s="105"/>
      <c r="AV15" s="105"/>
      <c r="AW15" s="105"/>
      <c r="AX15" s="105"/>
      <c r="AY15" s="105"/>
      <c r="AZ15" s="105"/>
      <c r="BA15" s="105"/>
      <c r="BB15" s="372" t="s">
        <v>446</v>
      </c>
      <c r="BC15" s="373" t="n">
        <v>2</v>
      </c>
      <c r="BD15" s="105"/>
      <c r="BE15" s="400" t="e">
        <f aca="false">(H_T+H_L)/A_EB</f>
        <v>#REF!</v>
      </c>
      <c r="BF15" s="105"/>
      <c r="BG15" s="400" t="n">
        <f aca="false">IF(Nachtabsenkung=2,0.9,IF(Nachtabsenkung=3,0.75,1))</f>
        <v>0.9</v>
      </c>
      <c r="BH15" s="400" t="n">
        <f aca="false">IF(Nachtabsenkung=2,0.1,IF(Nachtabsenkung=3,0.25,0))</f>
        <v>0.1</v>
      </c>
      <c r="BI15" s="105"/>
      <c r="BJ15" s="105"/>
      <c r="BK15" s="105"/>
      <c r="BL15" s="401" t="s">
        <v>459</v>
      </c>
      <c r="BM15" s="385"/>
      <c r="BN15" s="385"/>
      <c r="BO15" s="385"/>
      <c r="BP15" s="385"/>
      <c r="BQ15" s="395" t="s">
        <v>451</v>
      </c>
      <c r="BR15" s="402" t="e">
        <f aca="false">((H_T+H_L)*W86)/A_EB</f>
        <v>#REF!</v>
      </c>
      <c r="BS15" s="402"/>
      <c r="BT15" s="387" t="s">
        <v>70</v>
      </c>
      <c r="BU15" s="105"/>
    </row>
    <row r="16" customFormat="false" ht="15" hidden="false" customHeight="true" outlineLevel="0" collapsed="false">
      <c r="A16" s="105"/>
      <c r="C16" s="368" t="s">
        <v>460</v>
      </c>
      <c r="D16" s="363"/>
      <c r="E16" s="363"/>
      <c r="F16" s="363"/>
      <c r="G16" s="363"/>
      <c r="H16" s="363"/>
      <c r="I16" s="363"/>
      <c r="J16" s="363"/>
      <c r="K16" s="363"/>
      <c r="L16" s="363"/>
      <c r="M16" s="363"/>
      <c r="N16" s="375" t="s">
        <v>461</v>
      </c>
      <c r="O16" s="398" t="n">
        <f aca="false">Klima!V21</f>
        <v>196.700831024931</v>
      </c>
      <c r="P16" s="398"/>
      <c r="Q16" s="398"/>
      <c r="R16" s="102" t="s">
        <v>462</v>
      </c>
      <c r="T16" s="378"/>
      <c r="U16" s="391" t="s">
        <v>463</v>
      </c>
      <c r="V16" s="378"/>
      <c r="W16" s="378"/>
      <c r="X16" s="378"/>
      <c r="Y16" s="378"/>
      <c r="Z16" s="378"/>
      <c r="AA16" s="378"/>
      <c r="AB16" s="378"/>
      <c r="AC16" s="378"/>
      <c r="AD16" s="378"/>
      <c r="AE16" s="378" t="s">
        <v>464</v>
      </c>
      <c r="AF16" s="378"/>
      <c r="AG16" s="378"/>
      <c r="AH16" s="378"/>
      <c r="AI16" s="361" t="s">
        <v>458</v>
      </c>
      <c r="AJ16" s="403"/>
      <c r="AK16" s="403"/>
      <c r="AL16" s="403"/>
      <c r="AM16" s="102"/>
      <c r="AO16" s="105"/>
      <c r="AP16" s="105"/>
      <c r="AV16" s="105"/>
      <c r="AW16" s="105"/>
      <c r="AX16" s="105"/>
      <c r="AY16" s="105"/>
      <c r="AZ16" s="105"/>
      <c r="BA16" s="105"/>
      <c r="BB16" s="105"/>
      <c r="BC16" s="105"/>
      <c r="BD16" s="105"/>
      <c r="BE16" s="105"/>
      <c r="BF16" s="105"/>
      <c r="BG16" s="105"/>
      <c r="BH16" s="105"/>
      <c r="BI16" s="105"/>
      <c r="BJ16" s="105"/>
      <c r="BK16" s="105"/>
      <c r="BL16" s="387" t="s">
        <v>465</v>
      </c>
      <c r="BM16" s="387"/>
      <c r="BN16" s="387"/>
      <c r="BO16" s="387"/>
      <c r="BP16" s="387"/>
      <c r="BQ16" s="387"/>
      <c r="BR16" s="402" t="e">
        <f aca="false">theta_iSoll-0.9*(S119+BR14*120)/BR15</f>
        <v>#REF!</v>
      </c>
      <c r="BS16" s="402"/>
      <c r="BT16" s="385"/>
      <c r="BU16" s="105"/>
    </row>
    <row r="17" customFormat="false" ht="15" hidden="false" customHeight="true" outlineLevel="0" collapsed="false">
      <c r="A17" s="105"/>
      <c r="C17" s="363" t="s">
        <v>466</v>
      </c>
      <c r="D17" s="363"/>
      <c r="E17" s="363"/>
      <c r="F17" s="363"/>
      <c r="G17" s="363"/>
      <c r="H17" s="363"/>
      <c r="I17" s="363"/>
      <c r="J17" s="363"/>
      <c r="K17" s="404"/>
      <c r="L17" s="404"/>
      <c r="M17" s="404"/>
      <c r="N17" s="405" t="s">
        <v>467</v>
      </c>
      <c r="O17" s="406" t="n">
        <f aca="false">Klima!V22</f>
        <v>3.5870535247775</v>
      </c>
      <c r="P17" s="406"/>
      <c r="Q17" s="406"/>
      <c r="R17" s="102" t="s">
        <v>456</v>
      </c>
      <c r="S17" s="378"/>
      <c r="T17" s="407" t="s">
        <v>468</v>
      </c>
      <c r="U17" s="378"/>
      <c r="V17" s="378"/>
      <c r="W17" s="378"/>
      <c r="X17" s="378"/>
      <c r="Y17" s="361" t="s">
        <v>469</v>
      </c>
      <c r="Z17" s="408" t="e">
        <f aca="false">BG15+BH15/(1+h)</f>
        <v>#REF!</v>
      </c>
      <c r="AA17" s="408"/>
      <c r="AB17" s="408"/>
      <c r="AD17" s="407" t="s">
        <v>468</v>
      </c>
      <c r="AE17" s="378"/>
      <c r="AF17" s="378"/>
      <c r="AG17" s="378"/>
      <c r="AH17" s="378"/>
      <c r="AI17" s="361" t="s">
        <v>470</v>
      </c>
      <c r="AJ17" s="408" t="e">
        <f aca="false">IF(Teilbeheizung=1,1,1/(0.5*SQRT(h)*IF(Teilbeheizung=2,AJ15,AJ16)^2+1))</f>
        <v>#REF!</v>
      </c>
      <c r="AK17" s="408"/>
      <c r="AL17" s="408"/>
      <c r="AM17" s="102"/>
      <c r="AO17" s="105"/>
      <c r="AP17" s="105"/>
      <c r="AS17" s="378"/>
      <c r="AV17" s="105"/>
      <c r="AW17" s="105"/>
      <c r="AX17" s="105"/>
      <c r="AY17" s="105"/>
      <c r="AZ17" s="105"/>
      <c r="BA17" s="105"/>
      <c r="BB17" s="372" t="s">
        <v>447</v>
      </c>
      <c r="BC17" s="373" t="n">
        <v>2</v>
      </c>
      <c r="BD17" s="105"/>
      <c r="BE17" s="105"/>
      <c r="BF17" s="105"/>
      <c r="BG17" s="105"/>
      <c r="BH17" s="105"/>
      <c r="BI17" s="105"/>
      <c r="BJ17" s="105"/>
      <c r="BK17" s="105"/>
      <c r="BL17" s="387" t="s">
        <v>471</v>
      </c>
      <c r="BM17" s="387"/>
      <c r="BN17" s="387"/>
      <c r="BO17" s="387"/>
      <c r="BP17" s="387"/>
      <c r="BQ17" s="387"/>
      <c r="BR17" s="409" t="e">
        <f aca="false">IF(BR16&gt;5,BR16,5)</f>
        <v>#REF!</v>
      </c>
      <c r="BS17" s="409"/>
      <c r="BT17" s="385" t="s">
        <v>456</v>
      </c>
      <c r="BU17" s="105"/>
    </row>
    <row r="18" customFormat="false" ht="15" hidden="false" customHeight="true" outlineLevel="0" collapsed="false">
      <c r="A18" s="105"/>
      <c r="C18" s="410" t="s">
        <v>472</v>
      </c>
      <c r="D18" s="357"/>
      <c r="E18" s="357"/>
      <c r="F18" s="357"/>
      <c r="G18" s="357"/>
      <c r="H18" s="357"/>
      <c r="I18" s="357"/>
      <c r="J18" s="357"/>
      <c r="K18" s="357"/>
      <c r="L18" s="411" t="str">
        <f aca="false">IF(Verbrauchsabgleich=1,"Standard","Verbrauchsabgleich")</f>
        <v>Standard</v>
      </c>
      <c r="M18" s="411"/>
      <c r="N18" s="411"/>
      <c r="O18" s="411"/>
      <c r="P18" s="411"/>
      <c r="Q18" s="411"/>
      <c r="S18" s="378"/>
      <c r="V18" s="378"/>
      <c r="W18" s="378"/>
      <c r="X18" s="378"/>
      <c r="Y18" s="378"/>
      <c r="Z18" s="378"/>
      <c r="AA18" s="378"/>
      <c r="AB18" s="378"/>
      <c r="AC18" s="378"/>
      <c r="AE18" s="378" t="s">
        <v>473</v>
      </c>
      <c r="AF18" s="378"/>
      <c r="AG18" s="378"/>
      <c r="AH18" s="378"/>
      <c r="AI18" s="378"/>
      <c r="AJ18" s="408" t="e">
        <f aca="false">IF(Nutzungsfaktor=TRUE(),0.5+2/(3+0.6*h),1)</f>
        <v>#REF!</v>
      </c>
      <c r="AK18" s="408"/>
      <c r="AL18" s="408"/>
      <c r="AO18" s="105"/>
      <c r="AP18" s="105"/>
      <c r="AR18" s="412"/>
      <c r="AS18" s="413" t="s">
        <v>474</v>
      </c>
      <c r="AT18" s="412"/>
      <c r="AV18" s="105"/>
      <c r="AW18" s="105"/>
      <c r="AX18" s="105"/>
      <c r="AY18" s="105"/>
      <c r="AZ18" s="105"/>
      <c r="BA18" s="105"/>
      <c r="BB18" s="414" t="s">
        <v>475</v>
      </c>
      <c r="BC18" s="415" t="n">
        <v>21</v>
      </c>
      <c r="BD18" s="416" t="s">
        <v>456</v>
      </c>
      <c r="BE18" s="416"/>
      <c r="BF18" s="105"/>
      <c r="BG18" s="105"/>
      <c r="BH18" s="105"/>
      <c r="BI18" s="105"/>
      <c r="BJ18" s="105"/>
      <c r="BK18" s="105"/>
      <c r="BL18" s="105"/>
      <c r="BM18" s="105"/>
      <c r="BN18" s="105"/>
      <c r="BO18" s="105"/>
      <c r="BP18" s="105"/>
      <c r="BQ18" s="105"/>
      <c r="BR18" s="105"/>
      <c r="BS18" s="105"/>
      <c r="BT18" s="105"/>
      <c r="BU18" s="105"/>
    </row>
    <row r="19" customFormat="false" ht="15" hidden="false" customHeight="true" outlineLevel="0" collapsed="false">
      <c r="A19" s="105"/>
      <c r="C19" s="410" t="s">
        <v>476</v>
      </c>
      <c r="D19" s="357"/>
      <c r="E19" s="357"/>
      <c r="F19" s="357"/>
      <c r="G19" s="357"/>
      <c r="H19" s="357"/>
      <c r="I19" s="357"/>
      <c r="J19" s="357"/>
      <c r="K19" s="357"/>
      <c r="L19" s="357"/>
      <c r="M19" s="357"/>
      <c r="N19" s="417" t="s">
        <v>475</v>
      </c>
      <c r="O19" s="418" t="n">
        <f aca="false">IF(Verbrauchsabgleich&gt;1,Verbrauchsabgleich!AE14,Heizwärmebedarf!BC18)</f>
        <v>21</v>
      </c>
      <c r="P19" s="418"/>
      <c r="Q19" s="418"/>
      <c r="R19" s="102" t="s">
        <v>456</v>
      </c>
      <c r="T19" s="104" t="s">
        <v>477</v>
      </c>
      <c r="AC19" s="120" t="s">
        <v>478</v>
      </c>
      <c r="AD19" s="419" t="e">
        <f aca="false">f_ze*f_re*f_Nutzung</f>
        <v>#REF!</v>
      </c>
      <c r="AE19" s="419"/>
      <c r="AF19" s="419"/>
      <c r="AJ19" s="420"/>
      <c r="AK19" s="420"/>
      <c r="AL19" s="420"/>
      <c r="AO19" s="105"/>
      <c r="AP19" s="105"/>
      <c r="AR19" s="421" t="n">
        <v>-12</v>
      </c>
      <c r="AS19" s="421"/>
      <c r="AT19" s="421"/>
      <c r="AV19" s="105"/>
      <c r="AW19" s="105"/>
      <c r="AX19" s="105"/>
      <c r="AY19" s="105"/>
      <c r="AZ19" s="105"/>
      <c r="BA19" s="105"/>
      <c r="BB19" s="105"/>
      <c r="BC19" s="105"/>
      <c r="BD19" s="105"/>
      <c r="BE19" s="105"/>
      <c r="BF19" s="105"/>
      <c r="BG19" s="105"/>
      <c r="BH19" s="105"/>
      <c r="BI19" s="105"/>
      <c r="BJ19" s="105"/>
      <c r="BK19" s="105"/>
      <c r="BL19" s="105"/>
      <c r="BM19" s="105"/>
      <c r="BN19" s="105"/>
      <c r="BO19" s="105"/>
      <c r="BP19" s="105"/>
      <c r="BQ19" s="105"/>
      <c r="BR19" s="105"/>
      <c r="BS19" s="105"/>
      <c r="BT19" s="105"/>
      <c r="BU19" s="105"/>
    </row>
    <row r="20" customFormat="false" ht="15" hidden="false" customHeight="true" outlineLevel="0" collapsed="false">
      <c r="A20" s="105"/>
      <c r="P20" s="422" t="str">
        <f aca="false">IF(Verbrauchsabgleich&gt;1,"Wert aus Verbrauchsabgleich!","")</f>
        <v/>
      </c>
      <c r="T20" s="423" t="s">
        <v>479</v>
      </c>
      <c r="U20" s="357"/>
      <c r="V20" s="357"/>
      <c r="W20" s="357"/>
      <c r="X20" s="357"/>
      <c r="Y20" s="357"/>
      <c r="Z20" s="357"/>
      <c r="AA20" s="357"/>
      <c r="AB20" s="357"/>
      <c r="AC20" s="357"/>
      <c r="AD20" s="357"/>
      <c r="AE20" s="357"/>
      <c r="AF20" s="357"/>
      <c r="AG20" s="357"/>
      <c r="AH20" s="357"/>
      <c r="AI20" s="417" t="s">
        <v>480</v>
      </c>
      <c r="AJ20" s="424" t="e">
        <f aca="false">mittlere_Außentemperatur+(theta_iSoll-mittlere_Außentemperatur)*IF(ISNUMBER(AJ19),AJ19,AD19)</f>
        <v>#REF!</v>
      </c>
      <c r="AK20" s="424"/>
      <c r="AL20" s="424"/>
      <c r="AM20" s="102" t="s">
        <v>456</v>
      </c>
      <c r="AN20" s="425"/>
      <c r="AO20" s="105"/>
      <c r="AP20" s="105"/>
      <c r="AR20" s="412"/>
      <c r="AS20" s="412"/>
      <c r="AT20" s="412"/>
      <c r="AV20" s="105"/>
      <c r="AW20" s="105"/>
      <c r="AX20" s="105"/>
      <c r="AY20" s="105"/>
      <c r="AZ20" s="105"/>
      <c r="BA20" s="105"/>
      <c r="BB20" s="372" t="s">
        <v>473</v>
      </c>
      <c r="BC20" s="426" t="b">
        <f aca="false">TRUE()</f>
        <v>1</v>
      </c>
      <c r="BD20" s="105"/>
      <c r="BE20" s="105"/>
      <c r="BF20" s="105"/>
      <c r="BG20" s="105"/>
      <c r="BH20" s="105"/>
      <c r="BI20" s="105"/>
      <c r="BJ20" s="105"/>
      <c r="BK20" s="105"/>
      <c r="BL20" s="105"/>
      <c r="BM20" s="105"/>
      <c r="BN20" s="105"/>
      <c r="BO20" s="105"/>
      <c r="BP20" s="105"/>
      <c r="BQ20" s="105"/>
      <c r="BR20" s="105"/>
      <c r="BS20" s="105"/>
      <c r="BT20" s="105"/>
      <c r="BU20" s="105"/>
    </row>
    <row r="21" customFormat="false" ht="15" hidden="false" customHeight="true" outlineLevel="0" collapsed="false">
      <c r="A21" s="105"/>
      <c r="C21" s="427" t="s">
        <v>481</v>
      </c>
      <c r="D21" s="428"/>
      <c r="E21" s="429"/>
      <c r="F21" s="428"/>
      <c r="G21" s="427"/>
      <c r="H21" s="428"/>
      <c r="I21" s="429"/>
      <c r="J21" s="428"/>
      <c r="K21" s="427"/>
      <c r="L21" s="428"/>
      <c r="M21" s="429"/>
      <c r="N21" s="429"/>
      <c r="O21" s="429"/>
      <c r="P21" s="429"/>
      <c r="Q21" s="429"/>
      <c r="AB21" s="115"/>
      <c r="AC21" s="115"/>
      <c r="AD21" s="115"/>
      <c r="AE21" s="115"/>
      <c r="AJ21" s="0"/>
      <c r="AK21" s="0"/>
      <c r="AL21" s="0"/>
      <c r="AM21" s="425"/>
      <c r="AO21" s="105"/>
      <c r="AP21" s="105"/>
      <c r="AR21" s="430"/>
      <c r="AS21" s="430"/>
      <c r="AT21" s="430"/>
      <c r="AV21" s="105"/>
      <c r="AW21" s="105"/>
      <c r="AX21" s="105"/>
      <c r="AY21" s="105"/>
      <c r="AZ21" s="105"/>
      <c r="BA21" s="105"/>
      <c r="BB21" s="105"/>
      <c r="BC21" s="105"/>
      <c r="BD21" s="105"/>
      <c r="BE21" s="105"/>
      <c r="BF21" s="105"/>
      <c r="BG21" s="105"/>
      <c r="BH21" s="105"/>
      <c r="BI21" s="105"/>
      <c r="BJ21" s="105"/>
      <c r="BK21" s="105"/>
      <c r="BL21" s="105"/>
      <c r="BM21" s="105"/>
      <c r="BN21" s="105"/>
      <c r="BO21" s="105"/>
      <c r="BP21" s="105"/>
      <c r="BQ21" s="105"/>
      <c r="BR21" s="105"/>
      <c r="BS21" s="105"/>
      <c r="BT21" s="105"/>
      <c r="BU21" s="105"/>
    </row>
    <row r="22" customFormat="false" ht="15" hidden="false" customHeight="true" outlineLevel="0" collapsed="false">
      <c r="A22" s="105"/>
      <c r="AA22" s="431" t="s">
        <v>482</v>
      </c>
      <c r="AB22" s="431"/>
      <c r="AC22" s="431"/>
      <c r="AJ22" s="432"/>
      <c r="AK22" s="432"/>
      <c r="AL22" s="432"/>
      <c r="AM22" s="425"/>
      <c r="AO22" s="105"/>
      <c r="AP22" s="105"/>
      <c r="AR22" s="430"/>
      <c r="AS22" s="430"/>
      <c r="AT22" s="430"/>
      <c r="AV22" s="105"/>
      <c r="AW22" s="105"/>
      <c r="AX22" s="105"/>
      <c r="AY22" s="105"/>
      <c r="AZ22" s="105"/>
      <c r="BA22" s="105"/>
      <c r="BB22" s="105"/>
      <c r="BC22" s="105"/>
      <c r="BD22" s="105"/>
      <c r="BE22" s="105"/>
      <c r="BF22" s="105"/>
      <c r="BG22" s="105"/>
      <c r="BH22" s="105"/>
      <c r="BI22" s="105"/>
      <c r="BJ22" s="105"/>
      <c r="BK22" s="105"/>
      <c r="BL22" s="105"/>
      <c r="BM22" s="105"/>
      <c r="BN22" s="105"/>
      <c r="BO22" s="105"/>
      <c r="BP22" s="105"/>
      <c r="BQ22" s="105"/>
      <c r="BR22" s="105"/>
      <c r="BS22" s="105"/>
      <c r="BT22" s="105"/>
      <c r="BU22" s="105"/>
    </row>
    <row r="23" customFormat="false" ht="15" hidden="false" customHeight="true" outlineLevel="0" collapsed="false">
      <c r="A23" s="105"/>
      <c r="D23" s="104" t="s">
        <v>483</v>
      </c>
      <c r="S23" s="431" t="s">
        <v>223</v>
      </c>
      <c r="T23" s="431"/>
      <c r="U23" s="431"/>
      <c r="W23" s="431" t="s">
        <v>238</v>
      </c>
      <c r="X23" s="431"/>
      <c r="Y23" s="431"/>
      <c r="AA23" s="433" t="s">
        <v>484</v>
      </c>
      <c r="AB23" s="433"/>
      <c r="AC23" s="433"/>
      <c r="AE23" s="115"/>
      <c r="AF23" s="115"/>
      <c r="AG23" s="115"/>
      <c r="AH23" s="115"/>
      <c r="AJ23" s="432"/>
      <c r="AK23" s="432"/>
      <c r="AL23" s="432"/>
      <c r="AM23" s="425"/>
      <c r="AO23" s="105"/>
      <c r="AP23" s="105"/>
      <c r="AR23" s="430"/>
      <c r="AS23" s="430"/>
      <c r="AT23" s="430"/>
      <c r="AV23" s="105"/>
      <c r="AW23" s="105"/>
      <c r="AX23" s="434" t="e">
        <f aca="false">SUM(S25:U32)</f>
        <v>#REF!</v>
      </c>
      <c r="AY23" s="105"/>
      <c r="AZ23" s="105"/>
      <c r="BA23" s="105"/>
      <c r="BB23" s="105"/>
      <c r="BC23" s="105"/>
      <c r="BD23" s="105"/>
      <c r="BE23" s="105"/>
      <c r="BF23" s="105"/>
      <c r="BG23" s="105"/>
      <c r="BH23" s="105"/>
      <c r="BI23" s="105"/>
      <c r="BJ23" s="105"/>
      <c r="BK23" s="105"/>
      <c r="BL23" s="105"/>
      <c r="BM23" s="105"/>
      <c r="BN23" s="105"/>
      <c r="BO23" s="105"/>
      <c r="BP23" s="105"/>
      <c r="BQ23" s="105"/>
      <c r="BR23" s="105"/>
      <c r="BS23" s="105"/>
      <c r="BT23" s="105"/>
      <c r="BU23" s="105"/>
    </row>
    <row r="24" customFormat="false" ht="15" hidden="false" customHeight="true" outlineLevel="0" collapsed="false">
      <c r="A24" s="105"/>
      <c r="S24" s="133"/>
      <c r="T24" s="133"/>
      <c r="U24" s="435" t="s">
        <v>198</v>
      </c>
      <c r="V24" s="435"/>
      <c r="W24" s="435"/>
      <c r="X24" s="435"/>
      <c r="Y24" s="435" t="s">
        <v>70</v>
      </c>
      <c r="Z24" s="435"/>
      <c r="AA24" s="435"/>
      <c r="AB24" s="435"/>
      <c r="AC24" s="435"/>
      <c r="AD24" s="435"/>
      <c r="AE24" s="435"/>
      <c r="AF24" s="435"/>
      <c r="AG24" s="435" t="s">
        <v>485</v>
      </c>
      <c r="AH24" s="435"/>
      <c r="AJ24" s="436"/>
      <c r="AK24" s="436" t="s">
        <v>486</v>
      </c>
      <c r="AL24" s="436"/>
      <c r="AM24" s="1"/>
      <c r="AO24" s="105"/>
      <c r="AP24" s="105"/>
      <c r="AR24" s="437"/>
      <c r="AS24" s="437"/>
      <c r="AT24" s="438"/>
      <c r="AU24" s="439"/>
      <c r="AV24" s="105"/>
      <c r="AW24" s="105"/>
      <c r="AX24" s="440" t="e">
        <f aca="false">SUM(AE34:AE52)</f>
        <v>#REF!</v>
      </c>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row>
    <row r="25" customFormat="false" ht="14.25" hidden="false" customHeight="true" outlineLevel="0" collapsed="false">
      <c r="A25" s="105"/>
      <c r="C25" s="392" t="s">
        <v>42</v>
      </c>
      <c r="D25" s="359" t="str">
        <f aca="false">Daten!B128</f>
        <v>KD</v>
      </c>
      <c r="E25" s="359"/>
      <c r="F25" s="359"/>
      <c r="G25" s="359" t="str">
        <f aca="false">Daten!C128</f>
        <v>Kellerdecke</v>
      </c>
      <c r="H25" s="359"/>
      <c r="I25" s="359"/>
      <c r="J25" s="359"/>
      <c r="K25" s="359"/>
      <c r="L25" s="359"/>
      <c r="M25" s="359"/>
      <c r="N25" s="359"/>
      <c r="O25" s="359"/>
      <c r="P25" s="359"/>
      <c r="Q25" s="359"/>
      <c r="R25" s="441"/>
      <c r="S25" s="442" t="e">
        <f aca="false">Daten!F128</f>
        <v>#REF!</v>
      </c>
      <c r="T25" s="442"/>
      <c r="U25" s="442"/>
      <c r="V25" s="443" t="s">
        <v>172</v>
      </c>
      <c r="W25" s="444" t="n">
        <f aca="false">Daten!J128</f>
        <v>0.948628961850695</v>
      </c>
      <c r="X25" s="444"/>
      <c r="Y25" s="444"/>
      <c r="Z25" s="443" t="s">
        <v>172</v>
      </c>
      <c r="AA25" s="445" t="n">
        <f aca="false">Daten!E128</f>
        <v>0.6</v>
      </c>
      <c r="AB25" s="445"/>
      <c r="AC25" s="445"/>
      <c r="AD25" s="443" t="s">
        <v>487</v>
      </c>
      <c r="AE25" s="446" t="e">
        <f aca="false">S25*W25*AA25</f>
        <v>#REF!</v>
      </c>
      <c r="AF25" s="446"/>
      <c r="AG25" s="446"/>
      <c r="AJ25" s="447" t="e">
        <f aca="false">AE25/$AE$56*$AJ$56</f>
        <v>#REF!</v>
      </c>
      <c r="AK25" s="447"/>
      <c r="AL25" s="447"/>
      <c r="AO25" s="105"/>
      <c r="AP25" s="105"/>
      <c r="AR25" s="448" t="e">
        <f aca="false">AE25*($O$19-$AR$19)/1000</f>
        <v>#REF!</v>
      </c>
      <c r="AS25" s="448"/>
      <c r="AT25" s="448"/>
      <c r="AU25" s="449"/>
      <c r="AV25" s="105"/>
      <c r="AW25" s="105"/>
      <c r="AX25" s="105" t="e">
        <f aca="false">AX24/AX23</f>
        <v>#REF!</v>
      </c>
      <c r="AY25" s="105"/>
      <c r="AZ25" s="105"/>
      <c r="BA25" s="105"/>
      <c r="BB25" s="105"/>
      <c r="BC25" s="105"/>
      <c r="BD25" s="105"/>
      <c r="BE25" s="105"/>
      <c r="BF25" s="105"/>
      <c r="BG25" s="105"/>
      <c r="BH25" s="105"/>
      <c r="BI25" s="105"/>
      <c r="BJ25" s="105"/>
      <c r="BK25" s="105"/>
      <c r="BL25" s="105"/>
      <c r="BM25" s="105"/>
      <c r="BN25" s="105"/>
      <c r="BO25" s="105"/>
      <c r="BP25" s="105"/>
      <c r="BQ25" s="105"/>
      <c r="BR25" s="105"/>
      <c r="BS25" s="105"/>
      <c r="BT25" s="105"/>
      <c r="BU25" s="105"/>
    </row>
    <row r="26" customFormat="false" ht="11.25" hidden="false" customHeight="true" outlineLevel="0" collapsed="false">
      <c r="A26" s="105"/>
      <c r="C26" s="392" t="s">
        <v>44</v>
      </c>
      <c r="D26" s="359" t="str">
        <f aca="false">Daten!B129</f>
        <v>AWH</v>
      </c>
      <c r="E26" s="359"/>
      <c r="F26" s="359"/>
      <c r="G26" s="359" t="str">
        <f aca="false">Daten!C129</f>
        <v>Außenwand Hofseite</v>
      </c>
      <c r="H26" s="366"/>
      <c r="I26" s="366"/>
      <c r="J26" s="366"/>
      <c r="K26" s="366"/>
      <c r="L26" s="366"/>
      <c r="M26" s="366"/>
      <c r="N26" s="366"/>
      <c r="O26" s="366"/>
      <c r="P26" s="366"/>
      <c r="Q26" s="366"/>
      <c r="R26" s="450"/>
      <c r="S26" s="442" t="e">
        <f aca="false">Daten!F129</f>
        <v>#REF!</v>
      </c>
      <c r="T26" s="442"/>
      <c r="U26" s="442"/>
      <c r="V26" s="443" t="s">
        <v>172</v>
      </c>
      <c r="W26" s="444" t="n">
        <f aca="false">Daten!J129</f>
        <v>1.61971315917206</v>
      </c>
      <c r="X26" s="444"/>
      <c r="Y26" s="444"/>
      <c r="Z26" s="443" t="s">
        <v>172</v>
      </c>
      <c r="AA26" s="445" t="n">
        <f aca="false">Daten!E129</f>
        <v>1</v>
      </c>
      <c r="AB26" s="445"/>
      <c r="AC26" s="445"/>
      <c r="AD26" s="451" t="s">
        <v>487</v>
      </c>
      <c r="AE26" s="446" t="e">
        <f aca="false">S26*W26*AA26</f>
        <v>#REF!</v>
      </c>
      <c r="AF26" s="446"/>
      <c r="AG26" s="446"/>
      <c r="AJ26" s="447" t="e">
        <f aca="false">AE26/$AE$56*$AJ$56</f>
        <v>#REF!</v>
      </c>
      <c r="AK26" s="447"/>
      <c r="AL26" s="447"/>
      <c r="AO26" s="105"/>
      <c r="AP26" s="105"/>
      <c r="AR26" s="448" t="e">
        <f aca="false">AE26*($O$19-$AR$19)/1000</f>
        <v>#REF!</v>
      </c>
      <c r="AS26" s="448"/>
      <c r="AT26" s="448"/>
      <c r="AU26" s="449"/>
      <c r="AV26" s="105"/>
      <c r="AW26" s="105"/>
      <c r="AX26" s="105"/>
      <c r="AY26" s="105"/>
      <c r="AZ26" s="105"/>
      <c r="BA26" s="105"/>
      <c r="BB26" s="105"/>
      <c r="BC26" s="105"/>
      <c r="BD26" s="105"/>
      <c r="BE26" s="105"/>
      <c r="BF26" s="105"/>
      <c r="BG26" s="105"/>
      <c r="BH26" s="105"/>
      <c r="BI26" s="105"/>
      <c r="BJ26" s="105"/>
      <c r="BK26" s="105"/>
      <c r="BL26" s="105"/>
      <c r="BM26" s="105"/>
      <c r="BN26" s="105"/>
      <c r="BO26" s="105"/>
      <c r="BP26" s="105"/>
      <c r="BQ26" s="105"/>
      <c r="BR26" s="105"/>
      <c r="BS26" s="105"/>
      <c r="BT26" s="105"/>
      <c r="BU26" s="105"/>
    </row>
    <row r="27" customFormat="false" ht="11.25" hidden="false" customHeight="true" outlineLevel="0" collapsed="false">
      <c r="A27" s="105"/>
      <c r="C27" s="392" t="s">
        <v>46</v>
      </c>
      <c r="D27" s="359" t="str">
        <f aca="false">Daten!B130</f>
        <v>AWS</v>
      </c>
      <c r="E27" s="359"/>
      <c r="F27" s="359"/>
      <c r="G27" s="359" t="str">
        <f aca="false">Daten!C130</f>
        <v>Außenwand Straßenseite</v>
      </c>
      <c r="H27" s="366"/>
      <c r="I27" s="366"/>
      <c r="J27" s="366"/>
      <c r="K27" s="366"/>
      <c r="L27" s="366"/>
      <c r="M27" s="366"/>
      <c r="N27" s="366"/>
      <c r="O27" s="366"/>
      <c r="P27" s="366"/>
      <c r="Q27" s="366"/>
      <c r="R27" s="450"/>
      <c r="S27" s="442" t="e">
        <f aca="false">Daten!F130</f>
        <v>#REF!</v>
      </c>
      <c r="T27" s="442"/>
      <c r="U27" s="442"/>
      <c r="V27" s="443" t="s">
        <v>172</v>
      </c>
      <c r="W27" s="444" t="n">
        <f aca="false">Daten!J130</f>
        <v>1.61971315917206</v>
      </c>
      <c r="X27" s="444"/>
      <c r="Y27" s="444"/>
      <c r="Z27" s="443" t="s">
        <v>172</v>
      </c>
      <c r="AA27" s="445" t="n">
        <f aca="false">Daten!E130</f>
        <v>1</v>
      </c>
      <c r="AB27" s="445"/>
      <c r="AC27" s="445"/>
      <c r="AD27" s="451" t="s">
        <v>487</v>
      </c>
      <c r="AE27" s="446" t="e">
        <f aca="false">S27*W27*AA27</f>
        <v>#REF!</v>
      </c>
      <c r="AF27" s="446"/>
      <c r="AG27" s="446"/>
      <c r="AJ27" s="447" t="e">
        <f aca="false">AE27/$AE$56*$AJ$56</f>
        <v>#REF!</v>
      </c>
      <c r="AK27" s="447"/>
      <c r="AL27" s="447"/>
      <c r="AO27" s="105"/>
      <c r="AP27" s="105"/>
      <c r="AR27" s="448" t="e">
        <f aca="false">AE27*($O$19-$AR$19)/1000</f>
        <v>#REF!</v>
      </c>
      <c r="AS27" s="448"/>
      <c r="AT27" s="448"/>
      <c r="AU27" s="449"/>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row>
    <row r="28" customFormat="false" ht="11.25" hidden="false" customHeight="true" outlineLevel="0" collapsed="false">
      <c r="A28" s="105"/>
      <c r="C28" s="392" t="s">
        <v>48</v>
      </c>
      <c r="D28" s="359" t="str">
        <f aca="false">Daten!B131</f>
        <v>FE</v>
      </c>
      <c r="E28" s="359"/>
      <c r="F28" s="359"/>
      <c r="G28" s="359" t="str">
        <f aca="false">Daten!C131</f>
        <v>Fenster</v>
      </c>
      <c r="H28" s="366"/>
      <c r="I28" s="366"/>
      <c r="J28" s="366"/>
      <c r="K28" s="366"/>
      <c r="L28" s="366"/>
      <c r="M28" s="366"/>
      <c r="N28" s="366"/>
      <c r="O28" s="366"/>
      <c r="P28" s="366"/>
      <c r="Q28" s="366"/>
      <c r="R28" s="450"/>
      <c r="S28" s="442" t="e">
        <f aca="false">Daten!F131</f>
        <v>#REF!</v>
      </c>
      <c r="T28" s="442"/>
      <c r="U28" s="442"/>
      <c r="V28" s="443" t="s">
        <v>172</v>
      </c>
      <c r="W28" s="444" t="n">
        <f aca="false">Daten!J131</f>
        <v>5</v>
      </c>
      <c r="X28" s="444"/>
      <c r="Y28" s="444"/>
      <c r="Z28" s="443" t="s">
        <v>172</v>
      </c>
      <c r="AA28" s="445" t="n">
        <f aca="false">Daten!E131</f>
        <v>1</v>
      </c>
      <c r="AB28" s="445"/>
      <c r="AC28" s="445"/>
      <c r="AD28" s="451" t="s">
        <v>487</v>
      </c>
      <c r="AE28" s="446" t="e">
        <f aca="false">S28*W28*AA28</f>
        <v>#REF!</v>
      </c>
      <c r="AF28" s="446"/>
      <c r="AG28" s="446"/>
      <c r="AJ28" s="447" t="e">
        <f aca="false">AE28/$AE$56*$AJ$56</f>
        <v>#REF!</v>
      </c>
      <c r="AK28" s="447"/>
      <c r="AL28" s="447"/>
      <c r="AO28" s="105"/>
      <c r="AP28" s="105"/>
      <c r="AR28" s="448" t="e">
        <f aca="false">AE28*($O$19-$AR$19)/1000</f>
        <v>#REF!</v>
      </c>
      <c r="AS28" s="448"/>
      <c r="AT28" s="448"/>
      <c r="AU28" s="449"/>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row>
    <row r="29" customFormat="false" ht="11.25" hidden="false" customHeight="true" outlineLevel="0" collapsed="false">
      <c r="A29" s="105"/>
      <c r="C29" s="392" t="s">
        <v>52</v>
      </c>
      <c r="D29" s="359" t="str">
        <f aca="false">Daten!B132</f>
        <v>OG</v>
      </c>
      <c r="E29" s="359"/>
      <c r="F29" s="359"/>
      <c r="G29" s="359" t="str">
        <f aca="false">Daten!C132</f>
        <v>Kehlbalkendecke</v>
      </c>
      <c r="H29" s="366"/>
      <c r="I29" s="366"/>
      <c r="J29" s="366"/>
      <c r="K29" s="366"/>
      <c r="L29" s="366"/>
      <c r="M29" s="366"/>
      <c r="N29" s="366"/>
      <c r="O29" s="366"/>
      <c r="P29" s="366"/>
      <c r="Q29" s="366"/>
      <c r="R29" s="450"/>
      <c r="S29" s="442" t="e">
        <f aca="false">Daten!F132</f>
        <v>#REF!</v>
      </c>
      <c r="T29" s="442"/>
      <c r="U29" s="442"/>
      <c r="V29" s="443" t="s">
        <v>172</v>
      </c>
      <c r="W29" s="444" t="n">
        <f aca="false">Daten!J132</f>
        <v>0.98981887696972</v>
      </c>
      <c r="X29" s="444"/>
      <c r="Y29" s="444"/>
      <c r="Z29" s="443" t="s">
        <v>172</v>
      </c>
      <c r="AA29" s="445" t="n">
        <f aca="false">Daten!E132</f>
        <v>1</v>
      </c>
      <c r="AB29" s="445"/>
      <c r="AC29" s="445"/>
      <c r="AD29" s="451" t="s">
        <v>487</v>
      </c>
      <c r="AE29" s="446" t="e">
        <f aca="false">S29*W29*AA29</f>
        <v>#REF!</v>
      </c>
      <c r="AF29" s="446"/>
      <c r="AG29" s="446"/>
      <c r="AJ29" s="447" t="e">
        <f aca="false">AE29/$AE$56*$AJ$56</f>
        <v>#REF!</v>
      </c>
      <c r="AK29" s="447"/>
      <c r="AL29" s="447"/>
      <c r="AO29" s="105"/>
      <c r="AP29" s="105"/>
      <c r="AR29" s="448" t="e">
        <f aca="false">AE29*($O$19-$AR$19)/1000</f>
        <v>#REF!</v>
      </c>
      <c r="AS29" s="448"/>
      <c r="AT29" s="448"/>
      <c r="AU29" s="449"/>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row>
    <row r="30" customFormat="false" ht="11.25" hidden="false" customHeight="true" outlineLevel="0" collapsed="false">
      <c r="A30" s="105"/>
      <c r="C30" s="392" t="s">
        <v>55</v>
      </c>
      <c r="D30" s="359" t="str">
        <f aca="false">Daten!B133</f>
        <v>DA</v>
      </c>
      <c r="E30" s="359"/>
      <c r="F30" s="359"/>
      <c r="G30" s="359" t="str">
        <f aca="false">Daten!C133</f>
        <v>Dach</v>
      </c>
      <c r="H30" s="366"/>
      <c r="I30" s="366"/>
      <c r="J30" s="366"/>
      <c r="K30" s="366"/>
      <c r="L30" s="366"/>
      <c r="M30" s="366"/>
      <c r="N30" s="366"/>
      <c r="O30" s="366"/>
      <c r="P30" s="366"/>
      <c r="Q30" s="366"/>
      <c r="R30" s="450"/>
      <c r="S30" s="442" t="e">
        <f aca="false">Daten!F133</f>
        <v>#REF!</v>
      </c>
      <c r="T30" s="442"/>
      <c r="U30" s="442"/>
      <c r="V30" s="443" t="s">
        <v>172</v>
      </c>
      <c r="W30" s="444" t="n">
        <f aca="false">Daten!J133</f>
        <v>1.26126131227965</v>
      </c>
      <c r="X30" s="444"/>
      <c r="Y30" s="444"/>
      <c r="Z30" s="443" t="s">
        <v>172</v>
      </c>
      <c r="AA30" s="445" t="n">
        <f aca="false">Daten!E133</f>
        <v>1</v>
      </c>
      <c r="AB30" s="445"/>
      <c r="AC30" s="445"/>
      <c r="AD30" s="451" t="s">
        <v>487</v>
      </c>
      <c r="AE30" s="446" t="e">
        <f aca="false">S30*W30*AA30</f>
        <v>#REF!</v>
      </c>
      <c r="AF30" s="446"/>
      <c r="AG30" s="446"/>
      <c r="AJ30" s="447" t="e">
        <f aca="false">AE30/$AE$56*$AJ$56</f>
        <v>#REF!</v>
      </c>
      <c r="AK30" s="447"/>
      <c r="AL30" s="447"/>
      <c r="AO30" s="105"/>
      <c r="AP30" s="105"/>
      <c r="AR30" s="448" t="e">
        <f aca="false">AE30*($O$19-$AR$19)/1000</f>
        <v>#REF!</v>
      </c>
      <c r="AS30" s="448"/>
      <c r="AT30" s="448"/>
      <c r="AU30" s="449"/>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row>
    <row r="31" customFormat="false" ht="11.25" hidden="false" customHeight="true" outlineLevel="0" collapsed="false">
      <c r="A31" s="105"/>
      <c r="C31" s="392" t="s">
        <v>58</v>
      </c>
      <c r="D31" s="359" t="str">
        <f aca="false">Daten!B134</f>
        <v>AWG</v>
      </c>
      <c r="E31" s="359"/>
      <c r="F31" s="359"/>
      <c r="G31" s="359" t="str">
        <f aca="false">Daten!C134</f>
        <v>Gaubenwände</v>
      </c>
      <c r="H31" s="366"/>
      <c r="I31" s="366"/>
      <c r="J31" s="366"/>
      <c r="K31" s="366"/>
      <c r="L31" s="366"/>
      <c r="M31" s="366"/>
      <c r="N31" s="366"/>
      <c r="O31" s="366"/>
      <c r="P31" s="366"/>
      <c r="Q31" s="366"/>
      <c r="R31" s="450"/>
      <c r="S31" s="442" t="e">
        <f aca="false">Daten!F134</f>
        <v>#REF!</v>
      </c>
      <c r="T31" s="442"/>
      <c r="U31" s="442"/>
      <c r="V31" s="443" t="s">
        <v>172</v>
      </c>
      <c r="W31" s="444" t="n">
        <f aca="false">Daten!J134</f>
        <v>2.11678944239148</v>
      </c>
      <c r="X31" s="444"/>
      <c r="Y31" s="444"/>
      <c r="Z31" s="443" t="s">
        <v>172</v>
      </c>
      <c r="AA31" s="445" t="n">
        <f aca="false">Daten!E134</f>
        <v>1</v>
      </c>
      <c r="AB31" s="445"/>
      <c r="AC31" s="445"/>
      <c r="AD31" s="451" t="s">
        <v>487</v>
      </c>
      <c r="AE31" s="446" t="e">
        <f aca="false">S31*W31*AA31</f>
        <v>#REF!</v>
      </c>
      <c r="AF31" s="446"/>
      <c r="AG31" s="446"/>
      <c r="AJ31" s="447" t="e">
        <f aca="false">AE31/$AE$56*$AJ$56</f>
        <v>#REF!</v>
      </c>
      <c r="AK31" s="447"/>
      <c r="AL31" s="447"/>
      <c r="AO31" s="105"/>
      <c r="AP31" s="105"/>
      <c r="AR31" s="448" t="e">
        <f aca="false">AE31*($O$19-$AR$19)/1000</f>
        <v>#REF!</v>
      </c>
      <c r="AS31" s="448"/>
      <c r="AT31" s="448"/>
      <c r="AU31" s="449"/>
      <c r="AV31" s="105"/>
      <c r="AW31" s="452" t="s">
        <v>488</v>
      </c>
      <c r="AX31" s="105"/>
      <c r="AY31" s="105"/>
      <c r="AZ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row>
    <row r="32" customFormat="false" ht="11.25" hidden="false" customHeight="true" outlineLevel="0" collapsed="false">
      <c r="A32" s="105"/>
      <c r="C32" s="392" t="s">
        <v>60</v>
      </c>
      <c r="D32" s="359" t="str">
        <f aca="false">Daten!B135</f>
        <v>DAG</v>
      </c>
      <c r="E32" s="359"/>
      <c r="F32" s="359"/>
      <c r="G32" s="359" t="str">
        <f aca="false">Daten!C135</f>
        <v>Gaubendächer</v>
      </c>
      <c r="H32" s="366"/>
      <c r="I32" s="366"/>
      <c r="J32" s="366"/>
      <c r="K32" s="366"/>
      <c r="L32" s="366"/>
      <c r="M32" s="366"/>
      <c r="N32" s="366"/>
      <c r="O32" s="366"/>
      <c r="P32" s="366"/>
      <c r="Q32" s="366"/>
      <c r="R32" s="450"/>
      <c r="S32" s="442" t="e">
        <f aca="false">Daten!F135</f>
        <v>#REF!</v>
      </c>
      <c r="T32" s="442"/>
      <c r="U32" s="442"/>
      <c r="V32" s="443" t="s">
        <v>172</v>
      </c>
      <c r="W32" s="444" t="n">
        <f aca="false">Daten!J135</f>
        <v>2.11678944239148</v>
      </c>
      <c r="X32" s="444"/>
      <c r="Y32" s="444"/>
      <c r="Z32" s="443" t="s">
        <v>172</v>
      </c>
      <c r="AA32" s="445" t="n">
        <f aca="false">Daten!E135</f>
        <v>1</v>
      </c>
      <c r="AB32" s="445"/>
      <c r="AC32" s="445"/>
      <c r="AD32" s="451" t="s">
        <v>487</v>
      </c>
      <c r="AE32" s="446" t="e">
        <f aca="false">S32*W32*AA32</f>
        <v>#REF!</v>
      </c>
      <c r="AF32" s="446"/>
      <c r="AG32" s="446"/>
      <c r="AJ32" s="447" t="e">
        <f aca="false">AE32/$AE$56*$AJ$56</f>
        <v>#REF!</v>
      </c>
      <c r="AK32" s="447"/>
      <c r="AL32" s="447"/>
      <c r="AO32" s="105"/>
      <c r="AP32" s="105"/>
      <c r="AR32" s="448" t="e">
        <f aca="false">AE32*($O$19-$AR$19)/1000</f>
        <v>#REF!</v>
      </c>
      <c r="AS32" s="448"/>
      <c r="AT32" s="448"/>
      <c r="AU32" s="449"/>
      <c r="AV32" s="105"/>
      <c r="AW32" s="105"/>
      <c r="AX32" s="453" t="e">
        <f aca="false">SUM(AJ25:AJ32)</f>
        <v>#REF!</v>
      </c>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row>
    <row r="33" customFormat="false" ht="11.25" hidden="false" customHeight="true" outlineLevel="0" collapsed="false">
      <c r="A33" s="105"/>
      <c r="C33" s="392" t="s">
        <v>63</v>
      </c>
      <c r="D33" s="359" t="n">
        <f aca="false">Daten!B136</f>
        <v>0</v>
      </c>
      <c r="E33" s="359"/>
      <c r="F33" s="359"/>
      <c r="G33" s="359" t="n">
        <f aca="false">Daten!C136</f>
        <v>0</v>
      </c>
      <c r="H33" s="366"/>
      <c r="I33" s="366"/>
      <c r="J33" s="366"/>
      <c r="K33" s="366"/>
      <c r="L33" s="366"/>
      <c r="M33" s="366"/>
      <c r="N33" s="366"/>
      <c r="O33" s="366"/>
      <c r="P33" s="366"/>
      <c r="Q33" s="366"/>
      <c r="R33" s="450"/>
      <c r="S33" s="442" t="e">
        <f aca="false">Daten!F136</f>
        <v>#REF!</v>
      </c>
      <c r="T33" s="442"/>
      <c r="U33" s="442"/>
      <c r="V33" s="443" t="s">
        <v>172</v>
      </c>
      <c r="W33" s="444" t="n">
        <f aca="false">Daten!J136</f>
        <v>0</v>
      </c>
      <c r="X33" s="444"/>
      <c r="Y33" s="444"/>
      <c r="Z33" s="443" t="s">
        <v>172</v>
      </c>
      <c r="AA33" s="445" t="n">
        <f aca="false">Daten!E136</f>
        <v>0</v>
      </c>
      <c r="AB33" s="445"/>
      <c r="AC33" s="445"/>
      <c r="AD33" s="451" t="s">
        <v>487</v>
      </c>
      <c r="AE33" s="446" t="e">
        <f aca="false">S33*W33*AA33</f>
        <v>#REF!</v>
      </c>
      <c r="AF33" s="446"/>
      <c r="AG33" s="446"/>
      <c r="AJ33" s="447" t="e">
        <f aca="false">AE33/$AE$56*$AJ$56</f>
        <v>#REF!</v>
      </c>
      <c r="AK33" s="447"/>
      <c r="AL33" s="447"/>
      <c r="AO33" s="105"/>
      <c r="AP33" s="105"/>
      <c r="AR33" s="448" t="e">
        <f aca="false">AE33*($O$19-$AR$19)/1000</f>
        <v>#REF!</v>
      </c>
      <c r="AS33" s="448"/>
      <c r="AT33" s="448"/>
      <c r="AU33" s="449"/>
      <c r="AV33" s="105"/>
      <c r="AW33" s="105"/>
      <c r="AX33" s="454" t="e">
        <f aca="false">"Summe Regelquerschnitte = "&amp;TEXT(AX32,"0")&amp;" kWh/(m²a)"</f>
        <v>#REF!</v>
      </c>
      <c r="AY33" s="105"/>
      <c r="AZ33" s="105"/>
      <c r="BA33" s="105"/>
      <c r="BB33" s="105"/>
      <c r="BC33" s="105"/>
      <c r="BD33" s="105"/>
      <c r="BE33" s="105"/>
      <c r="BF33" s="105"/>
      <c r="BG33" s="105"/>
      <c r="BH33" s="105"/>
      <c r="BI33" s="105"/>
      <c r="BJ33" s="105"/>
      <c r="BK33" s="105"/>
      <c r="BL33" s="105"/>
      <c r="BM33" s="105"/>
      <c r="BN33" s="105"/>
      <c r="BO33" s="105"/>
      <c r="BP33" s="105"/>
      <c r="BQ33" s="105"/>
      <c r="BR33" s="105"/>
      <c r="BS33" s="105"/>
      <c r="BT33" s="105"/>
      <c r="BU33" s="105"/>
    </row>
    <row r="34" customFormat="false" ht="11.25" hidden="false" customHeight="true" outlineLevel="0" collapsed="false">
      <c r="A34" s="105"/>
      <c r="C34" s="392" t="s">
        <v>64</v>
      </c>
      <c r="D34" s="359" t="n">
        <f aca="false">Daten!B137</f>
        <v>0</v>
      </c>
      <c r="E34" s="359"/>
      <c r="F34" s="359"/>
      <c r="G34" s="359" t="n">
        <f aca="false">Daten!C137</f>
        <v>0</v>
      </c>
      <c r="H34" s="366"/>
      <c r="I34" s="366"/>
      <c r="J34" s="366"/>
      <c r="K34" s="366"/>
      <c r="L34" s="366"/>
      <c r="M34" s="366"/>
      <c r="N34" s="366"/>
      <c r="O34" s="366"/>
      <c r="P34" s="366"/>
      <c r="Q34" s="366"/>
      <c r="R34" s="450"/>
      <c r="S34" s="442" t="e">
        <f aca="false">Daten!F137</f>
        <v>#REF!</v>
      </c>
      <c r="T34" s="442"/>
      <c r="U34" s="442"/>
      <c r="V34" s="443" t="s">
        <v>172</v>
      </c>
      <c r="W34" s="444" t="n">
        <f aca="false">Daten!J137</f>
        <v>0</v>
      </c>
      <c r="X34" s="444"/>
      <c r="Y34" s="444"/>
      <c r="Z34" s="443" t="s">
        <v>172</v>
      </c>
      <c r="AA34" s="445" t="n">
        <f aca="false">Daten!E137</f>
        <v>0</v>
      </c>
      <c r="AB34" s="445"/>
      <c r="AC34" s="445"/>
      <c r="AD34" s="451" t="s">
        <v>487</v>
      </c>
      <c r="AE34" s="446" t="e">
        <f aca="false">S34*W34*AA34</f>
        <v>#REF!</v>
      </c>
      <c r="AF34" s="446"/>
      <c r="AG34" s="446"/>
      <c r="AJ34" s="447" t="e">
        <f aca="false">AE34/$AE$56*$AJ$56</f>
        <v>#REF!</v>
      </c>
      <c r="AK34" s="447"/>
      <c r="AL34" s="447"/>
      <c r="AO34" s="105"/>
      <c r="AP34" s="105"/>
      <c r="AR34" s="448" t="e">
        <f aca="false">AE34*($O$19-$AR$19)/1000</f>
        <v>#REF!</v>
      </c>
      <c r="AS34" s="448"/>
      <c r="AT34" s="448"/>
      <c r="AU34" s="449"/>
      <c r="AV34" s="105"/>
      <c r="AW34" s="105"/>
      <c r="AX34" s="105"/>
      <c r="AY34" s="105"/>
      <c r="AZ34" s="105"/>
      <c r="BA34" s="105"/>
      <c r="BB34" s="105"/>
      <c r="BC34" s="105"/>
      <c r="BD34" s="105"/>
      <c r="BE34" s="105"/>
      <c r="BF34" s="105"/>
      <c r="BG34" s="105"/>
      <c r="BH34" s="105"/>
      <c r="BI34" s="105"/>
      <c r="BJ34" s="105"/>
      <c r="BK34" s="105"/>
      <c r="BL34" s="105"/>
      <c r="BM34" s="105"/>
      <c r="BN34" s="105"/>
      <c r="BO34" s="105"/>
      <c r="BP34" s="105"/>
      <c r="BQ34" s="105"/>
      <c r="BR34" s="105"/>
      <c r="BS34" s="105"/>
      <c r="BT34" s="105"/>
      <c r="BU34" s="105"/>
    </row>
    <row r="35" customFormat="false" ht="11.25" hidden="false" customHeight="true" outlineLevel="0" collapsed="false">
      <c r="A35" s="105"/>
      <c r="C35" s="392" t="s">
        <v>489</v>
      </c>
      <c r="D35" s="359" t="n">
        <f aca="false">Daten!B138</f>
        <v>0</v>
      </c>
      <c r="E35" s="359"/>
      <c r="F35" s="359"/>
      <c r="G35" s="359" t="n">
        <f aca="false">Daten!C138</f>
        <v>0</v>
      </c>
      <c r="H35" s="366"/>
      <c r="I35" s="366"/>
      <c r="J35" s="366"/>
      <c r="K35" s="366"/>
      <c r="L35" s="366"/>
      <c r="M35" s="366"/>
      <c r="N35" s="366"/>
      <c r="O35" s="366"/>
      <c r="P35" s="366"/>
      <c r="Q35" s="366"/>
      <c r="R35" s="450"/>
      <c r="S35" s="442" t="e">
        <f aca="false">Daten!F138</f>
        <v>#REF!</v>
      </c>
      <c r="T35" s="442"/>
      <c r="U35" s="442"/>
      <c r="V35" s="443" t="s">
        <v>172</v>
      </c>
      <c r="W35" s="444" t="n">
        <f aca="false">Daten!J138</f>
        <v>0</v>
      </c>
      <c r="X35" s="444"/>
      <c r="Y35" s="444"/>
      <c r="Z35" s="443" t="s">
        <v>172</v>
      </c>
      <c r="AA35" s="445" t="n">
        <f aca="false">Daten!E138</f>
        <v>0</v>
      </c>
      <c r="AB35" s="445"/>
      <c r="AC35" s="445"/>
      <c r="AD35" s="451" t="s">
        <v>487</v>
      </c>
      <c r="AE35" s="446" t="e">
        <f aca="false">S35*W35*AA35</f>
        <v>#REF!</v>
      </c>
      <c r="AF35" s="446"/>
      <c r="AG35" s="446"/>
      <c r="AJ35" s="447" t="e">
        <f aca="false">AE35/$AE$56*$AJ$56</f>
        <v>#REF!</v>
      </c>
      <c r="AK35" s="447"/>
      <c r="AL35" s="447"/>
      <c r="AO35" s="105"/>
      <c r="AP35" s="105"/>
      <c r="AR35" s="448" t="e">
        <f aca="false">AE35*($O$19-$AR$19)/1000</f>
        <v>#REF!</v>
      </c>
      <c r="AS35" s="448"/>
      <c r="AT35" s="448"/>
      <c r="AU35" s="449"/>
      <c r="AV35" s="105"/>
      <c r="AW35" s="105"/>
      <c r="AX35" s="105"/>
      <c r="AY35" s="105"/>
      <c r="AZ35" s="105"/>
      <c r="BA35" s="105"/>
      <c r="BB35" s="105"/>
      <c r="BC35" s="105"/>
      <c r="BD35" s="105"/>
      <c r="BE35" s="105"/>
      <c r="BF35" s="105"/>
      <c r="BG35" s="105"/>
      <c r="BH35" s="105"/>
      <c r="BI35" s="105"/>
      <c r="BJ35" s="105"/>
      <c r="BK35" s="105"/>
      <c r="BL35" s="105"/>
      <c r="BM35" s="105"/>
      <c r="BN35" s="105"/>
      <c r="BO35" s="105"/>
      <c r="BP35" s="105"/>
      <c r="BQ35" s="105"/>
      <c r="BR35" s="105"/>
      <c r="BS35" s="105"/>
      <c r="BT35" s="105"/>
      <c r="BU35" s="105"/>
    </row>
    <row r="36" customFormat="false" ht="11.25" hidden="false" customHeight="true" outlineLevel="0" collapsed="false">
      <c r="A36" s="105"/>
      <c r="C36" s="392" t="s">
        <v>490</v>
      </c>
      <c r="D36" s="359" t="n">
        <f aca="false">Daten!B139</f>
        <v>0</v>
      </c>
      <c r="E36" s="359"/>
      <c r="F36" s="359"/>
      <c r="G36" s="359" t="n">
        <f aca="false">Daten!C139</f>
        <v>0</v>
      </c>
      <c r="H36" s="366"/>
      <c r="I36" s="366"/>
      <c r="J36" s="366"/>
      <c r="K36" s="366"/>
      <c r="L36" s="366"/>
      <c r="M36" s="366"/>
      <c r="N36" s="366"/>
      <c r="O36" s="366"/>
      <c r="P36" s="366"/>
      <c r="Q36" s="366"/>
      <c r="R36" s="450"/>
      <c r="S36" s="442" t="e">
        <f aca="false">Daten!F139</f>
        <v>#REF!</v>
      </c>
      <c r="T36" s="442"/>
      <c r="U36" s="442"/>
      <c r="V36" s="443" t="s">
        <v>172</v>
      </c>
      <c r="W36" s="444" t="n">
        <f aca="false">Daten!J139</f>
        <v>0</v>
      </c>
      <c r="X36" s="444"/>
      <c r="Y36" s="444"/>
      <c r="Z36" s="443" t="s">
        <v>172</v>
      </c>
      <c r="AA36" s="445" t="n">
        <f aca="false">Daten!E139</f>
        <v>0</v>
      </c>
      <c r="AB36" s="445"/>
      <c r="AC36" s="445"/>
      <c r="AD36" s="451" t="s">
        <v>487</v>
      </c>
      <c r="AE36" s="446" t="e">
        <f aca="false">S36*W36*AA36</f>
        <v>#REF!</v>
      </c>
      <c r="AF36" s="446"/>
      <c r="AG36" s="446"/>
      <c r="AJ36" s="447" t="e">
        <f aca="false">AE36/$AE$56*$AJ$56</f>
        <v>#REF!</v>
      </c>
      <c r="AK36" s="447"/>
      <c r="AL36" s="447"/>
      <c r="AO36" s="105"/>
      <c r="AP36" s="105"/>
      <c r="AR36" s="448" t="e">
        <f aca="false">AE36*($O$19-$AR$19)/1000</f>
        <v>#REF!</v>
      </c>
      <c r="AS36" s="448"/>
      <c r="AT36" s="448"/>
      <c r="AU36" s="449"/>
      <c r="AV36" s="105"/>
      <c r="AW36" s="105"/>
      <c r="AX36" s="105"/>
      <c r="AY36" s="105"/>
      <c r="AZ36" s="105"/>
      <c r="BA36" s="105"/>
      <c r="BB36" s="105"/>
      <c r="BC36" s="105"/>
      <c r="BD36" s="105"/>
      <c r="BE36" s="105"/>
      <c r="BF36" s="105"/>
      <c r="BG36" s="105"/>
      <c r="BH36" s="105"/>
      <c r="BI36" s="105"/>
      <c r="BJ36" s="105"/>
      <c r="BK36" s="105"/>
      <c r="BL36" s="105"/>
      <c r="BM36" s="105"/>
      <c r="BN36" s="105"/>
      <c r="BO36" s="105"/>
      <c r="BP36" s="105"/>
      <c r="BQ36" s="105"/>
      <c r="BR36" s="105"/>
      <c r="BS36" s="105"/>
      <c r="BT36" s="105"/>
      <c r="BU36" s="105"/>
    </row>
    <row r="37" customFormat="false" ht="11.25" hidden="false" customHeight="true" outlineLevel="0" collapsed="false">
      <c r="A37" s="105"/>
      <c r="C37" s="392" t="s">
        <v>491</v>
      </c>
      <c r="D37" s="359" t="n">
        <f aca="false">Daten!B140</f>
        <v>0</v>
      </c>
      <c r="E37" s="359"/>
      <c r="F37" s="359"/>
      <c r="G37" s="359" t="n">
        <f aca="false">Daten!C140</f>
        <v>0</v>
      </c>
      <c r="H37" s="366"/>
      <c r="I37" s="366"/>
      <c r="J37" s="366"/>
      <c r="K37" s="366"/>
      <c r="L37" s="366"/>
      <c r="M37" s="366"/>
      <c r="N37" s="366"/>
      <c r="O37" s="366"/>
      <c r="P37" s="366"/>
      <c r="Q37" s="366"/>
      <c r="R37" s="450"/>
      <c r="S37" s="442" t="e">
        <f aca="false">Daten!F140</f>
        <v>#REF!</v>
      </c>
      <c r="T37" s="442"/>
      <c r="U37" s="442"/>
      <c r="V37" s="443" t="s">
        <v>172</v>
      </c>
      <c r="W37" s="444" t="n">
        <f aca="false">Daten!J140</f>
        <v>0</v>
      </c>
      <c r="X37" s="444"/>
      <c r="Y37" s="444"/>
      <c r="Z37" s="443" t="s">
        <v>172</v>
      </c>
      <c r="AA37" s="445" t="n">
        <f aca="false">Daten!E140</f>
        <v>0</v>
      </c>
      <c r="AB37" s="445"/>
      <c r="AC37" s="445"/>
      <c r="AD37" s="451" t="s">
        <v>487</v>
      </c>
      <c r="AE37" s="446" t="e">
        <f aca="false">S37*W37*AA37</f>
        <v>#REF!</v>
      </c>
      <c r="AF37" s="446"/>
      <c r="AG37" s="446"/>
      <c r="AJ37" s="447" t="e">
        <f aca="false">AE37/$AE$56*$AJ$56</f>
        <v>#REF!</v>
      </c>
      <c r="AK37" s="447"/>
      <c r="AL37" s="447"/>
      <c r="AO37" s="105"/>
      <c r="AP37" s="105"/>
      <c r="AR37" s="448" t="e">
        <f aca="false">AE37*($O$19-$AR$19)/1000</f>
        <v>#REF!</v>
      </c>
      <c r="AS37" s="448"/>
      <c r="AT37" s="448"/>
      <c r="AU37" s="449"/>
      <c r="AV37" s="105"/>
      <c r="AW37" s="105"/>
      <c r="AX37" s="105"/>
      <c r="AY37" s="105"/>
      <c r="AZ37" s="105"/>
      <c r="BA37" s="105"/>
      <c r="BB37" s="105"/>
      <c r="BC37" s="105"/>
      <c r="BD37" s="105"/>
      <c r="BE37" s="105"/>
      <c r="BF37" s="105"/>
      <c r="BG37" s="105"/>
      <c r="BH37" s="105"/>
      <c r="BI37" s="105"/>
      <c r="BJ37" s="105"/>
      <c r="BK37" s="105"/>
      <c r="BL37" s="105"/>
      <c r="BM37" s="105"/>
      <c r="BN37" s="105"/>
      <c r="BO37" s="105"/>
      <c r="BP37" s="105"/>
      <c r="BQ37" s="105"/>
      <c r="BR37" s="105"/>
      <c r="BS37" s="105"/>
      <c r="BT37" s="105"/>
      <c r="BU37" s="105"/>
    </row>
    <row r="38" customFormat="false" ht="11.25" hidden="false" customHeight="true" outlineLevel="0" collapsed="false">
      <c r="A38" s="105"/>
      <c r="C38" s="392" t="s">
        <v>492</v>
      </c>
      <c r="D38" s="359" t="n">
        <f aca="false">Daten!B141</f>
        <v>0</v>
      </c>
      <c r="E38" s="359"/>
      <c r="F38" s="359"/>
      <c r="G38" s="359" t="n">
        <f aca="false">Daten!C141</f>
        <v>0</v>
      </c>
      <c r="H38" s="366"/>
      <c r="I38" s="366"/>
      <c r="J38" s="366"/>
      <c r="K38" s="366"/>
      <c r="L38" s="366"/>
      <c r="M38" s="366"/>
      <c r="N38" s="366"/>
      <c r="O38" s="366"/>
      <c r="P38" s="366"/>
      <c r="Q38" s="366"/>
      <c r="R38" s="450"/>
      <c r="S38" s="442" t="e">
        <f aca="false">Daten!F141</f>
        <v>#REF!</v>
      </c>
      <c r="T38" s="442"/>
      <c r="U38" s="442"/>
      <c r="V38" s="443" t="s">
        <v>172</v>
      </c>
      <c r="W38" s="444" t="n">
        <f aca="false">Daten!J141</f>
        <v>0</v>
      </c>
      <c r="X38" s="444"/>
      <c r="Y38" s="444"/>
      <c r="Z38" s="443" t="s">
        <v>172</v>
      </c>
      <c r="AA38" s="445" t="n">
        <f aca="false">Daten!E141</f>
        <v>0</v>
      </c>
      <c r="AB38" s="445"/>
      <c r="AC38" s="445"/>
      <c r="AD38" s="451" t="s">
        <v>487</v>
      </c>
      <c r="AE38" s="446" t="e">
        <f aca="false">S38*W38*AA38</f>
        <v>#REF!</v>
      </c>
      <c r="AF38" s="446"/>
      <c r="AG38" s="446"/>
      <c r="AJ38" s="447" t="e">
        <f aca="false">AE38/$AE$56*$AJ$56</f>
        <v>#REF!</v>
      </c>
      <c r="AK38" s="447"/>
      <c r="AL38" s="447"/>
      <c r="AO38" s="105"/>
      <c r="AP38" s="105"/>
      <c r="AR38" s="448" t="e">
        <f aca="false">AE38*($O$19-$AR$19)/1000</f>
        <v>#REF!</v>
      </c>
      <c r="AS38" s="448"/>
      <c r="AT38" s="448"/>
      <c r="AU38" s="449"/>
      <c r="AV38" s="105"/>
      <c r="AW38" s="105"/>
      <c r="AX38" s="105"/>
      <c r="AY38" s="105"/>
      <c r="AZ38" s="105"/>
      <c r="BA38" s="105"/>
      <c r="BB38" s="105"/>
      <c r="BC38" s="105"/>
      <c r="BD38" s="105"/>
      <c r="BE38" s="105"/>
      <c r="BF38" s="105"/>
      <c r="BG38" s="105"/>
      <c r="BH38" s="105"/>
      <c r="BI38" s="105"/>
      <c r="BJ38" s="105"/>
      <c r="BK38" s="105"/>
      <c r="BL38" s="105"/>
      <c r="BM38" s="105"/>
      <c r="BN38" s="105"/>
      <c r="BO38" s="105"/>
      <c r="BP38" s="105"/>
      <c r="BQ38" s="105"/>
      <c r="BR38" s="105"/>
      <c r="BS38" s="105"/>
      <c r="BT38" s="105"/>
      <c r="BU38" s="105"/>
    </row>
    <row r="39" customFormat="false" ht="11.25" hidden="false" customHeight="true" outlineLevel="0" collapsed="false">
      <c r="A39" s="105"/>
      <c r="C39" s="392" t="s">
        <v>493</v>
      </c>
      <c r="D39" s="359" t="n">
        <f aca="false">Daten!B142</f>
        <v>0</v>
      </c>
      <c r="E39" s="359"/>
      <c r="F39" s="359"/>
      <c r="G39" s="359" t="n">
        <f aca="false">Daten!C142</f>
        <v>0</v>
      </c>
      <c r="H39" s="366"/>
      <c r="I39" s="366"/>
      <c r="J39" s="366"/>
      <c r="K39" s="366"/>
      <c r="L39" s="366"/>
      <c r="M39" s="366"/>
      <c r="N39" s="366"/>
      <c r="O39" s="366"/>
      <c r="P39" s="366"/>
      <c r="Q39" s="366"/>
      <c r="R39" s="450"/>
      <c r="S39" s="442" t="e">
        <f aca="false">Daten!F142</f>
        <v>#REF!</v>
      </c>
      <c r="T39" s="442"/>
      <c r="U39" s="442"/>
      <c r="V39" s="443" t="s">
        <v>172</v>
      </c>
      <c r="W39" s="444" t="n">
        <f aca="false">Daten!J142</f>
        <v>0</v>
      </c>
      <c r="X39" s="444"/>
      <c r="Y39" s="444"/>
      <c r="Z39" s="443" t="s">
        <v>172</v>
      </c>
      <c r="AA39" s="445" t="n">
        <f aca="false">Daten!E142</f>
        <v>0</v>
      </c>
      <c r="AB39" s="445"/>
      <c r="AC39" s="445"/>
      <c r="AD39" s="451" t="s">
        <v>487</v>
      </c>
      <c r="AE39" s="446" t="e">
        <f aca="false">S39*W39*AA39</f>
        <v>#REF!</v>
      </c>
      <c r="AF39" s="446"/>
      <c r="AG39" s="446"/>
      <c r="AJ39" s="447" t="e">
        <f aca="false">AE39/$AE$56*$AJ$56</f>
        <v>#REF!</v>
      </c>
      <c r="AK39" s="447"/>
      <c r="AL39" s="447"/>
      <c r="AO39" s="105"/>
      <c r="AP39" s="105"/>
      <c r="AR39" s="448" t="e">
        <f aca="false">AE39*($O$19-$AR$19)/1000</f>
        <v>#REF!</v>
      </c>
      <c r="AS39" s="448"/>
      <c r="AT39" s="448"/>
      <c r="AU39" s="449"/>
      <c r="AV39" s="105"/>
      <c r="AW39" s="105"/>
      <c r="AX39" s="105"/>
      <c r="AY39" s="105"/>
      <c r="AZ39" s="105"/>
      <c r="BA39" s="105"/>
      <c r="BB39" s="105"/>
      <c r="BC39" s="105"/>
      <c r="BD39" s="105"/>
      <c r="BE39" s="105"/>
      <c r="BF39" s="105"/>
      <c r="BG39" s="105"/>
      <c r="BH39" s="105"/>
      <c r="BI39" s="105"/>
      <c r="BJ39" s="105"/>
      <c r="BK39" s="105"/>
      <c r="BL39" s="105"/>
      <c r="BM39" s="105"/>
      <c r="BN39" s="105"/>
      <c r="BO39" s="105"/>
      <c r="BP39" s="105"/>
      <c r="BQ39" s="105"/>
      <c r="BR39" s="105"/>
      <c r="BS39" s="105"/>
      <c r="BT39" s="105"/>
      <c r="BU39" s="105"/>
    </row>
    <row r="40" customFormat="false" ht="11.25" hidden="false" customHeight="true" outlineLevel="0" collapsed="false">
      <c r="A40" s="105"/>
      <c r="C40" s="392" t="s">
        <v>494</v>
      </c>
      <c r="D40" s="359" t="n">
        <f aca="false">Daten!B143</f>
        <v>0</v>
      </c>
      <c r="E40" s="359"/>
      <c r="F40" s="359"/>
      <c r="G40" s="359" t="n">
        <f aca="false">Daten!C143</f>
        <v>0</v>
      </c>
      <c r="H40" s="366"/>
      <c r="I40" s="366"/>
      <c r="J40" s="366"/>
      <c r="K40" s="366"/>
      <c r="L40" s="366"/>
      <c r="M40" s="366"/>
      <c r="N40" s="366"/>
      <c r="O40" s="366"/>
      <c r="P40" s="366"/>
      <c r="Q40" s="366"/>
      <c r="R40" s="450"/>
      <c r="S40" s="442" t="e">
        <f aca="false">Daten!F143</f>
        <v>#REF!</v>
      </c>
      <c r="T40" s="442"/>
      <c r="U40" s="442"/>
      <c r="V40" s="443" t="s">
        <v>172</v>
      </c>
      <c r="W40" s="444" t="n">
        <f aca="false">Daten!J143</f>
        <v>0</v>
      </c>
      <c r="X40" s="444"/>
      <c r="Y40" s="444"/>
      <c r="Z40" s="443" t="s">
        <v>172</v>
      </c>
      <c r="AA40" s="445" t="n">
        <f aca="false">Daten!E143</f>
        <v>0</v>
      </c>
      <c r="AB40" s="445"/>
      <c r="AC40" s="445"/>
      <c r="AD40" s="451" t="s">
        <v>487</v>
      </c>
      <c r="AE40" s="446" t="e">
        <f aca="false">S40*W40*AA40</f>
        <v>#REF!</v>
      </c>
      <c r="AF40" s="446"/>
      <c r="AG40" s="446"/>
      <c r="AJ40" s="447" t="e">
        <f aca="false">AE40/$AE$56*$AJ$56</f>
        <v>#REF!</v>
      </c>
      <c r="AK40" s="447"/>
      <c r="AL40" s="447"/>
      <c r="AO40" s="105"/>
      <c r="AP40" s="105"/>
      <c r="AR40" s="448" t="e">
        <f aca="false">AE40*($O$19-$AR$19)/1000</f>
        <v>#REF!</v>
      </c>
      <c r="AS40" s="448"/>
      <c r="AT40" s="448"/>
      <c r="AU40" s="449"/>
      <c r="AV40" s="105"/>
      <c r="AW40" s="105"/>
      <c r="AX40" s="105"/>
      <c r="AY40" s="105"/>
      <c r="AZ40" s="105"/>
      <c r="BA40" s="105"/>
      <c r="BB40" s="105"/>
      <c r="BC40" s="105"/>
      <c r="BD40" s="105"/>
      <c r="BE40" s="105"/>
      <c r="BF40" s="105"/>
      <c r="BG40" s="105"/>
      <c r="BH40" s="105"/>
      <c r="BI40" s="105"/>
      <c r="BJ40" s="105"/>
      <c r="BK40" s="105"/>
      <c r="BL40" s="105"/>
      <c r="BM40" s="105"/>
      <c r="BN40" s="105"/>
      <c r="BO40" s="105"/>
      <c r="BP40" s="105"/>
      <c r="BQ40" s="105"/>
      <c r="BR40" s="105"/>
      <c r="BS40" s="105"/>
      <c r="BT40" s="105"/>
      <c r="BU40" s="105"/>
    </row>
    <row r="41" customFormat="false" ht="11.25" hidden="false" customHeight="true" outlineLevel="0" collapsed="false">
      <c r="A41" s="105"/>
      <c r="C41" s="392" t="s">
        <v>495</v>
      </c>
      <c r="D41" s="359" t="n">
        <f aca="false">Daten!B144</f>
        <v>0</v>
      </c>
      <c r="E41" s="359"/>
      <c r="F41" s="359"/>
      <c r="G41" s="359" t="n">
        <f aca="false">Daten!C144</f>
        <v>0</v>
      </c>
      <c r="H41" s="366"/>
      <c r="I41" s="366"/>
      <c r="J41" s="366"/>
      <c r="K41" s="366"/>
      <c r="L41" s="366"/>
      <c r="M41" s="366"/>
      <c r="N41" s="366"/>
      <c r="O41" s="366"/>
      <c r="P41" s="366"/>
      <c r="Q41" s="366"/>
      <c r="R41" s="450"/>
      <c r="S41" s="442" t="e">
        <f aca="false">Daten!F144</f>
        <v>#REF!</v>
      </c>
      <c r="T41" s="442"/>
      <c r="U41" s="442"/>
      <c r="V41" s="443" t="s">
        <v>172</v>
      </c>
      <c r="W41" s="444" t="n">
        <f aca="false">Daten!J144</f>
        <v>0</v>
      </c>
      <c r="X41" s="444"/>
      <c r="Y41" s="444"/>
      <c r="Z41" s="443" t="s">
        <v>172</v>
      </c>
      <c r="AA41" s="445" t="n">
        <f aca="false">Daten!E144</f>
        <v>0</v>
      </c>
      <c r="AB41" s="445"/>
      <c r="AC41" s="445"/>
      <c r="AD41" s="451" t="s">
        <v>487</v>
      </c>
      <c r="AE41" s="446" t="e">
        <f aca="false">S41*W41*AA41</f>
        <v>#REF!</v>
      </c>
      <c r="AF41" s="446"/>
      <c r="AG41" s="446"/>
      <c r="AJ41" s="447" t="e">
        <f aca="false">AE41/$AE$56*$AJ$56</f>
        <v>#REF!</v>
      </c>
      <c r="AK41" s="447"/>
      <c r="AL41" s="447"/>
      <c r="AO41" s="105"/>
      <c r="AP41" s="105"/>
      <c r="AR41" s="448" t="e">
        <f aca="false">AE41*($O$19-$AR$19)/1000</f>
        <v>#REF!</v>
      </c>
      <c r="AS41" s="448"/>
      <c r="AT41" s="448"/>
      <c r="AU41" s="449"/>
      <c r="AV41" s="105"/>
      <c r="AW41" s="105"/>
      <c r="AX41" s="105"/>
      <c r="AY41" s="105"/>
      <c r="AZ41" s="105"/>
      <c r="BA41" s="105"/>
      <c r="BB41" s="105"/>
      <c r="BC41" s="105"/>
      <c r="BD41" s="105"/>
      <c r="BE41" s="105"/>
      <c r="BF41" s="105"/>
      <c r="BG41" s="105"/>
      <c r="BH41" s="105"/>
      <c r="BI41" s="105"/>
      <c r="BJ41" s="105"/>
      <c r="BK41" s="105"/>
      <c r="BL41" s="105"/>
      <c r="BM41" s="105"/>
      <c r="BN41" s="105"/>
      <c r="BO41" s="105"/>
      <c r="BP41" s="105"/>
      <c r="BQ41" s="105"/>
      <c r="BR41" s="105"/>
      <c r="BS41" s="105"/>
      <c r="BT41" s="105"/>
      <c r="BU41" s="105"/>
    </row>
    <row r="42" customFormat="false" ht="11.25" hidden="false" customHeight="true" outlineLevel="0" collapsed="false">
      <c r="A42" s="105"/>
      <c r="C42" s="392" t="s">
        <v>496</v>
      </c>
      <c r="D42" s="359" t="n">
        <f aca="false">Daten!B145</f>
        <v>0</v>
      </c>
      <c r="E42" s="359"/>
      <c r="F42" s="359"/>
      <c r="G42" s="359" t="n">
        <f aca="false">Daten!C145</f>
        <v>0</v>
      </c>
      <c r="H42" s="366"/>
      <c r="I42" s="366"/>
      <c r="J42" s="366"/>
      <c r="K42" s="366"/>
      <c r="L42" s="366"/>
      <c r="M42" s="366"/>
      <c r="N42" s="366"/>
      <c r="O42" s="366"/>
      <c r="P42" s="366"/>
      <c r="Q42" s="366"/>
      <c r="R42" s="450"/>
      <c r="S42" s="442" t="e">
        <f aca="false">Daten!F145</f>
        <v>#REF!</v>
      </c>
      <c r="T42" s="442"/>
      <c r="U42" s="442"/>
      <c r="V42" s="443" t="s">
        <v>172</v>
      </c>
      <c r="W42" s="444" t="n">
        <f aca="false">Daten!J145</f>
        <v>0</v>
      </c>
      <c r="X42" s="444"/>
      <c r="Y42" s="444"/>
      <c r="Z42" s="443" t="s">
        <v>172</v>
      </c>
      <c r="AA42" s="445" t="n">
        <f aca="false">Daten!E145</f>
        <v>0</v>
      </c>
      <c r="AB42" s="445"/>
      <c r="AC42" s="445"/>
      <c r="AD42" s="451" t="s">
        <v>487</v>
      </c>
      <c r="AE42" s="446" t="e">
        <f aca="false">S42*W42*AA42</f>
        <v>#REF!</v>
      </c>
      <c r="AF42" s="446"/>
      <c r="AG42" s="446"/>
      <c r="AJ42" s="447" t="e">
        <f aca="false">AE42/$AE$56*$AJ$56</f>
        <v>#REF!</v>
      </c>
      <c r="AK42" s="447"/>
      <c r="AL42" s="447"/>
      <c r="AO42" s="105"/>
      <c r="AP42" s="105"/>
      <c r="AR42" s="448" t="e">
        <f aca="false">AE42*($O$19-$AR$19)/1000</f>
        <v>#REF!</v>
      </c>
      <c r="AS42" s="448"/>
      <c r="AT42" s="448"/>
      <c r="AU42" s="449"/>
      <c r="AV42" s="105"/>
      <c r="AW42" s="105"/>
      <c r="AX42" s="105"/>
      <c r="AY42" s="105"/>
      <c r="AZ42" s="105"/>
      <c r="BA42" s="105"/>
      <c r="BB42" s="105"/>
      <c r="BC42" s="105"/>
      <c r="BD42" s="105"/>
      <c r="BE42" s="105"/>
      <c r="BF42" s="105"/>
      <c r="BG42" s="105"/>
      <c r="BH42" s="105"/>
      <c r="BI42" s="105"/>
      <c r="BJ42" s="105"/>
      <c r="BK42" s="105"/>
      <c r="BL42" s="105"/>
      <c r="BM42" s="105"/>
      <c r="BN42" s="105"/>
      <c r="BO42" s="105"/>
      <c r="BP42" s="105"/>
      <c r="BQ42" s="105"/>
      <c r="BR42" s="105"/>
      <c r="BS42" s="105"/>
      <c r="BT42" s="105"/>
      <c r="BU42" s="105"/>
    </row>
    <row r="43" customFormat="false" ht="11.25" hidden="false" customHeight="true" outlineLevel="0" collapsed="false">
      <c r="A43" s="105"/>
      <c r="C43" s="392" t="s">
        <v>497</v>
      </c>
      <c r="D43" s="359" t="n">
        <f aca="false">Daten!B146</f>
        <v>0</v>
      </c>
      <c r="E43" s="359"/>
      <c r="F43" s="359"/>
      <c r="G43" s="359" t="n">
        <f aca="false">Daten!C146</f>
        <v>0</v>
      </c>
      <c r="H43" s="366"/>
      <c r="I43" s="366"/>
      <c r="J43" s="366"/>
      <c r="K43" s="366"/>
      <c r="L43" s="366"/>
      <c r="M43" s="366"/>
      <c r="N43" s="366"/>
      <c r="O43" s="366"/>
      <c r="P43" s="366"/>
      <c r="Q43" s="366"/>
      <c r="R43" s="450"/>
      <c r="S43" s="442" t="e">
        <f aca="false">Daten!F146</f>
        <v>#REF!</v>
      </c>
      <c r="T43" s="442"/>
      <c r="U43" s="442"/>
      <c r="V43" s="443" t="s">
        <v>172</v>
      </c>
      <c r="W43" s="444" t="n">
        <f aca="false">Daten!J146</f>
        <v>0</v>
      </c>
      <c r="X43" s="444"/>
      <c r="Y43" s="444"/>
      <c r="Z43" s="443" t="s">
        <v>172</v>
      </c>
      <c r="AA43" s="445" t="n">
        <f aca="false">Daten!E146</f>
        <v>0</v>
      </c>
      <c r="AB43" s="445"/>
      <c r="AC43" s="445"/>
      <c r="AD43" s="451" t="s">
        <v>487</v>
      </c>
      <c r="AE43" s="446" t="e">
        <f aca="false">S43*W43*AA43</f>
        <v>#REF!</v>
      </c>
      <c r="AF43" s="446"/>
      <c r="AG43" s="446"/>
      <c r="AJ43" s="447" t="e">
        <f aca="false">AE43/$AE$56*$AJ$56</f>
        <v>#REF!</v>
      </c>
      <c r="AK43" s="447"/>
      <c r="AL43" s="447"/>
      <c r="AO43" s="105"/>
      <c r="AP43" s="105"/>
      <c r="AR43" s="448" t="e">
        <f aca="false">AE43*($O$19-$AR$19)/1000</f>
        <v>#REF!</v>
      </c>
      <c r="AS43" s="448"/>
      <c r="AT43" s="448"/>
      <c r="AU43" s="449"/>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row>
    <row r="44" customFormat="false" ht="11.25" hidden="false" customHeight="true" outlineLevel="0" collapsed="false">
      <c r="A44" s="105"/>
      <c r="C44" s="392" t="s">
        <v>498</v>
      </c>
      <c r="D44" s="359" t="n">
        <f aca="false">Daten!B147</f>
        <v>0</v>
      </c>
      <c r="E44" s="359"/>
      <c r="F44" s="359"/>
      <c r="G44" s="359" t="n">
        <f aca="false">Daten!C147</f>
        <v>0</v>
      </c>
      <c r="H44" s="366"/>
      <c r="I44" s="366"/>
      <c r="J44" s="366"/>
      <c r="K44" s="366"/>
      <c r="L44" s="366"/>
      <c r="M44" s="366"/>
      <c r="N44" s="366"/>
      <c r="O44" s="366"/>
      <c r="P44" s="366"/>
      <c r="Q44" s="366"/>
      <c r="R44" s="450"/>
      <c r="S44" s="442" t="e">
        <f aca="false">Daten!F147</f>
        <v>#REF!</v>
      </c>
      <c r="T44" s="442"/>
      <c r="U44" s="442"/>
      <c r="V44" s="443" t="s">
        <v>172</v>
      </c>
      <c r="W44" s="444" t="n">
        <f aca="false">Daten!J147</f>
        <v>0</v>
      </c>
      <c r="X44" s="444"/>
      <c r="Y44" s="444"/>
      <c r="Z44" s="443" t="s">
        <v>172</v>
      </c>
      <c r="AA44" s="445" t="n">
        <f aca="false">Daten!E147</f>
        <v>0</v>
      </c>
      <c r="AB44" s="445"/>
      <c r="AC44" s="445"/>
      <c r="AD44" s="451" t="s">
        <v>487</v>
      </c>
      <c r="AE44" s="446" t="e">
        <f aca="false">S44*W44*AA44</f>
        <v>#REF!</v>
      </c>
      <c r="AF44" s="446"/>
      <c r="AG44" s="446"/>
      <c r="AJ44" s="447" t="e">
        <f aca="false">AE44/$AE$56*$AJ$56</f>
        <v>#REF!</v>
      </c>
      <c r="AK44" s="447"/>
      <c r="AL44" s="447"/>
      <c r="AO44" s="105"/>
      <c r="AP44" s="105"/>
      <c r="AR44" s="448" t="e">
        <f aca="false">AE44*($O$19-$AR$19)/1000</f>
        <v>#REF!</v>
      </c>
      <c r="AS44" s="448"/>
      <c r="AT44" s="448"/>
      <c r="AU44" s="449"/>
      <c r="AV44" s="105"/>
      <c r="AW44" s="105"/>
      <c r="AX44" s="105"/>
      <c r="AY44" s="105"/>
      <c r="AZ44" s="105"/>
      <c r="BA44" s="105"/>
      <c r="BB44" s="105"/>
      <c r="BC44" s="105"/>
      <c r="BD44" s="105"/>
      <c r="BE44" s="105"/>
      <c r="BF44" s="105"/>
      <c r="BG44" s="105"/>
      <c r="BH44" s="105"/>
      <c r="BI44" s="105"/>
      <c r="BJ44" s="105"/>
      <c r="BK44" s="105"/>
      <c r="BL44" s="105"/>
      <c r="BM44" s="105"/>
      <c r="BN44" s="105"/>
      <c r="BO44" s="105"/>
      <c r="BP44" s="105"/>
      <c r="BQ44" s="105"/>
      <c r="BR44" s="105"/>
      <c r="BS44" s="105"/>
      <c r="BT44" s="105"/>
      <c r="BU44" s="105"/>
    </row>
    <row r="45" customFormat="false" ht="11.25" hidden="false" customHeight="true" outlineLevel="0" collapsed="false">
      <c r="A45" s="105"/>
      <c r="C45" s="392" t="s">
        <v>499</v>
      </c>
      <c r="D45" s="359" t="n">
        <f aca="false">Daten!B148</f>
        <v>0</v>
      </c>
      <c r="E45" s="359"/>
      <c r="F45" s="359"/>
      <c r="G45" s="359" t="n">
        <f aca="false">Daten!C148</f>
        <v>0</v>
      </c>
      <c r="H45" s="366"/>
      <c r="I45" s="366"/>
      <c r="J45" s="366"/>
      <c r="K45" s="366"/>
      <c r="L45" s="366"/>
      <c r="M45" s="366"/>
      <c r="N45" s="366"/>
      <c r="O45" s="366"/>
      <c r="P45" s="366"/>
      <c r="Q45" s="366"/>
      <c r="R45" s="450"/>
      <c r="S45" s="442" t="e">
        <f aca="false">Daten!F148</f>
        <v>#REF!</v>
      </c>
      <c r="T45" s="442"/>
      <c r="U45" s="442"/>
      <c r="V45" s="443" t="s">
        <v>172</v>
      </c>
      <c r="W45" s="444" t="n">
        <f aca="false">Daten!J148</f>
        <v>0</v>
      </c>
      <c r="X45" s="444"/>
      <c r="Y45" s="444"/>
      <c r="Z45" s="443" t="s">
        <v>172</v>
      </c>
      <c r="AA45" s="445" t="n">
        <f aca="false">Daten!E148</f>
        <v>0</v>
      </c>
      <c r="AB45" s="445"/>
      <c r="AC45" s="445"/>
      <c r="AD45" s="451" t="s">
        <v>487</v>
      </c>
      <c r="AE45" s="446" t="e">
        <f aca="false">S45*W45*AA45</f>
        <v>#REF!</v>
      </c>
      <c r="AF45" s="446"/>
      <c r="AG45" s="446"/>
      <c r="AJ45" s="447" t="e">
        <f aca="false">AE45/$AE$56*$AJ$56</f>
        <v>#REF!</v>
      </c>
      <c r="AK45" s="447"/>
      <c r="AL45" s="447"/>
      <c r="AO45" s="105"/>
      <c r="AP45" s="105"/>
      <c r="AR45" s="448" t="e">
        <f aca="false">AE45*($O$19-$AR$19)/1000</f>
        <v>#REF!</v>
      </c>
      <c r="AS45" s="448"/>
      <c r="AT45" s="448"/>
      <c r="AU45" s="449"/>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row>
    <row r="46" customFormat="false" ht="11.25" hidden="false" customHeight="true" outlineLevel="0" collapsed="false">
      <c r="A46" s="105"/>
      <c r="C46" s="392" t="s">
        <v>500</v>
      </c>
      <c r="D46" s="359" t="n">
        <f aca="false">Daten!B149</f>
        <v>0</v>
      </c>
      <c r="E46" s="359"/>
      <c r="F46" s="359"/>
      <c r="G46" s="359" t="n">
        <f aca="false">Daten!C149</f>
        <v>0</v>
      </c>
      <c r="H46" s="366"/>
      <c r="I46" s="366"/>
      <c r="J46" s="366"/>
      <c r="K46" s="366"/>
      <c r="L46" s="366"/>
      <c r="M46" s="366"/>
      <c r="N46" s="366"/>
      <c r="O46" s="366"/>
      <c r="P46" s="366"/>
      <c r="Q46" s="366"/>
      <c r="R46" s="450"/>
      <c r="S46" s="442" t="e">
        <f aca="false">Daten!F149</f>
        <v>#REF!</v>
      </c>
      <c r="T46" s="442"/>
      <c r="U46" s="442"/>
      <c r="V46" s="443" t="s">
        <v>172</v>
      </c>
      <c r="W46" s="444" t="n">
        <f aca="false">Daten!J149</f>
        <v>0</v>
      </c>
      <c r="X46" s="444"/>
      <c r="Y46" s="444"/>
      <c r="Z46" s="443" t="s">
        <v>172</v>
      </c>
      <c r="AA46" s="445" t="n">
        <f aca="false">Daten!E149</f>
        <v>0</v>
      </c>
      <c r="AB46" s="445"/>
      <c r="AC46" s="445"/>
      <c r="AD46" s="451" t="s">
        <v>487</v>
      </c>
      <c r="AE46" s="446" t="e">
        <f aca="false">S46*W46*AA46</f>
        <v>#REF!</v>
      </c>
      <c r="AF46" s="446"/>
      <c r="AG46" s="446"/>
      <c r="AJ46" s="447" t="e">
        <f aca="false">AE46/$AE$56*$AJ$56</f>
        <v>#REF!</v>
      </c>
      <c r="AK46" s="447"/>
      <c r="AL46" s="447"/>
      <c r="AO46" s="105"/>
      <c r="AP46" s="105"/>
      <c r="AR46" s="448" t="e">
        <f aca="false">AE46*($O$19-$AR$19)/1000</f>
        <v>#REF!</v>
      </c>
      <c r="AS46" s="448"/>
      <c r="AT46" s="448"/>
      <c r="AU46" s="449"/>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c r="BS46" s="105"/>
      <c r="BT46" s="105"/>
      <c r="BU46" s="105"/>
    </row>
    <row r="47" customFormat="false" ht="11.25" hidden="false" customHeight="true" outlineLevel="0" collapsed="false">
      <c r="A47" s="105"/>
      <c r="C47" s="392" t="s">
        <v>501</v>
      </c>
      <c r="D47" s="359" t="n">
        <f aca="false">Daten!B150</f>
        <v>0</v>
      </c>
      <c r="E47" s="359"/>
      <c r="F47" s="359"/>
      <c r="G47" s="359" t="n">
        <f aca="false">Daten!C150</f>
        <v>0</v>
      </c>
      <c r="H47" s="366"/>
      <c r="I47" s="366"/>
      <c r="J47" s="366"/>
      <c r="K47" s="366"/>
      <c r="L47" s="366"/>
      <c r="M47" s="366"/>
      <c r="N47" s="366"/>
      <c r="O47" s="366"/>
      <c r="P47" s="366"/>
      <c r="Q47" s="366"/>
      <c r="R47" s="450"/>
      <c r="S47" s="442" t="e">
        <f aca="false">Daten!F150</f>
        <v>#REF!</v>
      </c>
      <c r="T47" s="442"/>
      <c r="U47" s="442"/>
      <c r="V47" s="443" t="s">
        <v>172</v>
      </c>
      <c r="W47" s="444" t="n">
        <f aca="false">Daten!J150</f>
        <v>0</v>
      </c>
      <c r="X47" s="444"/>
      <c r="Y47" s="444"/>
      <c r="Z47" s="443" t="s">
        <v>172</v>
      </c>
      <c r="AA47" s="445" t="n">
        <f aca="false">Daten!E150</f>
        <v>0</v>
      </c>
      <c r="AB47" s="445"/>
      <c r="AC47" s="445"/>
      <c r="AD47" s="451" t="s">
        <v>487</v>
      </c>
      <c r="AE47" s="446" t="e">
        <f aca="false">S47*W47*AA47</f>
        <v>#REF!</v>
      </c>
      <c r="AF47" s="446"/>
      <c r="AG47" s="446"/>
      <c r="AJ47" s="447" t="e">
        <f aca="false">AE47/$AE$56*$AJ$56</f>
        <v>#REF!</v>
      </c>
      <c r="AK47" s="447"/>
      <c r="AL47" s="447"/>
      <c r="AO47" s="105"/>
      <c r="AP47" s="105"/>
      <c r="AR47" s="448" t="e">
        <f aca="false">AE47*($O$19-$AR$19)/1000</f>
        <v>#REF!</v>
      </c>
      <c r="AS47" s="448"/>
      <c r="AT47" s="448"/>
      <c r="AU47" s="449"/>
      <c r="AV47" s="105"/>
      <c r="AW47" s="105"/>
      <c r="AX47" s="105"/>
      <c r="AY47" s="105"/>
      <c r="AZ47" s="105"/>
      <c r="BA47" s="105"/>
      <c r="BB47" s="105"/>
      <c r="BC47" s="105"/>
      <c r="BD47" s="105"/>
      <c r="BE47" s="105"/>
      <c r="BF47" s="105"/>
      <c r="BG47" s="105"/>
      <c r="BH47" s="105"/>
      <c r="BI47" s="105"/>
      <c r="BJ47" s="105"/>
      <c r="BK47" s="105"/>
      <c r="BL47" s="105"/>
      <c r="BM47" s="105"/>
      <c r="BN47" s="105"/>
      <c r="BO47" s="105"/>
      <c r="BP47" s="105"/>
      <c r="BQ47" s="105"/>
      <c r="BR47" s="105"/>
      <c r="BS47" s="105"/>
      <c r="BT47" s="105"/>
      <c r="BU47" s="105"/>
    </row>
    <row r="48" customFormat="false" ht="11.25" hidden="false" customHeight="true" outlineLevel="0" collapsed="false">
      <c r="A48" s="105"/>
      <c r="C48" s="392" t="s">
        <v>502</v>
      </c>
      <c r="D48" s="359" t="n">
        <f aca="false">Daten!B151</f>
        <v>0</v>
      </c>
      <c r="E48" s="359"/>
      <c r="F48" s="359"/>
      <c r="G48" s="359" t="n">
        <f aca="false">Daten!C151</f>
        <v>0</v>
      </c>
      <c r="H48" s="366"/>
      <c r="I48" s="366"/>
      <c r="J48" s="366"/>
      <c r="K48" s="366"/>
      <c r="L48" s="366"/>
      <c r="M48" s="366"/>
      <c r="N48" s="366"/>
      <c r="O48" s="366"/>
      <c r="P48" s="366"/>
      <c r="Q48" s="366"/>
      <c r="R48" s="450"/>
      <c r="S48" s="442" t="e">
        <f aca="false">Daten!F151</f>
        <v>#REF!</v>
      </c>
      <c r="T48" s="442"/>
      <c r="U48" s="442"/>
      <c r="V48" s="443" t="s">
        <v>172</v>
      </c>
      <c r="W48" s="444" t="n">
        <f aca="false">Daten!J151</f>
        <v>0</v>
      </c>
      <c r="X48" s="444"/>
      <c r="Y48" s="444"/>
      <c r="Z48" s="443" t="s">
        <v>172</v>
      </c>
      <c r="AA48" s="445" t="n">
        <f aca="false">Daten!E151</f>
        <v>0</v>
      </c>
      <c r="AB48" s="445"/>
      <c r="AC48" s="445"/>
      <c r="AD48" s="451" t="s">
        <v>487</v>
      </c>
      <c r="AE48" s="446" t="e">
        <f aca="false">S48*W48*AA48</f>
        <v>#REF!</v>
      </c>
      <c r="AF48" s="446"/>
      <c r="AG48" s="446"/>
      <c r="AJ48" s="447" t="e">
        <f aca="false">AE48/$AE$56*$AJ$56</f>
        <v>#REF!</v>
      </c>
      <c r="AK48" s="447"/>
      <c r="AL48" s="447"/>
      <c r="AO48" s="105"/>
      <c r="AP48" s="105"/>
      <c r="AR48" s="448" t="e">
        <f aca="false">AE48*($O$19-$AR$19)/1000</f>
        <v>#REF!</v>
      </c>
      <c r="AS48" s="448"/>
      <c r="AT48" s="448"/>
      <c r="AU48" s="449"/>
      <c r="AV48" s="105"/>
      <c r="AW48" s="105"/>
      <c r="AX48" s="105"/>
      <c r="AY48" s="105"/>
      <c r="AZ48" s="105"/>
      <c r="BA48" s="105"/>
      <c r="BB48" s="105"/>
      <c r="BC48" s="105"/>
      <c r="BD48" s="105"/>
      <c r="BE48" s="105"/>
      <c r="BF48" s="105"/>
      <c r="BG48" s="105"/>
      <c r="BH48" s="105"/>
      <c r="BI48" s="105"/>
      <c r="BJ48" s="105"/>
      <c r="BK48" s="105"/>
      <c r="BL48" s="105"/>
      <c r="BM48" s="105"/>
      <c r="BN48" s="105"/>
      <c r="BO48" s="105"/>
      <c r="BP48" s="105"/>
      <c r="BQ48" s="105"/>
      <c r="BR48" s="105"/>
      <c r="BS48" s="105"/>
      <c r="BT48" s="105"/>
      <c r="BU48" s="105"/>
    </row>
    <row r="49" customFormat="false" ht="11.25" hidden="false" customHeight="true" outlineLevel="0" collapsed="false">
      <c r="A49" s="105"/>
      <c r="C49" s="392" t="s">
        <v>503</v>
      </c>
      <c r="D49" s="359" t="n">
        <f aca="false">Daten!B152</f>
        <v>0</v>
      </c>
      <c r="E49" s="359"/>
      <c r="F49" s="359"/>
      <c r="G49" s="359" t="n">
        <f aca="false">Daten!C152</f>
        <v>0</v>
      </c>
      <c r="H49" s="366"/>
      <c r="I49" s="366"/>
      <c r="J49" s="366"/>
      <c r="K49" s="366"/>
      <c r="L49" s="366"/>
      <c r="M49" s="366"/>
      <c r="N49" s="366"/>
      <c r="O49" s="366"/>
      <c r="P49" s="366"/>
      <c r="Q49" s="366"/>
      <c r="R49" s="450"/>
      <c r="S49" s="442" t="e">
        <f aca="false">Daten!F152</f>
        <v>#REF!</v>
      </c>
      <c r="T49" s="442"/>
      <c r="U49" s="442"/>
      <c r="V49" s="443" t="s">
        <v>172</v>
      </c>
      <c r="W49" s="444" t="n">
        <f aca="false">Daten!J152</f>
        <v>0</v>
      </c>
      <c r="X49" s="444"/>
      <c r="Y49" s="444"/>
      <c r="Z49" s="443" t="s">
        <v>172</v>
      </c>
      <c r="AA49" s="445" t="n">
        <f aca="false">Daten!E152</f>
        <v>0</v>
      </c>
      <c r="AB49" s="445"/>
      <c r="AC49" s="445"/>
      <c r="AD49" s="451" t="s">
        <v>487</v>
      </c>
      <c r="AE49" s="446" t="e">
        <f aca="false">S49*W49*AA49</f>
        <v>#REF!</v>
      </c>
      <c r="AF49" s="446"/>
      <c r="AG49" s="446"/>
      <c r="AJ49" s="447" t="e">
        <f aca="false">AE49/$AE$56*$AJ$56</f>
        <v>#REF!</v>
      </c>
      <c r="AK49" s="447"/>
      <c r="AL49" s="447"/>
      <c r="AO49" s="105"/>
      <c r="AP49" s="105"/>
      <c r="AR49" s="448" t="e">
        <f aca="false">AE49*($O$19-$AR$19)/1000</f>
        <v>#REF!</v>
      </c>
      <c r="AS49" s="448"/>
      <c r="AT49" s="448"/>
      <c r="AU49" s="449"/>
      <c r="AV49" s="105"/>
      <c r="AW49" s="105"/>
      <c r="AX49" s="105"/>
      <c r="AY49" s="105"/>
      <c r="AZ49" s="105"/>
      <c r="BA49" s="105"/>
      <c r="BB49" s="105"/>
      <c r="BC49" s="105"/>
      <c r="BD49" s="105"/>
      <c r="BE49" s="105"/>
      <c r="BF49" s="105"/>
      <c r="BG49" s="105"/>
      <c r="BH49" s="105"/>
      <c r="BI49" s="105"/>
      <c r="BJ49" s="105"/>
      <c r="BK49" s="105"/>
      <c r="BL49" s="105"/>
      <c r="BM49" s="105"/>
      <c r="BN49" s="105"/>
      <c r="BO49" s="105"/>
      <c r="BP49" s="105"/>
      <c r="BQ49" s="105"/>
      <c r="BR49" s="105"/>
      <c r="BS49" s="105"/>
      <c r="BT49" s="105"/>
      <c r="BU49" s="105"/>
    </row>
    <row r="50" customFormat="false" ht="11.25" hidden="false" customHeight="true" outlineLevel="0" collapsed="false">
      <c r="A50" s="105"/>
      <c r="C50" s="392" t="s">
        <v>504</v>
      </c>
      <c r="D50" s="359" t="n">
        <f aca="false">Daten!B153</f>
        <v>0</v>
      </c>
      <c r="E50" s="359"/>
      <c r="F50" s="359"/>
      <c r="G50" s="359" t="n">
        <f aca="false">Daten!C153</f>
        <v>0</v>
      </c>
      <c r="H50" s="366"/>
      <c r="I50" s="366"/>
      <c r="J50" s="366"/>
      <c r="K50" s="366"/>
      <c r="L50" s="366"/>
      <c r="M50" s="366"/>
      <c r="N50" s="366"/>
      <c r="O50" s="366"/>
      <c r="P50" s="366"/>
      <c r="Q50" s="366"/>
      <c r="R50" s="450"/>
      <c r="S50" s="442" t="e">
        <f aca="false">Daten!F153</f>
        <v>#REF!</v>
      </c>
      <c r="T50" s="442"/>
      <c r="U50" s="442"/>
      <c r="V50" s="443" t="s">
        <v>172</v>
      </c>
      <c r="W50" s="444" t="n">
        <f aca="false">Daten!J153</f>
        <v>0</v>
      </c>
      <c r="X50" s="444"/>
      <c r="Y50" s="444"/>
      <c r="Z50" s="443" t="s">
        <v>172</v>
      </c>
      <c r="AA50" s="445" t="n">
        <f aca="false">Daten!E153</f>
        <v>0</v>
      </c>
      <c r="AB50" s="445"/>
      <c r="AC50" s="445"/>
      <c r="AD50" s="451" t="s">
        <v>487</v>
      </c>
      <c r="AE50" s="446" t="e">
        <f aca="false">S50*W50*AA50</f>
        <v>#REF!</v>
      </c>
      <c r="AF50" s="446"/>
      <c r="AG50" s="446"/>
      <c r="AJ50" s="447" t="e">
        <f aca="false">AE50/$AE$56*$AJ$56</f>
        <v>#REF!</v>
      </c>
      <c r="AK50" s="447"/>
      <c r="AL50" s="447"/>
      <c r="AO50" s="105"/>
      <c r="AP50" s="105"/>
      <c r="AR50" s="448" t="e">
        <f aca="false">AE50*($O$19-$AR$19)/1000</f>
        <v>#REF!</v>
      </c>
      <c r="AS50" s="448"/>
      <c r="AT50" s="448"/>
      <c r="AU50" s="449"/>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c r="BS50" s="105"/>
      <c r="BT50" s="105"/>
      <c r="BU50" s="105"/>
    </row>
    <row r="51" customFormat="false" ht="11.25" hidden="false" customHeight="true" outlineLevel="0" collapsed="false">
      <c r="A51" s="105"/>
      <c r="C51" s="392" t="s">
        <v>505</v>
      </c>
      <c r="D51" s="359" t="n">
        <f aca="false">Daten!B154</f>
        <v>0</v>
      </c>
      <c r="E51" s="359"/>
      <c r="F51" s="359"/>
      <c r="G51" s="359" t="n">
        <f aca="false">Daten!C154</f>
        <v>0</v>
      </c>
      <c r="H51" s="366"/>
      <c r="I51" s="366"/>
      <c r="J51" s="366"/>
      <c r="K51" s="366"/>
      <c r="L51" s="366"/>
      <c r="M51" s="366"/>
      <c r="N51" s="366"/>
      <c r="O51" s="366"/>
      <c r="P51" s="366"/>
      <c r="Q51" s="366"/>
      <c r="R51" s="450"/>
      <c r="S51" s="442" t="e">
        <f aca="false">Daten!F154</f>
        <v>#REF!</v>
      </c>
      <c r="T51" s="442"/>
      <c r="U51" s="442"/>
      <c r="V51" s="443" t="s">
        <v>172</v>
      </c>
      <c r="W51" s="444" t="n">
        <f aca="false">Daten!J154</f>
        <v>0</v>
      </c>
      <c r="X51" s="444"/>
      <c r="Y51" s="444"/>
      <c r="Z51" s="443" t="s">
        <v>172</v>
      </c>
      <c r="AA51" s="445" t="n">
        <f aca="false">Daten!E154</f>
        <v>0</v>
      </c>
      <c r="AB51" s="445"/>
      <c r="AC51" s="445"/>
      <c r="AD51" s="451" t="s">
        <v>487</v>
      </c>
      <c r="AE51" s="446" t="e">
        <f aca="false">S51*W51*AA51</f>
        <v>#REF!</v>
      </c>
      <c r="AF51" s="446"/>
      <c r="AG51" s="446"/>
      <c r="AJ51" s="447" t="e">
        <f aca="false">AE51/$AE$56*$AJ$56</f>
        <v>#REF!</v>
      </c>
      <c r="AK51" s="447"/>
      <c r="AL51" s="447"/>
      <c r="AO51" s="105"/>
      <c r="AP51" s="105"/>
      <c r="AR51" s="448" t="e">
        <f aca="false">AE51*($O$19-$AR$19)/1000</f>
        <v>#REF!</v>
      </c>
      <c r="AS51" s="448"/>
      <c r="AT51" s="448"/>
      <c r="AU51" s="449"/>
      <c r="AV51" s="105"/>
      <c r="AW51" s="452" t="s">
        <v>488</v>
      </c>
      <c r="AX51" s="452"/>
      <c r="AY51" s="105"/>
      <c r="AZ51" s="105"/>
      <c r="BA51" s="105"/>
      <c r="BB51" s="105"/>
      <c r="BC51" s="105"/>
      <c r="BD51" s="105"/>
      <c r="BE51" s="105"/>
      <c r="BF51" s="105"/>
      <c r="BG51" s="105"/>
      <c r="BH51" s="105"/>
      <c r="BI51" s="105"/>
      <c r="BJ51" s="105"/>
      <c r="BK51" s="105"/>
      <c r="BL51" s="105"/>
      <c r="BM51" s="105"/>
      <c r="BN51" s="105"/>
      <c r="BO51" s="105"/>
      <c r="BP51" s="105"/>
      <c r="BQ51" s="105"/>
      <c r="BR51" s="105"/>
      <c r="BS51" s="105"/>
      <c r="BT51" s="105"/>
      <c r="BU51" s="105"/>
    </row>
    <row r="52" customFormat="false" ht="11.25" hidden="false" customHeight="true" outlineLevel="0" collapsed="false">
      <c r="A52" s="105"/>
      <c r="C52" s="392" t="s">
        <v>506</v>
      </c>
      <c r="D52" s="359" t="n">
        <f aca="false">Daten!B155</f>
        <v>0</v>
      </c>
      <c r="E52" s="359"/>
      <c r="F52" s="359"/>
      <c r="G52" s="359" t="n">
        <f aca="false">Daten!C155</f>
        <v>0</v>
      </c>
      <c r="H52" s="366"/>
      <c r="I52" s="366"/>
      <c r="J52" s="366"/>
      <c r="K52" s="366"/>
      <c r="L52" s="366"/>
      <c r="M52" s="366"/>
      <c r="N52" s="366"/>
      <c r="O52" s="366"/>
      <c r="P52" s="366"/>
      <c r="Q52" s="366"/>
      <c r="R52" s="450"/>
      <c r="S52" s="442" t="e">
        <f aca="false">Daten!F155</f>
        <v>#REF!</v>
      </c>
      <c r="T52" s="442"/>
      <c r="U52" s="442"/>
      <c r="V52" s="443" t="s">
        <v>172</v>
      </c>
      <c r="W52" s="444" t="n">
        <f aca="false">Daten!J155</f>
        <v>0</v>
      </c>
      <c r="X52" s="444"/>
      <c r="Y52" s="444"/>
      <c r="Z52" s="443" t="s">
        <v>172</v>
      </c>
      <c r="AA52" s="445" t="n">
        <f aca="false">Daten!E155</f>
        <v>0</v>
      </c>
      <c r="AB52" s="445"/>
      <c r="AC52" s="445"/>
      <c r="AD52" s="451" t="s">
        <v>487</v>
      </c>
      <c r="AE52" s="446" t="e">
        <f aca="false">S52*W52*AA52</f>
        <v>#REF!</v>
      </c>
      <c r="AF52" s="446"/>
      <c r="AG52" s="446"/>
      <c r="AJ52" s="447" t="e">
        <f aca="false">AE52/$AE$56*$AJ$56</f>
        <v>#REF!</v>
      </c>
      <c r="AK52" s="447"/>
      <c r="AL52" s="447"/>
      <c r="AO52" s="105"/>
      <c r="AP52" s="105"/>
      <c r="AR52" s="448" t="e">
        <f aca="false">AE52*($O$19-$AR$19)/1000</f>
        <v>#REF!</v>
      </c>
      <c r="AS52" s="448"/>
      <c r="AT52" s="448"/>
      <c r="AU52" s="449"/>
      <c r="AV52" s="105"/>
      <c r="AW52" s="455" t="s">
        <v>507</v>
      </c>
      <c r="AX52" s="456" t="e">
        <f aca="false">SUM(AJ34:AJ52)</f>
        <v>#REF!</v>
      </c>
      <c r="AY52" s="452" t="s">
        <v>486</v>
      </c>
      <c r="AZ52" s="105"/>
      <c r="BA52" s="105"/>
      <c r="BB52" s="105"/>
      <c r="BC52" s="105"/>
      <c r="BD52" s="105"/>
      <c r="BE52" s="105"/>
      <c r="BF52" s="105"/>
      <c r="BG52" s="105"/>
      <c r="BH52" s="105"/>
      <c r="BI52" s="105"/>
      <c r="BJ52" s="105"/>
      <c r="BK52" s="105"/>
      <c r="BL52" s="105"/>
      <c r="BM52" s="105"/>
      <c r="BN52" s="105"/>
      <c r="BO52" s="105"/>
      <c r="BP52" s="105"/>
      <c r="BQ52" s="105"/>
      <c r="BR52" s="105"/>
      <c r="BS52" s="105"/>
      <c r="BT52" s="105"/>
      <c r="BU52" s="105"/>
    </row>
    <row r="53" customFormat="false" ht="11.25" hidden="false" customHeight="true" outlineLevel="0" collapsed="false">
      <c r="A53" s="105"/>
      <c r="C53" s="392" t="s">
        <v>508</v>
      </c>
      <c r="D53" s="359" t="n">
        <f aca="false">Daten!B156</f>
        <v>0</v>
      </c>
      <c r="E53" s="359"/>
      <c r="F53" s="359"/>
      <c r="G53" s="359" t="n">
        <f aca="false">Daten!C156</f>
        <v>0</v>
      </c>
      <c r="H53" s="366"/>
      <c r="I53" s="366"/>
      <c r="J53" s="366"/>
      <c r="K53" s="366"/>
      <c r="L53" s="366"/>
      <c r="M53" s="366"/>
      <c r="N53" s="366"/>
      <c r="O53" s="366"/>
      <c r="P53" s="366"/>
      <c r="Q53" s="366"/>
      <c r="R53" s="450"/>
      <c r="S53" s="442" t="e">
        <f aca="false">Daten!F156</f>
        <v>#REF!</v>
      </c>
      <c r="T53" s="442"/>
      <c r="U53" s="442"/>
      <c r="V53" s="443" t="s">
        <v>172</v>
      </c>
      <c r="W53" s="444" t="n">
        <f aca="false">Daten!J156</f>
        <v>0</v>
      </c>
      <c r="X53" s="444"/>
      <c r="Y53" s="444"/>
      <c r="Z53" s="443" t="s">
        <v>172</v>
      </c>
      <c r="AA53" s="445" t="n">
        <f aca="false">Daten!E156</f>
        <v>0</v>
      </c>
      <c r="AB53" s="445"/>
      <c r="AC53" s="445"/>
      <c r="AD53" s="451" t="s">
        <v>487</v>
      </c>
      <c r="AE53" s="446" t="e">
        <f aca="false">S53*W53*AA53</f>
        <v>#REF!</v>
      </c>
      <c r="AF53" s="446"/>
      <c r="AG53" s="446"/>
      <c r="AJ53" s="447" t="e">
        <f aca="false">AE53/$AE$56*$AJ$56</f>
        <v>#REF!</v>
      </c>
      <c r="AK53" s="447"/>
      <c r="AL53" s="447"/>
      <c r="AO53" s="105"/>
      <c r="AP53" s="105"/>
      <c r="AR53" s="448" t="e">
        <f aca="false">AE53*($O$19-$AR$19)/1000</f>
        <v>#REF!</v>
      </c>
      <c r="AS53" s="448"/>
      <c r="AT53" s="448"/>
      <c r="AU53" s="449"/>
      <c r="AV53" s="105"/>
      <c r="AW53" s="455" t="s">
        <v>509</v>
      </c>
      <c r="AX53" s="457" t="e">
        <f aca="false">SUM(AE34:AE52)/SUM(S25:U32)</f>
        <v>#REF!</v>
      </c>
      <c r="AY53" s="105"/>
      <c r="AZ53" s="105"/>
      <c r="BA53" s="105"/>
      <c r="BB53" s="105"/>
      <c r="BC53" s="105"/>
      <c r="BD53" s="105"/>
      <c r="BE53" s="105"/>
      <c r="BF53" s="105"/>
      <c r="BG53" s="105"/>
      <c r="BH53" s="105"/>
      <c r="BI53" s="105"/>
      <c r="BJ53" s="105"/>
      <c r="BK53" s="105"/>
      <c r="BL53" s="105"/>
      <c r="BM53" s="105"/>
      <c r="BN53" s="105"/>
      <c r="BO53" s="105"/>
      <c r="BP53" s="105"/>
      <c r="BQ53" s="105"/>
      <c r="BR53" s="105"/>
      <c r="BS53" s="105"/>
      <c r="BT53" s="105"/>
      <c r="BU53" s="105"/>
    </row>
    <row r="54" customFormat="false" ht="11.25" hidden="false" customHeight="true" outlineLevel="0" collapsed="false">
      <c r="A54" s="105"/>
      <c r="C54" s="392" t="s">
        <v>510</v>
      </c>
      <c r="D54" s="359" t="n">
        <f aca="false">Daten!B157</f>
        <v>0</v>
      </c>
      <c r="E54" s="359"/>
      <c r="F54" s="359"/>
      <c r="G54" s="359" t="n">
        <f aca="false">Daten!C157</f>
        <v>0</v>
      </c>
      <c r="H54" s="366"/>
      <c r="I54" s="366"/>
      <c r="J54" s="366"/>
      <c r="K54" s="366"/>
      <c r="L54" s="366"/>
      <c r="M54" s="366"/>
      <c r="N54" s="366"/>
      <c r="O54" s="366"/>
      <c r="P54" s="366"/>
      <c r="Q54" s="366"/>
      <c r="R54" s="450"/>
      <c r="S54" s="442" t="e">
        <f aca="false">Daten!F157</f>
        <v>#REF!</v>
      </c>
      <c r="T54" s="442"/>
      <c r="U54" s="442"/>
      <c r="V54" s="443" t="s">
        <v>172</v>
      </c>
      <c r="W54" s="444" t="n">
        <f aca="false">Daten!J157</f>
        <v>0</v>
      </c>
      <c r="X54" s="444"/>
      <c r="Y54" s="444"/>
      <c r="Z54" s="443" t="s">
        <v>172</v>
      </c>
      <c r="AA54" s="445" t="n">
        <f aca="false">Daten!E157</f>
        <v>0</v>
      </c>
      <c r="AB54" s="445"/>
      <c r="AC54" s="445"/>
      <c r="AD54" s="451" t="s">
        <v>487</v>
      </c>
      <c r="AE54" s="446" t="e">
        <f aca="false">S54*W54*AA54</f>
        <v>#REF!</v>
      </c>
      <c r="AF54" s="446"/>
      <c r="AG54" s="446"/>
      <c r="AJ54" s="447" t="e">
        <f aca="false">AE54/$AE$56*$AJ$56</f>
        <v>#REF!</v>
      </c>
      <c r="AK54" s="447"/>
      <c r="AL54" s="447"/>
      <c r="AO54" s="105"/>
      <c r="AP54" s="105"/>
      <c r="AR54" s="448" t="e">
        <f aca="false">AE54*($O$19-$AR$19)/1000</f>
        <v>#REF!</v>
      </c>
      <c r="AS54" s="448"/>
      <c r="AT54" s="448"/>
      <c r="AU54" s="449"/>
      <c r="AV54" s="105"/>
      <c r="AW54" s="105"/>
      <c r="AX54" s="454" t="e">
        <f aca="false">"Summe Anschlüsse = "&amp;TEXT(AX52,"0")&amp;" kWh/(m²a)"</f>
        <v>#REF!</v>
      </c>
      <c r="AY54" s="105"/>
      <c r="AZ54" s="105"/>
      <c r="BA54" s="105"/>
      <c r="BB54" s="105"/>
      <c r="BC54" s="105"/>
      <c r="BD54" s="105"/>
      <c r="BE54" s="105"/>
      <c r="BF54" s="105"/>
      <c r="BG54" s="105"/>
      <c r="BH54" s="105"/>
      <c r="BI54" s="105"/>
      <c r="BJ54" s="105"/>
      <c r="BK54" s="105"/>
      <c r="BL54" s="105"/>
      <c r="BM54" s="105"/>
      <c r="BN54" s="105"/>
      <c r="BO54" s="105"/>
      <c r="BP54" s="105"/>
      <c r="BQ54" s="105"/>
      <c r="BR54" s="105"/>
      <c r="BS54" s="105"/>
      <c r="BT54" s="105"/>
      <c r="BU54" s="105"/>
    </row>
    <row r="55" customFormat="false" ht="15" hidden="false" customHeight="true" outlineLevel="0" collapsed="false">
      <c r="A55" s="105"/>
      <c r="AD55" s="378"/>
      <c r="AE55" s="458"/>
      <c r="AF55" s="378"/>
      <c r="AG55" s="378"/>
      <c r="AJ55" s="459"/>
      <c r="AK55" s="459"/>
      <c r="AL55" s="459"/>
      <c r="AO55" s="105"/>
      <c r="AP55" s="105"/>
      <c r="AR55" s="430"/>
      <c r="AS55" s="430"/>
      <c r="AT55" s="430"/>
      <c r="AU55" s="378"/>
      <c r="AV55" s="105"/>
      <c r="AW55" s="105"/>
      <c r="AX55" s="105"/>
      <c r="AY55" s="105"/>
      <c r="AZ55" s="105"/>
      <c r="BA55" s="105"/>
      <c r="BB55" s="105"/>
      <c r="BC55" s="105"/>
      <c r="BD55" s="105"/>
      <c r="BE55" s="105"/>
      <c r="BF55" s="105"/>
      <c r="BG55" s="105"/>
      <c r="BH55" s="105"/>
      <c r="BI55" s="105"/>
      <c r="BJ55" s="105"/>
      <c r="BK55" s="105"/>
      <c r="BL55" s="105"/>
      <c r="BM55" s="105"/>
      <c r="BN55" s="105"/>
      <c r="BO55" s="105"/>
      <c r="BP55" s="105"/>
      <c r="BQ55" s="105"/>
      <c r="BR55" s="105"/>
      <c r="BS55" s="105"/>
      <c r="BT55" s="105"/>
      <c r="BU55" s="105"/>
    </row>
    <row r="56" customFormat="false" ht="15" hidden="false" customHeight="true" outlineLevel="0" collapsed="false">
      <c r="A56" s="105"/>
      <c r="C56" s="460" t="s">
        <v>511</v>
      </c>
      <c r="D56" s="357"/>
      <c r="E56" s="357"/>
      <c r="F56" s="357"/>
      <c r="G56" s="357"/>
      <c r="H56" s="357"/>
      <c r="I56" s="357"/>
      <c r="J56" s="357"/>
      <c r="K56" s="357"/>
      <c r="L56" s="357"/>
      <c r="M56" s="357"/>
      <c r="N56" s="357"/>
      <c r="O56" s="357"/>
      <c r="P56" s="357"/>
      <c r="Q56" s="357"/>
      <c r="R56" s="357"/>
      <c r="S56" s="357"/>
      <c r="T56" s="357"/>
      <c r="U56" s="357"/>
      <c r="V56" s="357"/>
      <c r="W56" s="357"/>
      <c r="X56" s="357"/>
      <c r="Y56" s="357"/>
      <c r="Z56" s="357"/>
      <c r="AA56" s="357"/>
      <c r="AB56" s="357"/>
      <c r="AC56" s="357"/>
      <c r="AD56" s="461" t="s">
        <v>360</v>
      </c>
      <c r="AE56" s="462" t="e">
        <f aca="false">SUM(AE25:AE54)</f>
        <v>#REF!</v>
      </c>
      <c r="AF56" s="462"/>
      <c r="AG56" s="462"/>
      <c r="AJ56" s="463" t="e">
        <f aca="false">AE56/($AE$76+$AE$56)*$AJ$86</f>
        <v>#REF!</v>
      </c>
      <c r="AK56" s="463"/>
      <c r="AL56" s="463"/>
      <c r="AO56" s="105"/>
      <c r="AP56" s="105"/>
      <c r="AR56" s="464" t="e">
        <f aca="false">AE56*($O$19-$AR$19)/1000</f>
        <v>#REF!</v>
      </c>
      <c r="AS56" s="464"/>
      <c r="AT56" s="464"/>
      <c r="AU56" s="449" t="s">
        <v>512</v>
      </c>
      <c r="AV56" s="105"/>
      <c r="AW56" s="105"/>
      <c r="AX56" s="105"/>
      <c r="AY56" s="105"/>
      <c r="AZ56" s="105"/>
      <c r="BA56" s="105"/>
      <c r="BB56" s="105"/>
      <c r="BC56" s="105"/>
      <c r="BD56" s="105"/>
      <c r="BE56" s="105"/>
      <c r="BF56" s="105"/>
      <c r="BG56" s="105"/>
      <c r="BH56" s="105"/>
      <c r="BI56" s="105"/>
      <c r="BJ56" s="105"/>
      <c r="BK56" s="105"/>
      <c r="BL56" s="105"/>
      <c r="BM56" s="105"/>
      <c r="BN56" s="105"/>
      <c r="BO56" s="105"/>
      <c r="BP56" s="105"/>
      <c r="BQ56" s="105"/>
      <c r="BR56" s="105"/>
      <c r="BS56" s="105"/>
      <c r="BT56" s="105"/>
      <c r="BU56" s="105"/>
    </row>
    <row r="57" customFormat="false" ht="15" hidden="false" customHeight="true" outlineLevel="0" collapsed="false">
      <c r="A57" s="105"/>
      <c r="C57" s="465"/>
      <c r="D57" s="378"/>
      <c r="E57" s="378"/>
      <c r="F57" s="378"/>
      <c r="G57" s="378"/>
      <c r="H57" s="378"/>
      <c r="I57" s="378"/>
      <c r="J57" s="378"/>
      <c r="K57" s="378"/>
      <c r="L57" s="378"/>
      <c r="M57" s="378"/>
      <c r="N57" s="378"/>
      <c r="O57" s="378"/>
      <c r="P57" s="378"/>
      <c r="Q57" s="378"/>
      <c r="R57" s="378"/>
      <c r="S57" s="378"/>
      <c r="T57" s="378"/>
      <c r="U57" s="378"/>
      <c r="V57" s="378"/>
      <c r="W57" s="378"/>
      <c r="X57" s="378"/>
      <c r="Y57" s="378"/>
      <c r="Z57" s="378"/>
      <c r="AA57" s="378"/>
      <c r="AB57" s="378"/>
      <c r="AC57" s="378"/>
      <c r="AD57" s="466"/>
      <c r="AE57" s="466"/>
      <c r="AF57" s="466"/>
      <c r="AG57" s="466"/>
      <c r="AJ57" s="463"/>
      <c r="AK57" s="463"/>
      <c r="AL57" s="463"/>
      <c r="AO57" s="105"/>
      <c r="AP57" s="105"/>
      <c r="AR57" s="467"/>
      <c r="AS57" s="448"/>
      <c r="AT57" s="448"/>
      <c r="AV57" s="105"/>
      <c r="AW57" s="105"/>
      <c r="AX57" s="105"/>
      <c r="AY57" s="105"/>
      <c r="AZ57" s="105"/>
      <c r="BA57" s="105"/>
      <c r="BB57" s="105"/>
      <c r="BC57" s="105"/>
      <c r="BD57" s="105"/>
      <c r="BE57" s="105"/>
      <c r="BF57" s="105"/>
      <c r="BG57" s="105"/>
      <c r="BH57" s="105"/>
      <c r="BI57" s="105"/>
      <c r="BJ57" s="105"/>
      <c r="BK57" s="105"/>
      <c r="BL57" s="105"/>
      <c r="BM57" s="105"/>
      <c r="BN57" s="105"/>
      <c r="BO57" s="105"/>
      <c r="BP57" s="105"/>
      <c r="BQ57" s="105"/>
      <c r="BR57" s="105"/>
      <c r="BS57" s="105"/>
      <c r="BT57" s="105"/>
      <c r="BU57" s="105"/>
    </row>
    <row r="58" customFormat="false" ht="15" hidden="false" customHeight="true" outlineLevel="0" collapsed="false">
      <c r="A58" s="105"/>
      <c r="S58" s="378"/>
      <c r="T58" s="378"/>
      <c r="U58" s="378"/>
      <c r="V58" s="378"/>
      <c r="W58" s="378"/>
      <c r="X58" s="378"/>
      <c r="Y58" s="378"/>
      <c r="Z58" s="378"/>
      <c r="AA58" s="378"/>
      <c r="AB58" s="378"/>
      <c r="AC58" s="378"/>
      <c r="AD58" s="378"/>
      <c r="AE58" s="378"/>
      <c r="AF58" s="378"/>
      <c r="AJ58" s="459"/>
      <c r="AK58" s="459"/>
      <c r="AL58" s="459"/>
      <c r="AO58" s="105"/>
      <c r="AP58" s="105"/>
      <c r="AR58" s="437"/>
      <c r="AS58" s="437"/>
      <c r="AT58" s="437"/>
      <c r="AV58" s="105"/>
      <c r="AW58" s="105"/>
      <c r="AX58" s="105"/>
      <c r="AY58" s="105"/>
      <c r="AZ58" s="105"/>
      <c r="BA58" s="105"/>
      <c r="BB58" s="105"/>
      <c r="BC58" s="105"/>
      <c r="BD58" s="105"/>
      <c r="BE58" s="105"/>
      <c r="BF58" s="105"/>
      <c r="BG58" s="105"/>
      <c r="BH58" s="105"/>
      <c r="BI58" s="105"/>
      <c r="BJ58" s="105"/>
      <c r="BK58" s="105"/>
      <c r="BL58" s="105"/>
      <c r="BM58" s="105"/>
      <c r="BN58" s="105"/>
      <c r="BO58" s="105"/>
      <c r="BP58" s="105"/>
      <c r="BQ58" s="105"/>
      <c r="BR58" s="105"/>
      <c r="BS58" s="105"/>
      <c r="BT58" s="105"/>
      <c r="BU58" s="105"/>
    </row>
    <row r="59" customFormat="false" ht="15" hidden="false" customHeight="true" outlineLevel="0" collapsed="false">
      <c r="A59" s="105"/>
      <c r="C59" s="427" t="s">
        <v>513</v>
      </c>
      <c r="D59" s="428"/>
      <c r="E59" s="429"/>
      <c r="F59" s="428"/>
      <c r="G59" s="427"/>
      <c r="H59" s="428"/>
      <c r="I59" s="429"/>
      <c r="J59" s="428"/>
      <c r="K59" s="427"/>
      <c r="L59" s="428"/>
      <c r="M59" s="429"/>
      <c r="N59" s="429"/>
      <c r="O59" s="429"/>
      <c r="P59" s="429"/>
      <c r="Q59" s="429"/>
      <c r="X59" s="115" t="s">
        <v>443</v>
      </c>
      <c r="Y59" s="115"/>
      <c r="Z59" s="115"/>
      <c r="AA59" s="115"/>
      <c r="AB59" s="115" t="s">
        <v>514</v>
      </c>
      <c r="AC59" s="115"/>
      <c r="AD59" s="115"/>
      <c r="AE59" s="115"/>
      <c r="AF59" s="115" t="s">
        <v>515</v>
      </c>
      <c r="AI59" s="425"/>
      <c r="AJ59" s="468"/>
      <c r="AK59" s="468"/>
      <c r="AL59" s="468"/>
      <c r="AM59" s="425"/>
      <c r="AO59" s="105"/>
      <c r="AP59" s="105"/>
      <c r="AR59" s="430"/>
      <c r="AS59" s="430"/>
      <c r="AT59" s="430"/>
      <c r="AV59" s="105"/>
      <c r="AW59" s="105"/>
      <c r="AX59" s="105"/>
      <c r="AY59" s="105"/>
      <c r="AZ59" s="105"/>
      <c r="BA59" s="105"/>
      <c r="BB59" s="105"/>
      <c r="BC59" s="105"/>
      <c r="BD59" s="105"/>
      <c r="BE59" s="105"/>
      <c r="BF59" s="105"/>
      <c r="BG59" s="105"/>
      <c r="BH59" s="105"/>
      <c r="BI59" s="105"/>
      <c r="BJ59" s="105"/>
      <c r="BK59" s="105"/>
      <c r="BL59" s="105"/>
      <c r="BM59" s="105"/>
      <c r="BN59" s="105"/>
      <c r="BO59" s="105"/>
      <c r="BP59" s="105"/>
      <c r="BQ59" s="105"/>
      <c r="BR59" s="105"/>
      <c r="BS59" s="105"/>
      <c r="BT59" s="105"/>
      <c r="BU59" s="105"/>
    </row>
    <row r="60" customFormat="false" ht="15" hidden="false" customHeight="true" outlineLevel="0" collapsed="false">
      <c r="A60" s="105"/>
      <c r="U60" s="378"/>
      <c r="V60" s="378"/>
      <c r="W60" s="378"/>
      <c r="X60" s="378"/>
      <c r="Y60" s="466" t="s">
        <v>198</v>
      </c>
      <c r="Z60" s="466"/>
      <c r="AA60" s="466"/>
      <c r="AB60" s="466"/>
      <c r="AC60" s="466" t="s">
        <v>516</v>
      </c>
      <c r="AD60" s="466"/>
      <c r="AE60" s="466"/>
      <c r="AF60" s="466"/>
      <c r="AG60" s="435" t="s">
        <v>517</v>
      </c>
      <c r="AJ60" s="468"/>
      <c r="AK60" s="468"/>
      <c r="AL60" s="468"/>
      <c r="AM60" s="425"/>
      <c r="AO60" s="105"/>
      <c r="AP60" s="105"/>
      <c r="AR60" s="430"/>
      <c r="AS60" s="430"/>
      <c r="AT60" s="430"/>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row>
    <row r="61" customFormat="false" ht="15" hidden="false" customHeight="true" outlineLevel="0" collapsed="false">
      <c r="A61" s="105"/>
      <c r="R61" s="360" t="s">
        <v>518</v>
      </c>
      <c r="S61" s="357"/>
      <c r="T61" s="357"/>
      <c r="U61" s="357"/>
      <c r="V61" s="357"/>
      <c r="W61" s="418" t="n">
        <f aca="false">A_EB</f>
        <v>645.57</v>
      </c>
      <c r="X61" s="418"/>
      <c r="Y61" s="418"/>
      <c r="Z61" s="443" t="s">
        <v>172</v>
      </c>
      <c r="AA61" s="469" t="n">
        <v>2.5</v>
      </c>
      <c r="AB61" s="469"/>
      <c r="AC61" s="469"/>
      <c r="AD61" s="470" t="s">
        <v>487</v>
      </c>
      <c r="AE61" s="446" t="n">
        <f aca="false">AA61*W61</f>
        <v>1613.925</v>
      </c>
      <c r="AF61" s="446"/>
      <c r="AG61" s="446"/>
      <c r="AJ61" s="459"/>
      <c r="AK61" s="459"/>
      <c r="AL61" s="459"/>
      <c r="AO61" s="105"/>
      <c r="AP61" s="105"/>
      <c r="AR61" s="430"/>
      <c r="AS61" s="430"/>
      <c r="AT61" s="430"/>
      <c r="AV61" s="105"/>
      <c r="AW61" s="105"/>
      <c r="AX61" s="105"/>
      <c r="AY61" s="105"/>
      <c r="AZ61" s="105"/>
      <c r="BA61" s="105"/>
      <c r="BB61" s="105"/>
      <c r="BC61" s="105"/>
      <c r="BD61" s="105"/>
      <c r="BE61" s="105"/>
      <c r="BF61" s="105"/>
      <c r="BG61" s="105"/>
      <c r="BH61" s="105"/>
      <c r="BI61" s="105"/>
      <c r="BJ61" s="105"/>
      <c r="BK61" s="105"/>
      <c r="BL61" s="105"/>
      <c r="BM61" s="105"/>
      <c r="BN61" s="105"/>
      <c r="BO61" s="105"/>
      <c r="BP61" s="105"/>
      <c r="BQ61" s="105"/>
      <c r="BR61" s="105"/>
      <c r="BS61" s="105"/>
      <c r="BT61" s="105"/>
      <c r="BU61" s="105"/>
    </row>
    <row r="62" customFormat="false" ht="15" hidden="false" customHeight="true" outlineLevel="0" collapsed="false">
      <c r="A62" s="105"/>
      <c r="AJ62" s="459"/>
      <c r="AK62" s="459"/>
      <c r="AL62" s="459"/>
      <c r="AO62" s="105"/>
      <c r="AP62" s="105"/>
      <c r="AR62" s="430"/>
      <c r="AS62" s="430"/>
      <c r="AT62" s="430"/>
      <c r="AV62" s="105"/>
      <c r="AW62" s="105"/>
      <c r="AX62" s="105"/>
      <c r="AY62" s="105"/>
      <c r="AZ62" s="105"/>
      <c r="BA62" s="105"/>
      <c r="BB62" s="105"/>
      <c r="BC62" s="105"/>
      <c r="BD62" s="105"/>
      <c r="BE62" s="105"/>
      <c r="BF62" s="105"/>
      <c r="BG62" s="105"/>
      <c r="BH62" s="105"/>
      <c r="BI62" s="105"/>
      <c r="BJ62" s="105"/>
      <c r="BK62" s="105"/>
      <c r="BL62" s="105"/>
      <c r="BM62" s="105"/>
      <c r="BN62" s="105"/>
      <c r="BO62" s="105"/>
      <c r="BP62" s="105"/>
      <c r="BQ62" s="105"/>
      <c r="BR62" s="105"/>
      <c r="BS62" s="105"/>
      <c r="BT62" s="105"/>
      <c r="BU62" s="105"/>
    </row>
    <row r="63" customFormat="false" ht="15" hidden="false" customHeight="true" outlineLevel="0" collapsed="false">
      <c r="A63" s="105"/>
      <c r="D63" s="96" t="s">
        <v>519</v>
      </c>
      <c r="L63" s="104" t="s">
        <v>520</v>
      </c>
      <c r="R63" s="471" t="s">
        <v>521</v>
      </c>
      <c r="W63" s="378"/>
      <c r="X63" s="104" t="s">
        <v>522</v>
      </c>
      <c r="Y63" s="378"/>
      <c r="AJ63" s="468"/>
      <c r="AK63" s="468"/>
      <c r="AL63" s="468"/>
      <c r="AO63" s="105"/>
      <c r="AP63" s="105"/>
      <c r="AR63" s="430"/>
      <c r="AS63" s="430"/>
      <c r="AT63" s="430"/>
      <c r="AV63" s="105"/>
      <c r="AW63" s="105"/>
      <c r="AX63" s="105"/>
      <c r="AY63" s="105"/>
      <c r="AZ63" s="105"/>
      <c r="BA63" s="105"/>
      <c r="BB63" s="105"/>
      <c r="BC63" s="105"/>
      <c r="BD63" s="105"/>
      <c r="BE63" s="105"/>
      <c r="BF63" s="105"/>
      <c r="BG63" s="105"/>
      <c r="BH63" s="105"/>
      <c r="BI63" s="105"/>
      <c r="BJ63" s="105"/>
      <c r="BK63" s="105"/>
      <c r="BL63" s="105"/>
      <c r="BM63" s="105"/>
      <c r="BN63" s="105"/>
      <c r="BO63" s="105"/>
      <c r="BP63" s="105"/>
      <c r="BQ63" s="105"/>
      <c r="BR63" s="105"/>
      <c r="BS63" s="105"/>
      <c r="BT63" s="105"/>
      <c r="BU63" s="105"/>
    </row>
    <row r="64" customFormat="false" ht="15" hidden="false" customHeight="true" outlineLevel="0" collapsed="false">
      <c r="A64" s="105"/>
      <c r="M64" s="435" t="s">
        <v>523</v>
      </c>
      <c r="Y64" s="435" t="s">
        <v>523</v>
      </c>
      <c r="AJ64" s="472"/>
      <c r="AK64" s="472"/>
      <c r="AL64" s="472"/>
      <c r="AO64" s="105"/>
      <c r="AP64" s="105"/>
      <c r="AR64" s="430"/>
      <c r="AS64" s="430"/>
      <c r="AT64" s="430"/>
      <c r="AV64" s="105"/>
      <c r="AW64" s="105"/>
      <c r="AX64" s="105"/>
      <c r="AY64" s="105"/>
      <c r="AZ64" s="105"/>
      <c r="BA64" s="105"/>
      <c r="BB64" s="105"/>
      <c r="BC64" s="105"/>
      <c r="BD64" s="105"/>
      <c r="BE64" s="105"/>
      <c r="BF64" s="105"/>
      <c r="BG64" s="105"/>
      <c r="BH64" s="105"/>
      <c r="BI64" s="105"/>
      <c r="BJ64" s="105"/>
      <c r="BK64" s="105"/>
      <c r="BL64" s="105"/>
      <c r="BM64" s="105"/>
      <c r="BN64" s="105"/>
      <c r="BO64" s="105"/>
      <c r="BP64" s="105"/>
      <c r="BQ64" s="105"/>
      <c r="BR64" s="105"/>
      <c r="BS64" s="105"/>
      <c r="BT64" s="105"/>
      <c r="BU64" s="105"/>
    </row>
    <row r="65" customFormat="false" ht="15" hidden="false" customHeight="true" outlineLevel="0" collapsed="false">
      <c r="A65" s="105"/>
      <c r="D65" s="357" t="s">
        <v>524</v>
      </c>
      <c r="E65" s="357"/>
      <c r="F65" s="357"/>
      <c r="G65" s="357"/>
      <c r="H65" s="357"/>
      <c r="I65" s="357"/>
      <c r="J65" s="357"/>
      <c r="K65" s="473"/>
      <c r="L65" s="473"/>
      <c r="M65" s="473"/>
      <c r="N65" s="443"/>
      <c r="O65" s="443" t="s">
        <v>525</v>
      </c>
      <c r="P65" s="443"/>
      <c r="Q65" s="474"/>
      <c r="R65" s="474"/>
      <c r="S65" s="474"/>
      <c r="T65" s="475" t="s">
        <v>526</v>
      </c>
      <c r="U65" s="475"/>
      <c r="V65" s="475"/>
      <c r="W65" s="476" t="n">
        <f aca="false">K65*(1-Q65)</f>
        <v>0</v>
      </c>
      <c r="X65" s="476"/>
      <c r="Y65" s="476"/>
      <c r="AJ65" s="447"/>
      <c r="AK65" s="447"/>
      <c r="AL65" s="447"/>
      <c r="AO65" s="105"/>
      <c r="AP65" s="105"/>
      <c r="AR65" s="430"/>
      <c r="AS65" s="430"/>
      <c r="AT65" s="430"/>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c r="BS65" s="105"/>
      <c r="BT65" s="105"/>
      <c r="BU65" s="105"/>
    </row>
    <row r="66" customFormat="false" ht="15" hidden="false" customHeight="true" outlineLevel="0" collapsed="false">
      <c r="A66" s="105"/>
      <c r="D66" s="357" t="s">
        <v>527</v>
      </c>
      <c r="E66" s="357"/>
      <c r="F66" s="357"/>
      <c r="G66" s="357"/>
      <c r="H66" s="357"/>
      <c r="I66" s="357"/>
      <c r="J66" s="357"/>
      <c r="K66" s="357"/>
      <c r="L66" s="357"/>
      <c r="M66" s="106"/>
      <c r="O66" s="357"/>
      <c r="P66" s="357"/>
      <c r="Q66" s="357"/>
      <c r="R66" s="357"/>
      <c r="S66" s="357"/>
      <c r="T66" s="357"/>
      <c r="U66" s="357"/>
      <c r="V66" s="357"/>
      <c r="W66" s="473" t="n">
        <v>0.2</v>
      </c>
      <c r="X66" s="473"/>
      <c r="Y66" s="473"/>
      <c r="AJ66" s="447"/>
      <c r="AK66" s="447"/>
      <c r="AL66" s="447"/>
      <c r="AO66" s="105"/>
      <c r="AP66" s="105"/>
      <c r="AR66" s="430"/>
      <c r="AS66" s="430"/>
      <c r="AT66" s="430"/>
      <c r="AV66" s="105"/>
      <c r="AW66" s="105"/>
      <c r="AX66" s="105"/>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row>
    <row r="67" customFormat="false" ht="15" hidden="false" customHeight="true" outlineLevel="0" collapsed="false">
      <c r="A67" s="105"/>
      <c r="D67" s="363" t="s">
        <v>528</v>
      </c>
      <c r="E67" s="363"/>
      <c r="F67" s="363"/>
      <c r="G67" s="363"/>
      <c r="H67" s="363"/>
      <c r="I67" s="363"/>
      <c r="J67" s="363"/>
      <c r="K67" s="363"/>
      <c r="L67" s="363"/>
      <c r="M67" s="363"/>
      <c r="N67" s="363"/>
      <c r="O67" s="363"/>
      <c r="P67" s="363"/>
      <c r="Q67" s="363"/>
      <c r="R67" s="363"/>
      <c r="S67" s="363"/>
      <c r="T67" s="363"/>
      <c r="U67" s="363"/>
      <c r="V67" s="363"/>
      <c r="W67" s="473" t="n">
        <v>0.4</v>
      </c>
      <c r="X67" s="473"/>
      <c r="Y67" s="473"/>
      <c r="AJ67" s="459"/>
      <c r="AK67" s="459"/>
      <c r="AL67" s="459"/>
      <c r="AO67" s="105"/>
      <c r="AP67" s="105"/>
      <c r="AR67" s="430"/>
      <c r="AS67" s="430"/>
      <c r="AT67" s="430"/>
      <c r="AV67" s="105"/>
      <c r="AW67" s="105"/>
      <c r="AX67" s="105"/>
      <c r="AY67" s="105"/>
      <c r="AZ67" s="105"/>
      <c r="BA67" s="105"/>
      <c r="BB67" s="105"/>
      <c r="BC67" s="105"/>
      <c r="BD67" s="105"/>
      <c r="BE67" s="105"/>
      <c r="BF67" s="105"/>
      <c r="BG67" s="105"/>
      <c r="BH67" s="105"/>
      <c r="BI67" s="105"/>
      <c r="BJ67" s="105"/>
      <c r="BK67" s="105"/>
      <c r="BL67" s="105"/>
      <c r="BM67" s="105"/>
      <c r="BN67" s="105"/>
      <c r="BO67" s="105"/>
      <c r="BP67" s="105"/>
      <c r="BQ67" s="105"/>
      <c r="BR67" s="105"/>
      <c r="BS67" s="105"/>
      <c r="BT67" s="105"/>
      <c r="BU67" s="105"/>
    </row>
    <row r="68" customFormat="false" ht="15" hidden="false" customHeight="true" outlineLevel="0" collapsed="false">
      <c r="A68" s="105"/>
      <c r="D68" s="477" t="s">
        <v>529</v>
      </c>
      <c r="E68" s="363"/>
      <c r="F68" s="363"/>
      <c r="G68" s="363"/>
      <c r="H68" s="363"/>
      <c r="I68" s="363"/>
      <c r="J68" s="363"/>
      <c r="K68" s="363"/>
      <c r="L68" s="363"/>
      <c r="M68" s="363"/>
      <c r="N68" s="363"/>
      <c r="O68" s="363"/>
      <c r="P68" s="363"/>
      <c r="Q68" s="363"/>
      <c r="R68" s="363"/>
      <c r="S68" s="363"/>
      <c r="T68" s="363"/>
      <c r="U68" s="363"/>
      <c r="V68" s="397" t="s">
        <v>530</v>
      </c>
      <c r="W68" s="476" t="n">
        <f aca="false">IF(Verbrauchsabgleich&gt;1,Verbrauchsabgleich!AE17,SUM(W65:W67))</f>
        <v>0.6</v>
      </c>
      <c r="X68" s="476"/>
      <c r="Y68" s="476"/>
      <c r="Z68" s="478" t="str">
        <f aca="false">IF(Verbrauchsabgleich&gt;1,"Wert aus Verbrauchsabgleich!","")</f>
        <v/>
      </c>
      <c r="AJ68" s="459"/>
      <c r="AK68" s="459"/>
      <c r="AL68" s="459"/>
      <c r="AO68" s="105"/>
      <c r="AP68" s="105"/>
      <c r="AR68" s="430"/>
      <c r="AS68" s="430"/>
      <c r="AT68" s="430"/>
      <c r="AV68" s="105"/>
      <c r="AW68" s="105"/>
      <c r="AX68" s="105"/>
      <c r="AY68" s="105"/>
      <c r="AZ68" s="105"/>
      <c r="BA68" s="105"/>
      <c r="BB68" s="105"/>
      <c r="BC68" s="105"/>
      <c r="BD68" s="105"/>
      <c r="BE68" s="105"/>
      <c r="BF68" s="105"/>
      <c r="BG68" s="105"/>
      <c r="BH68" s="105"/>
      <c r="BI68" s="105"/>
      <c r="BJ68" s="105"/>
      <c r="BK68" s="105"/>
      <c r="BL68" s="105"/>
      <c r="BM68" s="105"/>
      <c r="BN68" s="105"/>
      <c r="BO68" s="105"/>
      <c r="BP68" s="105"/>
      <c r="BQ68" s="105"/>
      <c r="BR68" s="105"/>
      <c r="BS68" s="105"/>
      <c r="BT68" s="105"/>
      <c r="BU68" s="105"/>
    </row>
    <row r="69" customFormat="false" ht="15" hidden="false" customHeight="true" outlineLevel="0" collapsed="false">
      <c r="A69" s="105"/>
      <c r="AJ69" s="459"/>
      <c r="AK69" s="459"/>
      <c r="AL69" s="459"/>
      <c r="AO69" s="105"/>
      <c r="AP69" s="105"/>
      <c r="AR69" s="430"/>
      <c r="AS69" s="430"/>
      <c r="AT69" s="430"/>
      <c r="AV69" s="105"/>
      <c r="AW69" s="105"/>
      <c r="AX69" s="105"/>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row>
    <row r="70" customFormat="false" ht="15" hidden="false" customHeight="true" outlineLevel="0" collapsed="false">
      <c r="A70" s="105"/>
      <c r="P70" s="115" t="s">
        <v>235</v>
      </c>
      <c r="Q70" s="115"/>
      <c r="R70" s="115"/>
      <c r="S70" s="115"/>
      <c r="T70" s="115" t="s">
        <v>531</v>
      </c>
      <c r="W70" s="115"/>
      <c r="X70" s="115" t="s">
        <v>482</v>
      </c>
      <c r="Y70" s="115"/>
      <c r="AB70" s="471" t="s">
        <v>521</v>
      </c>
      <c r="AF70" s="104" t="s">
        <v>532</v>
      </c>
      <c r="AJ70" s="459"/>
      <c r="AK70" s="459"/>
      <c r="AL70" s="459"/>
      <c r="AO70" s="105"/>
      <c r="AP70" s="105"/>
      <c r="AR70" s="430"/>
      <c r="AS70" s="430"/>
      <c r="AT70" s="430"/>
      <c r="AV70" s="105"/>
      <c r="AW70" s="105"/>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row>
    <row r="71" customFormat="false" ht="15" hidden="false" customHeight="true" outlineLevel="0" collapsed="false">
      <c r="A71" s="105"/>
      <c r="D71" s="96" t="s">
        <v>533</v>
      </c>
      <c r="O71" s="479"/>
      <c r="P71" s="479"/>
      <c r="Q71" s="479" t="s">
        <v>516</v>
      </c>
      <c r="R71" s="479"/>
      <c r="S71" s="479"/>
      <c r="T71" s="479"/>
      <c r="U71" s="479" t="s">
        <v>534</v>
      </c>
      <c r="V71" s="378"/>
      <c r="W71" s="480"/>
      <c r="X71" s="480" t="s">
        <v>484</v>
      </c>
      <c r="Y71" s="480"/>
      <c r="AA71" s="378"/>
      <c r="AB71" s="378"/>
      <c r="AC71" s="378"/>
      <c r="AD71" s="378"/>
      <c r="AE71" s="378"/>
      <c r="AF71" s="378"/>
      <c r="AG71" s="479" t="s">
        <v>485</v>
      </c>
      <c r="AJ71" s="459"/>
      <c r="AK71" s="459"/>
      <c r="AL71" s="459"/>
      <c r="AO71" s="105"/>
      <c r="AP71" s="105"/>
      <c r="AR71" s="430"/>
      <c r="AS71" s="430"/>
      <c r="AT71" s="430"/>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c r="BS71" s="105"/>
      <c r="BT71" s="105"/>
      <c r="BU71" s="105"/>
    </row>
    <row r="72" customFormat="false" ht="15" hidden="false" customHeight="true" outlineLevel="0" collapsed="false">
      <c r="A72" s="105"/>
      <c r="D72" s="481" t="s">
        <v>535</v>
      </c>
      <c r="E72" s="360"/>
      <c r="F72" s="360"/>
      <c r="G72" s="360"/>
      <c r="H72" s="360"/>
      <c r="I72" s="360"/>
      <c r="J72" s="360"/>
      <c r="K72" s="360"/>
      <c r="L72" s="360"/>
      <c r="M72" s="360"/>
      <c r="N72" s="360"/>
      <c r="O72" s="370"/>
      <c r="P72" s="370"/>
      <c r="Q72" s="370"/>
      <c r="R72" s="443" t="s">
        <v>172</v>
      </c>
      <c r="S72" s="469"/>
      <c r="T72" s="469"/>
      <c r="U72" s="469"/>
      <c r="V72" s="443" t="s">
        <v>172</v>
      </c>
      <c r="W72" s="469"/>
      <c r="X72" s="469"/>
      <c r="Y72" s="469"/>
      <c r="Z72" s="443" t="s">
        <v>172</v>
      </c>
      <c r="AA72" s="399" t="n">
        <f aca="false">Q65</f>
        <v>0</v>
      </c>
      <c r="AB72" s="399"/>
      <c r="AC72" s="399"/>
      <c r="AD72" s="443" t="s">
        <v>487</v>
      </c>
      <c r="AE72" s="418" t="n">
        <f aca="false">AA72*O72*S72*W72</f>
        <v>0</v>
      </c>
      <c r="AF72" s="418"/>
      <c r="AG72" s="418"/>
      <c r="AJ72" s="482"/>
      <c r="AK72" s="482"/>
      <c r="AL72" s="482"/>
      <c r="AO72" s="105"/>
      <c r="AP72" s="105"/>
      <c r="AR72" s="430"/>
      <c r="AS72" s="430"/>
      <c r="AT72" s="430"/>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c r="BS72" s="105"/>
      <c r="BT72" s="105"/>
      <c r="BU72" s="105"/>
    </row>
    <row r="73" customFormat="false" ht="15" hidden="false" customHeight="true" outlineLevel="0" collapsed="false">
      <c r="A73" s="105"/>
      <c r="AJ73" s="459"/>
      <c r="AK73" s="459"/>
      <c r="AL73" s="459"/>
      <c r="AO73" s="105"/>
      <c r="AP73" s="105"/>
      <c r="AR73" s="430"/>
      <c r="AS73" s="430"/>
      <c r="AT73" s="430"/>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c r="BS73" s="105"/>
      <c r="BT73" s="105"/>
      <c r="BU73" s="105"/>
    </row>
    <row r="74" customFormat="false" ht="15" hidden="false" customHeight="true" outlineLevel="0" collapsed="false">
      <c r="A74" s="105"/>
      <c r="P74" s="115" t="s">
        <v>522</v>
      </c>
      <c r="Q74" s="115"/>
      <c r="R74" s="115"/>
      <c r="S74" s="115"/>
      <c r="T74" s="115" t="s">
        <v>515</v>
      </c>
      <c r="U74" s="115"/>
      <c r="V74" s="115"/>
      <c r="W74" s="115"/>
      <c r="X74" s="115" t="s">
        <v>536</v>
      </c>
      <c r="AB74" s="104" t="s">
        <v>532</v>
      </c>
      <c r="AJ74" s="459"/>
      <c r="AK74" s="459"/>
      <c r="AL74" s="459"/>
      <c r="AO74" s="105"/>
      <c r="AP74" s="105"/>
      <c r="AR74" s="430"/>
      <c r="AS74" s="430"/>
      <c r="AT74" s="430"/>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c r="BS74" s="105"/>
      <c r="BT74" s="105"/>
      <c r="BU74" s="105"/>
    </row>
    <row r="75" customFormat="false" ht="15" hidden="false" customHeight="true" outlineLevel="0" collapsed="false">
      <c r="A75" s="105"/>
      <c r="O75" s="479"/>
      <c r="P75" s="479"/>
      <c r="Q75" s="479" t="s">
        <v>523</v>
      </c>
      <c r="U75" s="102" t="s">
        <v>517</v>
      </c>
      <c r="Y75" s="479" t="s">
        <v>537</v>
      </c>
      <c r="AA75" s="479"/>
      <c r="AB75" s="479"/>
      <c r="AC75" s="479" t="s">
        <v>485</v>
      </c>
      <c r="AE75" s="479"/>
      <c r="AF75" s="479"/>
      <c r="AG75" s="479" t="s">
        <v>485</v>
      </c>
      <c r="AJ75" s="459"/>
      <c r="AK75" s="459"/>
      <c r="AL75" s="459"/>
      <c r="AO75" s="105"/>
      <c r="AP75" s="105"/>
      <c r="AR75" s="430"/>
      <c r="AS75" s="430"/>
      <c r="AT75" s="430"/>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c r="BS75" s="105"/>
      <c r="BT75" s="105"/>
      <c r="BU75" s="105"/>
    </row>
    <row r="76" customFormat="false" ht="15" hidden="false" customHeight="true" outlineLevel="0" collapsed="false">
      <c r="A76" s="105"/>
      <c r="C76" s="483" t="s">
        <v>538</v>
      </c>
      <c r="D76" s="357"/>
      <c r="E76" s="357"/>
      <c r="F76" s="357"/>
      <c r="G76" s="357"/>
      <c r="H76" s="357"/>
      <c r="I76" s="357"/>
      <c r="J76" s="357"/>
      <c r="K76" s="357"/>
      <c r="L76" s="357"/>
      <c r="M76" s="357"/>
      <c r="N76" s="357"/>
      <c r="O76" s="484" t="n">
        <f aca="false">W68</f>
        <v>0.6</v>
      </c>
      <c r="P76" s="484"/>
      <c r="Q76" s="484"/>
      <c r="R76" s="443" t="s">
        <v>172</v>
      </c>
      <c r="S76" s="446" t="n">
        <f aca="false">AE61</f>
        <v>1613.925</v>
      </c>
      <c r="T76" s="446"/>
      <c r="U76" s="446"/>
      <c r="V76" s="443" t="s">
        <v>172</v>
      </c>
      <c r="W76" s="485" t="n">
        <v>0.34</v>
      </c>
      <c r="X76" s="485"/>
      <c r="Y76" s="485"/>
      <c r="Z76" s="486" t="s">
        <v>539</v>
      </c>
      <c r="AA76" s="418" t="n">
        <f aca="false">AE72</f>
        <v>0</v>
      </c>
      <c r="AB76" s="418"/>
      <c r="AC76" s="418"/>
      <c r="AD76" s="487" t="s">
        <v>487</v>
      </c>
      <c r="AE76" s="462" t="n">
        <f aca="false">O76*S76*W76+AA76</f>
        <v>329.2407</v>
      </c>
      <c r="AF76" s="462"/>
      <c r="AG76" s="462"/>
      <c r="AJ76" s="463" t="e">
        <f aca="false">AE76/($AE$76+$AE$56)*$AJ$86</f>
        <v>#REF!</v>
      </c>
      <c r="AK76" s="463"/>
      <c r="AL76" s="463"/>
      <c r="AO76" s="105"/>
      <c r="AP76" s="105"/>
      <c r="AR76" s="464" t="n">
        <f aca="false">AE76*($O$19-$AR$19)/1000</f>
        <v>10.8649431</v>
      </c>
      <c r="AS76" s="464"/>
      <c r="AT76" s="464"/>
      <c r="AU76" s="449" t="s">
        <v>512</v>
      </c>
      <c r="AV76" s="105"/>
      <c r="AW76" s="105"/>
      <c r="AX76" s="105"/>
      <c r="AY76" s="105"/>
      <c r="AZ76" s="105"/>
      <c r="BA76" s="105"/>
      <c r="BB76" s="105"/>
      <c r="BC76" s="105"/>
      <c r="BD76" s="105"/>
      <c r="BE76" s="105"/>
      <c r="BF76" s="105"/>
      <c r="BG76" s="105"/>
      <c r="BH76" s="105"/>
      <c r="BI76" s="105"/>
      <c r="BJ76" s="105"/>
      <c r="BK76" s="105"/>
      <c r="BL76" s="105"/>
      <c r="BM76" s="105"/>
      <c r="BN76" s="105"/>
      <c r="BO76" s="105"/>
      <c r="BP76" s="105"/>
      <c r="BQ76" s="105"/>
      <c r="BR76" s="105"/>
      <c r="BS76" s="105"/>
      <c r="BT76" s="105"/>
      <c r="BU76" s="105"/>
    </row>
    <row r="77" customFormat="false" ht="15" hidden="false" customHeight="true" outlineLevel="0" collapsed="false">
      <c r="A77" s="105"/>
      <c r="AJ77" s="459"/>
      <c r="AK77" s="459"/>
      <c r="AL77" s="459"/>
      <c r="AO77" s="105"/>
      <c r="AP77" s="105"/>
      <c r="AR77" s="430"/>
      <c r="AS77" s="430"/>
      <c r="AT77" s="430"/>
      <c r="AV77" s="105"/>
      <c r="AW77" s="105"/>
      <c r="AX77" s="105"/>
      <c r="AY77" s="105"/>
      <c r="AZ77" s="105"/>
      <c r="BA77" s="105"/>
      <c r="BB77" s="105"/>
      <c r="BC77" s="105"/>
      <c r="BD77" s="105"/>
      <c r="BE77" s="105"/>
      <c r="BF77" s="105"/>
      <c r="BG77" s="105"/>
      <c r="BH77" s="105"/>
      <c r="BI77" s="105"/>
      <c r="BJ77" s="105"/>
      <c r="BK77" s="105"/>
      <c r="BL77" s="105"/>
      <c r="BM77" s="105"/>
      <c r="BN77" s="105"/>
      <c r="BO77" s="105"/>
      <c r="BP77" s="105"/>
      <c r="BQ77" s="105"/>
      <c r="BR77" s="105"/>
      <c r="BS77" s="105"/>
      <c r="BT77" s="105"/>
      <c r="BU77" s="105"/>
    </row>
    <row r="78" customFormat="false" ht="15" hidden="false" customHeight="true" outlineLevel="0" collapsed="false">
      <c r="A78" s="105"/>
      <c r="AJ78" s="468"/>
      <c r="AK78" s="468"/>
      <c r="AL78" s="468"/>
      <c r="AO78" s="105"/>
      <c r="AP78" s="105"/>
      <c r="AR78" s="430"/>
      <c r="AS78" s="430"/>
      <c r="AT78" s="430"/>
      <c r="AV78" s="105"/>
      <c r="AW78" s="105"/>
      <c r="AX78" s="105"/>
      <c r="AY78" s="105"/>
      <c r="AZ78" s="105"/>
      <c r="BA78" s="105"/>
      <c r="BB78" s="105"/>
      <c r="BC78" s="105"/>
      <c r="BD78" s="105"/>
      <c r="BE78" s="105"/>
      <c r="BF78" s="105"/>
      <c r="BG78" s="105"/>
      <c r="BH78" s="105"/>
      <c r="BI78" s="105"/>
      <c r="BJ78" s="105"/>
      <c r="BK78" s="105"/>
      <c r="BL78" s="105"/>
      <c r="BM78" s="105"/>
      <c r="BN78" s="105"/>
      <c r="BO78" s="105"/>
      <c r="BP78" s="105"/>
      <c r="BQ78" s="105"/>
      <c r="BR78" s="105"/>
      <c r="BS78" s="105"/>
      <c r="BT78" s="105"/>
      <c r="BU78" s="105"/>
    </row>
    <row r="79" customFormat="false" ht="15" hidden="false" customHeight="true" outlineLevel="0" collapsed="false">
      <c r="A79" s="105"/>
      <c r="C79" s="427" t="s">
        <v>540</v>
      </c>
      <c r="D79" s="428"/>
      <c r="E79" s="429"/>
      <c r="F79" s="428"/>
      <c r="G79" s="427"/>
      <c r="H79" s="428"/>
      <c r="I79" s="429"/>
      <c r="J79" s="428"/>
      <c r="K79" s="427"/>
      <c r="L79" s="428"/>
      <c r="M79" s="429"/>
      <c r="N79" s="429"/>
      <c r="O79" s="429"/>
      <c r="P79" s="429"/>
      <c r="Q79" s="429"/>
      <c r="AI79" s="425"/>
      <c r="AJ79" s="468"/>
      <c r="AK79" s="468"/>
      <c r="AL79" s="468"/>
      <c r="AO79" s="105"/>
      <c r="AP79" s="105"/>
      <c r="AR79" s="430"/>
      <c r="AS79" s="430"/>
      <c r="AT79" s="430"/>
      <c r="AV79" s="105"/>
      <c r="AW79" s="105"/>
      <c r="AX79" s="105"/>
      <c r="AY79" s="105"/>
      <c r="AZ79" s="105"/>
      <c r="BA79" s="105"/>
      <c r="BB79" s="105"/>
      <c r="BC79" s="105"/>
      <c r="BD79" s="105"/>
      <c r="BE79" s="105"/>
      <c r="BF79" s="105"/>
      <c r="BG79" s="105"/>
      <c r="BH79" s="105"/>
      <c r="BI79" s="105"/>
      <c r="BJ79" s="105"/>
      <c r="BK79" s="105"/>
      <c r="BL79" s="105"/>
      <c r="BM79" s="105"/>
      <c r="BN79" s="105"/>
      <c r="BO79" s="105"/>
      <c r="BP79" s="105"/>
      <c r="BQ79" s="105"/>
      <c r="BR79" s="105"/>
      <c r="BS79" s="105"/>
      <c r="BT79" s="105"/>
      <c r="BU79" s="105"/>
    </row>
    <row r="80" customFormat="false" ht="15" hidden="false" customHeight="true" outlineLevel="0" collapsed="false">
      <c r="A80" s="105"/>
      <c r="J80" s="378"/>
      <c r="K80" s="378"/>
      <c r="L80" s="488" t="s">
        <v>541</v>
      </c>
      <c r="M80" s="378"/>
      <c r="N80" s="378"/>
      <c r="O80" s="378"/>
      <c r="P80" s="488" t="s">
        <v>542</v>
      </c>
      <c r="Q80" s="378"/>
      <c r="R80" s="378"/>
      <c r="S80" s="378"/>
      <c r="T80" s="361" t="s">
        <v>461</v>
      </c>
      <c r="U80" s="378"/>
      <c r="AB80" s="115" t="s">
        <v>543</v>
      </c>
      <c r="AI80" s="425"/>
      <c r="AJ80" s="468"/>
      <c r="AK80" s="468"/>
      <c r="AL80" s="468"/>
      <c r="AO80" s="105"/>
      <c r="AP80" s="105"/>
      <c r="AR80" s="430"/>
      <c r="AS80" s="430"/>
      <c r="AT80" s="430"/>
      <c r="AV80" s="105"/>
      <c r="AW80" s="105"/>
      <c r="AX80" s="105"/>
      <c r="AY80" s="105"/>
      <c r="AZ80" s="105"/>
      <c r="BA80" s="105"/>
      <c r="BB80" s="105"/>
      <c r="BC80" s="105"/>
      <c r="BD80" s="105"/>
      <c r="BE80" s="105"/>
      <c r="BF80" s="105"/>
      <c r="BG80" s="105"/>
      <c r="BH80" s="105"/>
      <c r="BI80" s="105"/>
      <c r="BJ80" s="105"/>
      <c r="BK80" s="105"/>
      <c r="BL80" s="105"/>
      <c r="BM80" s="105"/>
      <c r="BN80" s="105"/>
      <c r="BO80" s="105"/>
      <c r="BP80" s="105"/>
      <c r="BQ80" s="105"/>
      <c r="BR80" s="105"/>
      <c r="BS80" s="105"/>
      <c r="BT80" s="105"/>
      <c r="BU80" s="105"/>
    </row>
    <row r="81" customFormat="false" ht="15" hidden="false" customHeight="true" outlineLevel="0" collapsed="false">
      <c r="A81" s="105"/>
      <c r="J81" s="489"/>
      <c r="K81" s="489"/>
      <c r="L81" s="489"/>
      <c r="M81" s="479" t="s">
        <v>456</v>
      </c>
      <c r="N81" s="489"/>
      <c r="O81" s="479"/>
      <c r="P81" s="479"/>
      <c r="Q81" s="479" t="s">
        <v>456</v>
      </c>
      <c r="R81" s="489"/>
      <c r="S81" s="479"/>
      <c r="T81" s="479"/>
      <c r="U81" s="479" t="s">
        <v>462</v>
      </c>
      <c r="V81" s="489"/>
      <c r="W81" s="479"/>
      <c r="X81" s="479"/>
      <c r="Y81" s="479" t="s">
        <v>544</v>
      </c>
      <c r="AA81" s="115"/>
      <c r="AC81" s="435" t="s">
        <v>545</v>
      </c>
      <c r="AI81" s="425"/>
      <c r="AJ81" s="468"/>
      <c r="AK81" s="468"/>
      <c r="AL81" s="468"/>
      <c r="AM81" s="425"/>
      <c r="AO81" s="105"/>
      <c r="AP81" s="105"/>
      <c r="AR81" s="430"/>
      <c r="AS81" s="430"/>
      <c r="AT81" s="430"/>
      <c r="AV81" s="105"/>
      <c r="AW81" s="105"/>
      <c r="AX81" s="105"/>
      <c r="AY81" s="105"/>
      <c r="AZ81" s="105"/>
      <c r="BA81" s="105"/>
      <c r="BB81" s="105"/>
      <c r="BC81" s="105"/>
      <c r="BD81" s="105"/>
      <c r="BE81" s="105"/>
      <c r="BF81" s="105"/>
      <c r="BG81" s="105"/>
      <c r="BH81" s="105"/>
      <c r="BI81" s="105"/>
      <c r="BJ81" s="105"/>
      <c r="BK81" s="105"/>
      <c r="BL81" s="105"/>
      <c r="BM81" s="105"/>
      <c r="BN81" s="105"/>
      <c r="BO81" s="105"/>
      <c r="BP81" s="105"/>
      <c r="BQ81" s="105"/>
      <c r="BR81" s="105"/>
      <c r="BS81" s="105"/>
      <c r="BT81" s="105"/>
      <c r="BU81" s="105"/>
    </row>
    <row r="82" customFormat="false" ht="15" hidden="false" customHeight="true" outlineLevel="0" collapsed="false">
      <c r="A82" s="105"/>
      <c r="D82" s="357" t="s">
        <v>546</v>
      </c>
      <c r="E82" s="357"/>
      <c r="F82" s="357"/>
      <c r="G82" s="357"/>
      <c r="H82" s="357"/>
      <c r="I82" s="357"/>
      <c r="J82" s="490" t="s">
        <v>547</v>
      </c>
      <c r="K82" s="418" t="n">
        <f aca="false">O19</f>
        <v>21</v>
      </c>
      <c r="L82" s="418"/>
      <c r="M82" s="418"/>
      <c r="N82" s="443" t="s">
        <v>319</v>
      </c>
      <c r="O82" s="418" t="n">
        <f aca="false">mittlere_Außentemperatur</f>
        <v>3.5870535247775</v>
      </c>
      <c r="P82" s="418"/>
      <c r="Q82" s="418"/>
      <c r="R82" s="443" t="s">
        <v>548</v>
      </c>
      <c r="S82" s="446" t="n">
        <f aca="false">O16</f>
        <v>196.700831024931</v>
      </c>
      <c r="T82" s="446"/>
      <c r="U82" s="446"/>
      <c r="V82" s="443" t="s">
        <v>172</v>
      </c>
      <c r="W82" s="491" t="n">
        <v>0.024</v>
      </c>
      <c r="X82" s="491"/>
      <c r="Y82" s="491"/>
      <c r="Z82" s="487" t="s">
        <v>487</v>
      </c>
      <c r="AA82" s="492" t="n">
        <f aca="false">(K82-O82)*S82*W82</f>
        <v>82.2033850144537</v>
      </c>
      <c r="AB82" s="492"/>
      <c r="AC82" s="492"/>
      <c r="AI82" s="425"/>
      <c r="AJ82" s="468"/>
      <c r="AK82" s="468"/>
      <c r="AL82" s="468"/>
      <c r="AM82" s="425"/>
      <c r="AO82" s="105"/>
      <c r="AP82" s="105"/>
      <c r="AR82" s="430"/>
      <c r="AS82" s="430"/>
      <c r="AT82" s="430"/>
      <c r="AV82" s="105"/>
      <c r="AW82" s="105"/>
      <c r="AX82" s="372" t="s">
        <v>549</v>
      </c>
      <c r="AY82" s="493" t="n">
        <f aca="false">AA82/0.024</f>
        <v>3425.1410422689</v>
      </c>
      <c r="AZ82" s="105" t="s">
        <v>550</v>
      </c>
      <c r="BA82" s="105"/>
      <c r="BB82" s="105"/>
      <c r="BC82" s="105"/>
      <c r="BD82" s="105"/>
      <c r="BE82" s="105"/>
      <c r="BF82" s="105"/>
      <c r="BG82" s="105"/>
      <c r="BH82" s="105"/>
      <c r="BI82" s="105"/>
      <c r="BJ82" s="105"/>
      <c r="BK82" s="105"/>
      <c r="BL82" s="105"/>
      <c r="BM82" s="105"/>
      <c r="BN82" s="105"/>
      <c r="BO82" s="105"/>
      <c r="BP82" s="105"/>
      <c r="BQ82" s="105"/>
      <c r="BR82" s="105"/>
      <c r="BS82" s="105"/>
      <c r="BT82" s="105"/>
      <c r="BU82" s="105"/>
    </row>
    <row r="83" customFormat="false" ht="15" hidden="false" customHeight="true" outlineLevel="0" collapsed="false">
      <c r="A83" s="105"/>
      <c r="AB83" s="115"/>
      <c r="AC83" s="115"/>
      <c r="AD83" s="115"/>
      <c r="AE83" s="115"/>
      <c r="AI83" s="425"/>
      <c r="AJ83" s="468"/>
      <c r="AK83" s="468"/>
      <c r="AL83" s="468"/>
      <c r="AM83" s="425"/>
      <c r="AO83" s="105"/>
      <c r="AP83" s="105"/>
      <c r="AR83" s="430"/>
      <c r="AS83" s="430"/>
      <c r="AT83" s="430"/>
      <c r="AV83" s="105"/>
      <c r="AW83" s="105"/>
      <c r="AX83" s="105"/>
      <c r="AY83" s="105"/>
      <c r="AZ83" s="105"/>
      <c r="BA83" s="105"/>
      <c r="BB83" s="105"/>
      <c r="BC83" s="105"/>
      <c r="BD83" s="105"/>
      <c r="BE83" s="105"/>
      <c r="BF83" s="105"/>
      <c r="BG83" s="105"/>
      <c r="BH83" s="105"/>
      <c r="BI83" s="105"/>
      <c r="BJ83" s="105"/>
      <c r="BK83" s="105"/>
      <c r="BL83" s="105"/>
      <c r="BM83" s="105"/>
      <c r="BN83" s="105"/>
      <c r="BO83" s="105"/>
      <c r="BP83" s="105"/>
      <c r="BQ83" s="105"/>
      <c r="BR83" s="105"/>
      <c r="BS83" s="105"/>
      <c r="BT83" s="105"/>
      <c r="BU83" s="105"/>
    </row>
    <row r="84" customFormat="false" ht="15" hidden="false" customHeight="true" outlineLevel="0" collapsed="false">
      <c r="A84" s="105"/>
      <c r="P84" s="104" t="s">
        <v>551</v>
      </c>
      <c r="T84" s="104" t="s">
        <v>552</v>
      </c>
      <c r="X84" s="494" t="s">
        <v>553</v>
      </c>
      <c r="AB84" s="115" t="s">
        <v>543</v>
      </c>
      <c r="AF84" s="104" t="s">
        <v>554</v>
      </c>
      <c r="AI84" s="425"/>
      <c r="AJ84" s="468"/>
      <c r="AK84" s="468"/>
      <c r="AL84" s="468"/>
      <c r="AM84" s="425"/>
      <c r="AO84" s="105"/>
      <c r="AP84" s="105"/>
      <c r="AR84" s="430"/>
      <c r="AS84" s="430"/>
      <c r="AT84" s="430"/>
      <c r="AV84" s="105"/>
      <c r="AW84" s="105"/>
      <c r="AX84" s="105"/>
      <c r="AY84" s="105"/>
      <c r="AZ84" s="105"/>
      <c r="BA84" s="105"/>
      <c r="BB84" s="105"/>
      <c r="BC84" s="105"/>
      <c r="BD84" s="105"/>
      <c r="BE84" s="105"/>
      <c r="BF84" s="105"/>
      <c r="BG84" s="105"/>
      <c r="BH84" s="105"/>
      <c r="BI84" s="105"/>
      <c r="BJ84" s="105"/>
      <c r="BK84" s="105"/>
      <c r="BL84" s="105"/>
      <c r="BM84" s="105"/>
      <c r="BN84" s="105"/>
      <c r="BO84" s="105"/>
      <c r="BP84" s="105"/>
      <c r="BQ84" s="105"/>
      <c r="BR84" s="105"/>
      <c r="BS84" s="105"/>
      <c r="BT84" s="105"/>
      <c r="BU84" s="105"/>
    </row>
    <row r="85" customFormat="false" ht="15" hidden="false" customHeight="true" outlineLevel="0" collapsed="false">
      <c r="A85" s="105"/>
      <c r="O85" s="479"/>
      <c r="P85" s="479"/>
      <c r="Q85" s="262" t="s">
        <v>485</v>
      </c>
      <c r="R85" s="255"/>
      <c r="S85" s="255"/>
      <c r="T85" s="255"/>
      <c r="U85" s="262" t="s">
        <v>485</v>
      </c>
      <c r="V85" s="479"/>
      <c r="W85" s="479"/>
      <c r="X85" s="115" t="s">
        <v>555</v>
      </c>
      <c r="Y85" s="479"/>
      <c r="Z85" s="120"/>
      <c r="AA85" s="120"/>
      <c r="AB85" s="120"/>
      <c r="AC85" s="435" t="s">
        <v>545</v>
      </c>
      <c r="AF85" s="479"/>
      <c r="AG85" s="262" t="s">
        <v>556</v>
      </c>
      <c r="AJ85" s="459"/>
      <c r="AK85" s="459"/>
      <c r="AL85" s="459"/>
      <c r="AM85" s="425"/>
      <c r="AO85" s="105"/>
      <c r="AP85" s="105"/>
      <c r="AQ85" s="495"/>
      <c r="AR85" s="496"/>
      <c r="AS85" s="496"/>
      <c r="AT85" s="496"/>
      <c r="AU85" s="497"/>
      <c r="AV85" s="105"/>
      <c r="AW85" s="105"/>
      <c r="AX85" s="105"/>
      <c r="AY85" s="105"/>
      <c r="AZ85" s="105"/>
      <c r="BA85" s="105"/>
      <c r="BB85" s="105"/>
      <c r="BC85" s="105"/>
      <c r="BD85" s="105"/>
      <c r="BE85" s="105"/>
      <c r="BF85" s="105"/>
      <c r="BG85" s="105"/>
      <c r="BH85" s="105"/>
      <c r="BI85" s="105"/>
      <c r="BJ85" s="105"/>
      <c r="BK85" s="105"/>
      <c r="BL85" s="105"/>
      <c r="BM85" s="105"/>
      <c r="BN85" s="105"/>
      <c r="BO85" s="105"/>
      <c r="BP85" s="105"/>
      <c r="BQ85" s="105"/>
      <c r="BR85" s="105"/>
      <c r="BS85" s="105"/>
      <c r="BT85" s="105"/>
      <c r="BU85" s="105"/>
    </row>
    <row r="86" customFormat="false" ht="15" hidden="false" customHeight="true" outlineLevel="0" collapsed="false">
      <c r="A86" s="105"/>
      <c r="C86" s="483" t="s">
        <v>557</v>
      </c>
      <c r="D86" s="357"/>
      <c r="E86" s="357"/>
      <c r="F86" s="357"/>
      <c r="G86" s="357"/>
      <c r="H86" s="357"/>
      <c r="I86" s="357"/>
      <c r="J86" s="357"/>
      <c r="K86" s="357"/>
      <c r="L86" s="357"/>
      <c r="M86" s="357"/>
      <c r="N86" s="490" t="s">
        <v>547</v>
      </c>
      <c r="O86" s="446" t="e">
        <f aca="false">AE56</f>
        <v>#REF!</v>
      </c>
      <c r="P86" s="446"/>
      <c r="Q86" s="446"/>
      <c r="R86" s="443" t="s">
        <v>539</v>
      </c>
      <c r="S86" s="446" t="n">
        <f aca="false">AE76</f>
        <v>329.2407</v>
      </c>
      <c r="T86" s="446"/>
      <c r="U86" s="446"/>
      <c r="V86" s="443" t="s">
        <v>548</v>
      </c>
      <c r="W86" s="484" t="e">
        <f aca="false">IF(ISNUMBER(AJ19),AJ19,f_ze*f_re*f_Nutzung)</f>
        <v>#REF!</v>
      </c>
      <c r="X86" s="484"/>
      <c r="Y86" s="484"/>
      <c r="Z86" s="443" t="s">
        <v>172</v>
      </c>
      <c r="AA86" s="492" t="n">
        <f aca="false">AA82</f>
        <v>82.2033850144537</v>
      </c>
      <c r="AB86" s="492"/>
      <c r="AC86" s="492"/>
      <c r="AD86" s="115" t="s">
        <v>487</v>
      </c>
      <c r="AE86" s="462" t="e">
        <f aca="false">(O86+S86)*W86*AA86</f>
        <v>#REF!</v>
      </c>
      <c r="AF86" s="462"/>
      <c r="AG86" s="462"/>
      <c r="AJ86" s="498" t="e">
        <f aca="false">AE86/A_EB</f>
        <v>#REF!</v>
      </c>
      <c r="AK86" s="498"/>
      <c r="AL86" s="498"/>
      <c r="AM86" s="425"/>
      <c r="AO86" s="105"/>
      <c r="AP86" s="105"/>
      <c r="AQ86" s="499"/>
      <c r="AR86" s="464" t="e">
        <f aca="false">AR56+AR76</f>
        <v>#REF!</v>
      </c>
      <c r="AS86" s="464"/>
      <c r="AT86" s="464"/>
      <c r="AU86" s="500" t="s">
        <v>512</v>
      </c>
      <c r="AV86" s="105"/>
      <c r="AW86" s="105"/>
      <c r="AX86" s="372" t="s">
        <v>558</v>
      </c>
      <c r="AY86" s="493" t="e">
        <f aca="false">AA86*W86</f>
        <v>#REF!</v>
      </c>
      <c r="AZ86" s="105" t="s">
        <v>545</v>
      </c>
      <c r="BA86" s="105"/>
      <c r="BB86" s="372"/>
      <c r="BC86" s="105"/>
      <c r="BD86" s="105"/>
      <c r="BE86" s="105"/>
      <c r="BF86" s="105"/>
      <c r="BG86" s="105"/>
      <c r="BH86" s="105"/>
      <c r="BI86" s="105"/>
      <c r="BJ86" s="105"/>
      <c r="BK86" s="105"/>
      <c r="BL86" s="105"/>
      <c r="BM86" s="105"/>
      <c r="BN86" s="105"/>
      <c r="BO86" s="105"/>
      <c r="BP86" s="105"/>
      <c r="BQ86" s="105"/>
      <c r="BR86" s="105"/>
      <c r="BS86" s="105"/>
      <c r="BT86" s="105"/>
      <c r="BU86" s="105"/>
    </row>
    <row r="87" customFormat="false" ht="15" hidden="false" customHeight="true" outlineLevel="0" collapsed="false">
      <c r="A87" s="105"/>
      <c r="AJ87" s="459"/>
      <c r="AK87" s="459"/>
      <c r="AL87" s="459"/>
      <c r="AO87" s="105"/>
      <c r="AP87" s="105"/>
      <c r="AQ87" s="501"/>
      <c r="AR87" s="502"/>
      <c r="AS87" s="502"/>
      <c r="AT87" s="502"/>
      <c r="AU87" s="503"/>
      <c r="AV87" s="105"/>
      <c r="AW87" s="105"/>
      <c r="AX87" s="105"/>
      <c r="AY87" s="372" t="e">
        <f aca="false">Gebäudeheizlast/A_EB*1000</f>
        <v>#REF!</v>
      </c>
      <c r="AZ87" s="105" t="s">
        <v>559</v>
      </c>
      <c r="BA87" s="105"/>
      <c r="BB87" s="105"/>
      <c r="BC87" s="105"/>
      <c r="BD87" s="105"/>
      <c r="BE87" s="105"/>
      <c r="BF87" s="105"/>
      <c r="BG87" s="105"/>
      <c r="BH87" s="105"/>
      <c r="BI87" s="105"/>
      <c r="BJ87" s="105"/>
      <c r="BK87" s="105"/>
      <c r="BL87" s="105"/>
      <c r="BM87" s="105"/>
      <c r="BN87" s="105"/>
      <c r="BO87" s="105"/>
      <c r="BP87" s="105"/>
      <c r="BQ87" s="105"/>
      <c r="BR87" s="105"/>
      <c r="BS87" s="105"/>
      <c r="BT87" s="105"/>
      <c r="BU87" s="105"/>
    </row>
    <row r="88" customFormat="false" ht="15" hidden="false" customHeight="true" outlineLevel="0" collapsed="false">
      <c r="A88" s="105"/>
      <c r="AJ88" s="459"/>
      <c r="AK88" s="459"/>
      <c r="AL88" s="459"/>
      <c r="AO88" s="105"/>
      <c r="AP88" s="105"/>
      <c r="AR88" s="430"/>
      <c r="AS88" s="430"/>
      <c r="AT88" s="430"/>
      <c r="AV88" s="105"/>
      <c r="AW88" s="105"/>
      <c r="AX88" s="105"/>
      <c r="AY88" s="105"/>
      <c r="AZ88" s="105"/>
      <c r="BA88" s="105"/>
      <c r="BB88" s="105"/>
      <c r="BC88" s="105"/>
      <c r="BD88" s="105"/>
      <c r="BE88" s="105"/>
      <c r="BF88" s="105"/>
      <c r="BG88" s="105"/>
      <c r="BH88" s="105"/>
      <c r="BI88" s="105"/>
      <c r="BJ88" s="105"/>
      <c r="BK88" s="105"/>
      <c r="BL88" s="105"/>
      <c r="BM88" s="105"/>
      <c r="BN88" s="105"/>
      <c r="BO88" s="105"/>
      <c r="BP88" s="105"/>
      <c r="BQ88" s="105"/>
      <c r="BR88" s="105"/>
      <c r="BS88" s="105"/>
      <c r="BT88" s="105"/>
      <c r="BU88" s="105"/>
    </row>
    <row r="89" customFormat="false" ht="15" hidden="false" customHeight="true" outlineLevel="0" collapsed="false">
      <c r="A89" s="105"/>
      <c r="C89" s="427" t="s">
        <v>560</v>
      </c>
      <c r="D89" s="428"/>
      <c r="E89" s="429"/>
      <c r="F89" s="428"/>
      <c r="G89" s="427"/>
      <c r="H89" s="428"/>
      <c r="I89" s="429"/>
      <c r="J89" s="428"/>
      <c r="K89" s="427"/>
      <c r="L89" s="428"/>
      <c r="M89" s="429"/>
      <c r="N89" s="429"/>
      <c r="O89" s="429"/>
      <c r="P89" s="429"/>
      <c r="Q89" s="429"/>
      <c r="AB89" s="504" t="s">
        <v>561</v>
      </c>
      <c r="AJ89" s="459"/>
      <c r="AK89" s="459"/>
      <c r="AL89" s="459"/>
      <c r="AO89" s="105"/>
      <c r="AP89" s="105"/>
      <c r="AR89" s="430"/>
      <c r="AS89" s="430"/>
      <c r="AT89" s="430"/>
      <c r="AV89" s="105"/>
      <c r="AW89" s="105"/>
      <c r="AX89" s="105"/>
      <c r="AY89" s="105"/>
      <c r="AZ89" s="105"/>
      <c r="BA89" s="105"/>
      <c r="BB89" s="105"/>
      <c r="BC89" s="105"/>
      <c r="BD89" s="105"/>
      <c r="BE89" s="105"/>
      <c r="BF89" s="105"/>
      <c r="BG89" s="105"/>
      <c r="BH89" s="105"/>
      <c r="BI89" s="105"/>
      <c r="BJ89" s="105"/>
      <c r="BK89" s="105"/>
      <c r="BL89" s="105"/>
      <c r="BM89" s="105"/>
      <c r="BN89" s="105"/>
      <c r="BO89" s="105"/>
      <c r="BP89" s="105"/>
      <c r="BQ89" s="105"/>
      <c r="BR89" s="105"/>
      <c r="BS89" s="105"/>
      <c r="BT89" s="105"/>
      <c r="BU89" s="105"/>
    </row>
    <row r="90" customFormat="false" ht="15" hidden="false" customHeight="true" outlineLevel="0" collapsed="false">
      <c r="A90" s="105"/>
      <c r="AB90" s="504" t="s">
        <v>562</v>
      </c>
      <c r="AJ90" s="459"/>
      <c r="AK90" s="459"/>
      <c r="AL90" s="459"/>
      <c r="AO90" s="105"/>
      <c r="AP90" s="105"/>
      <c r="AR90" s="430"/>
      <c r="AS90" s="430"/>
      <c r="AT90" s="430"/>
      <c r="AV90" s="105"/>
      <c r="AW90" s="105"/>
      <c r="AX90" s="105"/>
      <c r="AY90" s="105"/>
      <c r="AZ90" s="105"/>
      <c r="BA90" s="105"/>
      <c r="BB90" s="105"/>
      <c r="BC90" s="105"/>
      <c r="BD90" s="105"/>
      <c r="BE90" s="105"/>
      <c r="BF90" s="105"/>
      <c r="BG90" s="105"/>
      <c r="BH90" s="105"/>
      <c r="BI90" s="105"/>
      <c r="BJ90" s="105"/>
      <c r="BK90" s="105"/>
      <c r="BL90" s="105"/>
      <c r="BM90" s="105"/>
      <c r="BN90" s="105"/>
      <c r="BO90" s="105"/>
      <c r="BP90" s="105"/>
      <c r="BQ90" s="105"/>
      <c r="BR90" s="105"/>
      <c r="BS90" s="105"/>
      <c r="BT90" s="105"/>
      <c r="BU90" s="105"/>
    </row>
    <row r="91" customFormat="false" ht="15" hidden="false" customHeight="true" outlineLevel="0" collapsed="false">
      <c r="A91" s="105"/>
      <c r="C91" s="505"/>
      <c r="D91" s="506" t="s">
        <v>355</v>
      </c>
      <c r="E91" s="507"/>
      <c r="F91" s="507"/>
      <c r="G91" s="507"/>
      <c r="H91" s="507"/>
      <c r="I91" s="507"/>
      <c r="J91" s="508"/>
      <c r="K91" s="507"/>
      <c r="L91" s="509" t="s">
        <v>563</v>
      </c>
      <c r="M91" s="507"/>
      <c r="N91" s="507"/>
      <c r="O91" s="510"/>
      <c r="P91" s="511" t="s">
        <v>482</v>
      </c>
      <c r="Q91" s="507"/>
      <c r="R91" s="507"/>
      <c r="S91" s="510"/>
      <c r="T91" s="504" t="s">
        <v>239</v>
      </c>
      <c r="U91" s="507"/>
      <c r="V91" s="507"/>
      <c r="W91" s="508"/>
      <c r="X91" s="504" t="s">
        <v>223</v>
      </c>
      <c r="Y91" s="507"/>
      <c r="Z91" s="507"/>
      <c r="AA91" s="512"/>
      <c r="AB91" s="435" t="s">
        <v>564</v>
      </c>
      <c r="AC91" s="513" t="n">
        <f aca="false">theta_HG</f>
        <v>10</v>
      </c>
      <c r="AD91" s="514" t="s">
        <v>565</v>
      </c>
      <c r="AE91" s="511"/>
      <c r="AF91" s="515"/>
      <c r="AG91" s="507"/>
      <c r="AJ91" s="459"/>
      <c r="AK91" s="459"/>
      <c r="AL91" s="459"/>
      <c r="AO91" s="105"/>
      <c r="AP91" s="105"/>
      <c r="AR91" s="430"/>
      <c r="AS91" s="430"/>
      <c r="AT91" s="430"/>
      <c r="AV91" s="105"/>
      <c r="AW91" s="105"/>
      <c r="AX91" s="105"/>
      <c r="AY91" s="105"/>
      <c r="AZ91" s="105"/>
      <c r="BA91" s="516" t="s">
        <v>566</v>
      </c>
      <c r="BB91" s="517" t="s">
        <v>567</v>
      </c>
      <c r="BC91" s="517" t="s">
        <v>568</v>
      </c>
      <c r="BD91" s="517" t="s">
        <v>567</v>
      </c>
      <c r="BE91" s="516" t="s">
        <v>569</v>
      </c>
      <c r="BF91" s="518" t="s">
        <v>570</v>
      </c>
      <c r="BG91" s="105"/>
      <c r="BH91" s="105"/>
      <c r="BI91" s="105"/>
      <c r="BJ91" s="105"/>
      <c r="BK91" s="105"/>
      <c r="BL91" s="105"/>
      <c r="BM91" s="519" t="s">
        <v>571</v>
      </c>
      <c r="BN91" s="105"/>
      <c r="BO91" s="105"/>
      <c r="BP91" s="105"/>
      <c r="BQ91" s="105"/>
      <c r="BR91" s="105"/>
      <c r="BS91" s="105"/>
      <c r="BT91" s="105"/>
      <c r="BU91" s="105"/>
    </row>
    <row r="92" customFormat="false" ht="15" hidden="false" customHeight="true" outlineLevel="0" collapsed="false">
      <c r="A92" s="105"/>
      <c r="C92" s="520"/>
      <c r="D92" s="521"/>
      <c r="E92" s="507"/>
      <c r="F92" s="507"/>
      <c r="G92" s="507"/>
      <c r="H92" s="507"/>
      <c r="I92" s="507"/>
      <c r="J92" s="522"/>
      <c r="K92" s="507"/>
      <c r="L92" s="507"/>
      <c r="M92" s="523"/>
      <c r="N92" s="507"/>
      <c r="O92" s="507"/>
      <c r="P92" s="509" t="s">
        <v>349</v>
      </c>
      <c r="Q92" s="524"/>
      <c r="R92" s="102"/>
      <c r="S92" s="102"/>
      <c r="T92" s="525" t="s">
        <v>572</v>
      </c>
      <c r="U92" s="102"/>
      <c r="V92" s="102"/>
      <c r="W92" s="102"/>
      <c r="X92" s="525"/>
      <c r="Y92" s="526" t="s">
        <v>198</v>
      </c>
      <c r="Z92" s="102"/>
      <c r="AA92" s="102"/>
      <c r="AB92" s="525"/>
      <c r="AC92" s="526" t="s">
        <v>486</v>
      </c>
      <c r="AD92" s="102"/>
      <c r="AE92" s="102"/>
      <c r="AF92" s="525"/>
      <c r="AG92" s="526" t="s">
        <v>556</v>
      </c>
      <c r="AJ92" s="459"/>
      <c r="AK92" s="459"/>
      <c r="AL92" s="459"/>
      <c r="AO92" s="105"/>
      <c r="AP92" s="105"/>
      <c r="AR92" s="430"/>
      <c r="AS92" s="430"/>
      <c r="AT92" s="430"/>
      <c r="AV92" s="105"/>
      <c r="AW92" s="105"/>
      <c r="AX92" s="105"/>
      <c r="AY92" s="105"/>
      <c r="AZ92" s="105"/>
      <c r="BA92" s="516" t="s">
        <v>573</v>
      </c>
      <c r="BB92" s="517" t="s">
        <v>574</v>
      </c>
      <c r="BC92" s="517" t="s">
        <v>575</v>
      </c>
      <c r="BD92" s="517" t="s">
        <v>576</v>
      </c>
      <c r="BE92" s="516" t="s">
        <v>577</v>
      </c>
      <c r="BF92" s="527"/>
      <c r="BG92" s="105"/>
      <c r="BH92" s="105"/>
      <c r="BI92" s="105"/>
      <c r="BJ92" s="105"/>
      <c r="BK92" s="105"/>
      <c r="BL92" s="105"/>
      <c r="BM92" s="387"/>
      <c r="BN92" s="105"/>
      <c r="BO92" s="105"/>
      <c r="BP92" s="105"/>
      <c r="BQ92" s="105"/>
      <c r="BR92" s="105"/>
      <c r="BS92" s="105"/>
      <c r="BT92" s="105"/>
      <c r="BU92" s="105"/>
    </row>
    <row r="93" customFormat="false" ht="10.5" hidden="false" customHeight="true" outlineLevel="0" collapsed="false">
      <c r="A93" s="105"/>
      <c r="C93" s="528" t="s">
        <v>42</v>
      </c>
      <c r="D93" s="529" t="str">
        <f aca="false">Daten!C164</f>
        <v>horizontal</v>
      </c>
      <c r="E93" s="530"/>
      <c r="F93" s="530"/>
      <c r="G93" s="531" t="n">
        <f aca="false">Daten!D164</f>
        <v>0</v>
      </c>
      <c r="H93" s="530"/>
      <c r="I93" s="532"/>
      <c r="J93" s="533"/>
      <c r="K93" s="529" t="str">
        <f aca="false">Daten!B164</f>
        <v>H</v>
      </c>
      <c r="L93" s="530"/>
      <c r="M93" s="532"/>
      <c r="N93" s="533"/>
      <c r="O93" s="534" t="n">
        <f aca="false">BF93</f>
        <v>0.3591</v>
      </c>
      <c r="P93" s="534"/>
      <c r="Q93" s="534"/>
      <c r="R93" s="533" t="s">
        <v>172</v>
      </c>
      <c r="S93" s="535" t="n">
        <f aca="false">Daten!J164</f>
        <v>0</v>
      </c>
      <c r="T93" s="535"/>
      <c r="U93" s="535"/>
      <c r="V93" s="533" t="s">
        <v>172</v>
      </c>
      <c r="W93" s="536" t="e">
        <f aca="false">Daten!F164</f>
        <v>#REF!</v>
      </c>
      <c r="X93" s="536"/>
      <c r="Y93" s="536"/>
      <c r="Z93" s="533" t="s">
        <v>172</v>
      </c>
      <c r="AA93" s="537" t="n">
        <f aca="false">IF(OR($K93="-",$K93="",$K93=0),0,VLOOKUP($K93,Klimadaten_aktuell,2,FALSE()))</f>
        <v>292.906570637119</v>
      </c>
      <c r="AB93" s="537"/>
      <c r="AC93" s="537"/>
      <c r="AD93" s="533" t="s">
        <v>487</v>
      </c>
      <c r="AE93" s="538" t="e">
        <f aca="false">O93*S93*W93*AA93</f>
        <v>#REF!</v>
      </c>
      <c r="AF93" s="538"/>
      <c r="AG93" s="538"/>
      <c r="AJ93" s="447" t="e">
        <f aca="false">AE93/A_EB</f>
        <v>#REF!</v>
      </c>
      <c r="AK93" s="447"/>
      <c r="AL93" s="447"/>
      <c r="AO93" s="105"/>
      <c r="AP93" s="105"/>
      <c r="AR93" s="430"/>
      <c r="AS93" s="430"/>
      <c r="AT93" s="430"/>
      <c r="AV93" s="105"/>
      <c r="AW93" s="105"/>
      <c r="AX93" s="105"/>
      <c r="AY93" s="105"/>
      <c r="AZ93" s="105"/>
      <c r="BA93" s="539" t="n">
        <v>0.7</v>
      </c>
      <c r="BB93" s="540" t="n">
        <v>0.6</v>
      </c>
      <c r="BC93" s="540"/>
      <c r="BD93" s="539" t="n">
        <v>0.95</v>
      </c>
      <c r="BE93" s="541" t="n">
        <v>0.9</v>
      </c>
      <c r="BF93" s="542" t="n">
        <f aca="false">PRODUCT(BA93:BE93)</f>
        <v>0.3591</v>
      </c>
      <c r="BG93" s="105"/>
      <c r="BH93" s="105"/>
      <c r="BI93" s="105"/>
      <c r="BJ93" s="105"/>
      <c r="BK93" s="105"/>
      <c r="BL93" s="105"/>
      <c r="BM93" s="543" t="e">
        <f aca="false">O93*S93*W93</f>
        <v>#REF!</v>
      </c>
      <c r="BN93" s="105"/>
      <c r="BO93" s="105"/>
      <c r="BP93" s="105"/>
      <c r="BQ93" s="105"/>
      <c r="BR93" s="105"/>
      <c r="BS93" s="105"/>
      <c r="BT93" s="105"/>
      <c r="BU93" s="105"/>
    </row>
    <row r="94" customFormat="false" ht="10.5" hidden="false" customHeight="true" outlineLevel="0" collapsed="false">
      <c r="A94" s="105"/>
      <c r="C94" s="528" t="s">
        <v>44</v>
      </c>
      <c r="D94" s="529" t="str">
        <f aca="false">Daten!C165</f>
        <v>Ost</v>
      </c>
      <c r="E94" s="530"/>
      <c r="F94" s="530"/>
      <c r="G94" s="531" t="n">
        <f aca="false">Daten!D165</f>
        <v>0</v>
      </c>
      <c r="H94" s="530"/>
      <c r="I94" s="532"/>
      <c r="J94" s="533"/>
      <c r="K94" s="529" t="str">
        <f aca="false">Daten!B165</f>
        <v>O</v>
      </c>
      <c r="L94" s="530"/>
      <c r="M94" s="532"/>
      <c r="N94" s="533"/>
      <c r="O94" s="534" t="n">
        <f aca="false">BF94</f>
        <v>0.3591</v>
      </c>
      <c r="P94" s="534"/>
      <c r="Q94" s="534"/>
      <c r="R94" s="533" t="s">
        <v>172</v>
      </c>
      <c r="S94" s="535" t="n">
        <f aca="false">Daten!J165</f>
        <v>0</v>
      </c>
      <c r="T94" s="535"/>
      <c r="U94" s="535"/>
      <c r="V94" s="533" t="s">
        <v>172</v>
      </c>
      <c r="W94" s="536" t="e">
        <f aca="false">Daten!F165</f>
        <v>#REF!</v>
      </c>
      <c r="X94" s="536"/>
      <c r="Y94" s="536"/>
      <c r="Z94" s="533" t="s">
        <v>172</v>
      </c>
      <c r="AA94" s="537" t="n">
        <f aca="false">IF(OR($K94="-",$K94="",$K94=0),0,VLOOKUP($K94,Klimadaten_aktuell,2,FALSE()))</f>
        <v>197.297817174515</v>
      </c>
      <c r="AB94" s="537"/>
      <c r="AC94" s="537"/>
      <c r="AD94" s="533" t="s">
        <v>487</v>
      </c>
      <c r="AE94" s="538" t="e">
        <f aca="false">O94*S94*W94*AA94</f>
        <v>#REF!</v>
      </c>
      <c r="AF94" s="538"/>
      <c r="AG94" s="538"/>
      <c r="AJ94" s="447" t="e">
        <f aca="false">AE94/A_EB</f>
        <v>#REF!</v>
      </c>
      <c r="AK94" s="447"/>
      <c r="AL94" s="447"/>
      <c r="AO94" s="105"/>
      <c r="AP94" s="105"/>
      <c r="AR94" s="430"/>
      <c r="AS94" s="430"/>
      <c r="AT94" s="430"/>
      <c r="AV94" s="105"/>
      <c r="AW94" s="105"/>
      <c r="AX94" s="105"/>
      <c r="AY94" s="105"/>
      <c r="AZ94" s="105"/>
      <c r="BA94" s="539" t="n">
        <v>0.7</v>
      </c>
      <c r="BB94" s="540" t="n">
        <v>0.6</v>
      </c>
      <c r="BC94" s="540"/>
      <c r="BD94" s="539" t="n">
        <v>0.95</v>
      </c>
      <c r="BE94" s="541" t="n">
        <v>0.9</v>
      </c>
      <c r="BF94" s="542" t="n">
        <f aca="false">PRODUCT(BA94:BE94)</f>
        <v>0.3591</v>
      </c>
      <c r="BG94" s="105"/>
      <c r="BH94" s="105"/>
      <c r="BI94" s="105"/>
      <c r="BJ94" s="105"/>
      <c r="BK94" s="105"/>
      <c r="BL94" s="105"/>
      <c r="BM94" s="543" t="e">
        <f aca="false">O94*S94*W94</f>
        <v>#REF!</v>
      </c>
      <c r="BN94" s="105"/>
      <c r="BO94" s="105"/>
      <c r="BP94" s="105"/>
      <c r="BQ94" s="105"/>
      <c r="BR94" s="105"/>
      <c r="BS94" s="105"/>
      <c r="BT94" s="105"/>
      <c r="BU94" s="105"/>
    </row>
    <row r="95" customFormat="false" ht="10.5" hidden="false" customHeight="true" outlineLevel="0" collapsed="false">
      <c r="A95" s="105"/>
      <c r="C95" s="528" t="s">
        <v>46</v>
      </c>
      <c r="D95" s="529" t="str">
        <f aca="false">Daten!C166</f>
        <v>Südost</v>
      </c>
      <c r="E95" s="530"/>
      <c r="F95" s="530"/>
      <c r="G95" s="531" t="n">
        <f aca="false">Daten!D166</f>
        <v>0</v>
      </c>
      <c r="H95" s="530"/>
      <c r="I95" s="532"/>
      <c r="J95" s="533"/>
      <c r="K95" s="529" t="str">
        <f aca="false">Daten!B166</f>
        <v>SO</v>
      </c>
      <c r="L95" s="530"/>
      <c r="M95" s="532"/>
      <c r="N95" s="533"/>
      <c r="O95" s="534" t="n">
        <f aca="false">BF95</f>
        <v>0.3591</v>
      </c>
      <c r="P95" s="534"/>
      <c r="Q95" s="534"/>
      <c r="R95" s="533" t="s">
        <v>172</v>
      </c>
      <c r="S95" s="535" t="n">
        <f aca="false">Daten!J166</f>
        <v>0.86</v>
      </c>
      <c r="T95" s="535"/>
      <c r="U95" s="535"/>
      <c r="V95" s="533" t="s">
        <v>172</v>
      </c>
      <c r="W95" s="536" t="e">
        <f aca="false">Daten!F166</f>
        <v>#REF!</v>
      </c>
      <c r="X95" s="536"/>
      <c r="Y95" s="536"/>
      <c r="Z95" s="533" t="s">
        <v>172</v>
      </c>
      <c r="AA95" s="537" t="n">
        <f aca="false">IF(OR($K95="-",$K95="",$K95=0),0,VLOOKUP($K95,Klimadaten_aktuell,2,FALSE()))</f>
        <v>269.172299168975</v>
      </c>
      <c r="AB95" s="537"/>
      <c r="AC95" s="537"/>
      <c r="AD95" s="533" t="s">
        <v>487</v>
      </c>
      <c r="AE95" s="538" t="e">
        <f aca="false">O95*S95*W95*AA95</f>
        <v>#REF!</v>
      </c>
      <c r="AF95" s="538"/>
      <c r="AG95" s="538"/>
      <c r="AJ95" s="447" t="e">
        <f aca="false">AE95/A_EB</f>
        <v>#REF!</v>
      </c>
      <c r="AK95" s="447"/>
      <c r="AL95" s="447"/>
      <c r="AO95" s="105"/>
      <c r="AP95" s="105"/>
      <c r="AR95" s="430"/>
      <c r="AS95" s="430"/>
      <c r="AT95" s="430"/>
      <c r="AV95" s="105"/>
      <c r="AW95" s="105"/>
      <c r="AX95" s="105"/>
      <c r="AY95" s="105"/>
      <c r="AZ95" s="105"/>
      <c r="BA95" s="539" t="n">
        <v>0.7</v>
      </c>
      <c r="BB95" s="540" t="n">
        <v>0.6</v>
      </c>
      <c r="BC95" s="540"/>
      <c r="BD95" s="539" t="n">
        <v>0.95</v>
      </c>
      <c r="BE95" s="541" t="n">
        <v>0.9</v>
      </c>
      <c r="BF95" s="542" t="n">
        <f aca="false">PRODUCT(BA95:BE95)</f>
        <v>0.3591</v>
      </c>
      <c r="BG95" s="105"/>
      <c r="BH95" s="105"/>
      <c r="BI95" s="105"/>
      <c r="BJ95" s="105"/>
      <c r="BK95" s="105"/>
      <c r="BL95" s="105"/>
      <c r="BM95" s="543" t="e">
        <f aca="false">O95*S95*W95</f>
        <v>#REF!</v>
      </c>
      <c r="BN95" s="105"/>
      <c r="BO95" s="105"/>
      <c r="BP95" s="105"/>
      <c r="BQ95" s="105"/>
      <c r="BR95" s="105"/>
      <c r="BS95" s="105"/>
      <c r="BT95" s="105"/>
      <c r="BU95" s="105"/>
    </row>
    <row r="96" customFormat="false" ht="10.5" hidden="false" customHeight="true" outlineLevel="0" collapsed="false">
      <c r="A96" s="105"/>
      <c r="C96" s="528" t="s">
        <v>48</v>
      </c>
      <c r="D96" s="529" t="str">
        <f aca="false">Daten!C167</f>
        <v>Süd</v>
      </c>
      <c r="E96" s="530"/>
      <c r="F96" s="530"/>
      <c r="G96" s="531" t="n">
        <f aca="false">Daten!D167</f>
        <v>0</v>
      </c>
      <c r="H96" s="530"/>
      <c r="I96" s="532"/>
      <c r="J96" s="533"/>
      <c r="K96" s="529" t="str">
        <f aca="false">Daten!B167</f>
        <v>S</v>
      </c>
      <c r="L96" s="530"/>
      <c r="M96" s="532"/>
      <c r="N96" s="533"/>
      <c r="O96" s="534" t="n">
        <f aca="false">BF96</f>
        <v>0.3591</v>
      </c>
      <c r="P96" s="534"/>
      <c r="Q96" s="534"/>
      <c r="R96" s="533" t="s">
        <v>172</v>
      </c>
      <c r="S96" s="535" t="n">
        <f aca="false">Daten!J167</f>
        <v>0.86</v>
      </c>
      <c r="T96" s="535"/>
      <c r="U96" s="535"/>
      <c r="V96" s="533" t="s">
        <v>172</v>
      </c>
      <c r="W96" s="536" t="e">
        <f aca="false">Daten!F167</f>
        <v>#REF!</v>
      </c>
      <c r="X96" s="536"/>
      <c r="Y96" s="536"/>
      <c r="Z96" s="533" t="s">
        <v>172</v>
      </c>
      <c r="AA96" s="537" t="n">
        <f aca="false">IF(OR($K96="-",$K96="",$K96=0),0,VLOOKUP($K96,Klimadaten_aktuell,2,FALSE()))</f>
        <v>309.841462603878</v>
      </c>
      <c r="AB96" s="537"/>
      <c r="AC96" s="537"/>
      <c r="AD96" s="533" t="s">
        <v>487</v>
      </c>
      <c r="AE96" s="538" t="e">
        <f aca="false">O96*S96*W96*AA96</f>
        <v>#REF!</v>
      </c>
      <c r="AF96" s="538"/>
      <c r="AG96" s="538"/>
      <c r="AJ96" s="447" t="e">
        <f aca="false">AE96/A_EB</f>
        <v>#REF!</v>
      </c>
      <c r="AK96" s="447"/>
      <c r="AL96" s="447"/>
      <c r="AO96" s="105"/>
      <c r="AP96" s="105"/>
      <c r="AR96" s="430"/>
      <c r="AS96" s="430"/>
      <c r="AT96" s="430"/>
      <c r="AV96" s="105"/>
      <c r="AW96" s="105"/>
      <c r="AX96" s="105"/>
      <c r="AY96" s="105"/>
      <c r="AZ96" s="105"/>
      <c r="BA96" s="539" t="n">
        <v>0.7</v>
      </c>
      <c r="BB96" s="540" t="n">
        <v>0.6</v>
      </c>
      <c r="BC96" s="540"/>
      <c r="BD96" s="539" t="n">
        <v>0.95</v>
      </c>
      <c r="BE96" s="541" t="n">
        <v>0.9</v>
      </c>
      <c r="BF96" s="542" t="n">
        <f aca="false">PRODUCT(BA96:BE96)</f>
        <v>0.3591</v>
      </c>
      <c r="BG96" s="105"/>
      <c r="BH96" s="105"/>
      <c r="BI96" s="105"/>
      <c r="BJ96" s="105"/>
      <c r="BK96" s="105"/>
      <c r="BL96" s="105"/>
      <c r="BM96" s="543" t="e">
        <f aca="false">O96*S96*W96</f>
        <v>#REF!</v>
      </c>
      <c r="BN96" s="105"/>
      <c r="BO96" s="105"/>
      <c r="BP96" s="105"/>
      <c r="BQ96" s="105"/>
      <c r="BR96" s="105"/>
      <c r="BS96" s="105"/>
      <c r="BT96" s="105"/>
      <c r="BU96" s="105"/>
    </row>
    <row r="97" customFormat="false" ht="10.5" hidden="false" customHeight="true" outlineLevel="0" collapsed="false">
      <c r="A97" s="105"/>
      <c r="C97" s="528" t="s">
        <v>52</v>
      </c>
      <c r="D97" s="529" t="str">
        <f aca="false">Daten!C168</f>
        <v>Südwest</v>
      </c>
      <c r="E97" s="530"/>
      <c r="F97" s="530"/>
      <c r="G97" s="531" t="n">
        <f aca="false">Daten!D168</f>
        <v>0</v>
      </c>
      <c r="H97" s="530"/>
      <c r="I97" s="532"/>
      <c r="J97" s="533"/>
      <c r="K97" s="529" t="str">
        <f aca="false">Daten!B168</f>
        <v>SW</v>
      </c>
      <c r="L97" s="530"/>
      <c r="M97" s="532"/>
      <c r="N97" s="533"/>
      <c r="O97" s="534" t="n">
        <f aca="false">BF97</f>
        <v>0.3591</v>
      </c>
      <c r="P97" s="534"/>
      <c r="Q97" s="534"/>
      <c r="R97" s="533" t="s">
        <v>172</v>
      </c>
      <c r="S97" s="535" t="n">
        <f aca="false">Daten!J168</f>
        <v>0.86</v>
      </c>
      <c r="T97" s="535"/>
      <c r="U97" s="535"/>
      <c r="V97" s="533" t="s">
        <v>172</v>
      </c>
      <c r="W97" s="536" t="e">
        <f aca="false">Daten!F168</f>
        <v>#REF!</v>
      </c>
      <c r="X97" s="536"/>
      <c r="Y97" s="536"/>
      <c r="Z97" s="533" t="s">
        <v>172</v>
      </c>
      <c r="AA97" s="537" t="n">
        <f aca="false">IF(OR($K97="-",$K97="",$K97=0),0,VLOOKUP($K97,Klimadaten_aktuell,2,FALSE()))</f>
        <v>269.172299168975</v>
      </c>
      <c r="AB97" s="537"/>
      <c r="AC97" s="537"/>
      <c r="AD97" s="533" t="s">
        <v>487</v>
      </c>
      <c r="AE97" s="538" t="e">
        <f aca="false">O97*S97*W97*AA97</f>
        <v>#REF!</v>
      </c>
      <c r="AF97" s="538"/>
      <c r="AG97" s="538"/>
      <c r="AJ97" s="447" t="e">
        <f aca="false">AE97/A_EB</f>
        <v>#REF!</v>
      </c>
      <c r="AK97" s="447"/>
      <c r="AL97" s="447"/>
      <c r="AO97" s="105"/>
      <c r="AP97" s="105"/>
      <c r="AR97" s="430"/>
      <c r="AS97" s="430"/>
      <c r="AT97" s="430"/>
      <c r="AV97" s="105"/>
      <c r="AW97" s="105"/>
      <c r="AX97" s="105"/>
      <c r="AY97" s="105"/>
      <c r="AZ97" s="105"/>
      <c r="BA97" s="539" t="n">
        <v>0.7</v>
      </c>
      <c r="BB97" s="540" t="n">
        <v>0.6</v>
      </c>
      <c r="BC97" s="540"/>
      <c r="BD97" s="539" t="n">
        <v>0.95</v>
      </c>
      <c r="BE97" s="541" t="n">
        <v>0.9</v>
      </c>
      <c r="BF97" s="542" t="n">
        <f aca="false">PRODUCT(BA97:BE97)</f>
        <v>0.3591</v>
      </c>
      <c r="BG97" s="105"/>
      <c r="BH97" s="105"/>
      <c r="BI97" s="105"/>
      <c r="BJ97" s="105"/>
      <c r="BK97" s="105"/>
      <c r="BL97" s="105"/>
      <c r="BM97" s="543" t="e">
        <f aca="false">O97*S97*W97</f>
        <v>#REF!</v>
      </c>
      <c r="BN97" s="105"/>
      <c r="BO97" s="105"/>
      <c r="BP97" s="105"/>
      <c r="BQ97" s="105"/>
      <c r="BR97" s="105"/>
      <c r="BS97" s="105"/>
      <c r="BT97" s="105"/>
      <c r="BU97" s="105"/>
    </row>
    <row r="98" customFormat="false" ht="10.5" hidden="false" customHeight="true" outlineLevel="0" collapsed="false">
      <c r="A98" s="105"/>
      <c r="C98" s="528" t="s">
        <v>55</v>
      </c>
      <c r="D98" s="529" t="str">
        <f aca="false">Daten!C169</f>
        <v>West</v>
      </c>
      <c r="E98" s="530"/>
      <c r="F98" s="530"/>
      <c r="G98" s="531" t="n">
        <f aca="false">Daten!D169</f>
        <v>0</v>
      </c>
      <c r="H98" s="530"/>
      <c r="I98" s="532"/>
      <c r="J98" s="533"/>
      <c r="K98" s="529" t="str">
        <f aca="false">Daten!B169</f>
        <v>W</v>
      </c>
      <c r="L98" s="530"/>
      <c r="M98" s="532"/>
      <c r="N98" s="533"/>
      <c r="O98" s="534" t="n">
        <f aca="false">BF98</f>
        <v>0.3591</v>
      </c>
      <c r="P98" s="534"/>
      <c r="Q98" s="534"/>
      <c r="R98" s="533" t="s">
        <v>172</v>
      </c>
      <c r="S98" s="535" t="n">
        <f aca="false">Daten!J169</f>
        <v>0</v>
      </c>
      <c r="T98" s="535"/>
      <c r="U98" s="535"/>
      <c r="V98" s="533" t="s">
        <v>172</v>
      </c>
      <c r="W98" s="536" t="e">
        <f aca="false">Daten!F169</f>
        <v>#REF!</v>
      </c>
      <c r="X98" s="536"/>
      <c r="Y98" s="536"/>
      <c r="Z98" s="533" t="s">
        <v>172</v>
      </c>
      <c r="AA98" s="537" t="n">
        <f aca="false">IF(OR($K98="-",$K98="",$K98=0),0,VLOOKUP($K98,Klimadaten_aktuell,2,FALSE()))</f>
        <v>197.297817174515</v>
      </c>
      <c r="AB98" s="537"/>
      <c r="AC98" s="537"/>
      <c r="AD98" s="533" t="s">
        <v>487</v>
      </c>
      <c r="AE98" s="538" t="e">
        <f aca="false">O98*S98*W98*AA98</f>
        <v>#REF!</v>
      </c>
      <c r="AF98" s="538"/>
      <c r="AG98" s="538"/>
      <c r="AJ98" s="447" t="e">
        <f aca="false">AE98/A_EB</f>
        <v>#REF!</v>
      </c>
      <c r="AK98" s="447"/>
      <c r="AL98" s="447"/>
      <c r="AO98" s="105"/>
      <c r="AP98" s="105"/>
      <c r="AR98" s="430"/>
      <c r="AS98" s="430"/>
      <c r="AT98" s="430"/>
      <c r="AV98" s="105"/>
      <c r="AW98" s="105"/>
      <c r="AX98" s="105"/>
      <c r="AY98" s="105"/>
      <c r="AZ98" s="105"/>
      <c r="BA98" s="539" t="n">
        <v>0.7</v>
      </c>
      <c r="BB98" s="540" t="n">
        <v>0.6</v>
      </c>
      <c r="BC98" s="540"/>
      <c r="BD98" s="539" t="n">
        <v>0.95</v>
      </c>
      <c r="BE98" s="541" t="n">
        <v>0.9</v>
      </c>
      <c r="BF98" s="542" t="n">
        <f aca="false">PRODUCT(BA98:BE98)</f>
        <v>0.3591</v>
      </c>
      <c r="BG98" s="105"/>
      <c r="BH98" s="105"/>
      <c r="BI98" s="105"/>
      <c r="BJ98" s="105"/>
      <c r="BK98" s="105"/>
      <c r="BL98" s="105"/>
      <c r="BM98" s="543" t="e">
        <f aca="false">O98*S98*W98</f>
        <v>#REF!</v>
      </c>
      <c r="BN98" s="105"/>
      <c r="BO98" s="105"/>
      <c r="BP98" s="105"/>
      <c r="BQ98" s="105"/>
      <c r="BR98" s="105"/>
      <c r="BS98" s="105"/>
      <c r="BT98" s="105"/>
      <c r="BU98" s="105"/>
    </row>
    <row r="99" customFormat="false" ht="10.5" hidden="false" customHeight="true" outlineLevel="0" collapsed="false">
      <c r="A99" s="105"/>
      <c r="C99" s="528" t="s">
        <v>58</v>
      </c>
      <c r="D99" s="529" t="str">
        <f aca="false">Daten!C170</f>
        <v>Nordwest</v>
      </c>
      <c r="E99" s="530"/>
      <c r="F99" s="530"/>
      <c r="G99" s="531" t="n">
        <f aca="false">Daten!D170</f>
        <v>0</v>
      </c>
      <c r="H99" s="530"/>
      <c r="I99" s="532"/>
      <c r="J99" s="533"/>
      <c r="K99" s="529" t="str">
        <f aca="false">Daten!B170</f>
        <v>NW</v>
      </c>
      <c r="L99" s="530"/>
      <c r="M99" s="532"/>
      <c r="N99" s="533"/>
      <c r="O99" s="534" t="n">
        <f aca="false">BF99</f>
        <v>0.3591</v>
      </c>
      <c r="P99" s="534"/>
      <c r="Q99" s="534"/>
      <c r="R99" s="533" t="s">
        <v>172</v>
      </c>
      <c r="S99" s="535" t="n">
        <f aca="false">Daten!J170</f>
        <v>0.86</v>
      </c>
      <c r="T99" s="535"/>
      <c r="U99" s="535"/>
      <c r="V99" s="533" t="s">
        <v>172</v>
      </c>
      <c r="W99" s="536" t="e">
        <f aca="false">Daten!F170</f>
        <v>#REF!</v>
      </c>
      <c r="X99" s="536"/>
      <c r="Y99" s="536"/>
      <c r="Z99" s="533" t="s">
        <v>172</v>
      </c>
      <c r="AA99" s="537" t="n">
        <f aca="false">IF(OR($K99="-",$K99="",$K99=0),0,VLOOKUP($K99,Klimadaten_aktuell,2,FALSE()))</f>
        <v>137.138659279778</v>
      </c>
      <c r="AB99" s="537"/>
      <c r="AC99" s="537"/>
      <c r="AD99" s="533" t="s">
        <v>487</v>
      </c>
      <c r="AE99" s="538" t="e">
        <f aca="false">O99*S99*W99*AA99</f>
        <v>#REF!</v>
      </c>
      <c r="AF99" s="538"/>
      <c r="AG99" s="538"/>
      <c r="AJ99" s="447" t="e">
        <f aca="false">AE99/A_EB</f>
        <v>#REF!</v>
      </c>
      <c r="AK99" s="447"/>
      <c r="AL99" s="447"/>
      <c r="AO99" s="105"/>
      <c r="AP99" s="105"/>
      <c r="AR99" s="430"/>
      <c r="AS99" s="430"/>
      <c r="AT99" s="430"/>
      <c r="AV99" s="105"/>
      <c r="AW99" s="105"/>
      <c r="AX99" s="105"/>
      <c r="AY99" s="105"/>
      <c r="AZ99" s="105"/>
      <c r="BA99" s="539" t="n">
        <v>0.7</v>
      </c>
      <c r="BB99" s="540" t="n">
        <v>0.6</v>
      </c>
      <c r="BC99" s="540"/>
      <c r="BD99" s="539" t="n">
        <v>0.95</v>
      </c>
      <c r="BE99" s="541" t="n">
        <v>0.9</v>
      </c>
      <c r="BF99" s="542" t="n">
        <f aca="false">PRODUCT(BA99:BE99)</f>
        <v>0.3591</v>
      </c>
      <c r="BG99" s="105"/>
      <c r="BH99" s="105"/>
      <c r="BI99" s="105"/>
      <c r="BJ99" s="105"/>
      <c r="BK99" s="105"/>
      <c r="BL99" s="105"/>
      <c r="BM99" s="543" t="e">
        <f aca="false">O99*S99*W99</f>
        <v>#REF!</v>
      </c>
      <c r="BN99" s="105"/>
      <c r="BO99" s="105"/>
      <c r="BP99" s="105"/>
      <c r="BQ99" s="105"/>
      <c r="BR99" s="105"/>
      <c r="BS99" s="105"/>
      <c r="BT99" s="105"/>
      <c r="BU99" s="105"/>
    </row>
    <row r="100" customFormat="false" ht="10.5" hidden="false" customHeight="true" outlineLevel="0" collapsed="false">
      <c r="A100" s="105"/>
      <c r="C100" s="528" t="s">
        <v>60</v>
      </c>
      <c r="D100" s="529" t="str">
        <f aca="false">Daten!C171</f>
        <v>Nord</v>
      </c>
      <c r="E100" s="530"/>
      <c r="F100" s="530"/>
      <c r="G100" s="531" t="n">
        <f aca="false">Daten!D171</f>
        <v>0</v>
      </c>
      <c r="H100" s="530"/>
      <c r="I100" s="532"/>
      <c r="J100" s="533"/>
      <c r="K100" s="529" t="str">
        <f aca="false">Daten!B171</f>
        <v>N</v>
      </c>
      <c r="L100" s="530"/>
      <c r="M100" s="532"/>
      <c r="N100" s="533"/>
      <c r="O100" s="534" t="n">
        <f aca="false">BF100</f>
        <v>0.3591</v>
      </c>
      <c r="P100" s="534"/>
      <c r="Q100" s="534"/>
      <c r="R100" s="533" t="s">
        <v>172</v>
      </c>
      <c r="S100" s="535" t="n">
        <f aca="false">Daten!J171</f>
        <v>0.86</v>
      </c>
      <c r="T100" s="535"/>
      <c r="U100" s="535"/>
      <c r="V100" s="533" t="s">
        <v>172</v>
      </c>
      <c r="W100" s="536" t="e">
        <f aca="false">Daten!F171</f>
        <v>#REF!</v>
      </c>
      <c r="X100" s="536"/>
      <c r="Y100" s="536"/>
      <c r="Z100" s="533" t="s">
        <v>172</v>
      </c>
      <c r="AA100" s="537" t="n">
        <f aca="false">IF(OR($K100="-",$K100="",$K100=0),0,VLOOKUP($K100,Klimadaten_aktuell,2,FALSE()))</f>
        <v>123.325695290859</v>
      </c>
      <c r="AB100" s="537"/>
      <c r="AC100" s="537"/>
      <c r="AD100" s="533" t="s">
        <v>487</v>
      </c>
      <c r="AE100" s="538" t="e">
        <f aca="false">O100*S100*W100*AA100</f>
        <v>#REF!</v>
      </c>
      <c r="AF100" s="538"/>
      <c r="AG100" s="538"/>
      <c r="AJ100" s="447" t="e">
        <f aca="false">AE100/A_EB</f>
        <v>#REF!</v>
      </c>
      <c r="AK100" s="447"/>
      <c r="AL100" s="447"/>
      <c r="AO100" s="105"/>
      <c r="AP100" s="105"/>
      <c r="AR100" s="430"/>
      <c r="AS100" s="430"/>
      <c r="AT100" s="430"/>
      <c r="AV100" s="105"/>
      <c r="AW100" s="105"/>
      <c r="AX100" s="105"/>
      <c r="AY100" s="105"/>
      <c r="AZ100" s="105"/>
      <c r="BA100" s="539" t="n">
        <v>0.7</v>
      </c>
      <c r="BB100" s="540" t="n">
        <v>0.6</v>
      </c>
      <c r="BC100" s="540"/>
      <c r="BD100" s="539" t="n">
        <v>0.95</v>
      </c>
      <c r="BE100" s="541" t="n">
        <v>0.9</v>
      </c>
      <c r="BF100" s="542" t="n">
        <f aca="false">PRODUCT(BA100:BE100)</f>
        <v>0.3591</v>
      </c>
      <c r="BG100" s="105"/>
      <c r="BH100" s="105"/>
      <c r="BI100" s="105"/>
      <c r="BJ100" s="105"/>
      <c r="BK100" s="105"/>
      <c r="BL100" s="105"/>
      <c r="BM100" s="543" t="e">
        <f aca="false">O100*S100*W100</f>
        <v>#REF!</v>
      </c>
      <c r="BN100" s="105"/>
      <c r="BO100" s="105"/>
      <c r="BP100" s="105"/>
      <c r="BQ100" s="105"/>
      <c r="BR100" s="105"/>
      <c r="BS100" s="105"/>
      <c r="BT100" s="105"/>
      <c r="BU100" s="105"/>
    </row>
    <row r="101" customFormat="false" ht="10.5" hidden="false" customHeight="true" outlineLevel="0" collapsed="false">
      <c r="A101" s="105"/>
      <c r="C101" s="528" t="s">
        <v>63</v>
      </c>
      <c r="D101" s="529" t="str">
        <f aca="false">Daten!C172</f>
        <v>Nordost</v>
      </c>
      <c r="E101" s="530"/>
      <c r="F101" s="530"/>
      <c r="G101" s="531" t="n">
        <f aca="false">Daten!D172</f>
        <v>0</v>
      </c>
      <c r="H101" s="530"/>
      <c r="I101" s="532"/>
      <c r="J101" s="533"/>
      <c r="K101" s="529" t="str">
        <f aca="false">Daten!B172</f>
        <v>NO</v>
      </c>
      <c r="L101" s="530"/>
      <c r="M101" s="532"/>
      <c r="N101" s="533"/>
      <c r="O101" s="534" t="n">
        <f aca="false">BF101</f>
        <v>0.3591</v>
      </c>
      <c r="P101" s="534"/>
      <c r="Q101" s="534"/>
      <c r="R101" s="533" t="s">
        <v>172</v>
      </c>
      <c r="S101" s="535" t="n">
        <f aca="false">Daten!J172</f>
        <v>0.86</v>
      </c>
      <c r="T101" s="535"/>
      <c r="U101" s="535"/>
      <c r="V101" s="533" t="s">
        <v>172</v>
      </c>
      <c r="W101" s="536" t="e">
        <f aca="false">Daten!F172</f>
        <v>#REF!</v>
      </c>
      <c r="X101" s="536"/>
      <c r="Y101" s="536"/>
      <c r="Z101" s="533" t="s">
        <v>172</v>
      </c>
      <c r="AA101" s="537" t="n">
        <f aca="false">IF(OR($K101="-",$K101="",$K101=0),0,VLOOKUP($K101,Klimadaten_aktuell,2,FALSE()))</f>
        <v>137.138659279778</v>
      </c>
      <c r="AB101" s="537"/>
      <c r="AC101" s="537"/>
      <c r="AD101" s="533" t="s">
        <v>487</v>
      </c>
      <c r="AE101" s="538" t="e">
        <f aca="false">O101*S101*W101*AA101</f>
        <v>#REF!</v>
      </c>
      <c r="AF101" s="538"/>
      <c r="AG101" s="538"/>
      <c r="AJ101" s="447" t="e">
        <f aca="false">AE101/A_EB</f>
        <v>#REF!</v>
      </c>
      <c r="AK101" s="447"/>
      <c r="AL101" s="447"/>
      <c r="AO101" s="105"/>
      <c r="AP101" s="105"/>
      <c r="AR101" s="430"/>
      <c r="AS101" s="430"/>
      <c r="AT101" s="430"/>
      <c r="AV101" s="105"/>
      <c r="AW101" s="105"/>
      <c r="AX101" s="105"/>
      <c r="AY101" s="105"/>
      <c r="AZ101" s="105"/>
      <c r="BA101" s="539" t="n">
        <v>0.7</v>
      </c>
      <c r="BB101" s="540" t="n">
        <v>0.6</v>
      </c>
      <c r="BC101" s="540"/>
      <c r="BD101" s="539" t="n">
        <v>0.95</v>
      </c>
      <c r="BE101" s="541" t="n">
        <v>0.9</v>
      </c>
      <c r="BF101" s="542" t="n">
        <f aca="false">PRODUCT(BA101:BE101)</f>
        <v>0.3591</v>
      </c>
      <c r="BG101" s="105"/>
      <c r="BH101" s="105"/>
      <c r="BI101" s="105"/>
      <c r="BJ101" s="105"/>
      <c r="BK101" s="105"/>
      <c r="BL101" s="105"/>
      <c r="BM101" s="543" t="e">
        <f aca="false">O101*S101*W101</f>
        <v>#REF!</v>
      </c>
      <c r="BN101" s="105"/>
      <c r="BO101" s="105"/>
      <c r="BP101" s="105"/>
      <c r="BQ101" s="105"/>
      <c r="BR101" s="105"/>
      <c r="BS101" s="105"/>
      <c r="BT101" s="105"/>
      <c r="BU101" s="105"/>
    </row>
    <row r="102" customFormat="false" ht="10.5" hidden="false" customHeight="true" outlineLevel="0" collapsed="false">
      <c r="A102" s="105"/>
      <c r="C102" s="528" t="s">
        <v>64</v>
      </c>
      <c r="D102" s="529" t="str">
        <f aca="false">Daten!C173</f>
        <v>Ost</v>
      </c>
      <c r="E102" s="530"/>
      <c r="F102" s="530"/>
      <c r="G102" s="531" t="str">
        <f aca="false">Daten!D173</f>
        <v>45° Neigung</v>
      </c>
      <c r="H102" s="530"/>
      <c r="I102" s="532"/>
      <c r="J102" s="533"/>
      <c r="K102" s="529" t="str">
        <f aca="false">Daten!B173</f>
        <v>O_45</v>
      </c>
      <c r="L102" s="530"/>
      <c r="M102" s="532"/>
      <c r="N102" s="533"/>
      <c r="O102" s="534" t="n">
        <f aca="false">BF102</f>
        <v>0.3591</v>
      </c>
      <c r="P102" s="534"/>
      <c r="Q102" s="534"/>
      <c r="R102" s="533" t="s">
        <v>172</v>
      </c>
      <c r="S102" s="535" t="n">
        <f aca="false">Daten!J173</f>
        <v>0</v>
      </c>
      <c r="T102" s="535"/>
      <c r="U102" s="535"/>
      <c r="V102" s="533" t="s">
        <v>172</v>
      </c>
      <c r="W102" s="536" t="e">
        <f aca="false">Daten!F173</f>
        <v>#REF!</v>
      </c>
      <c r="X102" s="536"/>
      <c r="Y102" s="536"/>
      <c r="Z102" s="533" t="s">
        <v>172</v>
      </c>
      <c r="AA102" s="537" t="n">
        <f aca="false">IF(OR($K102="-",$K102="",$K102=0),0,VLOOKUP($K102,Klimadaten_aktuell,2,FALSE()))</f>
        <v>268.620232686981</v>
      </c>
      <c r="AB102" s="537"/>
      <c r="AC102" s="537"/>
      <c r="AD102" s="533" t="s">
        <v>487</v>
      </c>
      <c r="AE102" s="538" t="e">
        <f aca="false">O102*S102*W102*AA102</f>
        <v>#REF!</v>
      </c>
      <c r="AF102" s="538"/>
      <c r="AG102" s="538"/>
      <c r="AJ102" s="447" t="e">
        <f aca="false">AE102/A_EB</f>
        <v>#REF!</v>
      </c>
      <c r="AK102" s="447"/>
      <c r="AL102" s="447"/>
      <c r="AO102" s="105"/>
      <c r="AP102" s="105"/>
      <c r="AR102" s="430"/>
      <c r="AS102" s="430"/>
      <c r="AT102" s="430"/>
      <c r="AV102" s="105"/>
      <c r="AW102" s="105"/>
      <c r="AX102" s="105"/>
      <c r="AY102" s="105"/>
      <c r="AZ102" s="105"/>
      <c r="BA102" s="539" t="n">
        <v>0.7</v>
      </c>
      <c r="BB102" s="540" t="n">
        <v>0.6</v>
      </c>
      <c r="BC102" s="540"/>
      <c r="BD102" s="539" t="n">
        <v>0.95</v>
      </c>
      <c r="BE102" s="541" t="n">
        <v>0.9</v>
      </c>
      <c r="BF102" s="542" t="n">
        <f aca="false">PRODUCT(BA102:BE102)</f>
        <v>0.3591</v>
      </c>
      <c r="BG102" s="105"/>
      <c r="BH102" s="105"/>
      <c r="BI102" s="105"/>
      <c r="BJ102" s="105"/>
      <c r="BK102" s="105"/>
      <c r="BL102" s="105"/>
      <c r="BM102" s="543" t="e">
        <f aca="false">O102*S102*W102</f>
        <v>#REF!</v>
      </c>
      <c r="BN102" s="105"/>
      <c r="BO102" s="105"/>
      <c r="BP102" s="105"/>
      <c r="BQ102" s="105"/>
      <c r="BR102" s="105"/>
      <c r="BS102" s="105"/>
      <c r="BT102" s="105"/>
      <c r="BU102" s="105"/>
    </row>
    <row r="103" customFormat="false" ht="10.5" hidden="false" customHeight="true" outlineLevel="0" collapsed="false">
      <c r="A103" s="105"/>
      <c r="C103" s="528" t="s">
        <v>489</v>
      </c>
      <c r="D103" s="529" t="str">
        <f aca="false">Daten!C174</f>
        <v>Südost</v>
      </c>
      <c r="E103" s="530"/>
      <c r="F103" s="530"/>
      <c r="G103" s="531" t="str">
        <f aca="false">Daten!D174</f>
        <v>45° Neigung</v>
      </c>
      <c r="H103" s="530"/>
      <c r="I103" s="532"/>
      <c r="J103" s="533"/>
      <c r="K103" s="529" t="str">
        <f aca="false">Daten!B174</f>
        <v>SO_45</v>
      </c>
      <c r="L103" s="530"/>
      <c r="M103" s="532"/>
      <c r="N103" s="533"/>
      <c r="O103" s="534" t="n">
        <f aca="false">BF103</f>
        <v>0.3591</v>
      </c>
      <c r="P103" s="534"/>
      <c r="Q103" s="534"/>
      <c r="R103" s="533" t="s">
        <v>172</v>
      </c>
      <c r="S103" s="535" t="n">
        <f aca="false">Daten!J174</f>
        <v>0</v>
      </c>
      <c r="T103" s="535"/>
      <c r="U103" s="535"/>
      <c r="V103" s="533" t="s">
        <v>172</v>
      </c>
      <c r="W103" s="536" t="e">
        <f aca="false">Daten!F174</f>
        <v>#REF!</v>
      </c>
      <c r="X103" s="536"/>
      <c r="Y103" s="536"/>
      <c r="Z103" s="533" t="s">
        <v>172</v>
      </c>
      <c r="AA103" s="537" t="n">
        <f aca="false">IF(OR($K103="-",$K103="",$K103=0),0,VLOOKUP($K103,Klimadaten_aktuell,2,FALSE()))</f>
        <v>342.37296398892</v>
      </c>
      <c r="AB103" s="537"/>
      <c r="AC103" s="537"/>
      <c r="AD103" s="533" t="s">
        <v>487</v>
      </c>
      <c r="AE103" s="538" t="e">
        <f aca="false">O103*S103*W103*AA103</f>
        <v>#REF!</v>
      </c>
      <c r="AF103" s="538"/>
      <c r="AG103" s="538"/>
      <c r="AJ103" s="447" t="e">
        <f aca="false">AE103/A_EB</f>
        <v>#REF!</v>
      </c>
      <c r="AK103" s="447"/>
      <c r="AL103" s="447"/>
      <c r="AO103" s="105"/>
      <c r="AP103" s="105"/>
      <c r="AR103" s="430"/>
      <c r="AS103" s="430"/>
      <c r="AT103" s="430"/>
      <c r="AV103" s="105"/>
      <c r="AW103" s="105"/>
      <c r="AX103" s="105"/>
      <c r="AY103" s="105"/>
      <c r="AZ103" s="105"/>
      <c r="BA103" s="539" t="n">
        <v>0.7</v>
      </c>
      <c r="BB103" s="540" t="n">
        <v>0.6</v>
      </c>
      <c r="BC103" s="540"/>
      <c r="BD103" s="539" t="n">
        <v>0.95</v>
      </c>
      <c r="BE103" s="541" t="n">
        <v>0.9</v>
      </c>
      <c r="BF103" s="542" t="n">
        <f aca="false">PRODUCT(BA103:BE103)</f>
        <v>0.3591</v>
      </c>
      <c r="BG103" s="105"/>
      <c r="BH103" s="105"/>
      <c r="BI103" s="105"/>
      <c r="BJ103" s="105"/>
      <c r="BK103" s="105"/>
      <c r="BL103" s="105"/>
      <c r="BM103" s="543" t="e">
        <f aca="false">O103*S103*W103</f>
        <v>#REF!</v>
      </c>
      <c r="BN103" s="105"/>
      <c r="BO103" s="105"/>
      <c r="BP103" s="105"/>
      <c r="BQ103" s="105"/>
      <c r="BR103" s="105"/>
      <c r="BS103" s="105"/>
      <c r="BT103" s="105"/>
      <c r="BU103" s="105"/>
    </row>
    <row r="104" customFormat="false" ht="10.5" hidden="false" customHeight="true" outlineLevel="0" collapsed="false">
      <c r="A104" s="105"/>
      <c r="C104" s="528" t="s">
        <v>490</v>
      </c>
      <c r="D104" s="529" t="str">
        <f aca="false">Daten!C175</f>
        <v>Süd</v>
      </c>
      <c r="E104" s="530"/>
      <c r="F104" s="530"/>
      <c r="G104" s="531" t="str">
        <f aca="false">Daten!D175</f>
        <v>45° Neigung</v>
      </c>
      <c r="H104" s="530"/>
      <c r="I104" s="532"/>
      <c r="J104" s="533"/>
      <c r="K104" s="529" t="str">
        <f aca="false">Daten!B175</f>
        <v>S_45</v>
      </c>
      <c r="L104" s="530"/>
      <c r="M104" s="532"/>
      <c r="N104" s="533"/>
      <c r="O104" s="534" t="n">
        <f aca="false">BF104</f>
        <v>0.3591</v>
      </c>
      <c r="P104" s="534"/>
      <c r="Q104" s="534"/>
      <c r="R104" s="533" t="s">
        <v>172</v>
      </c>
      <c r="S104" s="535" t="n">
        <f aca="false">Daten!J175</f>
        <v>0</v>
      </c>
      <c r="T104" s="535"/>
      <c r="U104" s="535"/>
      <c r="V104" s="533" t="s">
        <v>172</v>
      </c>
      <c r="W104" s="536" t="e">
        <f aca="false">Daten!F175</f>
        <v>#REF!</v>
      </c>
      <c r="X104" s="536"/>
      <c r="Y104" s="536"/>
      <c r="Z104" s="533" t="s">
        <v>172</v>
      </c>
      <c r="AA104" s="537" t="n">
        <f aca="false">IF(OR($K104="-",$K104="",$K104=0),0,VLOOKUP($K104,Klimadaten_aktuell,2,FALSE()))</f>
        <v>376.144088642659</v>
      </c>
      <c r="AB104" s="537"/>
      <c r="AC104" s="537"/>
      <c r="AD104" s="533" t="s">
        <v>487</v>
      </c>
      <c r="AE104" s="538" t="e">
        <f aca="false">O104*S104*W104*AA104</f>
        <v>#REF!</v>
      </c>
      <c r="AF104" s="538"/>
      <c r="AG104" s="538"/>
      <c r="AJ104" s="447" t="e">
        <f aca="false">AE104/A_EB</f>
        <v>#REF!</v>
      </c>
      <c r="AK104" s="447"/>
      <c r="AL104" s="447"/>
      <c r="AO104" s="105"/>
      <c r="AP104" s="105"/>
      <c r="AR104" s="430"/>
      <c r="AS104" s="430"/>
      <c r="AT104" s="430"/>
      <c r="AV104" s="105"/>
      <c r="AW104" s="105"/>
      <c r="AX104" s="105"/>
      <c r="AY104" s="105"/>
      <c r="AZ104" s="105"/>
      <c r="BA104" s="539" t="n">
        <v>0.7</v>
      </c>
      <c r="BB104" s="540" t="n">
        <v>0.6</v>
      </c>
      <c r="BC104" s="540"/>
      <c r="BD104" s="539" t="n">
        <v>0.95</v>
      </c>
      <c r="BE104" s="541" t="n">
        <v>0.9</v>
      </c>
      <c r="BF104" s="542" t="n">
        <f aca="false">PRODUCT(BA104:BE104)</f>
        <v>0.3591</v>
      </c>
      <c r="BG104" s="105"/>
      <c r="BH104" s="105"/>
      <c r="BI104" s="105"/>
      <c r="BJ104" s="105"/>
      <c r="BK104" s="105"/>
      <c r="BL104" s="105"/>
      <c r="BM104" s="543" t="e">
        <f aca="false">O104*S104*W104</f>
        <v>#REF!</v>
      </c>
      <c r="BN104" s="105"/>
      <c r="BO104" s="105"/>
      <c r="BP104" s="105"/>
      <c r="BQ104" s="105"/>
      <c r="BR104" s="105"/>
      <c r="BS104" s="105"/>
      <c r="BT104" s="105"/>
      <c r="BU104" s="105"/>
    </row>
    <row r="105" customFormat="false" ht="10.5" hidden="false" customHeight="true" outlineLevel="0" collapsed="false">
      <c r="A105" s="105"/>
      <c r="C105" s="528" t="s">
        <v>491</v>
      </c>
      <c r="D105" s="529" t="str">
        <f aca="false">Daten!C176</f>
        <v>Südwest</v>
      </c>
      <c r="E105" s="530"/>
      <c r="F105" s="530"/>
      <c r="G105" s="531" t="str">
        <f aca="false">Daten!D176</f>
        <v>45° Neigung</v>
      </c>
      <c r="H105" s="530"/>
      <c r="I105" s="532"/>
      <c r="J105" s="533"/>
      <c r="K105" s="529" t="str">
        <f aca="false">Daten!B176</f>
        <v>SW_45</v>
      </c>
      <c r="L105" s="530"/>
      <c r="M105" s="532"/>
      <c r="N105" s="533"/>
      <c r="O105" s="534" t="n">
        <f aca="false">BF105</f>
        <v>0.3591</v>
      </c>
      <c r="P105" s="534"/>
      <c r="Q105" s="534"/>
      <c r="R105" s="533" t="s">
        <v>172</v>
      </c>
      <c r="S105" s="535" t="n">
        <f aca="false">Daten!J176</f>
        <v>0</v>
      </c>
      <c r="T105" s="535"/>
      <c r="U105" s="535"/>
      <c r="V105" s="533" t="s">
        <v>172</v>
      </c>
      <c r="W105" s="536" t="e">
        <f aca="false">Daten!F176</f>
        <v>#REF!</v>
      </c>
      <c r="X105" s="536"/>
      <c r="Y105" s="536"/>
      <c r="Z105" s="533" t="s">
        <v>172</v>
      </c>
      <c r="AA105" s="537" t="n">
        <f aca="false">IF(OR($K105="-",$K105="",$K105=0),0,VLOOKUP($K105,Klimadaten_aktuell,2,FALSE()))</f>
        <v>342.37296398892</v>
      </c>
      <c r="AB105" s="537"/>
      <c r="AC105" s="537"/>
      <c r="AD105" s="533" t="s">
        <v>487</v>
      </c>
      <c r="AE105" s="538" t="e">
        <f aca="false">O105*S105*W105*AA105</f>
        <v>#REF!</v>
      </c>
      <c r="AF105" s="538"/>
      <c r="AG105" s="538"/>
      <c r="AJ105" s="447" t="e">
        <f aca="false">AE105/A_EB</f>
        <v>#REF!</v>
      </c>
      <c r="AK105" s="447"/>
      <c r="AL105" s="447"/>
      <c r="AO105" s="105"/>
      <c r="AP105" s="105"/>
      <c r="AR105" s="430"/>
      <c r="AS105" s="430"/>
      <c r="AT105" s="430"/>
      <c r="AV105" s="105"/>
      <c r="AW105" s="105"/>
      <c r="AX105" s="105"/>
      <c r="AY105" s="105"/>
      <c r="AZ105" s="105"/>
      <c r="BA105" s="539" t="n">
        <v>0.7</v>
      </c>
      <c r="BB105" s="540" t="n">
        <v>0.6</v>
      </c>
      <c r="BC105" s="540"/>
      <c r="BD105" s="539" t="n">
        <v>0.95</v>
      </c>
      <c r="BE105" s="541" t="n">
        <v>0.9</v>
      </c>
      <c r="BF105" s="542" t="n">
        <f aca="false">PRODUCT(BA105:BE105)</f>
        <v>0.3591</v>
      </c>
      <c r="BG105" s="105"/>
      <c r="BH105" s="105"/>
      <c r="BI105" s="105"/>
      <c r="BJ105" s="105"/>
      <c r="BK105" s="105"/>
      <c r="BL105" s="105"/>
      <c r="BM105" s="543" t="e">
        <f aca="false">O105*S105*W105</f>
        <v>#REF!</v>
      </c>
      <c r="BN105" s="105"/>
      <c r="BO105" s="105"/>
      <c r="BP105" s="105"/>
      <c r="BQ105" s="105"/>
      <c r="BR105" s="105"/>
      <c r="BS105" s="105"/>
      <c r="BT105" s="105"/>
      <c r="BU105" s="105"/>
    </row>
    <row r="106" customFormat="false" ht="10.5" hidden="false" customHeight="true" outlineLevel="0" collapsed="false">
      <c r="A106" s="105"/>
      <c r="C106" s="528" t="s">
        <v>492</v>
      </c>
      <c r="D106" s="529" t="str">
        <f aca="false">Daten!C177</f>
        <v>West</v>
      </c>
      <c r="E106" s="530"/>
      <c r="F106" s="530"/>
      <c r="G106" s="531" t="str">
        <f aca="false">Daten!D177</f>
        <v>45° Neigung</v>
      </c>
      <c r="H106" s="530"/>
      <c r="I106" s="532"/>
      <c r="J106" s="533"/>
      <c r="K106" s="529" t="str">
        <f aca="false">Daten!B177</f>
        <v>W_45</v>
      </c>
      <c r="L106" s="530"/>
      <c r="M106" s="532"/>
      <c r="N106" s="533"/>
      <c r="O106" s="534" t="n">
        <f aca="false">BF106</f>
        <v>0.3591</v>
      </c>
      <c r="P106" s="534"/>
      <c r="Q106" s="534"/>
      <c r="R106" s="533" t="s">
        <v>172</v>
      </c>
      <c r="S106" s="535" t="n">
        <f aca="false">Daten!J177</f>
        <v>0</v>
      </c>
      <c r="T106" s="535"/>
      <c r="U106" s="535"/>
      <c r="V106" s="533" t="s">
        <v>172</v>
      </c>
      <c r="W106" s="536" t="e">
        <f aca="false">Daten!F177</f>
        <v>#REF!</v>
      </c>
      <c r="X106" s="536"/>
      <c r="Y106" s="536"/>
      <c r="Z106" s="533" t="s">
        <v>172</v>
      </c>
      <c r="AA106" s="537" t="n">
        <f aca="false">IF(OR($K106="-",$K106="",$K106=0),0,VLOOKUP($K106,Klimadaten_aktuell,2,FALSE()))</f>
        <v>268.620232686981</v>
      </c>
      <c r="AB106" s="537"/>
      <c r="AC106" s="537"/>
      <c r="AD106" s="533" t="s">
        <v>487</v>
      </c>
      <c r="AE106" s="538" t="e">
        <f aca="false">O106*S106*W106*AA106</f>
        <v>#REF!</v>
      </c>
      <c r="AF106" s="538"/>
      <c r="AG106" s="538"/>
      <c r="AJ106" s="447" t="e">
        <f aca="false">AE106/A_EB</f>
        <v>#REF!</v>
      </c>
      <c r="AK106" s="447"/>
      <c r="AL106" s="447"/>
      <c r="AO106" s="105"/>
      <c r="AP106" s="105"/>
      <c r="AR106" s="430"/>
      <c r="AS106" s="430"/>
      <c r="AT106" s="430"/>
      <c r="AV106" s="105"/>
      <c r="AW106" s="105"/>
      <c r="AX106" s="105"/>
      <c r="AY106" s="105"/>
      <c r="AZ106" s="105"/>
      <c r="BA106" s="539" t="n">
        <v>0.7</v>
      </c>
      <c r="BB106" s="540" t="n">
        <v>0.6</v>
      </c>
      <c r="BC106" s="540"/>
      <c r="BD106" s="539" t="n">
        <v>0.95</v>
      </c>
      <c r="BE106" s="541" t="n">
        <v>0.9</v>
      </c>
      <c r="BF106" s="542" t="n">
        <f aca="false">PRODUCT(BA106:BE106)</f>
        <v>0.3591</v>
      </c>
      <c r="BG106" s="105"/>
      <c r="BH106" s="105"/>
      <c r="BI106" s="105"/>
      <c r="BJ106" s="105"/>
      <c r="BK106" s="105"/>
      <c r="BL106" s="105"/>
      <c r="BM106" s="543" t="e">
        <f aca="false">O106*S106*W106</f>
        <v>#REF!</v>
      </c>
      <c r="BN106" s="105"/>
      <c r="BO106" s="105"/>
      <c r="BP106" s="105"/>
      <c r="BQ106" s="105"/>
      <c r="BR106" s="105"/>
      <c r="BS106" s="105"/>
      <c r="BT106" s="105"/>
      <c r="BU106" s="105"/>
    </row>
    <row r="107" customFormat="false" ht="10.5" hidden="false" customHeight="true" outlineLevel="0" collapsed="false">
      <c r="A107" s="105"/>
      <c r="C107" s="528" t="s">
        <v>493</v>
      </c>
      <c r="D107" s="529" t="str">
        <f aca="false">Daten!C178</f>
        <v>Nordwest</v>
      </c>
      <c r="E107" s="530"/>
      <c r="F107" s="530"/>
      <c r="G107" s="531" t="str">
        <f aca="false">Daten!D178</f>
        <v>45° Neigung</v>
      </c>
      <c r="H107" s="530"/>
      <c r="I107" s="532"/>
      <c r="J107" s="533"/>
      <c r="K107" s="529" t="str">
        <f aca="false">Daten!B178</f>
        <v>NW_45</v>
      </c>
      <c r="L107" s="530"/>
      <c r="M107" s="532"/>
      <c r="N107" s="533"/>
      <c r="O107" s="534" t="n">
        <f aca="false">BF107</f>
        <v>0.3591</v>
      </c>
      <c r="P107" s="534"/>
      <c r="Q107" s="534"/>
      <c r="R107" s="533" t="s">
        <v>172</v>
      </c>
      <c r="S107" s="535" t="n">
        <f aca="false">Daten!J178</f>
        <v>0</v>
      </c>
      <c r="T107" s="535"/>
      <c r="U107" s="535"/>
      <c r="V107" s="533" t="s">
        <v>172</v>
      </c>
      <c r="W107" s="536" t="e">
        <f aca="false">Daten!F178</f>
        <v>#REF!</v>
      </c>
      <c r="X107" s="536"/>
      <c r="Y107" s="536"/>
      <c r="Z107" s="533" t="s">
        <v>172</v>
      </c>
      <c r="AA107" s="537" t="n">
        <f aca="false">IF(OR($K107="-",$K107="",$K107=0),0,VLOOKUP($K107,Klimadaten_aktuell,2,FALSE()))</f>
        <v>200.250149584488</v>
      </c>
      <c r="AB107" s="537"/>
      <c r="AC107" s="537"/>
      <c r="AD107" s="533" t="s">
        <v>487</v>
      </c>
      <c r="AE107" s="538" t="e">
        <f aca="false">O107*S107*W107*AA107</f>
        <v>#REF!</v>
      </c>
      <c r="AF107" s="538"/>
      <c r="AG107" s="538"/>
      <c r="AJ107" s="447" t="e">
        <f aca="false">AE107/A_EB</f>
        <v>#REF!</v>
      </c>
      <c r="AK107" s="447"/>
      <c r="AL107" s="447"/>
      <c r="AO107" s="105"/>
      <c r="AP107" s="105"/>
      <c r="AR107" s="430"/>
      <c r="AS107" s="430"/>
      <c r="AT107" s="430"/>
      <c r="AV107" s="105"/>
      <c r="AW107" s="105"/>
      <c r="AX107" s="105"/>
      <c r="AY107" s="105"/>
      <c r="AZ107" s="105"/>
      <c r="BA107" s="539" t="n">
        <v>0.7</v>
      </c>
      <c r="BB107" s="540" t="n">
        <v>0.6</v>
      </c>
      <c r="BC107" s="540"/>
      <c r="BD107" s="539" t="n">
        <v>0.95</v>
      </c>
      <c r="BE107" s="541" t="n">
        <v>0.9</v>
      </c>
      <c r="BF107" s="542" t="n">
        <f aca="false">PRODUCT(BA107:BE107)</f>
        <v>0.3591</v>
      </c>
      <c r="BG107" s="105"/>
      <c r="BH107" s="105"/>
      <c r="BI107" s="105"/>
      <c r="BJ107" s="105"/>
      <c r="BK107" s="105"/>
      <c r="BL107" s="105"/>
      <c r="BM107" s="543" t="e">
        <f aca="false">O107*S107*W107</f>
        <v>#REF!</v>
      </c>
      <c r="BN107" s="105"/>
      <c r="BO107" s="105"/>
      <c r="BP107" s="105"/>
      <c r="BQ107" s="105"/>
      <c r="BR107" s="105"/>
      <c r="BS107" s="105"/>
      <c r="BT107" s="105"/>
      <c r="BU107" s="105"/>
    </row>
    <row r="108" customFormat="false" ht="10.5" hidden="false" customHeight="true" outlineLevel="0" collapsed="false">
      <c r="A108" s="105"/>
      <c r="C108" s="528" t="s">
        <v>494</v>
      </c>
      <c r="D108" s="529" t="str">
        <f aca="false">Daten!C179</f>
        <v>Nord</v>
      </c>
      <c r="E108" s="530"/>
      <c r="F108" s="530"/>
      <c r="G108" s="531" t="str">
        <f aca="false">Daten!D179</f>
        <v>45° Neigung</v>
      </c>
      <c r="H108" s="530"/>
      <c r="I108" s="532"/>
      <c r="J108" s="533"/>
      <c r="K108" s="529" t="str">
        <f aca="false">Daten!B179</f>
        <v>N_45</v>
      </c>
      <c r="L108" s="530"/>
      <c r="M108" s="532"/>
      <c r="N108" s="533"/>
      <c r="O108" s="534" t="n">
        <f aca="false">BF108</f>
        <v>0.3591</v>
      </c>
      <c r="P108" s="534"/>
      <c r="Q108" s="534"/>
      <c r="R108" s="533" t="s">
        <v>172</v>
      </c>
      <c r="S108" s="535" t="n">
        <f aca="false">Daten!J179</f>
        <v>0</v>
      </c>
      <c r="T108" s="535"/>
      <c r="U108" s="535"/>
      <c r="V108" s="533" t="s">
        <v>172</v>
      </c>
      <c r="W108" s="536" t="e">
        <f aca="false">Daten!F179</f>
        <v>#REF!</v>
      </c>
      <c r="X108" s="536"/>
      <c r="Y108" s="536"/>
      <c r="Z108" s="533" t="s">
        <v>172</v>
      </c>
      <c r="AA108" s="537" t="n">
        <f aca="false">IF(OR($K108="-",$K108="",$K108=0),0,VLOOKUP($K108,Klimadaten_aktuell,2,FALSE()))</f>
        <v>178.263689750693</v>
      </c>
      <c r="AB108" s="537"/>
      <c r="AC108" s="537"/>
      <c r="AD108" s="533" t="s">
        <v>487</v>
      </c>
      <c r="AE108" s="538" t="e">
        <f aca="false">O108*S108*W108*AA108</f>
        <v>#REF!</v>
      </c>
      <c r="AF108" s="538"/>
      <c r="AG108" s="538"/>
      <c r="AJ108" s="447" t="e">
        <f aca="false">AE108/A_EB</f>
        <v>#REF!</v>
      </c>
      <c r="AK108" s="447"/>
      <c r="AL108" s="447"/>
      <c r="AO108" s="105"/>
      <c r="AP108" s="105"/>
      <c r="AR108" s="430"/>
      <c r="AS108" s="430"/>
      <c r="AT108" s="430"/>
      <c r="AV108" s="105"/>
      <c r="AW108" s="105"/>
      <c r="AX108" s="105"/>
      <c r="AY108" s="105"/>
      <c r="AZ108" s="105"/>
      <c r="BA108" s="539" t="n">
        <v>0.7</v>
      </c>
      <c r="BB108" s="540" t="n">
        <v>0.6</v>
      </c>
      <c r="BC108" s="540"/>
      <c r="BD108" s="539" t="n">
        <v>0.95</v>
      </c>
      <c r="BE108" s="541" t="n">
        <v>0.9</v>
      </c>
      <c r="BF108" s="542" t="n">
        <f aca="false">PRODUCT(BA108:BE108)</f>
        <v>0.3591</v>
      </c>
      <c r="BG108" s="105"/>
      <c r="BH108" s="105"/>
      <c r="BI108" s="105"/>
      <c r="BJ108" s="105"/>
      <c r="BK108" s="105"/>
      <c r="BL108" s="105"/>
      <c r="BM108" s="543" t="e">
        <f aca="false">O108*S108*W108</f>
        <v>#REF!</v>
      </c>
      <c r="BN108" s="105"/>
      <c r="BO108" s="105"/>
      <c r="BP108" s="105"/>
      <c r="BQ108" s="105"/>
      <c r="BR108" s="105"/>
      <c r="BS108" s="105"/>
      <c r="BT108" s="105"/>
      <c r="BU108" s="105"/>
    </row>
    <row r="109" customFormat="false" ht="10.5" hidden="false" customHeight="true" outlineLevel="0" collapsed="false">
      <c r="A109" s="105"/>
      <c r="C109" s="528" t="s">
        <v>495</v>
      </c>
      <c r="D109" s="529" t="str">
        <f aca="false">Daten!C180</f>
        <v>Nordost</v>
      </c>
      <c r="E109" s="530"/>
      <c r="F109" s="530"/>
      <c r="G109" s="531" t="str">
        <f aca="false">Daten!D180</f>
        <v>45° Neigung</v>
      </c>
      <c r="H109" s="530"/>
      <c r="I109" s="532"/>
      <c r="J109" s="533"/>
      <c r="K109" s="529" t="str">
        <f aca="false">Daten!B180</f>
        <v>NO_45</v>
      </c>
      <c r="L109" s="530"/>
      <c r="M109" s="532"/>
      <c r="N109" s="533"/>
      <c r="O109" s="534" t="n">
        <f aca="false">BF109</f>
        <v>0.3591</v>
      </c>
      <c r="P109" s="534"/>
      <c r="Q109" s="534"/>
      <c r="R109" s="533" t="s">
        <v>172</v>
      </c>
      <c r="S109" s="535" t="n">
        <f aca="false">Daten!J180</f>
        <v>0</v>
      </c>
      <c r="T109" s="535"/>
      <c r="U109" s="535"/>
      <c r="V109" s="533" t="s">
        <v>172</v>
      </c>
      <c r="W109" s="536" t="e">
        <f aca="false">Daten!F180</f>
        <v>#REF!</v>
      </c>
      <c r="X109" s="536"/>
      <c r="Y109" s="536"/>
      <c r="Z109" s="533" t="s">
        <v>172</v>
      </c>
      <c r="AA109" s="537" t="n">
        <f aca="false">IF(OR($K109="-",$K109="",$K109=0),0,VLOOKUP($K109,Klimadaten_aktuell,2,FALSE()))</f>
        <v>200.250149584488</v>
      </c>
      <c r="AB109" s="537"/>
      <c r="AC109" s="537"/>
      <c r="AD109" s="533" t="s">
        <v>487</v>
      </c>
      <c r="AE109" s="538" t="e">
        <f aca="false">O109*S109*W109*AA109</f>
        <v>#REF!</v>
      </c>
      <c r="AF109" s="538"/>
      <c r="AG109" s="538"/>
      <c r="AJ109" s="447" t="e">
        <f aca="false">AE109/A_EB</f>
        <v>#REF!</v>
      </c>
      <c r="AK109" s="447"/>
      <c r="AL109" s="447"/>
      <c r="AO109" s="105"/>
      <c r="AP109" s="105"/>
      <c r="AR109" s="430"/>
      <c r="AS109" s="430"/>
      <c r="AT109" s="430"/>
      <c r="AV109" s="105"/>
      <c r="AW109" s="105"/>
      <c r="AX109" s="105"/>
      <c r="AY109" s="105"/>
      <c r="AZ109" s="105"/>
      <c r="BA109" s="539" t="n">
        <v>0.7</v>
      </c>
      <c r="BB109" s="540" t="n">
        <v>0.6</v>
      </c>
      <c r="BC109" s="540"/>
      <c r="BD109" s="539" t="n">
        <v>0.95</v>
      </c>
      <c r="BE109" s="541" t="n">
        <v>0.9</v>
      </c>
      <c r="BF109" s="542" t="n">
        <f aca="false">PRODUCT(BA109:BE109)</f>
        <v>0.3591</v>
      </c>
      <c r="BG109" s="105"/>
      <c r="BH109" s="105"/>
      <c r="BI109" s="105"/>
      <c r="BJ109" s="105"/>
      <c r="BK109" s="105"/>
      <c r="BL109" s="105"/>
      <c r="BM109" s="543" t="e">
        <f aca="false">O109*S109*W109</f>
        <v>#REF!</v>
      </c>
      <c r="BN109" s="105"/>
      <c r="BO109" s="105"/>
      <c r="BP109" s="105"/>
      <c r="BQ109" s="105"/>
      <c r="BR109" s="105"/>
      <c r="BS109" s="105"/>
      <c r="BT109" s="105"/>
      <c r="BU109" s="105"/>
    </row>
    <row r="110" customFormat="false" ht="10.5" hidden="false" customHeight="true" outlineLevel="0" collapsed="false">
      <c r="A110" s="105"/>
      <c r="C110" s="528" t="s">
        <v>496</v>
      </c>
      <c r="D110" s="529" t="n">
        <f aca="false">Daten!C181</f>
        <v>0</v>
      </c>
      <c r="E110" s="530"/>
      <c r="F110" s="530"/>
      <c r="G110" s="531" t="n">
        <f aca="false">Daten!D181</f>
        <v>0</v>
      </c>
      <c r="H110" s="530"/>
      <c r="I110" s="532"/>
      <c r="J110" s="533"/>
      <c r="K110" s="529" t="n">
        <f aca="false">Daten!B181</f>
        <v>0</v>
      </c>
      <c r="L110" s="530"/>
      <c r="M110" s="532"/>
      <c r="N110" s="533"/>
      <c r="O110" s="534" t="n">
        <f aca="false">BF110</f>
        <v>0.3591</v>
      </c>
      <c r="P110" s="534"/>
      <c r="Q110" s="534"/>
      <c r="R110" s="533" t="s">
        <v>172</v>
      </c>
      <c r="S110" s="535" t="n">
        <f aca="false">Daten!J181</f>
        <v>0</v>
      </c>
      <c r="T110" s="535"/>
      <c r="U110" s="535"/>
      <c r="V110" s="533" t="s">
        <v>172</v>
      </c>
      <c r="W110" s="536" t="e">
        <f aca="false">Daten!F181</f>
        <v>#REF!</v>
      </c>
      <c r="X110" s="536"/>
      <c r="Y110" s="536"/>
      <c r="Z110" s="533" t="s">
        <v>172</v>
      </c>
      <c r="AA110" s="537" t="n">
        <f aca="false">IF(OR($K110="-",$K110="",$K110=0),0,VLOOKUP($K110,Klimadaten_aktuell,2,FALSE()))</f>
        <v>0</v>
      </c>
      <c r="AB110" s="537"/>
      <c r="AC110" s="537"/>
      <c r="AD110" s="533" t="s">
        <v>487</v>
      </c>
      <c r="AE110" s="538" t="e">
        <f aca="false">O110*S110*W110*AA110</f>
        <v>#REF!</v>
      </c>
      <c r="AF110" s="538"/>
      <c r="AG110" s="538"/>
      <c r="AJ110" s="447" t="e">
        <f aca="false">AE110/A_EB</f>
        <v>#REF!</v>
      </c>
      <c r="AK110" s="447"/>
      <c r="AL110" s="447"/>
      <c r="AO110" s="105"/>
      <c r="AP110" s="105"/>
      <c r="AR110" s="430"/>
      <c r="AS110" s="430"/>
      <c r="AT110" s="430"/>
      <c r="AV110" s="105"/>
      <c r="AW110" s="105"/>
      <c r="AX110" s="105"/>
      <c r="AY110" s="105"/>
      <c r="AZ110" s="105"/>
      <c r="BA110" s="539" t="n">
        <v>0.7</v>
      </c>
      <c r="BB110" s="540" t="n">
        <v>0.6</v>
      </c>
      <c r="BC110" s="540"/>
      <c r="BD110" s="539" t="n">
        <v>0.95</v>
      </c>
      <c r="BE110" s="541" t="n">
        <v>0.9</v>
      </c>
      <c r="BF110" s="542" t="n">
        <f aca="false">PRODUCT(BA110:BE110)</f>
        <v>0.3591</v>
      </c>
      <c r="BG110" s="105"/>
      <c r="BH110" s="105"/>
      <c r="BI110" s="105"/>
      <c r="BJ110" s="105"/>
      <c r="BK110" s="105"/>
      <c r="BL110" s="105"/>
      <c r="BM110" s="543" t="e">
        <f aca="false">O110*S110*W110</f>
        <v>#REF!</v>
      </c>
      <c r="BN110" s="105"/>
      <c r="BO110" s="105"/>
      <c r="BP110" s="105"/>
      <c r="BQ110" s="105"/>
      <c r="BR110" s="105"/>
      <c r="BS110" s="105"/>
      <c r="BT110" s="105"/>
      <c r="BU110" s="105"/>
    </row>
    <row r="111" customFormat="false" ht="10.5" hidden="false" customHeight="true" outlineLevel="0" collapsed="false">
      <c r="A111" s="105"/>
      <c r="C111" s="528" t="s">
        <v>497</v>
      </c>
      <c r="D111" s="529" t="n">
        <f aca="false">Daten!C182</f>
        <v>0</v>
      </c>
      <c r="E111" s="530"/>
      <c r="F111" s="530"/>
      <c r="G111" s="531" t="n">
        <f aca="false">Daten!D182</f>
        <v>0</v>
      </c>
      <c r="H111" s="530"/>
      <c r="I111" s="532"/>
      <c r="J111" s="533"/>
      <c r="K111" s="529" t="n">
        <f aca="false">Daten!B182</f>
        <v>0</v>
      </c>
      <c r="L111" s="530"/>
      <c r="M111" s="532"/>
      <c r="N111" s="533"/>
      <c r="O111" s="534" t="n">
        <f aca="false">BF111</f>
        <v>0.3591</v>
      </c>
      <c r="P111" s="534"/>
      <c r="Q111" s="534"/>
      <c r="R111" s="533" t="s">
        <v>172</v>
      </c>
      <c r="S111" s="535" t="n">
        <f aca="false">Daten!J182</f>
        <v>0</v>
      </c>
      <c r="T111" s="535"/>
      <c r="U111" s="535"/>
      <c r="V111" s="533" t="s">
        <v>172</v>
      </c>
      <c r="W111" s="536" t="e">
        <f aca="false">Daten!F182</f>
        <v>#REF!</v>
      </c>
      <c r="X111" s="536"/>
      <c r="Y111" s="536"/>
      <c r="Z111" s="533" t="s">
        <v>172</v>
      </c>
      <c r="AA111" s="537" t="n">
        <f aca="false">IF(OR($K111="-",$K111="",$K111=0),0,VLOOKUP($K111,Klimadaten_aktuell,2,FALSE()))</f>
        <v>0</v>
      </c>
      <c r="AB111" s="537"/>
      <c r="AC111" s="537"/>
      <c r="AD111" s="533" t="s">
        <v>487</v>
      </c>
      <c r="AE111" s="538" t="e">
        <f aca="false">O111*S111*W111*AA111</f>
        <v>#REF!</v>
      </c>
      <c r="AF111" s="538"/>
      <c r="AG111" s="538"/>
      <c r="AJ111" s="447" t="e">
        <f aca="false">AE111/A_EB</f>
        <v>#REF!</v>
      </c>
      <c r="AK111" s="447"/>
      <c r="AL111" s="447"/>
      <c r="AO111" s="105"/>
      <c r="AP111" s="105"/>
      <c r="AR111" s="430"/>
      <c r="AS111" s="430"/>
      <c r="AT111" s="430"/>
      <c r="AV111" s="105"/>
      <c r="AW111" s="105"/>
      <c r="AX111" s="105"/>
      <c r="AY111" s="105"/>
      <c r="AZ111" s="105"/>
      <c r="BA111" s="539" t="n">
        <v>0.7</v>
      </c>
      <c r="BB111" s="540" t="n">
        <v>0.6</v>
      </c>
      <c r="BC111" s="540"/>
      <c r="BD111" s="539" t="n">
        <v>0.95</v>
      </c>
      <c r="BE111" s="541" t="n">
        <v>0.9</v>
      </c>
      <c r="BF111" s="542" t="n">
        <f aca="false">PRODUCT(BA111:BE111)</f>
        <v>0.3591</v>
      </c>
      <c r="BG111" s="105"/>
      <c r="BH111" s="105"/>
      <c r="BI111" s="105"/>
      <c r="BJ111" s="105"/>
      <c r="BK111" s="105"/>
      <c r="BL111" s="105"/>
      <c r="BM111" s="543" t="e">
        <f aca="false">O111*S111*W111</f>
        <v>#REF!</v>
      </c>
      <c r="BN111" s="105"/>
      <c r="BO111" s="105"/>
      <c r="BP111" s="105"/>
      <c r="BQ111" s="105"/>
      <c r="BR111" s="105"/>
      <c r="BS111" s="105"/>
      <c r="BT111" s="105"/>
      <c r="BU111" s="105"/>
    </row>
    <row r="112" customFormat="false" ht="10.5" hidden="false" customHeight="true" outlineLevel="0" collapsed="false">
      <c r="A112" s="105"/>
      <c r="C112" s="528" t="s">
        <v>498</v>
      </c>
      <c r="D112" s="529" t="n">
        <f aca="false">Daten!C183</f>
        <v>0</v>
      </c>
      <c r="E112" s="530"/>
      <c r="F112" s="530"/>
      <c r="G112" s="531" t="n">
        <f aca="false">Daten!D183</f>
        <v>0</v>
      </c>
      <c r="H112" s="530"/>
      <c r="I112" s="532"/>
      <c r="J112" s="533"/>
      <c r="K112" s="529" t="n">
        <f aca="false">Daten!B183</f>
        <v>0</v>
      </c>
      <c r="L112" s="530"/>
      <c r="M112" s="532"/>
      <c r="N112" s="533"/>
      <c r="O112" s="534" t="n">
        <f aca="false">BF112</f>
        <v>0.3591</v>
      </c>
      <c r="P112" s="534"/>
      <c r="Q112" s="534"/>
      <c r="R112" s="533" t="s">
        <v>172</v>
      </c>
      <c r="S112" s="535" t="n">
        <f aca="false">Daten!J183</f>
        <v>0</v>
      </c>
      <c r="T112" s="535"/>
      <c r="U112" s="535"/>
      <c r="V112" s="533" t="s">
        <v>172</v>
      </c>
      <c r="W112" s="536" t="e">
        <f aca="false">Daten!F183</f>
        <v>#REF!</v>
      </c>
      <c r="X112" s="536"/>
      <c r="Y112" s="536"/>
      <c r="Z112" s="533" t="s">
        <v>172</v>
      </c>
      <c r="AA112" s="537" t="n">
        <f aca="false">IF(OR($K112="-",$K112="",$K112=0),0,VLOOKUP($K112,Klimadaten_aktuell,2,FALSE()))</f>
        <v>0</v>
      </c>
      <c r="AB112" s="537"/>
      <c r="AC112" s="537"/>
      <c r="AD112" s="533" t="s">
        <v>487</v>
      </c>
      <c r="AE112" s="538" t="e">
        <f aca="false">O112*S112*W112*AA112</f>
        <v>#REF!</v>
      </c>
      <c r="AF112" s="538"/>
      <c r="AG112" s="538"/>
      <c r="AJ112" s="447" t="e">
        <f aca="false">AE112/A_EB</f>
        <v>#REF!</v>
      </c>
      <c r="AK112" s="447"/>
      <c r="AL112" s="447"/>
      <c r="AO112" s="105"/>
      <c r="AP112" s="105"/>
      <c r="AR112" s="430"/>
      <c r="AS112" s="430"/>
      <c r="AT112" s="430"/>
      <c r="AV112" s="105"/>
      <c r="AW112" s="105"/>
      <c r="AX112" s="105"/>
      <c r="AY112" s="105"/>
      <c r="AZ112" s="105"/>
      <c r="BA112" s="539" t="n">
        <v>0.7</v>
      </c>
      <c r="BB112" s="540" t="n">
        <v>0.6</v>
      </c>
      <c r="BC112" s="540"/>
      <c r="BD112" s="539" t="n">
        <v>0.95</v>
      </c>
      <c r="BE112" s="541" t="n">
        <v>0.9</v>
      </c>
      <c r="BF112" s="542" t="n">
        <f aca="false">PRODUCT(BA112:BE112)</f>
        <v>0.3591</v>
      </c>
      <c r="BG112" s="105"/>
      <c r="BH112" s="105"/>
      <c r="BI112" s="105"/>
      <c r="BJ112" s="105"/>
      <c r="BK112" s="105"/>
      <c r="BL112" s="105"/>
      <c r="BM112" s="543" t="e">
        <f aca="false">O112*S112*W112</f>
        <v>#REF!</v>
      </c>
      <c r="BN112" s="105"/>
      <c r="BO112" s="105"/>
      <c r="BP112" s="105"/>
      <c r="BQ112" s="105"/>
      <c r="BR112" s="105"/>
      <c r="BS112" s="105"/>
      <c r="BT112" s="105"/>
      <c r="BU112" s="105"/>
    </row>
    <row r="113" customFormat="false" ht="15" hidden="false" customHeight="true" outlineLevel="0" collapsed="false">
      <c r="A113" s="105"/>
      <c r="C113" s="544"/>
      <c r="D113" s="545"/>
      <c r="J113" s="545"/>
      <c r="K113" s="545"/>
      <c r="N113" s="545"/>
      <c r="O113" s="545" t="s">
        <v>578</v>
      </c>
      <c r="R113" s="545"/>
      <c r="S113" s="546"/>
      <c r="V113" s="545"/>
      <c r="W113" s="546"/>
      <c r="Z113" s="545"/>
      <c r="AA113" s="545"/>
      <c r="AD113" s="545"/>
      <c r="AE113" s="547"/>
      <c r="AJ113" s="459"/>
      <c r="AK113" s="459"/>
      <c r="AL113" s="459"/>
      <c r="AO113" s="105"/>
      <c r="AP113" s="105"/>
      <c r="AR113" s="430"/>
      <c r="AS113" s="430"/>
      <c r="AT113" s="430"/>
      <c r="AV113" s="105"/>
      <c r="AW113" s="105"/>
      <c r="AX113" s="105"/>
      <c r="AY113" s="105"/>
      <c r="AZ113" s="105"/>
      <c r="BA113" s="105"/>
      <c r="BB113" s="105"/>
      <c r="BC113" s="105"/>
      <c r="BD113" s="105"/>
      <c r="BE113" s="105"/>
      <c r="BF113" s="105"/>
      <c r="BG113" s="105"/>
      <c r="BH113" s="105"/>
      <c r="BI113" s="105"/>
      <c r="BJ113" s="105"/>
      <c r="BK113" s="105"/>
      <c r="BL113" s="105"/>
      <c r="BM113" s="105"/>
      <c r="BN113" s="105"/>
      <c r="BO113" s="105"/>
      <c r="BP113" s="105"/>
      <c r="BQ113" s="105"/>
      <c r="BR113" s="105"/>
      <c r="BS113" s="105"/>
      <c r="BT113" s="105"/>
      <c r="BU113" s="105"/>
    </row>
    <row r="114" customFormat="false" ht="15" hidden="false" customHeight="true" outlineLevel="0" collapsed="false">
      <c r="A114" s="105"/>
      <c r="C114" s="548" t="s">
        <v>579</v>
      </c>
      <c r="D114" s="548"/>
      <c r="E114" s="548"/>
      <c r="F114" s="548"/>
      <c r="G114" s="548"/>
      <c r="H114" s="548"/>
      <c r="I114" s="548"/>
      <c r="J114" s="548"/>
      <c r="K114" s="548"/>
      <c r="L114" s="548"/>
      <c r="M114" s="548"/>
      <c r="N114" s="548"/>
      <c r="O114" s="548"/>
      <c r="P114" s="548"/>
      <c r="Q114" s="548"/>
      <c r="R114" s="548"/>
      <c r="S114" s="548"/>
      <c r="T114" s="548"/>
      <c r="U114" s="548"/>
      <c r="V114" s="548"/>
      <c r="W114" s="548"/>
      <c r="X114" s="548"/>
      <c r="Y114" s="548"/>
      <c r="Z114" s="548"/>
      <c r="AA114" s="548"/>
      <c r="AB114" s="548"/>
      <c r="AC114" s="548"/>
      <c r="AD114" s="549" t="s">
        <v>360</v>
      </c>
      <c r="AE114" s="550" t="e">
        <f aca="false">SUM(AE93:AE107)</f>
        <v>#REF!</v>
      </c>
      <c r="AF114" s="550"/>
      <c r="AG114" s="550"/>
      <c r="AJ114" s="463" t="e">
        <f aca="false">AE114/A_EB</f>
        <v>#REF!</v>
      </c>
      <c r="AK114" s="463"/>
      <c r="AL114" s="463"/>
      <c r="AO114" s="105"/>
      <c r="AP114" s="105"/>
      <c r="AR114" s="430"/>
      <c r="AS114" s="430"/>
      <c r="AT114" s="430"/>
      <c r="AV114" s="105"/>
      <c r="AW114" s="105"/>
      <c r="AX114" s="105"/>
      <c r="AY114" s="105"/>
      <c r="AZ114" s="105"/>
      <c r="BA114" s="105"/>
      <c r="BB114" s="105"/>
      <c r="BC114" s="105"/>
      <c r="BD114" s="105"/>
      <c r="BE114" s="105"/>
      <c r="BF114" s="105"/>
      <c r="BG114" s="105"/>
      <c r="BH114" s="105"/>
      <c r="BI114" s="105"/>
      <c r="BJ114" s="105"/>
      <c r="BK114" s="105"/>
      <c r="BL114" s="105"/>
      <c r="BM114" s="551" t="e">
        <f aca="false">SUM(BM93:BM112)</f>
        <v>#REF!</v>
      </c>
      <c r="BN114" s="105"/>
      <c r="BO114" s="105"/>
      <c r="BP114" s="105"/>
      <c r="BQ114" s="105"/>
      <c r="BR114" s="105"/>
      <c r="BS114" s="105"/>
      <c r="BT114" s="105"/>
      <c r="BU114" s="105"/>
    </row>
    <row r="115" customFormat="false" ht="15" hidden="false" customHeight="true" outlineLevel="0" collapsed="false">
      <c r="A115" s="105"/>
      <c r="C115" s="552"/>
      <c r="D115" s="552"/>
      <c r="E115" s="552"/>
      <c r="F115" s="552"/>
      <c r="G115" s="552"/>
      <c r="H115" s="552"/>
      <c r="I115" s="552"/>
      <c r="J115" s="552"/>
      <c r="K115" s="552"/>
      <c r="L115" s="552"/>
      <c r="M115" s="552"/>
      <c r="N115" s="552"/>
      <c r="O115" s="552"/>
      <c r="P115" s="552"/>
      <c r="Q115" s="552"/>
      <c r="R115" s="552"/>
      <c r="S115" s="552"/>
      <c r="T115" s="552"/>
      <c r="U115" s="552"/>
      <c r="V115" s="552"/>
      <c r="W115" s="552"/>
      <c r="X115" s="552"/>
      <c r="Y115" s="552"/>
      <c r="Z115" s="552"/>
      <c r="AA115" s="552"/>
      <c r="AB115" s="552"/>
      <c r="AC115" s="552"/>
      <c r="AD115" s="552"/>
      <c r="AE115" s="552"/>
      <c r="AF115" s="552"/>
      <c r="AG115" s="552"/>
      <c r="AJ115" s="463"/>
      <c r="AK115" s="482"/>
      <c r="AL115" s="482"/>
      <c r="AO115" s="105"/>
      <c r="AP115" s="105"/>
      <c r="AR115" s="430"/>
      <c r="AS115" s="430"/>
      <c r="AT115" s="430"/>
      <c r="AV115" s="105"/>
      <c r="AW115" s="105"/>
      <c r="AX115" s="105"/>
      <c r="AY115" s="105"/>
      <c r="AZ115" s="105"/>
      <c r="BA115" s="105"/>
      <c r="BB115" s="105"/>
      <c r="BC115" s="105"/>
      <c r="BD115" s="105"/>
      <c r="BE115" s="105"/>
      <c r="BF115" s="105"/>
      <c r="BG115" s="105"/>
      <c r="BH115" s="105"/>
      <c r="BI115" s="105"/>
      <c r="BJ115" s="105"/>
      <c r="BK115" s="105"/>
      <c r="BL115" s="105"/>
      <c r="BM115" s="105"/>
      <c r="BN115" s="105"/>
      <c r="BO115" s="105"/>
      <c r="BP115" s="105"/>
      <c r="BQ115" s="105"/>
      <c r="BR115" s="105"/>
      <c r="BS115" s="105"/>
      <c r="BT115" s="105"/>
      <c r="BU115" s="105"/>
    </row>
    <row r="116" customFormat="false" ht="15" hidden="false" customHeight="true" outlineLevel="0" collapsed="false">
      <c r="A116" s="105"/>
      <c r="C116" s="544"/>
      <c r="D116" s="544"/>
      <c r="J116" s="544"/>
      <c r="K116" s="544"/>
      <c r="N116" s="544"/>
      <c r="O116" s="544"/>
      <c r="R116" s="544"/>
      <c r="S116" s="544"/>
      <c r="V116" s="544"/>
      <c r="W116" s="544"/>
      <c r="Z116" s="544"/>
      <c r="AA116" s="544"/>
      <c r="AD116" s="553"/>
      <c r="AE116" s="544"/>
      <c r="AJ116" s="459"/>
      <c r="AK116" s="459"/>
      <c r="AL116" s="459"/>
      <c r="AO116" s="105"/>
      <c r="AP116" s="105"/>
      <c r="AR116" s="430"/>
      <c r="AS116" s="430"/>
      <c r="AT116" s="430"/>
      <c r="AV116" s="105"/>
      <c r="AW116" s="105"/>
      <c r="AX116" s="105"/>
      <c r="AY116" s="105"/>
      <c r="AZ116" s="105"/>
      <c r="BA116" s="105"/>
      <c r="BB116" s="105"/>
      <c r="BC116" s="105"/>
      <c r="BD116" s="105"/>
      <c r="BE116" s="105"/>
      <c r="BF116" s="105"/>
      <c r="BG116" s="105"/>
      <c r="BH116" s="105"/>
      <c r="BI116" s="105"/>
      <c r="BJ116" s="105"/>
      <c r="BK116" s="105"/>
      <c r="BL116" s="105"/>
      <c r="BM116" s="105"/>
      <c r="BN116" s="105"/>
      <c r="BO116" s="105"/>
      <c r="BP116" s="105"/>
      <c r="BQ116" s="105"/>
      <c r="BR116" s="105"/>
      <c r="BS116" s="105"/>
      <c r="BT116" s="105"/>
      <c r="BU116" s="105"/>
    </row>
    <row r="117" customFormat="false" ht="15" hidden="false" customHeight="true" outlineLevel="0" collapsed="false">
      <c r="A117" s="105"/>
      <c r="C117" s="427" t="s">
        <v>580</v>
      </c>
      <c r="D117" s="428"/>
      <c r="E117" s="429"/>
      <c r="F117" s="428"/>
      <c r="G117" s="427"/>
      <c r="H117" s="428"/>
      <c r="I117" s="429"/>
      <c r="J117" s="428"/>
      <c r="K117" s="427"/>
      <c r="L117" s="428"/>
      <c r="M117" s="429"/>
      <c r="N117" s="429"/>
      <c r="O117" s="429"/>
      <c r="P117" s="429"/>
      <c r="Q117" s="429"/>
      <c r="R117" s="554"/>
      <c r="S117" s="522"/>
      <c r="T117" s="522" t="s">
        <v>581</v>
      </c>
      <c r="X117" s="553" t="s">
        <v>582</v>
      </c>
      <c r="AA117" s="522"/>
      <c r="AB117" s="522" t="s">
        <v>583</v>
      </c>
      <c r="AD117" s="554"/>
      <c r="AE117" s="555"/>
      <c r="AJ117" s="459"/>
      <c r="AK117" s="459"/>
      <c r="AL117" s="459"/>
      <c r="AO117" s="105"/>
      <c r="AP117" s="105"/>
      <c r="AR117" s="430"/>
      <c r="AS117" s="430"/>
      <c r="AT117" s="430"/>
      <c r="AV117" s="105"/>
      <c r="AW117" s="105"/>
      <c r="AX117" s="105"/>
      <c r="AY117" s="105"/>
      <c r="AZ117" s="105"/>
      <c r="BA117" s="105"/>
      <c r="BB117" s="105"/>
      <c r="BC117" s="105"/>
      <c r="BD117" s="105"/>
      <c r="BE117" s="105"/>
      <c r="BF117" s="105"/>
      <c r="BG117" s="105"/>
      <c r="BH117" s="105"/>
      <c r="BI117" s="105"/>
      <c r="BJ117" s="105"/>
      <c r="BK117" s="105"/>
      <c r="BL117" s="105"/>
      <c r="BM117" s="105"/>
      <c r="BN117" s="105"/>
      <c r="BO117" s="105"/>
      <c r="BP117" s="105"/>
      <c r="BQ117" s="105"/>
      <c r="BR117" s="105"/>
      <c r="BS117" s="105"/>
      <c r="BT117" s="105"/>
      <c r="BU117" s="105"/>
    </row>
    <row r="118" customFormat="false" ht="15" hidden="false" customHeight="true" outlineLevel="0" collapsed="false">
      <c r="A118" s="105"/>
      <c r="C118" s="544"/>
      <c r="D118" s="554"/>
      <c r="J118" s="554"/>
      <c r="K118" s="554"/>
      <c r="N118" s="554"/>
      <c r="Q118" s="526" t="s">
        <v>544</v>
      </c>
      <c r="T118" s="526"/>
      <c r="U118" s="526" t="s">
        <v>559</v>
      </c>
      <c r="X118" s="554"/>
      <c r="Y118" s="520" t="s">
        <v>462</v>
      </c>
      <c r="AB118" s="526"/>
      <c r="AC118" s="526" t="s">
        <v>198</v>
      </c>
      <c r="AF118" s="526"/>
      <c r="AG118" s="526" t="s">
        <v>556</v>
      </c>
      <c r="AJ118" s="459"/>
      <c r="AK118" s="459"/>
      <c r="AL118" s="459"/>
      <c r="AO118" s="105"/>
      <c r="AP118" s="105"/>
      <c r="AR118" s="430"/>
      <c r="AS118" s="430"/>
      <c r="AT118" s="430"/>
      <c r="AV118" s="105"/>
      <c r="AW118" s="105"/>
      <c r="AX118" s="105"/>
      <c r="AY118" s="105"/>
      <c r="AZ118" s="105"/>
      <c r="BA118" s="105"/>
      <c r="BB118" s="105"/>
      <c r="BC118" s="105"/>
      <c r="BD118" s="105"/>
      <c r="BE118" s="105"/>
      <c r="BF118" s="105"/>
      <c r="BG118" s="105"/>
      <c r="BH118" s="105"/>
      <c r="BI118" s="105"/>
      <c r="BJ118" s="105"/>
      <c r="BK118" s="105"/>
      <c r="BL118" s="105"/>
      <c r="BM118" s="105"/>
      <c r="BN118" s="105"/>
      <c r="BO118" s="105"/>
      <c r="BP118" s="105"/>
      <c r="BQ118" s="105"/>
      <c r="BR118" s="105"/>
      <c r="BS118" s="105"/>
      <c r="BT118" s="105"/>
      <c r="BU118" s="105"/>
    </row>
    <row r="119" customFormat="false" ht="15" hidden="false" customHeight="true" outlineLevel="0" collapsed="false">
      <c r="A119" s="105"/>
      <c r="C119" s="556" t="s">
        <v>584</v>
      </c>
      <c r="D119" s="548"/>
      <c r="E119" s="557"/>
      <c r="F119" s="557"/>
      <c r="G119" s="557"/>
      <c r="H119" s="557"/>
      <c r="I119" s="557"/>
      <c r="J119" s="557"/>
      <c r="K119" s="557"/>
      <c r="L119" s="557"/>
      <c r="M119" s="557"/>
      <c r="N119" s="557"/>
      <c r="O119" s="533" t="n">
        <v>0.024</v>
      </c>
      <c r="P119" s="533"/>
      <c r="Q119" s="533"/>
      <c r="R119" s="558" t="s">
        <v>172</v>
      </c>
      <c r="S119" s="559" t="n">
        <v>2.5</v>
      </c>
      <c r="T119" s="559"/>
      <c r="U119" s="559"/>
      <c r="V119" s="558" t="s">
        <v>172</v>
      </c>
      <c r="W119" s="538" t="n">
        <f aca="false">t_HP</f>
        <v>196.700831024931</v>
      </c>
      <c r="X119" s="538"/>
      <c r="Y119" s="538"/>
      <c r="Z119" s="558" t="s">
        <v>172</v>
      </c>
      <c r="AA119" s="560" t="n">
        <f aca="false">A_EB</f>
        <v>645.57</v>
      </c>
      <c r="AB119" s="560"/>
      <c r="AC119" s="560"/>
      <c r="AD119" s="558" t="s">
        <v>487</v>
      </c>
      <c r="AE119" s="550" t="n">
        <f aca="false">O119*W119*S119*AA119</f>
        <v>7619.04932908587</v>
      </c>
      <c r="AF119" s="550"/>
      <c r="AG119" s="550"/>
      <c r="AJ119" s="463" t="n">
        <f aca="false">AE119/A_EB</f>
        <v>11.8020498614958</v>
      </c>
      <c r="AK119" s="463"/>
      <c r="AL119" s="463"/>
      <c r="AO119" s="105"/>
      <c r="AP119" s="105"/>
      <c r="AR119" s="430"/>
      <c r="AS119" s="430"/>
      <c r="AT119" s="430"/>
      <c r="AV119" s="105"/>
      <c r="AW119" s="105"/>
      <c r="AX119" s="105"/>
      <c r="AY119" s="105"/>
      <c r="AZ119" s="105"/>
      <c r="BA119" s="105"/>
      <c r="BB119" s="105"/>
      <c r="BC119" s="105"/>
      <c r="BD119" s="105"/>
      <c r="BE119" s="105"/>
      <c r="BF119" s="105"/>
      <c r="BG119" s="105"/>
      <c r="BH119" s="105"/>
      <c r="BI119" s="105"/>
      <c r="BJ119" s="105"/>
      <c r="BK119" s="105"/>
      <c r="BL119" s="105"/>
      <c r="BM119" s="105"/>
      <c r="BN119" s="105"/>
      <c r="BO119" s="105"/>
      <c r="BP119" s="105"/>
      <c r="BQ119" s="105"/>
      <c r="BR119" s="105"/>
      <c r="BS119" s="105"/>
      <c r="BT119" s="105"/>
      <c r="BU119" s="105"/>
    </row>
    <row r="120" customFormat="false" ht="15" hidden="false" customHeight="true" outlineLevel="0" collapsed="false">
      <c r="A120" s="105"/>
      <c r="D120" s="554"/>
      <c r="J120" s="554"/>
      <c r="K120" s="554"/>
      <c r="N120" s="554"/>
      <c r="O120" s="554"/>
      <c r="R120" s="554"/>
      <c r="S120" s="554"/>
      <c r="V120" s="554"/>
      <c r="W120" s="554" t="s">
        <v>578</v>
      </c>
      <c r="Z120" s="525"/>
      <c r="AA120" s="554"/>
      <c r="AD120" s="525" t="s">
        <v>578</v>
      </c>
      <c r="AE120" s="554"/>
      <c r="AJ120" s="459"/>
      <c r="AK120" s="459"/>
      <c r="AL120" s="459"/>
      <c r="AO120" s="105"/>
      <c r="AP120" s="105"/>
      <c r="AR120" s="430"/>
      <c r="AS120" s="430"/>
      <c r="AT120" s="430"/>
      <c r="AV120" s="105"/>
      <c r="AW120" s="105"/>
      <c r="AX120" s="105"/>
      <c r="AY120" s="105"/>
      <c r="AZ120" s="105"/>
      <c r="BA120" s="105"/>
      <c r="BB120" s="105"/>
      <c r="BC120" s="105"/>
      <c r="BD120" s="105"/>
      <c r="BE120" s="105"/>
      <c r="BF120" s="105"/>
      <c r="BG120" s="105"/>
      <c r="BH120" s="105"/>
      <c r="BI120" s="105"/>
      <c r="BJ120" s="105"/>
      <c r="BK120" s="105"/>
      <c r="BL120" s="105"/>
      <c r="BM120" s="105"/>
      <c r="BN120" s="105"/>
      <c r="BO120" s="105"/>
      <c r="BP120" s="105"/>
      <c r="BQ120" s="105"/>
      <c r="BR120" s="105"/>
      <c r="BS120" s="105"/>
      <c r="BT120" s="105"/>
      <c r="BU120" s="105"/>
    </row>
    <row r="121" customFormat="false" ht="15" hidden="false" customHeight="true" outlineLevel="0" collapsed="false">
      <c r="A121" s="105"/>
      <c r="C121" s="544"/>
      <c r="D121" s="544"/>
      <c r="J121" s="544"/>
      <c r="K121" s="544"/>
      <c r="N121" s="544"/>
      <c r="O121" s="544"/>
      <c r="R121" s="544"/>
      <c r="S121" s="544"/>
      <c r="V121" s="544"/>
      <c r="W121" s="544"/>
      <c r="Z121" s="544"/>
      <c r="AA121" s="544"/>
      <c r="AD121" s="553"/>
      <c r="AE121" s="544"/>
      <c r="AJ121" s="459"/>
      <c r="AK121" s="459"/>
      <c r="AL121" s="459"/>
      <c r="AO121" s="105"/>
      <c r="AP121" s="105"/>
      <c r="AR121" s="430"/>
      <c r="AS121" s="430"/>
      <c r="AT121" s="430"/>
      <c r="AV121" s="105"/>
      <c r="AW121" s="105"/>
      <c r="AX121" s="105"/>
      <c r="AY121" s="105"/>
      <c r="AZ121" s="105"/>
      <c r="BA121" s="105"/>
      <c r="BB121" s="105"/>
      <c r="BC121" s="105"/>
      <c r="BD121" s="105"/>
      <c r="BE121" s="105"/>
      <c r="BF121" s="105"/>
      <c r="BG121" s="105"/>
      <c r="BH121" s="105"/>
      <c r="BI121" s="105"/>
      <c r="BJ121" s="105"/>
      <c r="BK121" s="105"/>
      <c r="BL121" s="105"/>
      <c r="BM121" s="105"/>
      <c r="BN121" s="105"/>
      <c r="BO121" s="105"/>
      <c r="BP121" s="105"/>
      <c r="BQ121" s="105"/>
      <c r="BR121" s="105"/>
      <c r="BS121" s="105"/>
      <c r="BT121" s="105"/>
      <c r="BU121" s="105"/>
    </row>
    <row r="122" customFormat="false" ht="15" hidden="false" customHeight="true" outlineLevel="0" collapsed="false">
      <c r="A122" s="105"/>
      <c r="C122" s="427" t="s">
        <v>585</v>
      </c>
      <c r="D122" s="428"/>
      <c r="E122" s="429"/>
      <c r="F122" s="428"/>
      <c r="G122" s="427"/>
      <c r="H122" s="428"/>
      <c r="I122" s="429"/>
      <c r="J122" s="428"/>
      <c r="K122" s="427"/>
      <c r="L122" s="428"/>
      <c r="M122" s="429"/>
      <c r="N122" s="429"/>
      <c r="O122" s="429"/>
      <c r="P122" s="429"/>
      <c r="Q122" s="429"/>
      <c r="R122" s="554"/>
      <c r="T122" s="553"/>
      <c r="W122" s="522"/>
      <c r="X122" s="522"/>
      <c r="AA122" s="522"/>
      <c r="AB122" s="522"/>
      <c r="AD122" s="554"/>
      <c r="AE122" s="555"/>
      <c r="AJ122" s="459"/>
      <c r="AK122" s="459"/>
      <c r="AL122" s="459"/>
      <c r="AO122" s="105"/>
      <c r="AP122" s="105"/>
      <c r="AR122" s="430"/>
      <c r="AS122" s="430"/>
      <c r="AT122" s="430"/>
      <c r="AV122" s="105"/>
      <c r="AW122" s="105"/>
      <c r="AX122" s="105"/>
      <c r="AY122" s="105"/>
      <c r="AZ122" s="105"/>
      <c r="BA122" s="105"/>
      <c r="BB122" s="105"/>
      <c r="BC122" s="105"/>
      <c r="BD122" s="105"/>
      <c r="BE122" s="105"/>
      <c r="BF122" s="105"/>
      <c r="BG122" s="105"/>
      <c r="BH122" s="105"/>
      <c r="BI122" s="105"/>
      <c r="BJ122" s="105"/>
      <c r="BK122" s="105"/>
      <c r="BL122" s="105"/>
      <c r="BM122" s="105"/>
      <c r="BN122" s="105"/>
      <c r="BO122" s="105"/>
      <c r="BP122" s="105"/>
      <c r="BQ122" s="105"/>
      <c r="BR122" s="105"/>
      <c r="BS122" s="105"/>
      <c r="BT122" s="105"/>
      <c r="BU122" s="105"/>
    </row>
    <row r="123" customFormat="false" ht="15" hidden="false" customHeight="true" outlineLevel="0" collapsed="false">
      <c r="A123" s="105"/>
      <c r="C123" s="561" t="s">
        <v>586</v>
      </c>
      <c r="D123" s="523"/>
      <c r="J123" s="523" t="s">
        <v>587</v>
      </c>
      <c r="O123" s="562"/>
      <c r="R123" s="554"/>
      <c r="S123" s="554"/>
      <c r="W123" s="104" t="s">
        <v>588</v>
      </c>
      <c r="Y123" s="554"/>
      <c r="Z123" s="563"/>
      <c r="AC123" s="564"/>
      <c r="AD123" s="525"/>
      <c r="AE123" s="554" t="s">
        <v>578</v>
      </c>
      <c r="AJ123" s="459"/>
      <c r="AK123" s="459"/>
      <c r="AL123" s="459"/>
      <c r="AO123" s="105"/>
      <c r="AP123" s="105"/>
      <c r="AR123" s="430"/>
      <c r="AS123" s="430"/>
      <c r="AT123" s="430"/>
      <c r="AV123" s="105"/>
      <c r="AW123" s="105"/>
      <c r="AX123" s="105"/>
      <c r="AY123" s="105"/>
      <c r="AZ123" s="105"/>
      <c r="BA123" s="105"/>
      <c r="BB123" s="105"/>
      <c r="BC123" s="105"/>
      <c r="BD123" s="105"/>
      <c r="BE123" s="105"/>
      <c r="BF123" s="105"/>
      <c r="BG123" s="105"/>
      <c r="BH123" s="105"/>
      <c r="BI123" s="105"/>
      <c r="BJ123" s="105"/>
      <c r="BK123" s="105"/>
      <c r="BL123" s="105"/>
      <c r="BM123" s="105"/>
      <c r="BN123" s="105"/>
      <c r="BO123" s="105"/>
      <c r="BP123" s="105"/>
      <c r="BQ123" s="105"/>
      <c r="BR123" s="105"/>
      <c r="BS123" s="105"/>
      <c r="BT123" s="105"/>
      <c r="BU123" s="105"/>
    </row>
    <row r="124" customFormat="false" ht="15" hidden="false" customHeight="true" outlineLevel="0" collapsed="false">
      <c r="A124" s="105"/>
      <c r="C124" s="565"/>
      <c r="D124" s="565" t="s">
        <v>589</v>
      </c>
      <c r="E124" s="538" t="e">
        <f aca="false">45*A_EB/(H_T+H_L)</f>
        <v>#REF!</v>
      </c>
      <c r="F124" s="538"/>
      <c r="G124" s="538"/>
      <c r="H124" s="102" t="s">
        <v>451</v>
      </c>
      <c r="J124" s="566" t="s">
        <v>590</v>
      </c>
      <c r="K124" s="567" t="e">
        <f aca="false">0.8+E124/28</f>
        <v>#REF!</v>
      </c>
      <c r="L124" s="567"/>
      <c r="M124" s="567"/>
      <c r="O124" s="318"/>
      <c r="R124" s="566" t="s">
        <v>487</v>
      </c>
      <c r="S124" s="567" t="e">
        <f aca="false">(Q_S+Q_I)/Q_L</f>
        <v>#REF!</v>
      </c>
      <c r="T124" s="567"/>
      <c r="U124" s="567"/>
      <c r="W124" s="568" t="s">
        <v>591</v>
      </c>
      <c r="X124" s="378"/>
      <c r="Y124" s="522"/>
      <c r="Z124" s="522"/>
      <c r="AA124" s="522"/>
      <c r="AB124" s="522"/>
      <c r="AC124" s="522"/>
      <c r="AD124" s="522" t="s">
        <v>487</v>
      </c>
      <c r="AE124" s="567" t="e">
        <f aca="false">(1-Gamma^Paramter_a)/(1-Gamma^(Paramter_a+1))</f>
        <v>#REF!</v>
      </c>
      <c r="AF124" s="567"/>
      <c r="AG124" s="567"/>
      <c r="AJ124" s="459"/>
      <c r="AK124" s="459"/>
      <c r="AL124" s="459"/>
      <c r="AO124" s="105"/>
      <c r="AP124" s="105"/>
      <c r="AR124" s="430"/>
      <c r="AS124" s="430"/>
      <c r="AT124" s="430"/>
      <c r="AV124" s="105"/>
      <c r="AW124" s="105"/>
      <c r="AX124" s="105"/>
      <c r="AY124" s="105"/>
      <c r="AZ124" s="105"/>
      <c r="BA124" s="105"/>
      <c r="BB124" s="105"/>
      <c r="BC124" s="105"/>
      <c r="BD124" s="105"/>
      <c r="BE124" s="105"/>
      <c r="BF124" s="105"/>
      <c r="BG124" s="105"/>
      <c r="BH124" s="105"/>
      <c r="BI124" s="105"/>
      <c r="BJ124" s="105"/>
      <c r="BK124" s="105"/>
      <c r="BL124" s="105"/>
      <c r="BM124" s="105"/>
      <c r="BN124" s="105"/>
      <c r="BO124" s="105"/>
      <c r="BP124" s="105"/>
      <c r="BQ124" s="105"/>
      <c r="BR124" s="105"/>
      <c r="BS124" s="105"/>
      <c r="BT124" s="105"/>
      <c r="BU124" s="105"/>
    </row>
    <row r="125" customFormat="false" ht="15" hidden="false" customHeight="true" outlineLevel="0" collapsed="false">
      <c r="A125" s="105"/>
      <c r="C125" s="544"/>
      <c r="D125" s="569" t="s">
        <v>578</v>
      </c>
      <c r="J125" s="569"/>
      <c r="O125" s="570"/>
      <c r="R125" s="570"/>
      <c r="S125" s="554"/>
      <c r="W125" s="563"/>
      <c r="Z125" s="563"/>
      <c r="AA125" s="563"/>
      <c r="AD125" s="525"/>
      <c r="AG125" s="526" t="s">
        <v>556</v>
      </c>
      <c r="AJ125" s="459"/>
      <c r="AK125" s="459"/>
      <c r="AL125" s="459"/>
      <c r="AO125" s="105"/>
      <c r="AP125" s="105"/>
      <c r="AR125" s="430"/>
      <c r="AS125" s="430"/>
      <c r="AT125" s="430"/>
      <c r="AV125" s="105"/>
      <c r="AW125" s="105"/>
      <c r="AX125" s="105"/>
      <c r="AY125" s="105"/>
      <c r="AZ125" s="105"/>
      <c r="BA125" s="105"/>
      <c r="BB125" s="105"/>
      <c r="BC125" s="105"/>
      <c r="BD125" s="105"/>
      <c r="BE125" s="105"/>
      <c r="BF125" s="105"/>
      <c r="BG125" s="105"/>
      <c r="BH125" s="105"/>
      <c r="BI125" s="105"/>
      <c r="BJ125" s="105"/>
      <c r="BK125" s="105"/>
      <c r="BL125" s="105"/>
      <c r="BM125" s="105"/>
      <c r="BN125" s="105"/>
      <c r="BO125" s="105"/>
      <c r="BP125" s="105"/>
      <c r="BQ125" s="105"/>
      <c r="BR125" s="105"/>
      <c r="BS125" s="105"/>
      <c r="BT125" s="105"/>
      <c r="BU125" s="105"/>
    </row>
    <row r="126" customFormat="false" ht="15" hidden="false" customHeight="true" outlineLevel="0" collapsed="false">
      <c r="A126" s="105"/>
      <c r="C126" s="556" t="s">
        <v>592</v>
      </c>
      <c r="D126" s="571"/>
      <c r="E126" s="571"/>
      <c r="F126" s="571"/>
      <c r="G126" s="571"/>
      <c r="H126" s="571"/>
      <c r="I126" s="571"/>
      <c r="J126" s="571"/>
      <c r="K126" s="571"/>
      <c r="L126" s="571"/>
      <c r="M126" s="571"/>
      <c r="N126" s="571"/>
      <c r="O126" s="571"/>
      <c r="P126" s="571"/>
      <c r="Q126" s="571"/>
      <c r="R126" s="571"/>
      <c r="S126" s="571"/>
      <c r="T126" s="571"/>
      <c r="U126" s="571"/>
      <c r="V126" s="571"/>
      <c r="W126" s="571"/>
      <c r="X126" s="571"/>
      <c r="Y126" s="571"/>
      <c r="Z126" s="571"/>
      <c r="AA126" s="571"/>
      <c r="AB126" s="571"/>
      <c r="AC126" s="572" t="s">
        <v>593</v>
      </c>
      <c r="AD126" s="533" t="s">
        <v>487</v>
      </c>
      <c r="AE126" s="462" t="e">
        <f aca="false">eta_G*(Q_S+Q_I)</f>
        <v>#REF!</v>
      </c>
      <c r="AF126" s="462"/>
      <c r="AG126" s="462"/>
      <c r="AJ126" s="498" t="e">
        <f aca="false">AE126/A_EB</f>
        <v>#REF!</v>
      </c>
      <c r="AK126" s="498"/>
      <c r="AL126" s="498"/>
      <c r="AO126" s="105"/>
      <c r="AP126" s="105"/>
      <c r="AR126" s="430"/>
      <c r="AS126" s="430"/>
      <c r="AT126" s="430"/>
      <c r="AV126" s="105"/>
      <c r="AW126" s="105"/>
      <c r="AX126" s="105"/>
      <c r="AY126" s="105"/>
      <c r="AZ126" s="105"/>
      <c r="BA126" s="105"/>
      <c r="BB126" s="105"/>
      <c r="BC126" s="105"/>
      <c r="BD126" s="105"/>
      <c r="BE126" s="105"/>
      <c r="BF126" s="105"/>
      <c r="BG126" s="105"/>
      <c r="BH126" s="105"/>
      <c r="BI126" s="105"/>
      <c r="BJ126" s="105"/>
      <c r="BK126" s="105"/>
      <c r="BL126" s="105"/>
      <c r="BM126" s="105"/>
      <c r="BN126" s="105"/>
      <c r="BO126" s="105"/>
      <c r="BP126" s="105"/>
      <c r="BQ126" s="105"/>
      <c r="BR126" s="105"/>
      <c r="BS126" s="105"/>
      <c r="BT126" s="105"/>
      <c r="BU126" s="105"/>
    </row>
    <row r="127" customFormat="false" ht="15" hidden="false" customHeight="true" outlineLevel="0" collapsed="false">
      <c r="A127" s="105"/>
      <c r="C127" s="554"/>
      <c r="D127" s="554"/>
      <c r="J127" s="554"/>
      <c r="K127" s="554"/>
      <c r="N127" s="554"/>
      <c r="O127" s="554"/>
      <c r="R127" s="554"/>
      <c r="S127" s="554"/>
      <c r="V127" s="554"/>
      <c r="W127" s="554" t="s">
        <v>578</v>
      </c>
      <c r="Z127" s="525"/>
      <c r="AA127" s="554"/>
      <c r="AD127" s="525" t="s">
        <v>578</v>
      </c>
      <c r="AE127" s="554"/>
      <c r="AJ127" s="459"/>
      <c r="AK127" s="459"/>
      <c r="AL127" s="459"/>
      <c r="AO127" s="105"/>
      <c r="AP127" s="105"/>
      <c r="AR127" s="430"/>
      <c r="AS127" s="430"/>
      <c r="AT127" s="430"/>
      <c r="AV127" s="105"/>
      <c r="AW127" s="105"/>
      <c r="AX127" s="105"/>
      <c r="AY127" s="105"/>
      <c r="AZ127" s="105"/>
      <c r="BA127" s="105"/>
      <c r="BB127" s="105"/>
      <c r="BC127" s="105"/>
      <c r="BD127" s="105"/>
      <c r="BE127" s="105"/>
      <c r="BF127" s="105"/>
      <c r="BG127" s="105"/>
      <c r="BH127" s="105"/>
      <c r="BI127" s="105"/>
      <c r="BJ127" s="105"/>
      <c r="BK127" s="105"/>
      <c r="BL127" s="105"/>
      <c r="BM127" s="105"/>
      <c r="BN127" s="105"/>
      <c r="BO127" s="105"/>
      <c r="BP127" s="105"/>
      <c r="BQ127" s="105"/>
      <c r="BR127" s="105"/>
      <c r="BS127" s="105"/>
      <c r="BT127" s="105"/>
      <c r="BU127" s="105"/>
    </row>
    <row r="128" customFormat="false" ht="15" hidden="false" customHeight="true" outlineLevel="0" collapsed="false">
      <c r="A128" s="105"/>
      <c r="C128" s="554"/>
      <c r="D128" s="554"/>
      <c r="J128" s="554"/>
      <c r="K128" s="554"/>
      <c r="N128" s="554"/>
      <c r="O128" s="554"/>
      <c r="R128" s="554"/>
      <c r="S128" s="554"/>
      <c r="Z128" s="525"/>
      <c r="AA128" s="554"/>
      <c r="AD128" s="525"/>
      <c r="AE128" s="554"/>
      <c r="AJ128" s="459"/>
      <c r="AK128" s="459"/>
      <c r="AL128" s="459"/>
      <c r="AO128" s="105"/>
      <c r="AP128" s="105"/>
      <c r="AR128" s="430"/>
      <c r="AS128" s="430"/>
      <c r="AT128" s="430"/>
      <c r="AV128" s="105"/>
      <c r="AW128" s="105"/>
      <c r="AX128" s="105"/>
      <c r="AY128" s="105"/>
      <c r="AZ128" s="105"/>
      <c r="BA128" s="105"/>
      <c r="BB128" s="105"/>
      <c r="BC128" s="105"/>
      <c r="BD128" s="105"/>
      <c r="BE128" s="105"/>
      <c r="BF128" s="105"/>
      <c r="BG128" s="105"/>
      <c r="BH128" s="105"/>
      <c r="BI128" s="105"/>
      <c r="BJ128" s="105"/>
      <c r="BK128" s="105"/>
      <c r="BL128" s="105"/>
      <c r="BM128" s="105"/>
      <c r="BN128" s="105"/>
      <c r="BO128" s="105"/>
      <c r="BP128" s="105"/>
      <c r="BQ128" s="105"/>
      <c r="BR128" s="105"/>
      <c r="BS128" s="105"/>
      <c r="BT128" s="105"/>
      <c r="BU128" s="105"/>
    </row>
    <row r="129" customFormat="false" ht="15" hidden="false" customHeight="true" outlineLevel="0" collapsed="false">
      <c r="A129" s="105"/>
      <c r="C129" s="427" t="s">
        <v>594</v>
      </c>
      <c r="D129" s="428"/>
      <c r="E129" s="429"/>
      <c r="F129" s="428"/>
      <c r="G129" s="427"/>
      <c r="H129" s="428"/>
      <c r="I129" s="429"/>
      <c r="J129" s="428"/>
      <c r="K129" s="427"/>
      <c r="L129" s="428"/>
      <c r="M129" s="429"/>
      <c r="N129" s="429"/>
      <c r="O129" s="429"/>
      <c r="P129" s="429"/>
      <c r="Q129" s="429"/>
      <c r="Z129" s="525"/>
      <c r="AA129" s="554"/>
      <c r="AD129" s="525"/>
      <c r="AE129" s="554"/>
      <c r="AJ129" s="459"/>
      <c r="AK129" s="459"/>
      <c r="AL129" s="459"/>
      <c r="AO129" s="105"/>
      <c r="AP129" s="105"/>
      <c r="AR129" s="430"/>
      <c r="AS129" s="430"/>
      <c r="AT129" s="430"/>
      <c r="AV129" s="105"/>
      <c r="AW129" s="105"/>
      <c r="AX129" s="105"/>
      <c r="AY129" s="105"/>
      <c r="AZ129" s="105"/>
      <c r="BA129" s="105"/>
      <c r="BB129" s="105"/>
      <c r="BC129" s="105"/>
      <c r="BD129" s="105"/>
      <c r="BE129" s="105"/>
      <c r="BF129" s="105"/>
      <c r="BG129" s="105"/>
      <c r="BH129" s="105"/>
      <c r="BI129" s="105"/>
      <c r="BJ129" s="105"/>
      <c r="BK129" s="105"/>
      <c r="BL129" s="105"/>
      <c r="BM129" s="105"/>
      <c r="BN129" s="105"/>
      <c r="BO129" s="105"/>
      <c r="BP129" s="105"/>
      <c r="BQ129" s="105"/>
      <c r="BR129" s="105"/>
      <c r="BS129" s="105"/>
      <c r="BT129" s="105"/>
      <c r="BU129" s="105"/>
    </row>
    <row r="130" customFormat="false" ht="15" hidden="false" customHeight="true" outlineLevel="0" collapsed="false">
      <c r="A130" s="105"/>
      <c r="Z130" s="554"/>
      <c r="AA130" s="554"/>
      <c r="AD130" s="553"/>
      <c r="AG130" s="520" t="s">
        <v>556</v>
      </c>
      <c r="AJ130" s="459"/>
      <c r="AK130" s="459"/>
      <c r="AL130" s="459"/>
      <c r="AO130" s="105"/>
      <c r="AP130" s="105"/>
      <c r="AR130" s="430"/>
      <c r="AS130" s="430"/>
      <c r="AT130" s="430"/>
      <c r="AV130" s="105"/>
      <c r="AW130" s="105"/>
      <c r="AX130" s="105"/>
      <c r="AY130" s="105"/>
      <c r="AZ130" s="105"/>
      <c r="BA130" s="105"/>
      <c r="BB130" s="105"/>
      <c r="BC130" s="105"/>
      <c r="BD130" s="105"/>
      <c r="BE130" s="105"/>
      <c r="BF130" s="105"/>
      <c r="BG130" s="105"/>
      <c r="BH130" s="105"/>
      <c r="BI130" s="105"/>
      <c r="BJ130" s="105"/>
      <c r="BK130" s="105"/>
      <c r="BL130" s="105"/>
      <c r="BM130" s="105"/>
      <c r="BN130" s="105"/>
      <c r="BO130" s="105"/>
      <c r="BP130" s="105"/>
      <c r="BQ130" s="105"/>
      <c r="BR130" s="105"/>
      <c r="BS130" s="105"/>
      <c r="BT130" s="105"/>
      <c r="BU130" s="105"/>
    </row>
    <row r="131" customFormat="false" ht="15" hidden="false" customHeight="true" outlineLevel="0" collapsed="false">
      <c r="A131" s="105"/>
      <c r="C131" s="556" t="s">
        <v>595</v>
      </c>
      <c r="D131" s="571"/>
      <c r="E131" s="571"/>
      <c r="F131" s="571"/>
      <c r="G131" s="571"/>
      <c r="H131" s="571"/>
      <c r="I131" s="571"/>
      <c r="J131" s="571"/>
      <c r="K131" s="571"/>
      <c r="L131" s="571"/>
      <c r="M131" s="571"/>
      <c r="N131" s="571"/>
      <c r="O131" s="571"/>
      <c r="P131" s="571"/>
      <c r="Q131" s="571"/>
      <c r="R131" s="571"/>
      <c r="S131" s="571"/>
      <c r="T131" s="571"/>
      <c r="U131" s="571"/>
      <c r="V131" s="571"/>
      <c r="W131" s="571"/>
      <c r="X131" s="571"/>
      <c r="Y131" s="571"/>
      <c r="Z131" s="571"/>
      <c r="AA131" s="571"/>
      <c r="AB131" s="571"/>
      <c r="AC131" s="573" t="s">
        <v>596</v>
      </c>
      <c r="AD131" s="533" t="s">
        <v>487</v>
      </c>
      <c r="AE131" s="574" t="e">
        <f aca="false">Q_L-Q_G</f>
        <v>#REF!</v>
      </c>
      <c r="AF131" s="574"/>
      <c r="AG131" s="574"/>
      <c r="AJ131" s="498" t="e">
        <f aca="false">AE131/A_EB</f>
        <v>#REF!</v>
      </c>
      <c r="AK131" s="498"/>
      <c r="AL131" s="498"/>
      <c r="AO131" s="105"/>
      <c r="AP131" s="105"/>
      <c r="AR131" s="430"/>
      <c r="AS131" s="430"/>
      <c r="AT131" s="430"/>
      <c r="AV131" s="105"/>
      <c r="AW131" s="105"/>
      <c r="AX131" s="105" t="e">
        <f aca="false">Q_H/Gebäudeheizlast</f>
        <v>#REF!</v>
      </c>
      <c r="AY131" s="105" t="s">
        <v>597</v>
      </c>
      <c r="AZ131" s="105"/>
      <c r="BA131" s="105"/>
      <c r="BB131" s="105"/>
      <c r="BC131" s="105"/>
      <c r="BD131" s="105"/>
      <c r="BE131" s="105"/>
      <c r="BF131" s="105"/>
      <c r="BG131" s="105"/>
      <c r="BH131" s="105"/>
      <c r="BI131" s="105"/>
      <c r="BJ131" s="105"/>
      <c r="BK131" s="105"/>
      <c r="BL131" s="105"/>
      <c r="BM131" s="105"/>
      <c r="BN131" s="105"/>
      <c r="BO131" s="105"/>
      <c r="BP131" s="105"/>
      <c r="BQ131" s="105"/>
      <c r="BR131" s="105"/>
      <c r="BS131" s="105"/>
      <c r="BT131" s="105"/>
      <c r="BU131" s="105"/>
    </row>
    <row r="132" customFormat="false" ht="15" hidden="false" customHeight="true" outlineLevel="0" collapsed="false">
      <c r="A132" s="105"/>
      <c r="AJ132" s="459"/>
      <c r="AK132" s="459"/>
      <c r="AL132" s="459"/>
      <c r="AO132" s="105"/>
      <c r="AP132" s="105"/>
      <c r="AR132" s="430"/>
      <c r="AS132" s="430"/>
      <c r="AT132" s="430"/>
      <c r="AV132" s="105"/>
      <c r="AW132" s="105"/>
      <c r="AX132" s="105"/>
      <c r="AY132" s="105"/>
      <c r="AZ132" s="105"/>
      <c r="BA132" s="105"/>
      <c r="BB132" s="105"/>
      <c r="BC132" s="105"/>
      <c r="BD132" s="105"/>
      <c r="BE132" s="105"/>
      <c r="BF132" s="105"/>
      <c r="BG132" s="105"/>
      <c r="BH132" s="105"/>
      <c r="BI132" s="105"/>
      <c r="BJ132" s="105"/>
      <c r="BK132" s="105"/>
      <c r="BL132" s="105"/>
      <c r="BM132" s="105"/>
      <c r="BN132" s="105"/>
      <c r="BO132" s="105"/>
      <c r="BP132" s="105"/>
      <c r="BQ132" s="105"/>
      <c r="BR132" s="105"/>
      <c r="BS132" s="105"/>
      <c r="BT132" s="105"/>
      <c r="BU132" s="105"/>
    </row>
    <row r="133" customFormat="false" ht="15" hidden="false" customHeight="true" outlineLevel="0" collapsed="false">
      <c r="A133" s="105"/>
      <c r="B133" s="575"/>
      <c r="C133" s="575"/>
      <c r="D133" s="575"/>
      <c r="E133" s="575"/>
      <c r="F133" s="575"/>
      <c r="G133" s="575"/>
      <c r="H133" s="575"/>
      <c r="I133" s="575"/>
      <c r="J133" s="575"/>
      <c r="K133" s="575"/>
      <c r="L133" s="575"/>
      <c r="M133" s="575"/>
      <c r="N133" s="575"/>
      <c r="O133" s="575"/>
      <c r="P133" s="575"/>
      <c r="Q133" s="575"/>
      <c r="R133" s="575"/>
      <c r="S133" s="575"/>
      <c r="T133" s="575"/>
      <c r="U133" s="576"/>
      <c r="V133" s="575"/>
      <c r="W133" s="575"/>
      <c r="X133" s="575"/>
      <c r="Y133" s="575"/>
      <c r="Z133" s="575"/>
      <c r="AA133" s="575"/>
      <c r="AB133" s="575"/>
      <c r="AC133" s="575"/>
      <c r="AD133" s="577"/>
      <c r="AE133" s="577"/>
      <c r="AF133" s="577"/>
      <c r="AG133" s="577"/>
      <c r="AH133" s="577"/>
      <c r="AI133" s="577"/>
      <c r="AJ133" s="577"/>
      <c r="AK133" s="577"/>
      <c r="AL133" s="577"/>
      <c r="AM133" s="577"/>
      <c r="AN133" s="577"/>
      <c r="AO133" s="105"/>
      <c r="AP133" s="105"/>
      <c r="AR133" s="412"/>
      <c r="AS133" s="412"/>
      <c r="AT133" s="412"/>
      <c r="AV133" s="105"/>
      <c r="AW133" s="105"/>
      <c r="AX133" s="105"/>
      <c r="AY133" s="105"/>
      <c r="AZ133" s="105"/>
      <c r="BA133" s="105"/>
      <c r="BB133" s="105"/>
      <c r="BC133" s="105"/>
      <c r="BD133" s="105"/>
      <c r="BE133" s="105"/>
      <c r="BF133" s="105"/>
      <c r="BG133" s="105"/>
      <c r="BH133" s="105"/>
      <c r="BI133" s="105"/>
      <c r="BJ133" s="105"/>
      <c r="BK133" s="105"/>
      <c r="BL133" s="105"/>
      <c r="BM133" s="105"/>
      <c r="BN133" s="105"/>
      <c r="BO133" s="105"/>
      <c r="BP133" s="105"/>
      <c r="BQ133" s="105"/>
      <c r="BR133" s="105"/>
      <c r="BS133" s="105"/>
      <c r="BT133" s="105"/>
      <c r="BU133" s="105"/>
    </row>
    <row r="134" customFormat="false" ht="15" hidden="false" customHeight="true" outlineLevel="0" collapsed="false">
      <c r="A134" s="105"/>
      <c r="C134" s="578"/>
      <c r="D134" s="579"/>
      <c r="E134" s="579"/>
      <c r="F134" s="579"/>
      <c r="G134" s="579"/>
      <c r="H134" s="579"/>
      <c r="I134" s="579"/>
      <c r="J134" s="579"/>
      <c r="K134" s="579"/>
      <c r="L134" s="579"/>
      <c r="M134" s="579"/>
      <c r="N134" s="579"/>
      <c r="O134" s="579"/>
      <c r="P134" s="579"/>
      <c r="Q134" s="579"/>
      <c r="R134" s="579"/>
      <c r="S134" s="579"/>
      <c r="T134" s="579"/>
      <c r="U134" s="579"/>
      <c r="V134" s="579"/>
      <c r="W134" s="579"/>
      <c r="X134" s="579"/>
      <c r="Y134" s="579"/>
      <c r="Z134" s="579"/>
      <c r="AA134" s="579"/>
      <c r="AB134" s="579"/>
      <c r="AC134" s="579"/>
      <c r="AD134" s="579"/>
      <c r="AE134" s="579"/>
      <c r="AF134" s="579"/>
      <c r="AG134" s="579"/>
      <c r="AH134" s="579"/>
      <c r="AI134" s="579"/>
      <c r="AJ134" s="579"/>
      <c r="AK134" s="579"/>
      <c r="AL134" s="579"/>
      <c r="AM134" s="580"/>
      <c r="AO134" s="105"/>
      <c r="AP134" s="105"/>
      <c r="AR134" s="412"/>
      <c r="AS134" s="412"/>
      <c r="AT134" s="412"/>
      <c r="AV134" s="105"/>
      <c r="AW134" s="105"/>
      <c r="AX134" s="105"/>
      <c r="AY134" s="105"/>
      <c r="AZ134" s="105"/>
      <c r="BA134" s="105"/>
      <c r="BB134" s="105"/>
      <c r="BC134" s="105"/>
      <c r="BD134" s="105"/>
      <c r="BE134" s="105"/>
      <c r="BF134" s="105"/>
      <c r="BG134" s="105"/>
      <c r="BH134" s="105"/>
      <c r="BI134" s="105"/>
      <c r="BJ134" s="105"/>
      <c r="BK134" s="105"/>
      <c r="BL134" s="105"/>
      <c r="BM134" s="105"/>
      <c r="BN134" s="105"/>
      <c r="BO134" s="105"/>
      <c r="BP134" s="105"/>
      <c r="BQ134" s="105"/>
      <c r="BR134" s="105"/>
      <c r="BS134" s="105"/>
      <c r="BT134" s="105"/>
      <c r="BU134" s="105"/>
    </row>
    <row r="135" customFormat="false" ht="30" hidden="false" customHeight="true" outlineLevel="0" collapsed="false">
      <c r="A135" s="105"/>
      <c r="B135" s="575"/>
      <c r="C135" s="581"/>
      <c r="E135" s="582" t="s">
        <v>598</v>
      </c>
      <c r="F135" s="583"/>
      <c r="G135" s="378"/>
      <c r="H135" s="575"/>
      <c r="I135" s="575"/>
      <c r="J135" s="575"/>
      <c r="K135" s="378"/>
      <c r="L135" s="378"/>
      <c r="M135" s="378"/>
      <c r="N135" s="378"/>
      <c r="O135" s="378"/>
      <c r="P135" s="378"/>
      <c r="Q135" s="378"/>
      <c r="R135" s="378"/>
      <c r="S135" s="378"/>
      <c r="T135" s="575"/>
      <c r="U135" s="575"/>
      <c r="V135" s="575"/>
      <c r="W135" s="575"/>
      <c r="X135" s="378"/>
      <c r="Y135" s="378"/>
      <c r="Z135" s="378"/>
      <c r="AA135" s="584"/>
      <c r="AB135" s="585" t="e">
        <f aca="false">Q_H/A_EB</f>
        <v>#REF!</v>
      </c>
      <c r="AC135" s="585"/>
      <c r="AD135" s="585"/>
      <c r="AE135" s="585"/>
      <c r="AF135" s="585"/>
      <c r="AG135" s="585"/>
      <c r="AH135" s="586" t="s">
        <v>486</v>
      </c>
      <c r="AI135" s="378"/>
      <c r="AJ135" s="378"/>
      <c r="AK135" s="378"/>
      <c r="AL135" s="378"/>
      <c r="AM135" s="587"/>
      <c r="AN135" s="577"/>
      <c r="AO135" s="105"/>
      <c r="AP135" s="105"/>
      <c r="AR135" s="412"/>
      <c r="AS135" s="412"/>
      <c r="AT135" s="412"/>
      <c r="AV135" s="105"/>
      <c r="AW135" s="105"/>
      <c r="AX135" s="105"/>
      <c r="AY135" s="105"/>
      <c r="AZ135" s="105"/>
      <c r="BA135" s="105"/>
      <c r="BB135" s="105"/>
      <c r="BC135" s="105"/>
      <c r="BD135" s="105"/>
      <c r="BE135" s="105"/>
      <c r="BF135" s="105"/>
      <c r="BG135" s="105"/>
      <c r="BH135" s="105"/>
      <c r="BI135" s="105"/>
      <c r="BJ135" s="105"/>
      <c r="BK135" s="105"/>
      <c r="BL135" s="105"/>
      <c r="BM135" s="105"/>
      <c r="BN135" s="105"/>
      <c r="BO135" s="105"/>
      <c r="BP135" s="105"/>
      <c r="BQ135" s="105"/>
      <c r="BR135" s="105"/>
      <c r="BS135" s="105"/>
      <c r="BT135" s="105"/>
      <c r="BU135" s="105"/>
    </row>
    <row r="136" customFormat="false" ht="15" hidden="false" customHeight="true" outlineLevel="0" collapsed="false">
      <c r="A136" s="105"/>
      <c r="B136" s="575"/>
      <c r="C136" s="581"/>
      <c r="D136" s="378"/>
      <c r="E136" s="378"/>
      <c r="F136" s="378"/>
      <c r="G136" s="378"/>
      <c r="H136" s="378"/>
      <c r="I136" s="378"/>
      <c r="J136" s="378"/>
      <c r="K136" s="378"/>
      <c r="L136" s="378"/>
      <c r="M136" s="378"/>
      <c r="N136" s="378"/>
      <c r="O136" s="378"/>
      <c r="P136" s="575"/>
      <c r="Q136" s="575"/>
      <c r="R136" s="575"/>
      <c r="S136" s="575"/>
      <c r="T136" s="575"/>
      <c r="U136" s="575"/>
      <c r="V136" s="575"/>
      <c r="W136" s="575"/>
      <c r="X136" s="575"/>
      <c r="Y136" s="575"/>
      <c r="Z136" s="576"/>
      <c r="AA136" s="576"/>
      <c r="AB136" s="576"/>
      <c r="AC136" s="588" t="s">
        <v>599</v>
      </c>
      <c r="AD136" s="589"/>
      <c r="AE136" s="589"/>
      <c r="AF136" s="588" t="s">
        <v>600</v>
      </c>
      <c r="AG136" s="378"/>
      <c r="AH136" s="378"/>
      <c r="AI136" s="378"/>
      <c r="AJ136" s="378"/>
      <c r="AK136" s="575"/>
      <c r="AL136" s="576"/>
      <c r="AM136" s="587"/>
      <c r="AN136" s="577"/>
      <c r="AO136" s="105"/>
      <c r="AP136" s="105"/>
      <c r="AR136" s="412"/>
      <c r="AS136" s="412"/>
      <c r="AT136" s="412"/>
      <c r="AV136" s="105"/>
      <c r="AW136" s="105"/>
      <c r="AX136" s="105"/>
      <c r="AY136" s="105"/>
      <c r="AZ136" s="105"/>
      <c r="BA136" s="105"/>
      <c r="BB136" s="105"/>
      <c r="BC136" s="105"/>
      <c r="BD136" s="105"/>
      <c r="BE136" s="105"/>
      <c r="BF136" s="105"/>
      <c r="BG136" s="105"/>
      <c r="BH136" s="105"/>
      <c r="BI136" s="105"/>
      <c r="BJ136" s="105"/>
      <c r="BK136" s="105"/>
      <c r="BL136" s="105"/>
      <c r="BM136" s="105"/>
      <c r="BN136" s="105"/>
      <c r="BO136" s="105"/>
      <c r="BP136" s="105"/>
      <c r="BQ136" s="105"/>
      <c r="BR136" s="105"/>
      <c r="BS136" s="105"/>
      <c r="BT136" s="105"/>
      <c r="BU136" s="105"/>
    </row>
    <row r="137" customFormat="false" ht="15" hidden="false" customHeight="true" outlineLevel="0" collapsed="false">
      <c r="A137" s="105"/>
      <c r="B137" s="575"/>
      <c r="C137" s="581"/>
      <c r="D137" s="378"/>
      <c r="E137" s="378"/>
      <c r="F137" s="378"/>
      <c r="G137" s="583" t="s">
        <v>601</v>
      </c>
      <c r="H137" s="378"/>
      <c r="I137" s="378"/>
      <c r="J137" s="378"/>
      <c r="K137" s="378"/>
      <c r="L137" s="378"/>
      <c r="M137" s="378"/>
      <c r="N137" s="378"/>
      <c r="O137" s="378"/>
      <c r="P137" s="378"/>
      <c r="Q137" s="575"/>
      <c r="R137" s="575"/>
      <c r="S137" s="575"/>
      <c r="T137" s="575"/>
      <c r="U137" s="575"/>
      <c r="V137" s="575"/>
      <c r="W137" s="575"/>
      <c r="X137" s="575"/>
      <c r="Y137" s="575"/>
      <c r="Z137" s="575"/>
      <c r="AA137" s="590"/>
      <c r="AB137" s="591" t="n">
        <v>100</v>
      </c>
      <c r="AC137" s="591"/>
      <c r="AD137" s="591"/>
      <c r="AE137" s="591" t="n">
        <v>50</v>
      </c>
      <c r="AF137" s="591"/>
      <c r="AG137" s="591"/>
      <c r="AH137" s="586" t="s">
        <v>486</v>
      </c>
      <c r="AI137" s="378"/>
      <c r="AM137" s="587"/>
      <c r="AN137" s="577"/>
      <c r="AO137" s="105"/>
      <c r="AP137" s="105"/>
      <c r="AR137" s="412"/>
      <c r="AS137" s="412"/>
      <c r="AT137" s="412"/>
      <c r="AV137" s="105"/>
      <c r="AW137" s="105"/>
      <c r="AX137" s="105"/>
      <c r="AY137" s="105"/>
      <c r="AZ137" s="105"/>
      <c r="BA137" s="105"/>
      <c r="BB137" s="105"/>
      <c r="BC137" s="105"/>
      <c r="BD137" s="105"/>
      <c r="BE137" s="105"/>
      <c r="BF137" s="105"/>
      <c r="BG137" s="105"/>
      <c r="BH137" s="105"/>
      <c r="BI137" s="105"/>
      <c r="BJ137" s="105"/>
      <c r="BK137" s="105"/>
      <c r="BL137" s="105"/>
      <c r="BM137" s="105"/>
      <c r="BN137" s="105"/>
      <c r="BO137" s="105"/>
      <c r="BP137" s="105"/>
      <c r="BQ137" s="105"/>
      <c r="BR137" s="105"/>
      <c r="BS137" s="105"/>
      <c r="BT137" s="105"/>
      <c r="BU137" s="105"/>
    </row>
    <row r="138" customFormat="false" ht="15" hidden="false" customHeight="true" outlineLevel="0" collapsed="false">
      <c r="A138" s="105"/>
      <c r="B138" s="575"/>
      <c r="C138" s="581"/>
      <c r="D138" s="378"/>
      <c r="E138" s="378"/>
      <c r="F138" s="378"/>
      <c r="G138" s="583" t="s">
        <v>602</v>
      </c>
      <c r="H138" s="378"/>
      <c r="I138" s="378"/>
      <c r="J138" s="378"/>
      <c r="K138" s="378"/>
      <c r="L138" s="378"/>
      <c r="M138" s="378"/>
      <c r="N138" s="378"/>
      <c r="O138" s="378"/>
      <c r="P138" s="378"/>
      <c r="Q138" s="575"/>
      <c r="R138" s="575"/>
      <c r="S138" s="575"/>
      <c r="T138" s="575"/>
      <c r="U138" s="575"/>
      <c r="V138" s="575"/>
      <c r="W138" s="575"/>
      <c r="X138" s="575"/>
      <c r="Y138" s="575"/>
      <c r="Z138" s="575"/>
      <c r="AA138" s="378"/>
      <c r="AB138" s="592" t="e">
        <f aca="false">IF(Verbrauchsabgleich=1,Q_H/A_EB/AB137,"-")</f>
        <v>#REF!</v>
      </c>
      <c r="AC138" s="592"/>
      <c r="AD138" s="592"/>
      <c r="AE138" s="592" t="e">
        <f aca="false">IF(Verbrauchsabgleich=1,Q_H/A_EB/AE137,"-")</f>
        <v>#REF!</v>
      </c>
      <c r="AF138" s="592"/>
      <c r="AG138" s="592"/>
      <c r="AH138" s="586"/>
      <c r="AI138" s="378"/>
      <c r="AM138" s="587"/>
      <c r="AN138" s="577"/>
      <c r="AO138" s="105"/>
      <c r="AP138" s="105"/>
      <c r="AR138" s="412"/>
      <c r="AS138" s="412"/>
      <c r="AT138" s="412"/>
      <c r="AV138" s="105"/>
      <c r="AW138" s="105"/>
      <c r="AX138" s="105"/>
      <c r="AY138" s="105"/>
      <c r="AZ138" s="105"/>
      <c r="BA138" s="105"/>
      <c r="BB138" s="105"/>
      <c r="BC138" s="105"/>
      <c r="BD138" s="105"/>
      <c r="BE138" s="105"/>
      <c r="BF138" s="105"/>
      <c r="BG138" s="105"/>
      <c r="BH138" s="105"/>
      <c r="BI138" s="105"/>
      <c r="BJ138" s="105"/>
      <c r="BK138" s="105"/>
      <c r="BL138" s="105"/>
      <c r="BM138" s="105"/>
      <c r="BN138" s="105"/>
      <c r="BO138" s="105"/>
      <c r="BP138" s="105"/>
      <c r="BQ138" s="105"/>
      <c r="BR138" s="105"/>
      <c r="BS138" s="105"/>
      <c r="BT138" s="105"/>
      <c r="BU138" s="105"/>
    </row>
    <row r="139" customFormat="false" ht="15" hidden="false" customHeight="true" outlineLevel="0" collapsed="false">
      <c r="A139" s="105"/>
      <c r="B139" s="575"/>
      <c r="C139" s="593"/>
      <c r="D139" s="594"/>
      <c r="E139" s="594"/>
      <c r="F139" s="594"/>
      <c r="G139" s="594"/>
      <c r="H139" s="594"/>
      <c r="I139" s="594"/>
      <c r="J139" s="594"/>
      <c r="K139" s="594"/>
      <c r="L139" s="594"/>
      <c r="M139" s="594"/>
      <c r="N139" s="594"/>
      <c r="O139" s="594"/>
      <c r="P139" s="595"/>
      <c r="Q139" s="596"/>
      <c r="R139" s="596"/>
      <c r="S139" s="596"/>
      <c r="T139" s="596"/>
      <c r="U139" s="596"/>
      <c r="V139" s="596"/>
      <c r="W139" s="596"/>
      <c r="X139" s="596"/>
      <c r="Y139" s="596"/>
      <c r="Z139" s="596"/>
      <c r="AA139" s="594"/>
      <c r="AB139" s="596"/>
      <c r="AC139" s="596"/>
      <c r="AD139" s="596"/>
      <c r="AE139" s="596"/>
      <c r="AF139" s="596"/>
      <c r="AG139" s="596"/>
      <c r="AH139" s="596"/>
      <c r="AI139" s="596"/>
      <c r="AJ139" s="596"/>
      <c r="AK139" s="596"/>
      <c r="AL139" s="596"/>
      <c r="AM139" s="597"/>
      <c r="AN139" s="577"/>
      <c r="AO139" s="105"/>
      <c r="AP139" s="105"/>
      <c r="AR139" s="412"/>
      <c r="AS139" s="412"/>
      <c r="AT139" s="412"/>
      <c r="AV139" s="105"/>
      <c r="AW139" s="105"/>
      <c r="AX139" s="105"/>
      <c r="AY139" s="105"/>
      <c r="AZ139" s="105"/>
      <c r="BA139" s="105"/>
      <c r="BB139" s="105"/>
      <c r="BC139" s="105"/>
      <c r="BD139" s="105"/>
      <c r="BE139" s="105"/>
      <c r="BF139" s="105"/>
      <c r="BG139" s="105"/>
      <c r="BH139" s="105"/>
      <c r="BI139" s="105"/>
      <c r="BJ139" s="105"/>
      <c r="BK139" s="105"/>
      <c r="BL139" s="105"/>
      <c r="BM139" s="105"/>
      <c r="BN139" s="105"/>
      <c r="BO139" s="105"/>
      <c r="BP139" s="105"/>
      <c r="BQ139" s="105"/>
      <c r="BR139" s="105"/>
      <c r="BS139" s="105"/>
      <c r="BT139" s="105"/>
      <c r="BU139" s="105"/>
    </row>
    <row r="140" customFormat="false" ht="15" hidden="false" customHeight="true" outlineLevel="0" collapsed="false">
      <c r="A140" s="105"/>
      <c r="B140" s="575"/>
      <c r="C140" s="575"/>
      <c r="D140" s="575"/>
      <c r="E140" s="575"/>
      <c r="F140" s="575"/>
      <c r="G140" s="575"/>
      <c r="H140" s="575"/>
      <c r="I140" s="575"/>
      <c r="J140" s="575"/>
      <c r="K140" s="575"/>
      <c r="L140" s="575"/>
      <c r="M140" s="575"/>
      <c r="N140" s="575"/>
      <c r="O140" s="575"/>
      <c r="P140" s="575"/>
      <c r="Q140" s="575"/>
      <c r="R140" s="575"/>
      <c r="S140" s="575"/>
      <c r="T140" s="575"/>
      <c r="U140" s="576"/>
      <c r="V140" s="575"/>
      <c r="W140" s="575"/>
      <c r="X140" s="575"/>
      <c r="Y140" s="575"/>
      <c r="Z140" s="575"/>
      <c r="AA140" s="575"/>
      <c r="AB140" s="575"/>
      <c r="AC140" s="575"/>
      <c r="AD140" s="577"/>
      <c r="AE140" s="577"/>
      <c r="AF140" s="577"/>
      <c r="AG140" s="577"/>
      <c r="AH140" s="577"/>
      <c r="AI140" s="577"/>
      <c r="AJ140" s="577"/>
      <c r="AK140" s="577"/>
      <c r="AL140" s="577"/>
      <c r="AM140" s="577"/>
      <c r="AN140" s="577"/>
      <c r="AO140" s="105"/>
      <c r="AP140" s="105"/>
      <c r="AR140" s="412"/>
      <c r="AS140" s="412"/>
      <c r="AT140" s="412"/>
      <c r="AV140" s="105"/>
      <c r="AW140" s="105"/>
      <c r="AX140" s="105"/>
      <c r="AY140" s="105"/>
      <c r="AZ140" s="105"/>
      <c r="BA140" s="105"/>
      <c r="BB140" s="105"/>
      <c r="BC140" s="105"/>
      <c r="BD140" s="105"/>
      <c r="BE140" s="105"/>
      <c r="BF140" s="105"/>
      <c r="BG140" s="105"/>
      <c r="BH140" s="105"/>
      <c r="BI140" s="105"/>
      <c r="BJ140" s="105"/>
      <c r="BK140" s="105"/>
      <c r="BL140" s="105"/>
      <c r="BM140" s="105"/>
      <c r="BN140" s="105"/>
      <c r="BO140" s="105"/>
      <c r="BP140" s="105"/>
      <c r="BQ140" s="105"/>
      <c r="BR140" s="105"/>
      <c r="BS140" s="105"/>
      <c r="BT140" s="105"/>
      <c r="BU140" s="105"/>
    </row>
    <row r="141" customFormat="false" ht="15" hidden="false" customHeight="true" outlineLevel="0" collapsed="false">
      <c r="A141" s="105"/>
      <c r="B141" s="105"/>
      <c r="C141" s="598" t="s">
        <v>603</v>
      </c>
      <c r="D141" s="598"/>
      <c r="E141" s="598"/>
      <c r="F141" s="598"/>
      <c r="G141" s="598"/>
      <c r="H141" s="598"/>
      <c r="I141" s="598"/>
      <c r="J141" s="598"/>
      <c r="K141" s="598"/>
      <c r="L141" s="598"/>
      <c r="M141" s="598"/>
      <c r="N141" s="598"/>
      <c r="O141" s="598"/>
      <c r="P141" s="598"/>
      <c r="Q141" s="598"/>
      <c r="R141" s="598"/>
      <c r="S141" s="598"/>
      <c r="T141" s="598"/>
      <c r="U141" s="598"/>
      <c r="V141" s="598"/>
      <c r="W141" s="598"/>
      <c r="X141" s="598"/>
      <c r="Y141" s="598"/>
      <c r="Z141" s="598"/>
      <c r="AA141" s="598"/>
      <c r="AB141" s="598"/>
      <c r="AC141" s="598"/>
      <c r="AD141" s="598"/>
      <c r="AE141" s="598"/>
      <c r="AF141" s="598"/>
      <c r="AG141" s="598"/>
      <c r="AH141" s="598"/>
      <c r="AI141" s="598"/>
      <c r="AJ141" s="598"/>
      <c r="AK141" s="598"/>
      <c r="AL141" s="598"/>
      <c r="AM141" s="598"/>
      <c r="AN141" s="105"/>
      <c r="AO141" s="105"/>
      <c r="AP141" s="105"/>
      <c r="AR141" s="599"/>
      <c r="AS141" s="599"/>
      <c r="AT141" s="599"/>
      <c r="AV141" s="105"/>
      <c r="AW141" s="105"/>
      <c r="AX141" s="105"/>
      <c r="AY141" s="105"/>
      <c r="AZ141" s="105"/>
      <c r="BA141" s="105"/>
      <c r="BB141" s="105"/>
      <c r="BC141" s="105"/>
      <c r="BD141" s="105"/>
      <c r="BE141" s="105"/>
      <c r="BF141" s="105"/>
      <c r="BG141" s="105"/>
      <c r="BH141" s="105"/>
      <c r="BI141" s="105"/>
      <c r="BJ141" s="105"/>
      <c r="BK141" s="105"/>
      <c r="BL141" s="105"/>
      <c r="BM141" s="105"/>
      <c r="BN141" s="105"/>
      <c r="BO141" s="105"/>
      <c r="BP141" s="105"/>
      <c r="BQ141" s="105"/>
      <c r="BR141" s="105"/>
      <c r="BS141" s="105"/>
      <c r="BT141" s="105"/>
      <c r="BU141" s="105"/>
    </row>
    <row r="142" customFormat="false" ht="15" hidden="false" customHeight="true" outlineLevel="0" collapsed="false">
      <c r="A142" s="105"/>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c r="AD142" s="105"/>
      <c r="AE142" s="105"/>
      <c r="AF142" s="105"/>
      <c r="AG142" s="105"/>
      <c r="AH142" s="105"/>
      <c r="AI142" s="105"/>
      <c r="AJ142" s="105"/>
      <c r="AK142" s="105"/>
      <c r="AL142" s="105"/>
      <c r="AM142" s="105"/>
      <c r="AN142" s="105"/>
      <c r="AO142" s="105"/>
      <c r="AP142" s="105"/>
      <c r="AV142" s="105"/>
      <c r="AW142" s="105"/>
      <c r="AX142" s="105"/>
      <c r="AY142" s="105"/>
      <c r="AZ142" s="105"/>
      <c r="BA142" s="105"/>
      <c r="BB142" s="105"/>
      <c r="BC142" s="105"/>
      <c r="BD142" s="105"/>
      <c r="BE142" s="105"/>
      <c r="BF142" s="105"/>
      <c r="BG142" s="105"/>
      <c r="BH142" s="105"/>
      <c r="BI142" s="105"/>
      <c r="BJ142" s="105"/>
      <c r="BK142" s="105"/>
      <c r="BL142" s="105"/>
      <c r="BM142" s="105"/>
      <c r="BN142" s="105"/>
      <c r="BO142" s="105"/>
      <c r="BP142" s="105"/>
      <c r="BQ142" s="105"/>
      <c r="BR142" s="105"/>
      <c r="BS142" s="105"/>
      <c r="BT142" s="105"/>
      <c r="BU142" s="105"/>
    </row>
    <row r="143" customFormat="false" ht="15" hidden="false" customHeight="true" outlineLevel="0" collapsed="false">
      <c r="A143" s="105"/>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c r="AD143" s="105"/>
      <c r="AE143" s="105"/>
      <c r="AF143" s="105"/>
      <c r="AG143" s="105"/>
      <c r="AH143" s="105"/>
      <c r="AI143" s="105"/>
      <c r="AJ143" s="105"/>
      <c r="AK143" s="105"/>
      <c r="AL143" s="105"/>
      <c r="AM143" s="105"/>
      <c r="AN143" s="105"/>
      <c r="AO143" s="105"/>
      <c r="AP143" s="105"/>
      <c r="AV143" s="105"/>
      <c r="AW143" s="105"/>
      <c r="AX143" s="105"/>
      <c r="AY143" s="105"/>
      <c r="AZ143" s="105"/>
      <c r="BA143" s="105"/>
      <c r="BB143" s="105"/>
      <c r="BC143" s="105"/>
      <c r="BD143" s="105"/>
      <c r="BE143" s="105"/>
      <c r="BF143" s="105"/>
      <c r="BG143" s="105"/>
      <c r="BH143" s="105"/>
      <c r="BI143" s="105"/>
      <c r="BJ143" s="105"/>
      <c r="BK143" s="105"/>
      <c r="BL143" s="105"/>
      <c r="BM143" s="105"/>
      <c r="BN143" s="105"/>
      <c r="BO143" s="105"/>
      <c r="BP143" s="105"/>
      <c r="BQ143" s="105"/>
      <c r="BR143" s="105"/>
      <c r="BS143" s="105"/>
      <c r="BT143" s="105"/>
      <c r="BU143" s="105"/>
    </row>
    <row r="144" customFormat="false" ht="15" hidden="false" customHeight="true" outlineLevel="0" collapsed="false">
      <c r="A144" s="105"/>
      <c r="AV144" s="105"/>
      <c r="AW144" s="105"/>
      <c r="AX144" s="105"/>
      <c r="AY144" s="105"/>
      <c r="AZ144" s="105"/>
      <c r="BA144" s="105"/>
      <c r="BB144" s="105"/>
      <c r="BC144" s="105"/>
      <c r="BD144" s="105"/>
      <c r="BE144" s="105"/>
      <c r="BF144" s="105"/>
      <c r="BG144" s="105"/>
      <c r="BH144" s="105"/>
      <c r="BI144" s="105"/>
      <c r="BJ144" s="105"/>
      <c r="BK144" s="105"/>
      <c r="BL144" s="105"/>
      <c r="BM144" s="105"/>
      <c r="BN144" s="105"/>
      <c r="BO144" s="105"/>
      <c r="BP144" s="105"/>
      <c r="BQ144" s="105"/>
      <c r="BR144" s="105"/>
      <c r="BS144" s="105"/>
      <c r="BT144" s="105"/>
      <c r="BU144" s="105"/>
    </row>
    <row r="145" customFormat="false" ht="15" hidden="false" customHeight="true" outlineLevel="0" collapsed="false">
      <c r="A145" s="105"/>
      <c r="AV145" s="105"/>
      <c r="AW145" s="105"/>
      <c r="AX145" s="105"/>
      <c r="AY145" s="105"/>
      <c r="AZ145" s="105"/>
      <c r="BA145" s="105"/>
      <c r="BB145" s="105"/>
      <c r="BC145" s="105"/>
      <c r="BD145" s="105"/>
      <c r="BE145" s="105"/>
      <c r="BF145" s="105"/>
      <c r="BG145" s="105"/>
      <c r="BH145" s="105"/>
      <c r="BI145" s="105"/>
      <c r="BJ145" s="105"/>
      <c r="BK145" s="105"/>
      <c r="BL145" s="105"/>
      <c r="BM145" s="105"/>
      <c r="BN145" s="105"/>
      <c r="BO145" s="105"/>
      <c r="BP145" s="105"/>
      <c r="BQ145" s="105"/>
      <c r="BR145" s="105"/>
      <c r="BS145" s="105"/>
      <c r="BT145" s="105"/>
      <c r="BU145" s="105"/>
    </row>
    <row r="146" customFormat="false" ht="15" hidden="false" customHeight="true" outlineLevel="0" collapsed="false">
      <c r="A146" s="105"/>
      <c r="AV146" s="105"/>
      <c r="AW146" s="105"/>
      <c r="AX146" s="105"/>
      <c r="AY146" s="105"/>
      <c r="AZ146" s="105"/>
      <c r="BA146" s="105"/>
      <c r="BB146" s="105"/>
      <c r="BC146" s="105"/>
      <c r="BD146" s="105"/>
      <c r="BE146" s="105"/>
      <c r="BF146" s="105"/>
      <c r="BG146" s="105"/>
      <c r="BH146" s="105"/>
      <c r="BI146" s="105"/>
      <c r="BJ146" s="105"/>
      <c r="BK146" s="105"/>
      <c r="BL146" s="105"/>
      <c r="BM146" s="105"/>
      <c r="BN146" s="105"/>
      <c r="BO146" s="105"/>
      <c r="BP146" s="105"/>
      <c r="BQ146" s="105"/>
      <c r="BR146" s="105"/>
      <c r="BS146" s="105"/>
      <c r="BT146" s="105"/>
      <c r="BU146" s="105"/>
    </row>
    <row r="147" customFormat="false" ht="15" hidden="false" customHeight="true" outlineLevel="0" collapsed="false">
      <c r="A147" s="105"/>
      <c r="AV147" s="105"/>
      <c r="AW147" s="105"/>
      <c r="AX147" s="105"/>
      <c r="AY147" s="105"/>
      <c r="AZ147" s="105"/>
      <c r="BA147" s="105"/>
      <c r="BB147" s="105"/>
      <c r="BC147" s="105"/>
      <c r="BD147" s="105"/>
      <c r="BE147" s="105"/>
      <c r="BF147" s="105"/>
      <c r="BG147" s="105"/>
      <c r="BH147" s="105"/>
      <c r="BI147" s="105"/>
      <c r="BJ147" s="105"/>
      <c r="BK147" s="105"/>
      <c r="BL147" s="105"/>
      <c r="BM147" s="105"/>
      <c r="BN147" s="105"/>
      <c r="BO147" s="105"/>
      <c r="BP147" s="105"/>
      <c r="BQ147" s="105"/>
      <c r="BR147" s="105"/>
      <c r="BS147" s="105"/>
      <c r="BT147" s="105"/>
      <c r="BU147" s="105"/>
    </row>
    <row r="148" customFormat="false" ht="15" hidden="false" customHeight="true" outlineLevel="0" collapsed="false">
      <c r="A148" s="105"/>
      <c r="AV148" s="105"/>
      <c r="AW148" s="105"/>
      <c r="AX148" s="105"/>
      <c r="AY148" s="105"/>
      <c r="AZ148" s="105"/>
      <c r="BA148" s="105"/>
      <c r="BB148" s="105"/>
      <c r="BC148" s="105"/>
      <c r="BD148" s="105"/>
      <c r="BE148" s="105"/>
      <c r="BF148" s="105"/>
      <c r="BG148" s="105"/>
      <c r="BH148" s="105"/>
      <c r="BI148" s="105"/>
      <c r="BJ148" s="105"/>
      <c r="BK148" s="105"/>
      <c r="BL148" s="105"/>
      <c r="BM148" s="105"/>
      <c r="BN148" s="105"/>
      <c r="BO148" s="105"/>
      <c r="BP148" s="105"/>
      <c r="BQ148" s="105"/>
      <c r="BR148" s="105"/>
      <c r="BS148" s="105"/>
      <c r="BT148" s="105"/>
      <c r="BU148" s="105"/>
    </row>
    <row r="149" customFormat="false" ht="15" hidden="false" customHeight="true" outlineLevel="0" collapsed="false">
      <c r="A149" s="105"/>
      <c r="AV149" s="105"/>
      <c r="AW149" s="105"/>
      <c r="AX149" s="105"/>
      <c r="AY149" s="105"/>
      <c r="AZ149" s="105"/>
      <c r="BA149" s="105"/>
      <c r="BB149" s="105"/>
      <c r="BC149" s="105"/>
      <c r="BD149" s="105"/>
      <c r="BE149" s="105"/>
      <c r="BF149" s="105"/>
      <c r="BG149" s="105"/>
      <c r="BH149" s="105"/>
      <c r="BI149" s="105"/>
      <c r="BJ149" s="105"/>
      <c r="BK149" s="105"/>
      <c r="BL149" s="105"/>
      <c r="BM149" s="105"/>
      <c r="BN149" s="105"/>
      <c r="BO149" s="105"/>
      <c r="BP149" s="105"/>
      <c r="BQ149" s="105"/>
      <c r="BR149" s="105"/>
      <c r="BS149" s="105"/>
      <c r="BT149" s="105"/>
      <c r="BU149" s="105"/>
    </row>
    <row r="150" customFormat="false" ht="12.75" hidden="false" customHeight="false" outlineLevel="0" collapsed="false">
      <c r="A150" s="105"/>
      <c r="AV150" s="105"/>
      <c r="AW150" s="105"/>
      <c r="AX150" s="105"/>
      <c r="AY150" s="105"/>
      <c r="AZ150" s="105"/>
      <c r="BA150" s="105"/>
      <c r="BB150" s="105"/>
      <c r="BC150" s="105"/>
      <c r="BD150" s="105"/>
      <c r="BE150" s="105"/>
      <c r="BF150" s="105"/>
      <c r="BG150" s="105"/>
      <c r="BH150" s="105"/>
      <c r="BI150" s="105"/>
      <c r="BJ150" s="105"/>
      <c r="BK150" s="105"/>
      <c r="BL150" s="105"/>
      <c r="BM150" s="105"/>
      <c r="BN150" s="105"/>
      <c r="BO150" s="105"/>
      <c r="BP150" s="105"/>
      <c r="BQ150" s="105"/>
      <c r="BR150" s="105"/>
      <c r="BS150" s="105"/>
      <c r="BT150" s="105"/>
      <c r="BU150" s="105"/>
    </row>
    <row r="151" customFormat="false" ht="12.75" hidden="false" customHeight="false" outlineLevel="0" collapsed="false">
      <c r="A151" s="105"/>
      <c r="AV151" s="105"/>
      <c r="AW151" s="105"/>
      <c r="AX151" s="105"/>
      <c r="AY151" s="105"/>
      <c r="AZ151" s="105"/>
      <c r="BA151" s="105"/>
      <c r="BB151" s="105"/>
      <c r="BC151" s="105"/>
      <c r="BD151" s="105"/>
      <c r="BE151" s="105"/>
      <c r="BF151" s="105"/>
      <c r="BG151" s="105"/>
      <c r="BH151" s="105"/>
      <c r="BI151" s="105"/>
      <c r="BJ151" s="105"/>
      <c r="BK151" s="105"/>
      <c r="BL151" s="105"/>
      <c r="BM151" s="105"/>
      <c r="BN151" s="105"/>
      <c r="BO151" s="105"/>
      <c r="BP151" s="105"/>
      <c r="BQ151" s="105"/>
      <c r="BR151" s="105"/>
      <c r="BS151" s="105"/>
      <c r="BT151" s="105"/>
      <c r="BU151" s="105"/>
    </row>
    <row r="152" customFormat="false" ht="12.75" hidden="false" customHeight="false" outlineLevel="0" collapsed="false">
      <c r="A152" s="105"/>
      <c r="AV152" s="105"/>
      <c r="AW152" s="105"/>
      <c r="AX152" s="105"/>
      <c r="AY152" s="105"/>
      <c r="AZ152" s="105"/>
      <c r="BA152" s="105"/>
      <c r="BB152" s="105"/>
      <c r="BC152" s="105"/>
      <c r="BD152" s="105"/>
      <c r="BE152" s="105"/>
      <c r="BF152" s="105"/>
      <c r="BG152" s="105"/>
      <c r="BH152" s="105"/>
      <c r="BI152" s="105"/>
      <c r="BJ152" s="105"/>
      <c r="BK152" s="105"/>
      <c r="BL152" s="105"/>
      <c r="BM152" s="105"/>
      <c r="BN152" s="105"/>
      <c r="BO152" s="105"/>
      <c r="BP152" s="105"/>
      <c r="BQ152" s="105"/>
      <c r="BR152" s="105"/>
      <c r="BS152" s="105"/>
      <c r="BT152" s="105"/>
      <c r="BU152" s="105"/>
    </row>
    <row r="153" customFormat="false" ht="12.75" hidden="false" customHeight="false" outlineLevel="0" collapsed="false">
      <c r="A153" s="105"/>
    </row>
    <row r="155" customFormat="false" ht="12.75" hidden="false" customHeight="false" outlineLevel="0" collapsed="false">
      <c r="A155" s="105"/>
    </row>
    <row r="156" customFormat="false" ht="12.75" hidden="false" customHeight="false" outlineLevel="0" collapsed="false">
      <c r="A156" s="105"/>
    </row>
    <row r="157" customFormat="false" ht="12.75" hidden="false" customHeight="false" outlineLevel="0" collapsed="false">
      <c r="A157" s="105"/>
    </row>
    <row r="158" customFormat="false" ht="12.75" hidden="false" customHeight="false" outlineLevel="0" collapsed="false">
      <c r="A158" s="105"/>
    </row>
    <row r="159" customFormat="false" ht="12.75" hidden="false" customHeight="false" outlineLevel="0" collapsed="false">
      <c r="A159" s="105"/>
    </row>
    <row r="160" customFormat="false" ht="12.75" hidden="false" customHeight="false" outlineLevel="0" collapsed="false">
      <c r="A160" s="105"/>
    </row>
    <row r="161" customFormat="false" ht="12.75" hidden="false" customHeight="false" outlineLevel="0" collapsed="false">
      <c r="A161" s="105"/>
    </row>
    <row r="162" customFormat="false" ht="12.75" hidden="false" customHeight="false" outlineLevel="0" collapsed="false">
      <c r="A162" s="105"/>
    </row>
    <row r="163" customFormat="false" ht="12.75" hidden="false" customHeight="false" outlineLevel="0" collapsed="false">
      <c r="A163" s="105"/>
    </row>
    <row r="164" customFormat="false" ht="12.75" hidden="false" customHeight="false" outlineLevel="0" collapsed="false">
      <c r="A164" s="105"/>
    </row>
    <row r="165" customFormat="false" ht="12.75" hidden="false" customHeight="false" outlineLevel="0" collapsed="false">
      <c r="A165" s="105"/>
    </row>
    <row r="166" customFormat="false" ht="12.75" hidden="false" customHeight="false" outlineLevel="0" collapsed="false">
      <c r="A166" s="105"/>
    </row>
    <row r="167" customFormat="false" ht="12.75" hidden="false" customHeight="false" outlineLevel="0" collapsed="false">
      <c r="A167" s="105"/>
    </row>
  </sheetData>
  <mergeCells count="390">
    <mergeCell ref="C3:AM3"/>
    <mergeCell ref="C4:AM4"/>
    <mergeCell ref="C5:AM5"/>
    <mergeCell ref="AJ7:AL7"/>
    <mergeCell ref="AJ8:AL8"/>
    <mergeCell ref="AJ9:AL9"/>
    <mergeCell ref="AJ10:AL10"/>
    <mergeCell ref="AJ11:AL11"/>
    <mergeCell ref="AJ13:AL14"/>
    <mergeCell ref="BR14:BS14"/>
    <mergeCell ref="O15:Q15"/>
    <mergeCell ref="AJ15:AL15"/>
    <mergeCell ref="BR15:BS15"/>
    <mergeCell ref="O16:Q16"/>
    <mergeCell ref="AJ16:AL16"/>
    <mergeCell ref="BR16:BS16"/>
    <mergeCell ref="O17:Q17"/>
    <mergeCell ref="Z17:AB17"/>
    <mergeCell ref="AJ17:AL17"/>
    <mergeCell ref="BR17:BS17"/>
    <mergeCell ref="L18:Q18"/>
    <mergeCell ref="AJ18:AL18"/>
    <mergeCell ref="O19:Q19"/>
    <mergeCell ref="AD19:AF19"/>
    <mergeCell ref="AJ19:AL19"/>
    <mergeCell ref="AR19:AT19"/>
    <mergeCell ref="AJ20:AL20"/>
    <mergeCell ref="AA22:AC22"/>
    <mergeCell ref="S23:U23"/>
    <mergeCell ref="W23:Y23"/>
    <mergeCell ref="AA23:AC23"/>
    <mergeCell ref="S25:U25"/>
    <mergeCell ref="W25:Y25"/>
    <mergeCell ref="AA25:AC25"/>
    <mergeCell ref="AE25:AG25"/>
    <mergeCell ref="AJ25:AL25"/>
    <mergeCell ref="AR25:AT25"/>
    <mergeCell ref="S26:U26"/>
    <mergeCell ref="W26:Y26"/>
    <mergeCell ref="AA26:AC26"/>
    <mergeCell ref="AE26:AG26"/>
    <mergeCell ref="AJ26:AL26"/>
    <mergeCell ref="AR26:AT26"/>
    <mergeCell ref="S27:U27"/>
    <mergeCell ref="W27:Y27"/>
    <mergeCell ref="AA27:AC27"/>
    <mergeCell ref="AE27:AG27"/>
    <mergeCell ref="AJ27:AL27"/>
    <mergeCell ref="AR27:AT27"/>
    <mergeCell ref="S28:U28"/>
    <mergeCell ref="W28:Y28"/>
    <mergeCell ref="AA28:AC28"/>
    <mergeCell ref="AE28:AG28"/>
    <mergeCell ref="AJ28:AL28"/>
    <mergeCell ref="AR28:AT28"/>
    <mergeCell ref="S29:U29"/>
    <mergeCell ref="W29:Y29"/>
    <mergeCell ref="AA29:AC29"/>
    <mergeCell ref="AE29:AG29"/>
    <mergeCell ref="AJ29:AL29"/>
    <mergeCell ref="AR29:AT29"/>
    <mergeCell ref="S30:U30"/>
    <mergeCell ref="W30:Y30"/>
    <mergeCell ref="AA30:AC30"/>
    <mergeCell ref="AE30:AG30"/>
    <mergeCell ref="AJ30:AL30"/>
    <mergeCell ref="AR30:AT30"/>
    <mergeCell ref="S31:U31"/>
    <mergeCell ref="W31:Y31"/>
    <mergeCell ref="AA31:AC31"/>
    <mergeCell ref="AE31:AG31"/>
    <mergeCell ref="AJ31:AL31"/>
    <mergeCell ref="AR31:AT31"/>
    <mergeCell ref="S32:U32"/>
    <mergeCell ref="W32:Y32"/>
    <mergeCell ref="AA32:AC32"/>
    <mergeCell ref="AE32:AG32"/>
    <mergeCell ref="AJ32:AL32"/>
    <mergeCell ref="AR32:AT32"/>
    <mergeCell ref="S33:U33"/>
    <mergeCell ref="W33:Y33"/>
    <mergeCell ref="AA33:AC33"/>
    <mergeCell ref="AE33:AG33"/>
    <mergeCell ref="AJ33:AL33"/>
    <mergeCell ref="AR33:AT33"/>
    <mergeCell ref="S34:U34"/>
    <mergeCell ref="W34:Y34"/>
    <mergeCell ref="AA34:AC34"/>
    <mergeCell ref="AE34:AG34"/>
    <mergeCell ref="AJ34:AL34"/>
    <mergeCell ref="AR34:AT34"/>
    <mergeCell ref="S35:U35"/>
    <mergeCell ref="W35:Y35"/>
    <mergeCell ref="AA35:AC35"/>
    <mergeCell ref="AE35:AG35"/>
    <mergeCell ref="AJ35:AL35"/>
    <mergeCell ref="AR35:AT35"/>
    <mergeCell ref="S36:U36"/>
    <mergeCell ref="W36:Y36"/>
    <mergeCell ref="AA36:AC36"/>
    <mergeCell ref="AE36:AG36"/>
    <mergeCell ref="AJ36:AL36"/>
    <mergeCell ref="AR36:AT36"/>
    <mergeCell ref="S37:U37"/>
    <mergeCell ref="W37:Y37"/>
    <mergeCell ref="AA37:AC37"/>
    <mergeCell ref="AE37:AG37"/>
    <mergeCell ref="AJ37:AL37"/>
    <mergeCell ref="AR37:AT37"/>
    <mergeCell ref="S38:U38"/>
    <mergeCell ref="W38:Y38"/>
    <mergeCell ref="AA38:AC38"/>
    <mergeCell ref="AE38:AG38"/>
    <mergeCell ref="AJ38:AL38"/>
    <mergeCell ref="AR38:AT38"/>
    <mergeCell ref="S39:U39"/>
    <mergeCell ref="W39:Y39"/>
    <mergeCell ref="AA39:AC39"/>
    <mergeCell ref="AE39:AG39"/>
    <mergeCell ref="AJ39:AL39"/>
    <mergeCell ref="AR39:AT39"/>
    <mergeCell ref="S40:U40"/>
    <mergeCell ref="W40:Y40"/>
    <mergeCell ref="AA40:AC40"/>
    <mergeCell ref="AE40:AG40"/>
    <mergeCell ref="AJ40:AL40"/>
    <mergeCell ref="AR40:AT40"/>
    <mergeCell ref="S41:U41"/>
    <mergeCell ref="W41:Y41"/>
    <mergeCell ref="AA41:AC41"/>
    <mergeCell ref="AE41:AG41"/>
    <mergeCell ref="AJ41:AL41"/>
    <mergeCell ref="AR41:AT41"/>
    <mergeCell ref="S42:U42"/>
    <mergeCell ref="W42:Y42"/>
    <mergeCell ref="AA42:AC42"/>
    <mergeCell ref="AE42:AG42"/>
    <mergeCell ref="AJ42:AL42"/>
    <mergeCell ref="AR42:AT42"/>
    <mergeCell ref="S43:U43"/>
    <mergeCell ref="W43:Y43"/>
    <mergeCell ref="AA43:AC43"/>
    <mergeCell ref="AE43:AG43"/>
    <mergeCell ref="AJ43:AL43"/>
    <mergeCell ref="AR43:AT43"/>
    <mergeCell ref="S44:U44"/>
    <mergeCell ref="W44:Y44"/>
    <mergeCell ref="AA44:AC44"/>
    <mergeCell ref="AE44:AG44"/>
    <mergeCell ref="AJ44:AL44"/>
    <mergeCell ref="AR44:AT44"/>
    <mergeCell ref="S45:U45"/>
    <mergeCell ref="W45:Y45"/>
    <mergeCell ref="AA45:AC45"/>
    <mergeCell ref="AE45:AG45"/>
    <mergeCell ref="AJ45:AL45"/>
    <mergeCell ref="AR45:AT45"/>
    <mergeCell ref="S46:U46"/>
    <mergeCell ref="W46:Y46"/>
    <mergeCell ref="AA46:AC46"/>
    <mergeCell ref="AE46:AG46"/>
    <mergeCell ref="AJ46:AL46"/>
    <mergeCell ref="AR46:AT46"/>
    <mergeCell ref="S47:U47"/>
    <mergeCell ref="W47:Y47"/>
    <mergeCell ref="AA47:AC47"/>
    <mergeCell ref="AE47:AG47"/>
    <mergeCell ref="AJ47:AL47"/>
    <mergeCell ref="AR47:AT47"/>
    <mergeCell ref="S48:U48"/>
    <mergeCell ref="W48:Y48"/>
    <mergeCell ref="AA48:AC48"/>
    <mergeCell ref="AE48:AG48"/>
    <mergeCell ref="AJ48:AL48"/>
    <mergeCell ref="AR48:AT48"/>
    <mergeCell ref="S49:U49"/>
    <mergeCell ref="W49:Y49"/>
    <mergeCell ref="AA49:AC49"/>
    <mergeCell ref="AE49:AG49"/>
    <mergeCell ref="AJ49:AL49"/>
    <mergeCell ref="AR49:AT49"/>
    <mergeCell ref="S50:U50"/>
    <mergeCell ref="W50:Y50"/>
    <mergeCell ref="AA50:AC50"/>
    <mergeCell ref="AE50:AG50"/>
    <mergeCell ref="AJ50:AL50"/>
    <mergeCell ref="AR50:AT50"/>
    <mergeCell ref="S51:U51"/>
    <mergeCell ref="W51:Y51"/>
    <mergeCell ref="AA51:AC51"/>
    <mergeCell ref="AE51:AG51"/>
    <mergeCell ref="AJ51:AL51"/>
    <mergeCell ref="AR51:AT51"/>
    <mergeCell ref="S52:U52"/>
    <mergeCell ref="W52:Y52"/>
    <mergeCell ref="AA52:AC52"/>
    <mergeCell ref="AE52:AG52"/>
    <mergeCell ref="AJ52:AL52"/>
    <mergeCell ref="AR52:AT52"/>
    <mergeCell ref="S53:U53"/>
    <mergeCell ref="W53:Y53"/>
    <mergeCell ref="AA53:AC53"/>
    <mergeCell ref="AE53:AG53"/>
    <mergeCell ref="AJ53:AL53"/>
    <mergeCell ref="AR53:AT53"/>
    <mergeCell ref="S54:U54"/>
    <mergeCell ref="W54:Y54"/>
    <mergeCell ref="AA54:AC54"/>
    <mergeCell ref="AE54:AG54"/>
    <mergeCell ref="AJ54:AL54"/>
    <mergeCell ref="AR54:AT54"/>
    <mergeCell ref="AE56:AG56"/>
    <mergeCell ref="AJ56:AL56"/>
    <mergeCell ref="AR56:AT56"/>
    <mergeCell ref="W61:Y61"/>
    <mergeCell ref="AA61:AC61"/>
    <mergeCell ref="AE61:AG61"/>
    <mergeCell ref="K65:M65"/>
    <mergeCell ref="Q65:S65"/>
    <mergeCell ref="T65:V65"/>
    <mergeCell ref="W65:Y65"/>
    <mergeCell ref="W66:Y66"/>
    <mergeCell ref="W67:Y67"/>
    <mergeCell ref="W68:Y68"/>
    <mergeCell ref="O72:Q72"/>
    <mergeCell ref="S72:U72"/>
    <mergeCell ref="W72:Y72"/>
    <mergeCell ref="AA72:AC72"/>
    <mergeCell ref="AE72:AG72"/>
    <mergeCell ref="O76:Q76"/>
    <mergeCell ref="S76:U76"/>
    <mergeCell ref="W76:Y76"/>
    <mergeCell ref="AA76:AC76"/>
    <mergeCell ref="AE76:AG76"/>
    <mergeCell ref="AJ76:AL76"/>
    <mergeCell ref="AR76:AT76"/>
    <mergeCell ref="K82:M82"/>
    <mergeCell ref="O82:Q82"/>
    <mergeCell ref="S82:U82"/>
    <mergeCell ref="W82:Y82"/>
    <mergeCell ref="AA82:AC82"/>
    <mergeCell ref="O86:Q86"/>
    <mergeCell ref="S86:U86"/>
    <mergeCell ref="W86:Y86"/>
    <mergeCell ref="AA86:AC86"/>
    <mergeCell ref="AE86:AG86"/>
    <mergeCell ref="AJ86:AL86"/>
    <mergeCell ref="AR86:AT86"/>
    <mergeCell ref="O93:Q93"/>
    <mergeCell ref="S93:U93"/>
    <mergeCell ref="W93:Y93"/>
    <mergeCell ref="AA93:AC93"/>
    <mergeCell ref="AE93:AG93"/>
    <mergeCell ref="AJ93:AL93"/>
    <mergeCell ref="O94:Q94"/>
    <mergeCell ref="S94:U94"/>
    <mergeCell ref="W94:Y94"/>
    <mergeCell ref="AA94:AC94"/>
    <mergeCell ref="AE94:AG94"/>
    <mergeCell ref="AJ94:AL94"/>
    <mergeCell ref="O95:Q95"/>
    <mergeCell ref="S95:U95"/>
    <mergeCell ref="W95:Y95"/>
    <mergeCell ref="AA95:AC95"/>
    <mergeCell ref="AE95:AG95"/>
    <mergeCell ref="AJ95:AL95"/>
    <mergeCell ref="O96:Q96"/>
    <mergeCell ref="S96:U96"/>
    <mergeCell ref="W96:Y96"/>
    <mergeCell ref="AA96:AC96"/>
    <mergeCell ref="AE96:AG96"/>
    <mergeCell ref="AJ96:AL96"/>
    <mergeCell ref="O97:Q97"/>
    <mergeCell ref="S97:U97"/>
    <mergeCell ref="W97:Y97"/>
    <mergeCell ref="AA97:AC97"/>
    <mergeCell ref="AE97:AG97"/>
    <mergeCell ref="AJ97:AL97"/>
    <mergeCell ref="O98:Q98"/>
    <mergeCell ref="S98:U98"/>
    <mergeCell ref="W98:Y98"/>
    <mergeCell ref="AA98:AC98"/>
    <mergeCell ref="AE98:AG98"/>
    <mergeCell ref="AJ98:AL98"/>
    <mergeCell ref="O99:Q99"/>
    <mergeCell ref="S99:U99"/>
    <mergeCell ref="W99:Y99"/>
    <mergeCell ref="AA99:AC99"/>
    <mergeCell ref="AE99:AG99"/>
    <mergeCell ref="AJ99:AL99"/>
    <mergeCell ref="O100:Q100"/>
    <mergeCell ref="S100:U100"/>
    <mergeCell ref="W100:Y100"/>
    <mergeCell ref="AA100:AC100"/>
    <mergeCell ref="AE100:AG100"/>
    <mergeCell ref="AJ100:AL100"/>
    <mergeCell ref="O101:Q101"/>
    <mergeCell ref="S101:U101"/>
    <mergeCell ref="W101:Y101"/>
    <mergeCell ref="AA101:AC101"/>
    <mergeCell ref="AE101:AG101"/>
    <mergeCell ref="AJ101:AL101"/>
    <mergeCell ref="O102:Q102"/>
    <mergeCell ref="S102:U102"/>
    <mergeCell ref="W102:Y102"/>
    <mergeCell ref="AA102:AC102"/>
    <mergeCell ref="AE102:AG102"/>
    <mergeCell ref="AJ102:AL102"/>
    <mergeCell ref="O103:Q103"/>
    <mergeCell ref="S103:U103"/>
    <mergeCell ref="W103:Y103"/>
    <mergeCell ref="AA103:AC103"/>
    <mergeCell ref="AE103:AG103"/>
    <mergeCell ref="AJ103:AL103"/>
    <mergeCell ref="O104:Q104"/>
    <mergeCell ref="S104:U104"/>
    <mergeCell ref="W104:Y104"/>
    <mergeCell ref="AA104:AC104"/>
    <mergeCell ref="AE104:AG104"/>
    <mergeCell ref="AJ104:AL104"/>
    <mergeCell ref="O105:Q105"/>
    <mergeCell ref="S105:U105"/>
    <mergeCell ref="W105:Y105"/>
    <mergeCell ref="AA105:AC105"/>
    <mergeCell ref="AE105:AG105"/>
    <mergeCell ref="AJ105:AL105"/>
    <mergeCell ref="O106:Q106"/>
    <mergeCell ref="S106:U106"/>
    <mergeCell ref="W106:Y106"/>
    <mergeCell ref="AA106:AC106"/>
    <mergeCell ref="AE106:AG106"/>
    <mergeCell ref="AJ106:AL106"/>
    <mergeCell ref="O107:Q107"/>
    <mergeCell ref="S107:U107"/>
    <mergeCell ref="W107:Y107"/>
    <mergeCell ref="AA107:AC107"/>
    <mergeCell ref="AE107:AG107"/>
    <mergeCell ref="AJ107:AL107"/>
    <mergeCell ref="O108:Q108"/>
    <mergeCell ref="S108:U108"/>
    <mergeCell ref="W108:Y108"/>
    <mergeCell ref="AA108:AC108"/>
    <mergeCell ref="AE108:AG108"/>
    <mergeCell ref="AJ108:AL108"/>
    <mergeCell ref="O109:Q109"/>
    <mergeCell ref="S109:U109"/>
    <mergeCell ref="W109:Y109"/>
    <mergeCell ref="AA109:AC109"/>
    <mergeCell ref="AE109:AG109"/>
    <mergeCell ref="AJ109:AL109"/>
    <mergeCell ref="O110:Q110"/>
    <mergeCell ref="S110:U110"/>
    <mergeCell ref="W110:Y110"/>
    <mergeCell ref="AA110:AC110"/>
    <mergeCell ref="AE110:AG110"/>
    <mergeCell ref="AJ110:AL110"/>
    <mergeCell ref="O111:Q111"/>
    <mergeCell ref="S111:U111"/>
    <mergeCell ref="W111:Y111"/>
    <mergeCell ref="AA111:AC111"/>
    <mergeCell ref="AE111:AG111"/>
    <mergeCell ref="AJ111:AL111"/>
    <mergeCell ref="O112:Q112"/>
    <mergeCell ref="S112:U112"/>
    <mergeCell ref="W112:Y112"/>
    <mergeCell ref="AA112:AC112"/>
    <mergeCell ref="AE112:AG112"/>
    <mergeCell ref="AJ112:AL112"/>
    <mergeCell ref="AE114:AG114"/>
    <mergeCell ref="AJ114:AL114"/>
    <mergeCell ref="O119:Q119"/>
    <mergeCell ref="S119:U119"/>
    <mergeCell ref="W119:Y119"/>
    <mergeCell ref="AA119:AC119"/>
    <mergeCell ref="AE119:AG119"/>
    <mergeCell ref="AJ119:AL119"/>
    <mergeCell ref="E124:G124"/>
    <mergeCell ref="K124:M124"/>
    <mergeCell ref="S124:U124"/>
    <mergeCell ref="AE124:AG124"/>
    <mergeCell ref="AE126:AG126"/>
    <mergeCell ref="AJ126:AL126"/>
    <mergeCell ref="AE131:AG131"/>
    <mergeCell ref="AJ131:AL131"/>
    <mergeCell ref="AB135:AG135"/>
    <mergeCell ref="AB137:AD137"/>
    <mergeCell ref="AE137:AG137"/>
    <mergeCell ref="AB138:AD138"/>
    <mergeCell ref="AE138:AG138"/>
    <mergeCell ref="C141:AM141"/>
  </mergeCells>
  <printOptions headings="false" gridLines="false" gridLinesSet="true" horizontalCentered="true" verticalCentered="false"/>
  <pageMargins left="0.39375" right="0.39375"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6[&amp;F]&amp;A&amp;C&amp;8Seite &amp;P&amp;R&amp;6&amp;D &amp;T</oddFooter>
  </headerFooter>
  <rowBreaks count="1" manualBreakCount="1">
    <brk id="76" man="true" max="16383" min="0"/>
  </rowBreaks>
  <colBreaks count="1" manualBreakCount="1">
    <brk id="5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575" bottom="1.5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577" width="3.56"/>
    <col collapsed="false" customWidth="true" hidden="false" outlineLevel="0" max="2" min="2" style="575" width="2.7"/>
    <col collapsed="false" customWidth="true" hidden="false" outlineLevel="0" max="20" min="3" style="577" width="2.7"/>
    <col collapsed="false" customWidth="true" hidden="false" outlineLevel="0" max="21" min="21" style="600" width="2.7"/>
    <col collapsed="false" customWidth="true" hidden="false" outlineLevel="0" max="27" min="22" style="601" width="2.7"/>
    <col collapsed="false" customWidth="true" hidden="false" outlineLevel="0" max="31" min="28" style="577" width="9.7"/>
    <col collapsed="false" customWidth="true" hidden="false" outlineLevel="0" max="32" min="32" style="577" width="2.7"/>
    <col collapsed="false" customWidth="true" hidden="false" outlineLevel="0" max="33" min="33" style="575" width="2.7"/>
    <col collapsed="false" customWidth="true" hidden="false" outlineLevel="0" max="47" min="34" style="577" width="2.7"/>
    <col collapsed="false" customWidth="true" hidden="false" outlineLevel="0" max="73" min="48" style="577" width="4.28"/>
    <col collapsed="false" customWidth="false" hidden="false" outlineLevel="0" max="257" min="74" style="577" width="11.56"/>
  </cols>
  <sheetData>
    <row r="1" customFormat="false" ht="18.75" hidden="false" customHeight="true" outlineLevel="0" collapsed="false">
      <c r="A1" s="602"/>
      <c r="B1" s="603"/>
      <c r="C1" s="602"/>
      <c r="D1" s="602"/>
      <c r="E1" s="602"/>
      <c r="F1" s="602"/>
      <c r="G1" s="602"/>
      <c r="H1" s="602"/>
      <c r="I1" s="602"/>
      <c r="J1" s="602"/>
      <c r="K1" s="602"/>
      <c r="L1" s="602"/>
      <c r="M1" s="602"/>
      <c r="N1" s="602"/>
      <c r="O1" s="602"/>
      <c r="P1" s="602"/>
      <c r="Q1" s="602"/>
      <c r="R1" s="602"/>
      <c r="S1" s="602"/>
      <c r="T1" s="602"/>
      <c r="U1" s="604"/>
      <c r="V1" s="605"/>
      <c r="W1" s="605"/>
      <c r="X1" s="605"/>
      <c r="Y1" s="605"/>
      <c r="Z1" s="605"/>
      <c r="AA1" s="605"/>
      <c r="AB1" s="602"/>
      <c r="AC1" s="602"/>
      <c r="AD1" s="602"/>
      <c r="AE1" s="602"/>
      <c r="AF1" s="602"/>
      <c r="AG1" s="603"/>
      <c r="AH1" s="602"/>
      <c r="AI1" s="602"/>
      <c r="AJ1" s="602"/>
      <c r="AK1" s="602"/>
      <c r="AL1" s="602"/>
      <c r="AM1" s="602"/>
      <c r="AN1" s="602"/>
      <c r="AO1" s="602"/>
      <c r="AP1" s="602"/>
      <c r="AQ1" s="602"/>
      <c r="AR1" s="602"/>
      <c r="AS1" s="602"/>
      <c r="AT1" s="602"/>
      <c r="AU1" s="602"/>
      <c r="AV1" s="602"/>
      <c r="AW1" s="602"/>
      <c r="AX1" s="602"/>
      <c r="AY1" s="602"/>
      <c r="AZ1" s="602"/>
      <c r="BA1" s="602"/>
      <c r="BB1" s="602"/>
      <c r="BC1" s="602"/>
      <c r="BD1" s="602"/>
      <c r="BE1" s="602"/>
      <c r="BF1" s="602"/>
      <c r="BG1" s="602"/>
      <c r="BH1" s="602"/>
      <c r="BI1" s="602"/>
      <c r="BJ1" s="602"/>
      <c r="BK1" s="602"/>
      <c r="BL1" s="602"/>
      <c r="BM1" s="602"/>
      <c r="BN1" s="602"/>
      <c r="BO1" s="602"/>
      <c r="BP1" s="602"/>
      <c r="BQ1" s="602"/>
      <c r="BR1" s="602"/>
      <c r="BS1" s="602"/>
      <c r="BT1" s="602"/>
      <c r="BU1" s="602"/>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105"/>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262" t="s">
        <v>604</v>
      </c>
      <c r="AP2" s="104"/>
      <c r="AQ2" s="602"/>
      <c r="AR2" s="602"/>
      <c r="AS2" s="602"/>
      <c r="AT2" s="602"/>
      <c r="AU2" s="602"/>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105"/>
      <c r="B3" s="104"/>
      <c r="C3" s="355" t="s">
        <v>71</v>
      </c>
      <c r="D3" s="355"/>
      <c r="E3" s="355"/>
      <c r="F3" s="355"/>
      <c r="G3" s="355"/>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104"/>
      <c r="AQ3" s="602"/>
      <c r="AR3" s="602"/>
      <c r="AS3" s="602"/>
      <c r="AT3" s="602"/>
      <c r="AU3" s="602"/>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105"/>
      <c r="B4" s="104"/>
      <c r="C4" s="356" t="s">
        <v>605</v>
      </c>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104"/>
      <c r="AQ4" s="602"/>
      <c r="AR4" s="602"/>
      <c r="AS4" s="602"/>
      <c r="AT4" s="602"/>
      <c r="AU4" s="602"/>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105"/>
      <c r="B5" s="104"/>
      <c r="C5" s="355" t="s">
        <v>606</v>
      </c>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104"/>
      <c r="AQ5" s="602"/>
      <c r="AR5" s="602"/>
      <c r="AS5" s="602"/>
      <c r="AT5" s="602"/>
      <c r="AU5" s="602"/>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5" hidden="false" customHeight="true" outlineLevel="0" collapsed="false">
      <c r="A6" s="606"/>
      <c r="B6" s="234"/>
      <c r="C6" s="0"/>
      <c r="D6" s="104"/>
      <c r="E6" s="104"/>
      <c r="F6" s="104"/>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602"/>
      <c r="AR6" s="602"/>
      <c r="AS6" s="602"/>
      <c r="AT6" s="602"/>
      <c r="AU6" s="602"/>
      <c r="AV6" s="105"/>
      <c r="AW6" s="105"/>
      <c r="AX6" s="105"/>
      <c r="AY6" s="105"/>
      <c r="AZ6" s="105"/>
      <c r="BA6" s="105"/>
      <c r="BB6" s="105"/>
      <c r="BC6" s="105"/>
      <c r="BD6" s="105"/>
      <c r="BE6" s="105"/>
      <c r="BF6" s="105"/>
      <c r="BG6" s="606"/>
      <c r="BH6" s="606"/>
      <c r="BI6" s="606"/>
      <c r="BJ6" s="606"/>
      <c r="BK6" s="606"/>
      <c r="BL6" s="606"/>
      <c r="BM6" s="606"/>
      <c r="BN6" s="606"/>
      <c r="BO6" s="606"/>
      <c r="BP6" s="606"/>
      <c r="BQ6" s="606"/>
      <c r="BR6" s="606"/>
      <c r="BS6" s="606"/>
      <c r="BT6" s="606"/>
      <c r="BU6" s="606"/>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45" hidden="false" customHeight="true" outlineLevel="0" collapsed="false">
      <c r="A7" s="47"/>
      <c r="B7" s="0"/>
      <c r="C7" s="607" t="s">
        <v>73</v>
      </c>
      <c r="D7" s="608"/>
      <c r="E7" s="608"/>
      <c r="F7" s="608"/>
      <c r="G7" s="609" t="str">
        <f aca="false">T(Heizwärmebedarf!G7)</f>
        <v>Wiesbaden Lehrstraße 2</v>
      </c>
      <c r="H7" s="609"/>
      <c r="I7" s="609"/>
      <c r="J7" s="609"/>
      <c r="K7" s="609"/>
      <c r="L7" s="609"/>
      <c r="M7" s="609"/>
      <c r="N7" s="609"/>
      <c r="O7" s="609"/>
      <c r="P7" s="609"/>
      <c r="Q7" s="609"/>
      <c r="R7" s="609"/>
      <c r="S7" s="609"/>
      <c r="T7" s="609"/>
      <c r="U7" s="609"/>
      <c r="V7" s="609"/>
      <c r="W7" s="609"/>
      <c r="X7" s="609"/>
      <c r="Y7" s="609"/>
      <c r="Z7" s="609"/>
      <c r="AA7" s="609"/>
      <c r="AB7" s="609"/>
      <c r="AC7" s="610"/>
      <c r="AD7" s="611" t="s">
        <v>607</v>
      </c>
      <c r="AE7" s="608"/>
      <c r="AF7" s="609" t="str">
        <f aca="false">Heizwärmebedarf!M11</f>
        <v>Mehrfamilienhaus</v>
      </c>
      <c r="AG7" s="609"/>
      <c r="AH7" s="609"/>
      <c r="AI7" s="609"/>
      <c r="AJ7" s="609"/>
      <c r="AK7" s="609"/>
      <c r="AL7" s="609"/>
      <c r="AM7" s="612"/>
      <c r="AN7" s="612"/>
      <c r="AO7" s="0"/>
      <c r="AP7" s="0"/>
      <c r="AQ7" s="602"/>
      <c r="AR7" s="602"/>
      <c r="AS7" s="602"/>
      <c r="AT7" s="602"/>
      <c r="AU7" s="602"/>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45" hidden="false" customHeight="true" outlineLevel="0" collapsed="false">
      <c r="A8" s="47"/>
      <c r="B8" s="0"/>
      <c r="C8" s="613" t="s">
        <v>608</v>
      </c>
      <c r="D8" s="613"/>
      <c r="E8" s="613"/>
      <c r="F8" s="614"/>
      <c r="G8" s="608"/>
      <c r="H8" s="615"/>
      <c r="I8" s="616"/>
      <c r="J8" s="608"/>
      <c r="K8" s="617"/>
      <c r="L8" s="618" t="n">
        <f aca="false">Variante_Nr</f>
        <v>1</v>
      </c>
      <c r="M8" s="359" t="str">
        <f aca="false">HLOOKUP(VALUE(L8),Daten!$K$123:$P$183,2,FALSE())</f>
        <v>Vor Modernisierung</v>
      </c>
      <c r="N8" s="374"/>
      <c r="O8" s="374"/>
      <c r="P8" s="374"/>
      <c r="Q8" s="374"/>
      <c r="R8" s="374"/>
      <c r="S8" s="374"/>
      <c r="T8" s="374"/>
      <c r="U8" s="374"/>
      <c r="V8" s="374"/>
      <c r="W8" s="374"/>
      <c r="X8" s="374"/>
      <c r="Y8" s="374"/>
      <c r="Z8" s="374"/>
      <c r="AA8" s="374"/>
      <c r="AB8" s="374"/>
      <c r="AC8" s="610"/>
      <c r="AD8" s="619" t="s">
        <v>442</v>
      </c>
      <c r="AE8" s="614"/>
      <c r="AF8" s="608"/>
      <c r="AG8" s="620"/>
      <c r="AH8" s="620"/>
      <c r="AI8" s="621" t="s">
        <v>609</v>
      </c>
      <c r="AJ8" s="622" t="n">
        <f aca="false">A_EB</f>
        <v>645.57</v>
      </c>
      <c r="AK8" s="622"/>
      <c r="AL8" s="622"/>
      <c r="AM8" s="575" t="s">
        <v>198</v>
      </c>
      <c r="AN8" s="575"/>
      <c r="AO8" s="0"/>
      <c r="AP8" s="0"/>
      <c r="AQ8" s="602"/>
      <c r="AR8" s="602"/>
      <c r="AS8" s="602"/>
      <c r="AT8" s="602"/>
      <c r="AU8" s="602"/>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5" hidden="false" customHeight="true" outlineLevel="0" collapsed="false">
      <c r="A9" s="47"/>
      <c r="B9" s="0"/>
      <c r="C9" s="623"/>
      <c r="D9" s="624"/>
      <c r="E9" s="624"/>
      <c r="F9" s="624"/>
      <c r="G9" s="623"/>
      <c r="H9" s="623"/>
      <c r="I9" s="623"/>
      <c r="J9" s="623"/>
      <c r="K9" s="623"/>
      <c r="L9" s="623"/>
      <c r="M9" s="623"/>
      <c r="N9" s="623"/>
      <c r="O9" s="623"/>
      <c r="P9" s="623"/>
      <c r="Q9" s="623"/>
      <c r="R9" s="623"/>
      <c r="S9" s="623"/>
      <c r="T9" s="623"/>
      <c r="U9" s="625"/>
      <c r="V9" s="626"/>
      <c r="W9" s="626"/>
      <c r="X9" s="626"/>
      <c r="Y9" s="626"/>
      <c r="Z9" s="626"/>
      <c r="AA9" s="626"/>
      <c r="AB9" s="626"/>
      <c r="AC9" s="627"/>
      <c r="AD9" s="619" t="s">
        <v>610</v>
      </c>
      <c r="AE9" s="614"/>
      <c r="AF9" s="614"/>
      <c r="AG9" s="628"/>
      <c r="AH9" s="628"/>
      <c r="AI9" s="629" t="s">
        <v>611</v>
      </c>
      <c r="AJ9" s="446" t="n">
        <f aca="false">IF(t_HP&lt;273,t_HP,273)</f>
        <v>196.700831024931</v>
      </c>
      <c r="AK9" s="446"/>
      <c r="AL9" s="446"/>
      <c r="AM9" s="575" t="s">
        <v>462</v>
      </c>
      <c r="AN9" s="575"/>
      <c r="AO9" s="0"/>
      <c r="AP9" s="0"/>
      <c r="AQ9" s="602"/>
      <c r="AR9" s="602"/>
      <c r="AS9" s="602"/>
      <c r="AT9" s="602"/>
      <c r="AU9" s="602"/>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45" hidden="false" customHeight="true" outlineLevel="0" collapsed="false">
      <c r="A10" s="47"/>
      <c r="B10" s="235"/>
      <c r="C10" s="0"/>
      <c r="D10" s="104"/>
      <c r="E10" s="104"/>
      <c r="F10" s="104"/>
      <c r="G10" s="104"/>
      <c r="H10" s="104"/>
      <c r="I10" s="104"/>
      <c r="K10" s="630"/>
      <c r="L10" s="104"/>
      <c r="M10" s="104"/>
      <c r="N10" s="104"/>
      <c r="O10" s="104"/>
      <c r="P10" s="104"/>
      <c r="Q10" s="104"/>
      <c r="R10" s="104"/>
      <c r="S10" s="104"/>
      <c r="T10" s="104"/>
      <c r="U10" s="104"/>
      <c r="V10" s="104"/>
      <c r="W10" s="104"/>
      <c r="X10" s="104"/>
      <c r="Y10" s="104"/>
      <c r="Z10" s="104"/>
      <c r="AA10" s="104"/>
      <c r="AB10" s="104"/>
      <c r="AC10" s="104"/>
      <c r="AD10" s="619" t="s">
        <v>612</v>
      </c>
      <c r="AE10" s="614"/>
      <c r="AF10" s="614"/>
      <c r="AG10" s="628"/>
      <c r="AH10" s="628"/>
      <c r="AI10" s="631" t="s">
        <v>613</v>
      </c>
      <c r="AJ10" s="484" t="e">
        <f aca="false">eta_G</f>
        <v>#REF!</v>
      </c>
      <c r="AK10" s="484"/>
      <c r="AL10" s="484"/>
      <c r="AM10" s="104"/>
      <c r="AN10" s="104"/>
      <c r="AO10" s="104"/>
      <c r="AP10" s="104"/>
      <c r="AQ10" s="602"/>
      <c r="AR10" s="602"/>
      <c r="AS10" s="602"/>
      <c r="AT10" s="602"/>
      <c r="AU10" s="602"/>
      <c r="AV10" s="105"/>
      <c r="AW10" s="105"/>
      <c r="AX10" s="105"/>
      <c r="AY10" s="105"/>
      <c r="AZ10" s="105"/>
      <c r="BA10" s="105"/>
      <c r="BB10" s="105"/>
      <c r="BC10" s="105"/>
      <c r="BD10" s="105"/>
      <c r="BE10" s="604" t="s">
        <v>614</v>
      </c>
      <c r="BF10" s="632" t="n">
        <v>2</v>
      </c>
      <c r="BG10" s="47"/>
      <c r="BH10" s="47"/>
      <c r="BI10" s="47"/>
      <c r="BJ10" s="47"/>
      <c r="BK10" s="47"/>
      <c r="BL10" s="47"/>
      <c r="BM10" s="47"/>
      <c r="BN10" s="47"/>
      <c r="BO10" s="47"/>
      <c r="BP10" s="47"/>
      <c r="BQ10" s="47"/>
      <c r="BR10" s="47"/>
      <c r="BS10" s="47"/>
      <c r="BT10" s="47"/>
      <c r="BU10" s="47"/>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45" hidden="false" customHeight="true" outlineLevel="0" collapsed="false">
      <c r="A11" s="602"/>
      <c r="C11" s="575"/>
      <c r="E11" s="630"/>
      <c r="F11" s="630"/>
      <c r="G11" s="575"/>
      <c r="H11" s="575"/>
      <c r="I11" s="575"/>
      <c r="K11" s="575"/>
      <c r="L11" s="575"/>
      <c r="M11" s="575"/>
      <c r="N11" s="575"/>
      <c r="O11" s="575"/>
      <c r="P11" s="575"/>
      <c r="Q11" s="575"/>
      <c r="R11" s="575"/>
      <c r="S11" s="575"/>
      <c r="T11" s="575"/>
      <c r="AC11" s="575"/>
      <c r="AD11" s="575"/>
      <c r="AE11" s="575"/>
      <c r="AF11" s="575"/>
      <c r="AG11" s="583"/>
      <c r="AH11" s="575"/>
      <c r="AQ11" s="602"/>
      <c r="AR11" s="602"/>
      <c r="AS11" s="602"/>
      <c r="AT11" s="602"/>
      <c r="AU11" s="602"/>
      <c r="AV11" s="602"/>
      <c r="AW11" s="602"/>
      <c r="AX11" s="602"/>
      <c r="AY11" s="602"/>
      <c r="AZ11" s="602"/>
      <c r="BA11" s="602"/>
      <c r="BB11" s="602"/>
      <c r="BC11" s="602"/>
      <c r="BD11" s="602"/>
      <c r="BE11" s="602"/>
      <c r="BF11" s="602"/>
      <c r="BG11" s="602"/>
      <c r="BH11" s="602"/>
      <c r="BI11" s="602"/>
      <c r="BJ11" s="602"/>
      <c r="BK11" s="602"/>
      <c r="BL11" s="602"/>
      <c r="BM11" s="602"/>
      <c r="BN11" s="602"/>
      <c r="BO11" s="602"/>
      <c r="BP11" s="602"/>
      <c r="BQ11" s="602"/>
      <c r="BR11" s="602"/>
      <c r="BS11" s="602"/>
      <c r="BT11" s="602"/>
      <c r="BU11" s="602"/>
    </row>
    <row r="12" customFormat="false" ht="14.45" hidden="false" customHeight="true" outlineLevel="0" collapsed="false">
      <c r="A12" s="602"/>
      <c r="C12" s="575"/>
      <c r="D12" s="630"/>
      <c r="E12" s="630"/>
      <c r="F12" s="630"/>
      <c r="G12" s="575"/>
      <c r="H12" s="575"/>
      <c r="I12" s="575"/>
      <c r="J12" s="575"/>
      <c r="K12" s="575"/>
      <c r="L12" s="575"/>
      <c r="M12" s="575"/>
      <c r="N12" s="575"/>
      <c r="O12" s="575"/>
      <c r="P12" s="575"/>
      <c r="Q12" s="575"/>
      <c r="R12" s="575"/>
      <c r="S12" s="575"/>
      <c r="T12" s="575"/>
      <c r="AC12" s="575"/>
      <c r="AD12" s="575"/>
      <c r="AE12" s="575"/>
      <c r="AF12" s="575"/>
      <c r="AG12" s="583"/>
      <c r="AH12" s="575"/>
      <c r="AQ12" s="602"/>
      <c r="AR12" s="602"/>
      <c r="AS12" s="602"/>
      <c r="AT12" s="602"/>
      <c r="AU12" s="602"/>
      <c r="AV12" s="602"/>
      <c r="AW12" s="602"/>
      <c r="AX12" s="602"/>
      <c r="AY12" s="602"/>
      <c r="AZ12" s="602"/>
      <c r="BA12" s="602"/>
      <c r="BB12" s="602"/>
      <c r="BC12" s="602"/>
      <c r="BD12" s="602"/>
      <c r="BE12" s="602"/>
      <c r="BF12" s="602"/>
      <c r="BG12" s="602"/>
      <c r="BH12" s="602"/>
      <c r="BI12" s="602"/>
      <c r="BJ12" s="602"/>
      <c r="BK12" s="602"/>
      <c r="BL12" s="602"/>
      <c r="BM12" s="602"/>
      <c r="BN12" s="602"/>
      <c r="BO12" s="602"/>
      <c r="BP12" s="602"/>
      <c r="BQ12" s="602"/>
      <c r="BR12" s="602"/>
      <c r="BS12" s="602"/>
      <c r="BT12" s="602"/>
      <c r="BU12" s="602"/>
    </row>
    <row r="13" customFormat="false" ht="14.45" hidden="false" customHeight="true" outlineLevel="0" collapsed="false">
      <c r="A13" s="602"/>
      <c r="C13" s="575"/>
      <c r="D13" s="575"/>
      <c r="E13" s="575"/>
      <c r="F13" s="575"/>
      <c r="G13" s="575"/>
      <c r="H13" s="575"/>
      <c r="I13" s="575"/>
      <c r="J13" s="575"/>
      <c r="K13" s="575"/>
      <c r="L13" s="575"/>
      <c r="M13" s="575"/>
      <c r="N13" s="575"/>
      <c r="O13" s="575"/>
      <c r="P13" s="575"/>
      <c r="Q13" s="575"/>
      <c r="R13" s="575"/>
      <c r="S13" s="575"/>
      <c r="T13" s="575"/>
      <c r="U13" s="576"/>
      <c r="V13" s="633"/>
      <c r="W13" s="633"/>
      <c r="X13" s="633"/>
      <c r="Y13" s="633"/>
      <c r="Z13" s="633"/>
      <c r="AA13" s="633"/>
      <c r="AB13" s="576"/>
      <c r="AC13" s="634" t="s">
        <v>615</v>
      </c>
      <c r="AD13" s="583"/>
      <c r="AE13" s="634" t="s">
        <v>616</v>
      </c>
      <c r="AF13" s="575"/>
      <c r="AG13" s="583"/>
      <c r="AQ13" s="602"/>
      <c r="AR13" s="602"/>
      <c r="AS13" s="602"/>
      <c r="AT13" s="602"/>
      <c r="AU13" s="602"/>
      <c r="AV13" s="602"/>
      <c r="AW13" s="602"/>
      <c r="AX13" s="602"/>
      <c r="AY13" s="602"/>
      <c r="AZ13" s="602"/>
      <c r="BA13" s="602"/>
      <c r="BB13" s="602"/>
      <c r="BC13" s="602"/>
      <c r="BD13" s="602"/>
      <c r="BE13" s="602"/>
      <c r="BF13" s="602"/>
      <c r="BG13" s="602"/>
      <c r="BH13" s="602"/>
      <c r="BI13" s="602"/>
      <c r="BJ13" s="602"/>
      <c r="BK13" s="602"/>
      <c r="BL13" s="602"/>
      <c r="BM13" s="602"/>
      <c r="BN13" s="602"/>
      <c r="BO13" s="602"/>
      <c r="BP13" s="602"/>
      <c r="BQ13" s="602"/>
      <c r="BR13" s="602"/>
      <c r="BS13" s="602"/>
      <c r="BT13" s="602"/>
      <c r="BU13" s="602"/>
    </row>
    <row r="14" customFormat="false" ht="19.5" hidden="false" customHeight="true" outlineLevel="0" collapsed="false">
      <c r="A14" s="602"/>
      <c r="C14" s="427" t="s">
        <v>617</v>
      </c>
      <c r="D14" s="114"/>
      <c r="E14" s="114"/>
      <c r="F14" s="114"/>
      <c r="G14" s="112"/>
      <c r="H14" s="112"/>
      <c r="I14" s="112"/>
      <c r="J14" s="112"/>
      <c r="K14" s="112"/>
      <c r="L14" s="112"/>
      <c r="M14" s="112"/>
      <c r="N14" s="112"/>
      <c r="O14" s="112"/>
      <c r="P14" s="112"/>
      <c r="Q14" s="112"/>
      <c r="R14" s="112"/>
      <c r="S14" s="112"/>
      <c r="T14" s="112"/>
      <c r="U14" s="576"/>
      <c r="V14" s="633"/>
      <c r="W14" s="633"/>
      <c r="X14" s="633"/>
      <c r="Y14" s="633"/>
      <c r="Z14" s="633"/>
      <c r="AA14" s="633"/>
      <c r="AB14" s="575"/>
      <c r="AC14" s="575"/>
      <c r="AD14" s="575"/>
      <c r="AE14" s="575"/>
      <c r="AF14" s="575"/>
      <c r="AG14" s="583"/>
      <c r="AQ14" s="602"/>
      <c r="AR14" s="602"/>
      <c r="AS14" s="602"/>
      <c r="AT14" s="602"/>
      <c r="AU14" s="602"/>
      <c r="AV14" s="602"/>
      <c r="AW14" s="602"/>
      <c r="AX14" s="602"/>
      <c r="AY14" s="602"/>
      <c r="AZ14" s="602"/>
      <c r="BA14" s="602"/>
      <c r="BB14" s="602"/>
      <c r="BC14" s="602"/>
      <c r="BD14" s="602"/>
      <c r="BE14" s="602"/>
      <c r="BF14" s="602"/>
      <c r="BG14" s="602"/>
      <c r="BH14" s="602"/>
      <c r="BI14" s="602"/>
      <c r="BJ14" s="602"/>
      <c r="BK14" s="602"/>
      <c r="BL14" s="602"/>
      <c r="BM14" s="602"/>
      <c r="BN14" s="602"/>
      <c r="BO14" s="602"/>
      <c r="BP14" s="602"/>
      <c r="BQ14" s="602"/>
      <c r="BR14" s="602"/>
      <c r="BS14" s="602"/>
      <c r="BT14" s="602"/>
      <c r="BU14" s="602"/>
    </row>
    <row r="15" customFormat="false" ht="39" hidden="false" customHeight="true" outlineLevel="0" collapsed="false">
      <c r="A15" s="602"/>
      <c r="C15" s="575"/>
      <c r="D15" s="583" t="s">
        <v>618</v>
      </c>
      <c r="E15" s="583"/>
      <c r="F15" s="583"/>
      <c r="G15" s="575"/>
      <c r="H15" s="575"/>
      <c r="I15" s="575"/>
      <c r="J15" s="575"/>
      <c r="K15" s="575"/>
      <c r="L15" s="575"/>
      <c r="M15" s="575"/>
      <c r="N15" s="575"/>
      <c r="O15" s="575"/>
      <c r="P15" s="575"/>
      <c r="Q15" s="575"/>
      <c r="R15" s="575"/>
      <c r="S15" s="575"/>
      <c r="T15" s="575"/>
      <c r="U15" s="576"/>
      <c r="V15" s="635"/>
      <c r="W15" s="635"/>
      <c r="X15" s="635"/>
      <c r="Y15" s="635"/>
      <c r="Z15" s="635"/>
      <c r="AA15" s="635"/>
      <c r="AB15" s="636" t="s">
        <v>619</v>
      </c>
      <c r="AC15" s="636" t="s">
        <v>620</v>
      </c>
      <c r="AD15" s="636" t="s">
        <v>621</v>
      </c>
      <c r="AE15" s="575"/>
      <c r="AF15" s="575"/>
      <c r="AG15" s="583"/>
      <c r="AI15" s="637"/>
      <c r="AJ15" s="637"/>
      <c r="AK15" s="637"/>
      <c r="AL15" s="637"/>
      <c r="AM15" s="637"/>
      <c r="AN15" s="637"/>
      <c r="AO15" s="637"/>
      <c r="AP15" s="637"/>
      <c r="AQ15" s="602"/>
      <c r="AR15" s="602"/>
      <c r="AS15" s="602"/>
      <c r="AT15" s="602"/>
      <c r="AU15" s="602"/>
      <c r="AV15" s="602"/>
      <c r="AW15" s="602"/>
      <c r="AX15" s="602"/>
      <c r="AY15" s="602"/>
      <c r="AZ15" s="602"/>
      <c r="BA15" s="602"/>
      <c r="BB15" s="602"/>
      <c r="BC15" s="602"/>
      <c r="BD15" s="602"/>
      <c r="BE15" s="602"/>
      <c r="BF15" s="602"/>
      <c r="BG15" s="602"/>
      <c r="BH15" s="602"/>
      <c r="BI15" s="602"/>
      <c r="BJ15" s="602"/>
      <c r="BK15" s="602"/>
      <c r="BL15" s="602"/>
      <c r="BM15" s="602"/>
      <c r="BN15" s="602"/>
      <c r="BO15" s="602"/>
      <c r="BP15" s="602"/>
      <c r="BQ15" s="602"/>
      <c r="BR15" s="602"/>
      <c r="BS15" s="602"/>
      <c r="BT15" s="602"/>
      <c r="BU15" s="602"/>
    </row>
    <row r="16" customFormat="false" ht="14.45" hidden="false" customHeight="true" outlineLevel="0" collapsed="false">
      <c r="A16" s="602"/>
      <c r="C16" s="575"/>
      <c r="D16" s="583" t="s">
        <v>622</v>
      </c>
      <c r="E16" s="583"/>
      <c r="F16" s="583"/>
      <c r="G16" s="575"/>
      <c r="H16" s="575"/>
      <c r="I16" s="575"/>
      <c r="J16" s="575"/>
      <c r="K16" s="575"/>
      <c r="L16" s="575"/>
      <c r="M16" s="575"/>
      <c r="N16" s="575"/>
      <c r="O16" s="575"/>
      <c r="P16" s="575"/>
      <c r="Q16" s="575"/>
      <c r="R16" s="575"/>
      <c r="S16" s="575"/>
      <c r="T16" s="575"/>
      <c r="U16" s="576" t="s">
        <v>623</v>
      </c>
      <c r="V16" s="635" t="s">
        <v>624</v>
      </c>
      <c r="W16" s="635"/>
      <c r="X16" s="635"/>
      <c r="Y16" s="635"/>
      <c r="Z16" s="635"/>
      <c r="AA16" s="635"/>
      <c r="AB16" s="370" t="n">
        <f aca="false">[3]Tabelle1!$K$65</f>
        <v>56.5</v>
      </c>
      <c r="AC16" s="370" t="n">
        <f aca="false">[3]Tabelle1!$K$66</f>
        <v>122</v>
      </c>
      <c r="AD16" s="370" t="n">
        <f aca="false">[3]Tabelle1!$K$67</f>
        <v>46.75</v>
      </c>
      <c r="AE16" s="575"/>
      <c r="AF16" s="586" t="s">
        <v>516</v>
      </c>
      <c r="AG16" s="583"/>
      <c r="AI16" s="637"/>
      <c r="AJ16" s="637"/>
      <c r="AK16" s="637"/>
      <c r="AL16" s="637"/>
      <c r="AM16" s="637"/>
      <c r="AN16" s="637"/>
      <c r="AO16" s="637"/>
      <c r="AP16" s="637"/>
      <c r="AQ16" s="602"/>
      <c r="AR16" s="602"/>
      <c r="AS16" s="602"/>
      <c r="AT16" s="602"/>
      <c r="AU16" s="602"/>
      <c r="AV16" s="602"/>
      <c r="AW16" s="602"/>
      <c r="AX16" s="602"/>
      <c r="AY16" s="602"/>
      <c r="AZ16" s="602"/>
      <c r="BA16" s="602"/>
      <c r="BB16" s="602"/>
      <c r="BC16" s="602"/>
      <c r="BD16" s="602"/>
      <c r="BE16" s="602"/>
      <c r="BF16" s="602"/>
      <c r="BG16" s="602"/>
      <c r="BH16" s="602"/>
      <c r="BI16" s="602"/>
      <c r="BJ16" s="602"/>
      <c r="BK16" s="602"/>
      <c r="BL16" s="602"/>
      <c r="BM16" s="602"/>
      <c r="BN16" s="602"/>
      <c r="BO16" s="602"/>
      <c r="BP16" s="602"/>
      <c r="BQ16" s="602"/>
      <c r="BR16" s="602"/>
      <c r="BS16" s="602"/>
      <c r="BT16" s="602"/>
      <c r="BU16" s="602"/>
    </row>
    <row r="17" customFormat="false" ht="14.45" hidden="false" customHeight="true" outlineLevel="0" collapsed="false">
      <c r="A17" s="602"/>
      <c r="C17" s="575"/>
      <c r="D17" s="583" t="s">
        <v>625</v>
      </c>
      <c r="E17" s="583"/>
      <c r="F17" s="583"/>
      <c r="G17" s="575"/>
      <c r="H17" s="575"/>
      <c r="I17" s="575"/>
      <c r="J17" s="575"/>
      <c r="K17" s="575"/>
      <c r="L17" s="575"/>
      <c r="M17" s="575"/>
      <c r="N17" s="575"/>
      <c r="O17" s="575"/>
      <c r="P17" s="575"/>
      <c r="Q17" s="575"/>
      <c r="R17" s="575"/>
      <c r="S17" s="575"/>
      <c r="T17" s="575"/>
      <c r="U17" s="576" t="s">
        <v>626</v>
      </c>
      <c r="V17" s="635" t="s">
        <v>627</v>
      </c>
      <c r="W17" s="635"/>
      <c r="X17" s="635"/>
      <c r="Y17" s="635"/>
      <c r="Z17" s="635"/>
      <c r="AA17" s="635"/>
      <c r="AB17" s="370" t="n">
        <v>6</v>
      </c>
      <c r="AC17" s="370" t="n">
        <v>6</v>
      </c>
      <c r="AD17" s="370" t="n">
        <v>2.4</v>
      </c>
      <c r="AF17" s="586" t="s">
        <v>628</v>
      </c>
      <c r="AG17" s="583"/>
      <c r="AI17" s="637"/>
      <c r="AK17" s="638"/>
      <c r="AL17" s="638"/>
      <c r="AM17" s="637"/>
      <c r="AN17" s="637"/>
      <c r="AO17" s="637"/>
      <c r="AP17" s="637"/>
      <c r="AQ17" s="602"/>
      <c r="AR17" s="602"/>
      <c r="AS17" s="602"/>
      <c r="AT17" s="602"/>
      <c r="AU17" s="602"/>
      <c r="AV17" s="602"/>
      <c r="AW17" s="602"/>
      <c r="AX17" s="602"/>
      <c r="AY17" s="602"/>
      <c r="AZ17" s="602"/>
      <c r="BA17" s="602"/>
      <c r="BB17" s="602"/>
      <c r="BC17" s="602"/>
      <c r="BD17" s="602"/>
      <c r="BE17" s="602"/>
      <c r="BF17" s="602"/>
      <c r="BG17" s="602"/>
      <c r="BH17" s="602"/>
      <c r="BI17" s="602"/>
      <c r="BJ17" s="602"/>
      <c r="BK17" s="602"/>
      <c r="BL17" s="602"/>
      <c r="BM17" s="602"/>
      <c r="BN17" s="602"/>
      <c r="BO17" s="602"/>
      <c r="BP17" s="602"/>
      <c r="BQ17" s="602"/>
      <c r="BR17" s="602"/>
      <c r="BS17" s="602"/>
      <c r="BT17" s="602"/>
      <c r="BU17" s="602"/>
    </row>
    <row r="18" customFormat="false" ht="14.45" hidden="false" customHeight="true" outlineLevel="0" collapsed="false">
      <c r="A18" s="602"/>
      <c r="C18" s="575"/>
      <c r="D18" s="583" t="s">
        <v>629</v>
      </c>
      <c r="E18" s="583"/>
      <c r="F18" s="583"/>
      <c r="G18" s="575"/>
      <c r="H18" s="575"/>
      <c r="I18" s="575"/>
      <c r="J18" s="575"/>
      <c r="K18" s="575"/>
      <c r="L18" s="575"/>
      <c r="M18" s="575"/>
      <c r="N18" s="575"/>
      <c r="O18" s="575"/>
      <c r="P18" s="575"/>
      <c r="Q18" s="575"/>
      <c r="R18" s="575"/>
      <c r="S18" s="575"/>
      <c r="T18" s="575"/>
      <c r="U18" s="576" t="s">
        <v>630</v>
      </c>
      <c r="V18" s="635" t="s">
        <v>624</v>
      </c>
      <c r="W18" s="635"/>
      <c r="X18" s="635"/>
      <c r="Y18" s="635"/>
      <c r="Z18" s="635"/>
      <c r="AA18" s="635"/>
      <c r="AB18" s="474" t="n">
        <f aca="false">46.5/AB16</f>
        <v>0.823008849557522</v>
      </c>
      <c r="AC18" s="474" t="n">
        <v>1</v>
      </c>
      <c r="AD18" s="474" t="n">
        <v>1</v>
      </c>
      <c r="AE18" s="639" t="s">
        <v>631</v>
      </c>
      <c r="AF18" s="586"/>
      <c r="AG18" s="583"/>
      <c r="AI18" s="637"/>
      <c r="AJ18" s="639" t="s">
        <v>631</v>
      </c>
      <c r="AK18" s="637"/>
      <c r="AL18" s="637"/>
      <c r="AM18" s="640"/>
      <c r="AN18" s="640"/>
      <c r="AO18" s="637"/>
      <c r="AP18" s="637"/>
      <c r="AQ18" s="602"/>
      <c r="AR18" s="602"/>
      <c r="AS18" s="602"/>
      <c r="AT18" s="602"/>
      <c r="AU18" s="602"/>
      <c r="AV18" s="602"/>
      <c r="AW18" s="602"/>
      <c r="AX18" s="602"/>
      <c r="AY18" s="602"/>
      <c r="AZ18" s="602"/>
      <c r="BA18" s="602"/>
      <c r="BB18" s="602"/>
      <c r="BC18" s="602"/>
      <c r="BD18" s="602"/>
      <c r="BE18" s="602"/>
      <c r="BF18" s="602"/>
      <c r="BG18" s="602"/>
      <c r="BH18" s="602"/>
      <c r="BI18" s="602"/>
      <c r="BJ18" s="602"/>
      <c r="BK18" s="602"/>
      <c r="BL18" s="602"/>
      <c r="BM18" s="602"/>
      <c r="BN18" s="602"/>
      <c r="BO18" s="602"/>
      <c r="BP18" s="602"/>
      <c r="BQ18" s="602"/>
      <c r="BR18" s="602"/>
      <c r="BS18" s="602"/>
      <c r="BT18" s="602"/>
      <c r="BU18" s="602"/>
    </row>
    <row r="19" customFormat="false" ht="14.45" hidden="false" customHeight="true" outlineLevel="0" collapsed="false">
      <c r="A19" s="602"/>
      <c r="C19" s="575"/>
      <c r="D19" s="583" t="s">
        <v>632</v>
      </c>
      <c r="E19" s="583"/>
      <c r="F19" s="583"/>
      <c r="G19" s="575"/>
      <c r="H19" s="575"/>
      <c r="I19" s="575"/>
      <c r="J19" s="575"/>
      <c r="K19" s="575"/>
      <c r="L19" s="575"/>
      <c r="M19" s="575"/>
      <c r="N19" s="575"/>
      <c r="O19" s="575"/>
      <c r="P19" s="575"/>
      <c r="Q19" s="575"/>
      <c r="R19" s="575"/>
      <c r="S19" s="575"/>
      <c r="T19" s="575"/>
      <c r="U19" s="576" t="s">
        <v>633</v>
      </c>
      <c r="V19" s="583" t="s">
        <v>634</v>
      </c>
      <c r="W19" s="583"/>
      <c r="X19" s="583"/>
      <c r="Y19" s="583"/>
      <c r="Z19" s="583"/>
      <c r="AA19" s="583"/>
      <c r="AB19" s="641" t="n">
        <f aca="false">IF(ISNUMBER(AB17),AB16*AB17,"")</f>
        <v>339</v>
      </c>
      <c r="AC19" s="641" t="n">
        <f aca="false">IF(ISNUMBER(AC17),AC16*AC17,"")</f>
        <v>732</v>
      </c>
      <c r="AD19" s="641" t="n">
        <f aca="false">IF(ISNUMBER(AD17),AD16*AD17,"")</f>
        <v>112.2</v>
      </c>
      <c r="AE19" s="642" t="n">
        <f aca="false">SUM(AB19:AD19)</f>
        <v>1183.2</v>
      </c>
      <c r="AF19" s="586" t="s">
        <v>373</v>
      </c>
      <c r="AG19" s="583"/>
      <c r="AI19" s="637"/>
      <c r="AJ19" s="446" t="n">
        <f aca="false">SUMPRODUCT(AB19:AD19,AB18:AD18)</f>
        <v>1123.2</v>
      </c>
      <c r="AK19" s="446"/>
      <c r="AL19" s="446"/>
      <c r="AM19" s="586" t="s">
        <v>373</v>
      </c>
      <c r="AN19" s="586"/>
      <c r="AO19" s="637"/>
      <c r="AP19" s="637"/>
      <c r="AQ19" s="602"/>
      <c r="AR19" s="602"/>
      <c r="AS19" s="602"/>
      <c r="AT19" s="602"/>
      <c r="AU19" s="602"/>
      <c r="AV19" s="602"/>
      <c r="AW19" s="602"/>
      <c r="AX19" s="602"/>
      <c r="AY19" s="602"/>
      <c r="AZ19" s="602"/>
      <c r="BA19" s="602"/>
      <c r="BB19" s="602"/>
      <c r="BC19" s="602"/>
      <c r="BD19" s="602"/>
      <c r="BE19" s="602"/>
      <c r="BF19" s="602"/>
      <c r="BG19" s="602"/>
      <c r="BH19" s="602"/>
      <c r="BI19" s="602"/>
      <c r="BJ19" s="602"/>
      <c r="BK19" s="602"/>
      <c r="BL19" s="602"/>
      <c r="BM19" s="602"/>
      <c r="BN19" s="602"/>
      <c r="BO19" s="602"/>
      <c r="BP19" s="602"/>
      <c r="BQ19" s="602"/>
      <c r="BR19" s="602"/>
      <c r="BS19" s="602"/>
      <c r="BT19" s="602"/>
      <c r="BU19" s="602"/>
    </row>
    <row r="20" customFormat="false" ht="14.45" hidden="false" customHeight="true" outlineLevel="0" collapsed="false">
      <c r="A20" s="602"/>
      <c r="AF20" s="643"/>
      <c r="AM20" s="643"/>
      <c r="AN20" s="643"/>
      <c r="AQ20" s="602"/>
      <c r="AR20" s="602"/>
      <c r="AS20" s="602"/>
      <c r="AT20" s="602"/>
      <c r="AU20" s="602"/>
      <c r="AV20" s="602"/>
      <c r="AW20" s="602"/>
      <c r="AX20" s="602"/>
      <c r="AY20" s="602"/>
      <c r="AZ20" s="602"/>
      <c r="BA20" s="602"/>
      <c r="BB20" s="602"/>
      <c r="BC20" s="602"/>
      <c r="BD20" s="602"/>
      <c r="BE20" s="602"/>
      <c r="BF20" s="602"/>
      <c r="BG20" s="602"/>
      <c r="BH20" s="602"/>
      <c r="BI20" s="602"/>
      <c r="BJ20" s="602"/>
      <c r="BK20" s="602"/>
      <c r="BL20" s="602"/>
      <c r="BM20" s="602"/>
      <c r="BN20" s="602"/>
      <c r="BO20" s="602"/>
      <c r="BP20" s="602"/>
      <c r="BQ20" s="602"/>
      <c r="BR20" s="602"/>
      <c r="BS20" s="602"/>
      <c r="BT20" s="602"/>
      <c r="BU20" s="602"/>
    </row>
    <row r="21" customFormat="false" ht="14.45" hidden="false" customHeight="true" outlineLevel="0" collapsed="false">
      <c r="A21" s="602"/>
      <c r="C21" s="575"/>
      <c r="D21" s="575" t="s">
        <v>635</v>
      </c>
      <c r="E21" s="575"/>
      <c r="F21" s="575"/>
      <c r="G21" s="575"/>
      <c r="H21" s="575"/>
      <c r="I21" s="575"/>
      <c r="J21" s="575"/>
      <c r="K21" s="575"/>
      <c r="L21" s="575"/>
      <c r="M21" s="575"/>
      <c r="N21" s="575"/>
      <c r="O21" s="575"/>
      <c r="P21" s="575"/>
      <c r="Q21" s="575"/>
      <c r="R21" s="575"/>
      <c r="S21" s="575"/>
      <c r="T21" s="575"/>
      <c r="U21" s="576" t="s">
        <v>636</v>
      </c>
      <c r="V21" s="635" t="s">
        <v>637</v>
      </c>
      <c r="W21" s="635"/>
      <c r="X21" s="635"/>
      <c r="Y21" s="635"/>
      <c r="Z21" s="635"/>
      <c r="AA21" s="635"/>
      <c r="AB21" s="644" t="s">
        <v>638</v>
      </c>
      <c r="AD21" s="575"/>
      <c r="AE21" s="645" t="n">
        <f aca="false">(0.2+0.19*400^0.4/24*1000)*55/45</f>
        <v>106.540348866194</v>
      </c>
      <c r="AF21" s="586" t="s">
        <v>373</v>
      </c>
      <c r="AG21" s="583"/>
      <c r="AJ21" s="446" t="n">
        <f aca="false">IF(Speicher_in__thermischer_Hülle,AE21,0)</f>
        <v>0</v>
      </c>
      <c r="AK21" s="446"/>
      <c r="AL21" s="446"/>
      <c r="AM21" s="586" t="s">
        <v>373</v>
      </c>
      <c r="AN21" s="586"/>
      <c r="AQ21" s="602"/>
      <c r="AR21" s="602"/>
      <c r="AS21" s="602"/>
      <c r="AT21" s="602"/>
      <c r="AU21" s="602"/>
      <c r="AV21" s="602"/>
      <c r="AW21" s="602"/>
      <c r="AX21" s="602"/>
      <c r="AY21" s="602"/>
      <c r="AZ21" s="602"/>
      <c r="BA21" s="602"/>
      <c r="BB21" s="602"/>
      <c r="BC21" s="602"/>
      <c r="BD21" s="602"/>
      <c r="BE21" s="604" t="s">
        <v>639</v>
      </c>
      <c r="BF21" s="646" t="b">
        <f aca="false">FALSE()</f>
        <v>0</v>
      </c>
      <c r="BG21" s="646"/>
      <c r="BH21" s="646"/>
      <c r="BI21" s="602"/>
      <c r="BJ21" s="602"/>
      <c r="BK21" s="602"/>
      <c r="BL21" s="602"/>
      <c r="BM21" s="602"/>
      <c r="BN21" s="602"/>
      <c r="BO21" s="602"/>
      <c r="BP21" s="602"/>
      <c r="BQ21" s="602"/>
      <c r="BR21" s="602"/>
      <c r="BS21" s="602"/>
      <c r="BT21" s="602"/>
      <c r="BU21" s="602"/>
    </row>
    <row r="22" customFormat="false" ht="14.45" hidden="false" customHeight="true" outlineLevel="0" collapsed="false">
      <c r="A22" s="602"/>
      <c r="AF22" s="643"/>
      <c r="AM22" s="643"/>
      <c r="AN22" s="643"/>
      <c r="AQ22" s="602"/>
      <c r="AR22" s="602"/>
      <c r="AS22" s="602"/>
      <c r="AT22" s="602"/>
      <c r="AU22" s="602"/>
      <c r="AV22" s="602"/>
      <c r="AW22" s="602"/>
      <c r="AX22" s="602"/>
      <c r="AY22" s="602"/>
      <c r="AZ22" s="602"/>
      <c r="BA22" s="602"/>
      <c r="BB22" s="602"/>
      <c r="BC22" s="602"/>
      <c r="BD22" s="602"/>
      <c r="BE22" s="602"/>
      <c r="BF22" s="602"/>
      <c r="BG22" s="602"/>
      <c r="BH22" s="602"/>
      <c r="BI22" s="602"/>
      <c r="BJ22" s="602"/>
      <c r="BK22" s="602"/>
      <c r="BL22" s="602"/>
      <c r="BM22" s="602"/>
      <c r="BN22" s="602"/>
      <c r="BO22" s="602"/>
      <c r="BP22" s="602"/>
      <c r="BQ22" s="602"/>
      <c r="BR22" s="602"/>
      <c r="BS22" s="602"/>
      <c r="BT22" s="602"/>
      <c r="BU22" s="602"/>
    </row>
    <row r="23" customFormat="false" ht="14.45" hidden="false" customHeight="true" outlineLevel="0" collapsed="false">
      <c r="A23" s="602"/>
      <c r="C23" s="575"/>
      <c r="D23" s="583" t="s">
        <v>640</v>
      </c>
      <c r="E23" s="583"/>
      <c r="F23" s="583"/>
      <c r="G23" s="575"/>
      <c r="H23" s="575"/>
      <c r="I23" s="575"/>
      <c r="J23" s="575"/>
      <c r="K23" s="575"/>
      <c r="L23" s="575"/>
      <c r="M23" s="575"/>
      <c r="N23" s="575"/>
      <c r="O23" s="575"/>
      <c r="P23" s="575"/>
      <c r="Q23" s="575"/>
      <c r="R23" s="575"/>
      <c r="S23" s="575"/>
      <c r="T23" s="575"/>
      <c r="U23" s="576" t="s">
        <v>641</v>
      </c>
      <c r="V23" s="583" t="s">
        <v>642</v>
      </c>
      <c r="W23" s="583"/>
      <c r="X23" s="583"/>
      <c r="Y23" s="583"/>
      <c r="Z23" s="583"/>
      <c r="AA23" s="583"/>
      <c r="AB23" s="575"/>
      <c r="AC23" s="575"/>
      <c r="AD23" s="575"/>
      <c r="AE23" s="647" t="n">
        <f aca="false">AE19+AE21</f>
        <v>1289.74034886619</v>
      </c>
      <c r="AF23" s="586" t="s">
        <v>373</v>
      </c>
      <c r="AG23" s="583"/>
      <c r="AJ23" s="446" t="n">
        <f aca="false">AJ21+AJ19</f>
        <v>1123.2</v>
      </c>
      <c r="AK23" s="446"/>
      <c r="AL23" s="446"/>
      <c r="AM23" s="586" t="s">
        <v>373</v>
      </c>
      <c r="AN23" s="586"/>
      <c r="AQ23" s="602"/>
      <c r="AR23" s="602"/>
      <c r="AS23" s="602"/>
      <c r="AT23" s="602"/>
      <c r="AU23" s="602"/>
      <c r="AV23" s="602"/>
      <c r="AW23" s="602"/>
      <c r="AX23" s="602"/>
      <c r="AY23" s="602"/>
      <c r="AZ23" s="602"/>
      <c r="BA23" s="602"/>
      <c r="BB23" s="602"/>
      <c r="BC23" s="602"/>
      <c r="BD23" s="602"/>
      <c r="BE23" s="602"/>
      <c r="BF23" s="602"/>
      <c r="BG23" s="602"/>
      <c r="BH23" s="602"/>
      <c r="BI23" s="602"/>
      <c r="BJ23" s="602"/>
      <c r="BK23" s="602"/>
      <c r="BL23" s="602"/>
      <c r="BM23" s="602"/>
      <c r="BN23" s="602"/>
      <c r="BO23" s="602"/>
      <c r="BP23" s="602"/>
      <c r="BQ23" s="602"/>
      <c r="BR23" s="602"/>
      <c r="BS23" s="602"/>
      <c r="BT23" s="602"/>
      <c r="BU23" s="602"/>
    </row>
    <row r="24" customFormat="false" ht="14.45" hidden="false" customHeight="true" outlineLevel="0" collapsed="false">
      <c r="A24" s="602"/>
      <c r="C24" s="575"/>
      <c r="D24" s="583" t="s">
        <v>643</v>
      </c>
      <c r="E24" s="583"/>
      <c r="F24" s="583"/>
      <c r="G24" s="575"/>
      <c r="H24" s="575"/>
      <c r="I24" s="575"/>
      <c r="J24" s="575"/>
      <c r="K24" s="575"/>
      <c r="L24" s="575"/>
      <c r="M24" s="575"/>
      <c r="N24" s="575"/>
      <c r="O24" s="575"/>
      <c r="P24" s="575"/>
      <c r="Q24" s="575"/>
      <c r="R24" s="575"/>
      <c r="S24" s="575"/>
      <c r="T24" s="575"/>
      <c r="U24" s="576" t="s">
        <v>644</v>
      </c>
      <c r="V24" s="635" t="s">
        <v>624</v>
      </c>
      <c r="W24" s="635"/>
      <c r="X24" s="635"/>
      <c r="Y24" s="635"/>
      <c r="Z24" s="635"/>
      <c r="AA24" s="635"/>
      <c r="AB24" s="575"/>
      <c r="AC24" s="575"/>
      <c r="AD24" s="575"/>
      <c r="AE24" s="645" t="n">
        <v>365</v>
      </c>
      <c r="AF24" s="586" t="s">
        <v>462</v>
      </c>
      <c r="AG24" s="583"/>
      <c r="AJ24" s="446" t="n">
        <f aca="false">t_HP_AT</f>
        <v>196.700831024931</v>
      </c>
      <c r="AK24" s="446"/>
      <c r="AL24" s="446"/>
      <c r="AM24" s="586" t="s">
        <v>462</v>
      </c>
      <c r="AN24" s="586"/>
      <c r="AQ24" s="602"/>
      <c r="AR24" s="602"/>
      <c r="AS24" s="602"/>
      <c r="AT24" s="602"/>
      <c r="AU24" s="602"/>
      <c r="AV24" s="602"/>
      <c r="AW24" s="602"/>
      <c r="AX24" s="602"/>
      <c r="AY24" s="602"/>
      <c r="AZ24" s="602"/>
      <c r="BA24" s="602"/>
      <c r="BB24" s="602"/>
      <c r="BC24" s="602"/>
      <c r="BD24" s="602"/>
      <c r="BE24" s="602"/>
      <c r="BF24" s="602"/>
      <c r="BG24" s="602"/>
      <c r="BH24" s="602"/>
      <c r="BI24" s="602"/>
      <c r="BJ24" s="602"/>
      <c r="BK24" s="602"/>
      <c r="BL24" s="602"/>
      <c r="BM24" s="602"/>
      <c r="BN24" s="602"/>
      <c r="BO24" s="602"/>
      <c r="BP24" s="602"/>
      <c r="BQ24" s="602"/>
      <c r="BR24" s="602"/>
      <c r="BS24" s="602"/>
      <c r="BT24" s="602"/>
      <c r="BU24" s="602"/>
    </row>
    <row r="25" customFormat="false" ht="14.45" hidden="false" customHeight="true" outlineLevel="0" collapsed="false">
      <c r="A25" s="602"/>
      <c r="C25" s="575"/>
      <c r="D25" s="575" t="s">
        <v>645</v>
      </c>
      <c r="E25" s="575"/>
      <c r="F25" s="575"/>
      <c r="G25" s="575"/>
      <c r="H25" s="575"/>
      <c r="I25" s="575"/>
      <c r="J25" s="575"/>
      <c r="K25" s="575"/>
      <c r="L25" s="575"/>
      <c r="M25" s="575"/>
      <c r="N25" s="575"/>
      <c r="O25" s="575"/>
      <c r="P25" s="575"/>
      <c r="Q25" s="575"/>
      <c r="R25" s="575"/>
      <c r="S25" s="575"/>
      <c r="T25" s="575"/>
      <c r="U25" s="576" t="s">
        <v>646</v>
      </c>
      <c r="V25" s="583" t="s">
        <v>647</v>
      </c>
      <c r="W25" s="583"/>
      <c r="X25" s="583"/>
      <c r="Y25" s="583"/>
      <c r="Z25" s="583"/>
      <c r="AA25" s="583"/>
      <c r="AB25" s="575"/>
      <c r="AC25" s="575"/>
      <c r="AD25" s="575"/>
      <c r="AE25" s="642" t="n">
        <f aca="false">IF(ISNUMBER(AE24),AE24*AE23*0.024,"")</f>
        <v>11298.1254560679</v>
      </c>
      <c r="AF25" s="586" t="s">
        <v>556</v>
      </c>
      <c r="AG25" s="583"/>
      <c r="AJ25" s="446" t="n">
        <f aca="false">0.024*AJ24*AJ23</f>
        <v>5302.42496177285</v>
      </c>
      <c r="AK25" s="446"/>
      <c r="AL25" s="446"/>
      <c r="AM25" s="648" t="s">
        <v>556</v>
      </c>
      <c r="AN25" s="648"/>
      <c r="AQ25" s="602"/>
      <c r="AR25" s="602"/>
      <c r="AS25" s="602"/>
      <c r="AT25" s="602"/>
      <c r="AU25" s="602"/>
      <c r="AV25" s="602"/>
      <c r="AW25" s="602"/>
      <c r="AX25" s="602"/>
      <c r="AY25" s="602"/>
      <c r="AZ25" s="602"/>
      <c r="BA25" s="602"/>
      <c r="BB25" s="602"/>
      <c r="BC25" s="602"/>
      <c r="BD25" s="602"/>
      <c r="BE25" s="602"/>
      <c r="BF25" s="602"/>
      <c r="BG25" s="602"/>
      <c r="BH25" s="602"/>
      <c r="BI25" s="602"/>
      <c r="BJ25" s="602"/>
      <c r="BK25" s="602"/>
      <c r="BL25" s="602"/>
      <c r="BM25" s="602"/>
      <c r="BN25" s="602"/>
      <c r="BO25" s="602"/>
      <c r="BP25" s="602"/>
      <c r="BQ25" s="602"/>
      <c r="BR25" s="602"/>
      <c r="BS25" s="602"/>
      <c r="BT25" s="602"/>
      <c r="BU25" s="602"/>
    </row>
    <row r="26" customFormat="false" ht="14.45" hidden="false" customHeight="true" outlineLevel="0" collapsed="false">
      <c r="A26" s="602"/>
      <c r="C26" s="575"/>
      <c r="D26" s="583" t="s">
        <v>648</v>
      </c>
      <c r="E26" s="583"/>
      <c r="F26" s="583"/>
      <c r="G26" s="0"/>
      <c r="H26" s="0"/>
      <c r="I26" s="0"/>
      <c r="J26" s="0"/>
      <c r="K26" s="0"/>
      <c r="L26" s="0"/>
      <c r="M26" s="0"/>
      <c r="N26" s="0"/>
      <c r="O26" s="0"/>
      <c r="P26" s="0"/>
      <c r="Q26" s="0"/>
      <c r="R26" s="0"/>
      <c r="S26" s="0"/>
      <c r="T26" s="0"/>
      <c r="W26" s="435"/>
      <c r="X26" s="435"/>
      <c r="Y26" s="435"/>
      <c r="Z26" s="435"/>
      <c r="AA26" s="435" t="s">
        <v>649</v>
      </c>
      <c r="AB26" s="649"/>
      <c r="AC26" s="650"/>
      <c r="AD26" s="651"/>
      <c r="AE26" s="652"/>
      <c r="AF26" s="648" t="s">
        <v>556</v>
      </c>
      <c r="AG26" s="583"/>
      <c r="AJ26" s="370"/>
      <c r="AK26" s="370"/>
      <c r="AL26" s="370"/>
      <c r="AM26" s="648" t="s">
        <v>556</v>
      </c>
      <c r="AN26" s="648"/>
      <c r="AQ26" s="602"/>
      <c r="AR26" s="602"/>
      <c r="AS26" s="602"/>
      <c r="AT26" s="602"/>
      <c r="AU26" s="602"/>
      <c r="AV26" s="602"/>
      <c r="AW26" s="602"/>
      <c r="AX26" s="602"/>
      <c r="AY26" s="602"/>
      <c r="AZ26" s="602"/>
      <c r="BA26" s="602"/>
      <c r="BB26" s="602"/>
      <c r="BC26" s="602"/>
      <c r="BD26" s="602"/>
      <c r="BE26" s="602"/>
      <c r="BF26" s="602"/>
      <c r="BG26" s="602"/>
      <c r="BH26" s="602"/>
      <c r="BI26" s="602"/>
      <c r="BJ26" s="602"/>
      <c r="BK26" s="602"/>
      <c r="BL26" s="602"/>
      <c r="BM26" s="602"/>
      <c r="BN26" s="602"/>
      <c r="BO26" s="602"/>
      <c r="BP26" s="602"/>
      <c r="BQ26" s="602"/>
      <c r="BR26" s="602"/>
      <c r="BS26" s="602"/>
      <c r="BT26" s="602"/>
      <c r="BU26" s="602"/>
    </row>
    <row r="27" customFormat="false" ht="14.45" hidden="false" customHeight="true" outlineLevel="0" collapsed="false">
      <c r="A27" s="602"/>
      <c r="C27" s="575"/>
      <c r="D27" s="583" t="s">
        <v>650</v>
      </c>
      <c r="E27" s="583"/>
      <c r="F27" s="583"/>
      <c r="G27" s="575"/>
      <c r="H27" s="575"/>
      <c r="I27" s="575"/>
      <c r="J27" s="575"/>
      <c r="K27" s="575"/>
      <c r="L27" s="575"/>
      <c r="M27" s="575"/>
      <c r="N27" s="575"/>
      <c r="O27" s="575"/>
      <c r="P27" s="575"/>
      <c r="Q27" s="575"/>
      <c r="R27" s="575"/>
      <c r="S27" s="575"/>
      <c r="T27" s="575"/>
      <c r="U27" s="576" t="s">
        <v>651</v>
      </c>
      <c r="V27" s="583" t="s">
        <v>652</v>
      </c>
      <c r="W27" s="583"/>
      <c r="X27" s="583"/>
      <c r="Y27" s="583"/>
      <c r="Z27" s="583"/>
      <c r="AA27" s="583"/>
      <c r="AB27" s="575"/>
      <c r="AC27" s="575"/>
      <c r="AD27" s="575"/>
      <c r="AE27" s="653" t="n">
        <f aca="false">(AE25+AE26)/A_EB</f>
        <v>17.5010075686105</v>
      </c>
      <c r="AF27" s="586" t="s">
        <v>486</v>
      </c>
      <c r="AG27" s="583"/>
      <c r="AN27" s="648"/>
      <c r="AQ27" s="602"/>
      <c r="AR27" s="602"/>
      <c r="AS27" s="602"/>
      <c r="AT27" s="602"/>
      <c r="AU27" s="602"/>
      <c r="AV27" s="602"/>
      <c r="AW27" s="602"/>
      <c r="AX27" s="602"/>
      <c r="AY27" s="602"/>
      <c r="AZ27" s="602"/>
      <c r="BA27" s="602"/>
      <c r="BB27" s="602"/>
      <c r="BC27" s="602"/>
      <c r="BD27" s="602"/>
      <c r="BE27" s="602"/>
      <c r="BF27" s="602"/>
      <c r="BG27" s="602"/>
      <c r="BH27" s="602"/>
      <c r="BI27" s="602"/>
      <c r="BJ27" s="602"/>
      <c r="BK27" s="602"/>
      <c r="BL27" s="602"/>
      <c r="BM27" s="602"/>
      <c r="BN27" s="602"/>
      <c r="BO27" s="602"/>
      <c r="BP27" s="602"/>
      <c r="BQ27" s="602"/>
      <c r="BR27" s="602"/>
      <c r="BS27" s="602"/>
      <c r="BT27" s="602"/>
      <c r="BU27" s="602"/>
    </row>
    <row r="28" customFormat="false" ht="14.45" hidden="false" customHeight="true" outlineLevel="0" collapsed="false">
      <c r="A28" s="602"/>
      <c r="C28" s="575"/>
      <c r="D28" s="654"/>
      <c r="E28" s="654"/>
      <c r="F28" s="654"/>
      <c r="G28" s="575"/>
      <c r="H28" s="575"/>
      <c r="I28" s="575"/>
      <c r="J28" s="575"/>
      <c r="K28" s="575"/>
      <c r="L28" s="575"/>
      <c r="M28" s="575"/>
      <c r="N28" s="575"/>
      <c r="O28" s="575"/>
      <c r="P28" s="575"/>
      <c r="Q28" s="575"/>
      <c r="R28" s="575"/>
      <c r="S28" s="575"/>
      <c r="T28" s="575"/>
      <c r="U28" s="655"/>
      <c r="V28" s="583"/>
      <c r="W28" s="583"/>
      <c r="X28" s="583"/>
      <c r="Y28" s="583"/>
      <c r="Z28" s="583"/>
      <c r="AA28" s="583"/>
      <c r="AB28" s="575"/>
      <c r="AC28" s="575"/>
      <c r="AD28" s="575"/>
      <c r="AE28" s="575"/>
      <c r="AF28" s="575"/>
      <c r="AG28" s="583"/>
      <c r="AI28" s="576" t="s">
        <v>653</v>
      </c>
      <c r="AJ28" s="418" t="n">
        <f aca="false">(AJ25+AJ26)/A_EB</f>
        <v>8.21355540339987</v>
      </c>
      <c r="AK28" s="418"/>
      <c r="AL28" s="418"/>
      <c r="AM28" s="648" t="s">
        <v>486</v>
      </c>
      <c r="AQ28" s="602"/>
      <c r="AR28" s="602"/>
      <c r="AS28" s="602"/>
      <c r="AT28" s="602"/>
      <c r="AU28" s="602"/>
      <c r="AV28" s="602"/>
      <c r="AW28" s="602"/>
      <c r="AX28" s="602"/>
      <c r="AY28" s="602"/>
      <c r="AZ28" s="602"/>
      <c r="BA28" s="602"/>
      <c r="BB28" s="602"/>
      <c r="BC28" s="602"/>
      <c r="BD28" s="602"/>
      <c r="BE28" s="602"/>
      <c r="BF28" s="602"/>
      <c r="BG28" s="602"/>
      <c r="BH28" s="602"/>
      <c r="BI28" s="602"/>
      <c r="BJ28" s="602"/>
      <c r="BK28" s="602"/>
      <c r="BL28" s="602"/>
      <c r="BM28" s="602"/>
      <c r="BN28" s="602"/>
      <c r="BO28" s="602"/>
      <c r="BP28" s="602"/>
      <c r="BQ28" s="602"/>
      <c r="BR28" s="602"/>
      <c r="BS28" s="602"/>
      <c r="BT28" s="602"/>
      <c r="BU28" s="602"/>
    </row>
    <row r="29" customFormat="false" ht="14.45" hidden="false" customHeight="true" outlineLevel="0" collapsed="false">
      <c r="A29" s="602"/>
      <c r="C29" s="575"/>
      <c r="D29" s="630"/>
      <c r="E29" s="630"/>
      <c r="F29" s="630"/>
      <c r="G29" s="575"/>
      <c r="H29" s="575"/>
      <c r="I29" s="575"/>
      <c r="J29" s="575"/>
      <c r="K29" s="575"/>
      <c r="L29" s="575"/>
      <c r="M29" s="575"/>
      <c r="N29" s="575"/>
      <c r="U29" s="577"/>
      <c r="V29" s="577"/>
      <c r="W29" s="577"/>
      <c r="X29" s="577"/>
      <c r="Y29" s="577"/>
      <c r="Z29" s="577"/>
      <c r="AA29" s="577"/>
      <c r="AF29" s="575"/>
      <c r="AG29" s="583"/>
      <c r="AH29" s="575"/>
      <c r="AI29" s="656"/>
      <c r="AQ29" s="602"/>
      <c r="AR29" s="602"/>
      <c r="AS29" s="602"/>
      <c r="AT29" s="602"/>
      <c r="AU29" s="602"/>
      <c r="AV29" s="602"/>
      <c r="AW29" s="602"/>
      <c r="AX29" s="602"/>
      <c r="AY29" s="602"/>
      <c r="AZ29" s="602"/>
      <c r="BA29" s="602"/>
      <c r="BB29" s="602"/>
      <c r="BC29" s="602"/>
      <c r="BD29" s="602"/>
      <c r="BE29" s="602"/>
      <c r="BF29" s="602"/>
      <c r="BG29" s="602"/>
      <c r="BH29" s="602"/>
      <c r="BI29" s="602"/>
      <c r="BJ29" s="602"/>
      <c r="BK29" s="602"/>
      <c r="BL29" s="602"/>
      <c r="BM29" s="602"/>
      <c r="BN29" s="602"/>
      <c r="BO29" s="602"/>
      <c r="BP29" s="602"/>
      <c r="BQ29" s="602"/>
      <c r="BR29" s="602"/>
      <c r="BS29" s="602"/>
      <c r="BT29" s="602"/>
      <c r="BU29" s="602"/>
    </row>
    <row r="30" customFormat="false" ht="14.45" hidden="false" customHeight="true" outlineLevel="0" collapsed="false">
      <c r="A30" s="602"/>
      <c r="C30" s="575"/>
      <c r="D30" s="630"/>
      <c r="E30" s="630"/>
      <c r="F30" s="630"/>
      <c r="G30" s="575"/>
      <c r="H30" s="575"/>
      <c r="I30" s="575"/>
      <c r="J30" s="575"/>
      <c r="K30" s="575"/>
      <c r="L30" s="575"/>
      <c r="M30" s="575"/>
      <c r="N30" s="575"/>
      <c r="U30" s="577"/>
      <c r="V30" s="577"/>
      <c r="W30" s="577"/>
      <c r="X30" s="577"/>
      <c r="Y30" s="577"/>
      <c r="Z30" s="577"/>
      <c r="AA30" s="577"/>
      <c r="AF30" s="575"/>
      <c r="AG30" s="583"/>
      <c r="AH30" s="575"/>
      <c r="AI30" s="656"/>
      <c r="AQ30" s="602"/>
      <c r="AR30" s="602"/>
      <c r="AS30" s="602"/>
      <c r="AT30" s="602"/>
      <c r="AU30" s="602"/>
      <c r="AV30" s="602"/>
      <c r="AW30" s="602"/>
      <c r="AX30" s="602"/>
      <c r="AY30" s="602"/>
      <c r="AZ30" s="602"/>
      <c r="BA30" s="602"/>
      <c r="BB30" s="602"/>
      <c r="BC30" s="602"/>
      <c r="BD30" s="602"/>
      <c r="BE30" s="602"/>
      <c r="BF30" s="602"/>
      <c r="BG30" s="602"/>
      <c r="BH30" s="602"/>
      <c r="BI30" s="602"/>
      <c r="BJ30" s="602"/>
      <c r="BK30" s="602"/>
      <c r="BL30" s="602"/>
      <c r="BM30" s="602"/>
      <c r="BN30" s="602"/>
      <c r="BO30" s="602"/>
      <c r="BP30" s="602"/>
      <c r="BQ30" s="602"/>
      <c r="BR30" s="602"/>
      <c r="BS30" s="602"/>
      <c r="BT30" s="602"/>
      <c r="BU30" s="602"/>
    </row>
    <row r="31" customFormat="false" ht="14.45" hidden="false" customHeight="true" outlineLevel="0" collapsed="false">
      <c r="A31" s="602"/>
      <c r="C31" s="575"/>
      <c r="D31" s="575"/>
      <c r="E31" s="575"/>
      <c r="F31" s="575"/>
      <c r="G31" s="575"/>
      <c r="H31" s="575"/>
      <c r="I31" s="575"/>
      <c r="J31" s="575"/>
      <c r="K31" s="575"/>
      <c r="L31" s="575"/>
      <c r="M31" s="575"/>
      <c r="N31" s="575"/>
      <c r="O31" s="575"/>
      <c r="P31" s="575"/>
      <c r="Q31" s="575"/>
      <c r="R31" s="575"/>
      <c r="S31" s="575"/>
      <c r="T31" s="575"/>
      <c r="U31" s="576"/>
      <c r="V31" s="634"/>
      <c r="W31" s="634"/>
      <c r="X31" s="634"/>
      <c r="Y31" s="634"/>
      <c r="Z31" s="634"/>
      <c r="AA31" s="634"/>
      <c r="AB31" s="576"/>
      <c r="AC31" s="634" t="s">
        <v>615</v>
      </c>
      <c r="AD31" s="583"/>
      <c r="AE31" s="634" t="s">
        <v>616</v>
      </c>
      <c r="AF31" s="634"/>
      <c r="AM31" s="643"/>
      <c r="AN31" s="643"/>
      <c r="AO31" s="643"/>
      <c r="AQ31" s="602"/>
      <c r="AR31" s="602"/>
      <c r="AS31" s="602"/>
      <c r="AT31" s="602"/>
      <c r="AU31" s="602"/>
      <c r="AV31" s="602"/>
      <c r="AW31" s="602"/>
      <c r="AX31" s="602"/>
      <c r="AY31" s="602"/>
      <c r="AZ31" s="602"/>
      <c r="BA31" s="602"/>
      <c r="BB31" s="602"/>
      <c r="BC31" s="602"/>
      <c r="BD31" s="602"/>
      <c r="BE31" s="602"/>
      <c r="BF31" s="602"/>
      <c r="BG31" s="602"/>
      <c r="BH31" s="602"/>
      <c r="BI31" s="602"/>
      <c r="BJ31" s="602"/>
      <c r="BK31" s="602"/>
      <c r="BL31" s="602"/>
      <c r="BM31" s="602"/>
      <c r="BN31" s="602"/>
      <c r="BO31" s="602"/>
      <c r="BP31" s="602"/>
      <c r="BQ31" s="602"/>
      <c r="BR31" s="602"/>
      <c r="BS31" s="602"/>
      <c r="BT31" s="602"/>
      <c r="BU31" s="602"/>
    </row>
    <row r="32" customFormat="false" ht="19.5" hidden="false" customHeight="true" outlineLevel="0" collapsed="false">
      <c r="A32" s="602"/>
      <c r="C32" s="427" t="s">
        <v>654</v>
      </c>
      <c r="D32" s="114"/>
      <c r="E32" s="114"/>
      <c r="F32" s="114"/>
      <c r="G32" s="112"/>
      <c r="H32" s="112"/>
      <c r="I32" s="112"/>
      <c r="J32" s="112"/>
      <c r="K32" s="112"/>
      <c r="L32" s="112"/>
      <c r="M32" s="112"/>
      <c r="N32" s="112"/>
      <c r="O32" s="112"/>
      <c r="P32" s="112"/>
      <c r="Q32" s="112"/>
      <c r="R32" s="112"/>
      <c r="S32" s="112"/>
      <c r="T32" s="112"/>
      <c r="U32" s="576"/>
      <c r="V32" s="575"/>
      <c r="W32" s="575"/>
      <c r="X32" s="575"/>
      <c r="Y32" s="575"/>
      <c r="Z32" s="575"/>
      <c r="AA32" s="575"/>
      <c r="AB32" s="575"/>
      <c r="AC32" s="575"/>
      <c r="AD32" s="575"/>
      <c r="AE32" s="575"/>
      <c r="AF32" s="586"/>
      <c r="AG32" s="586"/>
      <c r="AM32" s="643"/>
      <c r="AN32" s="643"/>
      <c r="AO32" s="643"/>
      <c r="AQ32" s="602"/>
      <c r="AR32" s="602"/>
      <c r="AS32" s="602"/>
      <c r="AT32" s="602"/>
      <c r="AU32" s="602"/>
      <c r="AV32" s="602"/>
      <c r="AW32" s="602"/>
      <c r="AX32" s="602"/>
      <c r="AY32" s="602"/>
      <c r="AZ32" s="602"/>
      <c r="BA32" s="602"/>
      <c r="BB32" s="602"/>
      <c r="BC32" s="602"/>
      <c r="BD32" s="602"/>
      <c r="BE32" s="602"/>
      <c r="BF32" s="602"/>
      <c r="BG32" s="602"/>
      <c r="BH32" s="602"/>
      <c r="BI32" s="602"/>
      <c r="BJ32" s="602"/>
      <c r="BK32" s="602"/>
      <c r="BL32" s="602"/>
      <c r="BM32" s="602"/>
      <c r="BN32" s="602"/>
      <c r="BO32" s="602"/>
      <c r="BP32" s="602"/>
      <c r="BQ32" s="602"/>
      <c r="BR32" s="602"/>
      <c r="BS32" s="602"/>
      <c r="BT32" s="602"/>
      <c r="BU32" s="602"/>
    </row>
    <row r="33" customFormat="false" ht="39" hidden="false" customHeight="true" outlineLevel="0" collapsed="false">
      <c r="A33" s="602"/>
      <c r="C33" s="575"/>
      <c r="D33" s="583" t="s">
        <v>618</v>
      </c>
      <c r="E33" s="583"/>
      <c r="F33" s="583"/>
      <c r="G33" s="575"/>
      <c r="H33" s="575"/>
      <c r="I33" s="575"/>
      <c r="J33" s="575"/>
      <c r="K33" s="575"/>
      <c r="L33" s="575"/>
      <c r="M33" s="575"/>
      <c r="N33" s="575"/>
      <c r="O33" s="575"/>
      <c r="P33" s="575"/>
      <c r="Q33" s="575"/>
      <c r="R33" s="575"/>
      <c r="S33" s="575"/>
      <c r="T33" s="575"/>
      <c r="U33" s="576"/>
      <c r="V33" s="635"/>
      <c r="W33" s="635"/>
      <c r="X33" s="635"/>
      <c r="Y33" s="635"/>
      <c r="Z33" s="635"/>
      <c r="AA33" s="635"/>
      <c r="AB33" s="636" t="s">
        <v>619</v>
      </c>
      <c r="AC33" s="636" t="s">
        <v>620</v>
      </c>
      <c r="AD33" s="636" t="s">
        <v>655</v>
      </c>
      <c r="AE33" s="575"/>
      <c r="AF33" s="586"/>
      <c r="AG33" s="648"/>
      <c r="AI33" s="637"/>
      <c r="AJ33" s="637"/>
      <c r="AK33" s="637"/>
      <c r="AL33" s="637"/>
      <c r="AM33" s="640"/>
      <c r="AN33" s="640"/>
      <c r="AO33" s="640"/>
      <c r="AP33" s="637"/>
      <c r="AQ33" s="602"/>
      <c r="AR33" s="602"/>
      <c r="AS33" s="602"/>
      <c r="AT33" s="602"/>
      <c r="AU33" s="602"/>
      <c r="AV33" s="602"/>
      <c r="AW33" s="602"/>
      <c r="AX33" s="602"/>
      <c r="AY33" s="602"/>
      <c r="AZ33" s="602"/>
      <c r="BA33" s="602"/>
      <c r="BB33" s="602"/>
      <c r="BC33" s="602"/>
      <c r="BD33" s="602"/>
      <c r="BE33" s="604" t="s">
        <v>656</v>
      </c>
      <c r="BF33" s="646" t="b">
        <f aca="false">FALSE()</f>
        <v>0</v>
      </c>
      <c r="BG33" s="646"/>
      <c r="BH33" s="646"/>
      <c r="BI33" s="602"/>
      <c r="BJ33" s="602"/>
      <c r="BK33" s="602"/>
      <c r="BL33" s="602"/>
      <c r="BM33" s="602"/>
      <c r="BN33" s="602"/>
      <c r="BO33" s="602"/>
      <c r="BP33" s="602"/>
      <c r="BQ33" s="602"/>
      <c r="BR33" s="602"/>
      <c r="BS33" s="602"/>
      <c r="BT33" s="602"/>
      <c r="BU33" s="602"/>
    </row>
    <row r="34" customFormat="false" ht="14.45" hidden="false" customHeight="true" outlineLevel="0" collapsed="false">
      <c r="A34" s="602"/>
      <c r="C34" s="575"/>
      <c r="D34" s="583" t="s">
        <v>657</v>
      </c>
      <c r="E34" s="583"/>
      <c r="F34" s="583"/>
      <c r="G34" s="575"/>
      <c r="H34" s="575"/>
      <c r="I34" s="575"/>
      <c r="J34" s="575"/>
      <c r="K34" s="575"/>
      <c r="L34" s="575"/>
      <c r="M34" s="575"/>
      <c r="N34" s="575"/>
      <c r="O34" s="575"/>
      <c r="P34" s="575"/>
      <c r="Q34" s="575"/>
      <c r="R34" s="575"/>
      <c r="S34" s="575"/>
      <c r="T34" s="575"/>
      <c r="U34" s="576" t="s">
        <v>658</v>
      </c>
      <c r="V34" s="635" t="s">
        <v>659</v>
      </c>
      <c r="W34" s="635"/>
      <c r="X34" s="635"/>
      <c r="Y34" s="635"/>
      <c r="Z34" s="635"/>
      <c r="AA34" s="635"/>
      <c r="AB34" s="370" t="n">
        <f aca="false">[3]Tabelle1!$G$65</f>
        <v>133.5</v>
      </c>
      <c r="AC34" s="370" t="n">
        <f aca="false">[3]Tabelle1!$H$65</f>
        <v>114.58</v>
      </c>
      <c r="AD34" s="370" t="n">
        <f aca="false">[3]Tabelle1!$I$65</f>
        <v>74.754553796</v>
      </c>
      <c r="AE34" s="575"/>
      <c r="AF34" s="648" t="s">
        <v>516</v>
      </c>
      <c r="AG34" s="648"/>
      <c r="AJ34" s="637"/>
      <c r="AK34" s="637"/>
      <c r="AL34" s="637"/>
      <c r="AM34" s="640"/>
      <c r="AN34" s="640"/>
      <c r="AO34" s="643"/>
      <c r="AQ34" s="602"/>
      <c r="AR34" s="602"/>
      <c r="AS34" s="602"/>
      <c r="AT34" s="602"/>
      <c r="AU34" s="602"/>
      <c r="AV34" s="602"/>
      <c r="AW34" s="602"/>
      <c r="AX34" s="602"/>
      <c r="AY34" s="602"/>
      <c r="AZ34" s="602"/>
      <c r="BA34" s="602"/>
      <c r="BB34" s="602"/>
      <c r="BC34" s="602"/>
      <c r="BD34" s="602"/>
      <c r="BE34" s="602"/>
      <c r="BF34" s="602"/>
      <c r="BG34" s="602"/>
      <c r="BH34" s="602"/>
      <c r="BI34" s="602"/>
      <c r="BJ34" s="602"/>
      <c r="BK34" s="602"/>
      <c r="BL34" s="602"/>
      <c r="BM34" s="602"/>
      <c r="BN34" s="602"/>
      <c r="BO34" s="602"/>
      <c r="BP34" s="602"/>
      <c r="BQ34" s="602"/>
      <c r="BR34" s="602"/>
      <c r="BS34" s="602"/>
      <c r="BT34" s="602"/>
      <c r="BU34" s="602"/>
    </row>
    <row r="35" customFormat="false" ht="14.45" hidden="false" customHeight="true" outlineLevel="0" collapsed="false">
      <c r="A35" s="602"/>
      <c r="C35" s="575"/>
      <c r="D35" s="583" t="s">
        <v>625</v>
      </c>
      <c r="E35" s="583"/>
      <c r="F35" s="583"/>
      <c r="G35" s="575"/>
      <c r="H35" s="575"/>
      <c r="I35" s="575"/>
      <c r="J35" s="575"/>
      <c r="K35" s="575"/>
      <c r="L35" s="575"/>
      <c r="M35" s="575"/>
      <c r="N35" s="575"/>
      <c r="O35" s="575"/>
      <c r="P35" s="575"/>
      <c r="Q35" s="575"/>
      <c r="R35" s="575"/>
      <c r="S35" s="575"/>
      <c r="T35" s="575"/>
      <c r="U35" s="576" t="s">
        <v>660</v>
      </c>
      <c r="V35" s="635" t="s">
        <v>661</v>
      </c>
      <c r="W35" s="635"/>
      <c r="X35" s="635"/>
      <c r="Y35" s="635"/>
      <c r="Z35" s="635"/>
      <c r="AA35" s="635"/>
      <c r="AB35" s="370" t="n">
        <v>6.3</v>
      </c>
      <c r="AC35" s="370" t="n">
        <v>6.3</v>
      </c>
      <c r="AD35" s="370" t="n">
        <v>27</v>
      </c>
      <c r="AF35" s="648" t="s">
        <v>628</v>
      </c>
      <c r="AG35" s="648"/>
      <c r="AK35" s="638"/>
      <c r="AL35" s="638"/>
      <c r="AM35" s="640"/>
      <c r="AN35" s="640"/>
      <c r="AO35" s="643"/>
      <c r="AQ35" s="602"/>
      <c r="AR35" s="602"/>
      <c r="AS35" s="602"/>
      <c r="AT35" s="602"/>
      <c r="AU35" s="602"/>
      <c r="AV35" s="602"/>
      <c r="AW35" s="602"/>
      <c r="AX35" s="602"/>
      <c r="AY35" s="602"/>
      <c r="AZ35" s="602"/>
      <c r="BA35" s="602"/>
      <c r="BB35" s="602"/>
      <c r="BC35" s="602"/>
      <c r="BD35" s="602"/>
      <c r="BE35" s="602"/>
      <c r="BF35" s="602"/>
      <c r="BG35" s="602"/>
      <c r="BH35" s="602"/>
      <c r="BI35" s="602"/>
      <c r="BJ35" s="602"/>
      <c r="BK35" s="602"/>
      <c r="BL35" s="602"/>
      <c r="BM35" s="602"/>
      <c r="BN35" s="602"/>
      <c r="BO35" s="602"/>
      <c r="BP35" s="602"/>
      <c r="BQ35" s="602"/>
      <c r="BR35" s="602"/>
      <c r="BS35" s="602"/>
      <c r="BT35" s="602"/>
      <c r="BU35" s="602"/>
    </row>
    <row r="36" customFormat="false" ht="14.45" hidden="false" customHeight="true" outlineLevel="0" collapsed="false">
      <c r="A36" s="602"/>
      <c r="C36" s="575"/>
      <c r="D36" s="583" t="s">
        <v>629</v>
      </c>
      <c r="E36" s="583"/>
      <c r="F36" s="583"/>
      <c r="G36" s="575"/>
      <c r="H36" s="575"/>
      <c r="I36" s="575"/>
      <c r="J36" s="575"/>
      <c r="K36" s="575"/>
      <c r="L36" s="575"/>
      <c r="M36" s="575"/>
      <c r="N36" s="575"/>
      <c r="O36" s="575"/>
      <c r="P36" s="575"/>
      <c r="Q36" s="575"/>
      <c r="R36" s="575"/>
      <c r="S36" s="575"/>
      <c r="T36" s="575"/>
      <c r="U36" s="576" t="s">
        <v>630</v>
      </c>
      <c r="V36" s="635" t="s">
        <v>624</v>
      </c>
      <c r="W36" s="635"/>
      <c r="X36" s="635"/>
      <c r="Y36" s="635"/>
      <c r="Z36" s="635"/>
      <c r="AA36" s="635"/>
      <c r="AB36" s="474" t="n">
        <f aca="false">120/AB34</f>
        <v>0.898876404494382</v>
      </c>
      <c r="AC36" s="474" t="n">
        <v>1</v>
      </c>
      <c r="AD36" s="474" t="n">
        <v>1</v>
      </c>
      <c r="AE36" s="639" t="s">
        <v>662</v>
      </c>
      <c r="AF36" s="586"/>
      <c r="AG36" s="648"/>
      <c r="AI36" s="637"/>
      <c r="AJ36" s="639" t="s">
        <v>662</v>
      </c>
      <c r="AK36" s="637"/>
      <c r="AL36" s="637"/>
      <c r="AM36" s="640"/>
      <c r="AN36" s="640"/>
      <c r="AO36" s="640"/>
      <c r="AP36" s="637"/>
      <c r="AQ36" s="602"/>
      <c r="AR36" s="602"/>
      <c r="AS36" s="602"/>
      <c r="AT36" s="602"/>
      <c r="AU36" s="602"/>
      <c r="AV36" s="602"/>
      <c r="AW36" s="602"/>
      <c r="AX36" s="602"/>
      <c r="AY36" s="602"/>
      <c r="AZ36" s="602"/>
      <c r="BA36" s="602"/>
      <c r="BB36" s="602"/>
      <c r="BC36" s="602"/>
      <c r="BD36" s="602"/>
      <c r="BE36" s="602"/>
      <c r="BF36" s="602"/>
      <c r="BG36" s="602"/>
      <c r="BH36" s="602"/>
      <c r="BI36" s="602"/>
      <c r="BJ36" s="602"/>
      <c r="BK36" s="602"/>
      <c r="BL36" s="602"/>
      <c r="BM36" s="602"/>
      <c r="BN36" s="602"/>
      <c r="BO36" s="602"/>
      <c r="BP36" s="602"/>
      <c r="BQ36" s="602"/>
      <c r="BR36" s="602"/>
      <c r="BS36" s="602"/>
      <c r="BT36" s="602"/>
      <c r="BU36" s="602"/>
    </row>
    <row r="37" customFormat="false" ht="14.45" hidden="false" customHeight="true" outlineLevel="0" collapsed="false">
      <c r="A37" s="602"/>
      <c r="C37" s="575"/>
      <c r="D37" s="583" t="s">
        <v>663</v>
      </c>
      <c r="E37" s="583"/>
      <c r="F37" s="583"/>
      <c r="G37" s="575"/>
      <c r="H37" s="575"/>
      <c r="I37" s="575"/>
      <c r="J37" s="575"/>
      <c r="K37" s="575"/>
      <c r="L37" s="575"/>
      <c r="M37" s="575"/>
      <c r="N37" s="575"/>
      <c r="O37" s="575"/>
      <c r="P37" s="575"/>
      <c r="Q37" s="575"/>
      <c r="R37" s="575"/>
      <c r="S37" s="575"/>
      <c r="T37" s="575"/>
      <c r="U37" s="576" t="s">
        <v>664</v>
      </c>
      <c r="V37" s="583" t="s">
        <v>665</v>
      </c>
      <c r="W37" s="583"/>
      <c r="X37" s="583"/>
      <c r="Y37" s="583"/>
      <c r="Z37" s="583"/>
      <c r="AA37" s="583"/>
      <c r="AB37" s="647" t="n">
        <f aca="false">((1-AB36)+IF(Netztemp_witterungsabhängig=FALSE(),AB36,0))*AB34*AB35</f>
        <v>841.05</v>
      </c>
      <c r="AC37" s="647" t="n">
        <f aca="false">((1-AC36)+IF(Netztemp_witterungsabhängig=FALSE(),AC36,0))*AC34*AC35</f>
        <v>721.854</v>
      </c>
      <c r="AD37" s="647" t="n">
        <f aca="false">((1-AD36)+IF(Netztemp_witterungsabhängig=FALSE(),AD36,0))*AD34*AD35</f>
        <v>2018.372952492</v>
      </c>
      <c r="AE37" s="642" t="n">
        <f aca="false">SUM(AB37:AD37)</f>
        <v>3581.276952492</v>
      </c>
      <c r="AF37" s="586" t="s">
        <v>373</v>
      </c>
      <c r="AG37" s="648"/>
      <c r="AJ37" s="446" t="n">
        <f aca="false">IF(Netztemp_witterungsabhängig=FALSE(),SUMPRODUCT(AB37:AD37,AB36:AD36),0)</f>
        <v>3496.226952492</v>
      </c>
      <c r="AK37" s="446"/>
      <c r="AL37" s="446"/>
      <c r="AM37" s="586" t="s">
        <v>373</v>
      </c>
      <c r="AN37" s="586"/>
      <c r="AO37" s="643"/>
      <c r="AQ37" s="602"/>
      <c r="AR37" s="602"/>
      <c r="AS37" s="602"/>
      <c r="AT37" s="602"/>
      <c r="AU37" s="602"/>
      <c r="AV37" s="602"/>
      <c r="AW37" s="602"/>
      <c r="AX37" s="602"/>
      <c r="AY37" s="602"/>
      <c r="AZ37" s="602"/>
      <c r="BA37" s="602"/>
      <c r="BB37" s="602"/>
      <c r="BC37" s="602"/>
      <c r="BD37" s="602"/>
      <c r="BE37" s="602"/>
      <c r="BF37" s="602"/>
      <c r="BG37" s="602"/>
      <c r="BH37" s="602"/>
      <c r="BI37" s="602"/>
      <c r="BJ37" s="602"/>
      <c r="BK37" s="602"/>
      <c r="BL37" s="602"/>
      <c r="BM37" s="602"/>
      <c r="BN37" s="602"/>
      <c r="BO37" s="602"/>
      <c r="BP37" s="602"/>
      <c r="BQ37" s="602"/>
      <c r="BR37" s="602"/>
      <c r="BS37" s="602"/>
      <c r="BT37" s="602"/>
      <c r="BU37" s="602"/>
    </row>
    <row r="38" customFormat="false" ht="14.45" hidden="false" customHeight="true" outlineLevel="0" collapsed="false">
      <c r="A38" s="602"/>
      <c r="AF38" s="643"/>
      <c r="AG38" s="586"/>
      <c r="AM38" s="643"/>
      <c r="AN38" s="643"/>
      <c r="AO38" s="643"/>
      <c r="AQ38" s="602"/>
      <c r="AR38" s="602"/>
      <c r="AS38" s="602"/>
      <c r="AT38" s="602"/>
      <c r="AU38" s="602"/>
      <c r="AV38" s="602"/>
      <c r="AW38" s="602"/>
      <c r="AX38" s="602"/>
      <c r="AY38" s="602"/>
      <c r="AZ38" s="602"/>
      <c r="BA38" s="602"/>
      <c r="BB38" s="602"/>
      <c r="BC38" s="602"/>
      <c r="BD38" s="602"/>
      <c r="BE38" s="602"/>
      <c r="BF38" s="602"/>
      <c r="BG38" s="602"/>
      <c r="BH38" s="602"/>
      <c r="BI38" s="602"/>
      <c r="BJ38" s="602"/>
      <c r="BK38" s="602"/>
      <c r="BL38" s="602"/>
      <c r="BM38" s="602"/>
      <c r="BN38" s="602"/>
      <c r="BO38" s="602"/>
      <c r="BP38" s="602"/>
      <c r="BQ38" s="602"/>
      <c r="BR38" s="602"/>
      <c r="BS38" s="602"/>
      <c r="BT38" s="602"/>
      <c r="BU38" s="602"/>
    </row>
    <row r="39" customFormat="false" ht="14.45" hidden="false" customHeight="true" outlineLevel="0" collapsed="false">
      <c r="A39" s="602"/>
      <c r="C39" s="575"/>
      <c r="D39" s="583" t="s">
        <v>666</v>
      </c>
      <c r="E39" s="575"/>
      <c r="F39" s="575"/>
      <c r="G39" s="575"/>
      <c r="H39" s="575"/>
      <c r="I39" s="575"/>
      <c r="J39" s="575"/>
      <c r="K39" s="575"/>
      <c r="L39" s="575"/>
      <c r="M39" s="575"/>
      <c r="N39" s="575"/>
      <c r="O39" s="575"/>
      <c r="P39" s="575"/>
      <c r="Q39" s="575"/>
      <c r="R39" s="575"/>
      <c r="S39" s="575"/>
      <c r="T39" s="575"/>
      <c r="U39" s="576" t="s">
        <v>664</v>
      </c>
      <c r="V39" s="583" t="s">
        <v>667</v>
      </c>
      <c r="W39" s="583"/>
      <c r="X39" s="583"/>
      <c r="Y39" s="583"/>
      <c r="Z39" s="583"/>
      <c r="AA39" s="583"/>
      <c r="AB39" s="575"/>
      <c r="AC39" s="575"/>
      <c r="AD39" s="575"/>
      <c r="AE39" s="642" t="n">
        <f aca="false">0.024*AE37*t_HP_AT</f>
        <v>16906.5636644546</v>
      </c>
      <c r="AF39" s="586" t="s">
        <v>556</v>
      </c>
      <c r="AG39" s="648"/>
      <c r="AJ39" s="446" t="n">
        <f aca="false">0.024*AJ37*t_HP_AT</f>
        <v>16505.0579281665</v>
      </c>
      <c r="AK39" s="446"/>
      <c r="AL39" s="446"/>
      <c r="AM39" s="648" t="s">
        <v>556</v>
      </c>
      <c r="AN39" s="648"/>
      <c r="AO39" s="643"/>
      <c r="AQ39" s="602"/>
      <c r="AR39" s="602"/>
      <c r="AS39" s="602"/>
      <c r="AT39" s="602"/>
      <c r="AU39" s="602"/>
      <c r="AV39" s="602"/>
      <c r="AW39" s="602"/>
      <c r="AX39" s="602"/>
      <c r="AY39" s="602"/>
      <c r="AZ39" s="602"/>
      <c r="BA39" s="602"/>
      <c r="BB39" s="602"/>
      <c r="BC39" s="602"/>
      <c r="BD39" s="602"/>
      <c r="BE39" s="602"/>
      <c r="BF39" s="602"/>
      <c r="BG39" s="602"/>
      <c r="BH39" s="602"/>
      <c r="BI39" s="602"/>
      <c r="BJ39" s="602"/>
      <c r="BK39" s="602"/>
      <c r="BL39" s="602"/>
      <c r="BM39" s="602"/>
      <c r="BN39" s="602"/>
      <c r="BO39" s="602"/>
      <c r="BP39" s="602"/>
      <c r="BQ39" s="602"/>
      <c r="BR39" s="602"/>
      <c r="BS39" s="602"/>
      <c r="BT39" s="602"/>
      <c r="BU39" s="602"/>
    </row>
    <row r="40" customFormat="false" ht="14.45" hidden="false" customHeight="true" outlineLevel="0" collapsed="false">
      <c r="A40" s="602"/>
      <c r="C40" s="575"/>
      <c r="D40" s="583" t="s">
        <v>648</v>
      </c>
      <c r="E40" s="583"/>
      <c r="F40" s="583"/>
      <c r="G40" s="0"/>
      <c r="H40" s="0"/>
      <c r="I40" s="0"/>
      <c r="J40" s="0"/>
      <c r="K40" s="0"/>
      <c r="L40" s="0"/>
      <c r="M40" s="0"/>
      <c r="N40" s="0"/>
      <c r="O40" s="0"/>
      <c r="P40" s="0"/>
      <c r="Q40" s="0"/>
      <c r="R40" s="0"/>
      <c r="S40" s="0"/>
      <c r="T40" s="0"/>
      <c r="W40" s="435"/>
      <c r="X40" s="435"/>
      <c r="Y40" s="435"/>
      <c r="Z40" s="435"/>
      <c r="AA40" s="435" t="s">
        <v>649</v>
      </c>
      <c r="AB40" s="649"/>
      <c r="AC40" s="650"/>
      <c r="AD40" s="651"/>
      <c r="AE40" s="652"/>
      <c r="AF40" s="648" t="s">
        <v>556</v>
      </c>
      <c r="AG40" s="648"/>
      <c r="AJ40" s="370"/>
      <c r="AK40" s="370"/>
      <c r="AL40" s="370"/>
      <c r="AM40" s="648" t="s">
        <v>556</v>
      </c>
      <c r="AN40" s="648"/>
      <c r="AO40" s="643"/>
      <c r="AQ40" s="602"/>
      <c r="AR40" s="602"/>
      <c r="AS40" s="602"/>
      <c r="AT40" s="602"/>
      <c r="AU40" s="602"/>
      <c r="AV40" s="602"/>
      <c r="AW40" s="602"/>
      <c r="AX40" s="602"/>
      <c r="AY40" s="602"/>
      <c r="AZ40" s="602"/>
      <c r="BA40" s="602"/>
      <c r="BB40" s="602"/>
      <c r="BC40" s="602"/>
      <c r="BD40" s="602"/>
      <c r="BE40" s="602"/>
      <c r="BF40" s="602"/>
      <c r="BG40" s="602"/>
      <c r="BH40" s="602"/>
      <c r="BI40" s="602"/>
      <c r="BJ40" s="602"/>
      <c r="BK40" s="602"/>
      <c r="BL40" s="602"/>
      <c r="BM40" s="602"/>
      <c r="BN40" s="602"/>
      <c r="BO40" s="602"/>
      <c r="BP40" s="602"/>
      <c r="BQ40" s="602"/>
      <c r="BR40" s="602"/>
      <c r="BS40" s="602"/>
      <c r="BT40" s="602"/>
      <c r="BU40" s="602"/>
    </row>
    <row r="41" customFormat="false" ht="14.45" hidden="false" customHeight="true" outlineLevel="0" collapsed="false">
      <c r="A41" s="602"/>
      <c r="C41" s="575"/>
      <c r="D41" s="583" t="s">
        <v>650</v>
      </c>
      <c r="E41" s="583"/>
      <c r="F41" s="583"/>
      <c r="G41" s="575"/>
      <c r="H41" s="575"/>
      <c r="I41" s="575"/>
      <c r="J41" s="575"/>
      <c r="K41" s="575"/>
      <c r="L41" s="575"/>
      <c r="M41" s="575"/>
      <c r="N41" s="575"/>
      <c r="O41" s="575"/>
      <c r="P41" s="575"/>
      <c r="Q41" s="575"/>
      <c r="R41" s="575"/>
      <c r="S41" s="575"/>
      <c r="T41" s="575"/>
      <c r="U41" s="576" t="s">
        <v>668</v>
      </c>
      <c r="V41" s="583" t="s">
        <v>669</v>
      </c>
      <c r="W41" s="583"/>
      <c r="X41" s="583"/>
      <c r="Y41" s="583"/>
      <c r="Z41" s="583"/>
      <c r="AA41" s="583"/>
      <c r="AD41" s="575"/>
      <c r="AE41" s="653" t="n">
        <f aca="false">(AE39+AE40)/A_EB</f>
        <v>26.1885832124395</v>
      </c>
      <c r="AF41" s="586" t="s">
        <v>486</v>
      </c>
      <c r="AG41" s="648"/>
      <c r="AN41" s="648"/>
      <c r="AO41" s="643"/>
      <c r="AQ41" s="602"/>
      <c r="AR41" s="602"/>
      <c r="AS41" s="602"/>
      <c r="AT41" s="602"/>
      <c r="AU41" s="602"/>
      <c r="AV41" s="602"/>
      <c r="AW41" s="602"/>
      <c r="AX41" s="602"/>
      <c r="AY41" s="602"/>
      <c r="AZ41" s="602"/>
      <c r="BA41" s="602"/>
      <c r="BB41" s="602"/>
      <c r="BC41" s="602"/>
      <c r="BD41" s="602"/>
      <c r="BE41" s="602"/>
      <c r="BF41" s="602"/>
      <c r="BG41" s="602"/>
      <c r="BH41" s="602"/>
      <c r="BI41" s="602"/>
      <c r="BJ41" s="602"/>
      <c r="BK41" s="602"/>
      <c r="BL41" s="602"/>
      <c r="BM41" s="602"/>
      <c r="BN41" s="602"/>
      <c r="BO41" s="602"/>
      <c r="BP41" s="602"/>
      <c r="BQ41" s="602"/>
      <c r="BR41" s="602"/>
      <c r="BS41" s="602"/>
      <c r="BT41" s="602"/>
      <c r="BU41" s="602"/>
    </row>
    <row r="42" customFormat="false" ht="14.45" hidden="false" customHeight="true" outlineLevel="0" collapsed="false">
      <c r="A42" s="602"/>
      <c r="C42" s="575"/>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I42" s="576" t="s">
        <v>670</v>
      </c>
      <c r="AJ42" s="657" t="n">
        <f aca="false">(AJ39+AJ40)/A_EB</f>
        <v>25.5666433201148</v>
      </c>
      <c r="AK42" s="657"/>
      <c r="AL42" s="657"/>
      <c r="AM42" s="648" t="s">
        <v>486</v>
      </c>
      <c r="AN42" s="648"/>
      <c r="AO42" s="643"/>
      <c r="AQ42" s="602"/>
      <c r="AR42" s="602"/>
      <c r="AS42" s="602"/>
      <c r="AT42" s="602"/>
      <c r="AU42" s="602"/>
      <c r="AV42" s="602"/>
      <c r="AW42" s="602"/>
      <c r="AX42" s="602"/>
      <c r="AY42" s="602"/>
      <c r="AZ42" s="602"/>
      <c r="BA42" s="602"/>
      <c r="BB42" s="602"/>
      <c r="BC42" s="602"/>
      <c r="BD42" s="602"/>
      <c r="BE42" s="602"/>
      <c r="BF42" s="602"/>
      <c r="BG42" s="602"/>
      <c r="BH42" s="602"/>
      <c r="BI42" s="602"/>
      <c r="BJ42" s="602"/>
      <c r="BK42" s="602"/>
      <c r="BL42" s="602"/>
      <c r="BM42" s="602"/>
      <c r="BN42" s="602"/>
      <c r="BO42" s="602"/>
      <c r="BP42" s="602"/>
      <c r="BQ42" s="602"/>
      <c r="BR42" s="602"/>
      <c r="BS42" s="602"/>
      <c r="BT42" s="602"/>
      <c r="BU42" s="602"/>
    </row>
    <row r="43" customFormat="false" ht="14.45" hidden="false" customHeight="true" outlineLevel="0" collapsed="false">
      <c r="A43" s="602"/>
      <c r="C43" s="575"/>
      <c r="D43" s="0"/>
      <c r="E43" s="0"/>
      <c r="F43" s="0"/>
      <c r="G43" s="0"/>
      <c r="H43" s="0"/>
      <c r="I43" s="0"/>
      <c r="J43" s="0"/>
      <c r="K43" s="0"/>
      <c r="L43" s="0"/>
      <c r="M43" s="0"/>
      <c r="N43" s="0"/>
      <c r="O43" s="0"/>
      <c r="P43" s="0"/>
      <c r="Q43" s="0"/>
      <c r="R43" s="0"/>
      <c r="S43" s="0"/>
      <c r="T43" s="0"/>
      <c r="U43" s="0"/>
      <c r="V43" s="0"/>
      <c r="W43" s="0"/>
      <c r="X43" s="0"/>
      <c r="Y43" s="0"/>
      <c r="Z43" s="0"/>
      <c r="AA43" s="0"/>
      <c r="AB43" s="0"/>
      <c r="AC43" s="0"/>
      <c r="AD43" s="0"/>
      <c r="AF43" s="0"/>
      <c r="AG43" s="0"/>
      <c r="AO43" s="643"/>
      <c r="AQ43" s="602"/>
      <c r="AR43" s="602"/>
      <c r="AS43" s="602"/>
      <c r="AT43" s="602"/>
      <c r="AU43" s="602"/>
      <c r="AV43" s="602"/>
      <c r="AW43" s="602"/>
      <c r="AX43" s="602"/>
      <c r="AY43" s="602"/>
      <c r="AZ43" s="602"/>
      <c r="BA43" s="602"/>
      <c r="BB43" s="602"/>
      <c r="BC43" s="602"/>
      <c r="BD43" s="602"/>
      <c r="BE43" s="602"/>
      <c r="BF43" s="602"/>
      <c r="BG43" s="602"/>
      <c r="BH43" s="602"/>
      <c r="BI43" s="602"/>
      <c r="BJ43" s="602"/>
      <c r="BK43" s="602"/>
      <c r="BL43" s="602"/>
      <c r="BM43" s="602"/>
      <c r="BN43" s="602"/>
      <c r="BO43" s="602"/>
      <c r="BP43" s="602"/>
      <c r="BQ43" s="602"/>
      <c r="BR43" s="602"/>
      <c r="BS43" s="602"/>
      <c r="BT43" s="602"/>
      <c r="BU43" s="602"/>
    </row>
    <row r="44" customFormat="false" ht="14.45" hidden="false" customHeight="true" outlineLevel="0" collapsed="false">
      <c r="A44" s="602"/>
      <c r="C44" s="575"/>
      <c r="D44" s="0"/>
      <c r="E44" s="0"/>
      <c r="F44" s="0"/>
      <c r="G44" s="0"/>
      <c r="H44" s="0"/>
      <c r="I44" s="0"/>
      <c r="J44" s="0"/>
      <c r="K44" s="0"/>
      <c r="L44" s="0"/>
      <c r="M44" s="0"/>
      <c r="N44" s="0"/>
      <c r="O44" s="0"/>
      <c r="P44" s="0"/>
      <c r="Q44" s="0"/>
      <c r="R44" s="0"/>
      <c r="S44" s="0"/>
      <c r="T44" s="0"/>
      <c r="U44" s="0"/>
      <c r="V44" s="0"/>
      <c r="W44" s="0"/>
      <c r="X44" s="0"/>
      <c r="Y44" s="0"/>
      <c r="Z44" s="0"/>
      <c r="AA44" s="0"/>
      <c r="AB44" s="0"/>
      <c r="AC44" s="0"/>
      <c r="AD44" s="0"/>
      <c r="AF44" s="0"/>
      <c r="AG44" s="0"/>
      <c r="AO44" s="643"/>
      <c r="AQ44" s="602"/>
      <c r="AR44" s="602"/>
      <c r="AS44" s="602"/>
      <c r="AT44" s="602"/>
      <c r="AU44" s="602"/>
      <c r="AV44" s="602"/>
      <c r="AW44" s="602"/>
      <c r="AX44" s="602"/>
      <c r="AY44" s="602"/>
      <c r="AZ44" s="602"/>
      <c r="BA44" s="602"/>
      <c r="BB44" s="602"/>
      <c r="BC44" s="602"/>
      <c r="BD44" s="602"/>
      <c r="BE44" s="602"/>
      <c r="BF44" s="602"/>
      <c r="BG44" s="602"/>
      <c r="BH44" s="602"/>
      <c r="BI44" s="602"/>
      <c r="BJ44" s="602"/>
      <c r="BK44" s="602"/>
      <c r="BL44" s="602"/>
      <c r="BM44" s="602"/>
      <c r="BN44" s="602"/>
      <c r="BO44" s="602"/>
      <c r="BP44" s="602"/>
      <c r="BQ44" s="602"/>
      <c r="BR44" s="602"/>
      <c r="BS44" s="602"/>
      <c r="BT44" s="602"/>
      <c r="BU44" s="602"/>
    </row>
    <row r="45" customFormat="false" ht="19.5" hidden="false" customHeight="true" outlineLevel="0" collapsed="false">
      <c r="A45" s="602"/>
      <c r="C45" s="427" t="s">
        <v>671</v>
      </c>
      <c r="D45" s="114"/>
      <c r="E45" s="114"/>
      <c r="F45" s="114"/>
      <c r="G45" s="112"/>
      <c r="H45" s="112"/>
      <c r="I45" s="112"/>
      <c r="J45" s="112"/>
      <c r="K45" s="112"/>
      <c r="L45" s="112"/>
      <c r="M45" s="112"/>
      <c r="N45" s="112"/>
      <c r="O45" s="112"/>
      <c r="P45" s="112"/>
      <c r="Q45" s="112"/>
      <c r="R45" s="112"/>
      <c r="S45" s="112"/>
      <c r="T45" s="112"/>
      <c r="U45" s="0"/>
      <c r="V45" s="0"/>
      <c r="W45" s="0"/>
      <c r="X45" s="0"/>
      <c r="Y45" s="0"/>
      <c r="Z45" s="0"/>
      <c r="AA45" s="0"/>
      <c r="AB45" s="0"/>
      <c r="AC45" s="0"/>
      <c r="AD45" s="0"/>
      <c r="AE45" s="0"/>
      <c r="AF45" s="0"/>
      <c r="AG45" s="0"/>
      <c r="AH45" s="575"/>
      <c r="AI45" s="656"/>
      <c r="AQ45" s="602"/>
      <c r="AR45" s="602"/>
      <c r="AS45" s="602"/>
      <c r="AT45" s="602"/>
      <c r="AU45" s="602"/>
      <c r="AV45" s="602"/>
      <c r="AW45" s="602"/>
      <c r="AX45" s="602"/>
      <c r="AY45" s="602"/>
      <c r="AZ45" s="602"/>
      <c r="BA45" s="602"/>
      <c r="BB45" s="602"/>
      <c r="BC45" s="602"/>
      <c r="BD45" s="602"/>
      <c r="BE45" s="602"/>
      <c r="BF45" s="602"/>
      <c r="BG45" s="602"/>
      <c r="BH45" s="602"/>
      <c r="BI45" s="602"/>
      <c r="BJ45" s="602"/>
      <c r="BK45" s="602"/>
      <c r="BL45" s="602"/>
      <c r="BM45" s="602"/>
      <c r="BN45" s="602"/>
      <c r="BO45" s="602"/>
      <c r="BP45" s="602"/>
      <c r="BQ45" s="602"/>
      <c r="BR45" s="602"/>
      <c r="BS45" s="602"/>
      <c r="BT45" s="602"/>
      <c r="BU45" s="602"/>
    </row>
    <row r="46" customFormat="false" ht="13.5" hidden="false" customHeight="true" outlineLevel="0" collapsed="false">
      <c r="A46" s="602"/>
      <c r="U46" s="655"/>
      <c r="V46" s="583"/>
      <c r="W46" s="583"/>
      <c r="X46" s="583"/>
      <c r="Y46" s="583"/>
      <c r="Z46" s="583"/>
      <c r="AA46" s="583"/>
      <c r="AB46" s="575"/>
      <c r="AC46" s="575"/>
      <c r="AD46" s="575"/>
      <c r="AE46" s="658"/>
      <c r="AF46" s="575"/>
      <c r="AG46" s="583"/>
      <c r="AH46" s="575"/>
      <c r="AI46" s="656"/>
      <c r="AQ46" s="602"/>
      <c r="AR46" s="602"/>
      <c r="AS46" s="602"/>
      <c r="AT46" s="602"/>
      <c r="AU46" s="602"/>
      <c r="AV46" s="602"/>
      <c r="AW46" s="602"/>
      <c r="AX46" s="602"/>
      <c r="AY46" s="602"/>
      <c r="AZ46" s="602"/>
      <c r="BA46" s="602"/>
      <c r="BB46" s="602"/>
      <c r="BC46" s="602"/>
      <c r="BD46" s="602"/>
      <c r="BE46" s="602"/>
      <c r="BF46" s="602"/>
      <c r="BG46" s="602"/>
      <c r="BH46" s="602"/>
      <c r="BI46" s="602"/>
      <c r="BJ46" s="602"/>
      <c r="BK46" s="602"/>
      <c r="BL46" s="602"/>
      <c r="BM46" s="602"/>
      <c r="BN46" s="602"/>
      <c r="BO46" s="602"/>
      <c r="BP46" s="602"/>
      <c r="BQ46" s="602"/>
      <c r="BR46" s="602"/>
      <c r="BS46" s="602"/>
      <c r="BT46" s="602"/>
      <c r="BU46" s="602"/>
    </row>
    <row r="47" customFormat="false" ht="14.45" hidden="false" customHeight="true" outlineLevel="0" collapsed="false">
      <c r="A47" s="602"/>
      <c r="C47" s="575"/>
      <c r="D47" s="630" t="s">
        <v>672</v>
      </c>
      <c r="E47" s="630"/>
      <c r="F47" s="630"/>
      <c r="G47" s="575"/>
      <c r="H47" s="575"/>
      <c r="I47" s="575"/>
      <c r="J47" s="575"/>
      <c r="K47" s="575"/>
      <c r="L47" s="575"/>
      <c r="M47" s="575"/>
      <c r="N47" s="575"/>
      <c r="P47" s="575"/>
      <c r="Q47" s="575"/>
      <c r="R47" s="575"/>
      <c r="S47" s="575"/>
      <c r="T47" s="575"/>
      <c r="U47" s="522" t="s">
        <v>581</v>
      </c>
      <c r="V47" s="655"/>
      <c r="W47" s="583"/>
      <c r="X47" s="104"/>
      <c r="Y47" s="553" t="s">
        <v>582</v>
      </c>
      <c r="Z47" s="104"/>
      <c r="AA47" s="583"/>
      <c r="AB47" s="634"/>
      <c r="AC47" s="575"/>
      <c r="AF47" s="575"/>
      <c r="AG47" s="583"/>
      <c r="AH47" s="575"/>
      <c r="AI47" s="656"/>
      <c r="AQ47" s="602"/>
      <c r="AR47" s="602"/>
      <c r="AS47" s="602"/>
      <c r="AT47" s="602"/>
      <c r="AU47" s="602"/>
      <c r="AV47" s="602"/>
      <c r="AW47" s="602"/>
      <c r="AX47" s="602"/>
      <c r="AY47" s="602"/>
      <c r="AZ47" s="602"/>
      <c r="BA47" s="602"/>
      <c r="BB47" s="602"/>
      <c r="BC47" s="602"/>
      <c r="BD47" s="602"/>
      <c r="BE47" s="602"/>
      <c r="BF47" s="602"/>
      <c r="BG47" s="602"/>
      <c r="BH47" s="602"/>
      <c r="BI47" s="602"/>
      <c r="BJ47" s="602"/>
      <c r="BK47" s="602"/>
      <c r="BL47" s="602"/>
      <c r="BM47" s="602"/>
      <c r="BN47" s="602"/>
      <c r="BO47" s="602"/>
      <c r="BP47" s="602"/>
      <c r="BQ47" s="602"/>
      <c r="BR47" s="602"/>
      <c r="BS47" s="602"/>
      <c r="BT47" s="602"/>
      <c r="BU47" s="602"/>
    </row>
    <row r="48" customFormat="false" ht="14.45" hidden="false" customHeight="true" outlineLevel="0" collapsed="false">
      <c r="A48" s="602"/>
      <c r="C48" s="575"/>
      <c r="D48" s="630" t="s">
        <v>673</v>
      </c>
      <c r="E48" s="583"/>
      <c r="F48" s="583"/>
      <c r="G48" s="575"/>
      <c r="H48" s="575"/>
      <c r="I48" s="575"/>
      <c r="J48" s="575"/>
      <c r="K48" s="575"/>
      <c r="L48" s="575"/>
      <c r="M48" s="575"/>
      <c r="N48" s="575"/>
      <c r="P48" s="104"/>
      <c r="Q48" s="104"/>
      <c r="R48" s="526" t="s">
        <v>544</v>
      </c>
      <c r="S48" s="104"/>
      <c r="T48" s="575"/>
      <c r="U48" s="575"/>
      <c r="V48" s="659" t="s">
        <v>559</v>
      </c>
      <c r="W48" s="575"/>
      <c r="X48" s="104"/>
      <c r="Y48" s="554"/>
      <c r="Z48" s="520" t="s">
        <v>462</v>
      </c>
      <c r="AA48" s="583"/>
      <c r="AB48" s="659" t="s">
        <v>486</v>
      </c>
      <c r="AC48" s="575"/>
      <c r="AD48" s="575" t="s">
        <v>674</v>
      </c>
      <c r="AE48" s="575"/>
      <c r="AJ48" s="639"/>
      <c r="AQ48" s="602"/>
      <c r="AR48" s="602"/>
      <c r="AS48" s="602"/>
      <c r="AT48" s="602"/>
      <c r="AU48" s="602"/>
      <c r="AV48" s="602"/>
      <c r="AW48" s="602"/>
      <c r="AX48" s="602"/>
      <c r="AY48" s="602"/>
      <c r="AZ48" s="602"/>
      <c r="BA48" s="602"/>
      <c r="BB48" s="602"/>
      <c r="BC48" s="602"/>
      <c r="BD48" s="602"/>
      <c r="BE48" s="602"/>
      <c r="BF48" s="602"/>
      <c r="BG48" s="602"/>
      <c r="BH48" s="602"/>
      <c r="BI48" s="602"/>
      <c r="BJ48" s="602"/>
      <c r="BK48" s="602"/>
      <c r="BL48" s="602"/>
      <c r="BM48" s="602"/>
      <c r="BN48" s="602"/>
      <c r="BO48" s="602"/>
      <c r="BP48" s="602"/>
      <c r="BQ48" s="602"/>
      <c r="BR48" s="602"/>
      <c r="BS48" s="602"/>
      <c r="BT48" s="602"/>
      <c r="BU48" s="602"/>
    </row>
    <row r="49" customFormat="false" ht="14.45" hidden="false" customHeight="true" outlineLevel="0" collapsed="false">
      <c r="A49" s="602"/>
      <c r="C49" s="575"/>
      <c r="D49" s="660" t="s">
        <v>675</v>
      </c>
      <c r="E49" s="660"/>
      <c r="F49" s="660"/>
      <c r="G49" s="660"/>
      <c r="H49" s="660"/>
      <c r="I49" s="660"/>
      <c r="J49" s="660"/>
      <c r="K49" s="660"/>
      <c r="L49" s="660"/>
      <c r="M49" s="573"/>
      <c r="N49" s="573" t="s">
        <v>676</v>
      </c>
      <c r="O49" s="660" t="s">
        <v>487</v>
      </c>
      <c r="P49" s="533" t="n">
        <v>0.024</v>
      </c>
      <c r="Q49" s="533"/>
      <c r="R49" s="533"/>
      <c r="S49" s="533" t="s">
        <v>172</v>
      </c>
      <c r="T49" s="567" t="n">
        <f aca="false">IF(n_WE=1,0.69,0.88)</f>
        <v>0.88</v>
      </c>
      <c r="U49" s="567"/>
      <c r="V49" s="567"/>
      <c r="W49" s="533" t="s">
        <v>172</v>
      </c>
      <c r="X49" s="661" t="n">
        <f aca="false">t_HP</f>
        <v>196.700831024931</v>
      </c>
      <c r="Y49" s="661"/>
      <c r="Z49" s="661"/>
      <c r="AA49" s="533" t="s">
        <v>487</v>
      </c>
      <c r="AB49" s="662" t="n">
        <f aca="false">P49*T49*X49</f>
        <v>4.15432155124654</v>
      </c>
      <c r="AC49" s="575"/>
      <c r="AD49" s="576" t="s">
        <v>677</v>
      </c>
      <c r="AE49" s="583" t="s">
        <v>678</v>
      </c>
      <c r="AF49" s="575"/>
      <c r="AH49" s="575"/>
      <c r="AJ49" s="657" t="n">
        <f aca="false">AJ28+AJ42</f>
        <v>33.7801987235147</v>
      </c>
      <c r="AK49" s="657"/>
      <c r="AL49" s="657"/>
      <c r="AM49" s="648" t="s">
        <v>486</v>
      </c>
      <c r="AQ49" s="602"/>
      <c r="AR49" s="602"/>
      <c r="AS49" s="602"/>
      <c r="AT49" s="602"/>
      <c r="AU49" s="602"/>
      <c r="AV49" s="602"/>
      <c r="AW49" s="602"/>
      <c r="AX49" s="602"/>
      <c r="AY49" s="602"/>
      <c r="AZ49" s="602"/>
      <c r="BA49" s="602"/>
      <c r="BB49" s="602"/>
      <c r="BC49" s="602"/>
      <c r="BD49" s="602"/>
      <c r="BE49" s="602"/>
      <c r="BF49" s="602"/>
      <c r="BG49" s="602"/>
      <c r="BH49" s="602"/>
      <c r="BI49" s="602"/>
      <c r="BJ49" s="602"/>
      <c r="BK49" s="602"/>
      <c r="BL49" s="602"/>
      <c r="BM49" s="602"/>
      <c r="BN49" s="602"/>
      <c r="BO49" s="602"/>
      <c r="BP49" s="602"/>
      <c r="BQ49" s="602"/>
      <c r="BR49" s="602"/>
      <c r="BS49" s="602"/>
      <c r="BT49" s="602"/>
      <c r="BU49" s="602"/>
    </row>
    <row r="50" customFormat="false" ht="14.45" hidden="false" customHeight="true" outlineLevel="0" collapsed="false">
      <c r="A50" s="602"/>
      <c r="C50" s="575"/>
      <c r="D50" s="575"/>
      <c r="E50" s="575"/>
      <c r="F50" s="575"/>
      <c r="G50" s="575"/>
      <c r="H50" s="575"/>
      <c r="I50" s="575"/>
      <c r="J50" s="575"/>
      <c r="K50" s="575"/>
      <c r="L50" s="575"/>
      <c r="M50" s="575"/>
      <c r="N50" s="575"/>
      <c r="P50" s="575"/>
      <c r="Q50" s="575"/>
      <c r="R50" s="575"/>
      <c r="S50" s="575"/>
      <c r="T50" s="575"/>
      <c r="U50" s="575"/>
      <c r="V50" s="576"/>
      <c r="W50" s="633"/>
      <c r="X50" s="633"/>
      <c r="Y50" s="633"/>
      <c r="Z50" s="633"/>
      <c r="AA50" s="633"/>
      <c r="AB50" s="575"/>
      <c r="AC50" s="575"/>
      <c r="AD50" s="575"/>
      <c r="AG50" s="577"/>
      <c r="AQ50" s="602"/>
      <c r="AR50" s="602"/>
      <c r="AS50" s="602"/>
      <c r="AT50" s="602"/>
      <c r="AU50" s="602"/>
      <c r="AV50" s="602"/>
      <c r="AW50" s="602"/>
      <c r="AX50" s="602"/>
      <c r="AY50" s="602"/>
      <c r="AZ50" s="602"/>
      <c r="BA50" s="602"/>
      <c r="BB50" s="602"/>
      <c r="BC50" s="602"/>
      <c r="BD50" s="602"/>
      <c r="BE50" s="602"/>
      <c r="BF50" s="602"/>
      <c r="BG50" s="602"/>
      <c r="BH50" s="602"/>
      <c r="BI50" s="602"/>
      <c r="BJ50" s="602"/>
      <c r="BK50" s="602"/>
      <c r="BL50" s="602"/>
      <c r="BM50" s="602"/>
      <c r="BN50" s="602"/>
      <c r="BO50" s="602"/>
      <c r="BP50" s="602"/>
      <c r="BQ50" s="602"/>
      <c r="BR50" s="602"/>
      <c r="BS50" s="602"/>
      <c r="BT50" s="602"/>
      <c r="BU50" s="602"/>
    </row>
    <row r="51" customFormat="false" ht="14.45" hidden="false" customHeight="true" outlineLevel="0" collapsed="false">
      <c r="A51" s="602"/>
      <c r="H51" s="575"/>
      <c r="I51" s="575"/>
      <c r="J51" s="575"/>
      <c r="K51" s="575"/>
      <c r="U51" s="575"/>
      <c r="V51" s="658"/>
      <c r="W51" s="575"/>
      <c r="X51" s="583"/>
      <c r="Y51" s="575"/>
      <c r="Z51" s="656"/>
      <c r="AA51" s="577"/>
      <c r="AD51" s="654" t="s">
        <v>671</v>
      </c>
      <c r="AE51" s="575"/>
      <c r="AF51" s="575"/>
      <c r="AQ51" s="602"/>
      <c r="AR51" s="602"/>
      <c r="AS51" s="602"/>
      <c r="AT51" s="602"/>
      <c r="AU51" s="602"/>
      <c r="AV51" s="602"/>
      <c r="AW51" s="602"/>
      <c r="AX51" s="602"/>
      <c r="AY51" s="602"/>
      <c r="AZ51" s="602"/>
      <c r="BA51" s="602"/>
      <c r="BB51" s="602"/>
      <c r="BC51" s="602"/>
      <c r="BD51" s="602"/>
      <c r="BE51" s="602"/>
      <c r="BF51" s="602"/>
      <c r="BG51" s="602"/>
      <c r="BH51" s="602"/>
      <c r="BI51" s="602"/>
      <c r="BJ51" s="602"/>
      <c r="BK51" s="602"/>
      <c r="BL51" s="602"/>
      <c r="BM51" s="602"/>
      <c r="BN51" s="602"/>
      <c r="BO51" s="602"/>
      <c r="BP51" s="602"/>
      <c r="BQ51" s="602"/>
      <c r="BR51" s="602"/>
      <c r="BS51" s="602"/>
      <c r="BT51" s="602"/>
      <c r="BU51" s="602"/>
    </row>
    <row r="52" customFormat="false" ht="14.45" hidden="false" customHeight="true" outlineLevel="0" collapsed="false">
      <c r="A52" s="602"/>
      <c r="H52" s="575"/>
      <c r="I52" s="575"/>
      <c r="J52" s="575"/>
      <c r="K52" s="575"/>
      <c r="M52" s="0"/>
      <c r="N52" s="0"/>
      <c r="O52" s="0"/>
      <c r="P52" s="0"/>
      <c r="Q52" s="0"/>
      <c r="R52" s="0"/>
      <c r="S52" s="0"/>
      <c r="T52" s="0"/>
      <c r="U52" s="0"/>
      <c r="V52" s="0"/>
      <c r="W52" s="0"/>
      <c r="X52" s="0"/>
      <c r="Y52" s="0"/>
      <c r="Z52" s="0"/>
      <c r="AA52" s="0"/>
      <c r="AB52" s="0"/>
      <c r="AD52" s="655" t="s">
        <v>679</v>
      </c>
      <c r="AE52" s="583" t="s">
        <v>680</v>
      </c>
      <c r="AF52" s="575"/>
      <c r="AI52" s="576"/>
      <c r="AJ52" s="424" t="e">
        <f aca="false">eta_G*(AJ49-AB49)</f>
        <v>#REF!</v>
      </c>
      <c r="AK52" s="424"/>
      <c r="AL52" s="424"/>
      <c r="AM52" s="648" t="s">
        <v>486</v>
      </c>
      <c r="AQ52" s="602"/>
      <c r="AR52" s="602"/>
      <c r="AS52" s="602"/>
      <c r="AT52" s="602"/>
      <c r="AU52" s="602"/>
      <c r="AV52" s="602"/>
      <c r="AW52" s="602"/>
      <c r="AX52" s="602"/>
      <c r="AY52" s="602"/>
      <c r="AZ52" s="602"/>
      <c r="BA52" s="602"/>
      <c r="BB52" s="602"/>
      <c r="BC52" s="602"/>
      <c r="BD52" s="602"/>
      <c r="BE52" s="602"/>
      <c r="BF52" s="602"/>
      <c r="BG52" s="602"/>
      <c r="BH52" s="602"/>
      <c r="BI52" s="602"/>
      <c r="BJ52" s="602"/>
      <c r="BK52" s="602"/>
      <c r="BL52" s="602"/>
      <c r="BM52" s="602"/>
      <c r="BN52" s="602"/>
      <c r="BO52" s="602"/>
      <c r="BP52" s="602"/>
      <c r="BQ52" s="602"/>
      <c r="BR52" s="602"/>
      <c r="BS52" s="602"/>
      <c r="BT52" s="602"/>
      <c r="BU52" s="602"/>
    </row>
    <row r="53" customFormat="false" ht="14.45" hidden="false" customHeight="true" outlineLevel="0" collapsed="false">
      <c r="A53" s="602"/>
      <c r="H53" s="575"/>
      <c r="I53" s="575"/>
      <c r="J53" s="575"/>
      <c r="K53" s="575"/>
      <c r="U53" s="575"/>
      <c r="V53" s="575"/>
      <c r="W53" s="575"/>
      <c r="X53" s="575"/>
      <c r="Y53" s="577"/>
      <c r="Z53" s="577"/>
      <c r="AA53" s="577"/>
      <c r="AD53" s="575"/>
      <c r="AE53" s="575"/>
      <c r="AF53" s="575"/>
      <c r="AQ53" s="602"/>
      <c r="AR53" s="602"/>
      <c r="AS53" s="602"/>
      <c r="AT53" s="602"/>
      <c r="AU53" s="602"/>
      <c r="AV53" s="602"/>
      <c r="AW53" s="602"/>
      <c r="AX53" s="602"/>
      <c r="AY53" s="602"/>
      <c r="AZ53" s="602"/>
      <c r="BA53" s="602"/>
      <c r="BB53" s="602"/>
      <c r="BC53" s="602"/>
      <c r="BD53" s="602"/>
      <c r="BE53" s="602"/>
      <c r="BF53" s="602"/>
      <c r="BG53" s="602"/>
      <c r="BH53" s="602"/>
      <c r="BI53" s="602"/>
      <c r="BJ53" s="602"/>
      <c r="BK53" s="602"/>
      <c r="BL53" s="602"/>
      <c r="BM53" s="602"/>
      <c r="BN53" s="602"/>
      <c r="BO53" s="602"/>
      <c r="BP53" s="602"/>
      <c r="BQ53" s="602"/>
      <c r="BR53" s="602"/>
      <c r="BS53" s="602"/>
      <c r="BT53" s="602"/>
      <c r="BU53" s="602"/>
    </row>
    <row r="54" customFormat="false" ht="19.5" hidden="false" customHeight="true" outlineLevel="0" collapsed="false">
      <c r="A54" s="602"/>
      <c r="C54" s="427" t="s">
        <v>681</v>
      </c>
      <c r="D54" s="663"/>
      <c r="E54" s="663"/>
      <c r="F54" s="663"/>
      <c r="G54" s="664"/>
      <c r="H54" s="664"/>
      <c r="I54" s="664"/>
      <c r="J54" s="664"/>
      <c r="K54" s="664"/>
      <c r="L54" s="664"/>
      <c r="M54" s="664"/>
      <c r="N54" s="664"/>
      <c r="O54" s="664"/>
      <c r="P54" s="664"/>
      <c r="Q54" s="664"/>
      <c r="R54" s="664"/>
      <c r="S54" s="664"/>
      <c r="T54" s="664"/>
      <c r="U54" s="0"/>
      <c r="V54" s="0"/>
      <c r="W54" s="0"/>
      <c r="X54" s="0"/>
      <c r="Y54" s="0"/>
      <c r="Z54" s="0"/>
      <c r="AA54" s="0"/>
      <c r="AB54" s="0"/>
      <c r="AC54" s="0"/>
      <c r="AD54" s="0"/>
      <c r="AE54" s="0"/>
      <c r="AF54" s="0"/>
      <c r="AG54" s="0"/>
      <c r="AH54" s="575"/>
      <c r="AI54" s="656"/>
      <c r="AQ54" s="602"/>
      <c r="AR54" s="602"/>
      <c r="AS54" s="602"/>
      <c r="AT54" s="602"/>
      <c r="AU54" s="602"/>
      <c r="AV54" s="602"/>
      <c r="AW54" s="602"/>
      <c r="AX54" s="602"/>
      <c r="AY54" s="602"/>
      <c r="AZ54" s="602"/>
      <c r="BA54" s="602"/>
      <c r="BB54" s="602"/>
      <c r="BC54" s="602"/>
      <c r="BD54" s="602"/>
      <c r="BE54" s="602"/>
      <c r="BF54" s="602"/>
      <c r="BG54" s="602"/>
      <c r="BH54" s="602"/>
      <c r="BI54" s="602"/>
      <c r="BJ54" s="602"/>
      <c r="BK54" s="602"/>
      <c r="BL54" s="602"/>
      <c r="BM54" s="602"/>
      <c r="BN54" s="602"/>
      <c r="BO54" s="602"/>
      <c r="BP54" s="602"/>
      <c r="BQ54" s="602"/>
      <c r="BR54" s="602"/>
      <c r="BS54" s="602"/>
      <c r="BT54" s="602"/>
      <c r="BU54" s="602"/>
    </row>
    <row r="55" customFormat="false" ht="13.5" hidden="false" customHeight="true" outlineLevel="0" collapsed="false">
      <c r="A55" s="602"/>
      <c r="U55" s="655"/>
      <c r="V55" s="583"/>
      <c r="W55" s="583"/>
      <c r="X55" s="583"/>
      <c r="Y55" s="583"/>
      <c r="Z55" s="583"/>
      <c r="AA55" s="583"/>
      <c r="AB55" s="575"/>
      <c r="AC55" s="575"/>
      <c r="AD55" s="575"/>
      <c r="AE55" s="658"/>
      <c r="AF55" s="575"/>
      <c r="AG55" s="583"/>
      <c r="AH55" s="575"/>
      <c r="AI55" s="656"/>
      <c r="AQ55" s="602"/>
      <c r="AR55" s="602"/>
      <c r="AS55" s="602"/>
      <c r="AT55" s="602"/>
      <c r="AU55" s="602"/>
      <c r="AV55" s="602"/>
      <c r="AW55" s="602"/>
      <c r="AX55" s="602"/>
      <c r="AY55" s="602"/>
      <c r="AZ55" s="602"/>
      <c r="BA55" s="602"/>
      <c r="BB55" s="602"/>
      <c r="BC55" s="602"/>
      <c r="BD55" s="602"/>
      <c r="BE55" s="602"/>
      <c r="BF55" s="602"/>
      <c r="BG55" s="602"/>
      <c r="BH55" s="602"/>
      <c r="BI55" s="602"/>
      <c r="BJ55" s="602"/>
      <c r="BK55" s="602"/>
      <c r="BL55" s="602"/>
      <c r="BM55" s="602"/>
      <c r="BN55" s="602"/>
      <c r="BO55" s="602"/>
      <c r="BP55" s="602"/>
      <c r="BQ55" s="602"/>
      <c r="BR55" s="602"/>
      <c r="BS55" s="602"/>
      <c r="BT55" s="602"/>
      <c r="BU55" s="602"/>
    </row>
    <row r="56" customFormat="false" ht="14.45" hidden="false" customHeight="true" outlineLevel="0" collapsed="false">
      <c r="A56" s="602"/>
      <c r="C56" s="575"/>
      <c r="D56" s="630" t="s">
        <v>682</v>
      </c>
      <c r="E56" s="630"/>
      <c r="F56" s="630"/>
      <c r="G56" s="654"/>
      <c r="H56" s="654"/>
      <c r="I56" s="654"/>
      <c r="J56" s="654"/>
      <c r="K56" s="654"/>
      <c r="L56" s="654"/>
      <c r="M56" s="654"/>
      <c r="N56" s="654"/>
      <c r="O56" s="665"/>
      <c r="P56" s="665"/>
      <c r="Q56" s="665"/>
      <c r="R56" s="665"/>
      <c r="S56" s="665"/>
      <c r="T56" s="665"/>
      <c r="U56" s="666"/>
      <c r="V56" s="630"/>
      <c r="W56" s="630"/>
      <c r="X56" s="630"/>
      <c r="Y56" s="630"/>
      <c r="Z56" s="630"/>
      <c r="AA56" s="583"/>
      <c r="AB56" s="576" t="s">
        <v>683</v>
      </c>
      <c r="AC56" s="667" t="n">
        <v>17</v>
      </c>
      <c r="AD56" s="668" t="s">
        <v>486</v>
      </c>
      <c r="AE56" s="635" t="s">
        <v>684</v>
      </c>
      <c r="AF56" s="583"/>
      <c r="AG56" s="583"/>
      <c r="AQ56" s="602"/>
      <c r="AR56" s="602"/>
      <c r="AS56" s="602"/>
      <c r="AT56" s="602"/>
      <c r="AU56" s="602"/>
      <c r="AV56" s="602"/>
      <c r="AW56" s="602"/>
      <c r="AX56" s="602"/>
      <c r="AY56" s="602"/>
      <c r="AZ56" s="602"/>
      <c r="BA56" s="602"/>
      <c r="BB56" s="602"/>
      <c r="BC56" s="602"/>
      <c r="BD56" s="602"/>
      <c r="BE56" s="602"/>
      <c r="BF56" s="602"/>
      <c r="BG56" s="602"/>
      <c r="BH56" s="602"/>
      <c r="BI56" s="602"/>
      <c r="BJ56" s="602"/>
      <c r="BK56" s="602"/>
      <c r="BL56" s="602"/>
      <c r="BM56" s="602"/>
      <c r="BN56" s="602"/>
      <c r="BO56" s="602"/>
      <c r="BP56" s="602"/>
      <c r="BQ56" s="602"/>
      <c r="BR56" s="602"/>
      <c r="BS56" s="602"/>
      <c r="BT56" s="602"/>
      <c r="BU56" s="602"/>
    </row>
    <row r="57" customFormat="false" ht="14.45" hidden="false" customHeight="true" outlineLevel="0" collapsed="false">
      <c r="A57" s="602"/>
      <c r="C57" s="669" t="s">
        <v>539</v>
      </c>
      <c r="D57" s="670" t="s">
        <v>594</v>
      </c>
      <c r="E57" s="670"/>
      <c r="F57" s="670"/>
      <c r="G57" s="670"/>
      <c r="H57" s="670"/>
      <c r="I57" s="670"/>
      <c r="J57" s="670"/>
      <c r="K57" s="670"/>
      <c r="L57" s="670"/>
      <c r="M57" s="670"/>
      <c r="N57" s="670"/>
      <c r="O57" s="670"/>
      <c r="P57" s="670"/>
      <c r="Q57" s="670"/>
      <c r="R57" s="670"/>
      <c r="S57" s="670"/>
      <c r="T57" s="670"/>
      <c r="U57" s="666"/>
      <c r="V57" s="654"/>
      <c r="W57" s="654"/>
      <c r="X57" s="654"/>
      <c r="Y57" s="654"/>
      <c r="Z57" s="654"/>
      <c r="AA57" s="575"/>
      <c r="AB57" s="655" t="s">
        <v>685</v>
      </c>
      <c r="AC57" s="671" t="e">
        <f aca="false">Q_H/A_EB</f>
        <v>#REF!</v>
      </c>
      <c r="AD57" s="672" t="s">
        <v>486</v>
      </c>
      <c r="AE57" s="635" t="s">
        <v>686</v>
      </c>
      <c r="AF57" s="575"/>
      <c r="AQ57" s="602"/>
      <c r="AR57" s="602"/>
      <c r="AS57" s="602"/>
      <c r="AT57" s="602"/>
      <c r="AU57" s="602"/>
      <c r="AV57" s="602"/>
      <c r="AW57" s="602"/>
      <c r="AX57" s="602"/>
      <c r="AY57" s="602"/>
      <c r="AZ57" s="602"/>
      <c r="BA57" s="602"/>
      <c r="BB57" s="602"/>
      <c r="BC57" s="602"/>
      <c r="BD57" s="602"/>
      <c r="BE57" s="602"/>
      <c r="BF57" s="602"/>
      <c r="BG57" s="602"/>
      <c r="BH57" s="602"/>
      <c r="BI57" s="602"/>
      <c r="BJ57" s="602"/>
      <c r="BK57" s="602"/>
      <c r="BL57" s="602"/>
      <c r="BM57" s="602"/>
      <c r="BN57" s="602"/>
      <c r="BO57" s="602"/>
      <c r="BP57" s="602"/>
      <c r="BQ57" s="602"/>
      <c r="BR57" s="602"/>
      <c r="BS57" s="602"/>
      <c r="BT57" s="602"/>
      <c r="BU57" s="602"/>
    </row>
    <row r="58" customFormat="false" ht="14.45" hidden="false" customHeight="true" outlineLevel="0" collapsed="false">
      <c r="A58" s="602"/>
      <c r="C58" s="669" t="s">
        <v>539</v>
      </c>
      <c r="D58" s="630" t="s">
        <v>687</v>
      </c>
      <c r="E58" s="630"/>
      <c r="F58" s="630"/>
      <c r="G58" s="654"/>
      <c r="H58" s="654"/>
      <c r="I58" s="654"/>
      <c r="J58" s="654"/>
      <c r="K58" s="654"/>
      <c r="L58" s="654"/>
      <c r="M58" s="654"/>
      <c r="N58" s="654"/>
      <c r="O58" s="665"/>
      <c r="P58" s="665"/>
      <c r="Q58" s="665"/>
      <c r="R58" s="665"/>
      <c r="S58" s="665"/>
      <c r="T58" s="665"/>
      <c r="U58" s="666"/>
      <c r="V58" s="630"/>
      <c r="W58" s="630"/>
      <c r="X58" s="630"/>
      <c r="Y58" s="630"/>
      <c r="Z58" s="630"/>
      <c r="AA58" s="583"/>
      <c r="AB58" s="576" t="s">
        <v>688</v>
      </c>
      <c r="AC58" s="673" t="n">
        <f aca="false">q_W_V</f>
        <v>17.5010075686105</v>
      </c>
      <c r="AD58" s="668" t="s">
        <v>486</v>
      </c>
      <c r="AE58" s="635"/>
      <c r="AF58" s="583"/>
      <c r="AG58" s="583"/>
      <c r="AQ58" s="602"/>
      <c r="AR58" s="602"/>
      <c r="AS58" s="602"/>
      <c r="AT58" s="602"/>
      <c r="AU58" s="602"/>
      <c r="AV58" s="602"/>
      <c r="AW58" s="602"/>
      <c r="AX58" s="602"/>
      <c r="AY58" s="602"/>
      <c r="AZ58" s="602"/>
      <c r="BA58" s="602"/>
      <c r="BB58" s="602"/>
      <c r="BC58" s="602"/>
      <c r="BD58" s="602"/>
      <c r="BE58" s="602"/>
      <c r="BF58" s="602"/>
      <c r="BG58" s="602"/>
      <c r="BH58" s="602"/>
      <c r="BI58" s="602"/>
      <c r="BJ58" s="602"/>
      <c r="BK58" s="602"/>
      <c r="BL58" s="602"/>
      <c r="BM58" s="602"/>
      <c r="BN58" s="602"/>
      <c r="BO58" s="602"/>
      <c r="BP58" s="602"/>
      <c r="BQ58" s="602"/>
      <c r="BR58" s="602"/>
      <c r="BS58" s="602"/>
      <c r="BT58" s="602"/>
      <c r="BU58" s="602"/>
    </row>
    <row r="59" customFormat="false" ht="14.45" hidden="false" customHeight="true" outlineLevel="0" collapsed="false">
      <c r="A59" s="602"/>
      <c r="C59" s="669" t="s">
        <v>539</v>
      </c>
      <c r="D59" s="630" t="s">
        <v>689</v>
      </c>
      <c r="E59" s="670"/>
      <c r="F59" s="670"/>
      <c r="G59" s="670"/>
      <c r="H59" s="670"/>
      <c r="I59" s="670"/>
      <c r="J59" s="670"/>
      <c r="K59" s="670"/>
      <c r="L59" s="670"/>
      <c r="M59" s="670"/>
      <c r="N59" s="670"/>
      <c r="O59" s="670"/>
      <c r="P59" s="670"/>
      <c r="Q59" s="670"/>
      <c r="R59" s="670"/>
      <c r="S59" s="670"/>
      <c r="T59" s="670"/>
      <c r="U59" s="666"/>
      <c r="V59" s="654"/>
      <c r="W59" s="654"/>
      <c r="X59" s="654"/>
      <c r="Y59" s="654"/>
      <c r="Z59" s="654"/>
      <c r="AA59" s="575"/>
      <c r="AB59" s="576" t="s">
        <v>690</v>
      </c>
      <c r="AC59" s="673" t="n">
        <f aca="false">q_H_V_eff</f>
        <v>26.1885832124395</v>
      </c>
      <c r="AD59" s="668" t="s">
        <v>486</v>
      </c>
      <c r="AE59" s="635"/>
      <c r="AF59" s="575"/>
      <c r="AQ59" s="602"/>
      <c r="AR59" s="602"/>
      <c r="AS59" s="602"/>
      <c r="AT59" s="602"/>
      <c r="AU59" s="602"/>
      <c r="AV59" s="602"/>
      <c r="AW59" s="602"/>
      <c r="AX59" s="602"/>
      <c r="AY59" s="602"/>
      <c r="AZ59" s="602"/>
      <c r="BA59" s="602"/>
      <c r="BB59" s="602"/>
      <c r="BC59" s="602"/>
      <c r="BD59" s="602"/>
      <c r="BE59" s="602"/>
      <c r="BF59" s="602"/>
      <c r="BG59" s="602"/>
      <c r="BH59" s="602"/>
      <c r="BI59" s="602"/>
      <c r="BJ59" s="602"/>
      <c r="BK59" s="602"/>
      <c r="BL59" s="602"/>
      <c r="BM59" s="602"/>
      <c r="BN59" s="602"/>
      <c r="BO59" s="602"/>
      <c r="BP59" s="602"/>
      <c r="BQ59" s="602"/>
      <c r="BR59" s="602"/>
      <c r="BS59" s="602"/>
      <c r="BT59" s="602"/>
      <c r="BU59" s="602"/>
    </row>
    <row r="60" customFormat="false" ht="14.45" hidden="false" customHeight="true" outlineLevel="0" collapsed="false">
      <c r="A60" s="602"/>
      <c r="C60" s="674" t="s">
        <v>319</v>
      </c>
      <c r="D60" s="654" t="s">
        <v>671</v>
      </c>
      <c r="E60" s="670"/>
      <c r="F60" s="670"/>
      <c r="G60" s="670"/>
      <c r="H60" s="670"/>
      <c r="I60" s="670"/>
      <c r="J60" s="670"/>
      <c r="K60" s="670"/>
      <c r="L60" s="670"/>
      <c r="M60" s="675"/>
      <c r="N60" s="675"/>
      <c r="O60" s="670"/>
      <c r="P60" s="676"/>
      <c r="Q60" s="654"/>
      <c r="R60" s="654"/>
      <c r="S60" s="654"/>
      <c r="T60" s="654"/>
      <c r="U60" s="654"/>
      <c r="V60" s="654"/>
      <c r="W60" s="654"/>
      <c r="X60" s="654"/>
      <c r="Y60" s="654"/>
      <c r="Z60" s="654"/>
      <c r="AA60" s="575"/>
      <c r="AB60" s="655" t="s">
        <v>691</v>
      </c>
      <c r="AC60" s="673" t="e">
        <f aca="false">-Delta_q_H_G</f>
        <v>#REF!</v>
      </c>
      <c r="AD60" s="672" t="s">
        <v>486</v>
      </c>
      <c r="AG60" s="577"/>
      <c r="AN60" s="583"/>
      <c r="AQ60" s="602"/>
      <c r="AR60" s="602"/>
      <c r="AS60" s="602"/>
      <c r="AT60" s="602"/>
      <c r="AU60" s="602"/>
      <c r="AV60" s="602"/>
      <c r="AW60" s="602"/>
      <c r="AX60" s="602"/>
      <c r="AY60" s="602"/>
      <c r="AZ60" s="602"/>
      <c r="BA60" s="602"/>
      <c r="BB60" s="602"/>
      <c r="BC60" s="602"/>
      <c r="BD60" s="602"/>
      <c r="BE60" s="602"/>
      <c r="BF60" s="602"/>
      <c r="BG60" s="602"/>
      <c r="BH60" s="602"/>
      <c r="BI60" s="602"/>
      <c r="BJ60" s="602"/>
      <c r="BK60" s="602"/>
      <c r="BL60" s="602"/>
      <c r="BM60" s="602"/>
      <c r="BN60" s="602"/>
      <c r="BO60" s="602"/>
      <c r="BP60" s="602"/>
      <c r="BQ60" s="602"/>
      <c r="BR60" s="602"/>
      <c r="BS60" s="602"/>
      <c r="BT60" s="602"/>
      <c r="BU60" s="602"/>
    </row>
    <row r="61" customFormat="false" ht="14.45" hidden="false" customHeight="true" outlineLevel="0" collapsed="false">
      <c r="A61" s="602"/>
      <c r="C61" s="669" t="s">
        <v>487</v>
      </c>
      <c r="D61" s="677" t="s">
        <v>692</v>
      </c>
      <c r="E61" s="677"/>
      <c r="F61" s="677"/>
      <c r="G61" s="677"/>
      <c r="H61" s="677"/>
      <c r="I61" s="677"/>
      <c r="J61" s="677"/>
      <c r="K61" s="677"/>
      <c r="L61" s="677"/>
      <c r="M61" s="678"/>
      <c r="N61" s="678"/>
      <c r="O61" s="677"/>
      <c r="P61" s="679"/>
      <c r="Q61" s="680"/>
      <c r="R61" s="680"/>
      <c r="S61" s="681"/>
      <c r="T61" s="681"/>
      <c r="U61" s="681"/>
      <c r="V61" s="681"/>
      <c r="W61" s="681"/>
      <c r="X61" s="681"/>
      <c r="Y61" s="681"/>
      <c r="Z61" s="681"/>
      <c r="AA61" s="682"/>
      <c r="AB61" s="683" t="s">
        <v>693</v>
      </c>
      <c r="AC61" s="684" t="e">
        <f aca="false">q_W+AC58+AC57+AC59+IF(Modus_Heizwaermegutschrift=2,AC60,0)</f>
        <v>#REF!</v>
      </c>
      <c r="AD61" s="685" t="s">
        <v>486</v>
      </c>
      <c r="AE61" s="583"/>
      <c r="AF61" s="583"/>
      <c r="AG61" s="583"/>
      <c r="AN61" s="583"/>
      <c r="AQ61" s="602"/>
      <c r="AR61" s="602"/>
      <c r="AS61" s="602"/>
      <c r="AT61" s="602"/>
      <c r="AU61" s="602"/>
      <c r="AV61" s="602"/>
      <c r="AW61" s="602"/>
      <c r="AX61" s="602"/>
      <c r="AY61" s="602"/>
      <c r="AZ61" s="602"/>
      <c r="BA61" s="602"/>
      <c r="BB61" s="602"/>
      <c r="BC61" s="602"/>
      <c r="BD61" s="602"/>
      <c r="BE61" s="602"/>
      <c r="BF61" s="602"/>
      <c r="BG61" s="602"/>
      <c r="BH61" s="602"/>
      <c r="BI61" s="602"/>
      <c r="BJ61" s="602"/>
      <c r="BK61" s="602"/>
      <c r="BL61" s="602"/>
      <c r="BM61" s="602"/>
      <c r="BN61" s="602"/>
      <c r="BO61" s="602"/>
      <c r="BP61" s="602"/>
      <c r="BQ61" s="602"/>
      <c r="BR61" s="602"/>
      <c r="BS61" s="602"/>
      <c r="BT61" s="602"/>
      <c r="BU61" s="602"/>
    </row>
    <row r="62" customFormat="false" ht="14.45" hidden="false" customHeight="true" outlineLevel="0" collapsed="false">
      <c r="A62" s="602"/>
      <c r="C62" s="669"/>
      <c r="D62" s="670"/>
      <c r="E62" s="670"/>
      <c r="F62" s="670"/>
      <c r="G62" s="670"/>
      <c r="H62" s="670"/>
      <c r="I62" s="670"/>
      <c r="J62" s="670"/>
      <c r="K62" s="670"/>
      <c r="L62" s="670"/>
      <c r="M62" s="675"/>
      <c r="N62" s="675"/>
      <c r="O62" s="670"/>
      <c r="P62" s="676"/>
      <c r="Q62" s="686"/>
      <c r="R62" s="686"/>
      <c r="S62" s="630"/>
      <c r="T62" s="630"/>
      <c r="U62" s="630"/>
      <c r="V62" s="630"/>
      <c r="W62" s="630"/>
      <c r="X62" s="630"/>
      <c r="Y62" s="630"/>
      <c r="Z62" s="630"/>
      <c r="AA62" s="583"/>
      <c r="AB62" s="0"/>
      <c r="AC62" s="0"/>
      <c r="AD62" s="0"/>
      <c r="AE62" s="583"/>
      <c r="AF62" s="583"/>
      <c r="AG62" s="583"/>
      <c r="AN62" s="583"/>
      <c r="AQ62" s="602"/>
      <c r="AR62" s="602"/>
      <c r="AS62" s="602"/>
      <c r="AT62" s="602"/>
      <c r="AU62" s="602"/>
      <c r="AV62" s="602"/>
      <c r="AW62" s="602"/>
      <c r="AX62" s="602"/>
      <c r="AY62" s="602"/>
      <c r="AZ62" s="602"/>
      <c r="BA62" s="602"/>
      <c r="BB62" s="602"/>
      <c r="BC62" s="602"/>
      <c r="BD62" s="602"/>
      <c r="BE62" s="602"/>
      <c r="BF62" s="602"/>
      <c r="BG62" s="602"/>
      <c r="BH62" s="602"/>
      <c r="BI62" s="602"/>
      <c r="BJ62" s="602"/>
      <c r="BK62" s="602"/>
      <c r="BL62" s="602"/>
      <c r="BM62" s="602"/>
      <c r="BN62" s="602"/>
      <c r="BO62" s="602"/>
      <c r="BP62" s="602"/>
      <c r="BQ62" s="602"/>
      <c r="BR62" s="602"/>
      <c r="BS62" s="602"/>
      <c r="BT62" s="602"/>
      <c r="BU62" s="602"/>
    </row>
    <row r="63" customFormat="false" ht="14.45" hidden="false" customHeight="true" outlineLevel="0" collapsed="false">
      <c r="A63" s="602"/>
      <c r="C63" s="575"/>
      <c r="D63" s="521"/>
      <c r="E63" s="521"/>
      <c r="F63" s="521"/>
      <c r="G63" s="521"/>
      <c r="H63" s="521"/>
      <c r="I63" s="521"/>
      <c r="J63" s="521"/>
      <c r="K63" s="521"/>
      <c r="L63" s="521"/>
      <c r="M63" s="687"/>
      <c r="N63" s="687"/>
      <c r="O63" s="521"/>
      <c r="P63" s="522"/>
      <c r="Q63" s="686"/>
      <c r="R63" s="686"/>
      <c r="S63" s="583"/>
      <c r="T63" s="583"/>
      <c r="U63" s="583"/>
      <c r="V63" s="583"/>
      <c r="W63" s="583"/>
      <c r="X63" s="583"/>
      <c r="Y63" s="583"/>
      <c r="Z63" s="583"/>
      <c r="AA63" s="583"/>
      <c r="AB63" s="583"/>
      <c r="AC63" s="583"/>
      <c r="AD63" s="583"/>
      <c r="AE63" s="583"/>
      <c r="AF63" s="583"/>
      <c r="AG63" s="583"/>
      <c r="AH63" s="583"/>
      <c r="AI63" s="583"/>
      <c r="AJ63" s="583"/>
      <c r="AK63" s="583"/>
      <c r="AL63" s="583"/>
      <c r="AM63" s="583"/>
      <c r="AN63" s="583"/>
      <c r="AQ63" s="602"/>
      <c r="AR63" s="602"/>
      <c r="AS63" s="602"/>
      <c r="AT63" s="602"/>
      <c r="AU63" s="602"/>
      <c r="AV63" s="602"/>
      <c r="AW63" s="602"/>
      <c r="AX63" s="602"/>
      <c r="AY63" s="602"/>
      <c r="AZ63" s="602"/>
      <c r="BA63" s="602"/>
      <c r="BB63" s="602"/>
      <c r="BC63" s="602"/>
      <c r="BD63" s="602"/>
      <c r="BE63" s="602"/>
      <c r="BF63" s="602"/>
      <c r="BG63" s="602"/>
      <c r="BH63" s="602"/>
      <c r="BI63" s="602"/>
      <c r="BJ63" s="602"/>
      <c r="BK63" s="602"/>
      <c r="BL63" s="602"/>
      <c r="BM63" s="602"/>
      <c r="BN63" s="602"/>
      <c r="BO63" s="602"/>
      <c r="BP63" s="602"/>
      <c r="BQ63" s="602"/>
      <c r="BR63" s="602"/>
      <c r="BS63" s="602"/>
      <c r="BT63" s="602"/>
      <c r="BU63" s="602"/>
    </row>
    <row r="64" customFormat="false" ht="19.5" hidden="false" customHeight="true" outlineLevel="0" collapsed="false">
      <c r="A64" s="602"/>
      <c r="C64" s="427" t="s">
        <v>694</v>
      </c>
      <c r="D64" s="663"/>
      <c r="E64" s="663"/>
      <c r="F64" s="663"/>
      <c r="G64" s="664"/>
      <c r="H64" s="664"/>
      <c r="I64" s="664"/>
      <c r="J64" s="664"/>
      <c r="K64" s="664"/>
      <c r="L64" s="664"/>
      <c r="M64" s="664"/>
      <c r="N64" s="664"/>
      <c r="O64" s="664"/>
      <c r="P64" s="664"/>
      <c r="Q64" s="664"/>
      <c r="R64" s="664"/>
      <c r="S64" s="664"/>
      <c r="T64" s="664"/>
      <c r="U64" s="575"/>
      <c r="V64" s="575"/>
      <c r="W64" s="575"/>
      <c r="X64" s="575"/>
      <c r="Y64" s="577"/>
      <c r="Z64" s="577"/>
      <c r="AA64" s="577"/>
      <c r="AD64" s="575"/>
      <c r="AE64" s="575"/>
      <c r="AF64" s="575"/>
      <c r="AQ64" s="602"/>
      <c r="AR64" s="602"/>
      <c r="AS64" s="602"/>
      <c r="AT64" s="602"/>
      <c r="AU64" s="602"/>
      <c r="AV64" s="602"/>
      <c r="AW64" s="602"/>
      <c r="AX64" s="602"/>
      <c r="AY64" s="602"/>
      <c r="AZ64" s="602"/>
      <c r="BA64" s="602"/>
      <c r="BB64" s="602"/>
      <c r="BC64" s="602"/>
      <c r="BD64" s="602"/>
      <c r="BE64" s="602"/>
      <c r="BF64" s="602"/>
      <c r="BG64" s="602"/>
      <c r="BH64" s="602"/>
      <c r="BI64" s="602"/>
      <c r="BJ64" s="602"/>
      <c r="BK64" s="602"/>
      <c r="BL64" s="602"/>
      <c r="BM64" s="602"/>
      <c r="BN64" s="602"/>
      <c r="BO64" s="602"/>
      <c r="BP64" s="602"/>
      <c r="BQ64" s="602"/>
      <c r="BR64" s="602"/>
      <c r="BS64" s="602"/>
      <c r="BT64" s="602"/>
      <c r="BU64" s="602"/>
    </row>
    <row r="65" customFormat="false" ht="14.45" hidden="false" customHeight="true" outlineLevel="0" collapsed="false">
      <c r="A65" s="602"/>
      <c r="H65" s="575"/>
      <c r="I65" s="575"/>
      <c r="J65" s="575"/>
      <c r="K65" s="575"/>
      <c r="U65" s="575"/>
      <c r="Z65" s="577"/>
      <c r="AA65" s="577"/>
      <c r="AG65" s="577"/>
      <c r="AQ65" s="602"/>
      <c r="AR65" s="602"/>
      <c r="AS65" s="602"/>
      <c r="AT65" s="602"/>
      <c r="AU65" s="602"/>
      <c r="AV65" s="602"/>
      <c r="AW65" s="602"/>
      <c r="AX65" s="602"/>
      <c r="AY65" s="602"/>
      <c r="AZ65" s="602"/>
      <c r="BA65" s="602"/>
      <c r="BB65" s="602"/>
      <c r="BC65" s="602"/>
      <c r="BD65" s="602"/>
      <c r="BE65" s="602"/>
      <c r="BF65" s="602"/>
      <c r="BG65" s="602"/>
      <c r="BH65" s="602"/>
      <c r="BI65" s="602"/>
      <c r="BJ65" s="602"/>
      <c r="BK65" s="602"/>
      <c r="BL65" s="602"/>
      <c r="BM65" s="602"/>
      <c r="BN65" s="602"/>
      <c r="BO65" s="602"/>
      <c r="BP65" s="602"/>
      <c r="BQ65" s="602"/>
      <c r="BR65" s="602"/>
      <c r="BS65" s="602"/>
      <c r="BT65" s="602"/>
      <c r="BU65" s="602"/>
    </row>
    <row r="66" customFormat="false" ht="14.45" hidden="false" customHeight="true" outlineLevel="0" collapsed="false">
      <c r="A66" s="602"/>
      <c r="H66" s="575"/>
      <c r="I66" s="575"/>
      <c r="J66" s="575"/>
      <c r="K66" s="575"/>
      <c r="U66" s="575"/>
      <c r="Z66" s="577"/>
      <c r="AA66" s="577"/>
      <c r="AC66" s="601"/>
      <c r="AG66" s="577"/>
      <c r="AQ66" s="602"/>
      <c r="AR66" s="602"/>
      <c r="AS66" s="602"/>
      <c r="AT66" s="602"/>
      <c r="AU66" s="602"/>
      <c r="AV66" s="602"/>
      <c r="AW66" s="602"/>
      <c r="AX66" s="602"/>
      <c r="AY66" s="602"/>
      <c r="AZ66" s="602"/>
      <c r="BA66" s="602"/>
      <c r="BB66" s="602"/>
      <c r="BC66" s="602"/>
      <c r="BD66" s="602"/>
      <c r="BE66" s="602"/>
      <c r="BF66" s="602"/>
      <c r="BG66" s="602"/>
      <c r="BH66" s="602"/>
      <c r="BI66" s="602"/>
      <c r="BJ66" s="602"/>
      <c r="BK66" s="602"/>
      <c r="BL66" s="602"/>
      <c r="BM66" s="602"/>
      <c r="BN66" s="602"/>
      <c r="BO66" s="602"/>
      <c r="BP66" s="602"/>
      <c r="BQ66" s="602"/>
      <c r="BR66" s="602"/>
      <c r="BS66" s="602"/>
      <c r="BT66" s="602"/>
      <c r="BU66" s="602"/>
    </row>
    <row r="67" customFormat="false" ht="14.45" hidden="false" customHeight="true" outlineLevel="0" collapsed="false">
      <c r="A67" s="602"/>
      <c r="E67" s="688" t="s">
        <v>695</v>
      </c>
      <c r="F67" s="688"/>
      <c r="G67" s="688"/>
      <c r="H67" s="688"/>
      <c r="I67" s="688"/>
      <c r="J67" s="688"/>
      <c r="K67" s="688"/>
      <c r="L67" s="688"/>
      <c r="M67" s="688"/>
      <c r="N67" s="689" t="s">
        <v>696</v>
      </c>
      <c r="O67" s="690" t="n">
        <v>1.32</v>
      </c>
      <c r="P67" s="690"/>
      <c r="Q67" s="690"/>
      <c r="R67" s="688"/>
      <c r="S67" s="688"/>
      <c r="T67" s="688"/>
      <c r="U67" s="688"/>
      <c r="V67" s="688"/>
      <c r="W67" s="688"/>
      <c r="X67" s="688"/>
      <c r="Y67" s="688"/>
      <c r="Z67" s="688"/>
      <c r="AA67" s="688"/>
      <c r="AB67" s="689" t="s">
        <v>696</v>
      </c>
      <c r="AC67" s="419" t="n">
        <f aca="false">IF(AND(Verbrauchsabgleich&gt;1,Aufwandszahl_im_Abgleich),Verbrauchsabgleich!$AE$20,IF(Kesseldaten=1,O67,1/AC69))</f>
        <v>1.32</v>
      </c>
      <c r="AD67" s="691" t="str">
        <f aca="false">IF(AND(Verbrauchsabgleich&gt;1,Aufwandszahl_im_Abgleich),"Wert aus Verbrauchsabgleich!",IF(Kesseldaten=1,"aus Eingabe",IF(Kesseldaten=2,"aus Jahresnutzungsgrad","aus Berechnung")))</f>
        <v>aus Eingabe</v>
      </c>
      <c r="AF67" s="583" t="s">
        <v>697</v>
      </c>
      <c r="AI67" s="374" t="s">
        <v>698</v>
      </c>
      <c r="AJ67" s="374"/>
      <c r="AK67" s="374"/>
      <c r="AL67" s="374"/>
      <c r="AM67" s="374"/>
      <c r="AN67" s="374"/>
      <c r="AO67" s="374"/>
      <c r="AQ67" s="602"/>
      <c r="AR67" s="602"/>
      <c r="AS67" s="602"/>
      <c r="AT67" s="602"/>
      <c r="AU67" s="602"/>
      <c r="AV67" s="602"/>
      <c r="AW67" s="602"/>
      <c r="AX67" s="602"/>
      <c r="AY67" s="602"/>
      <c r="AZ67" s="602"/>
      <c r="BA67" s="602"/>
      <c r="BB67" s="602"/>
      <c r="BC67" s="602"/>
      <c r="BD67" s="602"/>
      <c r="BE67" s="602"/>
      <c r="BF67" s="602"/>
      <c r="BG67" s="602"/>
      <c r="BH67" s="602"/>
      <c r="BI67" s="602"/>
      <c r="BJ67" s="602"/>
      <c r="BK67" s="602"/>
      <c r="BL67" s="602"/>
      <c r="BM67" s="602"/>
      <c r="BN67" s="602"/>
      <c r="BO67" s="602"/>
      <c r="BP67" s="602"/>
      <c r="BQ67" s="602"/>
      <c r="BR67" s="602"/>
      <c r="BS67" s="602"/>
      <c r="BT67" s="602"/>
      <c r="BU67" s="602"/>
    </row>
    <row r="68" customFormat="false" ht="14.45" hidden="false" customHeight="true" outlineLevel="0" collapsed="false">
      <c r="A68" s="602"/>
      <c r="F68" s="575"/>
      <c r="G68" s="575"/>
      <c r="H68" s="575"/>
      <c r="I68" s="575"/>
      <c r="J68" s="575"/>
      <c r="O68" s="575"/>
      <c r="P68" s="600"/>
      <c r="Q68" s="575"/>
      <c r="R68" s="575"/>
      <c r="S68" s="575"/>
      <c r="T68" s="575"/>
      <c r="U68" s="575"/>
      <c r="V68" s="575"/>
      <c r="W68" s="575"/>
      <c r="X68" s="575"/>
      <c r="Y68" s="575"/>
      <c r="Z68" s="575"/>
      <c r="AA68" s="575"/>
      <c r="AB68" s="576"/>
      <c r="AD68" s="692"/>
      <c r="AI68" s="367"/>
      <c r="AJ68" s="367"/>
      <c r="AK68" s="367"/>
      <c r="AL68" s="367"/>
      <c r="AM68" s="367"/>
      <c r="AN68" s="367"/>
      <c r="AO68" s="367"/>
      <c r="AQ68" s="602"/>
      <c r="AR68" s="602"/>
      <c r="AS68" s="602"/>
      <c r="AT68" s="602"/>
      <c r="AU68" s="602"/>
      <c r="AV68" s="602"/>
      <c r="AW68" s="602"/>
      <c r="AX68" s="602"/>
      <c r="AY68" s="602"/>
      <c r="AZ68" s="602"/>
      <c r="BA68" s="602"/>
      <c r="BB68" s="602"/>
      <c r="BC68" s="602"/>
      <c r="BD68" s="602"/>
      <c r="BE68" s="604" t="s">
        <v>699</v>
      </c>
      <c r="BF68" s="646" t="n">
        <v>1</v>
      </c>
      <c r="BG68" s="646"/>
      <c r="BH68" s="646"/>
      <c r="BI68" s="602"/>
      <c r="BJ68" s="602"/>
      <c r="BK68" s="602"/>
      <c r="BL68" s="602"/>
      <c r="BM68" s="602"/>
      <c r="BN68" s="602"/>
      <c r="BO68" s="602"/>
      <c r="BP68" s="602"/>
      <c r="BQ68" s="602"/>
      <c r="BR68" s="602"/>
      <c r="BS68" s="602"/>
      <c r="BT68" s="602"/>
      <c r="BU68" s="602"/>
    </row>
    <row r="69" customFormat="false" ht="14.45" hidden="false" customHeight="true" outlineLevel="0" collapsed="false">
      <c r="A69" s="602"/>
      <c r="E69" s="688" t="s">
        <v>700</v>
      </c>
      <c r="F69" s="533"/>
      <c r="G69" s="533"/>
      <c r="H69" s="533"/>
      <c r="I69" s="533"/>
      <c r="J69" s="533"/>
      <c r="K69" s="533"/>
      <c r="L69" s="533"/>
      <c r="M69" s="533"/>
      <c r="N69" s="572" t="s">
        <v>701</v>
      </c>
      <c r="O69" s="693" t="n">
        <v>0.627</v>
      </c>
      <c r="P69" s="693"/>
      <c r="Q69" s="693"/>
      <c r="R69" s="533"/>
      <c r="S69" s="533"/>
      <c r="T69" s="533"/>
      <c r="U69" s="533"/>
      <c r="V69" s="533"/>
      <c r="W69" s="533"/>
      <c r="X69" s="533"/>
      <c r="Y69" s="533"/>
      <c r="Z69" s="533"/>
      <c r="AA69" s="533"/>
      <c r="AB69" s="572" t="s">
        <v>701</v>
      </c>
      <c r="AC69" s="694" t="e">
        <f aca="false">IF(Kesseldaten=2,O69,AJ84)</f>
        <v>#REF!</v>
      </c>
      <c r="AD69" s="692" t="str">
        <f aca="false">IF(Kesseldaten=1,"aus Aufwandszahl",IF(Kesseldaten=2,"aus Eingabe","aus Berechnung"))</f>
        <v>aus Aufwandszahl</v>
      </c>
      <c r="AF69" s="577" t="s">
        <v>702</v>
      </c>
      <c r="AI69" s="367" t="s">
        <v>703</v>
      </c>
      <c r="AJ69" s="367"/>
      <c r="AK69" s="367"/>
      <c r="AL69" s="367"/>
      <c r="AM69" s="367"/>
      <c r="AN69" s="367"/>
      <c r="AO69" s="367"/>
      <c r="AQ69" s="602"/>
      <c r="AR69" s="602"/>
      <c r="AS69" s="602"/>
      <c r="AT69" s="602"/>
      <c r="AU69" s="602"/>
      <c r="AV69" s="602"/>
      <c r="AW69" s="602"/>
      <c r="AX69" s="602"/>
      <c r="AY69" s="602"/>
      <c r="AZ69" s="602"/>
      <c r="BA69" s="602"/>
      <c r="BB69" s="602"/>
      <c r="BC69" s="602"/>
      <c r="BD69" s="602"/>
      <c r="BE69" s="602"/>
      <c r="BF69" s="602"/>
      <c r="BG69" s="602"/>
      <c r="BH69" s="602"/>
      <c r="BI69" s="602"/>
      <c r="BJ69" s="602"/>
      <c r="BK69" s="602"/>
      <c r="BL69" s="602"/>
      <c r="BM69" s="602"/>
      <c r="BN69" s="602"/>
      <c r="BO69" s="602"/>
      <c r="BP69" s="602"/>
      <c r="BQ69" s="602"/>
      <c r="BR69" s="602"/>
      <c r="BS69" s="602"/>
      <c r="BT69" s="602"/>
      <c r="BU69" s="602"/>
    </row>
    <row r="70" customFormat="false" ht="14.45" hidden="false" customHeight="true" outlineLevel="0" collapsed="false">
      <c r="A70" s="602"/>
      <c r="F70" s="575"/>
      <c r="H70" s="575"/>
      <c r="I70" s="575"/>
      <c r="J70" s="575"/>
      <c r="T70" s="575"/>
      <c r="U70" s="575"/>
      <c r="W70" s="575"/>
      <c r="Y70" s="577"/>
      <c r="Z70" s="577"/>
      <c r="AA70" s="577"/>
      <c r="AG70" s="577"/>
      <c r="AQ70" s="602"/>
      <c r="AR70" s="602"/>
      <c r="AS70" s="602"/>
      <c r="AT70" s="602"/>
      <c r="AU70" s="602"/>
      <c r="AV70" s="602"/>
      <c r="AW70" s="602"/>
      <c r="AX70" s="602"/>
      <c r="AY70" s="602"/>
      <c r="AZ70" s="602"/>
      <c r="BA70" s="602"/>
      <c r="BB70" s="602"/>
      <c r="BC70" s="602"/>
      <c r="BD70" s="602"/>
      <c r="BE70" s="602"/>
      <c r="BF70" s="602"/>
      <c r="BG70" s="602"/>
      <c r="BH70" s="602"/>
      <c r="BI70" s="602"/>
      <c r="BJ70" s="602"/>
      <c r="BK70" s="602"/>
      <c r="BL70" s="602"/>
      <c r="BM70" s="602"/>
      <c r="BN70" s="602"/>
      <c r="BO70" s="602"/>
      <c r="BP70" s="602"/>
      <c r="BQ70" s="602"/>
      <c r="BR70" s="602"/>
      <c r="BS70" s="602"/>
      <c r="BT70" s="602"/>
      <c r="BU70" s="602"/>
    </row>
    <row r="71" customFormat="false" ht="14.45" hidden="false" customHeight="true" outlineLevel="0" collapsed="false">
      <c r="A71" s="602"/>
      <c r="E71" s="665" t="s">
        <v>704</v>
      </c>
      <c r="F71" s="575"/>
      <c r="H71" s="575"/>
      <c r="I71" s="575"/>
      <c r="J71" s="575"/>
      <c r="T71" s="608" t="s">
        <v>705</v>
      </c>
      <c r="U71" s="608"/>
      <c r="V71" s="695"/>
      <c r="W71" s="608"/>
      <c r="X71" s="695"/>
      <c r="Y71" s="608"/>
      <c r="Z71" s="608"/>
      <c r="AA71" s="608"/>
      <c r="AB71" s="573" t="s">
        <v>706</v>
      </c>
      <c r="AC71" s="559" t="n">
        <v>100</v>
      </c>
      <c r="AD71" s="648" t="s">
        <v>512</v>
      </c>
      <c r="AE71" s="696" t="e">
        <f aca="false">IF(AC71&lt;Gebäudeheizlast,"Achtung: Kesselleistung kleiner als Gebäudeheizlast!","")</f>
        <v>#REF!</v>
      </c>
      <c r="AG71" s="577"/>
      <c r="AH71" s="583"/>
      <c r="AQ71" s="602"/>
      <c r="AR71" s="602"/>
      <c r="AS71" s="602"/>
      <c r="AT71" s="602"/>
      <c r="AU71" s="602"/>
      <c r="AV71" s="602"/>
      <c r="AW71" s="602"/>
      <c r="AX71" s="602"/>
      <c r="AY71" s="602"/>
      <c r="AZ71" s="602"/>
      <c r="BA71" s="602"/>
      <c r="BB71" s="602"/>
      <c r="BC71" s="602"/>
      <c r="BD71" s="602"/>
      <c r="BE71" s="602"/>
      <c r="BF71" s="602"/>
      <c r="BG71" s="602"/>
      <c r="BH71" s="602"/>
      <c r="BI71" s="602"/>
      <c r="BJ71" s="602"/>
      <c r="BK71" s="602"/>
      <c r="BL71" s="602"/>
      <c r="BM71" s="602"/>
      <c r="BN71" s="602"/>
      <c r="BO71" s="602"/>
      <c r="BP71" s="602"/>
      <c r="BQ71" s="602"/>
      <c r="BR71" s="602"/>
      <c r="BS71" s="602"/>
      <c r="BT71" s="602"/>
      <c r="BU71" s="602"/>
    </row>
    <row r="72" customFormat="false" ht="14.45" hidden="false" customHeight="true" outlineLevel="0" collapsed="false">
      <c r="A72" s="602"/>
      <c r="E72" s="665"/>
      <c r="F72" s="575"/>
      <c r="H72" s="575"/>
      <c r="I72" s="575"/>
      <c r="J72" s="575"/>
      <c r="T72" s="614" t="s">
        <v>707</v>
      </c>
      <c r="U72" s="614"/>
      <c r="V72" s="697"/>
      <c r="W72" s="614"/>
      <c r="X72" s="697"/>
      <c r="Y72" s="698"/>
      <c r="Z72" s="614"/>
      <c r="AA72" s="614"/>
      <c r="AB72" s="699" t="s">
        <v>708</v>
      </c>
      <c r="AC72" s="700" t="n">
        <v>0.035</v>
      </c>
      <c r="AD72" s="701" t="s">
        <v>709</v>
      </c>
      <c r="AG72" s="577"/>
      <c r="AH72" s="583"/>
      <c r="AM72" s="575"/>
      <c r="AQ72" s="602"/>
      <c r="AR72" s="602"/>
      <c r="AS72" s="602"/>
      <c r="AT72" s="602"/>
      <c r="AU72" s="602"/>
      <c r="AV72" s="602"/>
      <c r="AW72" s="602"/>
      <c r="AX72" s="602"/>
      <c r="AY72" s="602"/>
      <c r="AZ72" s="602"/>
      <c r="BA72" s="602"/>
      <c r="BB72" s="602"/>
      <c r="BC72" s="602"/>
      <c r="BD72" s="602"/>
      <c r="BE72" s="602"/>
      <c r="BF72" s="602"/>
      <c r="BG72" s="602"/>
      <c r="BH72" s="602"/>
      <c r="BI72" s="602"/>
      <c r="BJ72" s="602"/>
      <c r="BK72" s="602"/>
      <c r="BL72" s="602"/>
      <c r="BM72" s="602"/>
      <c r="BN72" s="602"/>
      <c r="BO72" s="602"/>
      <c r="BP72" s="602"/>
      <c r="BQ72" s="602"/>
      <c r="BR72" s="602"/>
      <c r="BS72" s="602"/>
      <c r="BT72" s="602"/>
      <c r="BU72" s="602"/>
    </row>
    <row r="73" customFormat="false" ht="14.45" hidden="false" customHeight="true" outlineLevel="0" collapsed="false">
      <c r="A73" s="602"/>
      <c r="T73" s="614" t="s">
        <v>710</v>
      </c>
      <c r="U73" s="614"/>
      <c r="V73" s="697"/>
      <c r="W73" s="697"/>
      <c r="X73" s="697"/>
      <c r="Y73" s="702"/>
      <c r="Z73" s="702"/>
      <c r="AA73" s="697"/>
      <c r="AB73" s="631" t="s">
        <v>711</v>
      </c>
      <c r="AC73" s="703" t="n">
        <v>0.86</v>
      </c>
      <c r="AD73" s="701" t="s">
        <v>709</v>
      </c>
      <c r="AM73" s="575"/>
      <c r="AQ73" s="602"/>
      <c r="AR73" s="602"/>
      <c r="AS73" s="602"/>
      <c r="AT73" s="602"/>
      <c r="AU73" s="602"/>
      <c r="AV73" s="602"/>
      <c r="AW73" s="602"/>
      <c r="AX73" s="602"/>
      <c r="AY73" s="602"/>
      <c r="AZ73" s="602"/>
      <c r="BA73" s="602"/>
      <c r="BB73" s="602"/>
      <c r="BC73" s="602"/>
      <c r="BD73" s="602"/>
      <c r="BE73" s="604" t="s">
        <v>712</v>
      </c>
      <c r="BF73" s="646" t="b">
        <f aca="false">TRUE()</f>
        <v>1</v>
      </c>
      <c r="BG73" s="646"/>
      <c r="BH73" s="646"/>
      <c r="BI73" s="602"/>
      <c r="BJ73" s="602"/>
      <c r="BK73" s="602"/>
      <c r="BL73" s="602"/>
      <c r="BM73" s="602"/>
      <c r="BN73" s="602"/>
      <c r="BO73" s="602"/>
      <c r="BP73" s="602"/>
      <c r="BQ73" s="602"/>
      <c r="BR73" s="602"/>
      <c r="BS73" s="602"/>
      <c r="BT73" s="602"/>
      <c r="BU73" s="602"/>
    </row>
    <row r="74" customFormat="false" ht="14.45" hidden="true" customHeight="true" outlineLevel="0" collapsed="false">
      <c r="A74" s="602"/>
      <c r="T74" s="614" t="s">
        <v>713</v>
      </c>
      <c r="U74" s="614"/>
      <c r="V74" s="697"/>
      <c r="W74" s="697"/>
      <c r="X74" s="697"/>
      <c r="Y74" s="702"/>
      <c r="Z74" s="702"/>
      <c r="AA74" s="697"/>
      <c r="AB74" s="699" t="s">
        <v>714</v>
      </c>
      <c r="AC74" s="703"/>
      <c r="AD74" s="575" t="s">
        <v>715</v>
      </c>
      <c r="AQ74" s="602"/>
      <c r="AR74" s="602"/>
      <c r="AS74" s="602"/>
      <c r="AT74" s="602"/>
      <c r="AU74" s="602"/>
      <c r="AV74" s="602"/>
      <c r="AW74" s="602"/>
      <c r="AX74" s="602"/>
      <c r="AY74" s="602"/>
      <c r="AZ74" s="602"/>
      <c r="BA74" s="602"/>
      <c r="BB74" s="602"/>
      <c r="BC74" s="602"/>
      <c r="BD74" s="602"/>
      <c r="BE74" s="602"/>
      <c r="BF74" s="602"/>
      <c r="BG74" s="602"/>
      <c r="BH74" s="602"/>
      <c r="BI74" s="602"/>
      <c r="BJ74" s="602"/>
      <c r="BK74" s="602"/>
      <c r="BL74" s="602"/>
      <c r="BM74" s="602"/>
      <c r="BN74" s="602"/>
      <c r="BO74" s="602"/>
      <c r="BP74" s="602"/>
      <c r="BQ74" s="602"/>
      <c r="BR74" s="602"/>
      <c r="BS74" s="602"/>
      <c r="BT74" s="602"/>
      <c r="BU74" s="602"/>
    </row>
    <row r="75" customFormat="false" ht="14.45" hidden="false" customHeight="true" outlineLevel="0" collapsed="false">
      <c r="A75" s="602"/>
      <c r="T75" s="614" t="s">
        <v>716</v>
      </c>
      <c r="U75" s="614"/>
      <c r="V75" s="697"/>
      <c r="W75" s="697"/>
      <c r="X75" s="697"/>
      <c r="Y75" s="704"/>
      <c r="Z75" s="704"/>
      <c r="AA75" s="697"/>
      <c r="AB75" s="699" t="s">
        <v>717</v>
      </c>
      <c r="AC75" s="705" t="n">
        <v>0.98</v>
      </c>
      <c r="AD75" s="706" t="s">
        <v>718</v>
      </c>
      <c r="AQ75" s="602"/>
      <c r="AR75" s="602"/>
      <c r="AS75" s="602"/>
      <c r="AT75" s="602"/>
      <c r="AU75" s="602"/>
      <c r="AV75" s="602"/>
      <c r="AW75" s="602"/>
      <c r="AX75" s="602"/>
      <c r="AY75" s="602"/>
      <c r="AZ75" s="602"/>
      <c r="BA75" s="602"/>
      <c r="BB75" s="602"/>
      <c r="BC75" s="602"/>
      <c r="BD75" s="602"/>
      <c r="BE75" s="602"/>
      <c r="BF75" s="602"/>
      <c r="BG75" s="602"/>
      <c r="BH75" s="602"/>
      <c r="BI75" s="602"/>
      <c r="BJ75" s="602"/>
      <c r="BK75" s="602"/>
      <c r="BL75" s="602"/>
      <c r="BM75" s="602"/>
      <c r="BN75" s="602"/>
      <c r="BO75" s="602"/>
      <c r="BP75" s="602"/>
      <c r="BQ75" s="602"/>
      <c r="BR75" s="602"/>
      <c r="BS75" s="602"/>
      <c r="BT75" s="602"/>
      <c r="BU75" s="602"/>
    </row>
    <row r="76" customFormat="false" ht="14.45" hidden="false" customHeight="true" outlineLevel="0" collapsed="false">
      <c r="A76" s="602"/>
      <c r="N76" s="575"/>
      <c r="T76" s="614" t="s">
        <v>719</v>
      </c>
      <c r="U76" s="614"/>
      <c r="V76" s="697"/>
      <c r="W76" s="697"/>
      <c r="X76" s="697"/>
      <c r="Y76" s="704"/>
      <c r="Z76" s="704"/>
      <c r="AA76" s="697"/>
      <c r="AB76" s="699" t="s">
        <v>720</v>
      </c>
      <c r="AC76" s="538" t="n">
        <f aca="false">IF(q_W&gt;0,365,t_HP_AT)</f>
        <v>365</v>
      </c>
      <c r="AD76" s="575" t="s">
        <v>462</v>
      </c>
      <c r="AE76" s="575"/>
      <c r="AF76" s="575"/>
      <c r="AQ76" s="602"/>
      <c r="AR76" s="602"/>
      <c r="AS76" s="602"/>
      <c r="AT76" s="602"/>
      <c r="AU76" s="602"/>
      <c r="AV76" s="602"/>
      <c r="AW76" s="602"/>
      <c r="AX76" s="602"/>
      <c r="AY76" s="602"/>
      <c r="AZ76" s="602"/>
      <c r="BA76" s="602"/>
      <c r="BB76" s="602"/>
      <c r="BC76" s="602"/>
      <c r="BD76" s="602"/>
      <c r="BE76" s="602"/>
      <c r="BF76" s="602"/>
      <c r="BG76" s="602"/>
      <c r="BH76" s="602"/>
      <c r="BI76" s="602"/>
      <c r="BJ76" s="602"/>
      <c r="BK76" s="602"/>
      <c r="BL76" s="602"/>
      <c r="BM76" s="602"/>
      <c r="BN76" s="602"/>
      <c r="BO76" s="602"/>
      <c r="BP76" s="602"/>
      <c r="BQ76" s="602"/>
      <c r="BR76" s="602"/>
      <c r="BS76" s="602"/>
      <c r="BT76" s="602"/>
      <c r="BU76" s="602"/>
    </row>
    <row r="77" customFormat="false" ht="14.45" hidden="false" customHeight="true" outlineLevel="0" collapsed="false">
      <c r="A77" s="602"/>
      <c r="L77" s="575"/>
      <c r="N77" s="575"/>
      <c r="U77" s="577"/>
      <c r="V77" s="577"/>
      <c r="X77" s="634"/>
      <c r="Y77" s="707"/>
      <c r="Z77" s="707"/>
      <c r="AA77" s="634"/>
      <c r="AB77" s="575"/>
      <c r="AD77" s="575"/>
      <c r="AE77" s="575"/>
      <c r="AF77" s="575"/>
      <c r="AQ77" s="602"/>
      <c r="AR77" s="602"/>
      <c r="AS77" s="602"/>
      <c r="AT77" s="602"/>
      <c r="AU77" s="602"/>
      <c r="AV77" s="602"/>
      <c r="AW77" s="602"/>
      <c r="AX77" s="602"/>
      <c r="AY77" s="602"/>
      <c r="AZ77" s="602"/>
      <c r="BA77" s="602"/>
      <c r="BB77" s="602"/>
      <c r="BC77" s="602"/>
      <c r="BD77" s="602"/>
      <c r="BE77" s="602"/>
      <c r="BF77" s="602"/>
      <c r="BG77" s="602"/>
      <c r="BH77" s="602"/>
      <c r="BI77" s="602"/>
      <c r="BJ77" s="602"/>
      <c r="BK77" s="602"/>
      <c r="BL77" s="602"/>
      <c r="BM77" s="602"/>
      <c r="BN77" s="602"/>
      <c r="BO77" s="602"/>
      <c r="BP77" s="602"/>
      <c r="BQ77" s="602"/>
      <c r="BR77" s="602"/>
      <c r="BS77" s="602"/>
      <c r="BT77" s="602"/>
      <c r="BU77" s="602"/>
    </row>
    <row r="78" customFormat="false" ht="14.25" hidden="false" customHeight="true" outlineLevel="0" collapsed="false">
      <c r="A78" s="602"/>
      <c r="D78" s="521"/>
      <c r="E78" s="521"/>
      <c r="F78" s="521"/>
      <c r="G78" s="521"/>
      <c r="H78" s="521"/>
      <c r="Q78" s="708"/>
      <c r="R78" s="708"/>
      <c r="T78" s="709"/>
      <c r="U78" s="708"/>
      <c r="V78" s="708"/>
      <c r="W78" s="577"/>
      <c r="X78" s="708"/>
      <c r="Y78" s="577"/>
      <c r="Z78" s="577"/>
      <c r="AA78" s="577"/>
      <c r="AC78" s="708"/>
      <c r="AD78" s="708"/>
      <c r="AF78" s="709"/>
      <c r="AG78" s="708"/>
      <c r="AH78" s="708"/>
      <c r="AI78" s="708"/>
      <c r="AJ78" s="708"/>
      <c r="AL78" s="575"/>
      <c r="AM78" s="575"/>
      <c r="AN78" s="575"/>
      <c r="AQ78" s="602"/>
      <c r="AR78" s="602"/>
      <c r="AS78" s="602"/>
      <c r="AT78" s="602"/>
      <c r="AU78" s="602"/>
      <c r="AV78" s="602"/>
      <c r="AW78" s="602"/>
      <c r="AX78" s="602"/>
      <c r="AY78" s="602"/>
      <c r="AZ78" s="602"/>
      <c r="BA78" s="602"/>
      <c r="BB78" s="602"/>
      <c r="BC78" s="602"/>
      <c r="BD78" s="602"/>
      <c r="BE78" s="602"/>
      <c r="BF78" s="602"/>
      <c r="BG78" s="602"/>
      <c r="BH78" s="602"/>
      <c r="BI78" s="602"/>
      <c r="BJ78" s="602"/>
      <c r="BK78" s="602"/>
      <c r="BL78" s="602"/>
      <c r="BM78" s="602"/>
      <c r="BN78" s="602"/>
      <c r="BO78" s="602"/>
      <c r="BP78" s="602"/>
      <c r="BQ78" s="602"/>
      <c r="BR78" s="602"/>
      <c r="BS78" s="602"/>
      <c r="BT78" s="602"/>
      <c r="BU78" s="602"/>
    </row>
    <row r="79" customFormat="false" ht="14.45" hidden="false" customHeight="true" outlineLevel="0" collapsed="false">
      <c r="A79" s="602"/>
      <c r="D79" s="521"/>
      <c r="M79" s="670" t="s">
        <v>721</v>
      </c>
      <c r="Q79" s="708"/>
      <c r="R79" s="710" t="s">
        <v>590</v>
      </c>
      <c r="S79" s="709"/>
      <c r="T79" s="711"/>
      <c r="U79" s="708"/>
      <c r="V79" s="708"/>
      <c r="W79" s="708" t="s">
        <v>487</v>
      </c>
      <c r="X79" s="567" t="e">
        <f aca="false">(q_H_W_eff)*A_EB/(AC71*t_Betrieb_AT*24)</f>
        <v>#REF!</v>
      </c>
      <c r="Y79" s="567"/>
      <c r="Z79" s="567"/>
      <c r="AA79" s="577"/>
      <c r="AC79" s="666"/>
      <c r="AD79" s="712" t="s">
        <v>722</v>
      </c>
      <c r="AE79" s="713" t="s">
        <v>487</v>
      </c>
      <c r="AF79" s="711"/>
      <c r="AG79" s="708"/>
      <c r="AH79" s="708"/>
      <c r="AI79" s="708" t="s">
        <v>487</v>
      </c>
      <c r="AJ79" s="714" t="e">
        <f aca="false">eta_K*Verschmutzungsfaktor/((1/X79-1)*q_B+1)</f>
        <v>#REF!</v>
      </c>
      <c r="AK79" s="714"/>
      <c r="AL79" s="714"/>
      <c r="AM79" s="575"/>
      <c r="AN79" s="575"/>
      <c r="AQ79" s="602"/>
      <c r="AR79" s="602"/>
      <c r="AS79" s="602"/>
      <c r="AT79" s="602"/>
      <c r="AU79" s="602"/>
      <c r="AV79" s="602"/>
      <c r="AW79" s="602"/>
      <c r="AX79" s="602"/>
      <c r="AY79" s="602"/>
      <c r="AZ79" s="602"/>
      <c r="BA79" s="602"/>
      <c r="BB79" s="602"/>
      <c r="BC79" s="602"/>
      <c r="BD79" s="602"/>
      <c r="BE79" s="602"/>
      <c r="BF79" s="602"/>
      <c r="BG79" s="602"/>
      <c r="BH79" s="602"/>
      <c r="BI79" s="602"/>
      <c r="BJ79" s="602"/>
      <c r="BK79" s="602"/>
      <c r="BL79" s="602"/>
      <c r="BM79" s="602"/>
      <c r="BN79" s="602"/>
      <c r="BO79" s="602"/>
      <c r="BP79" s="602"/>
      <c r="BQ79" s="602"/>
      <c r="BR79" s="602"/>
      <c r="BS79" s="602"/>
      <c r="BT79" s="602"/>
      <c r="BU79" s="602"/>
    </row>
    <row r="80" customFormat="false" ht="14.45" hidden="false" customHeight="true" outlineLevel="0" collapsed="false">
      <c r="A80" s="602"/>
      <c r="D80" s="521"/>
      <c r="Q80" s="708"/>
      <c r="R80" s="708"/>
      <c r="S80" s="708"/>
      <c r="T80" s="708"/>
      <c r="U80" s="708"/>
      <c r="V80" s="708"/>
      <c r="W80" s="577"/>
      <c r="X80" s="708"/>
      <c r="Y80" s="577"/>
      <c r="Z80" s="577"/>
      <c r="AA80" s="577"/>
      <c r="AC80" s="708"/>
      <c r="AD80" s="708"/>
      <c r="AE80" s="708"/>
      <c r="AF80" s="708"/>
      <c r="AG80" s="708"/>
      <c r="AH80" s="708"/>
      <c r="AI80" s="708"/>
      <c r="AJ80" s="708"/>
      <c r="AL80" s="575"/>
      <c r="AM80" s="575"/>
      <c r="AN80" s="575"/>
      <c r="AQ80" s="602"/>
      <c r="AR80" s="602"/>
      <c r="AS80" s="602"/>
      <c r="AT80" s="602"/>
      <c r="AU80" s="602"/>
      <c r="AV80" s="602"/>
      <c r="AW80" s="602"/>
      <c r="AX80" s="602"/>
      <c r="AY80" s="602"/>
      <c r="AZ80" s="602"/>
      <c r="BA80" s="602"/>
      <c r="BB80" s="602"/>
      <c r="BC80" s="602"/>
      <c r="BD80" s="602"/>
      <c r="BE80" s="602"/>
      <c r="BF80" s="602"/>
      <c r="BG80" s="602"/>
      <c r="BH80" s="602"/>
      <c r="BI80" s="602"/>
      <c r="BJ80" s="602"/>
      <c r="BK80" s="602"/>
      <c r="BL80" s="602"/>
      <c r="BM80" s="602"/>
      <c r="BN80" s="602"/>
      <c r="BO80" s="602"/>
      <c r="BP80" s="602"/>
      <c r="BQ80" s="602"/>
      <c r="BR80" s="602"/>
      <c r="BS80" s="602"/>
      <c r="BT80" s="602"/>
      <c r="BU80" s="602"/>
    </row>
    <row r="81" customFormat="false" ht="14.45" hidden="false" customHeight="true" outlineLevel="0" collapsed="false">
      <c r="A81" s="602"/>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6"/>
      <c r="AJ81" s="686"/>
      <c r="AK81" s="686"/>
      <c r="AL81" s="686"/>
      <c r="AM81" s="686"/>
      <c r="AN81" s="686"/>
      <c r="AO81" s="686"/>
      <c r="AP81" s="686"/>
      <c r="AQ81" s="602"/>
      <c r="AR81" s="602"/>
      <c r="AS81" s="602"/>
      <c r="AT81" s="602"/>
      <c r="AU81" s="602"/>
      <c r="AV81" s="602"/>
      <c r="AW81" s="602"/>
      <c r="AX81" s="602"/>
      <c r="AY81" s="602"/>
      <c r="AZ81" s="602"/>
      <c r="BA81" s="602"/>
      <c r="BB81" s="602"/>
      <c r="BC81" s="602"/>
      <c r="BD81" s="602"/>
      <c r="BE81" s="602"/>
      <c r="BF81" s="602"/>
      <c r="BG81" s="602"/>
      <c r="BH81" s="602"/>
      <c r="BI81" s="602"/>
      <c r="BJ81" s="602"/>
      <c r="BK81" s="602"/>
      <c r="BL81" s="602"/>
      <c r="BM81" s="602"/>
      <c r="BN81" s="602"/>
      <c r="BO81" s="602"/>
      <c r="BP81" s="602"/>
      <c r="BQ81" s="602"/>
      <c r="BR81" s="602"/>
      <c r="BS81" s="602"/>
      <c r="BT81" s="602"/>
      <c r="BU81" s="602"/>
    </row>
    <row r="82" customFormat="false" ht="14.45" hidden="false" customHeight="true" outlineLevel="0" collapsed="false">
      <c r="A82" s="602"/>
      <c r="D82" s="583"/>
      <c r="L82" s="575"/>
      <c r="O82" s="655"/>
      <c r="R82" s="669"/>
      <c r="S82" s="669"/>
      <c r="T82" s="583"/>
      <c r="U82" s="115"/>
      <c r="V82" s="600"/>
      <c r="W82" s="115"/>
      <c r="Y82" s="634"/>
      <c r="Z82" s="583"/>
      <c r="AA82" s="634"/>
      <c r="AB82" s="575"/>
      <c r="AC82" s="575"/>
      <c r="AQ82" s="602"/>
      <c r="AR82" s="602"/>
      <c r="AS82" s="602"/>
      <c r="AT82" s="602"/>
      <c r="AU82" s="602"/>
      <c r="AV82" s="602"/>
      <c r="AW82" s="602"/>
      <c r="AX82" s="602"/>
      <c r="AY82" s="602"/>
      <c r="AZ82" s="602"/>
      <c r="BA82" s="602"/>
      <c r="BB82" s="602"/>
      <c r="BC82" s="602"/>
      <c r="BD82" s="602"/>
      <c r="BE82" s="602"/>
      <c r="BF82" s="602"/>
      <c r="BG82" s="602"/>
      <c r="BH82" s="602"/>
      <c r="BI82" s="602"/>
      <c r="BJ82" s="602"/>
      <c r="BK82" s="602"/>
      <c r="BL82" s="602"/>
      <c r="BM82" s="602"/>
      <c r="BN82" s="602"/>
      <c r="BO82" s="602"/>
      <c r="BP82" s="602"/>
      <c r="BQ82" s="602"/>
      <c r="BR82" s="602"/>
      <c r="BS82" s="602"/>
      <c r="BT82" s="602"/>
      <c r="BU82" s="602"/>
    </row>
    <row r="83" customFormat="false" ht="14.45" hidden="false" customHeight="true" outlineLevel="0" collapsed="false">
      <c r="A83" s="602"/>
      <c r="D83" s="583"/>
      <c r="N83" s="583"/>
      <c r="O83" s="575"/>
      <c r="P83" s="104"/>
      <c r="Q83" s="104"/>
      <c r="R83" s="575"/>
      <c r="U83" s="575"/>
      <c r="V83" s="659"/>
      <c r="W83" s="577"/>
      <c r="X83" s="577"/>
      <c r="Y83" s="575"/>
      <c r="Z83" s="659"/>
      <c r="AA83" s="575"/>
      <c r="AB83" s="104"/>
      <c r="AC83" s="715"/>
      <c r="AD83" s="708"/>
      <c r="AF83" s="709"/>
      <c r="AG83" s="708"/>
      <c r="AH83" s="708"/>
      <c r="AI83" s="708"/>
      <c r="AJ83" s="708"/>
      <c r="AL83" s="575"/>
      <c r="AM83" s="575"/>
      <c r="AQ83" s="602"/>
      <c r="AR83" s="602"/>
      <c r="AS83" s="602"/>
      <c r="AT83" s="602"/>
      <c r="AU83" s="602"/>
      <c r="AV83" s="602"/>
      <c r="AW83" s="602"/>
      <c r="AX83" s="602"/>
      <c r="AY83" s="602"/>
      <c r="AZ83" s="602"/>
      <c r="BA83" s="602"/>
      <c r="BB83" s="602"/>
      <c r="BC83" s="602"/>
      <c r="BD83" s="602"/>
      <c r="BE83" s="602"/>
      <c r="BF83" s="602"/>
      <c r="BG83" s="602"/>
      <c r="BH83" s="602"/>
      <c r="BI83" s="602"/>
      <c r="BJ83" s="602"/>
      <c r="BK83" s="602"/>
      <c r="BL83" s="602"/>
      <c r="BM83" s="602"/>
      <c r="BN83" s="602"/>
      <c r="BO83" s="602"/>
      <c r="BP83" s="602"/>
      <c r="BQ83" s="602"/>
      <c r="BR83" s="602"/>
      <c r="BS83" s="602"/>
      <c r="BT83" s="602"/>
      <c r="BU83" s="602"/>
    </row>
    <row r="84" customFormat="false" ht="14.45" hidden="false" customHeight="true" outlineLevel="0" collapsed="false">
      <c r="A84" s="602"/>
      <c r="D84" s="521"/>
      <c r="M84" s="521"/>
      <c r="N84" s="687" t="s">
        <v>723</v>
      </c>
      <c r="O84" s="521" t="s">
        <v>724</v>
      </c>
      <c r="R84" s="553" t="s">
        <v>611</v>
      </c>
      <c r="U84" s="669"/>
      <c r="V84" s="522"/>
      <c r="W84" s="708" t="s">
        <v>487</v>
      </c>
      <c r="X84" s="560" t="e">
        <f aca="false">IF(Wärmeerzeuger_in_thermischer_Huelle,24*t_HP_AT*eta_G*q_B*Kesselleistung/A_EB,0)</f>
        <v>#REF!</v>
      </c>
      <c r="Y84" s="560"/>
      <c r="Z84" s="560"/>
      <c r="AA84" s="648"/>
      <c r="AC84" s="666"/>
      <c r="AD84" s="712" t="s">
        <v>725</v>
      </c>
      <c r="AE84" s="713" t="s">
        <v>487</v>
      </c>
      <c r="AF84" s="711"/>
      <c r="AG84" s="708"/>
      <c r="AH84" s="708"/>
      <c r="AI84" s="708" t="s">
        <v>487</v>
      </c>
      <c r="AJ84" s="694" t="e">
        <f aca="false">1/(1/AJ79-X84/q_H_W_eff)</f>
        <v>#REF!</v>
      </c>
      <c r="AK84" s="694"/>
      <c r="AL84" s="694"/>
      <c r="AM84" s="575"/>
      <c r="AN84" s="575"/>
      <c r="AQ84" s="602"/>
      <c r="AR84" s="602"/>
      <c r="AS84" s="602"/>
      <c r="AT84" s="602"/>
      <c r="AU84" s="602"/>
      <c r="AV84" s="602"/>
      <c r="AW84" s="602"/>
      <c r="AX84" s="602"/>
      <c r="AY84" s="602"/>
      <c r="AZ84" s="602"/>
      <c r="BA84" s="602"/>
      <c r="BB84" s="602"/>
      <c r="BC84" s="602"/>
      <c r="BD84" s="602"/>
      <c r="BE84" s="602"/>
      <c r="BF84" s="602"/>
      <c r="BG84" s="602"/>
      <c r="BH84" s="602"/>
      <c r="BI84" s="602"/>
      <c r="BJ84" s="602"/>
      <c r="BK84" s="602"/>
      <c r="BL84" s="602"/>
      <c r="BM84" s="602"/>
      <c r="BN84" s="602"/>
      <c r="BO84" s="602"/>
      <c r="BP84" s="602"/>
      <c r="BQ84" s="602"/>
      <c r="BR84" s="602"/>
      <c r="BS84" s="602"/>
      <c r="BT84" s="602"/>
      <c r="BU84" s="602"/>
    </row>
    <row r="85" customFormat="false" ht="14.45" hidden="false" customHeight="true" outlineLevel="0" collapsed="false">
      <c r="A85" s="602"/>
      <c r="D85" s="521"/>
      <c r="M85" s="521"/>
      <c r="N85" s="521"/>
      <c r="O85" s="521"/>
      <c r="P85" s="521"/>
      <c r="Q85" s="708"/>
      <c r="R85" s="708"/>
      <c r="S85" s="708"/>
      <c r="T85" s="708"/>
      <c r="U85" s="708"/>
      <c r="V85" s="708"/>
      <c r="W85" s="708"/>
      <c r="X85" s="708"/>
      <c r="Y85" s="708"/>
      <c r="Z85" s="708"/>
      <c r="AA85" s="708"/>
      <c r="AB85" s="708"/>
      <c r="AC85" s="708"/>
      <c r="AD85" s="708"/>
      <c r="AE85" s="708"/>
      <c r="AF85" s="708"/>
      <c r="AG85" s="708"/>
      <c r="AH85" s="708"/>
      <c r="AI85" s="708"/>
      <c r="AJ85" s="708"/>
      <c r="AL85" s="575"/>
      <c r="AM85" s="575"/>
      <c r="AN85" s="575"/>
      <c r="AQ85" s="602"/>
      <c r="AR85" s="602"/>
      <c r="AS85" s="602"/>
      <c r="AT85" s="602"/>
      <c r="AU85" s="602"/>
      <c r="AV85" s="602"/>
      <c r="AW85" s="602"/>
      <c r="AX85" s="602"/>
      <c r="AY85" s="602"/>
      <c r="AZ85" s="602"/>
      <c r="BA85" s="602"/>
      <c r="BB85" s="602"/>
      <c r="BC85" s="602"/>
      <c r="BD85" s="602"/>
      <c r="BE85" s="602"/>
      <c r="BF85" s="602"/>
      <c r="BG85" s="602"/>
      <c r="BH85" s="602"/>
      <c r="BI85" s="602"/>
      <c r="BJ85" s="602"/>
      <c r="BK85" s="602"/>
      <c r="BL85" s="602"/>
      <c r="BM85" s="602"/>
      <c r="BN85" s="602"/>
      <c r="BO85" s="602"/>
      <c r="BP85" s="602"/>
      <c r="BQ85" s="602"/>
      <c r="BR85" s="602"/>
      <c r="BS85" s="602"/>
      <c r="BT85" s="602"/>
      <c r="BU85" s="602"/>
    </row>
    <row r="86" customFormat="false" ht="14.45" hidden="false" customHeight="true" outlineLevel="0" collapsed="false">
      <c r="A86" s="602"/>
      <c r="D86" s="521"/>
      <c r="E86" s="521"/>
      <c r="F86" s="521"/>
      <c r="G86" s="521"/>
      <c r="H86" s="521"/>
      <c r="I86" s="708"/>
      <c r="J86" s="708"/>
      <c r="K86" s="708"/>
      <c r="L86" s="708"/>
      <c r="M86" s="708"/>
      <c r="N86" s="708"/>
      <c r="O86" s="708"/>
      <c r="P86" s="708"/>
      <c r="Q86" s="708"/>
      <c r="R86" s="708"/>
      <c r="S86" s="708"/>
      <c r="T86" s="708"/>
      <c r="U86" s="708"/>
      <c r="V86" s="708"/>
      <c r="W86" s="708"/>
      <c r="X86" s="708"/>
      <c r="Y86" s="708"/>
      <c r="Z86" s="708"/>
      <c r="AA86" s="708"/>
      <c r="AB86" s="708"/>
      <c r="AC86" s="708"/>
      <c r="AD86" s="708"/>
      <c r="AE86" s="708"/>
      <c r="AF86" s="708"/>
      <c r="AG86" s="708"/>
      <c r="AH86" s="708"/>
      <c r="AI86" s="708"/>
      <c r="AJ86" s="708"/>
      <c r="AL86" s="575"/>
      <c r="AM86" s="575"/>
      <c r="AN86" s="575"/>
      <c r="AQ86" s="602"/>
      <c r="AR86" s="602"/>
      <c r="AS86" s="602"/>
      <c r="AT86" s="602"/>
      <c r="AU86" s="602"/>
      <c r="AV86" s="602"/>
      <c r="AW86" s="602"/>
      <c r="AX86" s="602"/>
      <c r="AY86" s="602"/>
      <c r="AZ86" s="602"/>
      <c r="BA86" s="602"/>
      <c r="BB86" s="602"/>
      <c r="BC86" s="602"/>
      <c r="BD86" s="602"/>
      <c r="BE86" s="602"/>
      <c r="BF86" s="602"/>
      <c r="BG86" s="602"/>
      <c r="BH86" s="602"/>
      <c r="BI86" s="602"/>
      <c r="BJ86" s="602"/>
      <c r="BK86" s="602"/>
      <c r="BL86" s="602"/>
      <c r="BM86" s="602"/>
      <c r="BN86" s="602"/>
      <c r="BO86" s="602"/>
      <c r="BP86" s="602"/>
      <c r="BQ86" s="602"/>
      <c r="BR86" s="602"/>
      <c r="BS86" s="602"/>
      <c r="BT86" s="602"/>
      <c r="BU86" s="602"/>
    </row>
    <row r="87" customFormat="false" ht="14.45" hidden="false" customHeight="true" outlineLevel="0" collapsed="false">
      <c r="A87" s="602"/>
      <c r="D87" s="521"/>
      <c r="E87" s="521"/>
      <c r="F87" s="521"/>
      <c r="G87" s="521"/>
      <c r="H87" s="521"/>
      <c r="I87" s="708"/>
      <c r="J87" s="708"/>
      <c r="K87" s="708"/>
      <c r="L87" s="708"/>
      <c r="M87" s="708"/>
      <c r="N87" s="708"/>
      <c r="O87" s="708"/>
      <c r="P87" s="708"/>
      <c r="Q87" s="708"/>
      <c r="R87" s="708"/>
      <c r="S87" s="708"/>
      <c r="T87" s="708"/>
      <c r="U87" s="708"/>
      <c r="V87" s="708"/>
      <c r="W87" s="708"/>
      <c r="X87" s="708"/>
      <c r="Y87" s="708"/>
      <c r="Z87" s="708"/>
      <c r="AA87" s="708"/>
      <c r="AB87" s="708"/>
      <c r="AC87" s="708"/>
      <c r="AD87" s="708"/>
      <c r="AF87" s="575"/>
      <c r="AH87" s="575"/>
      <c r="AI87" s="575"/>
      <c r="AJ87" s="575"/>
      <c r="AK87" s="575"/>
      <c r="AL87" s="575"/>
      <c r="AM87" s="575"/>
      <c r="AN87" s="575"/>
      <c r="AQ87" s="602"/>
      <c r="AR87" s="602"/>
      <c r="AS87" s="602"/>
      <c r="AT87" s="602"/>
      <c r="AU87" s="602"/>
      <c r="AV87" s="602"/>
      <c r="AW87" s="602"/>
      <c r="AX87" s="602"/>
      <c r="AY87" s="602"/>
      <c r="AZ87" s="602"/>
      <c r="BA87" s="602"/>
      <c r="BB87" s="602"/>
      <c r="BC87" s="602"/>
      <c r="BD87" s="602"/>
      <c r="BE87" s="602"/>
      <c r="BF87" s="602"/>
      <c r="BG87" s="602"/>
      <c r="BH87" s="602"/>
      <c r="BI87" s="602"/>
      <c r="BJ87" s="602"/>
      <c r="BK87" s="602"/>
      <c r="BL87" s="602"/>
      <c r="BM87" s="602"/>
      <c r="BN87" s="602"/>
      <c r="BO87" s="602"/>
      <c r="BP87" s="602"/>
      <c r="BQ87" s="602"/>
      <c r="BR87" s="602"/>
      <c r="BS87" s="602"/>
      <c r="BT87" s="602"/>
      <c r="BU87" s="602"/>
    </row>
    <row r="88" customFormat="false" ht="19.5" hidden="false" customHeight="true" outlineLevel="0" collapsed="false">
      <c r="A88" s="602"/>
      <c r="C88" s="427" t="s">
        <v>726</v>
      </c>
      <c r="D88" s="114"/>
      <c r="E88" s="114"/>
      <c r="F88" s="114"/>
      <c r="G88" s="112"/>
      <c r="H88" s="112"/>
      <c r="I88" s="112"/>
      <c r="J88" s="112"/>
      <c r="K88" s="112"/>
      <c r="L88" s="112"/>
      <c r="M88" s="112"/>
      <c r="N88" s="112"/>
      <c r="O88" s="112"/>
      <c r="P88" s="112"/>
      <c r="Q88" s="112"/>
      <c r="R88" s="112"/>
      <c r="S88" s="112"/>
      <c r="T88" s="112"/>
      <c r="U88" s="575"/>
      <c r="V88" s="575"/>
      <c r="W88" s="575"/>
      <c r="X88" s="575"/>
      <c r="Y88" s="577"/>
      <c r="Z88" s="577"/>
      <c r="AA88" s="577"/>
      <c r="AD88" s="575"/>
      <c r="AE88" s="575"/>
      <c r="AF88" s="575"/>
      <c r="AH88" s="575"/>
      <c r="AI88" s="575"/>
      <c r="AJ88" s="575"/>
      <c r="AK88" s="575"/>
      <c r="AL88" s="575"/>
      <c r="AM88" s="575"/>
      <c r="AN88" s="575"/>
      <c r="AQ88" s="602"/>
      <c r="AR88" s="602"/>
      <c r="AS88" s="602"/>
      <c r="AT88" s="602"/>
      <c r="AU88" s="602"/>
      <c r="AV88" s="602"/>
      <c r="AW88" s="602"/>
      <c r="AX88" s="602"/>
      <c r="AY88" s="602"/>
      <c r="AZ88" s="602"/>
      <c r="BA88" s="602"/>
      <c r="BB88" s="602"/>
      <c r="BC88" s="602"/>
      <c r="BD88" s="602"/>
      <c r="BE88" s="602"/>
      <c r="BF88" s="602"/>
      <c r="BG88" s="602"/>
      <c r="BH88" s="602"/>
      <c r="BI88" s="602"/>
      <c r="BJ88" s="602"/>
      <c r="BK88" s="602"/>
      <c r="BL88" s="602"/>
      <c r="BM88" s="602"/>
      <c r="BN88" s="602"/>
      <c r="BO88" s="602"/>
      <c r="BP88" s="602"/>
      <c r="BQ88" s="602"/>
      <c r="BR88" s="602"/>
      <c r="BS88" s="602"/>
      <c r="BT88" s="602"/>
      <c r="BU88" s="602"/>
    </row>
    <row r="89" customFormat="false" ht="13.5" hidden="false" customHeight="true" outlineLevel="0" collapsed="false">
      <c r="A89" s="602"/>
      <c r="C89" s="575"/>
      <c r="U89" s="577"/>
      <c r="V89" s="577"/>
      <c r="W89" s="577"/>
      <c r="X89" s="577"/>
      <c r="Y89" s="577"/>
      <c r="Z89" s="577"/>
      <c r="AA89" s="577"/>
      <c r="AB89" s="716"/>
      <c r="AC89" s="717"/>
      <c r="AD89" s="717"/>
      <c r="AE89" s="717"/>
      <c r="AF89" s="717"/>
      <c r="AG89" s="717"/>
      <c r="AH89" s="717"/>
      <c r="AI89" s="717"/>
      <c r="AJ89" s="717"/>
      <c r="AK89" s="717"/>
      <c r="AL89" s="717"/>
      <c r="AM89" s="717"/>
      <c r="AN89" s="717"/>
      <c r="AO89" s="718"/>
      <c r="AQ89" s="602"/>
      <c r="AR89" s="602"/>
      <c r="AS89" s="602"/>
      <c r="AT89" s="602"/>
      <c r="AU89" s="602"/>
      <c r="AV89" s="602"/>
      <c r="AW89" s="602"/>
      <c r="AX89" s="602"/>
      <c r="AY89" s="602"/>
      <c r="AZ89" s="602"/>
      <c r="BA89" s="602"/>
      <c r="BB89" s="602"/>
      <c r="BC89" s="602"/>
      <c r="BD89" s="602"/>
      <c r="BE89" s="602"/>
      <c r="BF89" s="602"/>
      <c r="BG89" s="602"/>
      <c r="BH89" s="602"/>
      <c r="BI89" s="602"/>
      <c r="BJ89" s="602"/>
      <c r="BK89" s="602"/>
      <c r="BL89" s="602"/>
      <c r="BM89" s="602"/>
      <c r="BN89" s="602"/>
      <c r="BO89" s="602"/>
      <c r="BP89" s="602"/>
      <c r="BQ89" s="602"/>
      <c r="BR89" s="602"/>
      <c r="BS89" s="602"/>
      <c r="BT89" s="602"/>
      <c r="BU89" s="602"/>
    </row>
    <row r="90" customFormat="false" ht="13.5" hidden="false" customHeight="true" outlineLevel="0" collapsed="false">
      <c r="A90" s="602"/>
      <c r="C90" s="575"/>
      <c r="U90" s="577"/>
      <c r="V90" s="577"/>
      <c r="W90" s="577"/>
      <c r="X90" s="577"/>
      <c r="Y90" s="577"/>
      <c r="Z90" s="577"/>
      <c r="AA90" s="577"/>
      <c r="AB90" s="581"/>
      <c r="AC90" s="575"/>
      <c r="AD90" s="575"/>
      <c r="AE90" s="575"/>
      <c r="AF90" s="575"/>
      <c r="AH90" s="575"/>
      <c r="AI90" s="575"/>
      <c r="AJ90" s="575"/>
      <c r="AK90" s="575"/>
      <c r="AL90" s="575"/>
      <c r="AM90" s="575"/>
      <c r="AN90" s="575"/>
      <c r="AO90" s="587"/>
      <c r="AQ90" s="602"/>
      <c r="AR90" s="602"/>
      <c r="AS90" s="602"/>
      <c r="AT90" s="602"/>
      <c r="AU90" s="602"/>
      <c r="AV90" s="602"/>
      <c r="AW90" s="602"/>
      <c r="AX90" s="602"/>
      <c r="AY90" s="602"/>
      <c r="AZ90" s="602"/>
      <c r="BA90" s="602"/>
      <c r="BB90" s="602"/>
      <c r="BC90" s="602"/>
      <c r="BD90" s="602"/>
      <c r="BE90" s="602"/>
      <c r="BF90" s="602"/>
      <c r="BG90" s="602"/>
      <c r="BH90" s="602"/>
      <c r="BI90" s="602"/>
      <c r="BJ90" s="602"/>
      <c r="BK90" s="602"/>
      <c r="BL90" s="602"/>
      <c r="BM90" s="602"/>
      <c r="BN90" s="602"/>
      <c r="BO90" s="602"/>
      <c r="BP90" s="602"/>
      <c r="BQ90" s="602"/>
      <c r="BR90" s="602"/>
      <c r="BS90" s="602"/>
      <c r="BT90" s="602"/>
      <c r="BU90" s="602"/>
    </row>
    <row r="91" customFormat="false" ht="13.5" hidden="false" customHeight="true" outlineLevel="0" collapsed="false">
      <c r="A91" s="602"/>
      <c r="C91" s="575"/>
      <c r="D91" s="575"/>
      <c r="E91" s="575"/>
      <c r="F91" s="575"/>
      <c r="G91" s="575"/>
      <c r="H91" s="575"/>
      <c r="I91" s="575"/>
      <c r="J91" s="575"/>
      <c r="K91" s="575"/>
      <c r="L91" s="575"/>
      <c r="M91" s="575"/>
      <c r="N91" s="575"/>
      <c r="O91" s="575"/>
      <c r="P91" s="575"/>
      <c r="Q91" s="575"/>
      <c r="R91" s="575"/>
      <c r="S91" s="575"/>
      <c r="T91" s="575"/>
      <c r="U91" s="575"/>
      <c r="V91" s="575"/>
      <c r="W91" s="575"/>
      <c r="X91" s="575"/>
      <c r="Y91" s="575"/>
      <c r="Z91" s="577"/>
      <c r="AA91" s="577"/>
      <c r="AB91" s="581"/>
      <c r="AC91" s="582" t="s">
        <v>727</v>
      </c>
      <c r="AD91" s="575"/>
      <c r="AE91" s="575"/>
      <c r="AF91" s="575"/>
      <c r="AH91" s="575"/>
      <c r="AI91" s="575"/>
      <c r="AJ91" s="575"/>
      <c r="AK91" s="575"/>
      <c r="AL91" s="575"/>
      <c r="AM91" s="575"/>
      <c r="AN91" s="575"/>
      <c r="AO91" s="587"/>
      <c r="AQ91" s="602"/>
      <c r="AR91" s="602"/>
      <c r="AS91" s="602"/>
      <c r="AT91" s="602"/>
      <c r="AU91" s="602"/>
      <c r="AV91" s="602"/>
      <c r="AW91" s="602"/>
      <c r="AX91" s="602"/>
      <c r="AY91" s="602"/>
      <c r="AZ91" s="602"/>
      <c r="BA91" s="602"/>
      <c r="BB91" s="602"/>
      <c r="BC91" s="602"/>
      <c r="BD91" s="602"/>
      <c r="BE91" s="602"/>
      <c r="BF91" s="602"/>
      <c r="BG91" s="602"/>
      <c r="BH91" s="602"/>
      <c r="BI91" s="602"/>
      <c r="BJ91" s="602"/>
      <c r="BK91" s="602"/>
      <c r="BL91" s="602"/>
      <c r="BM91" s="602"/>
      <c r="BN91" s="602"/>
      <c r="BO91" s="602"/>
      <c r="BP91" s="602"/>
      <c r="BQ91" s="602"/>
      <c r="BR91" s="602"/>
      <c r="BS91" s="602"/>
      <c r="BT91" s="602"/>
      <c r="BU91" s="602"/>
    </row>
    <row r="92" customFormat="false" ht="13.5" hidden="false" customHeight="true" outlineLevel="0" collapsed="false">
      <c r="A92" s="602"/>
      <c r="C92" s="575"/>
      <c r="D92" s="670" t="s">
        <v>728</v>
      </c>
      <c r="E92" s="575"/>
      <c r="F92" s="575"/>
      <c r="G92" s="575"/>
      <c r="H92" s="575"/>
      <c r="I92" s="575"/>
      <c r="J92" s="575"/>
      <c r="K92" s="575"/>
      <c r="L92" s="575"/>
      <c r="M92" s="634" t="s">
        <v>729</v>
      </c>
      <c r="N92" s="575"/>
      <c r="O92" s="575"/>
      <c r="P92" s="575"/>
      <c r="Q92" s="712" t="s">
        <v>725</v>
      </c>
      <c r="R92" s="575"/>
      <c r="S92" s="575"/>
      <c r="T92" s="575"/>
      <c r="U92" s="634" t="s">
        <v>729</v>
      </c>
      <c r="V92" s="575"/>
      <c r="W92" s="575"/>
      <c r="X92" s="575"/>
      <c r="Y92" s="634" t="s">
        <v>696</v>
      </c>
      <c r="Z92" s="575"/>
      <c r="AA92" s="577"/>
      <c r="AB92" s="581"/>
      <c r="AC92" s="575"/>
      <c r="AD92" s="575"/>
      <c r="AE92" s="575"/>
      <c r="AF92" s="575"/>
      <c r="AH92" s="575"/>
      <c r="AI92" s="575"/>
      <c r="AJ92" s="575"/>
      <c r="AK92" s="575"/>
      <c r="AL92" s="575"/>
      <c r="AM92" s="575"/>
      <c r="AN92" s="575"/>
      <c r="AO92" s="587"/>
      <c r="AQ92" s="602"/>
      <c r="AR92" s="602"/>
      <c r="AS92" s="602"/>
      <c r="AT92" s="602"/>
      <c r="AU92" s="602"/>
      <c r="AV92" s="602"/>
      <c r="AW92" s="602"/>
      <c r="AX92" s="602"/>
      <c r="AY92" s="602"/>
      <c r="AZ92" s="602"/>
      <c r="BA92" s="602"/>
      <c r="BB92" s="602"/>
      <c r="BC92" s="602"/>
      <c r="BD92" s="602"/>
      <c r="BE92" s="602"/>
      <c r="BF92" s="602"/>
      <c r="BG92" s="602"/>
      <c r="BH92" s="602"/>
      <c r="BI92" s="602"/>
      <c r="BJ92" s="602"/>
      <c r="BK92" s="602"/>
      <c r="BL92" s="602"/>
      <c r="BM92" s="602"/>
      <c r="BN92" s="602"/>
      <c r="BO92" s="602"/>
      <c r="BP92" s="602"/>
      <c r="BQ92" s="602"/>
      <c r="BR92" s="602"/>
      <c r="BS92" s="602"/>
      <c r="BT92" s="602"/>
      <c r="BU92" s="602"/>
    </row>
    <row r="93" customFormat="false" ht="13.5" hidden="false" customHeight="true" outlineLevel="0" collapsed="false">
      <c r="A93" s="602"/>
      <c r="C93" s="575"/>
      <c r="D93" s="670" t="s">
        <v>730</v>
      </c>
      <c r="E93" s="575"/>
      <c r="F93" s="575"/>
      <c r="G93" s="575"/>
      <c r="H93" s="575"/>
      <c r="I93" s="575"/>
      <c r="J93" s="575"/>
      <c r="K93" s="575"/>
      <c r="L93" s="575"/>
      <c r="M93" s="575"/>
      <c r="N93" s="526" t="s">
        <v>486</v>
      </c>
      <c r="O93" s="575"/>
      <c r="P93" s="575"/>
      <c r="Q93" s="575"/>
      <c r="R93" s="526"/>
      <c r="S93" s="575"/>
      <c r="T93" s="575"/>
      <c r="U93" s="575"/>
      <c r="V93" s="526" t="s">
        <v>486</v>
      </c>
      <c r="W93" s="575"/>
      <c r="X93" s="575"/>
      <c r="Y93" s="575"/>
      <c r="Z93" s="526"/>
      <c r="AA93" s="577"/>
      <c r="AB93" s="581"/>
      <c r="AC93" s="719" t="s">
        <v>487</v>
      </c>
      <c r="AD93" s="720" t="e">
        <f aca="false">T94*X94</f>
        <v>#REF!</v>
      </c>
      <c r="AE93" s="720"/>
      <c r="AF93" s="721" t="s">
        <v>486</v>
      </c>
      <c r="AG93" s="721"/>
      <c r="AH93" s="721"/>
      <c r="AI93" s="721"/>
      <c r="AJ93" s="575"/>
      <c r="AK93" s="575"/>
      <c r="AL93" s="575"/>
      <c r="AM93" s="575"/>
      <c r="AN93" s="575"/>
      <c r="AO93" s="587"/>
      <c r="AQ93" s="602"/>
      <c r="AR93" s="602"/>
      <c r="AS93" s="602"/>
      <c r="AT93" s="602"/>
      <c r="AU93" s="602"/>
      <c r="AV93" s="602"/>
      <c r="AW93" s="602"/>
      <c r="AX93" s="602"/>
      <c r="AY93" s="602"/>
      <c r="AZ93" s="602"/>
      <c r="BA93" s="602"/>
      <c r="BB93" s="602"/>
      <c r="BC93" s="602"/>
      <c r="BD93" s="602"/>
      <c r="BE93" s="602"/>
      <c r="BF93" s="602"/>
      <c r="BG93" s="602"/>
      <c r="BH93" s="602"/>
      <c r="BI93" s="602"/>
      <c r="BJ93" s="602"/>
      <c r="BK93" s="602"/>
      <c r="BL93" s="602"/>
      <c r="BM93" s="602"/>
      <c r="BN93" s="602"/>
      <c r="BO93" s="602"/>
      <c r="BP93" s="602"/>
      <c r="BQ93" s="602"/>
      <c r="BR93" s="602"/>
      <c r="BS93" s="602"/>
      <c r="BT93" s="602"/>
      <c r="BU93" s="602"/>
    </row>
    <row r="94" customFormat="false" ht="13.5" hidden="false" customHeight="true" outlineLevel="0" collapsed="false">
      <c r="A94" s="602"/>
      <c r="C94" s="575"/>
      <c r="D94" s="688" t="s">
        <v>731</v>
      </c>
      <c r="E94" s="660"/>
      <c r="F94" s="660"/>
      <c r="G94" s="660"/>
      <c r="H94" s="660"/>
      <c r="I94" s="660"/>
      <c r="J94" s="573" t="s">
        <v>732</v>
      </c>
      <c r="K94" s="533" t="s">
        <v>487</v>
      </c>
      <c r="L94" s="560" t="e">
        <f aca="false">q_H_W_eff</f>
        <v>#REF!</v>
      </c>
      <c r="M94" s="560"/>
      <c r="N94" s="560"/>
      <c r="O94" s="533" t="s">
        <v>733</v>
      </c>
      <c r="P94" s="694" t="e">
        <f aca="false">AC69</f>
        <v>#REF!</v>
      </c>
      <c r="Q94" s="694"/>
      <c r="R94" s="694"/>
      <c r="S94" s="533" t="s">
        <v>487</v>
      </c>
      <c r="T94" s="560" t="e">
        <f aca="false">q_H_W_eff</f>
        <v>#REF!</v>
      </c>
      <c r="U94" s="560"/>
      <c r="V94" s="560"/>
      <c r="W94" s="533" t="s">
        <v>172</v>
      </c>
      <c r="X94" s="419" t="n">
        <f aca="false">AC67</f>
        <v>1.32</v>
      </c>
      <c r="Y94" s="419"/>
      <c r="Z94" s="419"/>
      <c r="AA94" s="533"/>
      <c r="AB94" s="722"/>
      <c r="AC94" s="719"/>
      <c r="AD94" s="720"/>
      <c r="AE94" s="720"/>
      <c r="AF94" s="721"/>
      <c r="AG94" s="721"/>
      <c r="AH94" s="721"/>
      <c r="AI94" s="721"/>
      <c r="AJ94" s="575"/>
      <c r="AK94" s="575"/>
      <c r="AL94" s="575"/>
      <c r="AM94" s="575"/>
      <c r="AN94" s="575"/>
      <c r="AO94" s="587"/>
      <c r="AQ94" s="602"/>
      <c r="AR94" s="602"/>
      <c r="AS94" s="602"/>
      <c r="AT94" s="602"/>
      <c r="AU94" s="602"/>
      <c r="AV94" s="602"/>
      <c r="AW94" s="602"/>
      <c r="AX94" s="602"/>
      <c r="AY94" s="602"/>
      <c r="AZ94" s="602"/>
      <c r="BA94" s="602"/>
      <c r="BB94" s="602"/>
      <c r="BC94" s="602"/>
      <c r="BD94" s="602"/>
      <c r="BE94" s="602"/>
      <c r="BF94" s="602"/>
      <c r="BG94" s="602"/>
      <c r="BH94" s="602"/>
      <c r="BI94" s="602"/>
      <c r="BJ94" s="602"/>
      <c r="BK94" s="602"/>
      <c r="BL94" s="602"/>
      <c r="BM94" s="602"/>
      <c r="BN94" s="602"/>
      <c r="BO94" s="602"/>
      <c r="BP94" s="602"/>
      <c r="BQ94" s="602"/>
      <c r="BR94" s="602"/>
      <c r="BS94" s="602"/>
      <c r="BT94" s="602"/>
      <c r="BU94" s="602"/>
    </row>
    <row r="95" customFormat="false" ht="13.5" hidden="false" customHeight="true" outlineLevel="0" collapsed="false">
      <c r="A95" s="602"/>
      <c r="K95" s="575"/>
      <c r="L95" s="575"/>
      <c r="M95" s="575"/>
      <c r="N95" s="575"/>
      <c r="O95" s="575"/>
      <c r="P95" s="575"/>
      <c r="Q95" s="575"/>
      <c r="R95" s="575"/>
      <c r="S95" s="575"/>
      <c r="T95" s="575"/>
      <c r="U95" s="575"/>
      <c r="V95" s="575"/>
      <c r="W95" s="575"/>
      <c r="X95" s="575"/>
      <c r="Y95" s="575"/>
      <c r="Z95" s="577"/>
      <c r="AA95" s="577"/>
      <c r="AB95" s="581"/>
      <c r="AC95" s="575"/>
      <c r="AD95" s="575"/>
      <c r="AE95" s="575"/>
      <c r="AF95" s="575"/>
      <c r="AH95" s="575"/>
      <c r="AI95" s="575"/>
      <c r="AJ95" s="575"/>
      <c r="AK95" s="575"/>
      <c r="AL95" s="575"/>
      <c r="AM95" s="575"/>
      <c r="AN95" s="575"/>
      <c r="AO95" s="587"/>
      <c r="AQ95" s="602"/>
      <c r="AR95" s="602"/>
      <c r="AS95" s="602"/>
      <c r="AT95" s="602"/>
      <c r="AU95" s="602"/>
      <c r="AV95" s="602"/>
      <c r="AW95" s="602"/>
      <c r="AX95" s="602"/>
      <c r="AY95" s="602"/>
      <c r="AZ95" s="602"/>
      <c r="BA95" s="602"/>
      <c r="BB95" s="602"/>
      <c r="BC95" s="602"/>
      <c r="BD95" s="602"/>
      <c r="BE95" s="602"/>
      <c r="BF95" s="602"/>
      <c r="BG95" s="602"/>
      <c r="BH95" s="602"/>
      <c r="BI95" s="602"/>
      <c r="BJ95" s="602"/>
      <c r="BK95" s="602"/>
      <c r="BL95" s="602"/>
      <c r="BM95" s="602"/>
      <c r="BN95" s="602"/>
      <c r="BO95" s="602"/>
      <c r="BP95" s="602"/>
      <c r="BQ95" s="602"/>
      <c r="BR95" s="602"/>
      <c r="BS95" s="602"/>
      <c r="BT95" s="602"/>
      <c r="BU95" s="602"/>
    </row>
    <row r="96" customFormat="false" ht="13.5" hidden="false" customHeight="true" outlineLevel="0" collapsed="false">
      <c r="A96" s="602"/>
      <c r="C96" s="575"/>
      <c r="D96" s="575"/>
      <c r="E96" s="575"/>
      <c r="F96" s="575"/>
      <c r="G96" s="575"/>
      <c r="H96" s="575"/>
      <c r="I96" s="575"/>
      <c r="J96" s="575"/>
      <c r="K96" s="575"/>
      <c r="L96" s="575"/>
      <c r="M96" s="575"/>
      <c r="N96" s="575"/>
      <c r="O96" s="575"/>
      <c r="P96" s="575"/>
      <c r="Q96" s="575"/>
      <c r="R96" s="575"/>
      <c r="S96" s="575"/>
      <c r="T96" s="575"/>
      <c r="U96" s="575"/>
      <c r="V96" s="575"/>
      <c r="W96" s="575"/>
      <c r="X96" s="575"/>
      <c r="Y96" s="575"/>
      <c r="Z96" s="577"/>
      <c r="AA96" s="577"/>
      <c r="AB96" s="581"/>
      <c r="AC96" s="575"/>
      <c r="AD96" s="575"/>
      <c r="AE96" s="575"/>
      <c r="AF96" s="575"/>
      <c r="AH96" s="575"/>
      <c r="AI96" s="575"/>
      <c r="AJ96" s="575"/>
      <c r="AK96" s="575"/>
      <c r="AL96" s="575"/>
      <c r="AM96" s="575"/>
      <c r="AN96" s="575"/>
      <c r="AO96" s="587"/>
      <c r="AQ96" s="602"/>
      <c r="AR96" s="602"/>
      <c r="AS96" s="602"/>
      <c r="AT96" s="602"/>
      <c r="AU96" s="602"/>
      <c r="AV96" s="602"/>
      <c r="AW96" s="602"/>
      <c r="AX96" s="602"/>
      <c r="AY96" s="602"/>
      <c r="AZ96" s="602"/>
      <c r="BA96" s="602"/>
      <c r="BB96" s="602"/>
      <c r="BC96" s="602"/>
      <c r="BD96" s="602"/>
      <c r="BE96" s="602"/>
      <c r="BF96" s="602"/>
      <c r="BG96" s="602"/>
      <c r="BH96" s="602"/>
      <c r="BI96" s="602"/>
      <c r="BJ96" s="602"/>
      <c r="BK96" s="602"/>
      <c r="BL96" s="602"/>
      <c r="BM96" s="602"/>
      <c r="BN96" s="602"/>
      <c r="BO96" s="602"/>
      <c r="BP96" s="602"/>
      <c r="BQ96" s="602"/>
      <c r="BR96" s="602"/>
      <c r="BS96" s="602"/>
      <c r="BT96" s="602"/>
      <c r="BU96" s="602"/>
    </row>
    <row r="97" customFormat="false" ht="13.5" hidden="false" customHeight="true" outlineLevel="0" collapsed="false">
      <c r="A97" s="602"/>
      <c r="C97" s="575"/>
      <c r="D97" s="723" t="s">
        <v>734</v>
      </c>
      <c r="E97" s="724"/>
      <c r="F97" s="724"/>
      <c r="G97" s="724"/>
      <c r="H97" s="724"/>
      <c r="I97" s="724"/>
      <c r="J97" s="724"/>
      <c r="K97" s="575"/>
      <c r="L97" s="575"/>
      <c r="M97" s="575"/>
      <c r="N97" s="575"/>
      <c r="O97" s="575"/>
      <c r="P97" s="575"/>
      <c r="Q97" s="634" t="s">
        <v>735</v>
      </c>
      <c r="R97" s="575"/>
      <c r="S97" s="575"/>
      <c r="W97" s="575"/>
      <c r="X97" s="575"/>
      <c r="Y97" s="575"/>
      <c r="Z97" s="577"/>
      <c r="AA97" s="577"/>
      <c r="AB97" s="581"/>
      <c r="AC97" s="725" t="s">
        <v>736</v>
      </c>
      <c r="AD97" s="575"/>
      <c r="AE97" s="575"/>
      <c r="AF97" s="575"/>
      <c r="AH97" s="575"/>
      <c r="AI97" s="575"/>
      <c r="AJ97" s="575"/>
      <c r="AK97" s="575"/>
      <c r="AL97" s="575"/>
      <c r="AM97" s="575"/>
      <c r="AN97" s="575"/>
      <c r="AO97" s="587"/>
      <c r="AQ97" s="602"/>
      <c r="AR97" s="602"/>
      <c r="AS97" s="602"/>
      <c r="AT97" s="602"/>
      <c r="AU97" s="602"/>
      <c r="AV97" s="602"/>
      <c r="AW97" s="602"/>
      <c r="AX97" s="602"/>
      <c r="AY97" s="602"/>
      <c r="AZ97" s="602"/>
      <c r="BA97" s="602"/>
      <c r="BB97" s="602"/>
      <c r="BC97" s="602"/>
      <c r="BD97" s="602"/>
      <c r="BE97" s="604" t="s">
        <v>737</v>
      </c>
      <c r="BF97" s="726" t="n">
        <v>1</v>
      </c>
      <c r="BG97" s="726"/>
      <c r="BH97" s="726"/>
      <c r="BI97" s="602"/>
      <c r="BJ97" s="602"/>
      <c r="BK97" s="602"/>
      <c r="BL97" s="602"/>
      <c r="BM97" s="602"/>
      <c r="BN97" s="602"/>
      <c r="BO97" s="602"/>
      <c r="BP97" s="602"/>
      <c r="BQ97" s="602"/>
      <c r="BR97" s="602"/>
      <c r="BS97" s="602"/>
      <c r="BT97" s="602"/>
      <c r="BU97" s="602"/>
    </row>
    <row r="98" customFormat="false" ht="13.5" hidden="false" customHeight="true" outlineLevel="0" collapsed="false">
      <c r="A98" s="602"/>
      <c r="C98" s="575"/>
      <c r="D98" s="724"/>
      <c r="E98" s="724"/>
      <c r="F98" s="724" t="str">
        <f aca="false">BF98&amp;" "&amp;BG98</f>
        <v>Liter Heizöl</v>
      </c>
      <c r="G98" s="724"/>
      <c r="H98" s="724"/>
      <c r="I98" s="724"/>
      <c r="J98" s="724"/>
      <c r="K98" s="575"/>
      <c r="L98" s="575"/>
      <c r="M98" s="522" t="s">
        <v>732</v>
      </c>
      <c r="N98" s="655"/>
      <c r="P98" s="634"/>
      <c r="Q98" s="634" t="s">
        <v>738</v>
      </c>
      <c r="R98" s="655"/>
      <c r="S98" s="575"/>
      <c r="W98" s="575"/>
      <c r="Y98" s="634" t="s">
        <v>609</v>
      </c>
      <c r="Z98" s="575"/>
      <c r="AA98" s="575"/>
      <c r="AB98" s="581"/>
      <c r="AC98" s="708"/>
      <c r="AD98" s="526"/>
      <c r="AE98" s="575"/>
      <c r="AF98" s="575"/>
      <c r="AH98" s="575"/>
      <c r="AI98" s="575"/>
      <c r="AJ98" s="575"/>
      <c r="AK98" s="575"/>
      <c r="AL98" s="575"/>
      <c r="AM98" s="575"/>
      <c r="AN98" s="575"/>
      <c r="AO98" s="587"/>
      <c r="AQ98" s="602"/>
      <c r="AR98" s="602"/>
      <c r="AS98" s="602"/>
      <c r="AT98" s="602"/>
      <c r="AU98" s="602"/>
      <c r="AV98" s="602"/>
      <c r="AW98" s="602"/>
      <c r="AX98" s="602"/>
      <c r="AY98" s="602"/>
      <c r="AZ98" s="602"/>
      <c r="BA98" s="602"/>
      <c r="BB98" s="602"/>
      <c r="BC98" s="602"/>
      <c r="BD98" s="727"/>
      <c r="BE98" s="728" t="n">
        <v>1</v>
      </c>
      <c r="BF98" s="728" t="s">
        <v>739</v>
      </c>
      <c r="BG98" s="728" t="s">
        <v>740</v>
      </c>
      <c r="BH98" s="729" t="n">
        <v>10.2</v>
      </c>
      <c r="BI98" s="730"/>
      <c r="BJ98" s="602"/>
      <c r="BK98" s="602"/>
      <c r="BL98" s="602"/>
      <c r="BM98" s="602"/>
      <c r="BN98" s="602"/>
      <c r="BO98" s="602"/>
      <c r="BP98" s="602"/>
      <c r="BQ98" s="602"/>
      <c r="BR98" s="602"/>
      <c r="BS98" s="602"/>
      <c r="BT98" s="602"/>
      <c r="BU98" s="602"/>
    </row>
    <row r="99" customFormat="false" ht="13.5" hidden="false" customHeight="true" outlineLevel="0" collapsed="false">
      <c r="A99" s="602"/>
      <c r="D99" s="731"/>
      <c r="E99" s="732"/>
      <c r="F99" s="724" t="str">
        <f aca="false">BF99&amp;" "&amp;BG99</f>
        <v>m³ Erdgas</v>
      </c>
      <c r="G99" s="724"/>
      <c r="H99" s="724"/>
      <c r="I99" s="724"/>
      <c r="J99" s="724"/>
      <c r="K99" s="104"/>
      <c r="L99" s="575"/>
      <c r="M99" s="575"/>
      <c r="N99" s="526" t="s">
        <v>486</v>
      </c>
      <c r="P99" s="733" t="str">
        <f aca="false">"kWh / "&amp;VLOOKUP(Brennstoff,$BE$98:$BH$100,2,FALSE())</f>
        <v>kWh / Liter</v>
      </c>
      <c r="Q99" s="104"/>
      <c r="R99" s="601"/>
      <c r="S99" s="104"/>
      <c r="W99" s="104"/>
      <c r="Y99" s="104"/>
      <c r="Z99" s="526" t="s">
        <v>198</v>
      </c>
      <c r="AA99" s="104"/>
      <c r="AB99" s="581"/>
      <c r="AC99" s="719" t="s">
        <v>487</v>
      </c>
      <c r="AD99" s="734" t="e">
        <f aca="false">L100*X100/P100</f>
        <v>#REF!</v>
      </c>
      <c r="AE99" s="734"/>
      <c r="AF99" s="735" t="str">
        <f aca="false">VLOOKUP(Brennstoff,$BE$98:$BH$100,2,FALSE())&amp;" "&amp;VLOOKUP(Brennstoff,$BE$98:$BH$100,3,FALSE())&amp;" pro Jahr"</f>
        <v>Liter Heizöl pro Jahr</v>
      </c>
      <c r="AG99" s="735"/>
      <c r="AH99" s="735"/>
      <c r="AI99" s="735"/>
      <c r="AJ99" s="735"/>
      <c r="AK99" s="735"/>
      <c r="AL99" s="735"/>
      <c r="AM99" s="735"/>
      <c r="AN99" s="575"/>
      <c r="AO99" s="587"/>
      <c r="AQ99" s="602"/>
      <c r="AR99" s="602"/>
      <c r="AS99" s="602"/>
      <c r="AT99" s="602"/>
      <c r="AU99" s="602"/>
      <c r="AV99" s="602"/>
      <c r="AW99" s="602"/>
      <c r="AX99" s="602"/>
      <c r="AY99" s="602"/>
      <c r="AZ99" s="602"/>
      <c r="BA99" s="602"/>
      <c r="BB99" s="602"/>
      <c r="BC99" s="602"/>
      <c r="BD99" s="736"/>
      <c r="BE99" s="737" t="n">
        <v>2</v>
      </c>
      <c r="BF99" s="737" t="s">
        <v>517</v>
      </c>
      <c r="BG99" s="737" t="s">
        <v>741</v>
      </c>
      <c r="BH99" s="738" t="n">
        <v>10.4</v>
      </c>
      <c r="BI99" s="739"/>
      <c r="BJ99" s="602"/>
      <c r="BK99" s="602"/>
      <c r="BL99" s="602"/>
      <c r="BM99" s="602"/>
      <c r="BN99" s="602"/>
      <c r="BO99" s="602"/>
      <c r="BP99" s="602"/>
      <c r="BQ99" s="602"/>
      <c r="BR99" s="602"/>
      <c r="BS99" s="602"/>
      <c r="BT99" s="602"/>
      <c r="BU99" s="602"/>
    </row>
    <row r="100" customFormat="false" ht="14.45" hidden="false" customHeight="true" outlineLevel="0" collapsed="false">
      <c r="A100" s="602"/>
      <c r="D100" s="740"/>
      <c r="E100" s="740"/>
      <c r="F100" s="724" t="str">
        <f aca="false">BF100&amp;" "&amp;BG100</f>
        <v>kWh </v>
      </c>
      <c r="G100" s="724"/>
      <c r="H100" s="724"/>
      <c r="I100" s="724"/>
      <c r="J100" s="741"/>
      <c r="K100" s="521"/>
      <c r="L100" s="560" t="e">
        <f aca="false">AD93</f>
        <v>#REF!</v>
      </c>
      <c r="M100" s="560"/>
      <c r="N100" s="560"/>
      <c r="O100" s="533" t="s">
        <v>733</v>
      </c>
      <c r="P100" s="560" t="n">
        <f aca="false">VLOOKUP(Brennstoff,$BE$98:$BH$100,4,FALSE())</f>
        <v>10.2</v>
      </c>
      <c r="Q100" s="560"/>
      <c r="R100" s="560"/>
      <c r="S100" s="660"/>
      <c r="T100" s="660"/>
      <c r="U100" s="533" t="s">
        <v>172</v>
      </c>
      <c r="V100" s="660"/>
      <c r="W100" s="660"/>
      <c r="X100" s="560" t="n">
        <f aca="false">A_EB</f>
        <v>645.57</v>
      </c>
      <c r="Y100" s="560"/>
      <c r="Z100" s="560"/>
      <c r="AA100" s="533"/>
      <c r="AB100" s="742"/>
      <c r="AC100" s="719"/>
      <c r="AD100" s="734"/>
      <c r="AE100" s="734"/>
      <c r="AF100" s="735"/>
      <c r="AG100" s="735"/>
      <c r="AH100" s="735"/>
      <c r="AI100" s="735"/>
      <c r="AJ100" s="735"/>
      <c r="AK100" s="735"/>
      <c r="AL100" s="735"/>
      <c r="AM100" s="735"/>
      <c r="AN100" s="575"/>
      <c r="AO100" s="587"/>
      <c r="AQ100" s="602"/>
      <c r="AR100" s="602"/>
      <c r="AS100" s="602"/>
      <c r="AT100" s="602"/>
      <c r="AU100" s="602"/>
      <c r="AV100" s="602"/>
      <c r="AW100" s="602"/>
      <c r="AX100" s="602"/>
      <c r="AY100" s="602"/>
      <c r="AZ100" s="602"/>
      <c r="BA100" s="602"/>
      <c r="BB100" s="602"/>
      <c r="BC100" s="602"/>
      <c r="BD100" s="743"/>
      <c r="BE100" s="744" t="n">
        <v>3</v>
      </c>
      <c r="BF100" s="744" t="s">
        <v>742</v>
      </c>
      <c r="BG100" s="745" t="str">
        <f aca="false">IF(Verbrauch!F11="","",Verbrauch!F11)</f>
        <v/>
      </c>
      <c r="BH100" s="746" t="n">
        <v>1</v>
      </c>
      <c r="BI100" s="747"/>
      <c r="BJ100" s="602"/>
      <c r="BK100" s="602"/>
      <c r="BL100" s="602"/>
      <c r="BM100" s="602"/>
      <c r="BN100" s="602"/>
      <c r="BO100" s="602"/>
      <c r="BP100" s="602"/>
      <c r="BQ100" s="602"/>
      <c r="BR100" s="602"/>
      <c r="BS100" s="602"/>
      <c r="BT100" s="602"/>
      <c r="BU100" s="602"/>
    </row>
    <row r="101" customFormat="false" ht="14.45" hidden="false" customHeight="true" outlineLevel="0" collapsed="false">
      <c r="A101" s="602"/>
      <c r="D101" s="521"/>
      <c r="E101" s="521"/>
      <c r="F101" s="521"/>
      <c r="G101" s="521"/>
      <c r="H101" s="521"/>
      <c r="I101" s="521"/>
      <c r="J101" s="521"/>
      <c r="K101" s="575"/>
      <c r="U101" s="575"/>
      <c r="V101" s="575"/>
      <c r="W101" s="575"/>
      <c r="X101" s="575"/>
      <c r="Y101" s="577"/>
      <c r="Z101" s="577"/>
      <c r="AA101" s="577"/>
      <c r="AB101" s="581"/>
      <c r="AC101" s="575"/>
      <c r="AD101" s="575"/>
      <c r="AE101" s="575"/>
      <c r="AF101" s="575"/>
      <c r="AH101" s="575"/>
      <c r="AI101" s="575"/>
      <c r="AJ101" s="575"/>
      <c r="AK101" s="575"/>
      <c r="AL101" s="575"/>
      <c r="AM101" s="575"/>
      <c r="AN101" s="575"/>
      <c r="AO101" s="587"/>
      <c r="AQ101" s="602"/>
      <c r="AR101" s="602"/>
      <c r="AS101" s="602"/>
      <c r="AT101" s="602"/>
      <c r="AU101" s="602"/>
      <c r="AV101" s="602"/>
      <c r="AW101" s="602"/>
      <c r="AX101" s="602"/>
      <c r="AY101" s="602"/>
      <c r="AZ101" s="602"/>
      <c r="BA101" s="602"/>
      <c r="BB101" s="602"/>
      <c r="BC101" s="602"/>
      <c r="BD101" s="602"/>
      <c r="BE101" s="602"/>
      <c r="BF101" s="602"/>
      <c r="BG101" s="602"/>
      <c r="BH101" s="602"/>
      <c r="BI101" s="602"/>
      <c r="BJ101" s="602"/>
      <c r="BK101" s="602"/>
      <c r="BL101" s="602"/>
      <c r="BM101" s="602"/>
      <c r="BN101" s="602"/>
      <c r="BO101" s="602"/>
      <c r="BP101" s="602"/>
      <c r="BQ101" s="602"/>
      <c r="BR101" s="602"/>
      <c r="BS101" s="602"/>
      <c r="BT101" s="602"/>
      <c r="BU101" s="602"/>
    </row>
    <row r="102" customFormat="false" ht="14.45" hidden="false" customHeight="true" outlineLevel="0" collapsed="false">
      <c r="A102" s="602"/>
      <c r="H102" s="575"/>
      <c r="I102" s="575"/>
      <c r="J102" s="575"/>
      <c r="K102" s="575"/>
      <c r="U102" s="575"/>
      <c r="V102" s="575"/>
      <c r="W102" s="575"/>
      <c r="X102" s="575"/>
      <c r="Y102" s="577"/>
      <c r="Z102" s="577"/>
      <c r="AA102" s="577"/>
      <c r="AB102" s="593"/>
      <c r="AC102" s="596"/>
      <c r="AD102" s="596"/>
      <c r="AE102" s="596"/>
      <c r="AF102" s="596"/>
      <c r="AG102" s="596"/>
      <c r="AH102" s="596"/>
      <c r="AI102" s="596"/>
      <c r="AJ102" s="596"/>
      <c r="AK102" s="596"/>
      <c r="AL102" s="596"/>
      <c r="AM102" s="596"/>
      <c r="AN102" s="596"/>
      <c r="AO102" s="597"/>
      <c r="AQ102" s="602"/>
      <c r="AR102" s="602"/>
      <c r="AS102" s="602"/>
      <c r="AT102" s="602"/>
      <c r="AU102" s="602"/>
      <c r="AV102" s="602"/>
      <c r="AW102" s="602"/>
      <c r="AX102" s="602"/>
      <c r="AY102" s="602"/>
      <c r="AZ102" s="602"/>
      <c r="BA102" s="602"/>
      <c r="BB102" s="602"/>
      <c r="BC102" s="602"/>
      <c r="BD102" s="602"/>
      <c r="BE102" s="602"/>
      <c r="BF102" s="602"/>
      <c r="BG102" s="602"/>
      <c r="BH102" s="602"/>
      <c r="BI102" s="602"/>
      <c r="BJ102" s="602"/>
      <c r="BK102" s="602"/>
      <c r="BL102" s="602"/>
      <c r="BM102" s="602"/>
      <c r="BN102" s="602"/>
      <c r="BO102" s="602"/>
      <c r="BP102" s="602"/>
      <c r="BQ102" s="602"/>
      <c r="BR102" s="602"/>
      <c r="BS102" s="602"/>
      <c r="BT102" s="602"/>
      <c r="BU102" s="602"/>
    </row>
    <row r="103" customFormat="false" ht="14.45" hidden="false" customHeight="true" outlineLevel="0" collapsed="false">
      <c r="A103" s="602"/>
      <c r="H103" s="575"/>
      <c r="I103" s="575"/>
      <c r="J103" s="575"/>
      <c r="K103" s="575"/>
      <c r="U103" s="575"/>
      <c r="V103" s="575"/>
      <c r="W103" s="575"/>
      <c r="X103" s="575"/>
      <c r="Y103" s="577"/>
      <c r="Z103" s="577"/>
      <c r="AA103" s="577"/>
      <c r="AG103" s="577"/>
      <c r="AQ103" s="602"/>
      <c r="AR103" s="602"/>
      <c r="AS103" s="602"/>
      <c r="AT103" s="602"/>
      <c r="AU103" s="602"/>
      <c r="AV103" s="602"/>
      <c r="AW103" s="602"/>
      <c r="AX103" s="602"/>
      <c r="AY103" s="602"/>
      <c r="AZ103" s="602"/>
      <c r="BA103" s="602"/>
      <c r="BB103" s="602"/>
      <c r="BC103" s="602"/>
      <c r="BD103" s="602"/>
      <c r="BE103" s="602"/>
      <c r="BF103" s="602"/>
      <c r="BG103" s="602"/>
      <c r="BH103" s="602"/>
      <c r="BI103" s="602"/>
      <c r="BJ103" s="602"/>
      <c r="BK103" s="602"/>
      <c r="BL103" s="602"/>
      <c r="BM103" s="602"/>
      <c r="BN103" s="602"/>
      <c r="BO103" s="602"/>
      <c r="BP103" s="602"/>
      <c r="BQ103" s="602"/>
      <c r="BR103" s="602"/>
      <c r="BS103" s="602"/>
      <c r="BT103" s="602"/>
      <c r="BU103" s="602"/>
    </row>
    <row r="104" customFormat="false" ht="14.45" hidden="false" customHeight="true" outlineLevel="0" collapsed="false">
      <c r="A104" s="602"/>
      <c r="C104" s="575"/>
      <c r="D104" s="575"/>
      <c r="E104" s="575"/>
      <c r="F104" s="575"/>
      <c r="G104" s="575"/>
      <c r="H104" s="575"/>
      <c r="I104" s="575"/>
      <c r="J104" s="575"/>
      <c r="K104" s="575"/>
      <c r="L104" s="575"/>
      <c r="M104" s="575"/>
      <c r="N104" s="575"/>
      <c r="O104" s="575"/>
      <c r="P104" s="575"/>
      <c r="Q104" s="575"/>
      <c r="R104" s="575"/>
      <c r="S104" s="575"/>
      <c r="T104" s="575"/>
      <c r="U104" s="576"/>
      <c r="V104" s="633"/>
      <c r="W104" s="633"/>
      <c r="X104" s="633"/>
      <c r="Y104" s="633"/>
      <c r="Z104" s="633"/>
      <c r="AA104" s="633"/>
      <c r="AB104" s="575"/>
      <c r="AC104" s="575"/>
      <c r="AD104" s="575"/>
      <c r="AE104" s="575"/>
      <c r="AF104" s="575"/>
      <c r="AQ104" s="602"/>
      <c r="AR104" s="602"/>
      <c r="AS104" s="602"/>
      <c r="AT104" s="602"/>
      <c r="AU104" s="602"/>
      <c r="AV104" s="602"/>
      <c r="AW104" s="602"/>
      <c r="AX104" s="602"/>
      <c r="AY104" s="602"/>
      <c r="AZ104" s="602"/>
      <c r="BA104" s="602"/>
      <c r="BB104" s="602"/>
      <c r="BC104" s="602"/>
      <c r="BD104" s="602"/>
      <c r="BE104" s="602"/>
      <c r="BF104" s="602"/>
      <c r="BG104" s="602"/>
      <c r="BH104" s="602"/>
      <c r="BI104" s="602"/>
      <c r="BJ104" s="602"/>
      <c r="BK104" s="602"/>
      <c r="BL104" s="602"/>
      <c r="BM104" s="602"/>
      <c r="BN104" s="602"/>
      <c r="BO104" s="602"/>
      <c r="BP104" s="602"/>
      <c r="BQ104" s="602"/>
      <c r="BR104" s="602"/>
      <c r="BS104" s="602"/>
      <c r="BT104" s="602"/>
      <c r="BU104" s="602"/>
    </row>
    <row r="105" customFormat="false" ht="14.25" hidden="false" customHeight="true" outlineLevel="0" collapsed="false">
      <c r="A105" s="602"/>
      <c r="B105" s="602"/>
      <c r="C105" s="748" t="str">
        <f aca="false">Heizwärmebedarf!C141</f>
        <v>Institut Wohnen und Umwelt, Februar 2003</v>
      </c>
      <c r="D105" s="748"/>
      <c r="E105" s="748"/>
      <c r="F105" s="748"/>
      <c r="G105" s="748"/>
      <c r="H105" s="748"/>
      <c r="I105" s="748"/>
      <c r="J105" s="748"/>
      <c r="K105" s="748"/>
      <c r="L105" s="748"/>
      <c r="M105" s="748"/>
      <c r="N105" s="748"/>
      <c r="O105" s="748"/>
      <c r="P105" s="748"/>
      <c r="Q105" s="748"/>
      <c r="R105" s="748"/>
      <c r="S105" s="748"/>
      <c r="T105" s="748"/>
      <c r="U105" s="748"/>
      <c r="V105" s="748"/>
      <c r="W105" s="748"/>
      <c r="X105" s="748"/>
      <c r="Y105" s="748"/>
      <c r="Z105" s="748"/>
      <c r="AA105" s="748"/>
      <c r="AB105" s="748"/>
      <c r="AC105" s="748"/>
      <c r="AD105" s="748"/>
      <c r="AE105" s="748"/>
      <c r="AF105" s="748"/>
      <c r="AG105" s="748"/>
      <c r="AH105" s="748"/>
      <c r="AI105" s="748"/>
      <c r="AJ105" s="748"/>
      <c r="AK105" s="748"/>
      <c r="AL105" s="748"/>
      <c r="AM105" s="748"/>
      <c r="AN105" s="748"/>
      <c r="AO105" s="748"/>
      <c r="AP105" s="602"/>
      <c r="AQ105" s="602"/>
      <c r="AR105" s="602"/>
      <c r="AS105" s="602"/>
      <c r="AT105" s="602"/>
      <c r="AU105" s="602"/>
      <c r="AV105" s="602"/>
      <c r="AW105" s="602"/>
      <c r="AX105" s="602"/>
      <c r="AY105" s="602"/>
      <c r="AZ105" s="602"/>
      <c r="BA105" s="602"/>
      <c r="BB105" s="602"/>
      <c r="BC105" s="602"/>
      <c r="BD105" s="602"/>
      <c r="BE105" s="602"/>
      <c r="BF105" s="602"/>
      <c r="BG105" s="602"/>
      <c r="BH105" s="602"/>
      <c r="BI105" s="602"/>
      <c r="BJ105" s="602"/>
      <c r="BK105" s="602"/>
      <c r="BL105" s="602"/>
      <c r="BM105" s="602"/>
      <c r="BN105" s="602"/>
      <c r="BO105" s="602"/>
      <c r="BP105" s="602"/>
      <c r="BQ105" s="602"/>
      <c r="BR105" s="602"/>
      <c r="BS105" s="602"/>
      <c r="BT105" s="602"/>
      <c r="BU105" s="602"/>
    </row>
    <row r="106" s="637" customFormat="true" ht="14.45" hidden="false" customHeight="true" outlineLevel="0" collapsed="false">
      <c r="A106" s="749"/>
      <c r="B106" s="750"/>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749"/>
      <c r="AH106" s="749"/>
      <c r="AI106" s="749"/>
      <c r="AJ106" s="751"/>
      <c r="AK106" s="749"/>
      <c r="AL106" s="749"/>
      <c r="AM106" s="749"/>
      <c r="AN106" s="749"/>
      <c r="AO106" s="749"/>
      <c r="AP106" s="749"/>
      <c r="AQ106" s="602"/>
      <c r="AR106" s="602"/>
      <c r="AS106" s="602"/>
      <c r="AT106" s="602"/>
      <c r="AU106" s="602"/>
      <c r="AV106" s="749"/>
      <c r="AW106" s="749"/>
      <c r="AX106" s="749"/>
      <c r="AY106" s="749"/>
      <c r="AZ106" s="749"/>
      <c r="BA106" s="749"/>
      <c r="BB106" s="749"/>
      <c r="BC106" s="749"/>
      <c r="BD106" s="749"/>
      <c r="BE106" s="749"/>
      <c r="BF106" s="749"/>
      <c r="BG106" s="749"/>
      <c r="BH106" s="749"/>
      <c r="BI106" s="749"/>
      <c r="BJ106" s="749"/>
      <c r="BK106" s="749"/>
      <c r="BL106" s="749"/>
      <c r="BM106" s="749"/>
      <c r="BN106" s="749"/>
      <c r="BO106" s="749"/>
      <c r="BP106" s="749"/>
      <c r="BQ106" s="749"/>
      <c r="BR106" s="749"/>
      <c r="BS106" s="749"/>
      <c r="BT106" s="749"/>
      <c r="BU106" s="749"/>
    </row>
    <row r="107" s="637" customFormat="true" ht="14.45" hidden="false" customHeight="true" outlineLevel="0" collapsed="false">
      <c r="A107" s="749"/>
      <c r="B107" s="750"/>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749"/>
      <c r="AH107" s="749"/>
      <c r="AI107" s="749"/>
      <c r="AJ107" s="751"/>
      <c r="AK107" s="749"/>
      <c r="AL107" s="749"/>
      <c r="AM107" s="749"/>
      <c r="AN107" s="749"/>
      <c r="AO107" s="749"/>
      <c r="AP107" s="749"/>
      <c r="AQ107" s="602"/>
      <c r="AR107" s="602"/>
      <c r="AS107" s="602"/>
      <c r="AT107" s="602"/>
      <c r="AU107" s="602"/>
      <c r="AV107" s="749"/>
      <c r="AW107" s="749"/>
      <c r="AX107" s="749"/>
      <c r="AY107" s="749"/>
      <c r="AZ107" s="749"/>
      <c r="BA107" s="749"/>
      <c r="BB107" s="749"/>
      <c r="BC107" s="749"/>
      <c r="BD107" s="749"/>
      <c r="BE107" s="749"/>
      <c r="BF107" s="749"/>
      <c r="BG107" s="749"/>
      <c r="BH107" s="749"/>
      <c r="BI107" s="749"/>
      <c r="BJ107" s="749"/>
      <c r="BK107" s="749"/>
      <c r="BL107" s="749"/>
      <c r="BM107" s="749"/>
      <c r="BN107" s="749"/>
      <c r="BO107" s="749"/>
      <c r="BP107" s="749"/>
      <c r="BQ107" s="749"/>
      <c r="BR107" s="749"/>
      <c r="BS107" s="749"/>
      <c r="BT107" s="749"/>
      <c r="BU107" s="749"/>
    </row>
    <row r="108" s="637" customFormat="true" ht="14.45" hidden="false" customHeight="true" outlineLevel="0" collapsed="false">
      <c r="A108" s="749"/>
      <c r="B108" s="750"/>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749"/>
      <c r="AH108" s="749"/>
      <c r="AI108" s="749"/>
      <c r="AJ108" s="751"/>
      <c r="AK108" s="749"/>
      <c r="AL108" s="749"/>
      <c r="AM108" s="749"/>
      <c r="AN108" s="749"/>
      <c r="AO108" s="749"/>
      <c r="AP108" s="749"/>
      <c r="AQ108" s="749"/>
      <c r="AR108" s="749"/>
      <c r="AS108" s="749"/>
      <c r="AT108" s="749"/>
      <c r="AU108" s="749"/>
      <c r="AV108" s="749"/>
      <c r="AW108" s="749"/>
      <c r="AX108" s="749"/>
      <c r="AY108" s="749"/>
      <c r="AZ108" s="749"/>
      <c r="BA108" s="749"/>
      <c r="BB108" s="749"/>
      <c r="BC108" s="749"/>
      <c r="BD108" s="749"/>
      <c r="BE108" s="749"/>
      <c r="BF108" s="749"/>
      <c r="BG108" s="749"/>
      <c r="BH108" s="749"/>
      <c r="BI108" s="749"/>
      <c r="BJ108" s="749"/>
      <c r="BK108" s="749"/>
      <c r="BL108" s="749"/>
      <c r="BM108" s="749"/>
      <c r="BN108" s="749"/>
      <c r="BO108" s="749"/>
      <c r="BP108" s="749"/>
      <c r="BQ108" s="749"/>
      <c r="BR108" s="749"/>
      <c r="BS108" s="749"/>
      <c r="BT108" s="749"/>
      <c r="BU108" s="749"/>
    </row>
    <row r="109" customFormat="false" ht="14.45" hidden="false" customHeight="true" outlineLevel="0" collapsed="false">
      <c r="A109" s="602"/>
      <c r="B109" s="752"/>
      <c r="C109" s="47"/>
      <c r="D109" s="752"/>
      <c r="E109" s="752"/>
      <c r="F109" s="752"/>
      <c r="G109" s="752"/>
      <c r="H109" s="752"/>
      <c r="I109" s="752"/>
      <c r="J109" s="752"/>
      <c r="K109" s="752"/>
      <c r="L109" s="752"/>
      <c r="M109" s="752"/>
      <c r="N109" s="752"/>
      <c r="O109" s="752"/>
      <c r="P109" s="752"/>
      <c r="Q109" s="752"/>
      <c r="R109" s="752"/>
      <c r="S109" s="752"/>
      <c r="T109" s="752"/>
      <c r="U109" s="752"/>
      <c r="V109" s="752"/>
      <c r="W109" s="752"/>
      <c r="X109" s="752"/>
      <c r="Y109" s="752"/>
      <c r="Z109" s="752"/>
      <c r="AA109" s="752"/>
      <c r="AB109" s="752"/>
      <c r="AC109" s="752"/>
      <c r="AD109" s="752"/>
      <c r="AE109" s="753"/>
      <c r="AF109" s="754"/>
      <c r="AG109" s="755"/>
      <c r="AH109" s="602"/>
      <c r="AI109" s="602"/>
      <c r="AJ109" s="602"/>
      <c r="AK109" s="602"/>
      <c r="AL109" s="602"/>
      <c r="AM109" s="602"/>
      <c r="AN109" s="602"/>
      <c r="AO109" s="602"/>
      <c r="AP109" s="602"/>
      <c r="AQ109" s="602"/>
      <c r="AR109" s="602"/>
      <c r="AS109" s="602"/>
      <c r="AT109" s="602"/>
      <c r="AU109" s="602"/>
      <c r="AV109" s="602"/>
      <c r="AW109" s="602"/>
      <c r="AX109" s="602"/>
      <c r="AY109" s="602"/>
      <c r="AZ109" s="602"/>
      <c r="BA109" s="602"/>
      <c r="BB109" s="602"/>
      <c r="BC109" s="602"/>
      <c r="BD109" s="602"/>
      <c r="BE109" s="602"/>
      <c r="BF109" s="602"/>
      <c r="BG109" s="602"/>
      <c r="BH109" s="602"/>
      <c r="BI109" s="602"/>
      <c r="BJ109" s="602"/>
      <c r="BK109" s="602"/>
      <c r="BL109" s="602"/>
      <c r="BM109" s="602"/>
      <c r="BN109" s="602"/>
      <c r="BO109" s="602"/>
      <c r="BP109" s="602"/>
      <c r="BQ109" s="602"/>
      <c r="BR109" s="602"/>
      <c r="BS109" s="602"/>
      <c r="BT109" s="602"/>
      <c r="BU109" s="602"/>
    </row>
    <row r="110" customFormat="false" ht="14.45" hidden="false" customHeight="true" outlineLevel="0" collapsed="false">
      <c r="A110" s="602"/>
      <c r="B110" s="603"/>
      <c r="C110" s="602"/>
      <c r="D110" s="602"/>
      <c r="E110" s="602"/>
      <c r="F110" s="602"/>
      <c r="G110" s="602"/>
      <c r="H110" s="602"/>
      <c r="I110" s="602"/>
      <c r="J110" s="602"/>
      <c r="K110" s="602"/>
      <c r="L110" s="602"/>
      <c r="M110" s="602"/>
      <c r="N110" s="602"/>
      <c r="O110" s="602"/>
      <c r="P110" s="602"/>
      <c r="Q110" s="602"/>
      <c r="R110" s="602"/>
      <c r="S110" s="602"/>
      <c r="T110" s="602"/>
      <c r="U110" s="604"/>
      <c r="V110" s="605"/>
      <c r="W110" s="605"/>
      <c r="X110" s="605"/>
      <c r="Y110" s="605"/>
      <c r="Z110" s="605"/>
      <c r="AA110" s="605"/>
      <c r="AB110" s="602"/>
      <c r="AC110" s="602"/>
      <c r="AD110" s="602"/>
      <c r="AE110" s="602"/>
      <c r="AF110" s="602"/>
      <c r="AG110" s="603"/>
      <c r="AH110" s="602"/>
      <c r="AI110" s="602"/>
      <c r="AJ110" s="602"/>
      <c r="AK110" s="602"/>
      <c r="AL110" s="602"/>
      <c r="AM110" s="602"/>
      <c r="AN110" s="602"/>
      <c r="AO110" s="602"/>
      <c r="AP110" s="602"/>
      <c r="AQ110" s="602"/>
      <c r="AR110" s="602"/>
      <c r="AS110" s="602"/>
      <c r="AT110" s="602"/>
      <c r="AU110" s="602"/>
      <c r="AV110" s="602"/>
      <c r="AW110" s="602"/>
      <c r="AX110" s="602"/>
      <c r="AY110" s="602"/>
      <c r="AZ110" s="602"/>
      <c r="BA110" s="602"/>
      <c r="BB110" s="602"/>
      <c r="BC110" s="602"/>
      <c r="BD110" s="602"/>
      <c r="BE110" s="602"/>
      <c r="BF110" s="602"/>
      <c r="BG110" s="602"/>
      <c r="BH110" s="602"/>
      <c r="BI110" s="602"/>
      <c r="BJ110" s="602"/>
      <c r="BK110" s="602"/>
      <c r="BL110" s="602"/>
      <c r="BM110" s="602"/>
      <c r="BN110" s="602"/>
      <c r="BO110" s="602"/>
      <c r="BP110" s="602"/>
      <c r="BQ110" s="602"/>
      <c r="BR110" s="602"/>
      <c r="BS110" s="602"/>
      <c r="BT110" s="602"/>
      <c r="BU110" s="602"/>
    </row>
    <row r="111" customFormat="false" ht="14.45" hidden="false" customHeight="true" outlineLevel="0" collapsed="false">
      <c r="A111" s="602"/>
      <c r="B111" s="603"/>
      <c r="C111" s="602"/>
      <c r="D111" s="602"/>
      <c r="E111" s="602"/>
      <c r="F111" s="602"/>
      <c r="G111" s="602"/>
      <c r="H111" s="602"/>
      <c r="I111" s="602"/>
      <c r="J111" s="602"/>
      <c r="K111" s="602"/>
      <c r="L111" s="602"/>
      <c r="M111" s="602"/>
      <c r="N111" s="602"/>
      <c r="O111" s="602"/>
      <c r="P111" s="602"/>
      <c r="Q111" s="602"/>
      <c r="R111" s="602"/>
      <c r="S111" s="602"/>
      <c r="T111" s="602"/>
      <c r="U111" s="604"/>
      <c r="V111" s="605"/>
      <c r="W111" s="605"/>
      <c r="X111" s="605"/>
      <c r="Y111" s="605"/>
      <c r="Z111" s="605"/>
      <c r="AA111" s="605"/>
      <c r="AB111" s="602"/>
      <c r="AC111" s="602"/>
      <c r="AD111" s="602"/>
      <c r="AE111" s="602"/>
      <c r="AF111" s="602"/>
      <c r="AG111" s="603"/>
      <c r="AH111" s="602"/>
      <c r="AI111" s="602"/>
      <c r="AJ111" s="602"/>
      <c r="AK111" s="602"/>
      <c r="AL111" s="602"/>
      <c r="AM111" s="602"/>
      <c r="AN111" s="602"/>
      <c r="AO111" s="602"/>
      <c r="AP111" s="602"/>
      <c r="AQ111" s="602"/>
      <c r="AR111" s="602"/>
      <c r="AS111" s="602"/>
      <c r="AT111" s="602"/>
      <c r="AU111" s="602"/>
      <c r="AV111" s="602"/>
      <c r="AW111" s="602"/>
      <c r="AX111" s="602"/>
      <c r="AY111" s="602"/>
      <c r="AZ111" s="602"/>
      <c r="BA111" s="602"/>
      <c r="BB111" s="602"/>
      <c r="BC111" s="602"/>
      <c r="BD111" s="602"/>
      <c r="BE111" s="602"/>
      <c r="BF111" s="602"/>
      <c r="BG111" s="602"/>
      <c r="BH111" s="602"/>
      <c r="BI111" s="602"/>
      <c r="BJ111" s="602"/>
      <c r="BK111" s="602"/>
      <c r="BL111" s="602"/>
      <c r="BM111" s="602"/>
      <c r="BN111" s="602"/>
      <c r="BO111" s="602"/>
      <c r="BP111" s="602"/>
      <c r="BQ111" s="602"/>
      <c r="BR111" s="602"/>
      <c r="BS111" s="602"/>
      <c r="BT111" s="602"/>
      <c r="BU111" s="602"/>
    </row>
    <row r="112" customFormat="false" ht="21.95" hidden="false" customHeight="true" outlineLevel="0" collapsed="false">
      <c r="A112" s="602"/>
      <c r="B112" s="603"/>
      <c r="C112" s="602"/>
      <c r="D112" s="602"/>
      <c r="E112" s="602"/>
      <c r="F112" s="602"/>
      <c r="G112" s="602"/>
      <c r="H112" s="602"/>
      <c r="I112" s="602"/>
      <c r="J112" s="602"/>
      <c r="K112" s="602"/>
      <c r="L112" s="602"/>
      <c r="M112" s="602"/>
      <c r="N112" s="602"/>
      <c r="O112" s="602"/>
      <c r="P112" s="602"/>
      <c r="Q112" s="602"/>
      <c r="R112" s="602"/>
      <c r="S112" s="602"/>
      <c r="T112" s="602"/>
      <c r="U112" s="604"/>
      <c r="V112" s="605"/>
      <c r="W112" s="605"/>
      <c r="X112" s="605"/>
      <c r="Y112" s="605"/>
      <c r="Z112" s="605"/>
      <c r="AA112" s="605"/>
      <c r="AB112" s="602"/>
      <c r="AC112" s="602"/>
      <c r="AD112" s="602"/>
      <c r="AE112" s="602"/>
      <c r="AF112" s="602"/>
      <c r="AG112" s="603"/>
      <c r="AH112" s="602"/>
      <c r="AI112" s="602"/>
      <c r="AJ112" s="602"/>
      <c r="AK112" s="602"/>
      <c r="AL112" s="602"/>
      <c r="AM112" s="602"/>
      <c r="AN112" s="602"/>
      <c r="AO112" s="602"/>
      <c r="AP112" s="602"/>
      <c r="AQ112" s="602"/>
      <c r="AR112" s="602"/>
      <c r="AS112" s="602"/>
      <c r="AT112" s="602"/>
      <c r="AU112" s="602"/>
      <c r="AV112" s="602"/>
      <c r="AW112" s="602"/>
      <c r="AX112" s="602"/>
      <c r="AY112" s="602"/>
      <c r="AZ112" s="602"/>
      <c r="BA112" s="602"/>
      <c r="BB112" s="602"/>
      <c r="BC112" s="602"/>
      <c r="BD112" s="602"/>
      <c r="BE112" s="602"/>
      <c r="BF112" s="602"/>
      <c r="BG112" s="602"/>
      <c r="BH112" s="602"/>
      <c r="BI112" s="602"/>
      <c r="BJ112" s="602"/>
      <c r="BK112" s="602"/>
      <c r="BL112" s="602"/>
      <c r="BM112" s="602"/>
      <c r="BN112" s="602"/>
      <c r="BO112" s="602"/>
      <c r="BP112" s="602"/>
      <c r="BQ112" s="602"/>
      <c r="BR112" s="602"/>
      <c r="BS112" s="602"/>
      <c r="BT112" s="602"/>
      <c r="BU112" s="602"/>
    </row>
    <row r="113" customFormat="false" ht="21.95" hidden="false" customHeight="true" outlineLevel="0" collapsed="false">
      <c r="A113" s="602"/>
      <c r="B113" s="603"/>
      <c r="C113" s="602"/>
      <c r="D113" s="602"/>
      <c r="E113" s="602"/>
      <c r="F113" s="602"/>
      <c r="G113" s="602"/>
      <c r="H113" s="602"/>
      <c r="I113" s="602"/>
      <c r="J113" s="602"/>
      <c r="K113" s="602"/>
      <c r="L113" s="602"/>
      <c r="M113" s="602"/>
      <c r="N113" s="602"/>
      <c r="O113" s="602"/>
      <c r="P113" s="602"/>
      <c r="Q113" s="602"/>
      <c r="R113" s="602"/>
      <c r="S113" s="602"/>
      <c r="T113" s="602"/>
      <c r="U113" s="604"/>
      <c r="V113" s="605"/>
      <c r="W113" s="605"/>
      <c r="X113" s="605"/>
      <c r="Y113" s="605"/>
      <c r="Z113" s="605"/>
      <c r="AA113" s="605"/>
      <c r="AB113" s="602"/>
      <c r="AC113" s="602"/>
      <c r="AD113" s="602"/>
      <c r="AE113" s="602"/>
      <c r="AF113" s="602"/>
      <c r="AG113" s="603"/>
      <c r="AH113" s="602"/>
      <c r="AI113" s="602"/>
      <c r="AJ113" s="602"/>
      <c r="AK113" s="602"/>
      <c r="AL113" s="602"/>
      <c r="AM113" s="602"/>
      <c r="AN113" s="602"/>
      <c r="AO113" s="602"/>
      <c r="AP113" s="602"/>
      <c r="AQ113" s="602"/>
      <c r="AR113" s="602"/>
      <c r="AS113" s="602"/>
      <c r="AT113" s="602"/>
      <c r="AU113" s="602"/>
      <c r="AV113" s="602"/>
      <c r="AW113" s="602"/>
      <c r="AX113" s="602"/>
      <c r="AY113" s="602"/>
      <c r="AZ113" s="602"/>
      <c r="BA113" s="602"/>
      <c r="BB113" s="602"/>
      <c r="BC113" s="602"/>
      <c r="BD113" s="602"/>
      <c r="BE113" s="602"/>
      <c r="BF113" s="602"/>
      <c r="BG113" s="602"/>
      <c r="BH113" s="602"/>
      <c r="BI113" s="602"/>
      <c r="BJ113" s="602"/>
      <c r="BK113" s="602"/>
      <c r="BL113" s="602"/>
      <c r="BM113" s="602"/>
      <c r="BN113" s="602"/>
      <c r="BO113" s="602"/>
      <c r="BP113" s="602"/>
      <c r="BQ113" s="602"/>
      <c r="BR113" s="602"/>
      <c r="BS113" s="602"/>
      <c r="BT113" s="602"/>
      <c r="BU113" s="602"/>
    </row>
    <row r="114" customFormat="false" ht="21.95" hidden="false" customHeight="true" outlineLevel="0" collapsed="false">
      <c r="A114" s="602"/>
      <c r="B114" s="603"/>
      <c r="C114" s="602"/>
      <c r="D114" s="602"/>
      <c r="E114" s="602"/>
      <c r="F114" s="602"/>
      <c r="G114" s="602"/>
      <c r="H114" s="602"/>
      <c r="I114" s="602"/>
      <c r="J114" s="602"/>
      <c r="K114" s="602"/>
      <c r="L114" s="602"/>
      <c r="M114" s="602"/>
      <c r="N114" s="602"/>
      <c r="O114" s="602"/>
      <c r="P114" s="602"/>
      <c r="Q114" s="602"/>
      <c r="R114" s="602"/>
      <c r="S114" s="602"/>
      <c r="T114" s="602"/>
      <c r="U114" s="604"/>
      <c r="V114" s="605"/>
      <c r="W114" s="605"/>
      <c r="X114" s="605"/>
      <c r="Y114" s="605"/>
      <c r="Z114" s="605"/>
      <c r="AA114" s="605"/>
      <c r="AB114" s="602"/>
      <c r="AC114" s="602"/>
      <c r="AD114" s="602"/>
      <c r="AE114" s="602"/>
      <c r="AF114" s="602"/>
      <c r="AG114" s="603"/>
      <c r="AH114" s="602"/>
      <c r="AI114" s="602"/>
      <c r="AJ114" s="602"/>
      <c r="AK114" s="602"/>
      <c r="AL114" s="602"/>
      <c r="AM114" s="602"/>
      <c r="AN114" s="602"/>
      <c r="AO114" s="602"/>
      <c r="AP114" s="602"/>
      <c r="AQ114" s="602"/>
      <c r="AR114" s="602"/>
      <c r="AS114" s="602"/>
      <c r="AT114" s="602"/>
      <c r="AU114" s="602"/>
      <c r="AV114" s="602"/>
      <c r="AW114" s="602"/>
      <c r="AX114" s="602"/>
      <c r="AY114" s="602"/>
      <c r="AZ114" s="602"/>
      <c r="BA114" s="602"/>
      <c r="BB114" s="602"/>
      <c r="BC114" s="602"/>
      <c r="BD114" s="602"/>
      <c r="BE114" s="602"/>
      <c r="BF114" s="602"/>
      <c r="BG114" s="602"/>
      <c r="BH114" s="602"/>
      <c r="BI114" s="602"/>
      <c r="BJ114" s="602"/>
      <c r="BK114" s="602"/>
      <c r="BL114" s="602"/>
      <c r="BM114" s="602"/>
      <c r="BN114" s="602"/>
      <c r="BO114" s="602"/>
      <c r="BP114" s="602"/>
      <c r="BQ114" s="602"/>
      <c r="BR114" s="602"/>
      <c r="BS114" s="602"/>
      <c r="BT114" s="602"/>
      <c r="BU114" s="602"/>
    </row>
    <row r="115" customFormat="false" ht="21.95" hidden="false" customHeight="true" outlineLevel="0" collapsed="false">
      <c r="A115" s="602"/>
      <c r="B115" s="603"/>
      <c r="C115" s="602"/>
      <c r="D115" s="602"/>
      <c r="E115" s="602"/>
      <c r="F115" s="602"/>
      <c r="G115" s="602"/>
      <c r="H115" s="602"/>
      <c r="I115" s="602"/>
      <c r="J115" s="602"/>
      <c r="K115" s="602"/>
      <c r="L115" s="602"/>
      <c r="M115" s="602"/>
      <c r="N115" s="602"/>
      <c r="O115" s="602"/>
      <c r="P115" s="602"/>
      <c r="Q115" s="602"/>
      <c r="R115" s="602"/>
      <c r="S115" s="602"/>
      <c r="T115" s="602"/>
      <c r="U115" s="604"/>
      <c r="V115" s="605"/>
      <c r="W115" s="605"/>
      <c r="X115" s="605"/>
      <c r="Y115" s="605"/>
      <c r="Z115" s="605"/>
      <c r="AA115" s="605"/>
      <c r="AB115" s="602"/>
      <c r="AC115" s="602"/>
      <c r="AD115" s="602"/>
      <c r="AE115" s="602"/>
      <c r="AF115" s="602"/>
      <c r="AG115" s="603"/>
      <c r="AH115" s="602"/>
      <c r="AI115" s="602"/>
      <c r="AJ115" s="602"/>
      <c r="AK115" s="602"/>
      <c r="AL115" s="602"/>
      <c r="AM115" s="602"/>
      <c r="AN115" s="602"/>
      <c r="AO115" s="602"/>
      <c r="AP115" s="602"/>
      <c r="AQ115" s="602"/>
      <c r="AR115" s="602"/>
      <c r="AS115" s="602"/>
      <c r="AT115" s="602"/>
      <c r="AU115" s="602"/>
      <c r="AV115" s="602"/>
      <c r="AW115" s="602"/>
      <c r="AX115" s="602"/>
      <c r="AY115" s="602"/>
      <c r="AZ115" s="602"/>
      <c r="BA115" s="602"/>
      <c r="BB115" s="602"/>
      <c r="BC115" s="602"/>
      <c r="BD115" s="602"/>
      <c r="BE115" s="602"/>
      <c r="BF115" s="602"/>
      <c r="BG115" s="602"/>
      <c r="BH115" s="602"/>
      <c r="BI115" s="602"/>
      <c r="BJ115" s="602"/>
      <c r="BK115" s="602"/>
      <c r="BL115" s="602"/>
      <c r="BM115" s="602"/>
      <c r="BN115" s="602"/>
      <c r="BO115" s="602"/>
      <c r="BP115" s="602"/>
      <c r="BQ115" s="602"/>
      <c r="BR115" s="602"/>
      <c r="BS115" s="602"/>
      <c r="BT115" s="602"/>
      <c r="BU115" s="602"/>
    </row>
    <row r="116" customFormat="false" ht="21.95" hidden="false" customHeight="true" outlineLevel="0" collapsed="false">
      <c r="A116" s="602"/>
      <c r="B116" s="603"/>
      <c r="C116" s="602"/>
      <c r="D116" s="602"/>
      <c r="E116" s="602"/>
      <c r="F116" s="602"/>
      <c r="G116" s="602"/>
      <c r="H116" s="602"/>
      <c r="I116" s="602"/>
      <c r="J116" s="602"/>
      <c r="K116" s="602"/>
      <c r="L116" s="602"/>
      <c r="M116" s="602"/>
      <c r="N116" s="602"/>
      <c r="O116" s="602"/>
      <c r="P116" s="602"/>
      <c r="Q116" s="602"/>
      <c r="R116" s="602"/>
      <c r="S116" s="602"/>
      <c r="T116" s="602"/>
      <c r="U116" s="604"/>
      <c r="V116" s="605"/>
      <c r="W116" s="605"/>
      <c r="X116" s="605"/>
      <c r="Y116" s="605"/>
      <c r="Z116" s="605"/>
      <c r="AA116" s="605"/>
      <c r="AB116" s="602"/>
      <c r="AC116" s="602"/>
      <c r="AD116" s="602"/>
      <c r="AE116" s="602"/>
      <c r="AF116" s="602"/>
      <c r="AG116" s="603"/>
      <c r="AH116" s="602"/>
      <c r="AI116" s="602"/>
      <c r="AJ116" s="602"/>
      <c r="AK116" s="602"/>
      <c r="AL116" s="602"/>
      <c r="AM116" s="602"/>
      <c r="AN116" s="602"/>
      <c r="AO116" s="602"/>
      <c r="AP116" s="602"/>
      <c r="AQ116" s="602"/>
      <c r="AR116" s="602"/>
      <c r="AS116" s="602"/>
      <c r="AT116" s="602"/>
      <c r="AU116" s="602"/>
      <c r="AV116" s="602"/>
      <c r="AW116" s="602"/>
      <c r="AX116" s="602"/>
      <c r="AY116" s="602"/>
      <c r="AZ116" s="602"/>
      <c r="BA116" s="602"/>
      <c r="BB116" s="602"/>
      <c r="BC116" s="602"/>
      <c r="BD116" s="602"/>
      <c r="BE116" s="602"/>
      <c r="BF116" s="602"/>
      <c r="BG116" s="602"/>
      <c r="BH116" s="602"/>
      <c r="BI116" s="602"/>
      <c r="BJ116" s="602"/>
      <c r="BK116" s="602"/>
      <c r="BL116" s="602"/>
      <c r="BM116" s="602"/>
      <c r="BN116" s="602"/>
      <c r="BO116" s="602"/>
      <c r="BP116" s="602"/>
      <c r="BQ116" s="602"/>
      <c r="BR116" s="602"/>
      <c r="BS116" s="602"/>
      <c r="BT116" s="602"/>
      <c r="BU116" s="602"/>
    </row>
    <row r="117" customFormat="false" ht="21.95" hidden="false" customHeight="true" outlineLevel="0" collapsed="false">
      <c r="A117" s="602"/>
      <c r="B117" s="603"/>
      <c r="C117" s="602"/>
      <c r="D117" s="602"/>
      <c r="E117" s="602"/>
      <c r="F117" s="602"/>
      <c r="G117" s="602"/>
      <c r="H117" s="602"/>
      <c r="I117" s="602"/>
      <c r="J117" s="602"/>
      <c r="K117" s="602"/>
      <c r="L117" s="602"/>
      <c r="M117" s="602"/>
      <c r="N117" s="602"/>
      <c r="O117" s="602"/>
      <c r="P117" s="602"/>
      <c r="Q117" s="602"/>
      <c r="R117" s="602"/>
      <c r="S117" s="602"/>
      <c r="T117" s="602"/>
      <c r="U117" s="604"/>
      <c r="V117" s="605"/>
      <c r="W117" s="605"/>
      <c r="X117" s="605"/>
      <c r="Y117" s="605"/>
      <c r="Z117" s="605"/>
      <c r="AA117" s="605"/>
      <c r="AB117" s="602"/>
      <c r="AC117" s="602"/>
      <c r="AD117" s="602"/>
      <c r="AE117" s="602"/>
      <c r="AF117" s="602"/>
      <c r="AG117" s="603"/>
      <c r="AH117" s="602"/>
      <c r="AI117" s="602"/>
      <c r="AJ117" s="602"/>
      <c r="AK117" s="602"/>
      <c r="AL117" s="602"/>
      <c r="AM117" s="602"/>
      <c r="AN117" s="602"/>
      <c r="AO117" s="602"/>
      <c r="AP117" s="602"/>
      <c r="AQ117" s="602"/>
      <c r="AR117" s="602"/>
      <c r="AS117" s="602"/>
      <c r="AT117" s="602"/>
      <c r="AU117" s="602"/>
      <c r="AV117" s="602"/>
      <c r="AW117" s="602"/>
      <c r="AX117" s="602"/>
      <c r="AY117" s="602"/>
      <c r="AZ117" s="602"/>
      <c r="BA117" s="602"/>
      <c r="BB117" s="602"/>
      <c r="BC117" s="602"/>
      <c r="BD117" s="602"/>
      <c r="BE117" s="602"/>
      <c r="BF117" s="602"/>
      <c r="BG117" s="602"/>
      <c r="BH117" s="602"/>
      <c r="BI117" s="602"/>
      <c r="BJ117" s="602"/>
      <c r="BK117" s="602"/>
      <c r="BL117" s="602"/>
      <c r="BM117" s="602"/>
      <c r="BN117" s="602"/>
      <c r="BO117" s="602"/>
      <c r="BP117" s="602"/>
      <c r="BQ117" s="602"/>
      <c r="BR117" s="602"/>
      <c r="BS117" s="602"/>
      <c r="BT117" s="602"/>
      <c r="BU117" s="602"/>
    </row>
    <row r="118" customFormat="false" ht="12.75" hidden="false" customHeight="false" outlineLevel="0" collapsed="false">
      <c r="A118" s="602"/>
      <c r="B118" s="603"/>
      <c r="C118" s="602"/>
      <c r="D118" s="602"/>
      <c r="E118" s="602"/>
      <c r="F118" s="602"/>
      <c r="G118" s="602"/>
      <c r="H118" s="602"/>
      <c r="I118" s="602"/>
      <c r="J118" s="602"/>
      <c r="K118" s="602"/>
      <c r="L118" s="602"/>
      <c r="M118" s="602"/>
      <c r="N118" s="602"/>
      <c r="O118" s="602"/>
      <c r="P118" s="602"/>
      <c r="Q118" s="602"/>
      <c r="R118" s="602"/>
      <c r="S118" s="602"/>
      <c r="T118" s="602"/>
      <c r="U118" s="604"/>
      <c r="V118" s="605"/>
      <c r="W118" s="605"/>
      <c r="X118" s="605"/>
      <c r="Y118" s="605"/>
      <c r="Z118" s="605"/>
      <c r="AA118" s="605"/>
      <c r="AB118" s="602"/>
      <c r="AC118" s="602"/>
      <c r="AD118" s="602"/>
      <c r="AE118" s="602"/>
      <c r="AF118" s="602"/>
      <c r="AG118" s="603"/>
      <c r="AH118" s="602"/>
      <c r="AI118" s="602"/>
      <c r="AJ118" s="602"/>
      <c r="AK118" s="602"/>
      <c r="AL118" s="602"/>
      <c r="AM118" s="602"/>
      <c r="AN118" s="602"/>
      <c r="AO118" s="602"/>
      <c r="AP118" s="602"/>
      <c r="AQ118" s="602"/>
      <c r="AR118" s="602"/>
      <c r="AS118" s="602"/>
      <c r="AT118" s="602"/>
      <c r="AU118" s="602"/>
      <c r="AV118" s="602"/>
      <c r="AW118" s="602"/>
      <c r="AX118" s="602"/>
      <c r="AY118" s="602"/>
      <c r="AZ118" s="602"/>
      <c r="BA118" s="602"/>
      <c r="BB118" s="602"/>
      <c r="BC118" s="602"/>
      <c r="BD118" s="602"/>
      <c r="BE118" s="602"/>
      <c r="BF118" s="602"/>
      <c r="BG118" s="602"/>
      <c r="BH118" s="602"/>
      <c r="BI118" s="602"/>
      <c r="BJ118" s="602"/>
      <c r="BK118" s="602"/>
      <c r="BL118" s="602"/>
      <c r="BM118" s="602"/>
      <c r="BN118" s="602"/>
      <c r="BO118" s="602"/>
      <c r="BP118" s="602"/>
      <c r="BQ118" s="602"/>
      <c r="BR118" s="602"/>
      <c r="BS118" s="602"/>
      <c r="BT118" s="602"/>
      <c r="BU118" s="602"/>
    </row>
    <row r="119" customFormat="false" ht="12.75" hidden="false" customHeight="false" outlineLevel="0" collapsed="false">
      <c r="A119" s="602"/>
      <c r="B119" s="603"/>
      <c r="C119" s="602"/>
      <c r="D119" s="602"/>
      <c r="E119" s="602"/>
      <c r="F119" s="602"/>
      <c r="G119" s="602"/>
      <c r="H119" s="602"/>
      <c r="I119" s="602"/>
      <c r="J119" s="602"/>
      <c r="K119" s="602"/>
      <c r="L119" s="602"/>
      <c r="M119" s="602"/>
      <c r="N119" s="602"/>
      <c r="O119" s="602"/>
      <c r="P119" s="602"/>
      <c r="Q119" s="602"/>
      <c r="R119" s="602"/>
      <c r="S119" s="602"/>
      <c r="T119" s="602"/>
      <c r="U119" s="604"/>
      <c r="V119" s="605"/>
      <c r="W119" s="605"/>
      <c r="X119" s="605"/>
      <c r="Y119" s="605"/>
      <c r="Z119" s="605"/>
      <c r="AA119" s="605"/>
      <c r="AB119" s="602"/>
      <c r="AC119" s="602"/>
      <c r="AD119" s="602"/>
      <c r="AE119" s="602"/>
      <c r="AF119" s="602"/>
      <c r="AG119" s="603"/>
      <c r="AH119" s="602"/>
      <c r="AI119" s="602"/>
      <c r="AJ119" s="602"/>
      <c r="AK119" s="602"/>
      <c r="AL119" s="602"/>
      <c r="AM119" s="602"/>
      <c r="AN119" s="602"/>
      <c r="AO119" s="602"/>
      <c r="AP119" s="602"/>
      <c r="AQ119" s="602"/>
      <c r="AR119" s="602"/>
      <c r="AS119" s="602"/>
      <c r="AT119" s="602"/>
      <c r="AU119" s="602"/>
      <c r="AV119" s="602"/>
      <c r="AW119" s="602"/>
      <c r="AX119" s="602"/>
      <c r="AY119" s="602"/>
      <c r="AZ119" s="602"/>
      <c r="BA119" s="602"/>
      <c r="BB119" s="602"/>
      <c r="BC119" s="602"/>
      <c r="BD119" s="602"/>
      <c r="BE119" s="602"/>
      <c r="BF119" s="602"/>
      <c r="BG119" s="602"/>
      <c r="BH119" s="602"/>
      <c r="BI119" s="602"/>
      <c r="BJ119" s="602"/>
      <c r="BK119" s="602"/>
      <c r="BL119" s="602"/>
      <c r="BM119" s="602"/>
      <c r="BN119" s="602"/>
      <c r="BO119" s="602"/>
      <c r="BP119" s="602"/>
      <c r="BQ119" s="602"/>
      <c r="BR119" s="602"/>
      <c r="BS119" s="602"/>
      <c r="BT119" s="602"/>
      <c r="BU119" s="602"/>
    </row>
    <row r="120" customFormat="false" ht="12.75" hidden="false" customHeight="false" outlineLevel="0" collapsed="false">
      <c r="A120" s="602"/>
      <c r="B120" s="603"/>
      <c r="C120" s="602"/>
      <c r="D120" s="602"/>
      <c r="E120" s="602"/>
      <c r="F120" s="602"/>
      <c r="G120" s="602"/>
      <c r="H120" s="602"/>
      <c r="I120" s="602"/>
      <c r="J120" s="602"/>
      <c r="K120" s="602"/>
      <c r="L120" s="602"/>
      <c r="M120" s="602"/>
      <c r="N120" s="602"/>
      <c r="O120" s="602"/>
      <c r="P120" s="602"/>
      <c r="Q120" s="602"/>
      <c r="R120" s="602"/>
      <c r="S120" s="602"/>
      <c r="T120" s="602"/>
      <c r="U120" s="604"/>
      <c r="V120" s="605"/>
      <c r="W120" s="605"/>
      <c r="X120" s="605"/>
      <c r="Y120" s="605"/>
      <c r="Z120" s="605"/>
      <c r="AA120" s="605"/>
      <c r="AB120" s="602"/>
      <c r="AC120" s="602"/>
      <c r="AD120" s="602"/>
      <c r="AE120" s="602"/>
      <c r="AF120" s="602"/>
      <c r="AG120" s="603"/>
      <c r="AH120" s="602"/>
      <c r="AI120" s="602"/>
      <c r="AJ120" s="602"/>
      <c r="AK120" s="602"/>
      <c r="AL120" s="602"/>
      <c r="AM120" s="602"/>
      <c r="AN120" s="602"/>
      <c r="AO120" s="602"/>
      <c r="AP120" s="602"/>
      <c r="AQ120" s="602"/>
      <c r="AR120" s="602"/>
      <c r="AS120" s="602"/>
      <c r="AT120" s="602"/>
      <c r="AU120" s="602"/>
      <c r="AV120" s="602"/>
      <c r="AW120" s="602"/>
      <c r="AX120" s="602"/>
      <c r="AY120" s="602"/>
      <c r="AZ120" s="602"/>
      <c r="BA120" s="602"/>
      <c r="BB120" s="602"/>
      <c r="BC120" s="602"/>
      <c r="BD120" s="602"/>
      <c r="BE120" s="602"/>
      <c r="BF120" s="602"/>
      <c r="BG120" s="602"/>
      <c r="BH120" s="602"/>
      <c r="BI120" s="602"/>
      <c r="BJ120" s="602"/>
      <c r="BK120" s="602"/>
      <c r="BL120" s="602"/>
      <c r="BM120" s="602"/>
      <c r="BN120" s="602"/>
      <c r="BO120" s="602"/>
      <c r="BP120" s="602"/>
      <c r="BQ120" s="602"/>
      <c r="BR120" s="602"/>
      <c r="BS120" s="602"/>
      <c r="BT120" s="602"/>
      <c r="BU120" s="602"/>
    </row>
  </sheetData>
  <mergeCells count="47">
    <mergeCell ref="C3:AO3"/>
    <mergeCell ref="C4:AO4"/>
    <mergeCell ref="C5:AO5"/>
    <mergeCell ref="AJ8:AL8"/>
    <mergeCell ref="AJ9:AL9"/>
    <mergeCell ref="AJ10:AL10"/>
    <mergeCell ref="AJ19:AL19"/>
    <mergeCell ref="AJ21:AL21"/>
    <mergeCell ref="BF21:BH21"/>
    <mergeCell ref="AJ23:AL23"/>
    <mergeCell ref="AJ24:AL24"/>
    <mergeCell ref="AJ25:AL25"/>
    <mergeCell ref="AJ26:AL26"/>
    <mergeCell ref="AJ28:AL28"/>
    <mergeCell ref="BF33:BH33"/>
    <mergeCell ref="AJ37:AL37"/>
    <mergeCell ref="AJ39:AL39"/>
    <mergeCell ref="AJ40:AL40"/>
    <mergeCell ref="AJ42:AL42"/>
    <mergeCell ref="P49:R49"/>
    <mergeCell ref="T49:V49"/>
    <mergeCell ref="X49:Z49"/>
    <mergeCell ref="AJ49:AL49"/>
    <mergeCell ref="AJ52:AL52"/>
    <mergeCell ref="O67:Q67"/>
    <mergeCell ref="BF68:BH68"/>
    <mergeCell ref="O69:Q69"/>
    <mergeCell ref="BF73:BH73"/>
    <mergeCell ref="X79:Z79"/>
    <mergeCell ref="AJ79:AL79"/>
    <mergeCell ref="X84:Z84"/>
    <mergeCell ref="AJ84:AL84"/>
    <mergeCell ref="AC93:AC94"/>
    <mergeCell ref="AD93:AE94"/>
    <mergeCell ref="AF93:AI94"/>
    <mergeCell ref="L94:N94"/>
    <mergeCell ref="P94:R94"/>
    <mergeCell ref="T94:V94"/>
    <mergeCell ref="X94:Z94"/>
    <mergeCell ref="BF97:BH97"/>
    <mergeCell ref="AC99:AC100"/>
    <mergeCell ref="AD99:AE100"/>
    <mergeCell ref="AF99:AM100"/>
    <mergeCell ref="L100:N100"/>
    <mergeCell ref="P100:R100"/>
    <mergeCell ref="X100:Z100"/>
    <mergeCell ref="C105:AO105"/>
  </mergeCells>
  <printOptions headings="false" gridLines="false" gridLinesSet="true" horizontalCentered="true" verticalCentered="false"/>
  <pageMargins left="0.39375" right="0.196527777777778" top="0.39375" bottom="0.39375"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amp;F]&amp;A&amp;R&amp;D &amp;T</oddFooter>
  </headerFooter>
  <rowBreaks count="1" manualBreakCount="1">
    <brk id="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7">
                <anchor moveWithCells="true" sizeWithCells="false">
                  <from>
                    <xdr:col>26</xdr:col>
                    <xdr:colOff>170280</xdr:colOff>
                    <xdr:row>19</xdr:row>
                    <xdr:rowOff>162000</xdr:rowOff>
                  </from>
                  <to>
                    <xdr:col>27</xdr:col>
                    <xdr:colOff>302400</xdr:colOff>
                    <xdr:row>21</xdr:row>
                    <xdr:rowOff>93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Button 186">
              <controlPr defaultSize="0" print="false" autoFill="0" autoPict="0" macro="Eingaben_Blatt_Loeschen.Eingaben_Loeschen_Blatt_Brennstoffbedarf">
                <anchor moveWithCells="true" sizeWithCells="false">
                  <from>
                    <xdr:col>2</xdr:col>
                    <xdr:colOff>50040</xdr:colOff>
                    <xdr:row>0</xdr:row>
                    <xdr:rowOff>95040</xdr:rowOff>
                  </from>
                  <to>
                    <xdr:col>13</xdr:col>
                    <xdr:colOff>70200</xdr:colOff>
                    <xdr:row>1</xdr:row>
                    <xdr:rowOff>95400</xdr:rowOff>
                  </to>
                </anchor>
              </controlPr>
            </control>
          </mc:Choice>
        </mc:AlternateContent>
      </controls>
    </mc:Choice>
  </mc:AlternateContent>
  <picture r:id="rId8"/>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M23" activeCellId="0" sqref="AM23"/>
    </sheetView>
  </sheetViews>
  <sheetFormatPr defaultColWidth="11.5625" defaultRowHeight="12.75" zeroHeight="false" outlineLevelRow="0" outlineLevelCol="0"/>
  <cols>
    <col collapsed="false" customWidth="true" hidden="false" outlineLevel="0" max="1" min="1" style="577" width="3.56"/>
    <col collapsed="false" customWidth="true" hidden="false" outlineLevel="0" max="2" min="2" style="575" width="2.7"/>
    <col collapsed="false" customWidth="true" hidden="false" outlineLevel="0" max="20" min="3" style="577" width="2.7"/>
    <col collapsed="false" customWidth="true" hidden="false" outlineLevel="0" max="21" min="21" style="600" width="2.7"/>
    <col collapsed="false" customWidth="true" hidden="false" outlineLevel="0" max="27" min="22" style="601" width="2.7"/>
    <col collapsed="false" customWidth="true" hidden="false" outlineLevel="0" max="31" min="28" style="577" width="9.7"/>
    <col collapsed="false" customWidth="true" hidden="false" outlineLevel="0" max="32" min="32" style="577" width="2.7"/>
    <col collapsed="false" customWidth="true" hidden="false" outlineLevel="0" max="33" min="33" style="575" width="2.7"/>
    <col collapsed="false" customWidth="true" hidden="false" outlineLevel="0" max="47" min="34" style="577" width="2.7"/>
    <col collapsed="false" customWidth="true" hidden="false" outlineLevel="0" max="73" min="48" style="577" width="4.28"/>
    <col collapsed="false" customWidth="false" hidden="false" outlineLevel="0" max="257" min="74" style="577" width="11.56"/>
  </cols>
  <sheetData>
    <row r="1" customFormat="false" ht="18.75" hidden="false" customHeight="true" outlineLevel="0" collapsed="false">
      <c r="A1" s="602"/>
      <c r="B1" s="603"/>
      <c r="C1" s="602"/>
      <c r="D1" s="602"/>
      <c r="E1" s="602"/>
      <c r="F1" s="602"/>
      <c r="G1" s="602"/>
      <c r="H1" s="602"/>
      <c r="I1" s="602"/>
      <c r="J1" s="602"/>
      <c r="K1" s="602"/>
      <c r="L1" s="602"/>
      <c r="M1" s="602"/>
      <c r="N1" s="602"/>
      <c r="O1" s="602"/>
      <c r="P1" s="602"/>
      <c r="Q1" s="602"/>
      <c r="R1" s="602"/>
      <c r="S1" s="602"/>
      <c r="T1" s="602"/>
      <c r="U1" s="604"/>
      <c r="V1" s="605"/>
      <c r="W1" s="605"/>
      <c r="X1" s="605"/>
      <c r="Y1" s="605"/>
      <c r="Z1" s="605"/>
      <c r="AA1" s="605"/>
      <c r="AB1" s="602"/>
      <c r="AC1" s="602"/>
      <c r="AD1" s="602"/>
      <c r="AE1" s="602"/>
      <c r="AF1" s="602"/>
      <c r="AG1" s="603"/>
      <c r="AH1" s="602"/>
      <c r="AI1" s="602"/>
      <c r="AJ1" s="602"/>
      <c r="AK1" s="602"/>
      <c r="AL1" s="602"/>
      <c r="AM1" s="602"/>
      <c r="AN1" s="602"/>
      <c r="AO1" s="602"/>
      <c r="AP1" s="602"/>
      <c r="AQ1" s="602"/>
      <c r="AR1" s="602"/>
      <c r="AS1" s="602"/>
      <c r="AT1" s="602"/>
      <c r="AU1" s="602"/>
      <c r="AV1" s="602"/>
      <c r="AW1" s="602"/>
      <c r="AX1" s="602"/>
      <c r="AY1" s="602"/>
      <c r="AZ1" s="602"/>
      <c r="BA1" s="602"/>
      <c r="BB1" s="602"/>
      <c r="BC1" s="602"/>
      <c r="BD1" s="602"/>
      <c r="BE1" s="602"/>
      <c r="BF1" s="602"/>
      <c r="BG1" s="602"/>
      <c r="BH1" s="602"/>
      <c r="BI1" s="602"/>
      <c r="BJ1" s="602"/>
      <c r="BK1" s="602"/>
      <c r="BL1" s="602"/>
      <c r="BM1" s="602"/>
      <c r="BN1" s="602"/>
      <c r="BO1" s="602"/>
      <c r="BP1" s="602"/>
      <c r="BQ1" s="602"/>
      <c r="BR1" s="602"/>
      <c r="BS1" s="602"/>
      <c r="BT1" s="602"/>
      <c r="BU1" s="602"/>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105"/>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262" t="s">
        <v>743</v>
      </c>
      <c r="AP2" s="104"/>
      <c r="AQ2" s="602"/>
      <c r="AR2" s="602"/>
      <c r="AS2" s="602"/>
      <c r="AT2" s="602"/>
      <c r="AU2" s="602"/>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105"/>
      <c r="B3" s="104"/>
      <c r="C3" s="355" t="s">
        <v>71</v>
      </c>
      <c r="D3" s="355"/>
      <c r="E3" s="355"/>
      <c r="F3" s="355"/>
      <c r="G3" s="355"/>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104"/>
      <c r="AQ3" s="602"/>
      <c r="AR3" s="602"/>
      <c r="AS3" s="602"/>
      <c r="AT3" s="602"/>
      <c r="AU3" s="602"/>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105"/>
      <c r="B4" s="104"/>
      <c r="C4" s="356" t="s">
        <v>744</v>
      </c>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104"/>
      <c r="AQ4" s="602"/>
      <c r="AR4" s="602"/>
      <c r="AS4" s="602"/>
      <c r="AT4" s="602"/>
      <c r="AU4" s="602"/>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105"/>
      <c r="B5" s="104"/>
      <c r="C5" s="355" t="s">
        <v>606</v>
      </c>
      <c r="D5" s="355"/>
      <c r="E5" s="355"/>
      <c r="F5" s="355"/>
      <c r="G5" s="355"/>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104"/>
      <c r="AQ5" s="602"/>
      <c r="AR5" s="602"/>
      <c r="AS5" s="602"/>
      <c r="AT5" s="602"/>
      <c r="AU5" s="602"/>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45" hidden="false" customHeight="true" outlineLevel="0" collapsed="false">
      <c r="A6" s="606"/>
      <c r="B6" s="234"/>
      <c r="C6" s="0"/>
      <c r="D6" s="104"/>
      <c r="E6" s="104"/>
      <c r="F6" s="104"/>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602"/>
      <c r="AR6" s="602"/>
      <c r="AS6" s="602"/>
      <c r="AT6" s="602"/>
      <c r="AU6" s="602"/>
      <c r="AV6" s="105"/>
      <c r="AW6" s="105"/>
      <c r="AX6" s="105"/>
      <c r="AY6" s="105"/>
      <c r="AZ6" s="105"/>
      <c r="BA6" s="105"/>
      <c r="BB6" s="105"/>
      <c r="BC6" s="105"/>
      <c r="BD6" s="105"/>
      <c r="BE6" s="105"/>
      <c r="BF6" s="105"/>
      <c r="BG6" s="606"/>
      <c r="BH6" s="606"/>
      <c r="BI6" s="606"/>
      <c r="BJ6" s="606"/>
      <c r="BK6" s="606"/>
      <c r="BL6" s="606"/>
      <c r="BM6" s="606"/>
      <c r="BN6" s="606"/>
      <c r="BO6" s="606"/>
      <c r="BP6" s="606"/>
      <c r="BQ6" s="606"/>
      <c r="BR6" s="606"/>
      <c r="BS6" s="606"/>
      <c r="BT6" s="606"/>
      <c r="BU6" s="606"/>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45" hidden="false" customHeight="true" outlineLevel="0" collapsed="false">
      <c r="A7" s="47"/>
      <c r="B7" s="0"/>
      <c r="C7" s="756" t="s">
        <v>73</v>
      </c>
      <c r="D7" s="757"/>
      <c r="E7" s="757"/>
      <c r="F7" s="757"/>
      <c r="G7" s="758" t="str">
        <f aca="false">T(Heizwärmebedarf!G7)</f>
        <v>Wiesbaden Lehrstraße 2</v>
      </c>
      <c r="H7" s="758"/>
      <c r="I7" s="758"/>
      <c r="J7" s="758"/>
      <c r="K7" s="758"/>
      <c r="L7" s="758"/>
      <c r="M7" s="758"/>
      <c r="N7" s="758"/>
      <c r="O7" s="758"/>
      <c r="P7" s="758"/>
      <c r="Q7" s="758"/>
      <c r="R7" s="758"/>
      <c r="S7" s="758"/>
      <c r="T7" s="758"/>
      <c r="U7" s="758"/>
      <c r="V7" s="758"/>
      <c r="W7" s="758"/>
      <c r="X7" s="758"/>
      <c r="Y7" s="758"/>
      <c r="Z7" s="758"/>
      <c r="AA7" s="758"/>
      <c r="AB7" s="758"/>
      <c r="AC7" s="610"/>
      <c r="AD7" s="759" t="s">
        <v>607</v>
      </c>
      <c r="AE7" s="757"/>
      <c r="AF7" s="758" t="str">
        <f aca="false">Heizwärmebedarf!M11</f>
        <v>Mehrfamilienhaus</v>
      </c>
      <c r="AG7" s="758"/>
      <c r="AH7" s="758"/>
      <c r="AI7" s="758"/>
      <c r="AJ7" s="760"/>
      <c r="AK7" s="760"/>
      <c r="AL7" s="760"/>
      <c r="AM7" s="612"/>
      <c r="AN7" s="612"/>
      <c r="AO7" s="0"/>
      <c r="AP7" s="0"/>
      <c r="AQ7" s="602"/>
      <c r="AR7" s="602"/>
      <c r="AS7" s="602"/>
      <c r="AT7" s="602"/>
      <c r="AU7" s="602"/>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45" hidden="false" customHeight="true" outlineLevel="0" collapsed="false">
      <c r="A8" s="47"/>
      <c r="B8" s="0"/>
      <c r="C8" s="363" t="s">
        <v>608</v>
      </c>
      <c r="D8" s="363"/>
      <c r="E8" s="363"/>
      <c r="H8" s="365"/>
      <c r="I8" s="363"/>
      <c r="K8" s="365"/>
      <c r="L8" s="550" t="n">
        <f aca="false">Variante_Nr</f>
        <v>1</v>
      </c>
      <c r="M8" s="366" t="str">
        <f aca="false">HLOOKUP(VALUE(L8),Daten!$K$123:$P$183,2,FALSE())</f>
        <v>Vor Modernisierung</v>
      </c>
      <c r="N8" s="367"/>
      <c r="O8" s="367"/>
      <c r="P8" s="367"/>
      <c r="Q8" s="367"/>
      <c r="R8" s="367"/>
      <c r="S8" s="367"/>
      <c r="T8" s="367"/>
      <c r="U8" s="367"/>
      <c r="V8" s="367"/>
      <c r="W8" s="367"/>
      <c r="X8" s="367"/>
      <c r="Y8" s="761"/>
      <c r="Z8" s="761"/>
      <c r="AA8" s="761"/>
      <c r="AB8" s="761"/>
      <c r="AC8" s="610"/>
      <c r="AD8" s="762" t="s">
        <v>442</v>
      </c>
      <c r="AE8" s="763"/>
      <c r="AF8" s="763"/>
      <c r="AG8" s="764"/>
      <c r="AH8" s="764"/>
      <c r="AI8" s="765" t="s">
        <v>609</v>
      </c>
      <c r="AJ8" s="646" t="n">
        <f aca="false">A_EB</f>
        <v>645.57</v>
      </c>
      <c r="AK8" s="646"/>
      <c r="AL8" s="646"/>
      <c r="AM8" s="575" t="s">
        <v>198</v>
      </c>
      <c r="AN8" s="575"/>
      <c r="AO8" s="0"/>
      <c r="AP8" s="0"/>
      <c r="AQ8" s="602"/>
      <c r="AR8" s="602"/>
      <c r="AS8" s="602"/>
      <c r="AT8" s="602"/>
      <c r="AU8" s="602"/>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5" hidden="false" customHeight="true" outlineLevel="0" collapsed="false">
      <c r="A9" s="47"/>
      <c r="B9" s="0"/>
      <c r="C9" s="623"/>
      <c r="D9" s="624"/>
      <c r="E9" s="624"/>
      <c r="F9" s="624"/>
      <c r="G9" s="623"/>
      <c r="H9" s="623"/>
      <c r="I9" s="623"/>
      <c r="J9" s="623"/>
      <c r="K9" s="623"/>
      <c r="L9" s="623"/>
      <c r="M9" s="623"/>
      <c r="N9" s="623"/>
      <c r="O9" s="623"/>
      <c r="P9" s="623"/>
      <c r="Q9" s="623"/>
      <c r="R9" s="623"/>
      <c r="S9" s="623"/>
      <c r="T9" s="623"/>
      <c r="U9" s="625"/>
      <c r="V9" s="626"/>
      <c r="W9" s="626"/>
      <c r="X9" s="626"/>
      <c r="Y9" s="626"/>
      <c r="Z9" s="626"/>
      <c r="AA9" s="626"/>
      <c r="AB9" s="626"/>
      <c r="AC9" s="627"/>
      <c r="AD9" s="762" t="s">
        <v>610</v>
      </c>
      <c r="AE9" s="763"/>
      <c r="AF9" s="763"/>
      <c r="AG9" s="764"/>
      <c r="AH9" s="764"/>
      <c r="AI9" s="765" t="s">
        <v>611</v>
      </c>
      <c r="AJ9" s="646" t="n">
        <f aca="false">IF(t_HP&lt;273,t_HP,273)</f>
        <v>196.700831024931</v>
      </c>
      <c r="AK9" s="646"/>
      <c r="AL9" s="646"/>
      <c r="AM9" s="575" t="s">
        <v>462</v>
      </c>
      <c r="AN9" s="575"/>
      <c r="AO9" s="0"/>
      <c r="AP9" s="0"/>
      <c r="AQ9" s="602"/>
      <c r="AR9" s="602"/>
      <c r="AS9" s="602"/>
      <c r="AT9" s="602"/>
      <c r="AU9" s="602"/>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45" hidden="false" customHeight="true" outlineLevel="0" collapsed="false">
      <c r="A10" s="47"/>
      <c r="B10" s="235"/>
      <c r="C10" s="0"/>
      <c r="D10" s="104"/>
      <c r="E10" s="104"/>
      <c r="F10" s="104"/>
      <c r="G10" s="104"/>
      <c r="H10" s="104"/>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262"/>
      <c r="AH10" s="104"/>
      <c r="AI10" s="104"/>
      <c r="AJ10" s="104"/>
      <c r="AK10" s="104"/>
      <c r="AL10" s="104"/>
      <c r="AM10" s="104"/>
      <c r="AN10" s="104"/>
      <c r="AO10" s="104"/>
      <c r="AP10" s="104"/>
      <c r="AQ10" s="602"/>
      <c r="AR10" s="602"/>
      <c r="AS10" s="602"/>
      <c r="AT10" s="602"/>
      <c r="AU10" s="602"/>
      <c r="AV10" s="105"/>
      <c r="AW10" s="105"/>
      <c r="AX10" s="105"/>
      <c r="AY10" s="105"/>
      <c r="AZ10" s="105"/>
      <c r="BA10" s="105"/>
      <c r="BB10" s="105"/>
      <c r="BC10" s="105"/>
      <c r="BD10" s="105"/>
      <c r="BE10" s="105"/>
      <c r="BF10" s="105"/>
      <c r="BG10" s="47"/>
      <c r="BH10" s="47"/>
      <c r="BI10" s="47"/>
      <c r="BJ10" s="47"/>
      <c r="BK10" s="47"/>
      <c r="BL10" s="47"/>
      <c r="BM10" s="47"/>
      <c r="BN10" s="47"/>
      <c r="BO10" s="47"/>
      <c r="BP10" s="47"/>
      <c r="BQ10" s="47"/>
      <c r="BR10" s="47"/>
      <c r="BS10" s="47"/>
      <c r="BT10" s="47"/>
      <c r="BU10" s="47"/>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45" hidden="false" customHeight="true" outlineLevel="0" collapsed="false">
      <c r="A11" s="602"/>
      <c r="C11" s="575"/>
      <c r="D11" s="630"/>
      <c r="E11" s="630"/>
      <c r="F11" s="630"/>
      <c r="G11" s="575"/>
      <c r="H11" s="575"/>
      <c r="I11" s="575"/>
      <c r="J11" s="575"/>
      <c r="K11" s="575"/>
      <c r="L11" s="575"/>
      <c r="M11" s="575"/>
      <c r="N11" s="575"/>
      <c r="O11" s="575"/>
      <c r="P11" s="575"/>
      <c r="Q11" s="575"/>
      <c r="R11" s="575"/>
      <c r="S11" s="575"/>
      <c r="T11" s="575"/>
      <c r="AC11" s="575"/>
      <c r="AD11" s="575"/>
      <c r="AE11" s="575"/>
      <c r="AF11" s="575"/>
      <c r="AG11" s="583"/>
      <c r="AH11" s="575"/>
      <c r="AQ11" s="602"/>
      <c r="AR11" s="602"/>
      <c r="AS11" s="602"/>
      <c r="AT11" s="602"/>
      <c r="AU11" s="602"/>
      <c r="AV11" s="602"/>
      <c r="AW11" s="602"/>
      <c r="AX11" s="602"/>
      <c r="AY11" s="602"/>
      <c r="AZ11" s="602"/>
      <c r="BA11" s="602"/>
      <c r="BB11" s="602"/>
      <c r="BC11" s="602"/>
      <c r="BD11" s="602"/>
      <c r="BE11" s="602"/>
      <c r="BF11" s="602"/>
      <c r="BG11" s="602"/>
      <c r="BH11" s="602"/>
      <c r="BI11" s="602"/>
      <c r="BJ11" s="602"/>
      <c r="BK11" s="602"/>
      <c r="BL11" s="602"/>
      <c r="BM11" s="602"/>
      <c r="BN11" s="602"/>
      <c r="BO11" s="602"/>
      <c r="BP11" s="602"/>
      <c r="BQ11" s="602"/>
      <c r="BR11" s="602"/>
      <c r="BS11" s="602"/>
      <c r="BT11" s="602"/>
      <c r="BU11" s="602"/>
    </row>
    <row r="12" customFormat="false" ht="14.45" hidden="false" customHeight="true" outlineLevel="0" collapsed="false">
      <c r="A12" s="602"/>
      <c r="C12" s="575"/>
      <c r="D12" s="630"/>
      <c r="E12" s="630"/>
      <c r="F12" s="630"/>
      <c r="G12" s="575"/>
      <c r="H12" s="575"/>
      <c r="I12" s="575"/>
      <c r="J12" s="575"/>
      <c r="K12" s="575"/>
      <c r="L12" s="575"/>
      <c r="M12" s="575"/>
      <c r="N12" s="575"/>
      <c r="O12" s="575"/>
      <c r="P12" s="575"/>
      <c r="Q12" s="575"/>
      <c r="R12" s="575"/>
      <c r="S12" s="575"/>
      <c r="T12" s="575"/>
      <c r="AC12" s="575"/>
      <c r="AD12" s="575"/>
      <c r="AE12" s="575"/>
      <c r="AF12" s="575"/>
      <c r="AG12" s="583"/>
      <c r="AH12" s="575"/>
      <c r="AQ12" s="602"/>
      <c r="AR12" s="602"/>
      <c r="AS12" s="602"/>
      <c r="AT12" s="602"/>
      <c r="AU12" s="602"/>
      <c r="AV12" s="602"/>
      <c r="AW12" s="602"/>
      <c r="AX12" s="602"/>
      <c r="AY12" s="602"/>
      <c r="AZ12" s="602"/>
      <c r="BA12" s="602"/>
      <c r="BB12" s="602"/>
      <c r="BC12" s="602"/>
      <c r="BD12" s="602"/>
      <c r="BE12" s="602"/>
      <c r="BF12" s="602"/>
      <c r="BG12" s="602"/>
      <c r="BH12" s="602"/>
      <c r="BI12" s="602"/>
      <c r="BJ12" s="602"/>
      <c r="BK12" s="602"/>
      <c r="BL12" s="602"/>
      <c r="BM12" s="602"/>
      <c r="BN12" s="602"/>
      <c r="BO12" s="602"/>
      <c r="BP12" s="602"/>
      <c r="BQ12" s="602"/>
      <c r="BR12" s="602"/>
      <c r="BS12" s="602"/>
      <c r="BT12" s="602"/>
      <c r="BU12" s="602"/>
    </row>
    <row r="13" customFormat="false" ht="14.45" hidden="false" customHeight="true" outlineLevel="0" collapsed="false">
      <c r="A13" s="602"/>
      <c r="C13" s="575"/>
      <c r="D13" s="575"/>
      <c r="E13" s="575"/>
      <c r="F13" s="575"/>
      <c r="G13" s="575"/>
      <c r="H13" s="575"/>
      <c r="I13" s="575"/>
      <c r="J13" s="575"/>
      <c r="K13" s="575"/>
      <c r="L13" s="575"/>
      <c r="M13" s="575"/>
      <c r="N13" s="575"/>
      <c r="O13" s="575"/>
      <c r="P13" s="575"/>
      <c r="Q13" s="575"/>
      <c r="R13" s="575"/>
      <c r="S13" s="575"/>
      <c r="T13" s="575"/>
      <c r="U13" s="576"/>
      <c r="V13" s="633"/>
      <c r="W13" s="633"/>
      <c r="X13" s="633"/>
      <c r="Y13" s="633"/>
      <c r="Z13" s="633"/>
      <c r="AA13" s="633"/>
      <c r="AB13" s="576"/>
      <c r="AC13" s="634" t="s">
        <v>615</v>
      </c>
      <c r="AD13" s="583"/>
      <c r="AE13" s="634" t="s">
        <v>616</v>
      </c>
      <c r="AF13" s="575"/>
      <c r="AG13" s="583"/>
      <c r="AQ13" s="602"/>
      <c r="AR13" s="602"/>
      <c r="AS13" s="602"/>
      <c r="AT13" s="602"/>
      <c r="AU13" s="602"/>
      <c r="AV13" s="602"/>
      <c r="AW13" s="602"/>
      <c r="AX13" s="602"/>
      <c r="AY13" s="602"/>
      <c r="AZ13" s="602"/>
      <c r="BA13" s="602"/>
      <c r="BB13" s="602"/>
      <c r="BC13" s="602"/>
      <c r="BD13" s="602"/>
      <c r="BE13" s="602"/>
      <c r="BF13" s="602"/>
      <c r="BG13" s="602"/>
      <c r="BH13" s="602"/>
      <c r="BI13" s="602"/>
      <c r="BJ13" s="602"/>
      <c r="BK13" s="602"/>
      <c r="BL13" s="602"/>
      <c r="BM13" s="602"/>
      <c r="BN13" s="602"/>
      <c r="BO13" s="602"/>
      <c r="BP13" s="602"/>
      <c r="BQ13" s="602"/>
      <c r="BR13" s="602"/>
      <c r="BS13" s="602"/>
      <c r="BT13" s="602"/>
      <c r="BU13" s="602"/>
    </row>
    <row r="14" customFormat="false" ht="19.5" hidden="false" customHeight="true" outlineLevel="0" collapsed="false">
      <c r="A14" s="602"/>
      <c r="C14" s="427" t="s">
        <v>745</v>
      </c>
      <c r="D14" s="114"/>
      <c r="E14" s="114"/>
      <c r="F14" s="114"/>
      <c r="G14" s="112"/>
      <c r="H14" s="112"/>
      <c r="I14" s="112"/>
      <c r="J14" s="112"/>
      <c r="K14" s="112"/>
      <c r="L14" s="112"/>
      <c r="M14" s="112"/>
      <c r="N14" s="112"/>
      <c r="O14" s="112"/>
      <c r="P14" s="112"/>
      <c r="Q14" s="112"/>
      <c r="R14" s="112"/>
      <c r="S14" s="112"/>
      <c r="T14" s="112"/>
      <c r="U14" s="576"/>
      <c r="V14" s="633"/>
      <c r="W14" s="633"/>
      <c r="X14" s="633"/>
      <c r="Y14" s="633"/>
      <c r="Z14" s="633"/>
      <c r="AA14" s="633"/>
      <c r="AB14" s="575"/>
      <c r="AC14" s="575"/>
      <c r="AD14" s="575"/>
      <c r="AE14" s="575"/>
      <c r="AF14" s="575"/>
      <c r="AG14" s="583"/>
      <c r="AQ14" s="602"/>
      <c r="AR14" s="602"/>
      <c r="AS14" s="602"/>
      <c r="AT14" s="602"/>
      <c r="AU14" s="602"/>
      <c r="AV14" s="602"/>
      <c r="AW14" s="602"/>
      <c r="AX14" s="602"/>
      <c r="AY14" s="602"/>
      <c r="AZ14" s="602"/>
      <c r="BA14" s="602"/>
      <c r="BB14" s="602"/>
      <c r="BC14" s="602"/>
      <c r="BD14" s="602"/>
      <c r="BE14" s="602"/>
      <c r="BF14" s="602"/>
      <c r="BG14" s="602"/>
      <c r="BH14" s="602"/>
      <c r="BI14" s="602"/>
      <c r="BJ14" s="602"/>
      <c r="BK14" s="602"/>
      <c r="BL14" s="602"/>
      <c r="BM14" s="602"/>
      <c r="BN14" s="602"/>
      <c r="BO14" s="602"/>
      <c r="BP14" s="602"/>
      <c r="BQ14" s="602"/>
      <c r="BR14" s="602"/>
      <c r="BS14" s="602"/>
      <c r="BT14" s="602"/>
      <c r="BU14" s="602"/>
    </row>
    <row r="15" customFormat="false" ht="39" hidden="false" customHeight="true" outlineLevel="0" collapsed="false">
      <c r="A15" s="602"/>
      <c r="C15" s="575"/>
      <c r="D15" s="583" t="s">
        <v>618</v>
      </c>
      <c r="E15" s="583"/>
      <c r="F15" s="583"/>
      <c r="G15" s="575"/>
      <c r="H15" s="575"/>
      <c r="I15" s="575"/>
      <c r="J15" s="575"/>
      <c r="K15" s="575"/>
      <c r="L15" s="575"/>
      <c r="M15" s="575"/>
      <c r="N15" s="575"/>
      <c r="O15" s="575"/>
      <c r="P15" s="575"/>
      <c r="Q15" s="575"/>
      <c r="R15" s="575"/>
      <c r="S15" s="575"/>
      <c r="T15" s="575"/>
      <c r="U15" s="576"/>
      <c r="V15" s="635"/>
      <c r="W15" s="635"/>
      <c r="X15" s="635"/>
      <c r="Y15" s="635"/>
      <c r="Z15" s="635"/>
      <c r="AA15" s="635"/>
      <c r="AB15" s="636" t="s">
        <v>619</v>
      </c>
      <c r="AC15" s="636" t="s">
        <v>620</v>
      </c>
      <c r="AD15" s="636" t="s">
        <v>621</v>
      </c>
      <c r="AE15" s="575"/>
      <c r="AF15" s="575"/>
      <c r="AG15" s="583"/>
      <c r="AI15" s="637"/>
      <c r="AJ15" s="637"/>
      <c r="AK15" s="637"/>
      <c r="AL15" s="637"/>
      <c r="AM15" s="637"/>
      <c r="AN15" s="637"/>
      <c r="AO15" s="637"/>
      <c r="AP15" s="637"/>
      <c r="AQ15" s="602"/>
      <c r="AR15" s="602"/>
      <c r="AS15" s="602"/>
      <c r="AT15" s="602"/>
      <c r="AU15" s="602"/>
      <c r="AV15" s="602"/>
      <c r="AW15" s="602"/>
      <c r="AX15" s="602"/>
      <c r="AY15" s="602"/>
      <c r="AZ15" s="602"/>
      <c r="BA15" s="602"/>
      <c r="BB15" s="602"/>
      <c r="BC15" s="602"/>
      <c r="BD15" s="602"/>
      <c r="BE15" s="602"/>
      <c r="BF15" s="602"/>
      <c r="BG15" s="602"/>
      <c r="BH15" s="602"/>
      <c r="BI15" s="602"/>
      <c r="BJ15" s="602"/>
      <c r="BK15" s="602"/>
      <c r="BL15" s="602"/>
      <c r="BM15" s="602"/>
      <c r="BN15" s="602"/>
      <c r="BO15" s="602"/>
      <c r="BP15" s="602"/>
      <c r="BQ15" s="602"/>
      <c r="BR15" s="602"/>
      <c r="BS15" s="602"/>
      <c r="BT15" s="602"/>
      <c r="BU15" s="602"/>
    </row>
    <row r="16" customFormat="false" ht="14.45" hidden="false" customHeight="true" outlineLevel="0" collapsed="false">
      <c r="A16" s="602"/>
      <c r="C16" s="575"/>
      <c r="D16" s="583" t="s">
        <v>622</v>
      </c>
      <c r="E16" s="583"/>
      <c r="F16" s="583"/>
      <c r="G16" s="575"/>
      <c r="H16" s="575"/>
      <c r="I16" s="575"/>
      <c r="J16" s="575"/>
      <c r="K16" s="575"/>
      <c r="L16" s="575"/>
      <c r="M16" s="575"/>
      <c r="N16" s="575"/>
      <c r="O16" s="575"/>
      <c r="P16" s="575"/>
      <c r="Q16" s="575"/>
      <c r="R16" s="575"/>
      <c r="S16" s="575"/>
      <c r="T16" s="575"/>
      <c r="U16" s="576" t="s">
        <v>623</v>
      </c>
      <c r="V16" s="635" t="s">
        <v>624</v>
      </c>
      <c r="W16" s="635"/>
      <c r="X16" s="635"/>
      <c r="Y16" s="635"/>
      <c r="Z16" s="635"/>
      <c r="AA16" s="635"/>
      <c r="AB16" s="370" t="n">
        <f aca="false">[3]Tabelle1!$K$65</f>
        <v>56.5</v>
      </c>
      <c r="AC16" s="370" t="n">
        <f aca="false">[3]Tabelle1!$K$66</f>
        <v>122</v>
      </c>
      <c r="AD16" s="370" t="n">
        <f aca="false">[3]Tabelle1!$K$67</f>
        <v>46.75</v>
      </c>
      <c r="AE16" s="575"/>
      <c r="AF16" s="586" t="s">
        <v>516</v>
      </c>
      <c r="AG16" s="583"/>
      <c r="AI16" s="637"/>
      <c r="AJ16" s="637"/>
      <c r="AK16" s="637"/>
      <c r="AL16" s="637"/>
      <c r="AM16" s="637"/>
      <c r="AN16" s="637"/>
      <c r="AO16" s="637"/>
      <c r="AP16" s="637"/>
      <c r="AQ16" s="602"/>
      <c r="AR16" s="602"/>
      <c r="AS16" s="602"/>
      <c r="AT16" s="602"/>
      <c r="AU16" s="602"/>
      <c r="AV16" s="602"/>
      <c r="AW16" s="602"/>
      <c r="AX16" s="602"/>
      <c r="AY16" s="602"/>
      <c r="AZ16" s="602"/>
      <c r="BA16" s="602"/>
      <c r="BB16" s="602"/>
      <c r="BC16" s="602"/>
      <c r="BD16" s="602"/>
      <c r="BE16" s="602"/>
      <c r="BF16" s="602"/>
      <c r="BG16" s="602"/>
      <c r="BH16" s="602"/>
      <c r="BI16" s="602"/>
      <c r="BJ16" s="602"/>
      <c r="BK16" s="602"/>
      <c r="BL16" s="602"/>
      <c r="BM16" s="602"/>
      <c r="BN16" s="602"/>
      <c r="BO16" s="602"/>
      <c r="BP16" s="602"/>
      <c r="BQ16" s="602"/>
      <c r="BR16" s="602"/>
      <c r="BS16" s="602"/>
      <c r="BT16" s="602"/>
      <c r="BU16" s="602"/>
    </row>
    <row r="17" customFormat="false" ht="14.45" hidden="false" customHeight="true" outlineLevel="0" collapsed="false">
      <c r="A17" s="602"/>
      <c r="C17" s="575"/>
      <c r="D17" s="583" t="s">
        <v>625</v>
      </c>
      <c r="E17" s="583"/>
      <c r="F17" s="583"/>
      <c r="G17" s="575"/>
      <c r="H17" s="575"/>
      <c r="I17" s="575"/>
      <c r="J17" s="575"/>
      <c r="K17" s="575"/>
      <c r="L17" s="575"/>
      <c r="M17" s="575"/>
      <c r="N17" s="575"/>
      <c r="O17" s="575"/>
      <c r="P17" s="575"/>
      <c r="Q17" s="575"/>
      <c r="R17" s="575"/>
      <c r="S17" s="575"/>
      <c r="T17" s="575"/>
      <c r="U17" s="576" t="s">
        <v>626</v>
      </c>
      <c r="V17" s="635" t="s">
        <v>627</v>
      </c>
      <c r="W17" s="635"/>
      <c r="X17" s="635"/>
      <c r="Y17" s="635"/>
      <c r="Z17" s="635"/>
      <c r="AA17" s="635"/>
      <c r="AB17" s="370" t="n">
        <v>6</v>
      </c>
      <c r="AC17" s="370" t="n">
        <v>6</v>
      </c>
      <c r="AD17" s="370" t="n">
        <v>2.4</v>
      </c>
      <c r="AF17" s="586" t="s">
        <v>628</v>
      </c>
      <c r="AG17" s="583"/>
      <c r="AI17" s="637"/>
      <c r="AK17" s="638"/>
      <c r="AL17" s="638"/>
      <c r="AM17" s="637"/>
      <c r="AN17" s="637"/>
      <c r="AO17" s="637"/>
      <c r="AP17" s="637"/>
      <c r="AQ17" s="602"/>
      <c r="AR17" s="602"/>
      <c r="AS17" s="602"/>
      <c r="AT17" s="602"/>
      <c r="AU17" s="602"/>
      <c r="AV17" s="602"/>
      <c r="AW17" s="602"/>
      <c r="AX17" s="602"/>
      <c r="AY17" s="602"/>
      <c r="AZ17" s="602"/>
      <c r="BA17" s="602"/>
      <c r="BB17" s="602"/>
      <c r="BC17" s="602"/>
      <c r="BD17" s="602"/>
      <c r="BE17" s="602"/>
      <c r="BF17" s="602"/>
      <c r="BG17" s="602"/>
      <c r="BH17" s="602"/>
      <c r="BI17" s="602"/>
      <c r="BJ17" s="602"/>
      <c r="BK17" s="602"/>
      <c r="BL17" s="602"/>
      <c r="BM17" s="602"/>
      <c r="BN17" s="602"/>
      <c r="BO17" s="602"/>
      <c r="BP17" s="602"/>
      <c r="BQ17" s="602"/>
      <c r="BR17" s="602"/>
      <c r="BS17" s="602"/>
      <c r="BT17" s="602"/>
      <c r="BU17" s="602"/>
    </row>
    <row r="18" customFormat="false" ht="14.45" hidden="false" customHeight="true" outlineLevel="0" collapsed="false">
      <c r="A18" s="602"/>
      <c r="C18" s="575"/>
      <c r="D18" s="583" t="s">
        <v>746</v>
      </c>
      <c r="E18" s="583"/>
      <c r="F18" s="583"/>
      <c r="G18" s="575"/>
      <c r="H18" s="575"/>
      <c r="I18" s="575"/>
      <c r="J18" s="575"/>
      <c r="K18" s="575"/>
      <c r="L18" s="575"/>
      <c r="M18" s="575"/>
      <c r="N18" s="575"/>
      <c r="O18" s="575"/>
      <c r="P18" s="575"/>
      <c r="Q18" s="575"/>
      <c r="R18" s="575"/>
      <c r="S18" s="575"/>
      <c r="T18" s="575"/>
      <c r="U18" s="576" t="s">
        <v>630</v>
      </c>
      <c r="V18" s="635" t="s">
        <v>624</v>
      </c>
      <c r="W18" s="635"/>
      <c r="X18" s="635"/>
      <c r="Y18" s="635"/>
      <c r="Z18" s="635"/>
      <c r="AA18" s="635"/>
      <c r="AB18" s="474" t="n">
        <f aca="false">46.5/AB16</f>
        <v>0.823008849557522</v>
      </c>
      <c r="AC18" s="474" t="n">
        <v>1</v>
      </c>
      <c r="AD18" s="474" t="n">
        <v>1</v>
      </c>
      <c r="AE18" s="639" t="s">
        <v>631</v>
      </c>
      <c r="AF18" s="586"/>
      <c r="AG18" s="583"/>
      <c r="AI18" s="637"/>
      <c r="AJ18" s="639" t="s">
        <v>631</v>
      </c>
      <c r="AK18" s="637"/>
      <c r="AL18" s="637"/>
      <c r="AM18" s="640"/>
      <c r="AN18" s="640"/>
      <c r="AO18" s="637"/>
      <c r="AP18" s="637"/>
      <c r="AQ18" s="602"/>
      <c r="AR18" s="602"/>
      <c r="AS18" s="602"/>
      <c r="AT18" s="602"/>
      <c r="AU18" s="602"/>
      <c r="AV18" s="602"/>
      <c r="AW18" s="602"/>
      <c r="AX18" s="602"/>
      <c r="AY18" s="602"/>
      <c r="AZ18" s="602"/>
      <c r="BA18" s="602"/>
      <c r="BB18" s="602"/>
      <c r="BC18" s="602"/>
      <c r="BD18" s="602"/>
      <c r="BE18" s="602"/>
      <c r="BF18" s="602"/>
      <c r="BG18" s="602"/>
      <c r="BH18" s="602"/>
      <c r="BI18" s="602"/>
      <c r="BJ18" s="602"/>
      <c r="BK18" s="602"/>
      <c r="BL18" s="602"/>
      <c r="BM18" s="602"/>
      <c r="BN18" s="602"/>
      <c r="BO18" s="602"/>
      <c r="BP18" s="602"/>
      <c r="BQ18" s="602"/>
      <c r="BR18" s="602"/>
      <c r="BS18" s="602"/>
      <c r="BT18" s="602"/>
      <c r="BU18" s="602"/>
    </row>
    <row r="19" customFormat="false" ht="14.45" hidden="false" customHeight="true" outlineLevel="0" collapsed="false">
      <c r="A19" s="602"/>
      <c r="C19" s="575"/>
      <c r="D19" s="583" t="s">
        <v>632</v>
      </c>
      <c r="E19" s="583"/>
      <c r="F19" s="583"/>
      <c r="G19" s="575"/>
      <c r="H19" s="575"/>
      <c r="I19" s="575"/>
      <c r="J19" s="575"/>
      <c r="K19" s="575"/>
      <c r="L19" s="575"/>
      <c r="M19" s="575"/>
      <c r="N19" s="575"/>
      <c r="O19" s="575"/>
      <c r="P19" s="575"/>
      <c r="Q19" s="575"/>
      <c r="R19" s="575"/>
      <c r="S19" s="575"/>
      <c r="T19" s="575"/>
      <c r="U19" s="576" t="s">
        <v>633</v>
      </c>
      <c r="V19" s="583" t="s">
        <v>634</v>
      </c>
      <c r="W19" s="583"/>
      <c r="X19" s="583"/>
      <c r="Y19" s="583"/>
      <c r="Z19" s="583"/>
      <c r="AA19" s="583"/>
      <c r="AB19" s="641" t="n">
        <f aca="false">IF(ISNUMBER(AB17),AB16*AB17,"")</f>
        <v>339</v>
      </c>
      <c r="AC19" s="641" t="n">
        <f aca="false">IF(ISNUMBER(AC17),AC16*AC17,"")</f>
        <v>732</v>
      </c>
      <c r="AD19" s="641" t="n">
        <f aca="false">IF(ISNUMBER(AD17),AD16*AD17,"")</f>
        <v>112.2</v>
      </c>
      <c r="AE19" s="642" t="n">
        <f aca="false">SUM(AB19:AD19)</f>
        <v>1183.2</v>
      </c>
      <c r="AF19" s="586" t="s">
        <v>373</v>
      </c>
      <c r="AG19" s="583"/>
      <c r="AI19" s="637"/>
      <c r="AJ19" s="646" t="n">
        <f aca="false">SUMPRODUCT(AB19:AD19,AB18:AD18)</f>
        <v>1123.2</v>
      </c>
      <c r="AK19" s="646"/>
      <c r="AL19" s="646"/>
      <c r="AM19" s="586" t="s">
        <v>373</v>
      </c>
      <c r="AN19" s="586"/>
      <c r="AO19" s="637"/>
      <c r="AP19" s="637"/>
      <c r="AQ19" s="602"/>
      <c r="AR19" s="602"/>
      <c r="AS19" s="602"/>
      <c r="AT19" s="602"/>
      <c r="AU19" s="602"/>
      <c r="AV19" s="602"/>
      <c r="AW19" s="602"/>
      <c r="AX19" s="602"/>
      <c r="AY19" s="602"/>
      <c r="AZ19" s="602"/>
      <c r="BA19" s="602"/>
      <c r="BB19" s="602"/>
      <c r="BC19" s="602"/>
      <c r="BD19" s="602"/>
      <c r="BE19" s="602"/>
      <c r="BF19" s="602"/>
      <c r="BG19" s="602"/>
      <c r="BH19" s="602"/>
      <c r="BI19" s="602"/>
      <c r="BJ19" s="602"/>
      <c r="BK19" s="602"/>
      <c r="BL19" s="602"/>
      <c r="BM19" s="602"/>
      <c r="BN19" s="602"/>
      <c r="BO19" s="602"/>
      <c r="BP19" s="602"/>
      <c r="BQ19" s="602"/>
      <c r="BR19" s="602"/>
      <c r="BS19" s="602"/>
      <c r="BT19" s="602"/>
      <c r="BU19" s="602"/>
    </row>
    <row r="20" customFormat="false" ht="14.45" hidden="false" customHeight="true" outlineLevel="0" collapsed="false">
      <c r="A20" s="602"/>
      <c r="AF20" s="643"/>
      <c r="AM20" s="643"/>
      <c r="AN20" s="643"/>
      <c r="AQ20" s="602"/>
      <c r="AR20" s="602"/>
      <c r="AS20" s="602"/>
      <c r="AT20" s="602"/>
      <c r="AU20" s="602"/>
      <c r="AV20" s="602"/>
      <c r="AW20" s="602"/>
      <c r="AX20" s="602"/>
      <c r="AY20" s="602"/>
      <c r="AZ20" s="602"/>
      <c r="BA20" s="602"/>
      <c r="BB20" s="602"/>
      <c r="BC20" s="602"/>
      <c r="BD20" s="602"/>
      <c r="BE20" s="602"/>
      <c r="BF20" s="602"/>
      <c r="BG20" s="602"/>
      <c r="BH20" s="602"/>
      <c r="BI20" s="602"/>
      <c r="BJ20" s="602"/>
      <c r="BK20" s="602"/>
      <c r="BL20" s="602"/>
      <c r="BM20" s="602"/>
      <c r="BN20" s="602"/>
      <c r="BO20" s="602"/>
      <c r="BP20" s="602"/>
      <c r="BQ20" s="602"/>
      <c r="BR20" s="602"/>
      <c r="BS20" s="602"/>
      <c r="BT20" s="602"/>
      <c r="BU20" s="602"/>
    </row>
    <row r="21" customFormat="false" ht="14.45" hidden="false" customHeight="true" outlineLevel="0" collapsed="false">
      <c r="A21" s="602"/>
      <c r="C21" s="575"/>
      <c r="D21" s="575" t="s">
        <v>635</v>
      </c>
      <c r="E21" s="575"/>
      <c r="F21" s="575"/>
      <c r="G21" s="575"/>
      <c r="H21" s="575"/>
      <c r="I21" s="575"/>
      <c r="J21" s="575"/>
      <c r="K21" s="575"/>
      <c r="L21" s="575"/>
      <c r="M21" s="575"/>
      <c r="N21" s="575"/>
      <c r="O21" s="575"/>
      <c r="P21" s="575"/>
      <c r="Q21" s="575"/>
      <c r="R21" s="575"/>
      <c r="S21" s="575"/>
      <c r="T21" s="575"/>
      <c r="U21" s="576" t="s">
        <v>636</v>
      </c>
      <c r="V21" s="635" t="s">
        <v>637</v>
      </c>
      <c r="W21" s="635"/>
      <c r="X21" s="635"/>
      <c r="Y21" s="635"/>
      <c r="Z21" s="635"/>
      <c r="AA21" s="635"/>
      <c r="AB21" s="644" t="s">
        <v>747</v>
      </c>
      <c r="AD21" s="575"/>
      <c r="AE21" s="645" t="n">
        <f aca="false">(0.2+0.19*400^0.4/24*1000)*55/45</f>
        <v>106.540348866194</v>
      </c>
      <c r="AF21" s="586" t="s">
        <v>373</v>
      </c>
      <c r="AG21" s="583"/>
      <c r="AJ21" s="646" t="n">
        <f aca="false">IF(Speicher_in__thermischer_Hülle,AE21,0)</f>
        <v>0</v>
      </c>
      <c r="AK21" s="646"/>
      <c r="AL21" s="646"/>
      <c r="AM21" s="586" t="s">
        <v>373</v>
      </c>
      <c r="AN21" s="586"/>
      <c r="AQ21" s="602"/>
      <c r="AR21" s="602"/>
      <c r="AS21" s="602"/>
      <c r="AT21" s="602"/>
      <c r="AU21" s="602"/>
      <c r="AV21" s="602"/>
      <c r="AW21" s="602"/>
      <c r="AX21" s="602"/>
      <c r="AY21" s="602"/>
      <c r="AZ21" s="602"/>
      <c r="BA21" s="602"/>
      <c r="BB21" s="602"/>
      <c r="BC21" s="602"/>
      <c r="BD21" s="602"/>
      <c r="BE21" s="604" t="s">
        <v>639</v>
      </c>
      <c r="BF21" s="646" t="b">
        <f aca="false">FALSE()</f>
        <v>0</v>
      </c>
      <c r="BG21" s="646"/>
      <c r="BH21" s="646"/>
      <c r="BI21" s="602"/>
      <c r="BJ21" s="602"/>
      <c r="BK21" s="602"/>
      <c r="BL21" s="602"/>
      <c r="BM21" s="602"/>
      <c r="BN21" s="602"/>
      <c r="BO21" s="602"/>
      <c r="BP21" s="602"/>
      <c r="BQ21" s="602"/>
      <c r="BR21" s="602"/>
      <c r="BS21" s="602"/>
      <c r="BT21" s="602"/>
      <c r="BU21" s="602"/>
    </row>
    <row r="22" customFormat="false" ht="14.45" hidden="false" customHeight="true" outlineLevel="0" collapsed="false">
      <c r="A22" s="602"/>
      <c r="AF22" s="643"/>
      <c r="AM22" s="643"/>
      <c r="AN22" s="643"/>
      <c r="AQ22" s="602"/>
      <c r="AR22" s="602"/>
      <c r="AS22" s="602"/>
      <c r="AT22" s="602"/>
      <c r="AU22" s="602"/>
      <c r="AV22" s="602"/>
      <c r="AW22" s="602"/>
      <c r="AX22" s="602"/>
      <c r="AY22" s="602"/>
      <c r="AZ22" s="602"/>
      <c r="BA22" s="602"/>
      <c r="BB22" s="602"/>
      <c r="BC22" s="602"/>
      <c r="BD22" s="602"/>
      <c r="BE22" s="602"/>
      <c r="BF22" s="602"/>
      <c r="BG22" s="602"/>
      <c r="BH22" s="602"/>
      <c r="BI22" s="602"/>
      <c r="BJ22" s="602"/>
      <c r="BK22" s="602"/>
      <c r="BL22" s="602"/>
      <c r="BM22" s="602"/>
      <c r="BN22" s="602"/>
      <c r="BO22" s="602"/>
      <c r="BP22" s="602"/>
      <c r="BQ22" s="602"/>
      <c r="BR22" s="602"/>
      <c r="BS22" s="602"/>
      <c r="BT22" s="602"/>
      <c r="BU22" s="602"/>
    </row>
    <row r="23" customFormat="false" ht="14.45" hidden="false" customHeight="true" outlineLevel="0" collapsed="false">
      <c r="A23" s="602"/>
      <c r="C23" s="575"/>
      <c r="D23" s="583" t="s">
        <v>640</v>
      </c>
      <c r="E23" s="583"/>
      <c r="F23" s="583"/>
      <c r="G23" s="575"/>
      <c r="H23" s="575"/>
      <c r="I23" s="575"/>
      <c r="J23" s="575"/>
      <c r="K23" s="575"/>
      <c r="L23" s="575"/>
      <c r="M23" s="575"/>
      <c r="N23" s="575"/>
      <c r="O23" s="575"/>
      <c r="P23" s="575"/>
      <c r="Q23" s="575"/>
      <c r="R23" s="575"/>
      <c r="S23" s="575"/>
      <c r="T23" s="575"/>
      <c r="U23" s="576" t="s">
        <v>641</v>
      </c>
      <c r="V23" s="583" t="s">
        <v>642</v>
      </c>
      <c r="W23" s="583"/>
      <c r="X23" s="583"/>
      <c r="Y23" s="583"/>
      <c r="Z23" s="583"/>
      <c r="AA23" s="583"/>
      <c r="AB23" s="575"/>
      <c r="AC23" s="575"/>
      <c r="AD23" s="575"/>
      <c r="AE23" s="647" t="n">
        <f aca="false">AE19+AE21</f>
        <v>1289.74034886619</v>
      </c>
      <c r="AF23" s="586" t="s">
        <v>373</v>
      </c>
      <c r="AG23" s="583"/>
      <c r="AJ23" s="646" t="n">
        <f aca="false">AJ21+AJ19</f>
        <v>1123.2</v>
      </c>
      <c r="AK23" s="646"/>
      <c r="AL23" s="646"/>
      <c r="AM23" s="586" t="s">
        <v>373</v>
      </c>
      <c r="AN23" s="586"/>
      <c r="AQ23" s="602"/>
      <c r="AR23" s="602"/>
      <c r="AS23" s="602"/>
      <c r="AT23" s="602"/>
      <c r="AU23" s="602"/>
      <c r="AV23" s="602"/>
      <c r="AW23" s="602"/>
      <c r="AX23" s="602"/>
      <c r="AY23" s="602"/>
      <c r="AZ23" s="602"/>
      <c r="BA23" s="602"/>
      <c r="BB23" s="602"/>
      <c r="BC23" s="602"/>
      <c r="BD23" s="602"/>
      <c r="BE23" s="602"/>
      <c r="BF23" s="602"/>
      <c r="BG23" s="602"/>
      <c r="BH23" s="602"/>
      <c r="BI23" s="602"/>
      <c r="BJ23" s="602"/>
      <c r="BK23" s="602"/>
      <c r="BL23" s="602"/>
      <c r="BM23" s="602"/>
      <c r="BN23" s="602"/>
      <c r="BO23" s="602"/>
      <c r="BP23" s="602"/>
      <c r="BQ23" s="602"/>
      <c r="BR23" s="602"/>
      <c r="BS23" s="602"/>
      <c r="BT23" s="602"/>
      <c r="BU23" s="602"/>
    </row>
    <row r="24" customFormat="false" ht="14.45" hidden="false" customHeight="true" outlineLevel="0" collapsed="false">
      <c r="A24" s="602"/>
      <c r="C24" s="575"/>
      <c r="D24" s="583" t="s">
        <v>643</v>
      </c>
      <c r="E24" s="583"/>
      <c r="F24" s="583"/>
      <c r="G24" s="575"/>
      <c r="H24" s="575"/>
      <c r="I24" s="575"/>
      <c r="J24" s="575"/>
      <c r="K24" s="575"/>
      <c r="L24" s="575"/>
      <c r="M24" s="575"/>
      <c r="N24" s="575"/>
      <c r="O24" s="575"/>
      <c r="P24" s="575"/>
      <c r="Q24" s="575"/>
      <c r="R24" s="575"/>
      <c r="S24" s="575"/>
      <c r="T24" s="575"/>
      <c r="U24" s="576" t="s">
        <v>644</v>
      </c>
      <c r="V24" s="635" t="s">
        <v>624</v>
      </c>
      <c r="W24" s="635"/>
      <c r="X24" s="635"/>
      <c r="Y24" s="635"/>
      <c r="Z24" s="635"/>
      <c r="AA24" s="635"/>
      <c r="AB24" s="575"/>
      <c r="AC24" s="575"/>
      <c r="AD24" s="575"/>
      <c r="AE24" s="645" t="n">
        <v>365</v>
      </c>
      <c r="AF24" s="586" t="s">
        <v>462</v>
      </c>
      <c r="AG24" s="583"/>
      <c r="AJ24" s="646" t="n">
        <f aca="false">t_HP_AT</f>
        <v>196.700831024931</v>
      </c>
      <c r="AK24" s="646"/>
      <c r="AL24" s="646"/>
      <c r="AM24" s="586" t="s">
        <v>462</v>
      </c>
      <c r="AN24" s="586"/>
      <c r="AQ24" s="602"/>
      <c r="AR24" s="602"/>
      <c r="AS24" s="602"/>
      <c r="AT24" s="602"/>
      <c r="AU24" s="602"/>
      <c r="AV24" s="602"/>
      <c r="AW24" s="602"/>
      <c r="AX24" s="602"/>
      <c r="AY24" s="602"/>
      <c r="AZ24" s="602"/>
      <c r="BA24" s="602"/>
      <c r="BB24" s="602"/>
      <c r="BC24" s="602"/>
      <c r="BD24" s="602"/>
      <c r="BE24" s="602"/>
      <c r="BF24" s="602"/>
      <c r="BG24" s="602"/>
      <c r="BH24" s="602"/>
      <c r="BI24" s="602"/>
      <c r="BJ24" s="602"/>
      <c r="BK24" s="602"/>
      <c r="BL24" s="602"/>
      <c r="BM24" s="602"/>
      <c r="BN24" s="602"/>
      <c r="BO24" s="602"/>
      <c r="BP24" s="602"/>
      <c r="BQ24" s="602"/>
      <c r="BR24" s="602"/>
      <c r="BS24" s="602"/>
      <c r="BT24" s="602"/>
      <c r="BU24" s="602"/>
    </row>
    <row r="25" customFormat="false" ht="14.45" hidden="false" customHeight="true" outlineLevel="0" collapsed="false">
      <c r="A25" s="602"/>
      <c r="C25" s="575"/>
      <c r="D25" s="575" t="s">
        <v>645</v>
      </c>
      <c r="E25" s="575"/>
      <c r="F25" s="575"/>
      <c r="G25" s="575"/>
      <c r="H25" s="575"/>
      <c r="I25" s="575"/>
      <c r="J25" s="575"/>
      <c r="K25" s="575"/>
      <c r="L25" s="575"/>
      <c r="M25" s="575"/>
      <c r="N25" s="575"/>
      <c r="O25" s="575"/>
      <c r="P25" s="575"/>
      <c r="Q25" s="575"/>
      <c r="R25" s="575"/>
      <c r="S25" s="575"/>
      <c r="T25" s="575"/>
      <c r="U25" s="576" t="s">
        <v>646</v>
      </c>
      <c r="V25" s="583" t="s">
        <v>647</v>
      </c>
      <c r="W25" s="583"/>
      <c r="X25" s="583"/>
      <c r="Y25" s="583"/>
      <c r="Z25" s="583"/>
      <c r="AA25" s="583"/>
      <c r="AB25" s="575"/>
      <c r="AC25" s="575"/>
      <c r="AD25" s="575"/>
      <c r="AE25" s="642" t="n">
        <f aca="false">IF(ISNUMBER(AE24),AE24*AE23*0.024,"")</f>
        <v>11298.1254560679</v>
      </c>
      <c r="AF25" s="586" t="s">
        <v>556</v>
      </c>
      <c r="AG25" s="583"/>
      <c r="AJ25" s="646" t="n">
        <f aca="false">0.024*AJ24*AJ23</f>
        <v>5302.42496177285</v>
      </c>
      <c r="AK25" s="646"/>
      <c r="AL25" s="646"/>
      <c r="AM25" s="648" t="s">
        <v>556</v>
      </c>
      <c r="AN25" s="648"/>
      <c r="AQ25" s="602"/>
      <c r="AR25" s="602"/>
      <c r="AS25" s="602"/>
      <c r="AT25" s="602"/>
      <c r="AU25" s="602"/>
      <c r="AV25" s="602"/>
      <c r="AW25" s="602"/>
      <c r="AX25" s="602"/>
      <c r="AY25" s="602"/>
      <c r="AZ25" s="602"/>
      <c r="BA25" s="602"/>
      <c r="BB25" s="602"/>
      <c r="BC25" s="602"/>
      <c r="BD25" s="602"/>
      <c r="BE25" s="602"/>
      <c r="BF25" s="602"/>
      <c r="BG25" s="602"/>
      <c r="BH25" s="602"/>
      <c r="BI25" s="602"/>
      <c r="BJ25" s="602"/>
      <c r="BK25" s="602"/>
      <c r="BL25" s="602"/>
      <c r="BM25" s="602"/>
      <c r="BN25" s="602"/>
      <c r="BO25" s="602"/>
      <c r="BP25" s="602"/>
      <c r="BQ25" s="602"/>
      <c r="BR25" s="602"/>
      <c r="BS25" s="602"/>
      <c r="BT25" s="602"/>
      <c r="BU25" s="602"/>
    </row>
    <row r="26" customFormat="false" ht="14.45" hidden="false" customHeight="true" outlineLevel="0" collapsed="false">
      <c r="A26" s="602"/>
      <c r="C26" s="575"/>
      <c r="D26" s="583" t="s">
        <v>648</v>
      </c>
      <c r="E26" s="583"/>
      <c r="F26" s="583"/>
      <c r="G26" s="0"/>
      <c r="H26" s="0"/>
      <c r="I26" s="0"/>
      <c r="J26" s="0"/>
      <c r="K26" s="0"/>
      <c r="L26" s="0"/>
      <c r="M26" s="0"/>
      <c r="N26" s="0"/>
      <c r="O26" s="0"/>
      <c r="P26" s="0"/>
      <c r="Q26" s="0"/>
      <c r="R26" s="0"/>
      <c r="S26" s="0"/>
      <c r="T26" s="0"/>
      <c r="W26" s="435"/>
      <c r="X26" s="435"/>
      <c r="Y26" s="435"/>
      <c r="Z26" s="435"/>
      <c r="AA26" s="435" t="s">
        <v>649</v>
      </c>
      <c r="AB26" s="649"/>
      <c r="AC26" s="650"/>
      <c r="AD26" s="651"/>
      <c r="AE26" s="652"/>
      <c r="AF26" s="648" t="s">
        <v>556</v>
      </c>
      <c r="AG26" s="583"/>
      <c r="AJ26" s="370"/>
      <c r="AK26" s="370"/>
      <c r="AL26" s="370"/>
      <c r="AM26" s="648" t="s">
        <v>556</v>
      </c>
      <c r="AN26" s="648"/>
      <c r="AQ26" s="602"/>
      <c r="AR26" s="602"/>
      <c r="AS26" s="602"/>
      <c r="AT26" s="602"/>
      <c r="AU26" s="602"/>
      <c r="AV26" s="602"/>
      <c r="AW26" s="602"/>
      <c r="AX26" s="602"/>
      <c r="AY26" s="602"/>
      <c r="AZ26" s="602"/>
      <c r="BA26" s="602"/>
      <c r="BB26" s="602"/>
      <c r="BC26" s="602"/>
      <c r="BD26" s="602"/>
      <c r="BE26" s="602"/>
      <c r="BF26" s="602"/>
      <c r="BG26" s="602"/>
      <c r="BH26" s="602"/>
      <c r="BI26" s="602"/>
      <c r="BJ26" s="602"/>
      <c r="BK26" s="602"/>
      <c r="BL26" s="602"/>
      <c r="BM26" s="602"/>
      <c r="BN26" s="602"/>
      <c r="BO26" s="602"/>
      <c r="BP26" s="602"/>
      <c r="BQ26" s="602"/>
      <c r="BR26" s="602"/>
      <c r="BS26" s="602"/>
      <c r="BT26" s="602"/>
      <c r="BU26" s="602"/>
    </row>
    <row r="27" customFormat="false" ht="14.45" hidden="false" customHeight="true" outlineLevel="0" collapsed="false">
      <c r="A27" s="602"/>
      <c r="C27" s="575"/>
      <c r="D27" s="583" t="s">
        <v>650</v>
      </c>
      <c r="E27" s="583"/>
      <c r="F27" s="583"/>
      <c r="G27" s="575"/>
      <c r="H27" s="575"/>
      <c r="I27" s="575"/>
      <c r="J27" s="575"/>
      <c r="K27" s="575"/>
      <c r="L27" s="575"/>
      <c r="M27" s="575"/>
      <c r="N27" s="575"/>
      <c r="O27" s="575"/>
      <c r="P27" s="575"/>
      <c r="Q27" s="575"/>
      <c r="R27" s="575"/>
      <c r="S27" s="575"/>
      <c r="T27" s="575"/>
      <c r="U27" s="576" t="s">
        <v>651</v>
      </c>
      <c r="V27" s="583" t="s">
        <v>652</v>
      </c>
      <c r="W27" s="583"/>
      <c r="X27" s="583"/>
      <c r="Y27" s="583"/>
      <c r="Z27" s="583"/>
      <c r="AA27" s="583"/>
      <c r="AB27" s="575"/>
      <c r="AC27" s="575"/>
      <c r="AD27" s="575"/>
      <c r="AE27" s="653" t="n">
        <f aca="false">(AE25+AE26)/A_EB</f>
        <v>17.5010075686105</v>
      </c>
      <c r="AF27" s="586" t="s">
        <v>486</v>
      </c>
      <c r="AG27" s="583"/>
      <c r="AN27" s="648"/>
      <c r="AQ27" s="602"/>
      <c r="AR27" s="602"/>
      <c r="AS27" s="602"/>
      <c r="AT27" s="602"/>
      <c r="AU27" s="602"/>
      <c r="AV27" s="602"/>
      <c r="AW27" s="602"/>
      <c r="AX27" s="602"/>
      <c r="AY27" s="602"/>
      <c r="AZ27" s="602"/>
      <c r="BA27" s="602"/>
      <c r="BB27" s="602"/>
      <c r="BC27" s="602"/>
      <c r="BD27" s="602"/>
      <c r="BE27" s="602"/>
      <c r="BF27" s="602"/>
      <c r="BG27" s="602"/>
      <c r="BH27" s="602"/>
      <c r="BI27" s="602"/>
      <c r="BJ27" s="602"/>
      <c r="BK27" s="602"/>
      <c r="BL27" s="602"/>
      <c r="BM27" s="602"/>
      <c r="BN27" s="602"/>
      <c r="BO27" s="602"/>
      <c r="BP27" s="602"/>
      <c r="BQ27" s="602"/>
      <c r="BR27" s="602"/>
      <c r="BS27" s="602"/>
      <c r="BT27" s="602"/>
      <c r="BU27" s="602"/>
    </row>
    <row r="28" customFormat="false" ht="14.45" hidden="false" customHeight="true" outlineLevel="0" collapsed="false">
      <c r="A28" s="602"/>
      <c r="C28" s="575"/>
      <c r="D28" s="654"/>
      <c r="E28" s="654"/>
      <c r="F28" s="654"/>
      <c r="G28" s="575"/>
      <c r="H28" s="575"/>
      <c r="I28" s="575"/>
      <c r="J28" s="575"/>
      <c r="K28" s="575"/>
      <c r="L28" s="575"/>
      <c r="M28" s="575"/>
      <c r="N28" s="575"/>
      <c r="O28" s="575"/>
      <c r="P28" s="575"/>
      <c r="Q28" s="575"/>
      <c r="R28" s="575"/>
      <c r="S28" s="575"/>
      <c r="T28" s="575"/>
      <c r="U28" s="655"/>
      <c r="V28" s="583"/>
      <c r="W28" s="583"/>
      <c r="X28" s="583"/>
      <c r="Y28" s="583"/>
      <c r="Z28" s="583"/>
      <c r="AA28" s="583"/>
      <c r="AB28" s="575"/>
      <c r="AC28" s="575"/>
      <c r="AD28" s="575"/>
      <c r="AE28" s="575"/>
      <c r="AF28" s="575"/>
      <c r="AG28" s="583"/>
      <c r="AI28" s="576" t="s">
        <v>653</v>
      </c>
      <c r="AJ28" s="418" t="n">
        <f aca="false">(AJ25+AJ26)/A_EB</f>
        <v>8.21355540339987</v>
      </c>
      <c r="AK28" s="418"/>
      <c r="AL28" s="418"/>
      <c r="AM28" s="648" t="s">
        <v>486</v>
      </c>
      <c r="AQ28" s="602"/>
      <c r="AR28" s="602"/>
      <c r="AS28" s="602"/>
      <c r="AT28" s="602"/>
      <c r="AU28" s="602"/>
      <c r="AV28" s="602"/>
      <c r="AW28" s="602"/>
      <c r="AX28" s="602"/>
      <c r="AY28" s="602"/>
      <c r="AZ28" s="602"/>
      <c r="BA28" s="602"/>
      <c r="BB28" s="602"/>
      <c r="BC28" s="602"/>
      <c r="BD28" s="602"/>
      <c r="BE28" s="602"/>
      <c r="BF28" s="602"/>
      <c r="BG28" s="602"/>
      <c r="BH28" s="602"/>
      <c r="BI28" s="602"/>
      <c r="BJ28" s="602"/>
      <c r="BK28" s="602"/>
      <c r="BL28" s="602"/>
      <c r="BM28" s="602"/>
      <c r="BN28" s="602"/>
      <c r="BO28" s="602"/>
      <c r="BP28" s="602"/>
      <c r="BQ28" s="602"/>
      <c r="BR28" s="602"/>
      <c r="BS28" s="602"/>
      <c r="BT28" s="602"/>
      <c r="BU28" s="602"/>
    </row>
    <row r="29" customFormat="false" ht="14.45" hidden="false" customHeight="true" outlineLevel="0" collapsed="false">
      <c r="A29" s="602"/>
      <c r="C29" s="575"/>
      <c r="D29" s="630"/>
      <c r="E29" s="630"/>
      <c r="F29" s="630"/>
      <c r="G29" s="575"/>
      <c r="H29" s="575"/>
      <c r="I29" s="575"/>
      <c r="J29" s="575"/>
      <c r="K29" s="575"/>
      <c r="L29" s="575"/>
      <c r="M29" s="575"/>
      <c r="N29" s="575"/>
      <c r="U29" s="577"/>
      <c r="V29" s="577"/>
      <c r="W29" s="577"/>
      <c r="X29" s="577"/>
      <c r="Y29" s="577"/>
      <c r="Z29" s="577"/>
      <c r="AA29" s="577"/>
      <c r="AF29" s="575"/>
      <c r="AG29" s="583"/>
      <c r="AH29" s="575"/>
      <c r="AI29" s="656"/>
      <c r="AQ29" s="602"/>
      <c r="AR29" s="602"/>
      <c r="AS29" s="602"/>
      <c r="AT29" s="602"/>
      <c r="AU29" s="602"/>
      <c r="AV29" s="602"/>
      <c r="AW29" s="602"/>
      <c r="AX29" s="602"/>
      <c r="AY29" s="602"/>
      <c r="AZ29" s="602"/>
      <c r="BA29" s="602"/>
      <c r="BB29" s="602"/>
      <c r="BC29" s="602"/>
      <c r="BD29" s="602"/>
      <c r="BE29" s="602"/>
      <c r="BF29" s="602"/>
      <c r="BG29" s="602"/>
      <c r="BH29" s="602"/>
      <c r="BI29" s="602"/>
      <c r="BJ29" s="602"/>
      <c r="BK29" s="602"/>
      <c r="BL29" s="602"/>
      <c r="BM29" s="602"/>
      <c r="BN29" s="602"/>
      <c r="BO29" s="602"/>
      <c r="BP29" s="602"/>
      <c r="BQ29" s="602"/>
      <c r="BR29" s="602"/>
      <c r="BS29" s="602"/>
      <c r="BT29" s="602"/>
      <c r="BU29" s="602"/>
    </row>
    <row r="30" customFormat="false" ht="14.45" hidden="false" customHeight="true" outlineLevel="0" collapsed="false">
      <c r="A30" s="602"/>
      <c r="C30" s="575"/>
      <c r="D30" s="630"/>
      <c r="E30" s="630"/>
      <c r="F30" s="630"/>
      <c r="G30" s="575"/>
      <c r="H30" s="575"/>
      <c r="I30" s="575"/>
      <c r="J30" s="575"/>
      <c r="K30" s="575"/>
      <c r="L30" s="575"/>
      <c r="M30" s="575"/>
      <c r="N30" s="575"/>
      <c r="U30" s="577"/>
      <c r="V30" s="577"/>
      <c r="W30" s="577"/>
      <c r="X30" s="577"/>
      <c r="Y30" s="577"/>
      <c r="Z30" s="577"/>
      <c r="AA30" s="577"/>
      <c r="AF30" s="575"/>
      <c r="AG30" s="583"/>
      <c r="AH30" s="575"/>
      <c r="AI30" s="656"/>
      <c r="AQ30" s="602"/>
      <c r="AR30" s="602"/>
      <c r="AS30" s="602"/>
      <c r="AT30" s="602"/>
      <c r="AU30" s="602"/>
      <c r="AV30" s="602"/>
      <c r="AW30" s="602"/>
      <c r="AX30" s="602"/>
      <c r="AY30" s="602"/>
      <c r="AZ30" s="602"/>
      <c r="BA30" s="602"/>
      <c r="BB30" s="602"/>
      <c r="BC30" s="602"/>
      <c r="BD30" s="602"/>
      <c r="BE30" s="602"/>
      <c r="BF30" s="602"/>
      <c r="BG30" s="602"/>
      <c r="BH30" s="602"/>
      <c r="BI30" s="602"/>
      <c r="BJ30" s="602"/>
      <c r="BK30" s="602"/>
      <c r="BL30" s="602"/>
      <c r="BM30" s="602"/>
      <c r="BN30" s="602"/>
      <c r="BO30" s="602"/>
      <c r="BP30" s="602"/>
      <c r="BQ30" s="602"/>
      <c r="BR30" s="602"/>
      <c r="BS30" s="602"/>
      <c r="BT30" s="602"/>
      <c r="BU30" s="602"/>
    </row>
    <row r="31" customFormat="false" ht="14.45" hidden="false" customHeight="true" outlineLevel="0" collapsed="false">
      <c r="A31" s="602"/>
      <c r="C31" s="575"/>
      <c r="D31" s="575"/>
      <c r="E31" s="575"/>
      <c r="F31" s="575"/>
      <c r="G31" s="575"/>
      <c r="H31" s="575"/>
      <c r="I31" s="575"/>
      <c r="J31" s="575"/>
      <c r="K31" s="575"/>
      <c r="L31" s="575"/>
      <c r="M31" s="575"/>
      <c r="N31" s="575"/>
      <c r="O31" s="575"/>
      <c r="P31" s="575"/>
      <c r="Q31" s="575"/>
      <c r="R31" s="575"/>
      <c r="S31" s="575"/>
      <c r="T31" s="575"/>
      <c r="U31" s="576"/>
      <c r="V31" s="634"/>
      <c r="W31" s="634"/>
      <c r="X31" s="634"/>
      <c r="Y31" s="634"/>
      <c r="Z31" s="634"/>
      <c r="AA31" s="634"/>
      <c r="AB31" s="576"/>
      <c r="AC31" s="634" t="s">
        <v>615</v>
      </c>
      <c r="AD31" s="583"/>
      <c r="AE31" s="634" t="s">
        <v>616</v>
      </c>
      <c r="AF31" s="634"/>
      <c r="AM31" s="643"/>
      <c r="AN31" s="643"/>
      <c r="AO31" s="643"/>
      <c r="AQ31" s="602"/>
      <c r="AR31" s="602"/>
      <c r="AS31" s="602"/>
      <c r="AT31" s="602"/>
      <c r="AU31" s="602"/>
      <c r="AV31" s="602"/>
      <c r="AW31" s="602"/>
      <c r="AX31" s="602"/>
      <c r="AY31" s="602"/>
      <c r="AZ31" s="602"/>
      <c r="BA31" s="602"/>
      <c r="BB31" s="602"/>
      <c r="BC31" s="602"/>
      <c r="BD31" s="602"/>
      <c r="BE31" s="602"/>
      <c r="BF31" s="602"/>
      <c r="BG31" s="602"/>
      <c r="BH31" s="602"/>
      <c r="BI31" s="602"/>
      <c r="BJ31" s="602"/>
      <c r="BK31" s="602"/>
      <c r="BL31" s="602"/>
      <c r="BM31" s="602"/>
      <c r="BN31" s="602"/>
      <c r="BO31" s="602"/>
      <c r="BP31" s="602"/>
      <c r="BQ31" s="602"/>
      <c r="BR31" s="602"/>
      <c r="BS31" s="602"/>
      <c r="BT31" s="602"/>
      <c r="BU31" s="602"/>
    </row>
    <row r="32" customFormat="false" ht="19.5" hidden="false" customHeight="true" outlineLevel="0" collapsed="false">
      <c r="A32" s="602"/>
      <c r="C32" s="427" t="s">
        <v>654</v>
      </c>
      <c r="D32" s="114"/>
      <c r="E32" s="114"/>
      <c r="F32" s="114"/>
      <c r="G32" s="112"/>
      <c r="H32" s="112"/>
      <c r="I32" s="112"/>
      <c r="J32" s="112"/>
      <c r="K32" s="112"/>
      <c r="L32" s="112"/>
      <c r="M32" s="112"/>
      <c r="N32" s="112"/>
      <c r="O32" s="112"/>
      <c r="P32" s="112"/>
      <c r="Q32" s="112"/>
      <c r="R32" s="112"/>
      <c r="S32" s="112"/>
      <c r="T32" s="112"/>
      <c r="U32" s="576"/>
      <c r="V32" s="575"/>
      <c r="W32" s="575"/>
      <c r="X32" s="575"/>
      <c r="Y32" s="575"/>
      <c r="Z32" s="575"/>
      <c r="AA32" s="575"/>
      <c r="AB32" s="575"/>
      <c r="AC32" s="575"/>
      <c r="AD32" s="575"/>
      <c r="AE32" s="575"/>
      <c r="AF32" s="586"/>
      <c r="AG32" s="586"/>
      <c r="AM32" s="643"/>
      <c r="AN32" s="643"/>
      <c r="AO32" s="643"/>
      <c r="AQ32" s="602"/>
      <c r="AR32" s="602"/>
      <c r="AS32" s="602"/>
      <c r="AT32" s="602"/>
      <c r="AU32" s="602"/>
      <c r="AV32" s="602"/>
      <c r="AW32" s="602"/>
      <c r="AX32" s="602"/>
      <c r="AY32" s="602"/>
      <c r="AZ32" s="602"/>
      <c r="BA32" s="602"/>
      <c r="BB32" s="602"/>
      <c r="BC32" s="602"/>
      <c r="BD32" s="602"/>
      <c r="BE32" s="602"/>
      <c r="BF32" s="602"/>
      <c r="BG32" s="602"/>
      <c r="BH32" s="602"/>
      <c r="BI32" s="602"/>
      <c r="BJ32" s="602"/>
      <c r="BK32" s="602"/>
      <c r="BL32" s="602"/>
      <c r="BM32" s="602"/>
      <c r="BN32" s="602"/>
      <c r="BO32" s="602"/>
      <c r="BP32" s="602"/>
      <c r="BQ32" s="602"/>
      <c r="BR32" s="602"/>
      <c r="BS32" s="602"/>
      <c r="BT32" s="602"/>
      <c r="BU32" s="602"/>
    </row>
    <row r="33" customFormat="false" ht="39" hidden="false" customHeight="true" outlineLevel="0" collapsed="false">
      <c r="A33" s="602"/>
      <c r="C33" s="575"/>
      <c r="D33" s="583" t="s">
        <v>618</v>
      </c>
      <c r="E33" s="583"/>
      <c r="F33" s="583"/>
      <c r="G33" s="575"/>
      <c r="H33" s="575"/>
      <c r="I33" s="575"/>
      <c r="J33" s="575"/>
      <c r="K33" s="575"/>
      <c r="L33" s="575"/>
      <c r="M33" s="575"/>
      <c r="N33" s="575"/>
      <c r="O33" s="575"/>
      <c r="P33" s="575"/>
      <c r="Q33" s="575"/>
      <c r="R33" s="575"/>
      <c r="S33" s="575"/>
      <c r="T33" s="575"/>
      <c r="U33" s="576"/>
      <c r="V33" s="635"/>
      <c r="W33" s="635"/>
      <c r="X33" s="635"/>
      <c r="Y33" s="635"/>
      <c r="Z33" s="635"/>
      <c r="AA33" s="635"/>
      <c r="AB33" s="636" t="s">
        <v>619</v>
      </c>
      <c r="AC33" s="636" t="s">
        <v>620</v>
      </c>
      <c r="AD33" s="636" t="s">
        <v>655</v>
      </c>
      <c r="AE33" s="575"/>
      <c r="AF33" s="586"/>
      <c r="AG33" s="648"/>
      <c r="AI33" s="637"/>
      <c r="AJ33" s="637"/>
      <c r="AK33" s="637"/>
      <c r="AL33" s="637"/>
      <c r="AM33" s="640"/>
      <c r="AN33" s="640"/>
      <c r="AO33" s="640"/>
      <c r="AP33" s="637"/>
      <c r="AQ33" s="602"/>
      <c r="AR33" s="602"/>
      <c r="AS33" s="602"/>
      <c r="AT33" s="602"/>
      <c r="AU33" s="602"/>
      <c r="AV33" s="602"/>
      <c r="AW33" s="602"/>
      <c r="AX33" s="602"/>
      <c r="AY33" s="602"/>
      <c r="AZ33" s="602"/>
      <c r="BA33" s="602"/>
      <c r="BB33" s="602"/>
      <c r="BC33" s="602"/>
      <c r="BD33" s="602"/>
      <c r="BE33" s="604" t="s">
        <v>656</v>
      </c>
      <c r="BF33" s="646" t="b">
        <f aca="false">TRUE()</f>
        <v>1</v>
      </c>
      <c r="BG33" s="646"/>
      <c r="BH33" s="646"/>
      <c r="BI33" s="602"/>
      <c r="BJ33" s="602"/>
      <c r="BK33" s="602"/>
      <c r="BL33" s="602"/>
      <c r="BM33" s="602"/>
      <c r="BN33" s="602"/>
      <c r="BO33" s="602"/>
      <c r="BP33" s="602"/>
      <c r="BQ33" s="602"/>
      <c r="BR33" s="602"/>
      <c r="BS33" s="602"/>
      <c r="BT33" s="602"/>
      <c r="BU33" s="602"/>
    </row>
    <row r="34" customFormat="false" ht="14.45" hidden="false" customHeight="true" outlineLevel="0" collapsed="false">
      <c r="A34" s="602"/>
      <c r="C34" s="575"/>
      <c r="D34" s="583" t="s">
        <v>657</v>
      </c>
      <c r="E34" s="583"/>
      <c r="F34" s="583"/>
      <c r="G34" s="575"/>
      <c r="H34" s="575"/>
      <c r="I34" s="575"/>
      <c r="J34" s="575"/>
      <c r="K34" s="575"/>
      <c r="L34" s="575"/>
      <c r="M34" s="575"/>
      <c r="N34" s="575"/>
      <c r="O34" s="575"/>
      <c r="P34" s="575"/>
      <c r="Q34" s="575"/>
      <c r="R34" s="575"/>
      <c r="S34" s="575"/>
      <c r="T34" s="575"/>
      <c r="U34" s="576" t="s">
        <v>658</v>
      </c>
      <c r="V34" s="635" t="s">
        <v>659</v>
      </c>
      <c r="W34" s="635"/>
      <c r="X34" s="635"/>
      <c r="Y34" s="635"/>
      <c r="Z34" s="635"/>
      <c r="AA34" s="635"/>
      <c r="AB34" s="370" t="n">
        <f aca="false">[3]Tabelle1!$G$65</f>
        <v>133.5</v>
      </c>
      <c r="AC34" s="370" t="n">
        <f aca="false">[3]Tabelle1!$H$65</f>
        <v>114.58</v>
      </c>
      <c r="AD34" s="370" t="n">
        <f aca="false">[3]Tabelle1!$I$65</f>
        <v>74.754553796</v>
      </c>
      <c r="AE34" s="575"/>
      <c r="AF34" s="648" t="s">
        <v>516</v>
      </c>
      <c r="AG34" s="648"/>
      <c r="AJ34" s="637"/>
      <c r="AK34" s="637"/>
      <c r="AL34" s="637"/>
      <c r="AM34" s="640"/>
      <c r="AN34" s="640"/>
      <c r="AO34" s="643"/>
      <c r="AQ34" s="602"/>
      <c r="AR34" s="602"/>
      <c r="AS34" s="602"/>
      <c r="AT34" s="602"/>
      <c r="AU34" s="602"/>
      <c r="AV34" s="602"/>
      <c r="AW34" s="602"/>
      <c r="AX34" s="602"/>
      <c r="AY34" s="602"/>
      <c r="AZ34" s="602"/>
      <c r="BA34" s="602"/>
      <c r="BB34" s="602"/>
      <c r="BC34" s="602"/>
      <c r="BD34" s="602"/>
      <c r="BE34" s="602"/>
      <c r="BF34" s="602"/>
      <c r="BG34" s="602"/>
      <c r="BH34" s="602"/>
      <c r="BI34" s="602"/>
      <c r="BJ34" s="602"/>
      <c r="BK34" s="602"/>
      <c r="BL34" s="602"/>
      <c r="BM34" s="602"/>
      <c r="BN34" s="602"/>
      <c r="BO34" s="602"/>
      <c r="BP34" s="602"/>
      <c r="BQ34" s="602"/>
      <c r="BR34" s="602"/>
      <c r="BS34" s="602"/>
      <c r="BT34" s="602"/>
      <c r="BU34" s="602"/>
    </row>
    <row r="35" customFormat="false" ht="14.45" hidden="false" customHeight="true" outlineLevel="0" collapsed="false">
      <c r="A35" s="602"/>
      <c r="C35" s="575"/>
      <c r="D35" s="583" t="s">
        <v>625</v>
      </c>
      <c r="E35" s="583"/>
      <c r="F35" s="583"/>
      <c r="G35" s="575"/>
      <c r="H35" s="575"/>
      <c r="I35" s="575"/>
      <c r="J35" s="575"/>
      <c r="K35" s="575"/>
      <c r="L35" s="575"/>
      <c r="M35" s="575"/>
      <c r="N35" s="575"/>
      <c r="O35" s="575"/>
      <c r="P35" s="575"/>
      <c r="Q35" s="575"/>
      <c r="R35" s="575"/>
      <c r="S35" s="575"/>
      <c r="T35" s="575"/>
      <c r="U35" s="576" t="s">
        <v>660</v>
      </c>
      <c r="V35" s="635" t="s">
        <v>661</v>
      </c>
      <c r="W35" s="635"/>
      <c r="X35" s="635"/>
      <c r="Y35" s="635"/>
      <c r="Z35" s="635"/>
      <c r="AA35" s="635"/>
      <c r="AB35" s="370" t="n">
        <v>6.3</v>
      </c>
      <c r="AC35" s="370" t="n">
        <v>6.3</v>
      </c>
      <c r="AD35" s="370" t="n">
        <v>27</v>
      </c>
      <c r="AF35" s="648" t="s">
        <v>628</v>
      </c>
      <c r="AG35" s="648"/>
      <c r="AK35" s="638"/>
      <c r="AL35" s="638"/>
      <c r="AM35" s="640"/>
      <c r="AN35" s="640"/>
      <c r="AO35" s="643"/>
      <c r="AQ35" s="602"/>
      <c r="AR35" s="602"/>
      <c r="AS35" s="602"/>
      <c r="AT35" s="602"/>
      <c r="AU35" s="602"/>
      <c r="AV35" s="602"/>
      <c r="AW35" s="602"/>
      <c r="AX35" s="602"/>
      <c r="AY35" s="602"/>
      <c r="AZ35" s="602"/>
      <c r="BA35" s="602"/>
      <c r="BB35" s="602"/>
      <c r="BC35" s="602"/>
      <c r="BD35" s="602"/>
      <c r="BE35" s="602"/>
      <c r="BF35" s="602"/>
      <c r="BG35" s="602"/>
      <c r="BH35" s="602"/>
      <c r="BI35" s="602"/>
      <c r="BJ35" s="602"/>
      <c r="BK35" s="602"/>
      <c r="BL35" s="602"/>
      <c r="BM35" s="602"/>
      <c r="BN35" s="602"/>
      <c r="BO35" s="602"/>
      <c r="BP35" s="602"/>
      <c r="BQ35" s="602"/>
      <c r="BR35" s="602"/>
      <c r="BS35" s="602"/>
      <c r="BT35" s="602"/>
      <c r="BU35" s="602"/>
    </row>
    <row r="36" customFormat="false" ht="14.45" hidden="false" customHeight="true" outlineLevel="0" collapsed="false">
      <c r="A36" s="602"/>
      <c r="C36" s="575"/>
      <c r="D36" s="583" t="s">
        <v>746</v>
      </c>
      <c r="E36" s="583"/>
      <c r="F36" s="583"/>
      <c r="G36" s="575"/>
      <c r="H36" s="575"/>
      <c r="I36" s="575"/>
      <c r="J36" s="575"/>
      <c r="K36" s="575"/>
      <c r="L36" s="575"/>
      <c r="M36" s="575"/>
      <c r="N36" s="575"/>
      <c r="O36" s="575"/>
      <c r="P36" s="575"/>
      <c r="Q36" s="575"/>
      <c r="R36" s="575"/>
      <c r="S36" s="575"/>
      <c r="T36" s="575"/>
      <c r="U36" s="576" t="s">
        <v>630</v>
      </c>
      <c r="V36" s="635" t="s">
        <v>624</v>
      </c>
      <c r="W36" s="635"/>
      <c r="X36" s="635"/>
      <c r="Y36" s="635"/>
      <c r="Z36" s="635"/>
      <c r="AA36" s="635"/>
      <c r="AB36" s="474" t="n">
        <f aca="false">120/AB34</f>
        <v>0.898876404494382</v>
      </c>
      <c r="AC36" s="474" t="n">
        <v>1</v>
      </c>
      <c r="AD36" s="474" t="n">
        <v>1</v>
      </c>
      <c r="AE36" s="639" t="s">
        <v>662</v>
      </c>
      <c r="AF36" s="586"/>
      <c r="AG36" s="648"/>
      <c r="AI36" s="637"/>
      <c r="AJ36" s="639" t="s">
        <v>662</v>
      </c>
      <c r="AK36" s="637"/>
      <c r="AL36" s="637"/>
      <c r="AM36" s="640"/>
      <c r="AN36" s="640"/>
      <c r="AO36" s="640"/>
      <c r="AP36" s="637"/>
      <c r="AQ36" s="602"/>
      <c r="AR36" s="602"/>
      <c r="AS36" s="602"/>
      <c r="AT36" s="602"/>
      <c r="AU36" s="602"/>
      <c r="AV36" s="602"/>
      <c r="AW36" s="602"/>
      <c r="AX36" s="602"/>
      <c r="AY36" s="602"/>
      <c r="AZ36" s="602"/>
      <c r="BA36" s="602"/>
      <c r="BB36" s="602"/>
      <c r="BC36" s="602"/>
      <c r="BD36" s="602"/>
      <c r="BE36" s="602"/>
      <c r="BF36" s="602"/>
      <c r="BG36" s="602"/>
      <c r="BH36" s="602"/>
      <c r="BI36" s="602"/>
      <c r="BJ36" s="602"/>
      <c r="BK36" s="602"/>
      <c r="BL36" s="602"/>
      <c r="BM36" s="602"/>
      <c r="BN36" s="602"/>
      <c r="BO36" s="602"/>
      <c r="BP36" s="602"/>
      <c r="BQ36" s="602"/>
      <c r="BR36" s="602"/>
      <c r="BS36" s="602"/>
      <c r="BT36" s="602"/>
      <c r="BU36" s="602"/>
    </row>
    <row r="37" customFormat="false" ht="14.45" hidden="false" customHeight="true" outlineLevel="0" collapsed="false">
      <c r="A37" s="602"/>
      <c r="C37" s="575"/>
      <c r="D37" s="583" t="s">
        <v>663</v>
      </c>
      <c r="E37" s="583"/>
      <c r="F37" s="583"/>
      <c r="G37" s="575"/>
      <c r="H37" s="575"/>
      <c r="I37" s="575"/>
      <c r="J37" s="575"/>
      <c r="K37" s="575"/>
      <c r="L37" s="575"/>
      <c r="M37" s="575"/>
      <c r="N37" s="575"/>
      <c r="O37" s="575"/>
      <c r="P37" s="575"/>
      <c r="Q37" s="575"/>
      <c r="R37" s="575"/>
      <c r="S37" s="575"/>
      <c r="T37" s="575"/>
      <c r="U37" s="576" t="s">
        <v>664</v>
      </c>
      <c r="V37" s="583" t="s">
        <v>665</v>
      </c>
      <c r="W37" s="583"/>
      <c r="X37" s="583"/>
      <c r="Y37" s="583"/>
      <c r="Z37" s="583"/>
      <c r="AA37" s="583"/>
      <c r="AB37" s="647" t="n">
        <f aca="false">((1-AB36)+IF(Netztemp_witterungsabhängig=FALSE(),AB36,0))*AB34*AB35</f>
        <v>85.05</v>
      </c>
      <c r="AC37" s="647" t="n">
        <f aca="false">((1-AC36)+IF(Netztemp_witterungsabhängig=FALSE(),AC36,0))*AC34*AC35</f>
        <v>0</v>
      </c>
      <c r="AD37" s="647" t="n">
        <f aca="false">((1-AD36)+IF(Netztemp_witterungsabhängig=FALSE(),AD36,0))*AD34*AD35</f>
        <v>0</v>
      </c>
      <c r="AE37" s="642" t="n">
        <f aca="false">SUM(AB37:AD37)</f>
        <v>85.05</v>
      </c>
      <c r="AF37" s="586" t="s">
        <v>373</v>
      </c>
      <c r="AG37" s="648"/>
      <c r="AJ37" s="646" t="n">
        <f aca="false">IF(Netztemp_witterungsabhängig=FALSE(),SUMPRODUCT(AB37:AD37,AB36:AD36),0)</f>
        <v>0</v>
      </c>
      <c r="AK37" s="646"/>
      <c r="AL37" s="646"/>
      <c r="AM37" s="586" t="s">
        <v>373</v>
      </c>
      <c r="AN37" s="586"/>
      <c r="AO37" s="643"/>
      <c r="AQ37" s="602"/>
      <c r="AR37" s="602"/>
      <c r="AS37" s="602"/>
      <c r="AT37" s="602"/>
      <c r="AU37" s="602"/>
      <c r="AV37" s="602"/>
      <c r="AW37" s="602"/>
      <c r="AX37" s="602"/>
      <c r="AY37" s="602"/>
      <c r="AZ37" s="602"/>
      <c r="BA37" s="602"/>
      <c r="BB37" s="602"/>
      <c r="BC37" s="602"/>
      <c r="BD37" s="602"/>
      <c r="BE37" s="602"/>
      <c r="BF37" s="602"/>
      <c r="BG37" s="602"/>
      <c r="BH37" s="602"/>
      <c r="BI37" s="602"/>
      <c r="BJ37" s="602"/>
      <c r="BK37" s="602"/>
      <c r="BL37" s="602"/>
      <c r="BM37" s="602"/>
      <c r="BN37" s="602"/>
      <c r="BO37" s="602"/>
      <c r="BP37" s="602"/>
      <c r="BQ37" s="602"/>
      <c r="BR37" s="602"/>
      <c r="BS37" s="602"/>
      <c r="BT37" s="602"/>
      <c r="BU37" s="602"/>
    </row>
    <row r="38" customFormat="false" ht="14.45" hidden="false" customHeight="true" outlineLevel="0" collapsed="false">
      <c r="A38" s="602"/>
      <c r="AF38" s="643"/>
      <c r="AG38" s="586"/>
      <c r="AM38" s="643"/>
      <c r="AN38" s="643"/>
      <c r="AO38" s="643"/>
      <c r="AQ38" s="602"/>
      <c r="AR38" s="602"/>
      <c r="AS38" s="602"/>
      <c r="AT38" s="602"/>
      <c r="AU38" s="602"/>
      <c r="AV38" s="602"/>
      <c r="AW38" s="602"/>
      <c r="AX38" s="602"/>
      <c r="AY38" s="602"/>
      <c r="AZ38" s="602"/>
      <c r="BA38" s="602"/>
      <c r="BB38" s="602"/>
      <c r="BC38" s="602"/>
      <c r="BD38" s="602"/>
      <c r="BE38" s="602"/>
      <c r="BF38" s="602"/>
      <c r="BG38" s="602"/>
      <c r="BH38" s="602"/>
      <c r="BI38" s="602"/>
      <c r="BJ38" s="602"/>
      <c r="BK38" s="602"/>
      <c r="BL38" s="602"/>
      <c r="BM38" s="602"/>
      <c r="BN38" s="602"/>
      <c r="BO38" s="602"/>
      <c r="BP38" s="602"/>
      <c r="BQ38" s="602"/>
      <c r="BR38" s="602"/>
      <c r="BS38" s="602"/>
      <c r="BT38" s="602"/>
      <c r="BU38" s="602"/>
    </row>
    <row r="39" customFormat="false" ht="14.45" hidden="false" customHeight="true" outlineLevel="0" collapsed="false">
      <c r="A39" s="602"/>
      <c r="C39" s="575"/>
      <c r="D39" s="583" t="s">
        <v>666</v>
      </c>
      <c r="E39" s="575"/>
      <c r="F39" s="575"/>
      <c r="G39" s="575"/>
      <c r="H39" s="575"/>
      <c r="I39" s="575"/>
      <c r="J39" s="575"/>
      <c r="K39" s="575"/>
      <c r="L39" s="575"/>
      <c r="M39" s="575"/>
      <c r="N39" s="575"/>
      <c r="O39" s="575"/>
      <c r="P39" s="575"/>
      <c r="Q39" s="575"/>
      <c r="R39" s="575"/>
      <c r="S39" s="575"/>
      <c r="T39" s="575"/>
      <c r="U39" s="576" t="s">
        <v>664</v>
      </c>
      <c r="V39" s="583" t="s">
        <v>667</v>
      </c>
      <c r="W39" s="583"/>
      <c r="X39" s="583"/>
      <c r="Y39" s="583"/>
      <c r="Z39" s="583"/>
      <c r="AA39" s="583"/>
      <c r="AB39" s="575"/>
      <c r="AC39" s="575"/>
      <c r="AD39" s="575"/>
      <c r="AE39" s="642" t="n">
        <f aca="false">0.024*AE37*t_HP_AT</f>
        <v>401.505736288089</v>
      </c>
      <c r="AF39" s="586" t="s">
        <v>556</v>
      </c>
      <c r="AG39" s="648"/>
      <c r="AJ39" s="646" t="n">
        <f aca="false">0.024*AJ37*t_HP_AT</f>
        <v>0</v>
      </c>
      <c r="AK39" s="646"/>
      <c r="AL39" s="646"/>
      <c r="AM39" s="648" t="s">
        <v>556</v>
      </c>
      <c r="AN39" s="648"/>
      <c r="AO39" s="643"/>
      <c r="AQ39" s="602"/>
      <c r="AR39" s="602"/>
      <c r="AS39" s="602"/>
      <c r="AT39" s="602"/>
      <c r="AU39" s="602"/>
      <c r="AV39" s="602"/>
      <c r="AW39" s="602"/>
      <c r="AX39" s="602"/>
      <c r="AY39" s="602"/>
      <c r="AZ39" s="602"/>
      <c r="BA39" s="602"/>
      <c r="BB39" s="602"/>
      <c r="BC39" s="602"/>
      <c r="BD39" s="602"/>
      <c r="BE39" s="602"/>
      <c r="BF39" s="602"/>
      <c r="BG39" s="602"/>
      <c r="BH39" s="602"/>
      <c r="BI39" s="602"/>
      <c r="BJ39" s="602"/>
      <c r="BK39" s="602"/>
      <c r="BL39" s="602"/>
      <c r="BM39" s="602"/>
      <c r="BN39" s="602"/>
      <c r="BO39" s="602"/>
      <c r="BP39" s="602"/>
      <c r="BQ39" s="602"/>
      <c r="BR39" s="602"/>
      <c r="BS39" s="602"/>
      <c r="BT39" s="602"/>
      <c r="BU39" s="602"/>
    </row>
    <row r="40" customFormat="false" ht="14.45" hidden="false" customHeight="true" outlineLevel="0" collapsed="false">
      <c r="A40" s="602"/>
      <c r="C40" s="575"/>
      <c r="D40" s="583" t="s">
        <v>648</v>
      </c>
      <c r="E40" s="583"/>
      <c r="F40" s="583"/>
      <c r="G40" s="0"/>
      <c r="H40" s="0"/>
      <c r="I40" s="0"/>
      <c r="J40" s="0"/>
      <c r="K40" s="0"/>
      <c r="L40" s="0"/>
      <c r="M40" s="0"/>
      <c r="N40" s="0"/>
      <c r="O40" s="0"/>
      <c r="P40" s="0"/>
      <c r="Q40" s="0"/>
      <c r="R40" s="0"/>
      <c r="S40" s="0"/>
      <c r="T40" s="0"/>
      <c r="W40" s="435"/>
      <c r="X40" s="435"/>
      <c r="Y40" s="435"/>
      <c r="Z40" s="435"/>
      <c r="AA40" s="435" t="s">
        <v>649</v>
      </c>
      <c r="AB40" s="649"/>
      <c r="AC40" s="650"/>
      <c r="AD40" s="651"/>
      <c r="AE40" s="652"/>
      <c r="AF40" s="648" t="s">
        <v>556</v>
      </c>
      <c r="AG40" s="648"/>
      <c r="AJ40" s="370"/>
      <c r="AK40" s="370"/>
      <c r="AL40" s="370"/>
      <c r="AM40" s="648" t="s">
        <v>556</v>
      </c>
      <c r="AN40" s="648"/>
      <c r="AO40" s="643"/>
      <c r="AQ40" s="602"/>
      <c r="AR40" s="602"/>
      <c r="AS40" s="602"/>
      <c r="AT40" s="602"/>
      <c r="AU40" s="602"/>
      <c r="AV40" s="602"/>
      <c r="AW40" s="602"/>
      <c r="AX40" s="602"/>
      <c r="AY40" s="602"/>
      <c r="AZ40" s="602"/>
      <c r="BA40" s="602"/>
      <c r="BB40" s="602"/>
      <c r="BC40" s="602"/>
      <c r="BD40" s="602"/>
      <c r="BE40" s="602"/>
      <c r="BF40" s="602"/>
      <c r="BG40" s="602"/>
      <c r="BH40" s="602"/>
      <c r="BI40" s="602"/>
      <c r="BJ40" s="602"/>
      <c r="BK40" s="602"/>
      <c r="BL40" s="602"/>
      <c r="BM40" s="602"/>
      <c r="BN40" s="602"/>
      <c r="BO40" s="602"/>
      <c r="BP40" s="602"/>
      <c r="BQ40" s="602"/>
      <c r="BR40" s="602"/>
      <c r="BS40" s="602"/>
      <c r="BT40" s="602"/>
      <c r="BU40" s="602"/>
    </row>
    <row r="41" customFormat="false" ht="14.45" hidden="false" customHeight="true" outlineLevel="0" collapsed="false">
      <c r="A41" s="602"/>
      <c r="C41" s="575"/>
      <c r="D41" s="583" t="s">
        <v>650</v>
      </c>
      <c r="E41" s="583"/>
      <c r="F41" s="583"/>
      <c r="G41" s="575"/>
      <c r="H41" s="575"/>
      <c r="I41" s="575"/>
      <c r="J41" s="575"/>
      <c r="K41" s="575"/>
      <c r="L41" s="575"/>
      <c r="M41" s="575"/>
      <c r="N41" s="575"/>
      <c r="O41" s="575"/>
      <c r="P41" s="575"/>
      <c r="Q41" s="575"/>
      <c r="R41" s="575"/>
      <c r="S41" s="575"/>
      <c r="T41" s="575"/>
      <c r="U41" s="576" t="s">
        <v>668</v>
      </c>
      <c r="V41" s="583" t="s">
        <v>669</v>
      </c>
      <c r="W41" s="583"/>
      <c r="X41" s="583"/>
      <c r="Y41" s="583"/>
      <c r="Z41" s="583"/>
      <c r="AA41" s="583"/>
      <c r="AD41" s="575"/>
      <c r="AE41" s="653" t="n">
        <f aca="false">(AE39+AE40)/A_EB</f>
        <v>0.62193989232475</v>
      </c>
      <c r="AF41" s="586" t="s">
        <v>486</v>
      </c>
      <c r="AG41" s="648"/>
      <c r="AN41" s="648"/>
      <c r="AO41" s="643"/>
      <c r="AQ41" s="602"/>
      <c r="AR41" s="602"/>
      <c r="AS41" s="602"/>
      <c r="AT41" s="602"/>
      <c r="AU41" s="602"/>
      <c r="AV41" s="602"/>
      <c r="AW41" s="602"/>
      <c r="AX41" s="602"/>
      <c r="AY41" s="602"/>
      <c r="AZ41" s="602"/>
      <c r="BA41" s="602"/>
      <c r="BB41" s="602"/>
      <c r="BC41" s="602"/>
      <c r="BD41" s="602"/>
      <c r="BE41" s="602"/>
      <c r="BF41" s="602"/>
      <c r="BG41" s="602"/>
      <c r="BH41" s="602"/>
      <c r="BI41" s="602"/>
      <c r="BJ41" s="602"/>
      <c r="BK41" s="602"/>
      <c r="BL41" s="602"/>
      <c r="BM41" s="602"/>
      <c r="BN41" s="602"/>
      <c r="BO41" s="602"/>
      <c r="BP41" s="602"/>
      <c r="BQ41" s="602"/>
      <c r="BR41" s="602"/>
      <c r="BS41" s="602"/>
      <c r="BT41" s="602"/>
      <c r="BU41" s="602"/>
    </row>
    <row r="42" customFormat="false" ht="14.45" hidden="false" customHeight="true" outlineLevel="0" collapsed="false">
      <c r="A42" s="602"/>
      <c r="C42" s="575"/>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I42" s="576" t="s">
        <v>670</v>
      </c>
      <c r="AJ42" s="657" t="n">
        <f aca="false">(AJ39+AJ40)/A_EB</f>
        <v>0</v>
      </c>
      <c r="AK42" s="657"/>
      <c r="AL42" s="657"/>
      <c r="AM42" s="648" t="s">
        <v>486</v>
      </c>
      <c r="AN42" s="648"/>
      <c r="AO42" s="643"/>
      <c r="AQ42" s="602"/>
      <c r="AR42" s="602"/>
      <c r="AS42" s="602"/>
      <c r="AT42" s="602"/>
      <c r="AU42" s="602"/>
      <c r="AV42" s="602"/>
      <c r="AW42" s="602"/>
      <c r="AX42" s="602"/>
      <c r="AY42" s="602"/>
      <c r="AZ42" s="602"/>
      <c r="BA42" s="602"/>
      <c r="BB42" s="602"/>
      <c r="BC42" s="602"/>
      <c r="BD42" s="602"/>
      <c r="BE42" s="602"/>
      <c r="BF42" s="602"/>
      <c r="BG42" s="602"/>
      <c r="BH42" s="602"/>
      <c r="BI42" s="602"/>
      <c r="BJ42" s="602"/>
      <c r="BK42" s="602"/>
      <c r="BL42" s="602"/>
      <c r="BM42" s="602"/>
      <c r="BN42" s="602"/>
      <c r="BO42" s="602"/>
      <c r="BP42" s="602"/>
      <c r="BQ42" s="602"/>
      <c r="BR42" s="602"/>
      <c r="BS42" s="602"/>
      <c r="BT42" s="602"/>
      <c r="BU42" s="602"/>
    </row>
    <row r="43" customFormat="false" ht="14.45" hidden="false" customHeight="true" outlineLevel="0" collapsed="false">
      <c r="A43" s="602"/>
      <c r="C43" s="575"/>
      <c r="D43" s="0"/>
      <c r="E43" s="0"/>
      <c r="F43" s="0"/>
      <c r="G43" s="0"/>
      <c r="H43" s="0"/>
      <c r="I43" s="0"/>
      <c r="J43" s="0"/>
      <c r="K43" s="0"/>
      <c r="L43" s="0"/>
      <c r="M43" s="0"/>
      <c r="N43" s="0"/>
      <c r="O43" s="0"/>
      <c r="P43" s="0"/>
      <c r="Q43" s="0"/>
      <c r="R43" s="0"/>
      <c r="S43" s="0"/>
      <c r="T43" s="0"/>
      <c r="U43" s="0"/>
      <c r="V43" s="0"/>
      <c r="W43" s="0"/>
      <c r="X43" s="0"/>
      <c r="Y43" s="0"/>
      <c r="Z43" s="0"/>
      <c r="AA43" s="0"/>
      <c r="AB43" s="0"/>
      <c r="AC43" s="0"/>
      <c r="AD43" s="0"/>
      <c r="AF43" s="0"/>
      <c r="AG43" s="0"/>
      <c r="AO43" s="643"/>
      <c r="AQ43" s="602"/>
      <c r="AR43" s="602"/>
      <c r="AS43" s="602"/>
      <c r="AT43" s="602"/>
      <c r="AU43" s="602"/>
      <c r="AV43" s="602"/>
      <c r="AW43" s="602"/>
      <c r="AX43" s="602"/>
      <c r="AY43" s="602"/>
      <c r="AZ43" s="602"/>
      <c r="BA43" s="602"/>
      <c r="BB43" s="602"/>
      <c r="BC43" s="602"/>
      <c r="BD43" s="602"/>
      <c r="BE43" s="602"/>
      <c r="BF43" s="602"/>
      <c r="BG43" s="602"/>
      <c r="BH43" s="602"/>
      <c r="BI43" s="602"/>
      <c r="BJ43" s="602"/>
      <c r="BK43" s="602"/>
      <c r="BL43" s="602"/>
      <c r="BM43" s="602"/>
      <c r="BN43" s="602"/>
      <c r="BO43" s="602"/>
      <c r="BP43" s="602"/>
      <c r="BQ43" s="602"/>
      <c r="BR43" s="602"/>
      <c r="BS43" s="602"/>
      <c r="BT43" s="602"/>
      <c r="BU43" s="602"/>
    </row>
    <row r="44" customFormat="false" ht="14.45" hidden="false" customHeight="true" outlineLevel="0" collapsed="false">
      <c r="A44" s="602"/>
      <c r="C44" s="575"/>
      <c r="D44" s="0"/>
      <c r="E44" s="0"/>
      <c r="F44" s="0"/>
      <c r="G44" s="0"/>
      <c r="H44" s="0"/>
      <c r="I44" s="0"/>
      <c r="J44" s="0"/>
      <c r="K44" s="0"/>
      <c r="L44" s="0"/>
      <c r="M44" s="0"/>
      <c r="N44" s="0"/>
      <c r="O44" s="0"/>
      <c r="P44" s="0"/>
      <c r="Q44" s="0"/>
      <c r="R44" s="0"/>
      <c r="S44" s="0"/>
      <c r="T44" s="0"/>
      <c r="U44" s="0"/>
      <c r="V44" s="0"/>
      <c r="W44" s="0"/>
      <c r="X44" s="0"/>
      <c r="Y44" s="0"/>
      <c r="Z44" s="0"/>
      <c r="AA44" s="0"/>
      <c r="AB44" s="0"/>
      <c r="AC44" s="0"/>
      <c r="AD44" s="0"/>
      <c r="AF44" s="0"/>
      <c r="AG44" s="0"/>
      <c r="AO44" s="643"/>
      <c r="AQ44" s="602"/>
      <c r="AR44" s="602"/>
      <c r="AS44" s="602"/>
      <c r="AT44" s="602"/>
      <c r="AU44" s="602"/>
      <c r="AV44" s="602"/>
      <c r="AW44" s="602"/>
      <c r="AX44" s="602"/>
      <c r="AY44" s="602"/>
      <c r="AZ44" s="602"/>
      <c r="BA44" s="602"/>
      <c r="BB44" s="602"/>
      <c r="BC44" s="602"/>
      <c r="BD44" s="602"/>
      <c r="BE44" s="602"/>
      <c r="BF44" s="602"/>
      <c r="BG44" s="602"/>
      <c r="BH44" s="602"/>
      <c r="BI44" s="602"/>
      <c r="BJ44" s="602"/>
      <c r="BK44" s="602"/>
      <c r="BL44" s="602"/>
      <c r="BM44" s="602"/>
      <c r="BN44" s="602"/>
      <c r="BO44" s="602"/>
      <c r="BP44" s="602"/>
      <c r="BQ44" s="602"/>
      <c r="BR44" s="602"/>
      <c r="BS44" s="602"/>
      <c r="BT44" s="602"/>
      <c r="BU44" s="602"/>
    </row>
    <row r="45" customFormat="false" ht="19.5" hidden="false" customHeight="true" outlineLevel="0" collapsed="false">
      <c r="A45" s="602"/>
      <c r="C45" s="427" t="s">
        <v>671</v>
      </c>
      <c r="D45" s="114"/>
      <c r="E45" s="114"/>
      <c r="F45" s="114"/>
      <c r="G45" s="112"/>
      <c r="H45" s="112"/>
      <c r="I45" s="112"/>
      <c r="J45" s="112"/>
      <c r="K45" s="112"/>
      <c r="L45" s="112"/>
      <c r="M45" s="112"/>
      <c r="N45" s="112"/>
      <c r="O45" s="112"/>
      <c r="P45" s="112"/>
      <c r="Q45" s="112"/>
      <c r="R45" s="112"/>
      <c r="S45" s="112"/>
      <c r="T45" s="112"/>
      <c r="U45" s="0"/>
      <c r="V45" s="0"/>
      <c r="W45" s="0"/>
      <c r="X45" s="0"/>
      <c r="Y45" s="0"/>
      <c r="Z45" s="0"/>
      <c r="AA45" s="0"/>
      <c r="AB45" s="0"/>
      <c r="AC45" s="0"/>
      <c r="AD45" s="0"/>
      <c r="AE45" s="0"/>
      <c r="AF45" s="0"/>
      <c r="AG45" s="0"/>
      <c r="AH45" s="575"/>
      <c r="AI45" s="656"/>
      <c r="AQ45" s="602"/>
      <c r="AR45" s="602"/>
      <c r="AS45" s="602"/>
      <c r="AT45" s="602"/>
      <c r="AU45" s="602"/>
      <c r="AV45" s="602"/>
      <c r="AW45" s="602"/>
      <c r="AX45" s="602"/>
      <c r="AY45" s="602"/>
      <c r="AZ45" s="602"/>
      <c r="BA45" s="602"/>
      <c r="BB45" s="602"/>
      <c r="BC45" s="602"/>
      <c r="BD45" s="602"/>
      <c r="BE45" s="602"/>
      <c r="BF45" s="602"/>
      <c r="BG45" s="602"/>
      <c r="BH45" s="602"/>
      <c r="BI45" s="602"/>
      <c r="BJ45" s="602"/>
      <c r="BK45" s="602"/>
      <c r="BL45" s="602"/>
      <c r="BM45" s="602"/>
      <c r="BN45" s="602"/>
      <c r="BO45" s="602"/>
      <c r="BP45" s="602"/>
      <c r="BQ45" s="602"/>
      <c r="BR45" s="602"/>
      <c r="BS45" s="602"/>
      <c r="BT45" s="602"/>
      <c r="BU45" s="602"/>
    </row>
    <row r="46" customFormat="false" ht="13.5" hidden="false" customHeight="true" outlineLevel="0" collapsed="false">
      <c r="A46" s="602"/>
      <c r="U46" s="655"/>
      <c r="V46" s="583"/>
      <c r="W46" s="583"/>
      <c r="X46" s="583"/>
      <c r="Y46" s="583"/>
      <c r="Z46" s="583"/>
      <c r="AA46" s="583"/>
      <c r="AB46" s="575"/>
      <c r="AC46" s="575"/>
      <c r="AD46" s="575"/>
      <c r="AE46" s="658"/>
      <c r="AF46" s="575"/>
      <c r="AG46" s="583"/>
      <c r="AH46" s="575"/>
      <c r="AI46" s="656"/>
      <c r="AQ46" s="602"/>
      <c r="AR46" s="602"/>
      <c r="AS46" s="602"/>
      <c r="AT46" s="602"/>
      <c r="AU46" s="602"/>
      <c r="AV46" s="602"/>
      <c r="AW46" s="602"/>
      <c r="AX46" s="602"/>
      <c r="AY46" s="602"/>
      <c r="AZ46" s="602"/>
      <c r="BA46" s="602"/>
      <c r="BB46" s="602"/>
      <c r="BC46" s="602"/>
      <c r="BD46" s="602"/>
      <c r="BE46" s="602"/>
      <c r="BF46" s="602"/>
      <c r="BG46" s="602"/>
      <c r="BH46" s="602"/>
      <c r="BI46" s="602"/>
      <c r="BJ46" s="602"/>
      <c r="BK46" s="602"/>
      <c r="BL46" s="602"/>
      <c r="BM46" s="602"/>
      <c r="BN46" s="602"/>
      <c r="BO46" s="602"/>
      <c r="BP46" s="602"/>
      <c r="BQ46" s="602"/>
      <c r="BR46" s="602"/>
      <c r="BS46" s="602"/>
      <c r="BT46" s="602"/>
      <c r="BU46" s="602"/>
    </row>
    <row r="47" customFormat="false" ht="14.45" hidden="false" customHeight="true" outlineLevel="0" collapsed="false">
      <c r="A47" s="602"/>
      <c r="C47" s="575"/>
      <c r="D47" s="583" t="s">
        <v>672</v>
      </c>
      <c r="E47" s="630"/>
      <c r="F47" s="630"/>
      <c r="G47" s="575"/>
      <c r="H47" s="575"/>
      <c r="I47" s="575"/>
      <c r="J47" s="575"/>
      <c r="K47" s="575"/>
      <c r="L47" s="575"/>
      <c r="M47" s="575"/>
      <c r="N47" s="575"/>
      <c r="P47" s="575"/>
      <c r="Q47" s="575"/>
      <c r="R47" s="575"/>
      <c r="S47" s="575"/>
      <c r="T47" s="575"/>
      <c r="U47" s="522" t="s">
        <v>581</v>
      </c>
      <c r="V47" s="655"/>
      <c r="W47" s="583"/>
      <c r="X47" s="104"/>
      <c r="Y47" s="553" t="s">
        <v>582</v>
      </c>
      <c r="Z47" s="104"/>
      <c r="AA47" s="583"/>
      <c r="AB47" s="634" t="s">
        <v>748</v>
      </c>
      <c r="AC47" s="575"/>
      <c r="AF47" s="575"/>
      <c r="AG47" s="583"/>
      <c r="AH47" s="575"/>
      <c r="AI47" s="656"/>
      <c r="AQ47" s="602"/>
      <c r="AR47" s="602"/>
      <c r="AS47" s="602"/>
      <c r="AT47" s="602"/>
      <c r="AU47" s="602"/>
      <c r="AV47" s="602"/>
      <c r="AW47" s="602"/>
      <c r="AX47" s="602"/>
      <c r="AY47" s="602"/>
      <c r="AZ47" s="602"/>
      <c r="BA47" s="602"/>
      <c r="BB47" s="602"/>
      <c r="BC47" s="602"/>
      <c r="BD47" s="602"/>
      <c r="BE47" s="602"/>
      <c r="BF47" s="602"/>
      <c r="BG47" s="602"/>
      <c r="BH47" s="602"/>
      <c r="BI47" s="602"/>
      <c r="BJ47" s="602"/>
      <c r="BK47" s="602"/>
      <c r="BL47" s="602"/>
      <c r="BM47" s="602"/>
      <c r="BN47" s="602"/>
      <c r="BO47" s="602"/>
      <c r="BP47" s="602"/>
      <c r="BQ47" s="602"/>
      <c r="BR47" s="602"/>
      <c r="BS47" s="602"/>
      <c r="BT47" s="602"/>
      <c r="BU47" s="602"/>
    </row>
    <row r="48" customFormat="false" ht="14.45" hidden="false" customHeight="true" outlineLevel="0" collapsed="false">
      <c r="A48" s="602"/>
      <c r="C48" s="575"/>
      <c r="D48" s="583" t="s">
        <v>673</v>
      </c>
      <c r="E48" s="583"/>
      <c r="F48" s="583"/>
      <c r="G48" s="575"/>
      <c r="H48" s="575"/>
      <c r="I48" s="575"/>
      <c r="J48" s="575"/>
      <c r="K48" s="575"/>
      <c r="L48" s="575"/>
      <c r="M48" s="575"/>
      <c r="N48" s="575"/>
      <c r="P48" s="104"/>
      <c r="Q48" s="104"/>
      <c r="R48" s="526" t="s">
        <v>544</v>
      </c>
      <c r="S48" s="104"/>
      <c r="T48" s="575"/>
      <c r="U48" s="575"/>
      <c r="V48" s="659" t="s">
        <v>559</v>
      </c>
      <c r="W48" s="575"/>
      <c r="X48" s="104"/>
      <c r="Y48" s="554"/>
      <c r="Z48" s="520" t="s">
        <v>462</v>
      </c>
      <c r="AA48" s="583"/>
      <c r="AB48" s="659" t="s">
        <v>486</v>
      </c>
      <c r="AC48" s="575"/>
      <c r="AD48" s="575" t="s">
        <v>674</v>
      </c>
      <c r="AE48" s="575"/>
      <c r="AJ48" s="639"/>
      <c r="AQ48" s="602"/>
      <c r="AR48" s="602"/>
      <c r="AS48" s="602"/>
      <c r="AT48" s="602"/>
      <c r="AU48" s="602"/>
      <c r="AV48" s="602"/>
      <c r="AW48" s="602"/>
      <c r="AX48" s="602"/>
      <c r="AY48" s="602"/>
      <c r="AZ48" s="602"/>
      <c r="BA48" s="602"/>
      <c r="BB48" s="602"/>
      <c r="BC48" s="602"/>
      <c r="BD48" s="602"/>
      <c r="BE48" s="602"/>
      <c r="BF48" s="602"/>
      <c r="BG48" s="602"/>
      <c r="BH48" s="602"/>
      <c r="BI48" s="602"/>
      <c r="BJ48" s="602"/>
      <c r="BK48" s="602"/>
      <c r="BL48" s="602"/>
      <c r="BM48" s="602"/>
      <c r="BN48" s="602"/>
      <c r="BO48" s="602"/>
      <c r="BP48" s="602"/>
      <c r="BQ48" s="602"/>
      <c r="BR48" s="602"/>
      <c r="BS48" s="602"/>
      <c r="BT48" s="602"/>
      <c r="BU48" s="602"/>
    </row>
    <row r="49" customFormat="false" ht="14.45" hidden="false" customHeight="true" outlineLevel="0" collapsed="false">
      <c r="A49" s="602"/>
      <c r="C49" s="575"/>
      <c r="D49" s="660" t="s">
        <v>675</v>
      </c>
      <c r="E49" s="660"/>
      <c r="F49" s="660"/>
      <c r="G49" s="660"/>
      <c r="H49" s="660"/>
      <c r="I49" s="660"/>
      <c r="J49" s="660"/>
      <c r="K49" s="660"/>
      <c r="L49" s="660"/>
      <c r="M49" s="573"/>
      <c r="N49" s="573" t="s">
        <v>676</v>
      </c>
      <c r="O49" s="660" t="s">
        <v>487</v>
      </c>
      <c r="P49" s="533" t="n">
        <v>0.024</v>
      </c>
      <c r="Q49" s="533"/>
      <c r="R49" s="533"/>
      <c r="S49" s="533" t="s">
        <v>172</v>
      </c>
      <c r="T49" s="567" t="n">
        <f aca="false">IF(n_WE=1,0.69,0.88)</f>
        <v>0.88</v>
      </c>
      <c r="U49" s="567"/>
      <c r="V49" s="567"/>
      <c r="W49" s="533" t="s">
        <v>172</v>
      </c>
      <c r="X49" s="661" t="n">
        <f aca="false">t_HP</f>
        <v>196.700831024931</v>
      </c>
      <c r="Y49" s="661"/>
      <c r="Z49" s="661"/>
      <c r="AA49" s="533" t="s">
        <v>487</v>
      </c>
      <c r="AB49" s="662" t="n">
        <f aca="false">P49*T49*X49</f>
        <v>4.15432155124654</v>
      </c>
      <c r="AC49" s="575"/>
      <c r="AD49" s="576" t="s">
        <v>677</v>
      </c>
      <c r="AE49" s="583" t="s">
        <v>678</v>
      </c>
      <c r="AF49" s="575"/>
      <c r="AH49" s="575"/>
      <c r="AJ49" s="657" t="n">
        <f aca="false">AJ28+AJ42</f>
        <v>8.21355540339987</v>
      </c>
      <c r="AK49" s="657"/>
      <c r="AL49" s="657"/>
      <c r="AM49" s="648" t="s">
        <v>486</v>
      </c>
      <c r="AQ49" s="602"/>
      <c r="AR49" s="602"/>
      <c r="AS49" s="602"/>
      <c r="AT49" s="602"/>
      <c r="AU49" s="602"/>
      <c r="AV49" s="602"/>
      <c r="AW49" s="602"/>
      <c r="AX49" s="602"/>
      <c r="AY49" s="602"/>
      <c r="AZ49" s="602"/>
      <c r="BA49" s="602"/>
      <c r="BB49" s="602"/>
      <c r="BC49" s="602"/>
      <c r="BD49" s="602"/>
      <c r="BE49" s="602"/>
      <c r="BF49" s="602"/>
      <c r="BG49" s="602"/>
      <c r="BH49" s="602"/>
      <c r="BI49" s="602"/>
      <c r="BJ49" s="602"/>
      <c r="BK49" s="602"/>
      <c r="BL49" s="602"/>
      <c r="BM49" s="602"/>
      <c r="BN49" s="602"/>
      <c r="BO49" s="602"/>
      <c r="BP49" s="602"/>
      <c r="BQ49" s="602"/>
      <c r="BR49" s="602"/>
      <c r="BS49" s="602"/>
      <c r="BT49" s="602"/>
      <c r="BU49" s="602"/>
    </row>
    <row r="50" customFormat="false" ht="14.45" hidden="false" customHeight="true" outlineLevel="0" collapsed="false">
      <c r="A50" s="602"/>
      <c r="C50" s="575"/>
      <c r="D50" s="575"/>
      <c r="E50" s="575"/>
      <c r="F50" s="575"/>
      <c r="G50" s="575"/>
      <c r="H50" s="575"/>
      <c r="I50" s="575"/>
      <c r="J50" s="575"/>
      <c r="K50" s="575"/>
      <c r="L50" s="575"/>
      <c r="M50" s="575"/>
      <c r="N50" s="575"/>
      <c r="P50" s="575"/>
      <c r="Q50" s="575"/>
      <c r="R50" s="575"/>
      <c r="S50" s="575"/>
      <c r="T50" s="575"/>
      <c r="U50" s="575"/>
      <c r="V50" s="576"/>
      <c r="W50" s="633"/>
      <c r="X50" s="633"/>
      <c r="Y50" s="633"/>
      <c r="Z50" s="633"/>
      <c r="AA50" s="633"/>
      <c r="AB50" s="575"/>
      <c r="AC50" s="575"/>
      <c r="AD50" s="575"/>
      <c r="AG50" s="577"/>
      <c r="AQ50" s="602"/>
      <c r="AR50" s="602"/>
      <c r="AS50" s="602"/>
      <c r="AT50" s="602"/>
      <c r="AU50" s="602"/>
      <c r="AV50" s="602" t="s">
        <v>749</v>
      </c>
      <c r="AW50" s="602"/>
      <c r="AX50" s="602"/>
      <c r="AY50" s="602"/>
      <c r="AZ50" s="602"/>
      <c r="BA50" s="602"/>
      <c r="BB50" s="602"/>
      <c r="BC50" s="602"/>
      <c r="BD50" s="602"/>
      <c r="BE50" s="602"/>
      <c r="BF50" s="602"/>
      <c r="BG50" s="602"/>
      <c r="BH50" s="602"/>
      <c r="BI50" s="602"/>
      <c r="BJ50" s="602"/>
      <c r="BK50" s="602"/>
      <c r="BL50" s="602"/>
      <c r="BM50" s="602"/>
      <c r="BN50" s="602"/>
      <c r="BO50" s="602"/>
      <c r="BP50" s="602"/>
      <c r="BQ50" s="602"/>
      <c r="BR50" s="602"/>
      <c r="BS50" s="602"/>
      <c r="BT50" s="602"/>
      <c r="BU50" s="602"/>
    </row>
    <row r="51" customFormat="false" ht="14.45" hidden="false" customHeight="true" outlineLevel="0" collapsed="false">
      <c r="A51" s="602"/>
      <c r="AD51" s="654" t="s">
        <v>671</v>
      </c>
      <c r="AE51" s="575"/>
      <c r="AF51" s="575"/>
      <c r="AQ51" s="602"/>
      <c r="AR51" s="602"/>
      <c r="AS51" s="602"/>
      <c r="AT51" s="602"/>
      <c r="AU51" s="602"/>
      <c r="AY51" s="575"/>
      <c r="AZ51" s="575"/>
      <c r="BA51" s="575"/>
      <c r="BB51" s="575"/>
      <c r="BL51" s="575"/>
      <c r="BM51" s="658"/>
      <c r="BN51" s="575"/>
      <c r="BO51" s="583"/>
      <c r="BP51" s="575"/>
      <c r="BQ51" s="656"/>
      <c r="BU51" s="602"/>
    </row>
    <row r="52" customFormat="false" ht="14.45" hidden="false" customHeight="true" outlineLevel="0" collapsed="false">
      <c r="A52" s="602"/>
      <c r="AD52" s="655" t="s">
        <v>679</v>
      </c>
      <c r="AE52" s="583" t="s">
        <v>680</v>
      </c>
      <c r="AF52" s="575"/>
      <c r="AI52" s="576"/>
      <c r="AJ52" s="424" t="e">
        <f aca="false">eta_G*(AJ49-AB49)</f>
        <v>#REF!</v>
      </c>
      <c r="AK52" s="424"/>
      <c r="AL52" s="424"/>
      <c r="AM52" s="648" t="s">
        <v>486</v>
      </c>
      <c r="AQ52" s="602"/>
      <c r="AR52" s="602"/>
      <c r="AS52" s="602"/>
      <c r="AT52" s="602"/>
      <c r="AU52" s="602"/>
      <c r="AY52" s="575"/>
      <c r="AZ52" s="575"/>
      <c r="BA52" s="575"/>
      <c r="BB52" s="575"/>
      <c r="BE52" s="766" t="s">
        <v>487</v>
      </c>
      <c r="BF52" s="567" t="e">
        <f aca="false">Gamma+(AJ49-AB49)*A_EB/Q_L</f>
        <v>#REF!</v>
      </c>
      <c r="BG52" s="567"/>
      <c r="BH52" s="567"/>
      <c r="BL52" s="575"/>
      <c r="BM52" s="601"/>
      <c r="BO52" s="575"/>
      <c r="BP52" s="575"/>
      <c r="BQ52" s="575"/>
      <c r="BR52" s="766" t="s">
        <v>487</v>
      </c>
      <c r="BS52" s="767" t="e">
        <f aca="false">(1-BF52^Paramter_a)/(1-BF52^(Paramter_a+1))</f>
        <v>#REF!</v>
      </c>
      <c r="BU52" s="602"/>
    </row>
    <row r="53" customFormat="false" ht="14.45" hidden="false" customHeight="true" outlineLevel="0" collapsed="false">
      <c r="A53" s="602"/>
      <c r="AD53" s="575"/>
      <c r="AE53" s="575"/>
      <c r="AF53" s="575"/>
      <c r="AQ53" s="602"/>
      <c r="AR53" s="602"/>
      <c r="AS53" s="602"/>
      <c r="AT53" s="602"/>
      <c r="AU53" s="602"/>
      <c r="AY53" s="575"/>
      <c r="AZ53" s="575"/>
      <c r="BA53" s="575"/>
      <c r="BB53" s="575"/>
      <c r="BL53" s="575"/>
      <c r="BM53" s="575"/>
      <c r="BN53" s="575"/>
      <c r="BO53" s="575"/>
      <c r="BU53" s="602"/>
    </row>
    <row r="54" customFormat="false" ht="14.45" hidden="false" customHeight="true" outlineLevel="0" collapsed="false">
      <c r="A54" s="602"/>
      <c r="H54" s="575"/>
      <c r="I54" s="575"/>
      <c r="J54" s="575"/>
      <c r="K54" s="575"/>
      <c r="U54" s="575"/>
      <c r="V54" s="575"/>
      <c r="W54" s="575"/>
      <c r="X54" s="575"/>
      <c r="Y54" s="577"/>
      <c r="Z54" s="577"/>
      <c r="AA54" s="577"/>
      <c r="AD54" s="575"/>
      <c r="AE54" s="575"/>
      <c r="AF54" s="575"/>
      <c r="AQ54" s="602"/>
      <c r="AR54" s="602"/>
      <c r="AS54" s="602"/>
      <c r="AT54" s="602"/>
      <c r="AU54" s="602"/>
      <c r="AV54" s="602"/>
      <c r="AW54" s="602"/>
      <c r="AX54" s="602"/>
      <c r="AY54" s="602"/>
      <c r="AZ54" s="602"/>
      <c r="BA54" s="602"/>
      <c r="BB54" s="602"/>
      <c r="BC54" s="602"/>
      <c r="BD54" s="602"/>
      <c r="BE54" s="602"/>
      <c r="BF54" s="602"/>
      <c r="BG54" s="602"/>
      <c r="BH54" s="602"/>
      <c r="BI54" s="602"/>
      <c r="BJ54" s="602"/>
      <c r="BK54" s="602"/>
      <c r="BL54" s="602"/>
      <c r="BM54" s="602"/>
      <c r="BN54" s="602"/>
      <c r="BO54" s="602"/>
      <c r="BP54" s="602"/>
      <c r="BQ54" s="602"/>
      <c r="BR54" s="602"/>
      <c r="BS54" s="602"/>
      <c r="BT54" s="602"/>
      <c r="BU54" s="602"/>
    </row>
    <row r="55" customFormat="false" ht="14.45" hidden="false" customHeight="true" outlineLevel="0" collapsed="false">
      <c r="A55" s="602"/>
      <c r="C55" s="575"/>
      <c r="D55" s="575"/>
      <c r="E55" s="575"/>
      <c r="F55" s="575"/>
      <c r="G55" s="575"/>
      <c r="H55" s="575"/>
      <c r="I55" s="575"/>
      <c r="J55" s="575"/>
      <c r="K55" s="575"/>
      <c r="L55" s="575"/>
      <c r="M55" s="575"/>
      <c r="N55" s="575"/>
      <c r="O55" s="575"/>
      <c r="P55" s="575"/>
      <c r="Q55" s="575"/>
      <c r="R55" s="575"/>
      <c r="S55" s="575"/>
      <c r="T55" s="575"/>
      <c r="U55" s="576"/>
      <c r="V55" s="633"/>
      <c r="W55" s="633"/>
      <c r="X55" s="633"/>
      <c r="Y55" s="633"/>
      <c r="Z55" s="633"/>
      <c r="AA55" s="633"/>
      <c r="AB55" s="575"/>
      <c r="AC55" s="575"/>
      <c r="AD55" s="575"/>
      <c r="AE55" s="575"/>
      <c r="AF55" s="575"/>
      <c r="AQ55" s="602"/>
      <c r="AR55" s="602"/>
      <c r="AS55" s="602"/>
      <c r="AT55" s="602"/>
      <c r="AU55" s="602"/>
      <c r="AV55" s="602"/>
      <c r="AW55" s="602"/>
      <c r="AX55" s="602"/>
      <c r="AY55" s="602"/>
      <c r="AZ55" s="602"/>
      <c r="BA55" s="602"/>
      <c r="BB55" s="602"/>
      <c r="BC55" s="602"/>
      <c r="BD55" s="602"/>
      <c r="BE55" s="602"/>
      <c r="BF55" s="602"/>
      <c r="BG55" s="602"/>
      <c r="BH55" s="602"/>
      <c r="BI55" s="602"/>
      <c r="BJ55" s="602"/>
      <c r="BK55" s="602"/>
      <c r="BL55" s="602"/>
      <c r="BM55" s="602"/>
      <c r="BN55" s="602"/>
      <c r="BO55" s="602"/>
      <c r="BP55" s="602"/>
      <c r="BQ55" s="602"/>
      <c r="BR55" s="602"/>
      <c r="BS55" s="602"/>
      <c r="BT55" s="602"/>
      <c r="BU55" s="602"/>
    </row>
    <row r="56" customFormat="false" ht="14.45" hidden="false" customHeight="true" outlineLevel="0" collapsed="false">
      <c r="A56" s="602"/>
      <c r="C56" s="575"/>
      <c r="D56" s="575"/>
      <c r="E56" s="575"/>
      <c r="F56" s="575"/>
      <c r="G56" s="575"/>
      <c r="H56" s="575"/>
      <c r="I56" s="575"/>
      <c r="J56" s="575"/>
      <c r="K56" s="575"/>
      <c r="L56" s="575"/>
      <c r="M56" s="575"/>
      <c r="N56" s="575"/>
      <c r="O56" s="575"/>
      <c r="P56" s="575"/>
      <c r="Q56" s="575"/>
      <c r="R56" s="575"/>
      <c r="S56" s="575"/>
      <c r="T56" s="575"/>
      <c r="U56" s="576"/>
      <c r="V56" s="633"/>
      <c r="W56" s="633"/>
      <c r="X56" s="633"/>
      <c r="Y56" s="633"/>
      <c r="Z56" s="633"/>
      <c r="AA56" s="633"/>
      <c r="AB56" s="576"/>
      <c r="AC56" s="634" t="s">
        <v>750</v>
      </c>
      <c r="AD56" s="583"/>
      <c r="AE56" s="634" t="s">
        <v>616</v>
      </c>
      <c r="AF56" s="575"/>
      <c r="AQ56" s="602"/>
      <c r="AR56" s="602"/>
      <c r="AS56" s="602"/>
      <c r="AT56" s="602"/>
      <c r="AU56" s="602"/>
      <c r="AV56" s="602"/>
      <c r="AW56" s="602"/>
      <c r="AX56" s="602"/>
      <c r="AY56" s="602"/>
      <c r="AZ56" s="602"/>
      <c r="BA56" s="602"/>
      <c r="BB56" s="602"/>
      <c r="BC56" s="602"/>
      <c r="BD56" s="602"/>
      <c r="BE56" s="602"/>
      <c r="BF56" s="602"/>
      <c r="BG56" s="602"/>
      <c r="BH56" s="602"/>
      <c r="BI56" s="602"/>
      <c r="BJ56" s="602"/>
      <c r="BK56" s="602"/>
      <c r="BL56" s="602"/>
      <c r="BM56" s="602"/>
      <c r="BN56" s="602"/>
      <c r="BO56" s="602"/>
      <c r="BP56" s="602"/>
      <c r="BQ56" s="602"/>
      <c r="BR56" s="602"/>
      <c r="BS56" s="602"/>
      <c r="BT56" s="602"/>
      <c r="BU56" s="602"/>
    </row>
    <row r="57" customFormat="false" ht="19.15" hidden="false" customHeight="true" outlineLevel="0" collapsed="false">
      <c r="A57" s="602"/>
      <c r="C57" s="427" t="s">
        <v>751</v>
      </c>
      <c r="D57" s="114"/>
      <c r="E57" s="114"/>
      <c r="F57" s="114"/>
      <c r="G57" s="112"/>
      <c r="H57" s="112"/>
      <c r="I57" s="112"/>
      <c r="J57" s="112"/>
      <c r="K57" s="112"/>
      <c r="L57" s="112"/>
      <c r="M57" s="112"/>
      <c r="N57" s="112"/>
      <c r="O57" s="112"/>
      <c r="P57" s="112"/>
      <c r="Q57" s="112"/>
      <c r="R57" s="112"/>
      <c r="S57" s="112"/>
      <c r="T57" s="112"/>
      <c r="U57" s="576"/>
      <c r="V57" s="633"/>
      <c r="W57" s="633"/>
      <c r="X57" s="633"/>
      <c r="Y57" s="633"/>
      <c r="Z57" s="633"/>
      <c r="AA57" s="633"/>
      <c r="AB57" s="575"/>
      <c r="AC57" s="575"/>
      <c r="AD57" s="575"/>
      <c r="AE57" s="575"/>
      <c r="AF57" s="586"/>
      <c r="AQ57" s="602"/>
      <c r="AR57" s="602"/>
      <c r="AS57" s="602"/>
      <c r="AT57" s="602"/>
      <c r="AU57" s="602"/>
      <c r="AV57" s="602"/>
      <c r="AW57" s="602"/>
      <c r="AX57" s="602"/>
      <c r="AY57" s="602"/>
      <c r="AZ57" s="602"/>
      <c r="BA57" s="602"/>
      <c r="BB57" s="602"/>
      <c r="BC57" s="602"/>
      <c r="BD57" s="602"/>
      <c r="BE57" s="602"/>
      <c r="BF57" s="602"/>
      <c r="BG57" s="602"/>
      <c r="BH57" s="602"/>
      <c r="BI57" s="602"/>
      <c r="BJ57" s="602"/>
      <c r="BK57" s="602"/>
      <c r="BL57" s="602"/>
      <c r="BM57" s="602"/>
      <c r="BN57" s="602"/>
      <c r="BO57" s="602"/>
      <c r="BP57" s="602"/>
      <c r="BQ57" s="602"/>
      <c r="BR57" s="602"/>
      <c r="BS57" s="602"/>
      <c r="BT57" s="602"/>
      <c r="BU57" s="602"/>
    </row>
    <row r="58" customFormat="false" ht="28.9" hidden="false" customHeight="true" outlineLevel="0" collapsed="false">
      <c r="A58" s="602"/>
      <c r="C58" s="575"/>
      <c r="D58" s="583" t="s">
        <v>752</v>
      </c>
      <c r="E58" s="583"/>
      <c r="F58" s="583"/>
      <c r="G58" s="575"/>
      <c r="H58" s="575"/>
      <c r="I58" s="575"/>
      <c r="J58" s="575"/>
      <c r="K58" s="575"/>
      <c r="L58" s="575"/>
      <c r="M58" s="575"/>
      <c r="N58" s="575"/>
      <c r="O58" s="575"/>
      <c r="P58" s="575"/>
      <c r="Q58" s="575"/>
      <c r="R58" s="575"/>
      <c r="S58" s="575"/>
      <c r="T58" s="575"/>
      <c r="U58" s="576"/>
      <c r="V58" s="633"/>
      <c r="W58" s="633"/>
      <c r="X58" s="633"/>
      <c r="Y58" s="633"/>
      <c r="Z58" s="633"/>
      <c r="AA58" s="633"/>
      <c r="AB58" s="636" t="s">
        <v>753</v>
      </c>
      <c r="AC58" s="636" t="s">
        <v>754</v>
      </c>
      <c r="AD58" s="636" t="s">
        <v>755</v>
      </c>
      <c r="AE58" s="575"/>
      <c r="AF58" s="586"/>
      <c r="AQ58" s="602"/>
      <c r="AR58" s="602"/>
      <c r="AS58" s="602"/>
      <c r="AT58" s="602"/>
      <c r="AU58" s="602"/>
      <c r="AV58" s="602"/>
      <c r="AW58" s="602"/>
      <c r="AX58" s="602"/>
      <c r="AY58" s="602"/>
      <c r="AZ58" s="602"/>
      <c r="BA58" s="602"/>
      <c r="BB58" s="602"/>
      <c r="BC58" s="602"/>
      <c r="BD58" s="602"/>
      <c r="BE58" s="602"/>
      <c r="BF58" s="602"/>
      <c r="BG58" s="602"/>
      <c r="BH58" s="602"/>
      <c r="BI58" s="602"/>
      <c r="BJ58" s="602"/>
      <c r="BK58" s="602"/>
      <c r="BL58" s="602"/>
      <c r="BM58" s="602"/>
      <c r="BN58" s="602"/>
      <c r="BO58" s="602"/>
      <c r="BP58" s="602"/>
      <c r="BQ58" s="602"/>
      <c r="BR58" s="602"/>
      <c r="BS58" s="602"/>
      <c r="BT58" s="602"/>
      <c r="BU58" s="602"/>
    </row>
    <row r="59" customFormat="false" ht="14.45" hidden="false" customHeight="true" outlineLevel="0" collapsed="false">
      <c r="A59" s="602"/>
      <c r="C59" s="575"/>
      <c r="D59" s="583" t="s">
        <v>756</v>
      </c>
      <c r="E59" s="583"/>
      <c r="F59" s="583"/>
      <c r="G59" s="575"/>
      <c r="H59" s="575"/>
      <c r="I59" s="575"/>
      <c r="J59" s="575"/>
      <c r="K59" s="575"/>
      <c r="L59" s="575"/>
      <c r="M59" s="575"/>
      <c r="N59" s="575"/>
      <c r="O59" s="575"/>
      <c r="P59" s="575"/>
      <c r="Q59" s="575"/>
      <c r="R59" s="575"/>
      <c r="S59" s="575"/>
      <c r="T59" s="575"/>
      <c r="U59" s="576" t="s">
        <v>757</v>
      </c>
      <c r="V59" s="635" t="s">
        <v>758</v>
      </c>
      <c r="W59" s="635"/>
      <c r="X59" s="635"/>
      <c r="Y59" s="635"/>
      <c r="Z59" s="635"/>
      <c r="AA59" s="635"/>
      <c r="AB59" s="645" t="n">
        <v>10</v>
      </c>
      <c r="AC59" s="645" t="n">
        <f aca="false">20+0.85*43</f>
        <v>56.55</v>
      </c>
      <c r="AD59" s="645" t="e">
        <f aca="false">66+1.9*Gebäudeheizlast-0.0003*Gebäudeheizlast^2</f>
        <v>#REF!</v>
      </c>
      <c r="AE59" s="0"/>
      <c r="AF59" s="586" t="s">
        <v>373</v>
      </c>
      <c r="AQ59" s="602"/>
      <c r="AR59" s="602"/>
      <c r="AS59" s="602"/>
      <c r="AT59" s="602"/>
      <c r="AU59" s="602"/>
      <c r="AV59" s="602"/>
      <c r="AW59" s="602"/>
      <c r="AX59" s="602"/>
      <c r="AY59" s="602"/>
      <c r="AZ59" s="602"/>
      <c r="BA59" s="602"/>
      <c r="BB59" s="602"/>
      <c r="BC59" s="602"/>
      <c r="BD59" s="602"/>
      <c r="BE59" s="602"/>
      <c r="BF59" s="602"/>
      <c r="BG59" s="602"/>
      <c r="BH59" s="602"/>
      <c r="BI59" s="602"/>
      <c r="BJ59" s="602"/>
      <c r="BK59" s="602"/>
      <c r="BL59" s="602"/>
      <c r="BM59" s="602"/>
      <c r="BN59" s="602"/>
      <c r="BO59" s="602"/>
      <c r="BP59" s="602"/>
      <c r="BQ59" s="602"/>
      <c r="BR59" s="602"/>
      <c r="BS59" s="602"/>
      <c r="BT59" s="602"/>
      <c r="BU59" s="602"/>
    </row>
    <row r="60" customFormat="false" ht="14.45" hidden="false" customHeight="true" outlineLevel="0" collapsed="false">
      <c r="A60" s="602"/>
      <c r="C60" s="575"/>
      <c r="D60" s="583" t="s">
        <v>759</v>
      </c>
      <c r="E60" s="583"/>
      <c r="F60" s="583"/>
      <c r="G60" s="575"/>
      <c r="H60" s="575"/>
      <c r="I60" s="575"/>
      <c r="J60" s="575"/>
      <c r="K60" s="575"/>
      <c r="L60" s="575"/>
      <c r="M60" s="575"/>
      <c r="N60" s="575"/>
      <c r="O60" s="575"/>
      <c r="P60" s="575"/>
      <c r="Q60" s="575"/>
      <c r="R60" s="575"/>
      <c r="S60" s="575"/>
      <c r="T60" s="575"/>
      <c r="U60" s="576" t="s">
        <v>720</v>
      </c>
      <c r="V60" s="635" t="s">
        <v>758</v>
      </c>
      <c r="W60" s="635"/>
      <c r="X60" s="635"/>
      <c r="Y60" s="635"/>
      <c r="Z60" s="635"/>
      <c r="AA60" s="635"/>
      <c r="AB60" s="652" t="n">
        <v>8760</v>
      </c>
      <c r="AC60" s="645" t="e">
        <f aca="false">(Q_H+q_W*A_EB)/43</f>
        <v>#REF!</v>
      </c>
      <c r="AD60" s="645" t="n">
        <f aca="false">t_HP_AT*24</f>
        <v>4720.81994459834</v>
      </c>
      <c r="AE60" s="0"/>
      <c r="AF60" s="586" t="s">
        <v>597</v>
      </c>
      <c r="AQ60" s="602"/>
      <c r="AR60" s="602"/>
      <c r="AS60" s="602"/>
      <c r="AT60" s="602"/>
      <c r="AU60" s="602"/>
      <c r="AV60" s="602"/>
      <c r="AW60" s="602"/>
      <c r="AX60" s="602"/>
      <c r="AY60" s="602"/>
      <c r="AZ60" s="602"/>
      <c r="BA60" s="602"/>
      <c r="BB60" s="602"/>
      <c r="BC60" s="602"/>
      <c r="BD60" s="602"/>
      <c r="BE60" s="602"/>
      <c r="BF60" s="602"/>
      <c r="BG60" s="602"/>
      <c r="BH60" s="602"/>
      <c r="BI60" s="602"/>
      <c r="BJ60" s="602"/>
      <c r="BK60" s="602"/>
      <c r="BL60" s="602"/>
      <c r="BM60" s="602"/>
      <c r="BN60" s="602"/>
      <c r="BO60" s="602"/>
      <c r="BP60" s="602"/>
      <c r="BQ60" s="602"/>
      <c r="BR60" s="602"/>
      <c r="BS60" s="602"/>
      <c r="BT60" s="602"/>
      <c r="BU60" s="602"/>
    </row>
    <row r="61" customFormat="false" ht="14.45" hidden="false" customHeight="true" outlineLevel="0" collapsed="false">
      <c r="A61" s="602"/>
      <c r="C61" s="575"/>
      <c r="D61" s="768" t="s">
        <v>760</v>
      </c>
      <c r="E61" s="768"/>
      <c r="F61" s="768"/>
      <c r="G61" s="575"/>
      <c r="H61" s="575"/>
      <c r="I61" s="575"/>
      <c r="J61" s="575"/>
      <c r="K61" s="575"/>
      <c r="L61" s="575"/>
      <c r="M61" s="575"/>
      <c r="N61" s="575"/>
      <c r="O61" s="575"/>
      <c r="P61" s="575"/>
      <c r="Q61" s="575"/>
      <c r="R61" s="575"/>
      <c r="S61" s="575"/>
      <c r="T61" s="575"/>
      <c r="U61" s="576" t="s">
        <v>761</v>
      </c>
      <c r="V61" s="583" t="s">
        <v>762</v>
      </c>
      <c r="W61" s="583"/>
      <c r="X61" s="583"/>
      <c r="Y61" s="583"/>
      <c r="Z61" s="583"/>
      <c r="AA61" s="583"/>
      <c r="AB61" s="647" t="n">
        <f aca="false">IF(ISNUMBER(AB60),AB59*AB60/1000,"")</f>
        <v>87.6</v>
      </c>
      <c r="AC61" s="647" t="str">
        <f aca="false">IF(ISNUMBER(AC60),AC59*AC60/1000,"")</f>
        <v/>
      </c>
      <c r="AD61" s="647" t="e">
        <f aca="false">IF(ISNUMBER(AD60),AD59*AD60/1000,"")</f>
        <v>#REF!</v>
      </c>
      <c r="AE61" s="0"/>
      <c r="AF61" s="586" t="s">
        <v>556</v>
      </c>
      <c r="AQ61" s="602"/>
      <c r="AR61" s="602"/>
      <c r="AS61" s="602"/>
      <c r="AT61" s="602"/>
      <c r="AU61" s="602"/>
      <c r="AV61" s="602"/>
      <c r="AW61" s="602"/>
      <c r="AX61" s="602"/>
      <c r="AY61" s="602"/>
      <c r="AZ61" s="602"/>
      <c r="BA61" s="602"/>
      <c r="BB61" s="602"/>
      <c r="BC61" s="602"/>
      <c r="BD61" s="602"/>
      <c r="BE61" s="602"/>
      <c r="BF61" s="602"/>
      <c r="BG61" s="602"/>
      <c r="BH61" s="602"/>
      <c r="BI61" s="602"/>
      <c r="BJ61" s="602"/>
      <c r="BK61" s="602"/>
      <c r="BL61" s="602"/>
      <c r="BM61" s="602"/>
      <c r="BN61" s="602"/>
      <c r="BO61" s="602"/>
      <c r="BP61" s="602"/>
      <c r="BQ61" s="602"/>
      <c r="BR61" s="602"/>
      <c r="BS61" s="602"/>
      <c r="BT61" s="602"/>
      <c r="BU61" s="602"/>
    </row>
    <row r="62" customFormat="false" ht="14.45" hidden="false" customHeight="true" outlineLevel="0" collapsed="false">
      <c r="A62" s="602"/>
      <c r="C62" s="575"/>
      <c r="D62" s="583"/>
      <c r="E62" s="583"/>
      <c r="F62" s="583"/>
      <c r="G62" s="575"/>
      <c r="H62" s="575"/>
      <c r="I62" s="575"/>
      <c r="J62" s="575"/>
      <c r="K62" s="575"/>
      <c r="L62" s="575"/>
      <c r="M62" s="575"/>
      <c r="N62" s="575"/>
      <c r="O62" s="575"/>
      <c r="P62" s="575"/>
      <c r="Q62" s="575"/>
      <c r="R62" s="575"/>
      <c r="S62" s="575"/>
      <c r="T62" s="575"/>
      <c r="U62" s="576"/>
      <c r="V62" s="583"/>
      <c r="W62" s="583"/>
      <c r="X62" s="583"/>
      <c r="Y62" s="583"/>
      <c r="Z62" s="583"/>
      <c r="AA62" s="583"/>
      <c r="AB62" s="634"/>
      <c r="AC62" s="634"/>
      <c r="AD62" s="634"/>
      <c r="AE62" s="634"/>
      <c r="AF62" s="586"/>
      <c r="AQ62" s="602"/>
      <c r="AR62" s="602"/>
      <c r="AS62" s="602"/>
      <c r="AT62" s="602"/>
      <c r="AU62" s="602"/>
      <c r="AV62" s="602"/>
      <c r="AW62" s="602"/>
      <c r="AX62" s="602"/>
      <c r="AY62" s="602"/>
      <c r="AZ62" s="602"/>
      <c r="BA62" s="602"/>
      <c r="BB62" s="602"/>
      <c r="BC62" s="602"/>
      <c r="BD62" s="602"/>
      <c r="BE62" s="602"/>
      <c r="BF62" s="602"/>
      <c r="BG62" s="602"/>
      <c r="BH62" s="602"/>
      <c r="BI62" s="602"/>
      <c r="BJ62" s="602"/>
      <c r="BK62" s="602"/>
      <c r="BL62" s="602"/>
      <c r="BM62" s="602"/>
      <c r="BN62" s="602"/>
      <c r="BO62" s="602"/>
      <c r="BP62" s="602"/>
      <c r="BQ62" s="602"/>
      <c r="BR62" s="602"/>
      <c r="BS62" s="602"/>
      <c r="BT62" s="602"/>
      <c r="BU62" s="602"/>
    </row>
    <row r="63" customFormat="false" ht="14.45" hidden="false" customHeight="true" outlineLevel="0" collapsed="false">
      <c r="A63" s="602"/>
      <c r="C63" s="654"/>
      <c r="D63" s="575"/>
      <c r="E63" s="575"/>
      <c r="F63" s="575"/>
      <c r="G63" s="575"/>
      <c r="H63" s="575"/>
      <c r="I63" s="575"/>
      <c r="J63" s="575"/>
      <c r="K63" s="575"/>
      <c r="L63" s="575"/>
      <c r="M63" s="575"/>
      <c r="N63" s="575"/>
      <c r="O63" s="575"/>
      <c r="P63" s="575"/>
      <c r="Q63" s="575"/>
      <c r="R63" s="575"/>
      <c r="S63" s="575"/>
      <c r="T63" s="575"/>
      <c r="U63" s="576"/>
      <c r="V63" s="633"/>
      <c r="W63" s="633"/>
      <c r="X63" s="633"/>
      <c r="Y63" s="633"/>
      <c r="Z63" s="633"/>
      <c r="AA63" s="633"/>
      <c r="AB63" s="575"/>
      <c r="AC63" s="575"/>
      <c r="AD63" s="575"/>
      <c r="AE63" s="575"/>
      <c r="AF63" s="586"/>
      <c r="AQ63" s="602"/>
      <c r="AR63" s="602"/>
      <c r="AS63" s="602"/>
      <c r="AT63" s="602"/>
      <c r="AU63" s="602"/>
      <c r="AV63" s="602"/>
      <c r="AW63" s="602"/>
      <c r="AX63" s="602"/>
      <c r="AY63" s="602"/>
      <c r="AZ63" s="602"/>
      <c r="BA63" s="602"/>
      <c r="BB63" s="602"/>
      <c r="BC63" s="602"/>
      <c r="BD63" s="602"/>
      <c r="BE63" s="602"/>
      <c r="BF63" s="602"/>
      <c r="BG63" s="602"/>
      <c r="BH63" s="602"/>
      <c r="BI63" s="602"/>
      <c r="BJ63" s="602"/>
      <c r="BK63" s="602"/>
      <c r="BL63" s="602"/>
      <c r="BM63" s="602"/>
      <c r="BN63" s="602"/>
      <c r="BO63" s="602"/>
      <c r="BP63" s="602"/>
      <c r="BQ63" s="602"/>
      <c r="BR63" s="602"/>
      <c r="BS63" s="602"/>
      <c r="BT63" s="602"/>
      <c r="BU63" s="602"/>
    </row>
    <row r="64" customFormat="false" ht="28.9" hidden="false" customHeight="true" outlineLevel="0" collapsed="false">
      <c r="A64" s="602"/>
      <c r="C64" s="575"/>
      <c r="D64" s="583" t="s">
        <v>752</v>
      </c>
      <c r="E64" s="583"/>
      <c r="F64" s="583"/>
      <c r="G64" s="575"/>
      <c r="H64" s="575"/>
      <c r="I64" s="575"/>
      <c r="J64" s="575"/>
      <c r="K64" s="575"/>
      <c r="L64" s="575"/>
      <c r="M64" s="575"/>
      <c r="N64" s="575"/>
      <c r="O64" s="575"/>
      <c r="P64" s="575"/>
      <c r="Q64" s="575"/>
      <c r="R64" s="575"/>
      <c r="S64" s="575"/>
      <c r="T64" s="575"/>
      <c r="U64" s="576"/>
      <c r="V64" s="633"/>
      <c r="W64" s="633"/>
      <c r="X64" s="633"/>
      <c r="Y64" s="633"/>
      <c r="Z64" s="633"/>
      <c r="AA64" s="633"/>
      <c r="AB64" s="636" t="s">
        <v>763</v>
      </c>
      <c r="AC64" s="636" t="s">
        <v>764</v>
      </c>
      <c r="AD64" s="636"/>
      <c r="AE64" s="575"/>
      <c r="AF64" s="586"/>
      <c r="AQ64" s="602"/>
      <c r="AR64" s="602"/>
      <c r="AS64" s="602"/>
      <c r="AT64" s="602"/>
      <c r="AU64" s="602"/>
      <c r="AV64" s="602"/>
      <c r="AW64" s="602"/>
      <c r="AX64" s="602"/>
      <c r="AY64" s="602"/>
      <c r="AZ64" s="602"/>
      <c r="BA64" s="602"/>
      <c r="BB64" s="602"/>
      <c r="BC64" s="602"/>
      <c r="BD64" s="602"/>
      <c r="BE64" s="602"/>
      <c r="BF64" s="602"/>
      <c r="BG64" s="602"/>
      <c r="BH64" s="602"/>
      <c r="BI64" s="602"/>
      <c r="BJ64" s="602"/>
      <c r="BK64" s="602"/>
      <c r="BL64" s="602"/>
      <c r="BM64" s="602"/>
      <c r="BN64" s="602"/>
      <c r="BO64" s="602"/>
      <c r="BP64" s="602"/>
      <c r="BQ64" s="602"/>
      <c r="BR64" s="602"/>
      <c r="BS64" s="602"/>
      <c r="BT64" s="602"/>
      <c r="BU64" s="602"/>
    </row>
    <row r="65" customFormat="false" ht="14.45" hidden="false" customHeight="true" outlineLevel="0" collapsed="false">
      <c r="A65" s="602"/>
      <c r="C65" s="575"/>
      <c r="D65" s="583" t="s">
        <v>756</v>
      </c>
      <c r="E65" s="583"/>
      <c r="F65" s="583"/>
      <c r="G65" s="575"/>
      <c r="H65" s="575"/>
      <c r="I65" s="575"/>
      <c r="J65" s="575"/>
      <c r="K65" s="575"/>
      <c r="L65" s="575"/>
      <c r="M65" s="575"/>
      <c r="N65" s="575"/>
      <c r="O65" s="575"/>
      <c r="P65" s="575"/>
      <c r="Q65" s="575"/>
      <c r="R65" s="575"/>
      <c r="S65" s="575"/>
      <c r="T65" s="575"/>
      <c r="U65" s="576" t="s">
        <v>757</v>
      </c>
      <c r="V65" s="635" t="s">
        <v>758</v>
      </c>
      <c r="W65" s="635"/>
      <c r="X65" s="635"/>
      <c r="Y65" s="635"/>
      <c r="Z65" s="635"/>
      <c r="AA65" s="635"/>
      <c r="AB65" s="645" t="n">
        <f aca="false">30+n_WE*5</f>
        <v>80</v>
      </c>
      <c r="AC65" s="645" t="n">
        <f aca="false">30+n_WE*5</f>
        <v>80</v>
      </c>
      <c r="AD65" s="645"/>
      <c r="AE65" s="575"/>
      <c r="AF65" s="586" t="s">
        <v>373</v>
      </c>
      <c r="AQ65" s="602"/>
      <c r="AR65" s="602"/>
      <c r="AS65" s="602"/>
      <c r="AT65" s="602"/>
      <c r="AU65" s="602"/>
      <c r="AV65" s="602"/>
      <c r="AW65" s="602"/>
      <c r="AX65" s="602"/>
      <c r="AY65" s="602"/>
      <c r="AZ65" s="602"/>
      <c r="BA65" s="602"/>
      <c r="BB65" s="602"/>
      <c r="BC65" s="602"/>
      <c r="BD65" s="602"/>
      <c r="BE65" s="602"/>
      <c r="BF65" s="602"/>
      <c r="BG65" s="602"/>
      <c r="BH65" s="602"/>
      <c r="BI65" s="602"/>
      <c r="BJ65" s="602"/>
      <c r="BK65" s="602"/>
      <c r="BL65" s="602"/>
      <c r="BM65" s="602"/>
      <c r="BN65" s="602"/>
      <c r="BO65" s="602"/>
      <c r="BP65" s="602"/>
      <c r="BQ65" s="602"/>
      <c r="BR65" s="602"/>
      <c r="BS65" s="602"/>
      <c r="BT65" s="602"/>
      <c r="BU65" s="602"/>
    </row>
    <row r="66" customFormat="false" ht="14.45" hidden="false" customHeight="true" outlineLevel="0" collapsed="false">
      <c r="A66" s="602"/>
      <c r="C66" s="575"/>
      <c r="D66" s="583" t="s">
        <v>759</v>
      </c>
      <c r="E66" s="583"/>
      <c r="F66" s="583"/>
      <c r="G66" s="575"/>
      <c r="H66" s="575"/>
      <c r="I66" s="575"/>
      <c r="J66" s="575"/>
      <c r="K66" s="575"/>
      <c r="L66" s="575"/>
      <c r="M66" s="575"/>
      <c r="N66" s="575"/>
      <c r="O66" s="575"/>
      <c r="P66" s="575"/>
      <c r="Q66" s="575"/>
      <c r="R66" s="575"/>
      <c r="S66" s="575"/>
      <c r="T66" s="575"/>
      <c r="U66" s="576" t="s">
        <v>720</v>
      </c>
      <c r="V66" s="635" t="s">
        <v>758</v>
      </c>
      <c r="W66" s="635"/>
      <c r="X66" s="635"/>
      <c r="Y66" s="635"/>
      <c r="Z66" s="635"/>
      <c r="AA66" s="635"/>
      <c r="AB66" s="652" t="n">
        <f aca="false">8760</f>
        <v>8760</v>
      </c>
      <c r="AC66" s="645" t="n">
        <f aca="false">1.2*(q_W+q_W_V)*A_EB/43</f>
        <v>621.566942960033</v>
      </c>
      <c r="AD66" s="645"/>
      <c r="AE66" s="639" t="s">
        <v>765</v>
      </c>
      <c r="AF66" s="586" t="s">
        <v>597</v>
      </c>
      <c r="AQ66" s="602"/>
      <c r="AR66" s="602"/>
      <c r="AS66" s="602"/>
      <c r="AT66" s="602"/>
      <c r="AU66" s="602"/>
      <c r="AV66" s="602"/>
      <c r="AW66" s="602"/>
      <c r="AX66" s="602"/>
      <c r="AY66" s="602"/>
      <c r="AZ66" s="602"/>
      <c r="BA66" s="602"/>
      <c r="BB66" s="602"/>
      <c r="BC66" s="602"/>
      <c r="BD66" s="602"/>
      <c r="BE66" s="602"/>
      <c r="BF66" s="602"/>
      <c r="BG66" s="602"/>
      <c r="BH66" s="602"/>
      <c r="BI66" s="602"/>
      <c r="BJ66" s="602"/>
      <c r="BK66" s="602"/>
      <c r="BL66" s="602"/>
      <c r="BM66" s="602"/>
      <c r="BN66" s="602"/>
      <c r="BO66" s="602"/>
      <c r="BP66" s="602"/>
      <c r="BQ66" s="602"/>
      <c r="BR66" s="602"/>
      <c r="BS66" s="602"/>
      <c r="BT66" s="602"/>
      <c r="BU66" s="602"/>
    </row>
    <row r="67" customFormat="false" ht="14.45" hidden="false" customHeight="true" outlineLevel="0" collapsed="false">
      <c r="A67" s="602"/>
      <c r="C67" s="575"/>
      <c r="D67" s="768" t="s">
        <v>760</v>
      </c>
      <c r="E67" s="768"/>
      <c r="F67" s="768"/>
      <c r="G67" s="575"/>
      <c r="H67" s="575"/>
      <c r="I67" s="575"/>
      <c r="J67" s="575"/>
      <c r="K67" s="575"/>
      <c r="L67" s="575"/>
      <c r="M67" s="575"/>
      <c r="N67" s="575"/>
      <c r="O67" s="575"/>
      <c r="P67" s="575"/>
      <c r="Q67" s="575"/>
      <c r="R67" s="575"/>
      <c r="S67" s="575"/>
      <c r="T67" s="575"/>
      <c r="U67" s="576" t="s">
        <v>761</v>
      </c>
      <c r="V67" s="583" t="s">
        <v>762</v>
      </c>
      <c r="W67" s="583"/>
      <c r="X67" s="583"/>
      <c r="Y67" s="583"/>
      <c r="Z67" s="583"/>
      <c r="AA67" s="583"/>
      <c r="AB67" s="647" t="n">
        <f aca="false">IF(ISNUMBER(AB66),AB65*AB66/1000,"")</f>
        <v>700.8</v>
      </c>
      <c r="AC67" s="647" t="n">
        <f aca="false">IF(ISNUMBER(AC66),AC65*AC66/1000,"")</f>
        <v>49.7253554368027</v>
      </c>
      <c r="AD67" s="647" t="str">
        <f aca="false">IF(ISNUMBER(AD66),AD65*AD66/1000,"")</f>
        <v/>
      </c>
      <c r="AE67" s="769" t="e">
        <f aca="false">SUM(AB61:AD61)+SUM(AB67:AD67)</f>
        <v>#REF!</v>
      </c>
      <c r="AF67" s="586" t="s">
        <v>556</v>
      </c>
      <c r="AQ67" s="602"/>
      <c r="AR67" s="602"/>
      <c r="AS67" s="602"/>
      <c r="AT67" s="602"/>
      <c r="AU67" s="602"/>
      <c r="AV67" s="602"/>
      <c r="AW67" s="602"/>
      <c r="AX67" s="602"/>
      <c r="AY67" s="602"/>
      <c r="AZ67" s="602"/>
      <c r="BA67" s="602"/>
      <c r="BB67" s="602"/>
      <c r="BC67" s="602"/>
      <c r="BD67" s="602"/>
      <c r="BE67" s="602"/>
      <c r="BF67" s="602"/>
      <c r="BG67" s="602"/>
      <c r="BH67" s="602"/>
      <c r="BI67" s="602"/>
      <c r="BJ67" s="602"/>
      <c r="BK67" s="602"/>
      <c r="BL67" s="602"/>
      <c r="BM67" s="602"/>
      <c r="BN67" s="602"/>
      <c r="BO67" s="602"/>
      <c r="BP67" s="602"/>
      <c r="BQ67" s="602"/>
      <c r="BR67" s="602"/>
      <c r="BS67" s="602"/>
      <c r="BT67" s="602"/>
      <c r="BU67" s="602"/>
    </row>
    <row r="68" customFormat="false" ht="14.45" hidden="false" customHeight="true" outlineLevel="0" collapsed="false">
      <c r="A68" s="602"/>
      <c r="C68" s="575"/>
      <c r="D68" s="583"/>
      <c r="E68" s="583"/>
      <c r="F68" s="583"/>
      <c r="G68" s="575"/>
      <c r="H68" s="575"/>
      <c r="I68" s="575"/>
      <c r="J68" s="575"/>
      <c r="K68" s="575"/>
      <c r="L68" s="575"/>
      <c r="M68" s="575"/>
      <c r="N68" s="575"/>
      <c r="O68" s="575"/>
      <c r="P68" s="575"/>
      <c r="Q68" s="575"/>
      <c r="R68" s="575"/>
      <c r="S68" s="575"/>
      <c r="T68" s="575"/>
      <c r="U68" s="576" t="s">
        <v>766</v>
      </c>
      <c r="V68" s="583" t="s">
        <v>767</v>
      </c>
      <c r="W68" s="583"/>
      <c r="X68" s="583"/>
      <c r="Y68" s="583"/>
      <c r="Z68" s="583"/>
      <c r="AA68" s="583"/>
      <c r="AB68" s="634"/>
      <c r="AC68" s="634"/>
      <c r="AD68" s="634"/>
      <c r="AE68" s="653" t="e">
        <f aca="false">AE67/A_EB</f>
        <v>#REF!</v>
      </c>
      <c r="AF68" s="586" t="s">
        <v>486</v>
      </c>
      <c r="AQ68" s="602"/>
      <c r="AR68" s="602"/>
      <c r="AS68" s="602"/>
      <c r="AT68" s="602"/>
      <c r="AU68" s="602"/>
      <c r="AV68" s="602"/>
      <c r="AW68" s="602"/>
      <c r="AX68" s="602"/>
      <c r="AY68" s="602"/>
      <c r="AZ68" s="602"/>
      <c r="BA68" s="602"/>
      <c r="BB68" s="602"/>
      <c r="BC68" s="602"/>
      <c r="BD68" s="602"/>
      <c r="BE68" s="602"/>
      <c r="BF68" s="602"/>
      <c r="BG68" s="602"/>
      <c r="BH68" s="602"/>
      <c r="BI68" s="602"/>
      <c r="BJ68" s="602"/>
      <c r="BK68" s="602"/>
      <c r="BL68" s="602"/>
      <c r="BM68" s="602"/>
      <c r="BN68" s="602"/>
      <c r="BO68" s="602"/>
      <c r="BP68" s="602"/>
      <c r="BQ68" s="602"/>
      <c r="BR68" s="602"/>
      <c r="BS68" s="602"/>
      <c r="BT68" s="602"/>
      <c r="BU68" s="602"/>
    </row>
    <row r="69" customFormat="false" ht="14.45" hidden="false" customHeight="true" outlineLevel="0" collapsed="false">
      <c r="A69" s="602"/>
      <c r="C69" s="575"/>
      <c r="D69" s="583"/>
      <c r="E69" s="583"/>
      <c r="F69" s="583"/>
      <c r="G69" s="575"/>
      <c r="H69" s="575"/>
      <c r="I69" s="575"/>
      <c r="J69" s="575"/>
      <c r="K69" s="575"/>
      <c r="L69" s="575"/>
      <c r="M69" s="575"/>
      <c r="N69" s="575"/>
      <c r="O69" s="575"/>
      <c r="P69" s="575"/>
      <c r="Q69" s="575"/>
      <c r="R69" s="575"/>
      <c r="S69" s="575"/>
      <c r="T69" s="575"/>
      <c r="U69" s="576"/>
      <c r="V69" s="583"/>
      <c r="W69" s="583"/>
      <c r="X69" s="583"/>
      <c r="Y69" s="583"/>
      <c r="Z69" s="583"/>
      <c r="AA69" s="583"/>
      <c r="AB69" s="634"/>
      <c r="AC69" s="634"/>
      <c r="AD69" s="634"/>
      <c r="AE69" s="634"/>
      <c r="AF69" s="575"/>
      <c r="AQ69" s="602"/>
      <c r="AR69" s="602"/>
      <c r="AS69" s="602"/>
      <c r="AT69" s="602"/>
      <c r="AU69" s="602"/>
      <c r="AV69" s="602"/>
      <c r="AW69" s="602"/>
      <c r="AX69" s="602"/>
      <c r="AY69" s="602"/>
      <c r="AZ69" s="602"/>
      <c r="BA69" s="602"/>
      <c r="BB69" s="602"/>
      <c r="BC69" s="602"/>
      <c r="BD69" s="602"/>
      <c r="BE69" s="602"/>
      <c r="BF69" s="602"/>
      <c r="BG69" s="602"/>
      <c r="BH69" s="602"/>
      <c r="BI69" s="602"/>
      <c r="BJ69" s="602"/>
      <c r="BK69" s="602"/>
      <c r="BL69" s="602"/>
      <c r="BM69" s="602"/>
      <c r="BN69" s="602"/>
      <c r="BO69" s="602"/>
      <c r="BP69" s="602"/>
      <c r="BQ69" s="602"/>
      <c r="BR69" s="602"/>
      <c r="BS69" s="602"/>
      <c r="BT69" s="602"/>
      <c r="BU69" s="602"/>
    </row>
    <row r="70" customFormat="false" ht="14.45" hidden="false" customHeight="true" outlineLevel="0" collapsed="false">
      <c r="A70" s="602"/>
      <c r="C70" s="575"/>
      <c r="D70" s="583"/>
      <c r="E70" s="583"/>
      <c r="F70" s="583"/>
      <c r="G70" s="575"/>
      <c r="H70" s="575"/>
      <c r="I70" s="575"/>
      <c r="J70" s="575"/>
      <c r="K70" s="575"/>
      <c r="L70" s="575"/>
      <c r="M70" s="575"/>
      <c r="N70" s="575"/>
      <c r="O70" s="575"/>
      <c r="P70" s="575"/>
      <c r="Q70" s="575"/>
      <c r="R70" s="575"/>
      <c r="S70" s="575"/>
      <c r="T70" s="575"/>
      <c r="U70" s="576"/>
      <c r="V70" s="583"/>
      <c r="W70" s="583"/>
      <c r="X70" s="583"/>
      <c r="Y70" s="583"/>
      <c r="Z70" s="583"/>
      <c r="AA70" s="583"/>
      <c r="AB70" s="634"/>
      <c r="AC70" s="634"/>
      <c r="AD70" s="634"/>
      <c r="AE70" s="634"/>
      <c r="AF70" s="575"/>
      <c r="AQ70" s="602"/>
      <c r="AR70" s="602"/>
      <c r="AS70" s="602"/>
      <c r="AT70" s="602"/>
      <c r="AU70" s="602"/>
      <c r="AV70" s="602"/>
      <c r="AW70" s="602"/>
      <c r="AX70" s="602"/>
      <c r="AY70" s="602"/>
      <c r="AZ70" s="602"/>
      <c r="BA70" s="602"/>
      <c r="BB70" s="602"/>
      <c r="BC70" s="602"/>
      <c r="BD70" s="602"/>
      <c r="BE70" s="602"/>
      <c r="BF70" s="602"/>
      <c r="BG70" s="602"/>
      <c r="BH70" s="602"/>
      <c r="BI70" s="602"/>
      <c r="BJ70" s="602"/>
      <c r="BK70" s="602"/>
      <c r="BL70" s="602"/>
      <c r="BM70" s="602"/>
      <c r="BN70" s="602"/>
      <c r="BO70" s="602"/>
      <c r="BP70" s="602"/>
      <c r="BQ70" s="602"/>
      <c r="BR70" s="602"/>
      <c r="BS70" s="602"/>
      <c r="BT70" s="602"/>
      <c r="BU70" s="602"/>
    </row>
    <row r="71" customFormat="false" ht="14.45" hidden="false" customHeight="true" outlineLevel="0" collapsed="false">
      <c r="A71" s="602"/>
      <c r="B71" s="602"/>
      <c r="C71" s="748" t="str">
        <f aca="false">Heizwärmebedarf!C141</f>
        <v>Institut Wohnen und Umwelt, Februar 2003</v>
      </c>
      <c r="D71" s="748"/>
      <c r="E71" s="748"/>
      <c r="F71" s="748"/>
      <c r="G71" s="748"/>
      <c r="H71" s="748"/>
      <c r="I71" s="748"/>
      <c r="J71" s="748"/>
      <c r="K71" s="748"/>
      <c r="L71" s="748"/>
      <c r="M71" s="748"/>
      <c r="N71" s="748"/>
      <c r="O71" s="748"/>
      <c r="P71" s="748"/>
      <c r="Q71" s="748"/>
      <c r="R71" s="748"/>
      <c r="S71" s="748"/>
      <c r="T71" s="748"/>
      <c r="U71" s="748"/>
      <c r="V71" s="748"/>
      <c r="W71" s="748"/>
      <c r="X71" s="748"/>
      <c r="Y71" s="748"/>
      <c r="Z71" s="748"/>
      <c r="AA71" s="748"/>
      <c r="AB71" s="748"/>
      <c r="AC71" s="748"/>
      <c r="AD71" s="748"/>
      <c r="AE71" s="748"/>
      <c r="AF71" s="748"/>
      <c r="AG71" s="748"/>
      <c r="AH71" s="748"/>
      <c r="AI71" s="748"/>
      <c r="AJ71" s="748"/>
      <c r="AK71" s="748"/>
      <c r="AL71" s="748"/>
      <c r="AM71" s="748"/>
      <c r="AN71" s="748"/>
      <c r="AO71" s="748"/>
      <c r="AP71" s="602"/>
      <c r="AQ71" s="602"/>
      <c r="AR71" s="602"/>
      <c r="AS71" s="602"/>
      <c r="AT71" s="602"/>
      <c r="AU71" s="602"/>
      <c r="AV71" s="602"/>
      <c r="AW71" s="602"/>
      <c r="AX71" s="602"/>
      <c r="AY71" s="602"/>
      <c r="AZ71" s="602"/>
      <c r="BA71" s="602"/>
      <c r="BB71" s="602"/>
      <c r="BC71" s="602"/>
      <c r="BD71" s="602"/>
      <c r="BE71" s="602"/>
      <c r="BF71" s="602"/>
      <c r="BG71" s="602"/>
      <c r="BH71" s="602"/>
      <c r="BI71" s="602"/>
      <c r="BJ71" s="602"/>
      <c r="BK71" s="602"/>
      <c r="BL71" s="602"/>
      <c r="BM71" s="602"/>
      <c r="BN71" s="602"/>
      <c r="BO71" s="602"/>
      <c r="BP71" s="602"/>
      <c r="BQ71" s="602"/>
      <c r="BR71" s="602"/>
      <c r="BS71" s="602"/>
      <c r="BT71" s="602"/>
      <c r="BU71" s="602"/>
    </row>
    <row r="72" customFormat="false" ht="15" hidden="false" customHeight="true" outlineLevel="0" collapsed="false">
      <c r="A72" s="105"/>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262" t="s">
        <v>768</v>
      </c>
      <c r="AP72" s="104"/>
      <c r="AQ72" s="602"/>
      <c r="AR72" s="602"/>
      <c r="AS72" s="602"/>
      <c r="AT72" s="602"/>
      <c r="AU72" s="602"/>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c r="BS72" s="105"/>
      <c r="BT72" s="105"/>
      <c r="BU72" s="105"/>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9" hidden="false" customHeight="true" outlineLevel="0" collapsed="false">
      <c r="A73" s="105"/>
      <c r="B73" s="104"/>
      <c r="C73" s="355" t="s">
        <v>71</v>
      </c>
      <c r="D73" s="355"/>
      <c r="E73" s="355"/>
      <c r="F73" s="355"/>
      <c r="G73" s="355"/>
      <c r="H73" s="355"/>
      <c r="I73" s="355"/>
      <c r="J73" s="355"/>
      <c r="K73" s="355"/>
      <c r="L73" s="355"/>
      <c r="M73" s="355"/>
      <c r="N73" s="355"/>
      <c r="O73" s="355"/>
      <c r="P73" s="355"/>
      <c r="Q73" s="355"/>
      <c r="R73" s="355"/>
      <c r="S73" s="355"/>
      <c r="T73" s="355"/>
      <c r="U73" s="355"/>
      <c r="V73" s="355"/>
      <c r="W73" s="355"/>
      <c r="X73" s="355"/>
      <c r="Y73" s="355"/>
      <c r="Z73" s="355"/>
      <c r="AA73" s="355"/>
      <c r="AB73" s="355"/>
      <c r="AC73" s="355"/>
      <c r="AD73" s="355"/>
      <c r="AE73" s="355"/>
      <c r="AF73" s="355"/>
      <c r="AG73" s="355"/>
      <c r="AH73" s="355"/>
      <c r="AI73" s="355"/>
      <c r="AJ73" s="355"/>
      <c r="AK73" s="355"/>
      <c r="AL73" s="355"/>
      <c r="AM73" s="355"/>
      <c r="AN73" s="355"/>
      <c r="AO73" s="355"/>
      <c r="AP73" s="104"/>
      <c r="AQ73" s="602"/>
      <c r="AR73" s="602"/>
      <c r="AS73" s="602"/>
      <c r="AT73" s="602"/>
      <c r="AU73" s="602"/>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c r="BS73" s="105"/>
      <c r="BT73" s="105"/>
      <c r="BU73" s="105"/>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1.75" hidden="false" customHeight="true" outlineLevel="0" collapsed="false">
      <c r="A74" s="105"/>
      <c r="B74" s="104"/>
      <c r="C74" s="356" t="s">
        <v>769</v>
      </c>
      <c r="D74" s="356"/>
      <c r="E74" s="356"/>
      <c r="F74" s="356"/>
      <c r="G74" s="356"/>
      <c r="H74" s="356"/>
      <c r="I74" s="356"/>
      <c r="J74" s="356"/>
      <c r="K74" s="356"/>
      <c r="L74" s="356"/>
      <c r="M74" s="356"/>
      <c r="N74" s="356"/>
      <c r="O74" s="356"/>
      <c r="P74" s="356"/>
      <c r="Q74" s="356"/>
      <c r="R74" s="356"/>
      <c r="S74" s="356"/>
      <c r="T74" s="356"/>
      <c r="U74" s="356"/>
      <c r="V74" s="356"/>
      <c r="W74" s="356"/>
      <c r="X74" s="356"/>
      <c r="Y74" s="356"/>
      <c r="Z74" s="356"/>
      <c r="AA74" s="356"/>
      <c r="AB74" s="356"/>
      <c r="AC74" s="356"/>
      <c r="AD74" s="356"/>
      <c r="AE74" s="356"/>
      <c r="AF74" s="356"/>
      <c r="AG74" s="356"/>
      <c r="AH74" s="356"/>
      <c r="AI74" s="356"/>
      <c r="AJ74" s="356"/>
      <c r="AK74" s="356"/>
      <c r="AL74" s="356"/>
      <c r="AM74" s="356"/>
      <c r="AN74" s="356"/>
      <c r="AO74" s="356"/>
      <c r="AP74" s="104"/>
      <c r="AQ74" s="602"/>
      <c r="AR74" s="602"/>
      <c r="AS74" s="602"/>
      <c r="AT74" s="602"/>
      <c r="AU74" s="602"/>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c r="BS74" s="105"/>
      <c r="BT74" s="105"/>
      <c r="BU74" s="105"/>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9" hidden="false" customHeight="true" outlineLevel="0" collapsed="false">
      <c r="A75" s="105"/>
      <c r="B75" s="104"/>
      <c r="C75" s="355" t="s">
        <v>606</v>
      </c>
      <c r="D75" s="355"/>
      <c r="E75" s="355"/>
      <c r="F75" s="355"/>
      <c r="G75" s="355"/>
      <c r="H75" s="355"/>
      <c r="I75" s="355"/>
      <c r="J75" s="355"/>
      <c r="K75" s="355"/>
      <c r="L75" s="355"/>
      <c r="M75" s="355"/>
      <c r="N75" s="355"/>
      <c r="O75" s="355"/>
      <c r="P75" s="355"/>
      <c r="Q75" s="355"/>
      <c r="R75" s="355"/>
      <c r="S75" s="355"/>
      <c r="T75" s="355"/>
      <c r="U75" s="355"/>
      <c r="V75" s="355"/>
      <c r="W75" s="355"/>
      <c r="X75" s="355"/>
      <c r="Y75" s="355"/>
      <c r="Z75" s="355"/>
      <c r="AA75" s="355"/>
      <c r="AB75" s="355"/>
      <c r="AC75" s="355"/>
      <c r="AD75" s="355"/>
      <c r="AE75" s="355"/>
      <c r="AF75" s="355"/>
      <c r="AG75" s="355"/>
      <c r="AH75" s="355"/>
      <c r="AI75" s="355"/>
      <c r="AJ75" s="355"/>
      <c r="AK75" s="355"/>
      <c r="AL75" s="355"/>
      <c r="AM75" s="355"/>
      <c r="AN75" s="355"/>
      <c r="AO75" s="355"/>
      <c r="AP75" s="104"/>
      <c r="AQ75" s="602"/>
      <c r="AR75" s="602"/>
      <c r="AS75" s="602"/>
      <c r="AT75" s="602"/>
      <c r="AU75" s="602"/>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c r="BS75" s="105"/>
      <c r="BT75" s="105"/>
      <c r="BU75" s="105"/>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9" hidden="false" customHeight="true" outlineLevel="0" collapsed="false">
      <c r="A76" s="606"/>
      <c r="B76" s="234"/>
      <c r="C76" s="0"/>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602"/>
      <c r="AR76" s="602"/>
      <c r="AS76" s="602"/>
      <c r="AT76" s="602"/>
      <c r="AU76" s="602"/>
      <c r="AV76" s="105"/>
      <c r="AW76" s="105"/>
      <c r="AX76" s="105"/>
      <c r="AY76" s="105"/>
      <c r="AZ76" s="105"/>
      <c r="BA76" s="105"/>
      <c r="BB76" s="105"/>
      <c r="BC76" s="105"/>
      <c r="BD76" s="105"/>
      <c r="BE76" s="105"/>
      <c r="BF76" s="105"/>
      <c r="BG76" s="606"/>
      <c r="BH76" s="606"/>
      <c r="BI76" s="606"/>
      <c r="BJ76" s="606"/>
      <c r="BK76" s="606"/>
      <c r="BL76" s="606"/>
      <c r="BM76" s="606"/>
      <c r="BN76" s="606"/>
      <c r="BO76" s="606"/>
      <c r="BP76" s="606"/>
      <c r="BQ76" s="606"/>
      <c r="BR76" s="606"/>
      <c r="BS76" s="606"/>
      <c r="BT76" s="606"/>
      <c r="BU76" s="606"/>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9" hidden="false" customHeight="true" outlineLevel="0" collapsed="false">
      <c r="A77" s="47"/>
      <c r="B77" s="0"/>
      <c r="C77" s="756" t="s">
        <v>73</v>
      </c>
      <c r="D77" s="757"/>
      <c r="E77" s="757"/>
      <c r="F77" s="757"/>
      <c r="G77" s="758" t="str">
        <f aca="false">G7</f>
        <v>Wiesbaden Lehrstraße 2</v>
      </c>
      <c r="H77" s="758"/>
      <c r="I77" s="758"/>
      <c r="J77" s="758"/>
      <c r="K77" s="758"/>
      <c r="L77" s="758"/>
      <c r="M77" s="758"/>
      <c r="N77" s="758"/>
      <c r="O77" s="758"/>
      <c r="P77" s="758"/>
      <c r="Q77" s="758"/>
      <c r="R77" s="758"/>
      <c r="S77" s="758"/>
      <c r="T77" s="758"/>
      <c r="U77" s="758"/>
      <c r="V77" s="758"/>
      <c r="W77" s="758"/>
      <c r="X77" s="758"/>
      <c r="Y77" s="758"/>
      <c r="Z77" s="758"/>
      <c r="AA77" s="758"/>
      <c r="AB77" s="758"/>
      <c r="AC77" s="610"/>
      <c r="AD77" s="759" t="s">
        <v>607</v>
      </c>
      <c r="AE77" s="757"/>
      <c r="AF77" s="758" t="str">
        <f aca="false">AF7</f>
        <v>Mehrfamilienhaus</v>
      </c>
      <c r="AG77" s="758"/>
      <c r="AH77" s="758"/>
      <c r="AI77" s="758"/>
      <c r="AJ77" s="760"/>
      <c r="AK77" s="760"/>
      <c r="AL77" s="760"/>
      <c r="AM77" s="612"/>
      <c r="AN77" s="612"/>
      <c r="AO77" s="0"/>
      <c r="AP77" s="0"/>
      <c r="AQ77" s="602"/>
      <c r="AR77" s="602"/>
      <c r="AS77" s="602"/>
      <c r="AT77" s="602"/>
      <c r="AU77" s="602"/>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9" hidden="false" customHeight="true" outlineLevel="0" collapsed="false">
      <c r="A78" s="47"/>
      <c r="B78" s="0"/>
      <c r="C78" s="770" t="s">
        <v>75</v>
      </c>
      <c r="D78" s="763"/>
      <c r="E78" s="763"/>
      <c r="F78" s="763"/>
      <c r="G78" s="758" t="n">
        <f aca="false">L8</f>
        <v>1</v>
      </c>
      <c r="H78" s="771"/>
      <c r="I78" s="771"/>
      <c r="J78" s="771"/>
      <c r="K78" s="771"/>
      <c r="L78" s="771"/>
      <c r="M78" s="771"/>
      <c r="N78" s="771"/>
      <c r="O78" s="771"/>
      <c r="P78" s="771"/>
      <c r="Q78" s="771"/>
      <c r="R78" s="771"/>
      <c r="S78" s="771"/>
      <c r="T78" s="771"/>
      <c r="U78" s="761"/>
      <c r="V78" s="761"/>
      <c r="W78" s="761"/>
      <c r="X78" s="761"/>
      <c r="Y78" s="761"/>
      <c r="Z78" s="761"/>
      <c r="AA78" s="761"/>
      <c r="AB78" s="761"/>
      <c r="AC78" s="610"/>
      <c r="AD78" s="762" t="s">
        <v>442</v>
      </c>
      <c r="AE78" s="763"/>
      <c r="AF78" s="763"/>
      <c r="AG78" s="764"/>
      <c r="AH78" s="764"/>
      <c r="AI78" s="765" t="s">
        <v>609</v>
      </c>
      <c r="AJ78" s="646" t="n">
        <f aca="false">A_EB</f>
        <v>645.57</v>
      </c>
      <c r="AK78" s="646"/>
      <c r="AL78" s="646"/>
      <c r="AM78" s="575" t="s">
        <v>198</v>
      </c>
      <c r="AN78" s="575"/>
      <c r="AO78" s="0"/>
      <c r="AP78" s="0"/>
      <c r="AQ78" s="602"/>
      <c r="AR78" s="602"/>
      <c r="AS78" s="602"/>
      <c r="AT78" s="602"/>
      <c r="AU78" s="602"/>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9" hidden="false" customHeight="true" outlineLevel="0" collapsed="false">
      <c r="A79" s="602"/>
      <c r="C79" s="575"/>
      <c r="D79" s="575"/>
      <c r="E79" s="575"/>
      <c r="F79" s="575"/>
      <c r="G79" s="575"/>
      <c r="H79" s="575"/>
      <c r="I79" s="575"/>
      <c r="J79" s="575"/>
      <c r="K79" s="575"/>
      <c r="L79" s="575"/>
      <c r="M79" s="575"/>
      <c r="N79" s="575"/>
      <c r="O79" s="575"/>
      <c r="P79" s="575"/>
      <c r="Q79" s="575"/>
      <c r="R79" s="575"/>
      <c r="S79" s="575"/>
      <c r="T79" s="575"/>
      <c r="U79" s="576"/>
      <c r="V79" s="634"/>
      <c r="W79" s="634"/>
      <c r="X79" s="634"/>
      <c r="Y79" s="634"/>
      <c r="Z79" s="634"/>
      <c r="AA79" s="634"/>
      <c r="AB79" s="575"/>
      <c r="AC79" s="575"/>
      <c r="AD79" s="575"/>
      <c r="AE79" s="575"/>
      <c r="AF79" s="575"/>
      <c r="AQ79" s="602"/>
      <c r="AR79" s="602"/>
      <c r="AS79" s="602"/>
      <c r="AT79" s="602"/>
      <c r="AU79" s="602"/>
      <c r="AV79" s="602"/>
      <c r="AW79" s="602"/>
      <c r="AX79" s="602"/>
      <c r="AY79" s="602"/>
      <c r="AZ79" s="602"/>
      <c r="BA79" s="602"/>
      <c r="BB79" s="602"/>
      <c r="BC79" s="602"/>
      <c r="BD79" s="602"/>
      <c r="BE79" s="602"/>
      <c r="BF79" s="602"/>
      <c r="BG79" s="602"/>
      <c r="BH79" s="602"/>
      <c r="BI79" s="602"/>
      <c r="BJ79" s="602"/>
      <c r="BK79" s="602"/>
      <c r="BL79" s="602"/>
      <c r="BM79" s="602"/>
      <c r="BN79" s="602"/>
      <c r="BO79" s="602"/>
      <c r="BP79" s="602"/>
      <c r="BQ79" s="602"/>
      <c r="BR79" s="602"/>
      <c r="BS79" s="602"/>
      <c r="BT79" s="602"/>
      <c r="BU79" s="602"/>
    </row>
    <row r="80" s="575" customFormat="true" ht="16.9" hidden="false" customHeight="true" outlineLevel="0" collapsed="false">
      <c r="A80" s="603"/>
      <c r="U80" s="576"/>
      <c r="V80" s="634"/>
      <c r="W80" s="634"/>
      <c r="X80" s="634"/>
      <c r="Y80" s="634"/>
      <c r="Z80" s="634"/>
      <c r="AA80" s="634"/>
      <c r="AQ80" s="602"/>
      <c r="AR80" s="602"/>
      <c r="AS80" s="602"/>
      <c r="AT80" s="602"/>
      <c r="AU80" s="602"/>
      <c r="AV80" s="603"/>
      <c r="AW80" s="603"/>
      <c r="AX80" s="603"/>
      <c r="AY80" s="603"/>
      <c r="AZ80" s="603"/>
      <c r="BA80" s="603"/>
      <c r="BB80" s="603"/>
      <c r="BC80" s="603"/>
      <c r="BD80" s="603"/>
      <c r="BE80" s="603"/>
      <c r="BF80" s="603"/>
      <c r="BG80" s="603"/>
      <c r="BH80" s="603"/>
      <c r="BI80" s="603"/>
      <c r="BJ80" s="603"/>
      <c r="BK80" s="603"/>
      <c r="BL80" s="603"/>
      <c r="BM80" s="603"/>
      <c r="BN80" s="603"/>
      <c r="BO80" s="603"/>
      <c r="BP80" s="603"/>
      <c r="BQ80" s="603"/>
      <c r="BR80" s="603"/>
      <c r="BS80" s="603"/>
      <c r="BT80" s="603"/>
      <c r="BU80" s="603"/>
    </row>
    <row r="81" customFormat="false" ht="16.9" hidden="false" customHeight="true" outlineLevel="0" collapsed="false">
      <c r="A81" s="602"/>
      <c r="C81" s="575"/>
      <c r="D81" s="575"/>
      <c r="E81" s="575"/>
      <c r="F81" s="575"/>
      <c r="G81" s="575"/>
      <c r="H81" s="575"/>
      <c r="I81" s="575"/>
      <c r="J81" s="575"/>
      <c r="K81" s="575"/>
      <c r="L81" s="575"/>
      <c r="M81" s="575"/>
      <c r="N81" s="575"/>
      <c r="O81" s="575"/>
      <c r="P81" s="575"/>
      <c r="Q81" s="575"/>
      <c r="R81" s="575"/>
      <c r="S81" s="575"/>
      <c r="T81" s="575"/>
      <c r="U81" s="576"/>
      <c r="V81" s="634"/>
      <c r="W81" s="634"/>
      <c r="X81" s="634"/>
      <c r="Y81" s="634"/>
      <c r="Z81" s="634"/>
      <c r="AA81" s="634"/>
      <c r="AB81" s="576"/>
      <c r="AC81" s="634" t="s">
        <v>770</v>
      </c>
      <c r="AD81" s="634"/>
      <c r="AE81" s="583"/>
      <c r="AF81" s="583"/>
      <c r="AG81" s="583"/>
      <c r="AQ81" s="602"/>
      <c r="AR81" s="602"/>
      <c r="AS81" s="602"/>
      <c r="AT81" s="602"/>
      <c r="AU81" s="602"/>
      <c r="AV81" s="602"/>
      <c r="AW81" s="602"/>
      <c r="AX81" s="602"/>
      <c r="AY81" s="602"/>
      <c r="AZ81" s="602"/>
      <c r="BA81" s="602"/>
      <c r="BB81" s="602"/>
      <c r="BC81" s="602"/>
      <c r="BD81" s="602"/>
      <c r="BE81" s="602"/>
      <c r="BF81" s="602"/>
      <c r="BG81" s="602"/>
      <c r="BH81" s="602"/>
      <c r="BI81" s="602"/>
      <c r="BJ81" s="602"/>
      <c r="BK81" s="602"/>
      <c r="BL81" s="602"/>
      <c r="BM81" s="602"/>
      <c r="BN81" s="602"/>
      <c r="BO81" s="602"/>
      <c r="BP81" s="602"/>
      <c r="BQ81" s="602"/>
      <c r="BR81" s="602"/>
      <c r="BS81" s="602"/>
      <c r="BT81" s="602"/>
      <c r="BU81" s="602"/>
    </row>
    <row r="82" customFormat="false" ht="19.15" hidden="false" customHeight="true" outlineLevel="0" collapsed="false">
      <c r="A82" s="602"/>
      <c r="C82" s="427" t="s">
        <v>771</v>
      </c>
      <c r="D82" s="114"/>
      <c r="E82" s="114"/>
      <c r="F82" s="114"/>
      <c r="G82" s="112"/>
      <c r="H82" s="112"/>
      <c r="I82" s="112"/>
      <c r="J82" s="112"/>
      <c r="K82" s="112"/>
      <c r="L82" s="112"/>
      <c r="M82" s="112"/>
      <c r="N82" s="112"/>
      <c r="O82" s="112"/>
      <c r="P82" s="112"/>
      <c r="Q82" s="112"/>
      <c r="R82" s="112"/>
      <c r="S82" s="112"/>
      <c r="T82" s="112"/>
      <c r="U82" s="576"/>
      <c r="V82" s="634"/>
      <c r="W82" s="634"/>
      <c r="X82" s="634"/>
      <c r="Y82" s="634"/>
      <c r="Z82" s="634"/>
      <c r="AA82" s="634"/>
      <c r="AB82" s="634"/>
      <c r="AC82" s="634"/>
      <c r="AD82" s="634"/>
      <c r="AE82" s="634"/>
      <c r="AF82" s="634"/>
      <c r="AG82" s="583"/>
      <c r="AQ82" s="602"/>
      <c r="AR82" s="602"/>
      <c r="AS82" s="602"/>
      <c r="AT82" s="602"/>
      <c r="AU82" s="602"/>
      <c r="AV82" s="602"/>
      <c r="AW82" s="602"/>
      <c r="AX82" s="602"/>
      <c r="AY82" s="602"/>
      <c r="AZ82" s="602"/>
      <c r="BA82" s="602"/>
      <c r="BB82" s="602"/>
      <c r="BC82" s="602"/>
      <c r="BD82" s="602"/>
      <c r="BE82" s="602"/>
      <c r="BF82" s="602"/>
      <c r="BG82" s="602"/>
      <c r="BH82" s="602"/>
      <c r="BI82" s="602"/>
      <c r="BJ82" s="602"/>
      <c r="BK82" s="602"/>
      <c r="BL82" s="602"/>
      <c r="BM82" s="602"/>
      <c r="BN82" s="602"/>
      <c r="BO82" s="602"/>
      <c r="BP82" s="602"/>
      <c r="BQ82" s="602"/>
      <c r="BR82" s="602"/>
      <c r="BS82" s="602"/>
      <c r="BT82" s="602"/>
      <c r="BU82" s="602"/>
    </row>
    <row r="83" customFormat="false" ht="28.9" hidden="false" customHeight="true" outlineLevel="0" collapsed="false">
      <c r="A83" s="602"/>
      <c r="K83" s="575"/>
      <c r="L83" s="575"/>
      <c r="M83" s="575"/>
      <c r="N83" s="575"/>
      <c r="O83" s="575"/>
      <c r="P83" s="575"/>
      <c r="Q83" s="575"/>
      <c r="R83" s="575"/>
      <c r="S83" s="575"/>
      <c r="T83" s="575"/>
      <c r="U83" s="576"/>
      <c r="V83" s="575"/>
      <c r="W83" s="575"/>
      <c r="X83" s="575"/>
      <c r="Y83" s="575"/>
      <c r="Z83" s="575"/>
      <c r="AA83" s="575"/>
      <c r="AB83" s="772" t="s">
        <v>772</v>
      </c>
      <c r="AC83" s="636" t="s">
        <v>741</v>
      </c>
      <c r="AD83" s="636"/>
      <c r="AE83" s="636"/>
      <c r="AG83" s="583"/>
      <c r="AQ83" s="602"/>
      <c r="AR83" s="602"/>
      <c r="AS83" s="602"/>
      <c r="AT83" s="602"/>
      <c r="AU83" s="602"/>
      <c r="AV83" s="602"/>
      <c r="AW83" s="602"/>
      <c r="AX83" s="602"/>
      <c r="AY83" s="602"/>
      <c r="AZ83" s="602"/>
      <c r="BA83" s="602"/>
      <c r="BB83" s="602"/>
      <c r="BC83" s="602"/>
      <c r="BD83" s="602"/>
      <c r="BE83" s="602"/>
      <c r="BF83" s="602"/>
      <c r="BG83" s="602"/>
      <c r="BH83" s="602"/>
      <c r="BI83" s="602"/>
      <c r="BJ83" s="602"/>
      <c r="BK83" s="602"/>
      <c r="BL83" s="602"/>
      <c r="BM83" s="602"/>
      <c r="BN83" s="602"/>
      <c r="BO83" s="602"/>
      <c r="BP83" s="602"/>
      <c r="BQ83" s="602"/>
      <c r="BR83" s="602"/>
      <c r="BS83" s="602"/>
      <c r="BT83" s="602"/>
      <c r="BU83" s="602"/>
    </row>
    <row r="84" customFormat="false" ht="16.9" hidden="false" customHeight="true" outlineLevel="0" collapsed="false">
      <c r="A84" s="602"/>
      <c r="C84" s="575"/>
      <c r="D84" s="583" t="s">
        <v>773</v>
      </c>
      <c r="E84" s="583"/>
      <c r="F84" s="583"/>
      <c r="G84" s="575"/>
      <c r="H84" s="575"/>
      <c r="I84" s="575"/>
      <c r="J84" s="575"/>
      <c r="K84" s="583"/>
      <c r="L84" s="583"/>
      <c r="M84" s="575"/>
      <c r="N84" s="575"/>
      <c r="O84" s="575"/>
      <c r="P84" s="575"/>
      <c r="Q84" s="575"/>
      <c r="R84" s="575"/>
      <c r="S84" s="575"/>
      <c r="T84" s="575"/>
      <c r="U84" s="576" t="s">
        <v>774</v>
      </c>
      <c r="V84" s="635" t="s">
        <v>775</v>
      </c>
      <c r="W84" s="635"/>
      <c r="X84" s="635"/>
      <c r="Y84" s="635"/>
      <c r="Z84" s="635"/>
      <c r="AA84" s="635"/>
      <c r="AB84" s="370" t="n">
        <v>2.7</v>
      </c>
      <c r="AC84" s="370" t="n">
        <v>1.1</v>
      </c>
      <c r="AD84" s="370" t="n">
        <v>0</v>
      </c>
      <c r="AE84" s="370" t="n">
        <v>2.7</v>
      </c>
      <c r="AF84" s="577" t="s">
        <v>319</v>
      </c>
      <c r="AG84" s="583"/>
      <c r="AQ84" s="602"/>
      <c r="AR84" s="602"/>
      <c r="AS84" s="602"/>
      <c r="AT84" s="602"/>
      <c r="AU84" s="602"/>
      <c r="AV84" s="602"/>
      <c r="AW84" s="602"/>
      <c r="AX84" s="602"/>
      <c r="AY84" s="602"/>
      <c r="AZ84" s="602"/>
      <c r="BA84" s="602"/>
      <c r="BB84" s="602"/>
      <c r="BC84" s="602"/>
      <c r="BD84" s="602"/>
      <c r="BE84" s="602"/>
      <c r="BF84" s="602"/>
      <c r="BG84" s="602"/>
      <c r="BH84" s="602"/>
      <c r="BI84" s="602"/>
      <c r="BJ84" s="602"/>
      <c r="BK84" s="602"/>
      <c r="BL84" s="602"/>
      <c r="BM84" s="602"/>
      <c r="BN84" s="602"/>
      <c r="BO84" s="602"/>
      <c r="BP84" s="602"/>
      <c r="BQ84" s="602"/>
      <c r="BR84" s="602"/>
      <c r="BS84" s="602"/>
      <c r="BT84" s="602"/>
      <c r="BU84" s="602"/>
    </row>
    <row r="85" customFormat="false" ht="16.9" hidden="false" customHeight="true" outlineLevel="0" collapsed="false">
      <c r="A85" s="602"/>
      <c r="C85" s="575"/>
      <c r="D85" s="583" t="s">
        <v>776</v>
      </c>
      <c r="E85" s="575"/>
      <c r="F85" s="575"/>
      <c r="G85" s="575"/>
      <c r="H85" s="575"/>
      <c r="I85" s="575"/>
      <c r="J85" s="575"/>
      <c r="K85" s="575"/>
      <c r="L85" s="575"/>
      <c r="M85" s="575"/>
      <c r="N85" s="575"/>
      <c r="O85" s="575"/>
      <c r="P85" s="575"/>
      <c r="Q85" s="575"/>
      <c r="R85" s="575"/>
      <c r="S85" s="575"/>
      <c r="T85" s="575"/>
      <c r="U85" s="576" t="s">
        <v>777</v>
      </c>
      <c r="V85" s="635" t="s">
        <v>775</v>
      </c>
      <c r="W85" s="635"/>
      <c r="X85" s="635"/>
      <c r="Y85" s="635"/>
      <c r="Z85" s="635"/>
      <c r="AA85" s="635"/>
      <c r="AB85" s="645" t="n">
        <v>680</v>
      </c>
      <c r="AC85" s="645" t="n">
        <v>310</v>
      </c>
      <c r="AD85" s="645" t="n">
        <v>0</v>
      </c>
      <c r="AE85" s="645" t="n">
        <v>0</v>
      </c>
      <c r="AF85" s="577" t="s">
        <v>778</v>
      </c>
      <c r="AG85" s="583"/>
      <c r="AQ85" s="602"/>
      <c r="AR85" s="602"/>
      <c r="AS85" s="602"/>
      <c r="AT85" s="602"/>
      <c r="AU85" s="602"/>
      <c r="AV85" s="602"/>
      <c r="AW85" s="602"/>
      <c r="AX85" s="602"/>
      <c r="AY85" s="602"/>
      <c r="AZ85" s="602"/>
      <c r="BA85" s="602"/>
      <c r="BB85" s="602"/>
      <c r="BC85" s="602"/>
      <c r="BD85" s="602"/>
      <c r="BE85" s="602"/>
      <c r="BF85" s="602"/>
      <c r="BG85" s="602"/>
      <c r="BH85" s="602"/>
      <c r="BI85" s="602"/>
      <c r="BJ85" s="602"/>
      <c r="BK85" s="602"/>
      <c r="BL85" s="602"/>
      <c r="BM85" s="602"/>
      <c r="BN85" s="602"/>
      <c r="BO85" s="602"/>
      <c r="BP85" s="602"/>
      <c r="BQ85" s="602"/>
      <c r="BR85" s="602"/>
      <c r="BS85" s="602"/>
      <c r="BT85" s="602"/>
      <c r="BU85" s="602"/>
    </row>
    <row r="86" customFormat="false" ht="16.9" hidden="false" customHeight="true" outlineLevel="0" collapsed="false">
      <c r="A86" s="602"/>
      <c r="C86" s="575"/>
      <c r="D86" s="575"/>
      <c r="E86" s="575"/>
      <c r="F86" s="575"/>
      <c r="G86" s="575"/>
      <c r="H86" s="575"/>
      <c r="I86" s="575"/>
      <c r="J86" s="575"/>
      <c r="K86" s="575"/>
      <c r="L86" s="575"/>
      <c r="M86" s="575"/>
      <c r="N86" s="575"/>
      <c r="O86" s="575"/>
      <c r="P86" s="575"/>
      <c r="Q86" s="575"/>
      <c r="R86" s="575"/>
      <c r="S86" s="575"/>
      <c r="T86" s="575"/>
      <c r="U86" s="576"/>
      <c r="V86" s="633"/>
      <c r="W86" s="633"/>
      <c r="X86" s="633"/>
      <c r="Y86" s="633"/>
      <c r="Z86" s="633"/>
      <c r="AA86" s="633"/>
      <c r="AB86" s="575"/>
      <c r="AC86" s="575"/>
      <c r="AD86" s="575"/>
      <c r="AE86" s="575"/>
      <c r="AF86" s="575"/>
      <c r="AG86" s="583"/>
      <c r="AQ86" s="602"/>
      <c r="AR86" s="602"/>
      <c r="AS86" s="602"/>
      <c r="AT86" s="602"/>
      <c r="AU86" s="602"/>
      <c r="AV86" s="602"/>
      <c r="AW86" s="602"/>
      <c r="AX86" s="602"/>
      <c r="AY86" s="602"/>
      <c r="AZ86" s="602"/>
      <c r="BA86" s="602"/>
      <c r="BB86" s="602"/>
      <c r="BC86" s="602"/>
      <c r="BD86" s="602"/>
      <c r="BE86" s="602"/>
      <c r="BF86" s="602"/>
      <c r="BG86" s="602"/>
      <c r="BH86" s="602"/>
      <c r="BI86" s="602"/>
      <c r="BJ86" s="602"/>
      <c r="BK86" s="602"/>
      <c r="BL86" s="602"/>
      <c r="BM86" s="602"/>
      <c r="BN86" s="602"/>
      <c r="BO86" s="602"/>
      <c r="BP86" s="602"/>
      <c r="BQ86" s="602"/>
      <c r="BR86" s="602"/>
      <c r="BS86" s="602"/>
      <c r="BT86" s="602"/>
      <c r="BU86" s="602"/>
    </row>
    <row r="87" customFormat="false" ht="16.9" hidden="false" customHeight="true" outlineLevel="0" collapsed="false">
      <c r="A87" s="602"/>
      <c r="C87" s="575"/>
      <c r="D87" s="575"/>
      <c r="E87" s="575"/>
      <c r="F87" s="575"/>
      <c r="G87" s="575"/>
      <c r="H87" s="575"/>
      <c r="I87" s="575"/>
      <c r="J87" s="575"/>
      <c r="K87" s="575"/>
      <c r="L87" s="575"/>
      <c r="M87" s="575"/>
      <c r="N87" s="575"/>
      <c r="O87" s="575"/>
      <c r="P87" s="575"/>
      <c r="Q87" s="575"/>
      <c r="R87" s="575"/>
      <c r="S87" s="575"/>
      <c r="T87" s="575"/>
      <c r="U87" s="576"/>
      <c r="V87" s="633"/>
      <c r="W87" s="633"/>
      <c r="X87" s="633"/>
      <c r="Y87" s="633"/>
      <c r="Z87" s="633"/>
      <c r="AA87" s="633"/>
      <c r="AB87" s="575"/>
      <c r="AC87" s="575"/>
      <c r="AD87" s="575"/>
      <c r="AE87" s="575"/>
      <c r="AF87" s="575"/>
      <c r="AG87" s="583"/>
      <c r="AQ87" s="602"/>
      <c r="AR87" s="602"/>
      <c r="AS87" s="602"/>
      <c r="AT87" s="602"/>
      <c r="AU87" s="602"/>
      <c r="AV87" s="602"/>
      <c r="AW87" s="602"/>
      <c r="AX87" s="602"/>
      <c r="AY87" s="602"/>
      <c r="AZ87" s="602"/>
      <c r="BA87" s="602"/>
      <c r="BB87" s="602"/>
      <c r="BC87" s="602"/>
      <c r="BD87" s="602"/>
      <c r="BE87" s="602"/>
      <c r="BF87" s="602"/>
      <c r="BG87" s="602"/>
      <c r="BH87" s="602"/>
      <c r="BI87" s="602"/>
      <c r="BJ87" s="602"/>
      <c r="BK87" s="602"/>
      <c r="BL87" s="602"/>
      <c r="BM87" s="602"/>
      <c r="BN87" s="602"/>
      <c r="BO87" s="602"/>
      <c r="BP87" s="602"/>
      <c r="BQ87" s="602"/>
      <c r="BR87" s="602"/>
      <c r="BS87" s="602"/>
      <c r="BT87" s="602"/>
      <c r="BU87" s="602"/>
    </row>
    <row r="88" customFormat="false" ht="19.15" hidden="false" customHeight="true" outlineLevel="0" collapsed="false">
      <c r="A88" s="602"/>
      <c r="C88" s="427" t="s">
        <v>779</v>
      </c>
      <c r="D88" s="114"/>
      <c r="E88" s="114"/>
      <c r="F88" s="114"/>
      <c r="G88" s="112"/>
      <c r="H88" s="112"/>
      <c r="I88" s="112"/>
      <c r="J88" s="112"/>
      <c r="K88" s="112"/>
      <c r="L88" s="112"/>
      <c r="M88" s="112"/>
      <c r="N88" s="112"/>
      <c r="O88" s="112"/>
      <c r="P88" s="112"/>
      <c r="Q88" s="112"/>
      <c r="R88" s="112"/>
      <c r="S88" s="112"/>
      <c r="T88" s="112"/>
      <c r="U88" s="576"/>
      <c r="W88" s="633"/>
      <c r="X88" s="633"/>
      <c r="Y88" s="633"/>
      <c r="Z88" s="633"/>
      <c r="AA88" s="633"/>
      <c r="AB88" s="575"/>
      <c r="AC88" s="575"/>
      <c r="AD88" s="575"/>
      <c r="AE88" s="575"/>
      <c r="AF88" s="575"/>
      <c r="AJ88" s="577" t="s">
        <v>780</v>
      </c>
      <c r="AQ88" s="602"/>
      <c r="AR88" s="602"/>
      <c r="AS88" s="602"/>
      <c r="AT88" s="602"/>
      <c r="AU88" s="602"/>
      <c r="AV88" s="602"/>
      <c r="AW88" s="602"/>
      <c r="AX88" s="602"/>
      <c r="AY88" s="602"/>
      <c r="AZ88" s="602"/>
      <c r="BA88" s="602"/>
      <c r="BB88" s="602"/>
      <c r="BC88" s="602"/>
      <c r="BD88" s="602"/>
      <c r="BE88" s="602"/>
      <c r="BF88" s="602"/>
      <c r="BG88" s="602"/>
      <c r="BH88" s="602"/>
      <c r="BI88" s="602"/>
      <c r="BJ88" s="602"/>
      <c r="BK88" s="602"/>
      <c r="BL88" s="602"/>
      <c r="BM88" s="602"/>
      <c r="BN88" s="602"/>
      <c r="BO88" s="602"/>
      <c r="BP88" s="602"/>
      <c r="BQ88" s="602"/>
      <c r="BR88" s="602"/>
      <c r="BS88" s="602"/>
      <c r="BT88" s="602"/>
      <c r="BU88" s="602"/>
    </row>
    <row r="89" customFormat="false" ht="16.9" hidden="false" customHeight="true" outlineLevel="0" collapsed="false">
      <c r="A89" s="602"/>
      <c r="C89" s="575"/>
      <c r="D89" s="583" t="s">
        <v>781</v>
      </c>
      <c r="E89" s="583"/>
      <c r="F89" s="583"/>
      <c r="G89" s="575"/>
      <c r="H89" s="575"/>
      <c r="I89" s="575"/>
      <c r="J89" s="575"/>
      <c r="K89" s="575"/>
      <c r="L89" s="575"/>
      <c r="M89" s="575"/>
      <c r="N89" s="575"/>
      <c r="O89" s="635" t="s">
        <v>684</v>
      </c>
      <c r="P89" s="575"/>
      <c r="Q89" s="575"/>
      <c r="R89" s="575"/>
      <c r="S89" s="575"/>
      <c r="T89" s="575"/>
      <c r="U89" s="576" t="s">
        <v>683</v>
      </c>
      <c r="V89" s="773" t="n">
        <v>17</v>
      </c>
      <c r="W89" s="773"/>
      <c r="X89" s="773"/>
      <c r="Y89" s="643" t="s">
        <v>486</v>
      </c>
      <c r="Z89" s="633"/>
      <c r="AA89" s="633"/>
      <c r="AB89" s="586"/>
      <c r="AC89" s="484" t="str">
        <f aca="false">IF(BE90=1,$AX$90,$AX$91)</f>
        <v>zentral</v>
      </c>
      <c r="AD89" s="484" t="str">
        <f aca="false">IF(BF90=1,$AX$90,$AX$91)</f>
        <v>zentral</v>
      </c>
      <c r="AE89" s="484" t="str">
        <f aca="false">IF(BG90=1,$AX$90,$AX$91)</f>
        <v>dezentral</v>
      </c>
      <c r="AG89" s="583"/>
      <c r="AI89" s="576" t="s">
        <v>782</v>
      </c>
      <c r="AJ89" s="418" t="n">
        <f aca="false">SUMPRODUCT(BE91:BG91,AC91:AE91)*q_W</f>
        <v>17</v>
      </c>
      <c r="AK89" s="418"/>
      <c r="AL89" s="418"/>
      <c r="AM89" s="648" t="s">
        <v>486</v>
      </c>
      <c r="AQ89" s="602"/>
      <c r="AR89" s="602"/>
      <c r="AS89" s="602"/>
      <c r="AT89" s="602"/>
      <c r="AU89" s="602"/>
      <c r="AV89" s="602"/>
      <c r="AW89" s="602"/>
      <c r="AX89" s="774" t="s">
        <v>783</v>
      </c>
      <c r="AY89" s="602"/>
      <c r="AZ89" s="602"/>
      <c r="BA89" s="602"/>
      <c r="BB89" s="602"/>
      <c r="BC89" s="602"/>
      <c r="BD89" s="602"/>
      <c r="BE89" s="775" t="s">
        <v>784</v>
      </c>
      <c r="BF89" s="775" t="s">
        <v>785</v>
      </c>
      <c r="BG89" s="775" t="s">
        <v>786</v>
      </c>
      <c r="BH89" s="602"/>
      <c r="BI89" s="602"/>
      <c r="BJ89" s="602"/>
      <c r="BK89" s="602"/>
      <c r="BL89" s="602"/>
      <c r="BM89" s="604" t="s">
        <v>787</v>
      </c>
      <c r="BN89" s="662" t="n">
        <f aca="false">SUMPRODUCT(BE91:BG91,AC91:AE91)*q_W</f>
        <v>17</v>
      </c>
      <c r="BO89" s="602"/>
      <c r="BP89" s="602"/>
      <c r="BQ89" s="602"/>
      <c r="BR89" s="602"/>
      <c r="BS89" s="602"/>
      <c r="BT89" s="602"/>
      <c r="BU89" s="602"/>
    </row>
    <row r="90" customFormat="false" ht="28.9" hidden="false" customHeight="true" outlineLevel="0" collapsed="false">
      <c r="A90" s="602"/>
      <c r="C90" s="575"/>
      <c r="D90" s="575" t="s">
        <v>788</v>
      </c>
      <c r="E90" s="575"/>
      <c r="F90" s="575"/>
      <c r="G90" s="575"/>
      <c r="H90" s="575"/>
      <c r="I90" s="575"/>
      <c r="J90" s="575"/>
      <c r="K90" s="575"/>
      <c r="L90" s="575"/>
      <c r="M90" s="575"/>
      <c r="N90" s="575"/>
      <c r="O90" s="575"/>
      <c r="P90" s="575"/>
      <c r="Q90" s="575"/>
      <c r="R90" s="575"/>
      <c r="S90" s="575"/>
      <c r="T90" s="575"/>
      <c r="U90" s="576"/>
      <c r="V90" s="635" t="s">
        <v>624</v>
      </c>
      <c r="W90" s="635"/>
      <c r="X90" s="635"/>
      <c r="Y90" s="635"/>
      <c r="Z90" s="635"/>
      <c r="AA90" s="635"/>
      <c r="AB90" s="575"/>
      <c r="AC90" s="636" t="s">
        <v>789</v>
      </c>
      <c r="AD90" s="636"/>
      <c r="AE90" s="636"/>
      <c r="AF90" s="643"/>
      <c r="AQ90" s="602"/>
      <c r="AR90" s="602"/>
      <c r="AS90" s="602"/>
      <c r="AT90" s="602"/>
      <c r="AU90" s="602"/>
      <c r="AV90" s="602"/>
      <c r="AW90" s="602"/>
      <c r="AX90" s="776" t="s">
        <v>790</v>
      </c>
      <c r="AY90" s="776"/>
      <c r="AZ90" s="776"/>
      <c r="BA90" s="602"/>
      <c r="BB90" s="602"/>
      <c r="BC90" s="602"/>
      <c r="BD90" s="604" t="s">
        <v>791</v>
      </c>
      <c r="BE90" s="647" t="n">
        <v>1</v>
      </c>
      <c r="BF90" s="647" t="n">
        <v>1</v>
      </c>
      <c r="BG90" s="647" t="n">
        <v>2</v>
      </c>
      <c r="BH90" s="602"/>
      <c r="BI90" s="602"/>
      <c r="BJ90" s="602"/>
      <c r="BK90" s="602"/>
      <c r="BL90" s="602"/>
      <c r="BM90" s="602"/>
      <c r="BN90" s="602"/>
      <c r="BO90" s="602"/>
      <c r="BP90" s="602"/>
      <c r="BQ90" s="602"/>
      <c r="BR90" s="602"/>
      <c r="BS90" s="602"/>
      <c r="BT90" s="602"/>
      <c r="BU90" s="602"/>
    </row>
    <row r="91" customFormat="false" ht="16.9" hidden="false" customHeight="true" outlineLevel="0" collapsed="false">
      <c r="A91" s="602"/>
      <c r="C91" s="575"/>
      <c r="D91" s="575" t="s">
        <v>792</v>
      </c>
      <c r="E91" s="575"/>
      <c r="F91" s="575"/>
      <c r="G91" s="575"/>
      <c r="H91" s="575"/>
      <c r="I91" s="575"/>
      <c r="J91" s="575"/>
      <c r="K91" s="575"/>
      <c r="L91" s="575"/>
      <c r="M91" s="575"/>
      <c r="N91" s="575"/>
      <c r="O91" s="575"/>
      <c r="P91" s="575"/>
      <c r="Q91" s="575"/>
      <c r="R91" s="575"/>
      <c r="S91" s="575"/>
      <c r="T91" s="575"/>
      <c r="U91" s="655" t="s">
        <v>793</v>
      </c>
      <c r="V91" s="635" t="s">
        <v>794</v>
      </c>
      <c r="W91" s="635"/>
      <c r="X91" s="635"/>
      <c r="Y91" s="635"/>
      <c r="Z91" s="635"/>
      <c r="AA91" s="635"/>
      <c r="AB91" s="575"/>
      <c r="AC91" s="399" t="n">
        <f aca="false">1-AD91-AE91</f>
        <v>1</v>
      </c>
      <c r="AD91" s="777"/>
      <c r="AE91" s="777"/>
      <c r="AF91" s="643" t="s">
        <v>319</v>
      </c>
      <c r="AQ91" s="602"/>
      <c r="AR91" s="602"/>
      <c r="AS91" s="602"/>
      <c r="AT91" s="602"/>
      <c r="AU91" s="602"/>
      <c r="AV91" s="602"/>
      <c r="AW91" s="602"/>
      <c r="AX91" s="776" t="s">
        <v>795</v>
      </c>
      <c r="AY91" s="776"/>
      <c r="AZ91" s="776"/>
      <c r="BA91" s="602"/>
      <c r="BB91" s="602"/>
      <c r="BC91" s="602"/>
      <c r="BD91" s="604" t="s">
        <v>790</v>
      </c>
      <c r="BE91" s="647" t="n">
        <f aca="false">IF(BE90=1,1,0)</f>
        <v>1</v>
      </c>
      <c r="BF91" s="647" t="n">
        <f aca="false">IF(BF90=1,1,0)</f>
        <v>1</v>
      </c>
      <c r="BG91" s="647" t="n">
        <f aca="false">IF(BG90=1,1,0)</f>
        <v>0</v>
      </c>
      <c r="BH91" s="602"/>
      <c r="BI91" s="602"/>
      <c r="BJ91" s="602"/>
      <c r="BK91" s="602"/>
      <c r="BL91" s="602"/>
      <c r="BM91" s="602"/>
      <c r="BN91" s="602"/>
      <c r="BO91" s="602"/>
      <c r="BP91" s="602"/>
      <c r="BQ91" s="602"/>
      <c r="BR91" s="602"/>
      <c r="BS91" s="602"/>
      <c r="BT91" s="602"/>
      <c r="BU91" s="602"/>
    </row>
    <row r="92" customFormat="false" ht="16.9" hidden="false" customHeight="true" outlineLevel="0" collapsed="false">
      <c r="A92" s="602"/>
      <c r="C92" s="575"/>
      <c r="D92" s="575" t="s">
        <v>796</v>
      </c>
      <c r="E92" s="575"/>
      <c r="F92" s="575"/>
      <c r="G92" s="575"/>
      <c r="H92" s="575"/>
      <c r="I92" s="575"/>
      <c r="J92" s="575"/>
      <c r="K92" s="575"/>
      <c r="L92" s="575"/>
      <c r="M92" s="575"/>
      <c r="N92" s="575"/>
      <c r="O92" s="575"/>
      <c r="P92" s="575"/>
      <c r="Q92" s="575"/>
      <c r="R92" s="575"/>
      <c r="S92" s="575"/>
      <c r="T92" s="575"/>
      <c r="U92" s="576" t="s">
        <v>797</v>
      </c>
      <c r="V92" s="583" t="s">
        <v>798</v>
      </c>
      <c r="W92" s="635"/>
      <c r="X92" s="635"/>
      <c r="Y92" s="635"/>
      <c r="Z92" s="635"/>
      <c r="AA92" s="635"/>
      <c r="AB92" s="575"/>
      <c r="AC92" s="690" t="n">
        <v>1.12</v>
      </c>
      <c r="AD92" s="690"/>
      <c r="AE92" s="690"/>
      <c r="AF92" s="643" t="s">
        <v>319</v>
      </c>
      <c r="AQ92" s="602"/>
      <c r="AR92" s="602"/>
      <c r="AS92" s="602"/>
      <c r="AT92" s="602"/>
      <c r="AU92" s="602"/>
      <c r="AV92" s="602"/>
      <c r="AW92" s="602"/>
      <c r="AX92" s="776" t="s">
        <v>319</v>
      </c>
      <c r="AY92" s="776"/>
      <c r="AZ92" s="776"/>
      <c r="BA92" s="602"/>
      <c r="BB92" s="602"/>
      <c r="BC92" s="602"/>
      <c r="BD92" s="602"/>
      <c r="BE92" s="602"/>
      <c r="BF92" s="602"/>
      <c r="BG92" s="602"/>
      <c r="BH92" s="602"/>
      <c r="BI92" s="602"/>
      <c r="BJ92" s="602"/>
      <c r="BK92" s="602"/>
      <c r="BL92" s="602"/>
      <c r="BM92" s="602"/>
      <c r="BN92" s="602"/>
      <c r="BO92" s="602"/>
      <c r="BP92" s="602"/>
      <c r="BQ92" s="602"/>
      <c r="BR92" s="602"/>
      <c r="BS92" s="602"/>
      <c r="BT92" s="602"/>
      <c r="BU92" s="602"/>
    </row>
    <row r="93" customFormat="false" ht="16.9" hidden="false" customHeight="true" outlineLevel="0" collapsed="false">
      <c r="A93" s="602"/>
      <c r="C93" s="575"/>
      <c r="D93" s="575" t="s">
        <v>799</v>
      </c>
      <c r="E93" s="575"/>
      <c r="F93" s="575"/>
      <c r="G93" s="575"/>
      <c r="H93" s="575"/>
      <c r="I93" s="575"/>
      <c r="J93" s="575"/>
      <c r="K93" s="575"/>
      <c r="L93" s="575"/>
      <c r="M93" s="575"/>
      <c r="N93" s="575"/>
      <c r="O93" s="575"/>
      <c r="P93" s="575"/>
      <c r="Q93" s="575"/>
      <c r="R93" s="575"/>
      <c r="S93" s="575"/>
      <c r="T93" s="575"/>
      <c r="U93" s="576" t="s">
        <v>800</v>
      </c>
      <c r="V93" s="648" t="s">
        <v>801</v>
      </c>
      <c r="W93" s="635"/>
      <c r="X93" s="635"/>
      <c r="Y93" s="635"/>
      <c r="Z93" s="635"/>
      <c r="AA93" s="635"/>
      <c r="AB93" s="575"/>
      <c r="AC93" s="767" t="n">
        <f aca="false">IF(AND(BE90=1,ISNUMBER(AC91),AC91&gt;0),(q_W_z+q_W_V)/q_W_z,"-")</f>
        <v>2.02947103344767</v>
      </c>
      <c r="AD93" s="767" t="str">
        <f aca="false">IF(AND(BF90=1,ISNUMBER(AD91),AD91&gt;0),(q_W_z+q_W_V)/q_W_z,"-")</f>
        <v>-</v>
      </c>
      <c r="AE93" s="767" t="str">
        <f aca="false">IF(AND(BG90=1,ISNUMBER(AE91),AE91&gt;0),(q_W_z+q_W_V)/q_W_z,"-")</f>
        <v>-</v>
      </c>
      <c r="AF93" s="643" t="s">
        <v>319</v>
      </c>
      <c r="AQ93" s="602"/>
      <c r="AR93" s="602"/>
      <c r="AS93" s="602"/>
      <c r="AT93" s="602"/>
      <c r="AU93" s="602"/>
      <c r="AV93" s="602"/>
      <c r="AW93" s="602"/>
      <c r="AX93" s="602"/>
      <c r="AY93" s="602"/>
      <c r="AZ93" s="602"/>
      <c r="BA93" s="602"/>
      <c r="BB93" s="602"/>
      <c r="BC93" s="602"/>
      <c r="BD93" s="602"/>
      <c r="BE93" s="602"/>
      <c r="BF93" s="602"/>
      <c r="BG93" s="602"/>
      <c r="BH93" s="602"/>
      <c r="BI93" s="602"/>
      <c r="BJ93" s="602"/>
      <c r="BK93" s="602"/>
      <c r="BL93" s="602"/>
      <c r="BM93" s="602"/>
      <c r="BN93" s="602"/>
      <c r="BO93" s="602"/>
      <c r="BP93" s="602"/>
      <c r="BQ93" s="602"/>
      <c r="BR93" s="602"/>
      <c r="BS93" s="602"/>
      <c r="BT93" s="602"/>
      <c r="BU93" s="602"/>
    </row>
    <row r="94" customFormat="false" ht="16.9" hidden="false" customHeight="true" outlineLevel="0" collapsed="false">
      <c r="A94" s="602"/>
      <c r="C94" s="575"/>
      <c r="D94" s="630" t="s">
        <v>802</v>
      </c>
      <c r="E94" s="630"/>
      <c r="F94" s="630"/>
      <c r="G94" s="575"/>
      <c r="H94" s="575"/>
      <c r="I94" s="575"/>
      <c r="J94" s="575"/>
      <c r="K94" s="575"/>
      <c r="L94" s="575"/>
      <c r="M94" s="575"/>
      <c r="N94" s="575"/>
      <c r="O94" s="575"/>
      <c r="P94" s="575"/>
      <c r="Q94" s="575"/>
      <c r="R94" s="575"/>
      <c r="S94" s="575"/>
      <c r="T94" s="575"/>
      <c r="U94" s="576" t="s">
        <v>803</v>
      </c>
      <c r="V94" s="583" t="s">
        <v>804</v>
      </c>
      <c r="W94" s="583"/>
      <c r="X94" s="583"/>
      <c r="Y94" s="583"/>
      <c r="Z94" s="583"/>
      <c r="AA94" s="583"/>
      <c r="AB94" s="575"/>
      <c r="AC94" s="778" t="n">
        <f aca="false">AC91*q_W*IF(ISNUMBER(AC93),AC93,1)*AC92</f>
        <v>38.6411284768437</v>
      </c>
      <c r="AD94" s="778" t="n">
        <f aca="false">AD91*q_W*IF(ISNUMBER(AD93),AD93,1)*AD92</f>
        <v>0</v>
      </c>
      <c r="AE94" s="778" t="n">
        <f aca="false">AE91*q_W*IF(ISNUMBER(AE93),AE93,1)*AE92</f>
        <v>0</v>
      </c>
      <c r="AF94" s="643" t="s">
        <v>486</v>
      </c>
      <c r="AG94" s="583"/>
      <c r="AQ94" s="602"/>
      <c r="AR94" s="602"/>
      <c r="AS94" s="602"/>
      <c r="AT94" s="602"/>
      <c r="AU94" s="602"/>
      <c r="AV94" s="602"/>
      <c r="AW94" s="602"/>
      <c r="AX94" s="602"/>
      <c r="AY94" s="602"/>
      <c r="AZ94" s="602"/>
      <c r="BA94" s="602"/>
      <c r="BB94" s="602"/>
      <c r="BC94" s="602"/>
      <c r="BD94" s="602"/>
      <c r="BE94" s="602"/>
      <c r="BF94" s="602"/>
      <c r="BG94" s="602"/>
      <c r="BH94" s="602"/>
      <c r="BI94" s="602"/>
      <c r="BJ94" s="602"/>
      <c r="BK94" s="602"/>
      <c r="BL94" s="602"/>
      <c r="BM94" s="602"/>
      <c r="BN94" s="602"/>
      <c r="BO94" s="602"/>
      <c r="BP94" s="602"/>
      <c r="BQ94" s="602"/>
      <c r="BR94" s="602"/>
      <c r="BS94" s="602"/>
      <c r="BT94" s="602"/>
      <c r="BU94" s="602"/>
    </row>
    <row r="95" customFormat="false" ht="16.9" hidden="false" customHeight="true" outlineLevel="0" collapsed="false">
      <c r="A95" s="602"/>
      <c r="C95" s="575"/>
      <c r="D95" s="575"/>
      <c r="E95" s="575"/>
      <c r="F95" s="575"/>
      <c r="G95" s="575"/>
      <c r="H95" s="575"/>
      <c r="I95" s="575"/>
      <c r="J95" s="575"/>
      <c r="K95" s="575"/>
      <c r="L95" s="575"/>
      <c r="M95" s="575"/>
      <c r="N95" s="575"/>
      <c r="O95" s="575"/>
      <c r="P95" s="575"/>
      <c r="Q95" s="575"/>
      <c r="R95" s="575"/>
      <c r="S95" s="575"/>
      <c r="T95" s="575"/>
      <c r="U95" s="576"/>
      <c r="V95" s="633"/>
      <c r="W95" s="633"/>
      <c r="X95" s="633"/>
      <c r="Y95" s="633"/>
      <c r="Z95" s="633"/>
      <c r="AA95" s="633"/>
      <c r="AB95" s="575"/>
      <c r="AC95" s="575"/>
      <c r="AD95" s="575"/>
      <c r="AE95" s="575"/>
      <c r="AF95" s="586"/>
      <c r="AQ95" s="602"/>
      <c r="AR95" s="602"/>
      <c r="AS95" s="602"/>
      <c r="AT95" s="602"/>
      <c r="AU95" s="602"/>
      <c r="AV95" s="602"/>
      <c r="AW95" s="602"/>
      <c r="AX95" s="602"/>
      <c r="AY95" s="602"/>
      <c r="AZ95" s="602"/>
      <c r="BA95" s="602"/>
      <c r="BB95" s="602"/>
      <c r="BC95" s="602"/>
      <c r="BD95" s="602"/>
      <c r="BE95" s="602"/>
      <c r="BF95" s="602"/>
      <c r="BG95" s="602"/>
      <c r="BH95" s="602"/>
      <c r="BI95" s="602"/>
      <c r="BJ95" s="602"/>
      <c r="BK95" s="602"/>
      <c r="BL95" s="602"/>
      <c r="BM95" s="602"/>
      <c r="BN95" s="602"/>
      <c r="BO95" s="602"/>
      <c r="BP95" s="602"/>
      <c r="BQ95" s="602"/>
      <c r="BR95" s="602"/>
      <c r="BS95" s="602"/>
      <c r="BT95" s="602"/>
      <c r="BU95" s="602"/>
    </row>
    <row r="96" customFormat="false" ht="16.9" hidden="false" customHeight="true" outlineLevel="0" collapsed="false">
      <c r="A96" s="602"/>
      <c r="C96" s="575"/>
      <c r="D96" s="575"/>
      <c r="E96" s="575"/>
      <c r="F96" s="575"/>
      <c r="G96" s="575"/>
      <c r="H96" s="575"/>
      <c r="I96" s="575"/>
      <c r="J96" s="575"/>
      <c r="K96" s="575"/>
      <c r="L96" s="575"/>
      <c r="M96" s="575"/>
      <c r="N96" s="575"/>
      <c r="O96" s="575"/>
      <c r="P96" s="575"/>
      <c r="Q96" s="575"/>
      <c r="R96" s="575"/>
      <c r="S96" s="575"/>
      <c r="T96" s="575"/>
      <c r="U96" s="576"/>
      <c r="V96" s="633"/>
      <c r="W96" s="633"/>
      <c r="X96" s="633"/>
      <c r="Y96" s="633"/>
      <c r="Z96" s="633"/>
      <c r="AA96" s="633"/>
      <c r="AB96" s="575"/>
      <c r="AC96" s="575"/>
      <c r="AD96" s="575"/>
      <c r="AE96" s="575"/>
      <c r="AF96" s="586"/>
      <c r="AQ96" s="602"/>
      <c r="AR96" s="602"/>
      <c r="AS96" s="602"/>
      <c r="AT96" s="602"/>
      <c r="AU96" s="602"/>
      <c r="AV96" s="602"/>
      <c r="AW96" s="602"/>
      <c r="AX96" s="602"/>
      <c r="AY96" s="602"/>
      <c r="AZ96" s="602"/>
      <c r="BA96" s="602"/>
      <c r="BB96" s="602"/>
      <c r="BC96" s="602"/>
      <c r="BD96" s="602"/>
      <c r="BE96" s="602"/>
      <c r="BF96" s="602"/>
      <c r="BG96" s="602"/>
      <c r="BH96" s="602"/>
      <c r="BI96" s="602"/>
      <c r="BJ96" s="602"/>
      <c r="BK96" s="602"/>
      <c r="BL96" s="602"/>
      <c r="BM96" s="602"/>
      <c r="BN96" s="602"/>
      <c r="BO96" s="602"/>
      <c r="BP96" s="602"/>
      <c r="BQ96" s="602"/>
      <c r="BR96" s="602"/>
      <c r="BS96" s="602"/>
      <c r="BT96" s="602"/>
      <c r="BU96" s="602"/>
    </row>
    <row r="97" customFormat="false" ht="19.15" hidden="false" customHeight="true" outlineLevel="0" collapsed="false">
      <c r="A97" s="602"/>
      <c r="C97" s="427" t="s">
        <v>805</v>
      </c>
      <c r="D97" s="114"/>
      <c r="E97" s="114"/>
      <c r="F97" s="114"/>
      <c r="G97" s="112"/>
      <c r="H97" s="112"/>
      <c r="I97" s="112"/>
      <c r="J97" s="112"/>
      <c r="K97" s="112"/>
      <c r="L97" s="112"/>
      <c r="M97" s="112"/>
      <c r="N97" s="112"/>
      <c r="O97" s="112"/>
      <c r="P97" s="112"/>
      <c r="Q97" s="112"/>
      <c r="R97" s="112"/>
      <c r="S97" s="112"/>
      <c r="T97" s="112"/>
      <c r="U97" s="576"/>
      <c r="V97" s="633"/>
      <c r="W97" s="633"/>
      <c r="X97" s="633"/>
      <c r="Y97" s="633"/>
      <c r="Z97" s="633"/>
      <c r="AA97" s="633"/>
      <c r="AB97" s="575"/>
      <c r="AC97" s="575"/>
      <c r="AD97" s="575"/>
      <c r="AE97" s="575"/>
      <c r="AF97" s="586"/>
      <c r="AQ97" s="602"/>
      <c r="AR97" s="602"/>
      <c r="AS97" s="602"/>
      <c r="AT97" s="602"/>
      <c r="AU97" s="602"/>
      <c r="AV97" s="602"/>
      <c r="AW97" s="602"/>
      <c r="AX97" s="602"/>
      <c r="AY97" s="602"/>
      <c r="AZ97" s="602"/>
      <c r="BA97" s="602"/>
      <c r="BB97" s="602"/>
      <c r="BC97" s="602"/>
      <c r="BD97" s="602"/>
      <c r="BE97" s="602"/>
      <c r="BF97" s="602"/>
      <c r="BG97" s="602"/>
      <c r="BH97" s="602"/>
      <c r="BI97" s="602"/>
      <c r="BJ97" s="602"/>
      <c r="BK97" s="602"/>
      <c r="BL97" s="602"/>
      <c r="BM97" s="602"/>
      <c r="BN97" s="602"/>
      <c r="BO97" s="602"/>
      <c r="BP97" s="602"/>
      <c r="BQ97" s="602"/>
      <c r="BR97" s="602"/>
      <c r="BS97" s="602"/>
      <c r="BT97" s="602"/>
      <c r="BU97" s="602"/>
    </row>
    <row r="98" customFormat="false" ht="16.9" hidden="false" customHeight="true" outlineLevel="0" collapsed="false">
      <c r="A98" s="602"/>
      <c r="D98" s="583" t="s">
        <v>806</v>
      </c>
      <c r="L98" s="575"/>
      <c r="M98" s="575"/>
      <c r="N98" s="575"/>
      <c r="O98" s="575"/>
      <c r="P98" s="575"/>
      <c r="Q98" s="575"/>
      <c r="R98" s="575"/>
      <c r="S98" s="575"/>
      <c r="T98" s="575"/>
      <c r="U98" s="576" t="s">
        <v>807</v>
      </c>
      <c r="V98" s="779" t="e">
        <f aca="false">Q_H/A_EB</f>
        <v>#REF!</v>
      </c>
      <c r="W98" s="779"/>
      <c r="X98" s="779"/>
      <c r="Y98" s="635" t="s">
        <v>686</v>
      </c>
      <c r="Z98" s="633"/>
      <c r="AA98" s="633"/>
      <c r="AB98" s="575"/>
      <c r="AC98" s="575"/>
      <c r="AD98" s="575"/>
      <c r="AE98" s="575"/>
      <c r="AF98" s="575"/>
      <c r="AJ98" s="577" t="s">
        <v>780</v>
      </c>
      <c r="AQ98" s="602"/>
      <c r="AR98" s="602"/>
      <c r="AS98" s="602"/>
      <c r="AT98" s="602"/>
      <c r="AU98" s="602"/>
      <c r="AV98" s="602"/>
      <c r="AW98" s="602"/>
      <c r="AX98" s="602"/>
      <c r="AY98" s="602"/>
      <c r="AZ98" s="602"/>
      <c r="BA98" s="602"/>
      <c r="BB98" s="602"/>
      <c r="BC98" s="602"/>
      <c r="BD98" s="602"/>
      <c r="BE98" s="602"/>
      <c r="BF98" s="602"/>
      <c r="BG98" s="602"/>
      <c r="BH98" s="602"/>
      <c r="BI98" s="602"/>
      <c r="BJ98" s="602"/>
      <c r="BK98" s="602"/>
      <c r="BL98" s="602"/>
      <c r="BM98" s="602"/>
      <c r="BN98" s="602"/>
      <c r="BO98" s="602"/>
      <c r="BP98" s="602"/>
      <c r="BQ98" s="602"/>
      <c r="BR98" s="602"/>
      <c r="BS98" s="602"/>
      <c r="BT98" s="602"/>
      <c r="BU98" s="602"/>
    </row>
    <row r="99" customFormat="false" ht="16.9" hidden="false" customHeight="true" outlineLevel="0" collapsed="false">
      <c r="A99" s="602"/>
      <c r="C99" s="575"/>
      <c r="D99" s="577" t="s">
        <v>808</v>
      </c>
      <c r="E99" s="583"/>
      <c r="F99" s="583"/>
      <c r="G99" s="575"/>
      <c r="H99" s="575"/>
      <c r="I99" s="575"/>
      <c r="J99" s="575"/>
      <c r="N99" s="575"/>
      <c r="O99" s="635"/>
      <c r="P99" s="576" t="s">
        <v>809</v>
      </c>
      <c r="Q99" s="583" t="s">
        <v>810</v>
      </c>
      <c r="R99" s="575"/>
      <c r="S99" s="575"/>
      <c r="T99" s="575"/>
      <c r="U99" s="577" t="s">
        <v>487</v>
      </c>
      <c r="V99" s="657" t="e">
        <f aca="false">V98-Delta_q_H_G</f>
        <v>#REF!</v>
      </c>
      <c r="W99" s="657"/>
      <c r="X99" s="657"/>
      <c r="Y99" s="635"/>
      <c r="Z99" s="633"/>
      <c r="AA99" s="633"/>
      <c r="AB99" s="586"/>
      <c r="AC99" s="484" t="str">
        <f aca="false">IF(BE100=1,$AX$90,$AX$91)</f>
        <v>zentral</v>
      </c>
      <c r="AD99" s="484" t="str">
        <f aca="false">IF(BF100=1,$AX$90,$AX$91)</f>
        <v>dezentral</v>
      </c>
      <c r="AE99" s="484" t="str">
        <f aca="false">IF(BG100=1,$AX$90,$AX$91)</f>
        <v>dezentral</v>
      </c>
      <c r="AG99" s="583"/>
      <c r="AI99" s="576" t="s">
        <v>811</v>
      </c>
      <c r="AJ99" s="418" t="e">
        <f aca="false">SUMPRODUCT(BE101:BG101,AC101:AE101)*q_H_eff</f>
        <v>#REF!</v>
      </c>
      <c r="AK99" s="418"/>
      <c r="AL99" s="418"/>
      <c r="AM99" s="648" t="s">
        <v>486</v>
      </c>
      <c r="AQ99" s="602"/>
      <c r="AR99" s="602"/>
      <c r="AS99" s="602"/>
      <c r="AT99" s="602"/>
      <c r="AU99" s="602"/>
      <c r="AV99" s="602"/>
      <c r="AW99" s="602"/>
      <c r="AX99" s="602"/>
      <c r="AY99" s="602"/>
      <c r="AZ99" s="602"/>
      <c r="BA99" s="602"/>
      <c r="BB99" s="602"/>
      <c r="BC99" s="602"/>
      <c r="BD99" s="602"/>
      <c r="BE99" s="775" t="s">
        <v>784</v>
      </c>
      <c r="BF99" s="775" t="s">
        <v>785</v>
      </c>
      <c r="BG99" s="775" t="s">
        <v>786</v>
      </c>
      <c r="BH99" s="602"/>
      <c r="BI99" s="602"/>
      <c r="BJ99" s="602"/>
      <c r="BK99" s="602"/>
      <c r="BL99" s="602"/>
      <c r="BM99" s="604" t="s">
        <v>787</v>
      </c>
      <c r="BN99" s="662" t="n">
        <f aca="false">SUMPRODUCT(BE101:BG101,AC101:AE101)*q_W</f>
        <v>17</v>
      </c>
      <c r="BO99" s="602"/>
      <c r="BP99" s="602"/>
      <c r="BQ99" s="602"/>
      <c r="BR99" s="602"/>
      <c r="BS99" s="602"/>
      <c r="BT99" s="602"/>
      <c r="BU99" s="602"/>
    </row>
    <row r="100" customFormat="false" ht="28.9" hidden="false" customHeight="true" outlineLevel="0" collapsed="false">
      <c r="A100" s="602"/>
      <c r="C100" s="575"/>
      <c r="D100" s="575" t="s">
        <v>788</v>
      </c>
      <c r="E100" s="575"/>
      <c r="F100" s="575"/>
      <c r="G100" s="575"/>
      <c r="H100" s="575"/>
      <c r="I100" s="575"/>
      <c r="J100" s="575"/>
      <c r="K100" s="575"/>
      <c r="L100" s="575"/>
      <c r="M100" s="575"/>
      <c r="N100" s="575"/>
      <c r="O100" s="575"/>
      <c r="P100" s="575"/>
      <c r="Q100" s="575"/>
      <c r="R100" s="575"/>
      <c r="S100" s="575"/>
      <c r="T100" s="575"/>
      <c r="U100" s="576"/>
      <c r="V100" s="635" t="s">
        <v>624</v>
      </c>
      <c r="W100" s="635"/>
      <c r="X100" s="635"/>
      <c r="Y100" s="635"/>
      <c r="Z100" s="635"/>
      <c r="AA100" s="635"/>
      <c r="AB100" s="575"/>
      <c r="AC100" s="636" t="s">
        <v>789</v>
      </c>
      <c r="AD100" s="636"/>
      <c r="AE100" s="636"/>
      <c r="AF100" s="643"/>
      <c r="AQ100" s="602"/>
      <c r="AR100" s="602"/>
      <c r="AS100" s="602"/>
      <c r="AT100" s="602"/>
      <c r="AU100" s="602"/>
      <c r="AV100" s="602"/>
      <c r="AW100" s="602"/>
      <c r="AX100" s="602"/>
      <c r="AY100" s="602"/>
      <c r="AZ100" s="602"/>
      <c r="BA100" s="602"/>
      <c r="BB100" s="602"/>
      <c r="BC100" s="602"/>
      <c r="BD100" s="604" t="s">
        <v>791</v>
      </c>
      <c r="BE100" s="647" t="n">
        <v>1</v>
      </c>
      <c r="BF100" s="647" t="n">
        <v>3</v>
      </c>
      <c r="BG100" s="647" t="n">
        <v>2</v>
      </c>
      <c r="BH100" s="602"/>
      <c r="BI100" s="602"/>
      <c r="BJ100" s="602"/>
      <c r="BK100" s="602"/>
      <c r="BL100" s="602"/>
      <c r="BM100" s="602"/>
      <c r="BN100" s="602"/>
      <c r="BO100" s="602"/>
      <c r="BP100" s="602"/>
      <c r="BQ100" s="602"/>
      <c r="BR100" s="602"/>
      <c r="BS100" s="602"/>
      <c r="BT100" s="602"/>
      <c r="BU100" s="602"/>
    </row>
    <row r="101" customFormat="false" ht="16.9" hidden="false" customHeight="true" outlineLevel="0" collapsed="false">
      <c r="A101" s="602"/>
      <c r="C101" s="575"/>
      <c r="D101" s="583" t="s">
        <v>812</v>
      </c>
      <c r="E101" s="575"/>
      <c r="F101" s="575"/>
      <c r="G101" s="575"/>
      <c r="H101" s="575"/>
      <c r="I101" s="575"/>
      <c r="J101" s="575"/>
      <c r="K101" s="575"/>
      <c r="L101" s="575"/>
      <c r="M101" s="575"/>
      <c r="N101" s="575"/>
      <c r="O101" s="575"/>
      <c r="P101" s="575"/>
      <c r="Q101" s="575"/>
      <c r="R101" s="575"/>
      <c r="S101" s="575"/>
      <c r="T101" s="575"/>
      <c r="U101" s="655" t="s">
        <v>813</v>
      </c>
      <c r="V101" s="635" t="s">
        <v>814</v>
      </c>
      <c r="W101" s="635"/>
      <c r="X101" s="635"/>
      <c r="Y101" s="635"/>
      <c r="Z101" s="635"/>
      <c r="AA101" s="635"/>
      <c r="AB101" s="575"/>
      <c r="AC101" s="399" t="n">
        <f aca="false">1-AD101-AE101</f>
        <v>1</v>
      </c>
      <c r="AD101" s="777"/>
      <c r="AE101" s="777"/>
      <c r="AF101" s="643" t="s">
        <v>319</v>
      </c>
      <c r="AQ101" s="602"/>
      <c r="AR101" s="602"/>
      <c r="AS101" s="602"/>
      <c r="AT101" s="602"/>
      <c r="AU101" s="602"/>
      <c r="AV101" s="602"/>
      <c r="AW101" s="602"/>
      <c r="AX101" s="602"/>
      <c r="AY101" s="602"/>
      <c r="AZ101" s="602"/>
      <c r="BA101" s="602"/>
      <c r="BB101" s="602"/>
      <c r="BC101" s="602"/>
      <c r="BD101" s="604" t="s">
        <v>790</v>
      </c>
      <c r="BE101" s="647" t="n">
        <f aca="false">IF(BE100=1,1,0)</f>
        <v>1</v>
      </c>
      <c r="BF101" s="647" t="n">
        <f aca="false">IF(BF100=1,1,0)</f>
        <v>0</v>
      </c>
      <c r="BG101" s="647" t="n">
        <f aca="false">IF(BG100=1,1,0)</f>
        <v>0</v>
      </c>
      <c r="BH101" s="602"/>
      <c r="BI101" s="602"/>
      <c r="BJ101" s="602"/>
      <c r="BK101" s="602"/>
      <c r="BL101" s="602"/>
      <c r="BM101" s="602"/>
      <c r="BN101" s="602"/>
      <c r="BO101" s="602"/>
      <c r="BP101" s="602"/>
      <c r="BQ101" s="602"/>
      <c r="BR101" s="602"/>
      <c r="BS101" s="602"/>
      <c r="BT101" s="602"/>
      <c r="BU101" s="602"/>
    </row>
    <row r="102" customFormat="false" ht="16.9" hidden="false" customHeight="true" outlineLevel="0" collapsed="false">
      <c r="A102" s="602"/>
      <c r="C102" s="575"/>
      <c r="D102" s="575" t="s">
        <v>796</v>
      </c>
      <c r="E102" s="575"/>
      <c r="F102" s="575"/>
      <c r="G102" s="575"/>
      <c r="H102" s="575"/>
      <c r="I102" s="575"/>
      <c r="J102" s="575"/>
      <c r="K102" s="575"/>
      <c r="L102" s="575"/>
      <c r="M102" s="575"/>
      <c r="N102" s="575"/>
      <c r="O102" s="575"/>
      <c r="P102" s="575"/>
      <c r="Q102" s="575"/>
      <c r="R102" s="575"/>
      <c r="S102" s="575"/>
      <c r="T102" s="575"/>
      <c r="U102" s="576" t="s">
        <v>815</v>
      </c>
      <c r="V102" s="583" t="s">
        <v>816</v>
      </c>
      <c r="W102" s="635"/>
      <c r="X102" s="635"/>
      <c r="Y102" s="635"/>
      <c r="Z102" s="635"/>
      <c r="AA102" s="635"/>
      <c r="AB102" s="575"/>
      <c r="AC102" s="690" t="n">
        <v>1.05</v>
      </c>
      <c r="AD102" s="690" t="n">
        <v>0</v>
      </c>
      <c r="AE102" s="690" t="n">
        <v>1</v>
      </c>
      <c r="AF102" s="643" t="s">
        <v>319</v>
      </c>
      <c r="AQ102" s="602"/>
      <c r="AR102" s="602"/>
      <c r="AS102" s="602"/>
      <c r="AT102" s="602"/>
      <c r="AU102" s="602"/>
      <c r="AV102" s="602"/>
      <c r="AW102" s="602"/>
      <c r="AX102" s="602"/>
      <c r="AY102" s="602"/>
      <c r="AZ102" s="602"/>
      <c r="BA102" s="602"/>
      <c r="BB102" s="602"/>
      <c r="BC102" s="602"/>
      <c r="BD102" s="602"/>
      <c r="BE102" s="602"/>
      <c r="BF102" s="602"/>
      <c r="BG102" s="602"/>
      <c r="BH102" s="602"/>
      <c r="BI102" s="602"/>
      <c r="BJ102" s="602"/>
      <c r="BK102" s="602"/>
      <c r="BL102" s="602"/>
      <c r="BM102" s="602"/>
      <c r="BN102" s="602"/>
      <c r="BO102" s="602"/>
      <c r="BP102" s="602"/>
      <c r="BQ102" s="602"/>
      <c r="BR102" s="602"/>
      <c r="BS102" s="602"/>
      <c r="BT102" s="602"/>
      <c r="BU102" s="602"/>
    </row>
    <row r="103" customFormat="false" ht="16.9" hidden="false" customHeight="true" outlineLevel="0" collapsed="false">
      <c r="A103" s="602"/>
      <c r="C103" s="575"/>
      <c r="D103" s="575" t="s">
        <v>799</v>
      </c>
      <c r="E103" s="575"/>
      <c r="F103" s="575"/>
      <c r="G103" s="575"/>
      <c r="H103" s="575"/>
      <c r="I103" s="575"/>
      <c r="J103" s="575"/>
      <c r="K103" s="575"/>
      <c r="L103" s="575"/>
      <c r="M103" s="575"/>
      <c r="N103" s="575"/>
      <c r="O103" s="575"/>
      <c r="P103" s="575"/>
      <c r="Q103" s="575"/>
      <c r="R103" s="575"/>
      <c r="S103" s="575"/>
      <c r="T103" s="575"/>
      <c r="U103" s="576" t="s">
        <v>817</v>
      </c>
      <c r="V103" s="648" t="s">
        <v>818</v>
      </c>
      <c r="W103" s="635"/>
      <c r="X103" s="635"/>
      <c r="Y103" s="635"/>
      <c r="Z103" s="635"/>
      <c r="AA103" s="635"/>
      <c r="AB103" s="575"/>
      <c r="AC103" s="767" t="e">
        <f aca="false">IF(AND(BE100=1,ISNUMBER(AC101),AC101&gt;0),(q_H_z+q_H_V_eff)/q_H_z,"-")</f>
        <v>#REF!</v>
      </c>
      <c r="AD103" s="767" t="str">
        <f aca="false">IF(AND(BF100=1,ISNUMBER(AD101),AD101&gt;0),(q_H_z+q_H_V_eff)/q_H_z,"-")</f>
        <v>-</v>
      </c>
      <c r="AE103" s="767" t="str">
        <f aca="false">IF(AND(BG100=1,ISNUMBER(AE101),AE101&gt;0),(q_H_z+q_H_V_eff)/q_H_z,"-")</f>
        <v>-</v>
      </c>
      <c r="AF103" s="643" t="s">
        <v>319</v>
      </c>
      <c r="AQ103" s="602"/>
      <c r="AR103" s="602"/>
      <c r="AS103" s="602"/>
      <c r="AT103" s="602"/>
      <c r="AU103" s="602"/>
      <c r="AV103" s="602"/>
      <c r="AW103" s="602"/>
      <c r="AX103" s="602"/>
      <c r="AY103" s="602"/>
      <c r="AZ103" s="602"/>
      <c r="BA103" s="602"/>
      <c r="BB103" s="602"/>
      <c r="BC103" s="602"/>
      <c r="BD103" s="602"/>
      <c r="BE103" s="602"/>
      <c r="BF103" s="602"/>
      <c r="BG103" s="602"/>
      <c r="BH103" s="602"/>
      <c r="BI103" s="602"/>
      <c r="BJ103" s="602"/>
      <c r="BK103" s="602"/>
      <c r="BL103" s="602"/>
      <c r="BM103" s="602"/>
      <c r="BN103" s="602"/>
      <c r="BO103" s="602"/>
      <c r="BP103" s="602"/>
      <c r="BQ103" s="602"/>
      <c r="BR103" s="602"/>
      <c r="BS103" s="602"/>
      <c r="BT103" s="602"/>
      <c r="BU103" s="602"/>
    </row>
    <row r="104" customFormat="false" ht="16.9" hidden="false" customHeight="true" outlineLevel="0" collapsed="false">
      <c r="A104" s="602"/>
      <c r="C104" s="575"/>
      <c r="D104" s="630" t="s">
        <v>819</v>
      </c>
      <c r="E104" s="630"/>
      <c r="F104" s="630"/>
      <c r="G104" s="575"/>
      <c r="H104" s="575"/>
      <c r="I104" s="575"/>
      <c r="J104" s="575"/>
      <c r="K104" s="575"/>
      <c r="L104" s="575"/>
      <c r="M104" s="575"/>
      <c r="N104" s="575"/>
      <c r="O104" s="575"/>
      <c r="P104" s="575"/>
      <c r="Q104" s="575"/>
      <c r="R104" s="575"/>
      <c r="S104" s="575"/>
      <c r="T104" s="575"/>
      <c r="U104" s="576" t="s">
        <v>820</v>
      </c>
      <c r="V104" s="583" t="s">
        <v>821</v>
      </c>
      <c r="W104" s="583"/>
      <c r="X104" s="583"/>
      <c r="Y104" s="583"/>
      <c r="Z104" s="583"/>
      <c r="AA104" s="583"/>
      <c r="AB104" s="575"/>
      <c r="AC104" s="778" t="e">
        <f aca="false">AC101*q_H_eff*IF(ISNUMBER(AC103),AC103,1)*AC102</f>
        <v>#REF!</v>
      </c>
      <c r="AD104" s="778" t="e">
        <f aca="false">AD101*q_H_eff*IF(ISNUMBER(AD103),AD103,1)*AD102</f>
        <v>#REF!</v>
      </c>
      <c r="AE104" s="778" t="e">
        <f aca="false">AE101*q_H_eff*IF(ISNUMBER(AE103),AE103,1)*AE102</f>
        <v>#REF!</v>
      </c>
      <c r="AF104" s="643" t="s">
        <v>486</v>
      </c>
      <c r="AG104" s="648"/>
      <c r="AQ104" s="602"/>
      <c r="AR104" s="602"/>
      <c r="AS104" s="602"/>
      <c r="AT104" s="602"/>
      <c r="AU104" s="602"/>
      <c r="AV104" s="602"/>
      <c r="AW104" s="602"/>
      <c r="AX104" s="602"/>
      <c r="AY104" s="602"/>
      <c r="AZ104" s="602"/>
      <c r="BA104" s="602"/>
      <c r="BB104" s="602"/>
      <c r="BC104" s="602"/>
      <c r="BD104" s="602"/>
      <c r="BE104" s="602"/>
      <c r="BF104" s="602"/>
      <c r="BG104" s="602"/>
      <c r="BH104" s="602"/>
      <c r="BI104" s="602"/>
      <c r="BJ104" s="602"/>
      <c r="BK104" s="602"/>
      <c r="BL104" s="602"/>
      <c r="BM104" s="602"/>
      <c r="BN104" s="602"/>
      <c r="BO104" s="602"/>
      <c r="BP104" s="602"/>
      <c r="BQ104" s="602"/>
      <c r="BR104" s="602"/>
      <c r="BS104" s="602"/>
      <c r="BT104" s="602"/>
      <c r="BU104" s="602"/>
    </row>
    <row r="105" customFormat="false" ht="16.9" hidden="false" customHeight="true" outlineLevel="0" collapsed="false">
      <c r="A105" s="602"/>
      <c r="C105" s="575"/>
      <c r="D105" s="575"/>
      <c r="E105" s="575"/>
      <c r="F105" s="575"/>
      <c r="G105" s="575"/>
      <c r="H105" s="575"/>
      <c r="I105" s="575"/>
      <c r="J105" s="575"/>
      <c r="K105" s="575"/>
      <c r="L105" s="575"/>
      <c r="M105" s="575"/>
      <c r="N105" s="575"/>
      <c r="O105" s="575"/>
      <c r="P105" s="575"/>
      <c r="Q105" s="575"/>
      <c r="R105" s="575"/>
      <c r="S105" s="575"/>
      <c r="T105" s="575"/>
      <c r="U105" s="576"/>
      <c r="V105" s="633"/>
      <c r="W105" s="633"/>
      <c r="X105" s="633"/>
      <c r="Y105" s="633"/>
      <c r="Z105" s="633"/>
      <c r="AA105" s="633"/>
      <c r="AB105" s="575"/>
      <c r="AC105" s="575"/>
      <c r="AD105" s="575"/>
      <c r="AE105" s="575"/>
      <c r="AF105" s="586"/>
      <c r="AG105" s="586"/>
      <c r="AQ105" s="602"/>
      <c r="AR105" s="602"/>
      <c r="AS105" s="602"/>
      <c r="AT105" s="602"/>
      <c r="AU105" s="602"/>
      <c r="AV105" s="602"/>
      <c r="AW105" s="602"/>
      <c r="AX105" s="602"/>
      <c r="AY105" s="602"/>
      <c r="AZ105" s="602"/>
      <c r="BA105" s="602"/>
      <c r="BB105" s="602"/>
      <c r="BC105" s="602"/>
      <c r="BD105" s="602"/>
      <c r="BE105" s="602"/>
      <c r="BF105" s="602"/>
      <c r="BG105" s="602"/>
      <c r="BH105" s="602"/>
      <c r="BI105" s="602"/>
      <c r="BJ105" s="602"/>
      <c r="BK105" s="602"/>
      <c r="BL105" s="602"/>
      <c r="BM105" s="602"/>
      <c r="BN105" s="602"/>
      <c r="BO105" s="602"/>
      <c r="BP105" s="602"/>
      <c r="BQ105" s="602"/>
      <c r="BR105" s="602"/>
      <c r="BS105" s="602"/>
      <c r="BT105" s="602"/>
      <c r="BU105" s="602"/>
    </row>
    <row r="106" customFormat="false" ht="16.9" hidden="false" customHeight="true" outlineLevel="0" collapsed="false">
      <c r="A106" s="602"/>
      <c r="C106" s="575"/>
      <c r="D106" s="575"/>
      <c r="E106" s="575"/>
      <c r="F106" s="575"/>
      <c r="G106" s="575"/>
      <c r="H106" s="575"/>
      <c r="I106" s="575"/>
      <c r="J106" s="575"/>
      <c r="K106" s="575"/>
      <c r="L106" s="575"/>
      <c r="M106" s="575"/>
      <c r="N106" s="575"/>
      <c r="O106" s="575"/>
      <c r="P106" s="575"/>
      <c r="Q106" s="575"/>
      <c r="R106" s="575"/>
      <c r="S106" s="575"/>
      <c r="T106" s="575"/>
      <c r="U106" s="576"/>
      <c r="V106" s="633"/>
      <c r="W106" s="633"/>
      <c r="X106" s="633"/>
      <c r="Y106" s="633"/>
      <c r="Z106" s="633"/>
      <c r="AA106" s="633"/>
      <c r="AB106" s="575"/>
      <c r="AC106" s="575"/>
      <c r="AD106" s="575"/>
      <c r="AE106" s="575"/>
      <c r="AF106" s="586"/>
      <c r="AG106" s="586"/>
      <c r="AQ106" s="602"/>
      <c r="AR106" s="602"/>
      <c r="AS106" s="602"/>
      <c r="AT106" s="602"/>
      <c r="AU106" s="602"/>
      <c r="AV106" s="602"/>
      <c r="AW106" s="602"/>
      <c r="AX106" s="602"/>
      <c r="AY106" s="602"/>
      <c r="AZ106" s="602"/>
      <c r="BA106" s="602"/>
      <c r="BB106" s="602"/>
      <c r="BC106" s="602"/>
      <c r="BD106" s="602"/>
      <c r="BE106" s="602"/>
      <c r="BF106" s="602"/>
      <c r="BG106" s="602"/>
      <c r="BH106" s="602"/>
      <c r="BI106" s="602"/>
      <c r="BJ106" s="602"/>
      <c r="BK106" s="602"/>
      <c r="BL106" s="602"/>
      <c r="BM106" s="602"/>
      <c r="BN106" s="602"/>
      <c r="BO106" s="602"/>
      <c r="BP106" s="602"/>
      <c r="BQ106" s="602"/>
      <c r="BR106" s="602"/>
      <c r="BS106" s="602"/>
      <c r="BT106" s="602"/>
      <c r="BU106" s="602"/>
    </row>
    <row r="107" customFormat="false" ht="19.15" hidden="false" customHeight="true" outlineLevel="0" collapsed="false">
      <c r="A107" s="602"/>
      <c r="C107" s="427" t="s">
        <v>822</v>
      </c>
      <c r="D107" s="114"/>
      <c r="E107" s="114"/>
      <c r="F107" s="114"/>
      <c r="G107" s="112"/>
      <c r="H107" s="112"/>
      <c r="I107" s="112"/>
      <c r="J107" s="112"/>
      <c r="K107" s="112"/>
      <c r="L107" s="112"/>
      <c r="M107" s="112"/>
      <c r="N107" s="112"/>
      <c r="O107" s="112"/>
      <c r="P107" s="112"/>
      <c r="Q107" s="112"/>
      <c r="R107" s="112"/>
      <c r="S107" s="112"/>
      <c r="T107" s="112"/>
      <c r="U107" s="576"/>
      <c r="V107" s="780"/>
      <c r="W107" s="780"/>
      <c r="X107" s="780"/>
      <c r="Y107" s="780"/>
      <c r="Z107" s="780"/>
      <c r="AA107" s="780"/>
      <c r="AB107" s="575"/>
      <c r="AC107" s="575"/>
      <c r="AD107" s="575"/>
      <c r="AE107" s="575"/>
      <c r="AF107" s="586"/>
      <c r="AG107" s="586"/>
      <c r="AQ107" s="602"/>
      <c r="AR107" s="602"/>
      <c r="AS107" s="602"/>
      <c r="AT107" s="602"/>
      <c r="AU107" s="602"/>
      <c r="AV107" s="602"/>
      <c r="AW107" s="602"/>
      <c r="AX107" s="602"/>
      <c r="AY107" s="602"/>
      <c r="AZ107" s="602"/>
      <c r="BA107" s="602"/>
      <c r="BB107" s="602"/>
      <c r="BC107" s="602"/>
      <c r="BD107" s="602"/>
      <c r="BE107" s="602"/>
      <c r="BF107" s="602"/>
      <c r="BG107" s="602"/>
      <c r="BH107" s="602"/>
      <c r="BI107" s="602"/>
      <c r="BJ107" s="602"/>
      <c r="BK107" s="602"/>
      <c r="BL107" s="602"/>
      <c r="BM107" s="602"/>
      <c r="BN107" s="602"/>
      <c r="BO107" s="602"/>
      <c r="BP107" s="602"/>
      <c r="BQ107" s="602"/>
      <c r="BR107" s="602"/>
      <c r="BS107" s="602"/>
      <c r="BT107" s="602"/>
      <c r="BU107" s="602"/>
    </row>
    <row r="108" customFormat="false" ht="16.9" hidden="false" customHeight="true" outlineLevel="0" collapsed="false">
      <c r="A108" s="602"/>
      <c r="C108" s="654"/>
      <c r="D108" s="630" t="s">
        <v>823</v>
      </c>
      <c r="E108" s="583"/>
      <c r="F108" s="583"/>
      <c r="G108" s="575"/>
      <c r="H108" s="575"/>
      <c r="I108" s="575"/>
      <c r="J108" s="575"/>
      <c r="K108" s="575"/>
      <c r="L108" s="575"/>
      <c r="M108" s="575"/>
      <c r="N108" s="575"/>
      <c r="O108" s="575"/>
      <c r="P108" s="575"/>
      <c r="Q108" s="575"/>
      <c r="R108" s="575"/>
      <c r="U108" s="576" t="s">
        <v>766</v>
      </c>
      <c r="V108" s="575"/>
      <c r="W108" s="600"/>
      <c r="X108" s="583"/>
      <c r="Y108" s="583"/>
      <c r="Z108" s="583"/>
      <c r="AA108" s="583"/>
      <c r="AB108" s="653" t="e">
        <f aca="false">AE67/A_EB</f>
        <v>#REF!</v>
      </c>
      <c r="AC108" s="643"/>
      <c r="AD108" s="643"/>
      <c r="AE108" s="643"/>
      <c r="AF108" s="643"/>
      <c r="AG108" s="648"/>
      <c r="AQ108" s="602"/>
      <c r="AR108" s="602"/>
      <c r="AS108" s="602"/>
      <c r="AT108" s="602"/>
      <c r="AU108" s="602"/>
      <c r="AV108" s="602"/>
      <c r="AW108" s="602"/>
      <c r="AX108" s="602"/>
      <c r="AY108" s="602"/>
      <c r="AZ108" s="602"/>
      <c r="BA108" s="602"/>
      <c r="BB108" s="602"/>
      <c r="BC108" s="602"/>
      <c r="BD108" s="602"/>
      <c r="BE108" s="602"/>
      <c r="BF108" s="602"/>
      <c r="BG108" s="602"/>
      <c r="BH108" s="602"/>
      <c r="BI108" s="602"/>
      <c r="BJ108" s="602"/>
      <c r="BK108" s="602"/>
      <c r="BL108" s="602"/>
      <c r="BM108" s="602"/>
      <c r="BN108" s="602"/>
      <c r="BO108" s="602"/>
      <c r="BP108" s="602"/>
      <c r="BQ108" s="602"/>
      <c r="BR108" s="602"/>
      <c r="BS108" s="602"/>
      <c r="BT108" s="602"/>
      <c r="BU108" s="602"/>
    </row>
    <row r="109" customFormat="false" ht="16.9" hidden="false" customHeight="true" outlineLevel="0" collapsed="false">
      <c r="A109" s="602"/>
      <c r="C109" s="654"/>
      <c r="D109" s="630" t="s">
        <v>824</v>
      </c>
      <c r="E109" s="583"/>
      <c r="F109" s="583"/>
      <c r="G109" s="575"/>
      <c r="H109" s="575"/>
      <c r="I109" s="575"/>
      <c r="J109" s="575"/>
      <c r="K109" s="575"/>
      <c r="L109" s="575"/>
      <c r="M109" s="575"/>
      <c r="N109" s="575"/>
      <c r="O109" s="575"/>
      <c r="P109" s="575"/>
      <c r="Q109" s="575"/>
      <c r="R109" s="575"/>
      <c r="U109" s="576" t="s">
        <v>732</v>
      </c>
      <c r="V109" s="583" t="s">
        <v>825</v>
      </c>
      <c r="W109" s="600"/>
      <c r="X109" s="583"/>
      <c r="Y109" s="583"/>
      <c r="Z109" s="583"/>
      <c r="AA109" s="583"/>
      <c r="AC109" s="781" t="e">
        <f aca="false">AC94+AC104</f>
        <v>#REF!</v>
      </c>
      <c r="AD109" s="782" t="e">
        <f aca="false">AD94+AD104</f>
        <v>#REF!</v>
      </c>
      <c r="AE109" s="783" t="e">
        <f aca="false">AE94+AE104</f>
        <v>#REF!</v>
      </c>
      <c r="AF109" s="643" t="s">
        <v>486</v>
      </c>
      <c r="AG109" s="648"/>
      <c r="AJ109" s="577" t="s">
        <v>826</v>
      </c>
      <c r="AQ109" s="602"/>
      <c r="AR109" s="602"/>
      <c r="AS109" s="602"/>
      <c r="AT109" s="602"/>
      <c r="AU109" s="602"/>
      <c r="AV109" s="602"/>
      <c r="AW109" s="602"/>
      <c r="AX109" s="602"/>
      <c r="AY109" s="602"/>
      <c r="AZ109" s="602"/>
      <c r="BA109" s="602"/>
      <c r="BB109" s="602"/>
      <c r="BC109" s="602"/>
      <c r="BD109" s="602"/>
      <c r="BE109" s="602"/>
      <c r="BF109" s="602"/>
      <c r="BG109" s="602"/>
      <c r="BH109" s="602"/>
      <c r="BI109" s="602"/>
      <c r="BJ109" s="602"/>
      <c r="BK109" s="602"/>
      <c r="BL109" s="602"/>
      <c r="BM109" s="602"/>
      <c r="BN109" s="602"/>
      <c r="BO109" s="602"/>
      <c r="BP109" s="602"/>
      <c r="BQ109" s="602"/>
      <c r="BR109" s="602"/>
      <c r="BS109" s="602"/>
      <c r="BT109" s="602"/>
      <c r="BU109" s="602"/>
    </row>
    <row r="110" customFormat="false" ht="16.9" hidden="false" customHeight="true" outlineLevel="0" collapsed="false">
      <c r="A110" s="602"/>
      <c r="C110" s="575"/>
      <c r="D110" s="577" t="s">
        <v>827</v>
      </c>
      <c r="E110" s="583"/>
      <c r="F110" s="583"/>
      <c r="H110" s="575"/>
      <c r="I110" s="575"/>
      <c r="J110" s="575"/>
      <c r="K110" s="575"/>
      <c r="L110" s="575"/>
      <c r="M110" s="575"/>
      <c r="N110" s="575"/>
      <c r="V110" s="575"/>
      <c r="W110" s="577"/>
      <c r="X110" s="577"/>
      <c r="Y110" s="577"/>
      <c r="Z110" s="577"/>
      <c r="AA110" s="577"/>
      <c r="AC110" s="583"/>
      <c r="AD110" s="583"/>
      <c r="AE110" s="583"/>
      <c r="AG110" s="648"/>
      <c r="AH110" s="583"/>
      <c r="AI110" s="576" t="s">
        <v>828</v>
      </c>
      <c r="AJ110" s="418" t="e">
        <f aca="false">SUMPRODUCT(AX110:AZ110,AC109:AE109)</f>
        <v>#REF!</v>
      </c>
      <c r="AK110" s="418"/>
      <c r="AL110" s="418"/>
      <c r="AM110" s="643" t="s">
        <v>486</v>
      </c>
      <c r="AQ110" s="602"/>
      <c r="AR110" s="602"/>
      <c r="AS110" s="602"/>
      <c r="AT110" s="602"/>
      <c r="AU110" s="602"/>
      <c r="AV110" s="602"/>
      <c r="AW110" s="602"/>
      <c r="AX110" s="784" t="e">
        <f aca="false">IF(AND(AC109&gt;0,AC84&lt;=0.2),1,0)</f>
        <v>#REF!</v>
      </c>
      <c r="AY110" s="784" t="e">
        <f aca="false">IF(AND(AD109&gt;0,AD84&lt;=0.2),1,0)</f>
        <v>#REF!</v>
      </c>
      <c r="AZ110" s="784" t="e">
        <f aca="false">IF(AND(AE109&gt;0,AE84&lt;=0.2),1,0)</f>
        <v>#REF!</v>
      </c>
      <c r="BA110" s="602"/>
      <c r="BB110" s="602"/>
      <c r="BC110" s="602"/>
      <c r="BD110" s="602"/>
      <c r="BE110" s="602"/>
      <c r="BF110" s="602"/>
      <c r="BG110" s="602"/>
      <c r="BH110" s="602"/>
      <c r="BI110" s="602"/>
      <c r="BJ110" s="602"/>
      <c r="BK110" s="602"/>
      <c r="BL110" s="602"/>
      <c r="BM110" s="602"/>
      <c r="BN110" s="602"/>
      <c r="BO110" s="602"/>
      <c r="BP110" s="602"/>
      <c r="BQ110" s="602"/>
      <c r="BR110" s="602"/>
      <c r="BS110" s="602"/>
      <c r="BT110" s="602"/>
      <c r="BU110" s="602"/>
    </row>
    <row r="111" customFormat="false" ht="16.9" hidden="false" customHeight="true" outlineLevel="0" collapsed="false">
      <c r="A111" s="602"/>
      <c r="C111" s="575"/>
      <c r="E111" s="583" t="s">
        <v>829</v>
      </c>
      <c r="F111" s="583"/>
      <c r="H111" s="575"/>
      <c r="I111" s="575"/>
      <c r="J111" s="575"/>
      <c r="K111" s="575"/>
      <c r="L111" s="575"/>
      <c r="M111" s="575"/>
      <c r="N111" s="575"/>
      <c r="V111" s="575"/>
      <c r="W111" s="577"/>
      <c r="X111" s="577"/>
      <c r="Y111" s="577"/>
      <c r="Z111" s="577"/>
      <c r="AA111" s="577"/>
      <c r="AC111" s="583"/>
      <c r="AD111" s="583"/>
      <c r="AE111" s="583"/>
      <c r="AG111" s="648"/>
      <c r="AH111" s="583"/>
      <c r="AI111" s="576" t="s">
        <v>830</v>
      </c>
      <c r="AJ111" s="370" t="n">
        <v>30</v>
      </c>
      <c r="AK111" s="370"/>
      <c r="AL111" s="370"/>
      <c r="AM111" s="643" t="s">
        <v>486</v>
      </c>
      <c r="AQ111" s="602"/>
      <c r="AR111" s="602"/>
      <c r="AS111" s="602"/>
      <c r="AT111" s="602"/>
      <c r="AU111" s="602"/>
      <c r="AV111" s="602"/>
      <c r="AW111" s="602"/>
      <c r="AX111" s="602"/>
      <c r="AY111" s="602"/>
      <c r="AZ111" s="602"/>
      <c r="BA111" s="602"/>
      <c r="BB111" s="602"/>
      <c r="BC111" s="602"/>
      <c r="BD111" s="602"/>
      <c r="BE111" s="602"/>
      <c r="BF111" s="602"/>
      <c r="BG111" s="602"/>
      <c r="BH111" s="602"/>
      <c r="BI111" s="602"/>
      <c r="BJ111" s="602"/>
      <c r="BK111" s="602"/>
      <c r="BL111" s="602"/>
      <c r="BM111" s="602"/>
      <c r="BN111" s="602"/>
      <c r="BO111" s="602"/>
      <c r="BP111" s="602"/>
      <c r="BQ111" s="602"/>
      <c r="BR111" s="602"/>
      <c r="BS111" s="602"/>
      <c r="BT111" s="602"/>
      <c r="BU111" s="602"/>
    </row>
    <row r="112" customFormat="false" ht="16.9" hidden="false" customHeight="true" outlineLevel="0" collapsed="false">
      <c r="A112" s="602"/>
      <c r="C112" s="575"/>
      <c r="E112" s="583" t="s">
        <v>831</v>
      </c>
      <c r="F112" s="583"/>
      <c r="H112" s="575"/>
      <c r="I112" s="575"/>
      <c r="J112" s="575"/>
      <c r="K112" s="575"/>
      <c r="L112" s="575"/>
      <c r="M112" s="575"/>
      <c r="N112" s="575"/>
      <c r="U112" s="576" t="s">
        <v>832</v>
      </c>
      <c r="V112" s="583" t="s">
        <v>833</v>
      </c>
      <c r="W112" s="577"/>
      <c r="X112" s="577"/>
      <c r="Y112" s="577"/>
      <c r="Z112" s="577"/>
      <c r="AA112" s="577"/>
      <c r="AC112" s="583"/>
      <c r="AD112" s="583"/>
      <c r="AE112" s="583"/>
      <c r="AG112" s="648"/>
      <c r="AH112" s="583"/>
      <c r="AI112" s="576" t="s">
        <v>834</v>
      </c>
      <c r="AJ112" s="418" t="e">
        <f aca="false">IF(AJ110-AJ111&gt;0,AJ110-AJ111,0)</f>
        <v>#REF!</v>
      </c>
      <c r="AK112" s="418"/>
      <c r="AL112" s="418"/>
      <c r="AM112" s="643" t="s">
        <v>486</v>
      </c>
      <c r="AQ112" s="602"/>
      <c r="AR112" s="602"/>
      <c r="AS112" s="602"/>
      <c r="AT112" s="602"/>
      <c r="AU112" s="602"/>
      <c r="AV112" s="602"/>
      <c r="AW112" s="602"/>
      <c r="AX112" s="784" t="n">
        <f aca="false">IF(AND(AC111&gt;0,AC86&lt;=0.2),1,0)</f>
        <v>0</v>
      </c>
      <c r="AY112" s="784" t="n">
        <f aca="false">IF(AND(AD111&gt;0,AD86&lt;=0.2),1,0)</f>
        <v>0</v>
      </c>
      <c r="AZ112" s="784" t="n">
        <f aca="false">IF(AND(AE111&gt;0,AE86&lt;=0.2),1,0)</f>
        <v>0</v>
      </c>
      <c r="BA112" s="602"/>
      <c r="BB112" s="602"/>
      <c r="BC112" s="602"/>
      <c r="BD112" s="602"/>
      <c r="BE112" s="602"/>
      <c r="BF112" s="602"/>
      <c r="BG112" s="602"/>
      <c r="BH112" s="602"/>
      <c r="BI112" s="602"/>
      <c r="BJ112" s="602"/>
      <c r="BK112" s="602"/>
      <c r="BL112" s="602"/>
      <c r="BM112" s="602"/>
      <c r="BN112" s="602"/>
      <c r="BO112" s="602"/>
      <c r="BP112" s="602"/>
      <c r="BQ112" s="602"/>
      <c r="BR112" s="602"/>
      <c r="BS112" s="602"/>
      <c r="BT112" s="602"/>
      <c r="BU112" s="602"/>
    </row>
    <row r="113" customFormat="false" ht="16.9" hidden="false" customHeight="true" outlineLevel="0" collapsed="false">
      <c r="A113" s="602"/>
      <c r="C113" s="654"/>
      <c r="D113" s="575"/>
      <c r="E113" s="575"/>
      <c r="F113" s="575"/>
      <c r="G113" s="575"/>
      <c r="H113" s="575"/>
      <c r="I113" s="575"/>
      <c r="J113" s="575"/>
      <c r="K113" s="575"/>
      <c r="L113" s="575"/>
      <c r="M113" s="575"/>
      <c r="N113" s="575"/>
      <c r="O113" s="575"/>
      <c r="P113" s="575"/>
      <c r="Q113" s="575"/>
      <c r="R113" s="575"/>
      <c r="S113" s="575"/>
      <c r="T113" s="575"/>
      <c r="U113" s="576"/>
      <c r="V113" s="583"/>
      <c r="W113" s="583"/>
      <c r="X113" s="583"/>
      <c r="Y113" s="583"/>
      <c r="Z113" s="583"/>
      <c r="AA113" s="583"/>
      <c r="AB113" s="575"/>
      <c r="AC113" s="575"/>
      <c r="AD113" s="575"/>
      <c r="AE113" s="575"/>
      <c r="AF113" s="586"/>
      <c r="AG113" s="648"/>
      <c r="AQ113" s="602"/>
      <c r="AR113" s="602"/>
      <c r="AS113" s="602"/>
      <c r="AT113" s="602"/>
      <c r="AU113" s="602"/>
      <c r="AV113" s="602"/>
      <c r="AW113" s="602"/>
      <c r="AX113" s="602"/>
      <c r="AY113" s="602"/>
      <c r="AZ113" s="602"/>
      <c r="BA113" s="602"/>
      <c r="BB113" s="602"/>
      <c r="BC113" s="602"/>
      <c r="BD113" s="602"/>
      <c r="BE113" s="602"/>
      <c r="BF113" s="602"/>
      <c r="BG113" s="602"/>
      <c r="BH113" s="602"/>
      <c r="BI113" s="602"/>
      <c r="BJ113" s="602"/>
      <c r="BK113" s="602"/>
      <c r="BL113" s="602"/>
      <c r="BM113" s="602"/>
      <c r="BN113" s="602"/>
      <c r="BO113" s="602"/>
      <c r="BP113" s="602"/>
      <c r="BQ113" s="602"/>
      <c r="BR113" s="602"/>
      <c r="BS113" s="602"/>
      <c r="BT113" s="602"/>
      <c r="BU113" s="602"/>
    </row>
    <row r="114" customFormat="false" ht="16.9" hidden="false" customHeight="true" outlineLevel="0" collapsed="false">
      <c r="A114" s="602"/>
      <c r="C114" s="654"/>
      <c r="D114" s="575"/>
      <c r="E114" s="575"/>
      <c r="F114" s="575"/>
      <c r="G114" s="575"/>
      <c r="H114" s="575"/>
      <c r="I114" s="575"/>
      <c r="J114" s="575"/>
      <c r="K114" s="575"/>
      <c r="L114" s="575"/>
      <c r="M114" s="575"/>
      <c r="N114" s="575"/>
      <c r="O114" s="575"/>
      <c r="P114" s="575"/>
      <c r="Q114" s="575"/>
      <c r="R114" s="575"/>
      <c r="S114" s="575"/>
      <c r="T114" s="575"/>
      <c r="U114" s="576"/>
      <c r="V114" s="583"/>
      <c r="W114" s="583"/>
      <c r="X114" s="583"/>
      <c r="Y114" s="583"/>
      <c r="Z114" s="583"/>
      <c r="AA114" s="583"/>
      <c r="AB114" s="575"/>
      <c r="AC114" s="575"/>
      <c r="AD114" s="575"/>
      <c r="AE114" s="575"/>
      <c r="AF114" s="586"/>
      <c r="AG114" s="648"/>
      <c r="AQ114" s="602"/>
      <c r="AR114" s="602"/>
      <c r="AS114" s="602"/>
      <c r="AT114" s="602"/>
      <c r="AU114" s="602"/>
      <c r="AV114" s="602"/>
      <c r="AW114" s="602"/>
      <c r="AX114" s="602"/>
      <c r="AY114" s="602"/>
      <c r="AZ114" s="602"/>
      <c r="BA114" s="602"/>
      <c r="BB114" s="602"/>
      <c r="BC114" s="602"/>
      <c r="BD114" s="602"/>
      <c r="BE114" s="602"/>
      <c r="BF114" s="602"/>
      <c r="BG114" s="602"/>
      <c r="BH114" s="602"/>
      <c r="BI114" s="602"/>
      <c r="BJ114" s="602"/>
      <c r="BK114" s="602"/>
      <c r="BL114" s="602"/>
      <c r="BM114" s="602"/>
      <c r="BN114" s="602"/>
      <c r="BO114" s="602"/>
      <c r="BP114" s="602"/>
      <c r="BQ114" s="602"/>
      <c r="BR114" s="602"/>
      <c r="BS114" s="602"/>
      <c r="BT114" s="602"/>
      <c r="BU114" s="602"/>
    </row>
    <row r="115" customFormat="false" ht="19.15" hidden="false" customHeight="true" outlineLevel="0" collapsed="false">
      <c r="A115" s="602"/>
      <c r="C115" s="427" t="s">
        <v>835</v>
      </c>
      <c r="D115" s="114"/>
      <c r="E115" s="114"/>
      <c r="F115" s="114"/>
      <c r="G115" s="112"/>
      <c r="H115" s="112"/>
      <c r="I115" s="112"/>
      <c r="J115" s="112"/>
      <c r="K115" s="112"/>
      <c r="L115" s="112"/>
      <c r="M115" s="112"/>
      <c r="N115" s="112"/>
      <c r="O115" s="112"/>
      <c r="P115" s="112"/>
      <c r="Q115" s="112"/>
      <c r="R115" s="112"/>
      <c r="S115" s="112"/>
      <c r="T115" s="112"/>
      <c r="U115" s="576"/>
      <c r="V115" s="780"/>
      <c r="W115" s="780"/>
      <c r="X115" s="780"/>
      <c r="Y115" s="780"/>
      <c r="Z115" s="780"/>
      <c r="AA115" s="780"/>
      <c r="AB115" s="575"/>
      <c r="AC115" s="575"/>
      <c r="AD115" s="575"/>
      <c r="AE115" s="575"/>
      <c r="AF115" s="586"/>
      <c r="AG115" s="586"/>
      <c r="AQ115" s="602"/>
      <c r="AR115" s="602"/>
      <c r="AS115" s="602"/>
      <c r="AT115" s="602"/>
      <c r="AU115" s="602"/>
      <c r="AV115" s="602"/>
      <c r="AW115" s="602"/>
      <c r="AX115" s="602"/>
      <c r="AY115" s="602"/>
      <c r="AZ115" s="602"/>
      <c r="BA115" s="602"/>
      <c r="BB115" s="602"/>
      <c r="BC115" s="602"/>
      <c r="BD115" s="602"/>
      <c r="BE115" s="602"/>
      <c r="BF115" s="602"/>
      <c r="BG115" s="602"/>
      <c r="BH115" s="602"/>
      <c r="BI115" s="602"/>
      <c r="BJ115" s="602"/>
      <c r="BK115" s="602"/>
      <c r="BL115" s="602"/>
      <c r="BM115" s="602"/>
      <c r="BN115" s="602"/>
      <c r="BO115" s="602"/>
      <c r="BP115" s="602"/>
      <c r="BQ115" s="602"/>
      <c r="BR115" s="602"/>
      <c r="BS115" s="602"/>
      <c r="BT115" s="602"/>
      <c r="BU115" s="602"/>
    </row>
    <row r="116" customFormat="false" ht="16.9" hidden="false" customHeight="true" outlineLevel="0" collapsed="false">
      <c r="A116" s="602"/>
      <c r="C116" s="575"/>
      <c r="D116" s="630" t="s">
        <v>836</v>
      </c>
      <c r="E116" s="583"/>
      <c r="F116" s="583"/>
      <c r="G116" s="575"/>
      <c r="H116" s="575"/>
      <c r="I116" s="575"/>
      <c r="J116" s="575"/>
      <c r="K116" s="575"/>
      <c r="L116" s="575"/>
      <c r="M116" s="575"/>
      <c r="N116" s="575"/>
      <c r="O116" s="575"/>
      <c r="P116" s="575"/>
      <c r="Q116" s="575"/>
      <c r="R116" s="575"/>
      <c r="S116" s="575"/>
      <c r="T116" s="575"/>
      <c r="U116" s="576" t="s">
        <v>837</v>
      </c>
      <c r="V116" s="583" t="s">
        <v>838</v>
      </c>
      <c r="W116" s="583"/>
      <c r="X116" s="583"/>
      <c r="Y116" s="583"/>
      <c r="Z116" s="583"/>
      <c r="AA116" s="583"/>
      <c r="AB116" s="662" t="str">
        <f aca="false">IF(ISNUMBER(AB108),AB108*$AB$85/1000,"")</f>
        <v/>
      </c>
      <c r="AC116" s="662" t="str">
        <f aca="false">IF(ISNUMBER(AC109),AC109*AC$85/1000,"")</f>
        <v/>
      </c>
      <c r="AD116" s="662" t="str">
        <f aca="false">IF(ISNUMBER(AD109),AD109*AD$85/1000,"")</f>
        <v/>
      </c>
      <c r="AE116" s="662" t="str">
        <f aca="false">IF(ISNUMBER(AE109),AE109*AE$85/1000,"")</f>
        <v/>
      </c>
      <c r="AF116" s="643" t="s">
        <v>839</v>
      </c>
      <c r="AG116" s="586"/>
      <c r="AQ116" s="602"/>
      <c r="AR116" s="602"/>
      <c r="AS116" s="602"/>
      <c r="AT116" s="602"/>
      <c r="AU116" s="602"/>
      <c r="AV116" s="602"/>
      <c r="AW116" s="602"/>
      <c r="AX116" s="602"/>
      <c r="AY116" s="602"/>
      <c r="AZ116" s="602"/>
      <c r="BA116" s="602"/>
      <c r="BB116" s="602"/>
      <c r="BC116" s="602"/>
      <c r="BD116" s="602"/>
      <c r="BE116" s="602"/>
      <c r="BF116" s="602"/>
      <c r="BG116" s="602"/>
      <c r="BH116" s="602"/>
      <c r="BI116" s="602"/>
      <c r="BJ116" s="602"/>
      <c r="BK116" s="602"/>
      <c r="BL116" s="602"/>
      <c r="BM116" s="602"/>
      <c r="BN116" s="602"/>
      <c r="BO116" s="602"/>
      <c r="BP116" s="602"/>
      <c r="BQ116" s="602"/>
      <c r="BR116" s="602"/>
      <c r="BS116" s="602"/>
      <c r="BT116" s="602"/>
      <c r="BU116" s="602"/>
    </row>
    <row r="117" customFormat="false" ht="16.9" hidden="false" customHeight="true" outlineLevel="0" collapsed="false">
      <c r="A117" s="602"/>
      <c r="C117" s="575"/>
      <c r="D117" s="583" t="s">
        <v>840</v>
      </c>
      <c r="E117" s="583"/>
      <c r="F117" s="583"/>
      <c r="G117" s="575"/>
      <c r="H117" s="575"/>
      <c r="I117" s="575"/>
      <c r="J117" s="575"/>
      <c r="K117" s="575"/>
      <c r="L117" s="575"/>
      <c r="M117" s="575"/>
      <c r="N117" s="575"/>
      <c r="O117" s="575"/>
      <c r="P117" s="575"/>
      <c r="Q117" s="575"/>
      <c r="R117" s="575"/>
      <c r="S117" s="575"/>
      <c r="T117" s="575"/>
      <c r="U117" s="655" t="s">
        <v>841</v>
      </c>
      <c r="V117" s="785" t="n">
        <f aca="false">SUM(AB116:AE116)</f>
        <v>0</v>
      </c>
      <c r="W117" s="785"/>
      <c r="X117" s="785"/>
      <c r="Y117" s="786"/>
      <c r="Z117" s="786"/>
      <c r="AA117" s="786"/>
      <c r="AB117" s="575"/>
      <c r="AC117" s="575"/>
      <c r="AD117" s="575"/>
      <c r="AE117" s="575"/>
      <c r="AF117" s="586" t="s">
        <v>839</v>
      </c>
      <c r="AG117" s="586"/>
      <c r="AQ117" s="602"/>
      <c r="AR117" s="602"/>
      <c r="AS117" s="602"/>
      <c r="AT117" s="602"/>
      <c r="AU117" s="602"/>
      <c r="AV117" s="602"/>
      <c r="AW117" s="602"/>
      <c r="AX117" s="602"/>
      <c r="AY117" s="602"/>
      <c r="AZ117" s="602"/>
      <c r="BA117" s="602"/>
      <c r="BB117" s="602"/>
      <c r="BC117" s="602"/>
      <c r="BD117" s="602"/>
      <c r="BE117" s="602"/>
      <c r="BF117" s="602"/>
      <c r="BG117" s="602"/>
      <c r="BH117" s="602"/>
      <c r="BI117" s="602"/>
      <c r="BJ117" s="602"/>
      <c r="BK117" s="602"/>
      <c r="BL117" s="602"/>
      <c r="BM117" s="602"/>
      <c r="BN117" s="602"/>
      <c r="BO117" s="602"/>
      <c r="BP117" s="602"/>
      <c r="BQ117" s="602"/>
      <c r="BR117" s="602"/>
      <c r="BS117" s="602"/>
      <c r="BT117" s="602"/>
      <c r="BU117" s="602"/>
    </row>
    <row r="118" customFormat="false" ht="16.9" hidden="false" customHeight="true" outlineLevel="0" collapsed="false">
      <c r="A118" s="602"/>
      <c r="C118" s="575"/>
      <c r="D118" s="575"/>
      <c r="E118" s="575"/>
      <c r="F118" s="575"/>
      <c r="G118" s="575"/>
      <c r="H118" s="575"/>
      <c r="I118" s="575"/>
      <c r="J118" s="575"/>
      <c r="K118" s="575"/>
      <c r="L118" s="575"/>
      <c r="M118" s="575"/>
      <c r="N118" s="575"/>
      <c r="O118" s="575"/>
      <c r="P118" s="575"/>
      <c r="Q118" s="575"/>
      <c r="R118" s="575"/>
      <c r="S118" s="575"/>
      <c r="T118" s="575"/>
      <c r="U118" s="576"/>
      <c r="V118" s="575"/>
      <c r="W118" s="575"/>
      <c r="X118" s="575"/>
      <c r="Y118" s="575"/>
      <c r="Z118" s="575"/>
      <c r="AA118" s="575"/>
      <c r="AB118" s="575"/>
      <c r="AC118" s="575"/>
      <c r="AD118" s="575"/>
      <c r="AE118" s="575"/>
      <c r="AF118" s="586"/>
      <c r="AG118" s="586"/>
      <c r="AQ118" s="602"/>
      <c r="AR118" s="602"/>
      <c r="AS118" s="602"/>
      <c r="AT118" s="602"/>
      <c r="AU118" s="602"/>
      <c r="AV118" s="602"/>
      <c r="AW118" s="602"/>
      <c r="AX118" s="602"/>
      <c r="AY118" s="602"/>
      <c r="AZ118" s="602"/>
      <c r="BA118" s="602"/>
      <c r="BB118" s="602"/>
      <c r="BC118" s="602"/>
      <c r="BD118" s="602"/>
      <c r="BE118" s="602"/>
      <c r="BF118" s="602"/>
      <c r="BG118" s="602"/>
      <c r="BH118" s="602"/>
      <c r="BI118" s="602"/>
      <c r="BJ118" s="602"/>
      <c r="BK118" s="602"/>
      <c r="BL118" s="602"/>
      <c r="BM118" s="602"/>
      <c r="BN118" s="602"/>
      <c r="BO118" s="602"/>
      <c r="BP118" s="602"/>
      <c r="BQ118" s="602"/>
      <c r="BR118" s="602"/>
      <c r="BS118" s="602"/>
      <c r="BT118" s="602"/>
      <c r="BU118" s="602"/>
    </row>
    <row r="119" customFormat="false" ht="16.9" hidden="false" customHeight="true" outlineLevel="0" collapsed="false">
      <c r="A119" s="602"/>
      <c r="C119" s="575"/>
      <c r="D119" s="630" t="s">
        <v>842</v>
      </c>
      <c r="E119" s="583"/>
      <c r="F119" s="583"/>
      <c r="G119" s="575"/>
      <c r="H119" s="575"/>
      <c r="I119" s="575"/>
      <c r="J119" s="575"/>
      <c r="K119" s="583"/>
      <c r="L119" s="583"/>
      <c r="M119" s="575"/>
      <c r="N119" s="575"/>
      <c r="O119" s="575"/>
      <c r="P119" s="575"/>
      <c r="Q119" s="575"/>
      <c r="R119" s="575"/>
      <c r="S119" s="575"/>
      <c r="T119" s="575"/>
      <c r="U119" s="576" t="s">
        <v>843</v>
      </c>
      <c r="V119" s="583" t="s">
        <v>844</v>
      </c>
      <c r="W119" s="583"/>
      <c r="X119" s="583"/>
      <c r="Y119" s="583"/>
      <c r="Z119" s="583"/>
      <c r="AA119" s="583"/>
      <c r="AB119" s="778" t="str">
        <f aca="false">IF(ISNUMBER(AB$108),AB$108*AB84,"")</f>
        <v/>
      </c>
      <c r="AC119" s="778" t="str">
        <f aca="false">IF(ISNUMBER(AC$109),AC$109*AC84,"")</f>
        <v/>
      </c>
      <c r="AD119" s="778" t="str">
        <f aca="false">IF(ISNUMBER(AD$109),AD$109*AD84,"")</f>
        <v/>
      </c>
      <c r="AE119" s="778" t="str">
        <f aca="false">IF(ISNUMBER(AE$109),AE$109*AE84,"")</f>
        <v/>
      </c>
      <c r="AF119" s="643"/>
      <c r="AG119" s="586"/>
      <c r="AI119" s="576" t="s">
        <v>834</v>
      </c>
      <c r="AJ119" s="657" t="e">
        <f aca="false">AJ112</f>
        <v>#REF!</v>
      </c>
      <c r="AK119" s="657"/>
      <c r="AL119" s="657"/>
      <c r="AM119" s="643" t="s">
        <v>486</v>
      </c>
      <c r="AQ119" s="602"/>
      <c r="AR119" s="602"/>
      <c r="AS119" s="602"/>
      <c r="AT119" s="602"/>
      <c r="AU119" s="602"/>
      <c r="AV119" s="602"/>
      <c r="AW119" s="602"/>
      <c r="AX119" s="602"/>
      <c r="AY119" s="602"/>
      <c r="AZ119" s="602"/>
      <c r="BA119" s="602"/>
      <c r="BB119" s="602"/>
      <c r="BC119" s="602"/>
      <c r="BD119" s="602"/>
      <c r="BE119" s="602"/>
      <c r="BF119" s="602"/>
      <c r="BG119" s="602"/>
      <c r="BH119" s="602"/>
      <c r="BI119" s="602"/>
      <c r="BJ119" s="602"/>
      <c r="BK119" s="602"/>
      <c r="BL119" s="602"/>
      <c r="BM119" s="602"/>
      <c r="BN119" s="602"/>
      <c r="BO119" s="602"/>
      <c r="BP119" s="602"/>
      <c r="BQ119" s="602"/>
      <c r="BR119" s="602"/>
      <c r="BS119" s="602"/>
      <c r="BT119" s="602"/>
      <c r="BU119" s="602"/>
    </row>
    <row r="120" customFormat="false" ht="16.9" hidden="false" customHeight="true" outlineLevel="0" collapsed="false">
      <c r="A120" s="602"/>
      <c r="C120" s="575"/>
      <c r="U120" s="577"/>
      <c r="V120" s="577"/>
      <c r="W120" s="577"/>
      <c r="X120" s="577"/>
      <c r="Y120" s="577"/>
      <c r="Z120" s="577"/>
      <c r="AA120" s="577"/>
      <c r="AG120" s="577"/>
      <c r="AQ120" s="602"/>
      <c r="AR120" s="602"/>
      <c r="AS120" s="602"/>
      <c r="AT120" s="602"/>
      <c r="AU120" s="602"/>
      <c r="AV120" s="602"/>
      <c r="AW120" s="602"/>
      <c r="AX120" s="602"/>
      <c r="AY120" s="602"/>
      <c r="AZ120" s="602"/>
      <c r="BA120" s="602"/>
      <c r="BB120" s="602"/>
      <c r="BC120" s="602"/>
      <c r="BD120" s="602"/>
      <c r="BE120" s="602"/>
      <c r="BF120" s="602"/>
      <c r="BG120" s="602"/>
      <c r="BH120" s="602"/>
      <c r="BI120" s="602"/>
      <c r="BJ120" s="602"/>
      <c r="BK120" s="602"/>
      <c r="BL120" s="602"/>
      <c r="BM120" s="602"/>
      <c r="BN120" s="602"/>
      <c r="BO120" s="602"/>
      <c r="BP120" s="602"/>
      <c r="BQ120" s="602"/>
      <c r="BR120" s="602"/>
      <c r="BS120" s="602"/>
      <c r="BT120" s="602"/>
      <c r="BU120" s="602"/>
    </row>
    <row r="121" customFormat="false" ht="16.9" hidden="false" customHeight="true" outlineLevel="0" collapsed="false">
      <c r="A121" s="602"/>
      <c r="C121" s="575"/>
      <c r="E121" s="583"/>
      <c r="F121" s="583"/>
      <c r="H121" s="575"/>
      <c r="I121" s="575"/>
      <c r="J121" s="575"/>
      <c r="K121" s="575"/>
      <c r="L121" s="575"/>
      <c r="M121" s="575"/>
      <c r="N121" s="575"/>
      <c r="O121" s="575"/>
      <c r="P121" s="575"/>
      <c r="Q121" s="575"/>
      <c r="R121" s="575"/>
      <c r="S121" s="575"/>
      <c r="T121" s="575"/>
      <c r="U121" s="576"/>
      <c r="V121" s="583"/>
      <c r="W121" s="583"/>
      <c r="X121" s="583"/>
      <c r="Y121" s="583"/>
      <c r="Z121" s="583"/>
      <c r="AA121" s="583"/>
      <c r="AB121" s="575"/>
      <c r="AF121" s="643"/>
      <c r="AG121" s="586"/>
      <c r="AQ121" s="602"/>
      <c r="AR121" s="602"/>
      <c r="AS121" s="602"/>
      <c r="AT121" s="602"/>
      <c r="AU121" s="602"/>
      <c r="AV121" s="602"/>
      <c r="AW121" s="602"/>
      <c r="AX121" s="602"/>
      <c r="AY121" s="602"/>
      <c r="AZ121" s="602"/>
      <c r="BA121" s="602"/>
      <c r="BB121" s="602"/>
      <c r="BC121" s="602"/>
      <c r="BD121" s="602"/>
      <c r="BE121" s="602"/>
      <c r="BF121" s="602"/>
      <c r="BG121" s="602"/>
      <c r="BH121" s="602"/>
      <c r="BI121" s="602"/>
      <c r="BJ121" s="602"/>
      <c r="BK121" s="602"/>
      <c r="BL121" s="602"/>
      <c r="BM121" s="602"/>
      <c r="BN121" s="602"/>
      <c r="BO121" s="602"/>
      <c r="BP121" s="602"/>
      <c r="BQ121" s="602"/>
      <c r="BR121" s="602"/>
      <c r="BS121" s="602"/>
      <c r="BT121" s="602"/>
      <c r="BU121" s="602"/>
    </row>
    <row r="122" customFormat="false" ht="16.9" hidden="false" customHeight="true" outlineLevel="0" collapsed="false">
      <c r="A122" s="602"/>
      <c r="C122" s="716"/>
      <c r="D122" s="717"/>
      <c r="E122" s="787"/>
      <c r="F122" s="787"/>
      <c r="G122" s="717"/>
      <c r="H122" s="717"/>
      <c r="I122" s="717"/>
      <c r="J122" s="717"/>
      <c r="K122" s="717"/>
      <c r="L122" s="717"/>
      <c r="M122" s="717"/>
      <c r="N122" s="717"/>
      <c r="O122" s="717"/>
      <c r="P122" s="717"/>
      <c r="Q122" s="717"/>
      <c r="R122" s="717"/>
      <c r="S122" s="717"/>
      <c r="T122" s="717"/>
      <c r="U122" s="788"/>
      <c r="V122" s="788"/>
      <c r="W122" s="788"/>
      <c r="X122" s="788"/>
      <c r="Y122" s="788"/>
      <c r="Z122" s="788"/>
      <c r="AA122" s="788"/>
      <c r="AB122" s="787"/>
      <c r="AC122" s="787"/>
      <c r="AD122" s="717"/>
      <c r="AE122" s="717"/>
      <c r="AF122" s="717"/>
      <c r="AG122" s="717"/>
      <c r="AH122" s="717"/>
      <c r="AI122" s="717"/>
      <c r="AJ122" s="717"/>
      <c r="AK122" s="717"/>
      <c r="AL122" s="717"/>
      <c r="AM122" s="717"/>
      <c r="AN122" s="717"/>
      <c r="AO122" s="718"/>
      <c r="AQ122" s="602"/>
      <c r="AR122" s="602"/>
      <c r="AS122" s="602"/>
      <c r="AT122" s="602"/>
      <c r="AU122" s="602"/>
      <c r="AV122" s="602"/>
      <c r="AW122" s="602"/>
      <c r="AX122" s="602"/>
      <c r="AY122" s="602"/>
      <c r="AZ122" s="602"/>
      <c r="BA122" s="602"/>
      <c r="BB122" s="602"/>
      <c r="BC122" s="602"/>
      <c r="BD122" s="602"/>
      <c r="BE122" s="602"/>
      <c r="BF122" s="602"/>
      <c r="BG122" s="602"/>
      <c r="BH122" s="602"/>
      <c r="BI122" s="602"/>
      <c r="BJ122" s="602"/>
      <c r="BK122" s="602"/>
      <c r="BL122" s="602"/>
      <c r="BM122" s="602"/>
      <c r="BN122" s="602"/>
      <c r="BO122" s="602"/>
      <c r="BP122" s="602"/>
      <c r="BQ122" s="602"/>
      <c r="BR122" s="602"/>
      <c r="BS122" s="602"/>
      <c r="BT122" s="602"/>
      <c r="BU122" s="602"/>
    </row>
    <row r="123" customFormat="false" ht="28.9" hidden="false" customHeight="true" outlineLevel="0" collapsed="false">
      <c r="A123" s="602"/>
      <c r="C123" s="581"/>
      <c r="D123" s="789" t="s">
        <v>845</v>
      </c>
      <c r="E123" s="583"/>
      <c r="F123" s="583"/>
      <c r="G123" s="575"/>
      <c r="H123" s="575"/>
      <c r="I123" s="575"/>
      <c r="J123" s="575"/>
      <c r="K123" s="575"/>
      <c r="L123" s="575"/>
      <c r="M123" s="575"/>
      <c r="N123" s="575"/>
      <c r="O123" s="575"/>
      <c r="P123" s="575"/>
      <c r="Q123" s="575"/>
      <c r="R123" s="575"/>
      <c r="S123" s="575"/>
      <c r="T123" s="575"/>
      <c r="U123" s="576" t="s">
        <v>846</v>
      </c>
      <c r="V123" s="583" t="s">
        <v>847</v>
      </c>
      <c r="AC123" s="585" t="str">
        <f aca="false">IF(ISNUMBER(q_H_eff),SUM(AB119:AE119)+AJ119,"")</f>
        <v/>
      </c>
      <c r="AD123" s="585"/>
      <c r="AE123" s="586" t="s">
        <v>486</v>
      </c>
      <c r="AF123" s="0"/>
      <c r="AG123" s="0"/>
      <c r="AH123" s="0"/>
      <c r="AI123" s="0"/>
      <c r="AJ123" s="0"/>
      <c r="AK123" s="0"/>
      <c r="AL123" s="0"/>
      <c r="AM123" s="575"/>
      <c r="AN123" s="575"/>
      <c r="AO123" s="587"/>
      <c r="AQ123" s="602"/>
      <c r="AR123" s="602"/>
      <c r="AS123" s="602"/>
      <c r="AT123" s="602"/>
      <c r="AU123" s="602"/>
      <c r="AV123" s="602"/>
      <c r="AW123" s="602"/>
      <c r="AX123" s="602"/>
      <c r="AY123" s="602"/>
      <c r="AZ123" s="602"/>
      <c r="BA123" s="602"/>
      <c r="BB123" s="602"/>
      <c r="BC123" s="602"/>
      <c r="BD123" s="602"/>
      <c r="BE123" s="602"/>
      <c r="BF123" s="602"/>
      <c r="BG123" s="602"/>
      <c r="BH123" s="602"/>
      <c r="BI123" s="602"/>
      <c r="BJ123" s="602"/>
      <c r="BK123" s="602"/>
      <c r="BL123" s="602"/>
      <c r="BM123" s="602"/>
      <c r="BN123" s="602"/>
      <c r="BO123" s="602"/>
      <c r="BP123" s="602"/>
      <c r="BQ123" s="602"/>
      <c r="BR123" s="602"/>
      <c r="BS123" s="602"/>
      <c r="BT123" s="602"/>
      <c r="BU123" s="602"/>
    </row>
    <row r="124" customFormat="false" ht="16.9" hidden="false" customHeight="true" outlineLevel="0" collapsed="false">
      <c r="A124" s="602"/>
      <c r="C124" s="581"/>
      <c r="D124" s="630"/>
      <c r="E124" s="583"/>
      <c r="F124" s="583"/>
      <c r="G124" s="575"/>
      <c r="H124" s="575"/>
      <c r="I124" s="575"/>
      <c r="J124" s="575"/>
      <c r="K124" s="575"/>
      <c r="L124" s="575"/>
      <c r="M124" s="575"/>
      <c r="N124" s="575"/>
      <c r="O124" s="575"/>
      <c r="P124" s="575"/>
      <c r="Q124" s="575"/>
      <c r="R124" s="575"/>
      <c r="S124" s="575"/>
      <c r="T124" s="575"/>
      <c r="U124" s="576"/>
      <c r="V124" s="576"/>
      <c r="W124" s="576"/>
      <c r="X124" s="576"/>
      <c r="Y124" s="576"/>
      <c r="Z124" s="576"/>
      <c r="AA124" s="576"/>
      <c r="AC124" s="790" t="s">
        <v>599</v>
      </c>
      <c r="AD124" s="638" t="s">
        <v>600</v>
      </c>
      <c r="AE124" s="575"/>
      <c r="AF124" s="0"/>
      <c r="AG124" s="0"/>
      <c r="AH124" s="0"/>
      <c r="AI124" s="0"/>
      <c r="AJ124" s="0"/>
      <c r="AK124" s="0"/>
      <c r="AL124" s="0"/>
      <c r="AM124" s="575"/>
      <c r="AN124" s="575"/>
      <c r="AO124" s="587"/>
      <c r="AQ124" s="602"/>
      <c r="AR124" s="602"/>
      <c r="AS124" s="602"/>
      <c r="AT124" s="602"/>
      <c r="AU124" s="602"/>
      <c r="AV124" s="602"/>
      <c r="AW124" s="602"/>
      <c r="AX124" s="602"/>
      <c r="AY124" s="602"/>
      <c r="AZ124" s="602"/>
      <c r="BA124" s="602"/>
      <c r="BB124" s="602"/>
      <c r="BC124" s="602"/>
      <c r="BD124" s="602"/>
      <c r="BE124" s="602"/>
      <c r="BF124" s="602"/>
      <c r="BG124" s="602"/>
      <c r="BH124" s="602"/>
      <c r="BI124" s="602"/>
      <c r="BJ124" s="602"/>
      <c r="BK124" s="602"/>
      <c r="BL124" s="602"/>
      <c r="BM124" s="602"/>
      <c r="BN124" s="602"/>
      <c r="BO124" s="602"/>
      <c r="BP124" s="602"/>
      <c r="BQ124" s="602"/>
      <c r="BR124" s="602"/>
      <c r="BS124" s="602"/>
      <c r="BT124" s="602"/>
      <c r="BU124" s="602"/>
    </row>
    <row r="125" customFormat="false" ht="16.9" hidden="false" customHeight="true" outlineLevel="0" collapsed="false">
      <c r="A125" s="602"/>
      <c r="C125" s="581"/>
      <c r="D125" s="583"/>
      <c r="E125" s="575"/>
      <c r="F125" s="583"/>
      <c r="G125" s="575"/>
      <c r="H125" s="575"/>
      <c r="I125" s="575"/>
      <c r="J125" s="575"/>
      <c r="K125" s="583" t="s">
        <v>601</v>
      </c>
      <c r="L125" s="575"/>
      <c r="M125" s="575"/>
      <c r="O125" s="575"/>
      <c r="Q125" s="575"/>
      <c r="R125" s="575"/>
      <c r="S125" s="575"/>
      <c r="T125" s="575"/>
      <c r="U125" s="575"/>
      <c r="V125" s="575"/>
      <c r="W125" s="575"/>
      <c r="X125" s="575"/>
      <c r="Z125" s="575"/>
      <c r="AA125" s="575"/>
      <c r="AC125" s="591" t="n">
        <v>100</v>
      </c>
      <c r="AD125" s="591" t="n">
        <v>50</v>
      </c>
      <c r="AE125" s="586" t="s">
        <v>486</v>
      </c>
      <c r="AF125" s="0"/>
      <c r="AG125" s="0"/>
      <c r="AH125" s="0"/>
      <c r="AI125" s="575"/>
      <c r="AM125" s="575"/>
      <c r="AN125" s="575"/>
      <c r="AO125" s="587"/>
      <c r="AQ125" s="602"/>
      <c r="AR125" s="602"/>
      <c r="AS125" s="602"/>
      <c r="AT125" s="602"/>
      <c r="AU125" s="602"/>
      <c r="AV125" s="602"/>
      <c r="AW125" s="602"/>
      <c r="AX125" s="602"/>
      <c r="AY125" s="602"/>
      <c r="AZ125" s="602"/>
      <c r="BA125" s="602"/>
      <c r="BB125" s="602"/>
      <c r="BC125" s="602"/>
      <c r="BD125" s="602"/>
      <c r="BE125" s="602"/>
      <c r="BF125" s="602"/>
      <c r="BG125" s="602"/>
      <c r="BH125" s="602"/>
      <c r="BI125" s="602"/>
      <c r="BJ125" s="602"/>
      <c r="BK125" s="602"/>
      <c r="BL125" s="602"/>
      <c r="BM125" s="602"/>
      <c r="BN125" s="602"/>
      <c r="BO125" s="602"/>
      <c r="BP125" s="602"/>
      <c r="BQ125" s="602"/>
      <c r="BR125" s="602"/>
      <c r="BS125" s="602"/>
      <c r="BT125" s="602"/>
      <c r="BU125" s="602"/>
    </row>
    <row r="126" customFormat="false" ht="16.9" hidden="false" customHeight="true" outlineLevel="0" collapsed="false">
      <c r="A126" s="602"/>
      <c r="C126" s="581"/>
      <c r="D126" s="791"/>
      <c r="E126" s="575"/>
      <c r="F126" s="583"/>
      <c r="G126" s="575"/>
      <c r="H126" s="575"/>
      <c r="I126" s="575"/>
      <c r="J126" s="575"/>
      <c r="K126" s="583" t="s">
        <v>848</v>
      </c>
      <c r="L126" s="575"/>
      <c r="M126" s="575"/>
      <c r="O126" s="575"/>
      <c r="Q126" s="575"/>
      <c r="R126" s="575"/>
      <c r="S126" s="575"/>
      <c r="T126" s="575"/>
      <c r="U126" s="575"/>
      <c r="V126" s="575"/>
      <c r="W126" s="575"/>
      <c r="X126" s="575"/>
      <c r="Z126" s="575"/>
      <c r="AA126" s="575"/>
      <c r="AC126" s="792" t="e">
        <f aca="false">IF(Verbrauchsabgleich=1,q_P/AC125,"-")</f>
        <v>#VALUE!</v>
      </c>
      <c r="AD126" s="792" t="e">
        <f aca="false">IF(Verbrauchsabgleich=1,q_P/AD125,"-")</f>
        <v>#VALUE!</v>
      </c>
      <c r="AE126" s="586"/>
      <c r="AF126" s="0"/>
      <c r="AG126" s="0"/>
      <c r="AH126" s="0"/>
      <c r="AI126" s="575"/>
      <c r="AM126" s="575"/>
      <c r="AN126" s="575"/>
      <c r="AO126" s="587"/>
      <c r="AQ126" s="602"/>
      <c r="AR126" s="602"/>
      <c r="AS126" s="602"/>
      <c r="AT126" s="602"/>
      <c r="AU126" s="602"/>
      <c r="AV126" s="602"/>
      <c r="AW126" s="602"/>
      <c r="AX126" s="602"/>
      <c r="AY126" s="602"/>
      <c r="AZ126" s="602"/>
      <c r="BA126" s="602"/>
      <c r="BB126" s="602"/>
      <c r="BC126" s="602"/>
      <c r="BD126" s="602"/>
      <c r="BE126" s="602"/>
      <c r="BF126" s="602"/>
      <c r="BG126" s="602"/>
      <c r="BH126" s="602"/>
      <c r="BI126" s="602"/>
      <c r="BJ126" s="602"/>
      <c r="BK126" s="602"/>
      <c r="BL126" s="602"/>
      <c r="BM126" s="602"/>
      <c r="BN126" s="602"/>
      <c r="BO126" s="602"/>
      <c r="BP126" s="602"/>
      <c r="BQ126" s="602"/>
      <c r="BR126" s="602"/>
      <c r="BS126" s="602"/>
      <c r="BT126" s="602"/>
      <c r="BU126" s="602"/>
    </row>
    <row r="127" customFormat="false" ht="16.9" hidden="false" customHeight="true" outlineLevel="0" collapsed="false">
      <c r="A127" s="602"/>
      <c r="C127" s="593"/>
      <c r="D127" s="596"/>
      <c r="E127" s="596"/>
      <c r="F127" s="596"/>
      <c r="G127" s="596"/>
      <c r="H127" s="596"/>
      <c r="I127" s="596"/>
      <c r="J127" s="596"/>
      <c r="K127" s="596"/>
      <c r="L127" s="596"/>
      <c r="M127" s="596"/>
      <c r="N127" s="596"/>
      <c r="O127" s="596"/>
      <c r="P127" s="596"/>
      <c r="Q127" s="596"/>
      <c r="R127" s="596"/>
      <c r="S127" s="596"/>
      <c r="T127" s="596"/>
      <c r="U127" s="793"/>
      <c r="V127" s="596"/>
      <c r="W127" s="596"/>
      <c r="X127" s="596"/>
      <c r="Y127" s="596"/>
      <c r="Z127" s="596"/>
      <c r="AA127" s="596"/>
      <c r="AB127" s="596"/>
      <c r="AC127" s="596"/>
      <c r="AD127" s="596"/>
      <c r="AE127" s="596"/>
      <c r="AF127" s="596"/>
      <c r="AG127" s="596"/>
      <c r="AH127" s="596"/>
      <c r="AI127" s="596"/>
      <c r="AJ127" s="596"/>
      <c r="AK127" s="596"/>
      <c r="AL127" s="596"/>
      <c r="AM127" s="596"/>
      <c r="AN127" s="596"/>
      <c r="AO127" s="597"/>
      <c r="AQ127" s="602"/>
      <c r="AR127" s="602"/>
      <c r="AS127" s="602"/>
      <c r="AT127" s="602"/>
      <c r="AU127" s="602"/>
      <c r="AV127" s="602"/>
      <c r="AW127" s="602"/>
      <c r="AX127" s="602"/>
      <c r="AY127" s="602"/>
      <c r="AZ127" s="602"/>
      <c r="BA127" s="602"/>
      <c r="BB127" s="602"/>
      <c r="BC127" s="602"/>
      <c r="BD127" s="602"/>
      <c r="BE127" s="602"/>
      <c r="BF127" s="602"/>
      <c r="BG127" s="602"/>
      <c r="BH127" s="602"/>
      <c r="BI127" s="602"/>
      <c r="BJ127" s="602"/>
      <c r="BK127" s="602"/>
      <c r="BL127" s="602"/>
      <c r="BM127" s="602"/>
      <c r="BN127" s="602"/>
      <c r="BO127" s="602"/>
      <c r="BP127" s="602"/>
      <c r="BQ127" s="602"/>
      <c r="BR127" s="602"/>
      <c r="BS127" s="602"/>
      <c r="BT127" s="602"/>
      <c r="BU127" s="602"/>
    </row>
    <row r="128" customFormat="false" ht="16.9" hidden="false" customHeight="true" outlineLevel="0" collapsed="false">
      <c r="A128" s="602"/>
      <c r="C128" s="575"/>
      <c r="E128" s="583"/>
      <c r="F128" s="583"/>
      <c r="H128" s="575"/>
      <c r="I128" s="575"/>
      <c r="J128" s="575"/>
      <c r="K128" s="575"/>
      <c r="L128" s="575"/>
      <c r="M128" s="575"/>
      <c r="N128" s="575"/>
      <c r="O128" s="575"/>
      <c r="P128" s="575"/>
      <c r="Q128" s="575"/>
      <c r="R128" s="575"/>
      <c r="S128" s="575"/>
      <c r="T128" s="575"/>
      <c r="U128" s="576"/>
      <c r="V128" s="583"/>
      <c r="W128" s="583"/>
      <c r="X128" s="583"/>
      <c r="Y128" s="583"/>
      <c r="Z128" s="583"/>
      <c r="AA128" s="583"/>
      <c r="AB128" s="575"/>
      <c r="AF128" s="643"/>
      <c r="AG128" s="586"/>
      <c r="AQ128" s="602"/>
      <c r="AR128" s="602"/>
      <c r="AS128" s="602"/>
      <c r="AT128" s="602"/>
      <c r="AU128" s="602"/>
      <c r="AV128" s="602"/>
      <c r="AW128" s="602"/>
      <c r="AX128" s="602"/>
      <c r="AY128" s="602"/>
      <c r="AZ128" s="602"/>
      <c r="BA128" s="602"/>
      <c r="BB128" s="602"/>
      <c r="BC128" s="602"/>
      <c r="BD128" s="602"/>
      <c r="BE128" s="602"/>
      <c r="BF128" s="602"/>
      <c r="BG128" s="602"/>
      <c r="BH128" s="602"/>
      <c r="BI128" s="602"/>
      <c r="BJ128" s="602"/>
      <c r="BK128" s="602"/>
      <c r="BL128" s="602"/>
      <c r="BM128" s="602"/>
      <c r="BN128" s="602"/>
      <c r="BO128" s="602"/>
      <c r="BP128" s="602"/>
      <c r="BQ128" s="602"/>
      <c r="BR128" s="602"/>
      <c r="BS128" s="602"/>
      <c r="BT128" s="602"/>
      <c r="BU128" s="602"/>
    </row>
    <row r="129" customFormat="false" ht="16.9" hidden="false" customHeight="true" outlineLevel="0" collapsed="false">
      <c r="A129" s="602"/>
      <c r="C129" s="575"/>
      <c r="E129" s="583"/>
      <c r="F129" s="583"/>
      <c r="H129" s="575"/>
      <c r="I129" s="575"/>
      <c r="J129" s="575"/>
      <c r="K129" s="575"/>
      <c r="L129" s="575"/>
      <c r="M129" s="575"/>
      <c r="N129" s="575"/>
      <c r="O129" s="575"/>
      <c r="P129" s="575"/>
      <c r="Q129" s="575"/>
      <c r="R129" s="575"/>
      <c r="S129" s="575"/>
      <c r="T129" s="575"/>
      <c r="U129" s="576"/>
      <c r="V129" s="583"/>
      <c r="W129" s="583"/>
      <c r="X129" s="583"/>
      <c r="Y129" s="583"/>
      <c r="Z129" s="583"/>
      <c r="AA129" s="583"/>
      <c r="AB129" s="575"/>
      <c r="AF129" s="643"/>
      <c r="AG129" s="586"/>
      <c r="AQ129" s="602"/>
      <c r="AR129" s="602"/>
      <c r="AS129" s="602"/>
      <c r="AT129" s="602"/>
      <c r="AU129" s="602"/>
      <c r="AV129" s="602"/>
      <c r="AW129" s="602"/>
      <c r="AX129" s="602"/>
      <c r="AY129" s="602"/>
      <c r="AZ129" s="602"/>
      <c r="BA129" s="602"/>
      <c r="BB129" s="602"/>
      <c r="BC129" s="602"/>
      <c r="BD129" s="602"/>
      <c r="BE129" s="602"/>
      <c r="BF129" s="602"/>
      <c r="BG129" s="602"/>
      <c r="BH129" s="602"/>
      <c r="BI129" s="602"/>
      <c r="BJ129" s="602"/>
      <c r="BK129" s="602"/>
      <c r="BL129" s="602"/>
      <c r="BM129" s="602"/>
      <c r="BN129" s="602"/>
      <c r="BO129" s="602"/>
      <c r="BP129" s="602"/>
      <c r="BQ129" s="602"/>
      <c r="BR129" s="602"/>
      <c r="BS129" s="602"/>
      <c r="BT129" s="602"/>
      <c r="BU129" s="602"/>
    </row>
    <row r="130" customFormat="false" ht="16.9" hidden="false" customHeight="true" outlineLevel="0" collapsed="false">
      <c r="A130" s="602"/>
      <c r="C130" s="630" t="s">
        <v>849</v>
      </c>
      <c r="D130" s="637"/>
      <c r="E130" s="637"/>
      <c r="F130" s="637"/>
      <c r="G130" s="575"/>
      <c r="H130" s="575"/>
      <c r="I130" s="575"/>
      <c r="J130" s="575"/>
      <c r="K130" s="575"/>
      <c r="L130" s="575"/>
      <c r="M130" s="575"/>
      <c r="N130" s="575"/>
      <c r="O130" s="575"/>
      <c r="P130" s="575"/>
      <c r="Q130" s="575"/>
      <c r="R130" s="575"/>
      <c r="S130" s="575"/>
      <c r="T130" s="575"/>
      <c r="Y130" s="794"/>
      <c r="Z130" s="794"/>
      <c r="AA130" s="576" t="s">
        <v>850</v>
      </c>
      <c r="AB130" s="795" t="e">
        <f aca="false">AC123/(q_W+Q_H/A_EB)</f>
        <v>#REF!</v>
      </c>
      <c r="AC130" s="795"/>
      <c r="AE130" s="575"/>
      <c r="AF130" s="575" t="s">
        <v>319</v>
      </c>
      <c r="AQ130" s="602"/>
      <c r="AR130" s="602"/>
      <c r="AS130" s="602"/>
      <c r="AT130" s="602"/>
      <c r="AU130" s="602"/>
      <c r="AV130" s="602"/>
      <c r="AW130" s="602"/>
      <c r="AX130" s="602"/>
      <c r="AY130" s="602"/>
      <c r="AZ130" s="602"/>
      <c r="BA130" s="602"/>
      <c r="BB130" s="602"/>
      <c r="BC130" s="602"/>
      <c r="BD130" s="602"/>
      <c r="BE130" s="602"/>
      <c r="BF130" s="602"/>
      <c r="BG130" s="602"/>
      <c r="BH130" s="602"/>
      <c r="BI130" s="602"/>
      <c r="BJ130" s="602"/>
      <c r="BK130" s="602"/>
      <c r="BL130" s="602"/>
      <c r="BM130" s="602"/>
      <c r="BN130" s="602"/>
      <c r="BO130" s="602"/>
      <c r="BP130" s="602"/>
      <c r="BQ130" s="602"/>
      <c r="BR130" s="602"/>
      <c r="BS130" s="602"/>
      <c r="BT130" s="602"/>
      <c r="BU130" s="602"/>
    </row>
    <row r="131" customFormat="false" ht="16.9" hidden="false" customHeight="true" outlineLevel="0" collapsed="false">
      <c r="A131" s="602"/>
      <c r="C131" s="630"/>
      <c r="D131" s="637"/>
      <c r="E131" s="637"/>
      <c r="F131" s="637"/>
      <c r="G131" s="575"/>
      <c r="H131" s="575"/>
      <c r="I131" s="575"/>
      <c r="J131" s="575"/>
      <c r="K131" s="575"/>
      <c r="L131" s="575"/>
      <c r="M131" s="575"/>
      <c r="N131" s="575"/>
      <c r="O131" s="575"/>
      <c r="P131" s="575"/>
      <c r="Q131" s="575"/>
      <c r="R131" s="575"/>
      <c r="S131" s="575"/>
      <c r="T131" s="575"/>
      <c r="U131" s="576"/>
      <c r="V131" s="794"/>
      <c r="W131" s="794"/>
      <c r="X131" s="794"/>
      <c r="Y131" s="794"/>
      <c r="Z131" s="794"/>
      <c r="AA131" s="794"/>
      <c r="AB131" s="575"/>
      <c r="AC131" s="575"/>
      <c r="AD131" s="575"/>
      <c r="AE131" s="575"/>
      <c r="AF131" s="575"/>
      <c r="AQ131" s="602"/>
      <c r="AR131" s="602"/>
      <c r="AS131" s="602"/>
      <c r="AT131" s="602"/>
      <c r="AU131" s="602"/>
      <c r="AV131" s="602"/>
      <c r="AW131" s="602"/>
      <c r="AX131" s="602"/>
      <c r="AY131" s="602"/>
      <c r="AZ131" s="602"/>
      <c r="BA131" s="602"/>
      <c r="BB131" s="602"/>
      <c r="BC131" s="602"/>
      <c r="BD131" s="602"/>
      <c r="BE131" s="602"/>
      <c r="BF131" s="602"/>
      <c r="BG131" s="602"/>
      <c r="BH131" s="602"/>
      <c r="BI131" s="602"/>
      <c r="BJ131" s="602"/>
      <c r="BK131" s="602"/>
      <c r="BL131" s="602"/>
      <c r="BM131" s="602"/>
      <c r="BN131" s="602"/>
      <c r="BO131" s="602"/>
      <c r="BP131" s="602"/>
      <c r="BQ131" s="602"/>
      <c r="BR131" s="602"/>
      <c r="BS131" s="602"/>
      <c r="BT131" s="602"/>
      <c r="BU131" s="602"/>
    </row>
    <row r="132" customFormat="false" ht="12" hidden="false" customHeight="true" outlineLevel="0" collapsed="false">
      <c r="A132" s="602"/>
      <c r="C132" s="630"/>
      <c r="D132" s="637"/>
      <c r="E132" s="637"/>
      <c r="F132" s="637"/>
      <c r="G132" s="575"/>
      <c r="H132" s="575"/>
      <c r="I132" s="575"/>
      <c r="J132" s="575"/>
      <c r="K132" s="575"/>
      <c r="L132" s="575"/>
      <c r="M132" s="575"/>
      <c r="N132" s="575"/>
      <c r="O132" s="575"/>
      <c r="P132" s="575"/>
      <c r="Q132" s="575"/>
      <c r="R132" s="575"/>
      <c r="S132" s="575"/>
      <c r="T132" s="575"/>
      <c r="U132" s="576"/>
      <c r="V132" s="794"/>
      <c r="W132" s="794"/>
      <c r="X132" s="794"/>
      <c r="Y132" s="794"/>
      <c r="Z132" s="794"/>
      <c r="AA132" s="794"/>
      <c r="AB132" s="575"/>
      <c r="AC132" s="575"/>
      <c r="AD132" s="575"/>
      <c r="AE132" s="575"/>
      <c r="AF132" s="575"/>
      <c r="AQ132" s="602"/>
      <c r="AR132" s="602"/>
      <c r="AS132" s="602"/>
      <c r="AT132" s="602"/>
      <c r="AU132" s="602"/>
      <c r="AV132" s="602"/>
      <c r="AW132" s="602"/>
      <c r="AX132" s="602"/>
      <c r="AY132" s="602"/>
      <c r="AZ132" s="602"/>
      <c r="BA132" s="602"/>
      <c r="BB132" s="602"/>
      <c r="BC132" s="602"/>
      <c r="BD132" s="602"/>
      <c r="BE132" s="602"/>
      <c r="BF132" s="602"/>
      <c r="BG132" s="602"/>
      <c r="BH132" s="602"/>
      <c r="BI132" s="602"/>
      <c r="BJ132" s="602"/>
      <c r="BK132" s="602"/>
      <c r="BL132" s="602"/>
      <c r="BM132" s="602"/>
      <c r="BN132" s="602"/>
      <c r="BO132" s="602"/>
      <c r="BP132" s="602"/>
      <c r="BQ132" s="602"/>
      <c r="BR132" s="602"/>
      <c r="BS132" s="602"/>
      <c r="BT132" s="602"/>
      <c r="BU132" s="602"/>
    </row>
    <row r="133" s="637" customFormat="true" ht="12" hidden="false" customHeight="true" outlineLevel="0" collapsed="false">
      <c r="A133" s="749"/>
      <c r="C133" s="0"/>
      <c r="E133" s="640"/>
      <c r="F133" s="640"/>
      <c r="AQ133" s="602"/>
      <c r="AR133" s="602"/>
      <c r="AS133" s="602"/>
      <c r="AT133" s="602"/>
      <c r="AU133" s="602"/>
      <c r="AV133" s="749"/>
      <c r="AW133" s="749"/>
      <c r="AX133" s="749"/>
      <c r="AY133" s="749"/>
      <c r="AZ133" s="749"/>
      <c r="BA133" s="749"/>
      <c r="BB133" s="749"/>
      <c r="BC133" s="749"/>
      <c r="BD133" s="749"/>
      <c r="BE133" s="749"/>
      <c r="BF133" s="749"/>
      <c r="BG133" s="749"/>
      <c r="BH133" s="749"/>
      <c r="BI133" s="749"/>
      <c r="BJ133" s="749"/>
      <c r="BK133" s="749"/>
      <c r="BL133" s="749"/>
      <c r="BM133" s="749"/>
      <c r="BN133" s="749"/>
      <c r="BO133" s="749"/>
      <c r="BP133" s="749"/>
      <c r="BQ133" s="749"/>
      <c r="BR133" s="749"/>
      <c r="BS133" s="749"/>
      <c r="BT133" s="749"/>
      <c r="BU133" s="749"/>
    </row>
    <row r="134" s="637" customFormat="true" ht="12" hidden="false" customHeight="true" outlineLevel="0" collapsed="false">
      <c r="A134" s="749"/>
      <c r="C134" s="796"/>
      <c r="D134" s="797" t="s">
        <v>851</v>
      </c>
      <c r="E134" s="798"/>
      <c r="F134" s="798"/>
      <c r="G134" s="799"/>
      <c r="H134" s="799"/>
      <c r="I134" s="799"/>
      <c r="J134" s="799"/>
      <c r="K134" s="799"/>
      <c r="L134" s="799"/>
      <c r="M134" s="799"/>
      <c r="N134" s="799"/>
      <c r="O134" s="799"/>
      <c r="P134" s="799"/>
      <c r="Q134" s="799"/>
      <c r="R134" s="799"/>
      <c r="S134" s="799"/>
      <c r="T134" s="799"/>
      <c r="U134" s="799"/>
      <c r="V134" s="799"/>
      <c r="W134" s="799"/>
      <c r="X134" s="799"/>
      <c r="Y134" s="799"/>
      <c r="Z134" s="799"/>
      <c r="AA134" s="799"/>
      <c r="AB134" s="799"/>
      <c r="AC134" s="799"/>
      <c r="AD134" s="799"/>
      <c r="AE134" s="799"/>
      <c r="AF134" s="799"/>
      <c r="AG134" s="799"/>
      <c r="AH134" s="799"/>
      <c r="AI134" s="799"/>
      <c r="AJ134" s="799"/>
      <c r="AK134" s="799"/>
      <c r="AL134" s="799"/>
      <c r="AM134" s="799"/>
      <c r="AN134" s="799"/>
      <c r="AO134" s="800"/>
      <c r="AQ134" s="602"/>
      <c r="AR134" s="602"/>
      <c r="AS134" s="602"/>
      <c r="AT134" s="602"/>
      <c r="AU134" s="602"/>
      <c r="AV134" s="749"/>
      <c r="AW134" s="749"/>
      <c r="AX134" s="749"/>
      <c r="AY134" s="749"/>
      <c r="AZ134" s="749"/>
      <c r="BA134" s="749"/>
      <c r="BB134" s="749"/>
      <c r="BC134" s="749"/>
      <c r="BD134" s="749"/>
      <c r="BE134" s="749"/>
      <c r="BF134" s="749"/>
      <c r="BG134" s="749"/>
      <c r="BH134" s="749"/>
      <c r="BI134" s="749"/>
      <c r="BJ134" s="749"/>
      <c r="BK134" s="749"/>
      <c r="BL134" s="749"/>
      <c r="BM134" s="749"/>
      <c r="BN134" s="749"/>
      <c r="BO134" s="749"/>
      <c r="BP134" s="749"/>
      <c r="BQ134" s="749"/>
      <c r="BR134" s="749"/>
      <c r="BS134" s="749"/>
      <c r="BT134" s="749"/>
      <c r="BU134" s="749"/>
    </row>
    <row r="135" s="637" customFormat="true" ht="12" hidden="false" customHeight="true" outlineLevel="0" collapsed="false">
      <c r="A135" s="749"/>
      <c r="C135" s="801"/>
      <c r="D135" s="610" t="s">
        <v>852</v>
      </c>
      <c r="E135" s="610"/>
      <c r="F135" s="610"/>
      <c r="G135" s="610"/>
      <c r="H135" s="610"/>
      <c r="I135" s="610"/>
      <c r="J135" s="610"/>
      <c r="K135" s="610"/>
      <c r="L135" s="610"/>
      <c r="M135" s="610"/>
      <c r="N135" s="610"/>
      <c r="O135" s="610"/>
      <c r="P135" s="610"/>
      <c r="Q135" s="610"/>
      <c r="R135" s="610"/>
      <c r="S135" s="610"/>
      <c r="T135" s="610"/>
      <c r="U135" s="610"/>
      <c r="V135" s="610"/>
      <c r="W135" s="610"/>
      <c r="X135" s="610"/>
      <c r="Y135" s="610"/>
      <c r="Z135" s="610"/>
      <c r="AA135" s="610"/>
      <c r="AB135" s="610"/>
      <c r="AC135" s="610"/>
      <c r="AD135" s="610"/>
      <c r="AE135" s="610"/>
      <c r="AF135" s="610"/>
      <c r="AG135" s="610"/>
      <c r="AH135" s="610"/>
      <c r="AI135" s="610"/>
      <c r="AJ135" s="610"/>
      <c r="AK135" s="610"/>
      <c r="AL135" s="610"/>
      <c r="AM135" s="610"/>
      <c r="AN135" s="610"/>
      <c r="AO135" s="802"/>
      <c r="AQ135" s="602"/>
      <c r="AR135" s="602"/>
      <c r="AS135" s="602"/>
      <c r="AT135" s="602"/>
      <c r="AU135" s="602"/>
      <c r="AV135" s="749"/>
      <c r="AW135" s="749"/>
      <c r="AX135" s="749"/>
      <c r="AY135" s="749"/>
      <c r="AZ135" s="749"/>
      <c r="BA135" s="749"/>
      <c r="BB135" s="749"/>
      <c r="BC135" s="749"/>
      <c r="BD135" s="749"/>
      <c r="BE135" s="749"/>
      <c r="BF135" s="749"/>
      <c r="BG135" s="749"/>
      <c r="BH135" s="749"/>
      <c r="BI135" s="749"/>
      <c r="BJ135" s="749"/>
      <c r="BK135" s="749"/>
      <c r="BL135" s="749"/>
      <c r="BM135" s="749"/>
      <c r="BN135" s="749"/>
      <c r="BO135" s="749"/>
      <c r="BP135" s="749"/>
      <c r="BQ135" s="749"/>
      <c r="BR135" s="749"/>
      <c r="BS135" s="749"/>
      <c r="BT135" s="749"/>
      <c r="BU135" s="749"/>
    </row>
    <row r="136" s="637" customFormat="true" ht="12" hidden="false" customHeight="true" outlineLevel="0" collapsed="false">
      <c r="A136" s="749"/>
      <c r="C136" s="801"/>
      <c r="D136" s="610"/>
      <c r="E136" s="803"/>
      <c r="F136" s="803"/>
      <c r="G136" s="803"/>
      <c r="H136" s="610"/>
      <c r="I136" s="610"/>
      <c r="J136" s="610"/>
      <c r="K136" s="610"/>
      <c r="L136" s="610"/>
      <c r="M136" s="610"/>
      <c r="N136" s="610"/>
      <c r="O136" s="610"/>
      <c r="P136" s="610"/>
      <c r="Q136" s="610"/>
      <c r="R136" s="610"/>
      <c r="S136" s="610"/>
      <c r="T136" s="610"/>
      <c r="U136" s="610"/>
      <c r="V136" s="610"/>
      <c r="W136" s="610"/>
      <c r="X136" s="610"/>
      <c r="Y136" s="610"/>
      <c r="Z136" s="610"/>
      <c r="AA136" s="610"/>
      <c r="AB136" s="610"/>
      <c r="AC136" s="610"/>
      <c r="AD136" s="610"/>
      <c r="AE136" s="610"/>
      <c r="AF136" s="610"/>
      <c r="AG136" s="610"/>
      <c r="AH136" s="610"/>
      <c r="AI136" s="610"/>
      <c r="AJ136" s="610"/>
      <c r="AK136" s="610"/>
      <c r="AL136" s="610"/>
      <c r="AM136" s="610"/>
      <c r="AN136" s="610"/>
      <c r="AO136" s="802"/>
      <c r="AQ136" s="602"/>
      <c r="AR136" s="602"/>
      <c r="AS136" s="602"/>
      <c r="AT136" s="602"/>
      <c r="AU136" s="602"/>
      <c r="AV136" s="749"/>
      <c r="AW136" s="749"/>
      <c r="AX136" s="749"/>
      <c r="AY136" s="749"/>
      <c r="AZ136" s="749"/>
      <c r="BA136" s="749"/>
      <c r="BB136" s="749"/>
      <c r="BC136" s="749"/>
      <c r="BD136" s="749"/>
      <c r="BE136" s="749"/>
      <c r="BF136" s="749"/>
      <c r="BG136" s="749"/>
      <c r="BH136" s="749"/>
      <c r="BI136" s="749"/>
      <c r="BJ136" s="749"/>
      <c r="BK136" s="749"/>
      <c r="BL136" s="749"/>
      <c r="BM136" s="749"/>
      <c r="BN136" s="749"/>
      <c r="BO136" s="749"/>
      <c r="BP136" s="749"/>
      <c r="BQ136" s="749"/>
      <c r="BR136" s="749"/>
      <c r="BS136" s="749"/>
      <c r="BT136" s="749"/>
      <c r="BU136" s="749"/>
    </row>
    <row r="137" s="637" customFormat="true" ht="12" hidden="false" customHeight="true" outlineLevel="0" collapsed="false">
      <c r="A137" s="749"/>
      <c r="C137" s="801"/>
      <c r="D137" s="804" t="s">
        <v>853</v>
      </c>
      <c r="E137" s="610"/>
      <c r="F137" s="610"/>
      <c r="G137" s="610"/>
      <c r="H137" s="610"/>
      <c r="I137" s="610"/>
      <c r="J137" s="610"/>
      <c r="K137" s="610"/>
      <c r="L137" s="610" t="s">
        <v>854</v>
      </c>
      <c r="M137" s="803"/>
      <c r="N137" s="805" t="s">
        <v>855</v>
      </c>
      <c r="O137" s="803"/>
      <c r="P137" s="610"/>
      <c r="Q137" s="610"/>
      <c r="R137" s="610"/>
      <c r="S137" s="610"/>
      <c r="T137" s="610"/>
      <c r="U137" s="610" t="s">
        <v>856</v>
      </c>
      <c r="V137" s="610"/>
      <c r="W137" s="610"/>
      <c r="X137" s="610"/>
      <c r="Y137" s="610"/>
      <c r="Z137" s="610" t="s">
        <v>857</v>
      </c>
      <c r="AA137" s="610"/>
      <c r="AB137" s="610"/>
      <c r="AC137" s="610"/>
      <c r="AD137" s="610"/>
      <c r="AE137" s="610"/>
      <c r="AF137" s="610"/>
      <c r="AG137" s="610"/>
      <c r="AH137" s="610"/>
      <c r="AI137" s="610"/>
      <c r="AJ137" s="610"/>
      <c r="AK137" s="610"/>
      <c r="AL137" s="610"/>
      <c r="AM137" s="610"/>
      <c r="AN137" s="610"/>
      <c r="AO137" s="802"/>
      <c r="AQ137" s="602"/>
      <c r="AR137" s="602"/>
      <c r="AS137" s="602"/>
      <c r="AT137" s="602"/>
      <c r="AU137" s="602"/>
      <c r="AV137" s="749"/>
      <c r="AW137" s="749"/>
      <c r="AX137" s="749"/>
      <c r="AY137" s="749"/>
      <c r="AZ137" s="749"/>
      <c r="BA137" s="749"/>
      <c r="BB137" s="749"/>
      <c r="BC137" s="749"/>
      <c r="BD137" s="749"/>
      <c r="BE137" s="749"/>
      <c r="BF137" s="749"/>
      <c r="BG137" s="749"/>
      <c r="BH137" s="749"/>
      <c r="BI137" s="749"/>
      <c r="BJ137" s="749"/>
      <c r="BK137" s="749"/>
      <c r="BL137" s="749"/>
      <c r="BM137" s="749"/>
      <c r="BN137" s="749"/>
      <c r="BO137" s="749"/>
      <c r="BP137" s="749"/>
      <c r="BQ137" s="749"/>
      <c r="BR137" s="749"/>
      <c r="BS137" s="749"/>
      <c r="BT137" s="749"/>
      <c r="BU137" s="749"/>
    </row>
    <row r="138" s="637" customFormat="true" ht="12" hidden="false" customHeight="true" outlineLevel="0" collapsed="false">
      <c r="A138" s="749"/>
      <c r="C138" s="806"/>
      <c r="D138" s="807"/>
      <c r="E138" s="807"/>
      <c r="F138" s="807"/>
      <c r="G138" s="807"/>
      <c r="H138" s="807"/>
      <c r="I138" s="807"/>
      <c r="J138" s="807"/>
      <c r="K138" s="807"/>
      <c r="L138" s="807" t="s">
        <v>854</v>
      </c>
      <c r="M138" s="808"/>
      <c r="N138" s="809" t="s">
        <v>627</v>
      </c>
      <c r="O138" s="808"/>
      <c r="P138" s="807"/>
      <c r="Q138" s="807"/>
      <c r="R138" s="807"/>
      <c r="S138" s="807"/>
      <c r="T138" s="807"/>
      <c r="U138" s="807" t="s">
        <v>856</v>
      </c>
      <c r="V138" s="807"/>
      <c r="W138" s="807"/>
      <c r="X138" s="807"/>
      <c r="Y138" s="807"/>
      <c r="Z138" s="810" t="s">
        <v>858</v>
      </c>
      <c r="AA138" s="807"/>
      <c r="AB138" s="807"/>
      <c r="AC138" s="807"/>
      <c r="AD138" s="807"/>
      <c r="AE138" s="807"/>
      <c r="AF138" s="807"/>
      <c r="AG138" s="807"/>
      <c r="AH138" s="807"/>
      <c r="AI138" s="807"/>
      <c r="AJ138" s="807"/>
      <c r="AK138" s="807"/>
      <c r="AL138" s="807"/>
      <c r="AM138" s="807"/>
      <c r="AN138" s="807"/>
      <c r="AO138" s="811"/>
      <c r="AQ138" s="602"/>
      <c r="AR138" s="602"/>
      <c r="AS138" s="602"/>
      <c r="AT138" s="602"/>
      <c r="AU138" s="602"/>
      <c r="AV138" s="749"/>
      <c r="AW138" s="749"/>
      <c r="AX138" s="749"/>
      <c r="AY138" s="749"/>
      <c r="AZ138" s="749"/>
      <c r="BA138" s="749"/>
      <c r="BB138" s="749"/>
      <c r="BC138" s="749"/>
      <c r="BD138" s="749"/>
      <c r="BE138" s="749"/>
      <c r="BF138" s="749"/>
      <c r="BG138" s="749"/>
      <c r="BH138" s="749"/>
      <c r="BI138" s="749"/>
      <c r="BJ138" s="749"/>
      <c r="BK138" s="749"/>
      <c r="BL138" s="749"/>
      <c r="BM138" s="749"/>
      <c r="BN138" s="749"/>
      <c r="BO138" s="749"/>
      <c r="BP138" s="749"/>
      <c r="BQ138" s="749"/>
      <c r="BR138" s="749"/>
      <c r="BS138" s="749"/>
      <c r="BT138" s="749"/>
      <c r="BU138" s="749"/>
    </row>
    <row r="139" customFormat="false" ht="12" hidden="false" customHeight="true" outlineLevel="0" collapsed="false">
      <c r="A139" s="602"/>
      <c r="B139" s="577"/>
      <c r="U139" s="577"/>
      <c r="V139" s="577"/>
      <c r="W139" s="577"/>
      <c r="X139" s="577"/>
      <c r="Y139" s="577"/>
      <c r="Z139" s="577"/>
      <c r="AA139" s="577"/>
      <c r="AG139" s="577"/>
      <c r="AQ139" s="602"/>
      <c r="AR139" s="602"/>
      <c r="AS139" s="602"/>
      <c r="AT139" s="602"/>
      <c r="AU139" s="602"/>
      <c r="AV139" s="602"/>
      <c r="AW139" s="602"/>
      <c r="AX139" s="602"/>
      <c r="AY139" s="602"/>
      <c r="AZ139" s="602"/>
      <c r="BA139" s="602"/>
      <c r="BB139" s="602"/>
      <c r="BC139" s="602"/>
      <c r="BD139" s="602"/>
      <c r="BE139" s="602"/>
      <c r="BF139" s="602"/>
      <c r="BG139" s="602"/>
      <c r="BH139" s="602"/>
      <c r="BI139" s="602"/>
      <c r="BJ139" s="602"/>
      <c r="BK139" s="602"/>
      <c r="BL139" s="602"/>
      <c r="BM139" s="602"/>
      <c r="BN139" s="602"/>
      <c r="BO139" s="602"/>
      <c r="BP139" s="602"/>
      <c r="BQ139" s="602"/>
      <c r="BR139" s="602"/>
      <c r="BS139" s="602"/>
      <c r="BT139" s="602"/>
      <c r="BU139" s="602"/>
    </row>
    <row r="140" customFormat="false" ht="16.9" hidden="false" customHeight="true" outlineLevel="0" collapsed="false">
      <c r="A140" s="602"/>
      <c r="B140" s="603"/>
      <c r="C140" s="748" t="str">
        <f aca="false">C71</f>
        <v>Institut Wohnen und Umwelt, Februar 2003</v>
      </c>
      <c r="D140" s="748"/>
      <c r="E140" s="748"/>
      <c r="F140" s="748"/>
      <c r="G140" s="748"/>
      <c r="H140" s="748"/>
      <c r="I140" s="748"/>
      <c r="J140" s="748"/>
      <c r="K140" s="748"/>
      <c r="L140" s="748"/>
      <c r="M140" s="748"/>
      <c r="N140" s="748"/>
      <c r="O140" s="748"/>
      <c r="P140" s="748"/>
      <c r="Q140" s="748"/>
      <c r="R140" s="748"/>
      <c r="S140" s="748"/>
      <c r="T140" s="748"/>
      <c r="U140" s="748"/>
      <c r="V140" s="748"/>
      <c r="W140" s="748"/>
      <c r="X140" s="748"/>
      <c r="Y140" s="748"/>
      <c r="Z140" s="748"/>
      <c r="AA140" s="748"/>
      <c r="AB140" s="748"/>
      <c r="AC140" s="748"/>
      <c r="AD140" s="748"/>
      <c r="AE140" s="748"/>
      <c r="AF140" s="748"/>
      <c r="AG140" s="748"/>
      <c r="AH140" s="748"/>
      <c r="AI140" s="748"/>
      <c r="AJ140" s="748"/>
      <c r="AK140" s="748"/>
      <c r="AL140" s="748"/>
      <c r="AM140" s="748"/>
      <c r="AN140" s="748"/>
      <c r="AO140" s="748"/>
      <c r="AP140" s="602"/>
      <c r="AQ140" s="602"/>
      <c r="AR140" s="602"/>
      <c r="AS140" s="602"/>
      <c r="AT140" s="602"/>
      <c r="AU140" s="602"/>
      <c r="AV140" s="602"/>
      <c r="AW140" s="602"/>
      <c r="AX140" s="602"/>
      <c r="AY140" s="602"/>
      <c r="AZ140" s="602"/>
      <c r="BA140" s="602"/>
      <c r="BB140" s="602"/>
      <c r="BC140" s="602"/>
      <c r="BD140" s="602"/>
      <c r="BE140" s="602"/>
      <c r="BF140" s="602"/>
      <c r="BG140" s="602"/>
      <c r="BH140" s="602"/>
      <c r="BI140" s="602"/>
      <c r="BJ140" s="602"/>
      <c r="BK140" s="602"/>
      <c r="BL140" s="602"/>
      <c r="BM140" s="602"/>
      <c r="BN140" s="602"/>
      <c r="BO140" s="602"/>
      <c r="BP140" s="602"/>
      <c r="BQ140" s="602"/>
      <c r="BR140" s="602"/>
      <c r="BS140" s="602"/>
      <c r="BT140" s="602"/>
      <c r="BU140" s="602"/>
    </row>
    <row r="141" s="637" customFormat="true" ht="14.45" hidden="false" customHeight="true" outlineLevel="0" collapsed="false">
      <c r="A141" s="749"/>
      <c r="B141" s="750"/>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749"/>
      <c r="AH141" s="749"/>
      <c r="AI141" s="749"/>
      <c r="AJ141" s="751"/>
      <c r="AK141" s="749"/>
      <c r="AL141" s="749"/>
      <c r="AM141" s="749"/>
      <c r="AN141" s="749"/>
      <c r="AO141" s="749"/>
      <c r="AP141" s="749"/>
      <c r="AQ141" s="602"/>
      <c r="AR141" s="602"/>
      <c r="AS141" s="602"/>
      <c r="AT141" s="602"/>
      <c r="AU141" s="602"/>
      <c r="AV141" s="749"/>
      <c r="AW141" s="749"/>
      <c r="AX141" s="749"/>
      <c r="AY141" s="749"/>
      <c r="AZ141" s="749"/>
      <c r="BA141" s="749"/>
      <c r="BB141" s="749"/>
      <c r="BC141" s="749"/>
      <c r="BD141" s="749"/>
      <c r="BE141" s="749"/>
      <c r="BF141" s="749"/>
      <c r="BG141" s="749"/>
      <c r="BH141" s="749"/>
      <c r="BI141" s="749"/>
      <c r="BJ141" s="749"/>
      <c r="BK141" s="749"/>
      <c r="BL141" s="749"/>
      <c r="BM141" s="749"/>
      <c r="BN141" s="749"/>
      <c r="BO141" s="749"/>
      <c r="BP141" s="749"/>
      <c r="BQ141" s="749"/>
      <c r="BR141" s="749"/>
      <c r="BS141" s="749"/>
      <c r="BT141" s="749"/>
      <c r="BU141" s="749"/>
    </row>
    <row r="142" s="637" customFormat="true" ht="14.45" hidden="false" customHeight="true" outlineLevel="0" collapsed="false">
      <c r="A142" s="749"/>
      <c r="B142" s="750"/>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749"/>
      <c r="AH142" s="749"/>
      <c r="AI142" s="749"/>
      <c r="AJ142" s="751"/>
      <c r="AK142" s="749"/>
      <c r="AL142" s="749"/>
      <c r="AM142" s="749"/>
      <c r="AN142" s="749"/>
      <c r="AO142" s="749"/>
      <c r="AP142" s="749"/>
      <c r="AQ142" s="602"/>
      <c r="AR142" s="602"/>
      <c r="AS142" s="602"/>
      <c r="AT142" s="602"/>
      <c r="AU142" s="602"/>
      <c r="AV142" s="749"/>
      <c r="AW142" s="749"/>
      <c r="AX142" s="749"/>
      <c r="AY142" s="749"/>
      <c r="AZ142" s="749"/>
      <c r="BA142" s="749"/>
      <c r="BB142" s="749"/>
      <c r="BC142" s="749"/>
      <c r="BD142" s="749"/>
      <c r="BE142" s="749"/>
      <c r="BF142" s="749"/>
      <c r="BG142" s="749"/>
      <c r="BH142" s="749"/>
      <c r="BI142" s="749"/>
      <c r="BJ142" s="749"/>
      <c r="BK142" s="749"/>
      <c r="BL142" s="749"/>
      <c r="BM142" s="749"/>
      <c r="BN142" s="749"/>
      <c r="BO142" s="749"/>
      <c r="BP142" s="749"/>
      <c r="BQ142" s="749"/>
      <c r="BR142" s="749"/>
      <c r="BS142" s="749"/>
      <c r="BT142" s="749"/>
      <c r="BU142" s="749"/>
    </row>
    <row r="143" s="637" customFormat="true" ht="14.45" hidden="false" customHeight="true" outlineLevel="0" collapsed="false">
      <c r="A143" s="749"/>
      <c r="B143" s="750"/>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749"/>
      <c r="AH143" s="749"/>
      <c r="AI143" s="749"/>
      <c r="AJ143" s="751"/>
      <c r="AK143" s="749"/>
      <c r="AL143" s="749"/>
      <c r="AM143" s="749"/>
      <c r="AN143" s="749"/>
      <c r="AO143" s="749"/>
      <c r="AP143" s="749"/>
      <c r="AQ143" s="749"/>
      <c r="AR143" s="749"/>
      <c r="AS143" s="749"/>
      <c r="AT143" s="749"/>
      <c r="AU143" s="749"/>
      <c r="AV143" s="749"/>
      <c r="AW143" s="749"/>
      <c r="AX143" s="749"/>
      <c r="AY143" s="749"/>
      <c r="AZ143" s="749"/>
      <c r="BA143" s="749"/>
      <c r="BB143" s="749"/>
      <c r="BC143" s="749"/>
      <c r="BD143" s="749"/>
      <c r="BE143" s="749"/>
      <c r="BF143" s="749"/>
      <c r="BG143" s="749"/>
      <c r="BH143" s="749"/>
      <c r="BI143" s="749"/>
      <c r="BJ143" s="749"/>
      <c r="BK143" s="749"/>
      <c r="BL143" s="749"/>
      <c r="BM143" s="749"/>
      <c r="BN143" s="749"/>
      <c r="BO143" s="749"/>
      <c r="BP143" s="749"/>
      <c r="BQ143" s="749"/>
      <c r="BR143" s="749"/>
      <c r="BS143" s="749"/>
      <c r="BT143" s="749"/>
      <c r="BU143" s="749"/>
    </row>
    <row r="144" customFormat="false" ht="14.45" hidden="false" customHeight="true" outlineLevel="0" collapsed="false">
      <c r="A144" s="602"/>
      <c r="B144" s="752"/>
      <c r="C144" s="47"/>
      <c r="D144" s="752"/>
      <c r="E144" s="752"/>
      <c r="F144" s="752"/>
      <c r="G144" s="752"/>
      <c r="H144" s="752"/>
      <c r="I144" s="752"/>
      <c r="J144" s="752"/>
      <c r="K144" s="752"/>
      <c r="L144" s="752"/>
      <c r="M144" s="752"/>
      <c r="N144" s="752"/>
      <c r="O144" s="752"/>
      <c r="P144" s="752"/>
      <c r="Q144" s="752"/>
      <c r="R144" s="752"/>
      <c r="S144" s="752"/>
      <c r="T144" s="752"/>
      <c r="U144" s="752"/>
      <c r="V144" s="752"/>
      <c r="W144" s="752"/>
      <c r="X144" s="752"/>
      <c r="Y144" s="752"/>
      <c r="Z144" s="752"/>
      <c r="AA144" s="752"/>
      <c r="AB144" s="752"/>
      <c r="AC144" s="752"/>
      <c r="AD144" s="752"/>
      <c r="AE144" s="753"/>
      <c r="AF144" s="754"/>
      <c r="AG144" s="755"/>
      <c r="AH144" s="602"/>
      <c r="AI144" s="602"/>
      <c r="AJ144" s="602"/>
      <c r="AK144" s="602"/>
      <c r="AL144" s="602"/>
      <c r="AM144" s="602"/>
      <c r="AN144" s="602"/>
      <c r="AO144" s="602"/>
      <c r="AP144" s="602"/>
      <c r="AQ144" s="602"/>
      <c r="AR144" s="602"/>
      <c r="AS144" s="602"/>
      <c r="AT144" s="602"/>
      <c r="AU144" s="602"/>
      <c r="AV144" s="602"/>
      <c r="AW144" s="602"/>
      <c r="AX144" s="602"/>
      <c r="AY144" s="602"/>
      <c r="AZ144" s="602"/>
      <c r="BA144" s="602"/>
      <c r="BB144" s="602"/>
      <c r="BC144" s="602"/>
      <c r="BD144" s="602"/>
      <c r="BE144" s="602"/>
      <c r="BF144" s="602"/>
      <c r="BG144" s="602"/>
      <c r="BH144" s="602"/>
      <c r="BI144" s="602"/>
      <c r="BJ144" s="602"/>
      <c r="BK144" s="602"/>
      <c r="BL144" s="602"/>
      <c r="BM144" s="602"/>
      <c r="BN144" s="602"/>
      <c r="BO144" s="602"/>
      <c r="BP144" s="602"/>
      <c r="BQ144" s="602"/>
      <c r="BR144" s="602"/>
      <c r="BS144" s="602"/>
      <c r="BT144" s="602"/>
      <c r="BU144" s="602"/>
    </row>
    <row r="145" customFormat="false" ht="14.45" hidden="false" customHeight="true" outlineLevel="0" collapsed="false">
      <c r="A145" s="602"/>
      <c r="B145" s="603"/>
      <c r="C145" s="602"/>
      <c r="D145" s="602"/>
      <c r="E145" s="602"/>
      <c r="F145" s="602"/>
      <c r="G145" s="602"/>
      <c r="H145" s="602"/>
      <c r="I145" s="602"/>
      <c r="J145" s="602"/>
      <c r="K145" s="602"/>
      <c r="L145" s="602"/>
      <c r="M145" s="602"/>
      <c r="N145" s="602"/>
      <c r="O145" s="602"/>
      <c r="P145" s="602"/>
      <c r="Q145" s="602"/>
      <c r="R145" s="602"/>
      <c r="S145" s="602"/>
      <c r="T145" s="602"/>
      <c r="U145" s="604"/>
      <c r="V145" s="605"/>
      <c r="W145" s="605"/>
      <c r="X145" s="605"/>
      <c r="Y145" s="605"/>
      <c r="Z145" s="605"/>
      <c r="AA145" s="605"/>
      <c r="AB145" s="602"/>
      <c r="AC145" s="602"/>
      <c r="AD145" s="602"/>
      <c r="AE145" s="602"/>
      <c r="AF145" s="602"/>
      <c r="AG145" s="603"/>
      <c r="AH145" s="602"/>
      <c r="AI145" s="602"/>
      <c r="AJ145" s="602"/>
      <c r="AK145" s="602"/>
      <c r="AL145" s="602"/>
      <c r="AM145" s="602"/>
      <c r="AN145" s="602"/>
      <c r="AO145" s="602"/>
      <c r="AP145" s="602"/>
      <c r="AQ145" s="602"/>
      <c r="AR145" s="602"/>
      <c r="AS145" s="602"/>
      <c r="AT145" s="602"/>
      <c r="AU145" s="602"/>
      <c r="AV145" s="602"/>
      <c r="AW145" s="602"/>
      <c r="AX145" s="602"/>
      <c r="AY145" s="602"/>
      <c r="AZ145" s="602"/>
      <c r="BA145" s="602"/>
      <c r="BB145" s="602"/>
      <c r="BC145" s="602"/>
      <c r="BD145" s="602"/>
      <c r="BE145" s="602"/>
      <c r="BF145" s="602"/>
      <c r="BG145" s="602"/>
      <c r="BH145" s="602"/>
      <c r="BI145" s="602"/>
      <c r="BJ145" s="602"/>
      <c r="BK145" s="602"/>
      <c r="BL145" s="602"/>
      <c r="BM145" s="602"/>
      <c r="BN145" s="602"/>
      <c r="BO145" s="602"/>
      <c r="BP145" s="602"/>
      <c r="BQ145" s="602"/>
      <c r="BR145" s="602"/>
      <c r="BS145" s="602"/>
      <c r="BT145" s="602"/>
      <c r="BU145" s="602"/>
    </row>
    <row r="146" customFormat="false" ht="14.45" hidden="false" customHeight="true" outlineLevel="0" collapsed="false">
      <c r="A146" s="602"/>
      <c r="B146" s="603"/>
      <c r="C146" s="602"/>
      <c r="D146" s="602"/>
      <c r="E146" s="602"/>
      <c r="F146" s="602"/>
      <c r="G146" s="602"/>
      <c r="H146" s="602"/>
      <c r="I146" s="602"/>
      <c r="J146" s="602"/>
      <c r="K146" s="602"/>
      <c r="L146" s="602"/>
      <c r="M146" s="602"/>
      <c r="N146" s="602"/>
      <c r="O146" s="602"/>
      <c r="P146" s="602"/>
      <c r="Q146" s="602"/>
      <c r="R146" s="602"/>
      <c r="S146" s="602"/>
      <c r="T146" s="602"/>
      <c r="U146" s="604"/>
      <c r="V146" s="605"/>
      <c r="W146" s="605"/>
      <c r="X146" s="605"/>
      <c r="Y146" s="605"/>
      <c r="Z146" s="605"/>
      <c r="AA146" s="605"/>
      <c r="AB146" s="602"/>
      <c r="AC146" s="602"/>
      <c r="AD146" s="602"/>
      <c r="AE146" s="602"/>
      <c r="AF146" s="602"/>
      <c r="AG146" s="603"/>
      <c r="AH146" s="602"/>
      <c r="AI146" s="602"/>
      <c r="AJ146" s="602"/>
      <c r="AK146" s="602"/>
      <c r="AL146" s="602"/>
      <c r="AM146" s="602"/>
      <c r="AN146" s="602"/>
      <c r="AO146" s="602"/>
      <c r="AP146" s="602"/>
      <c r="AQ146" s="602"/>
      <c r="AR146" s="602"/>
      <c r="AS146" s="602"/>
      <c r="AT146" s="602"/>
      <c r="AU146" s="602"/>
      <c r="AV146" s="602"/>
      <c r="AW146" s="602"/>
      <c r="AX146" s="602"/>
      <c r="AY146" s="602"/>
      <c r="AZ146" s="602"/>
      <c r="BA146" s="602"/>
      <c r="BB146" s="602"/>
      <c r="BC146" s="602"/>
      <c r="BD146" s="602"/>
      <c r="BE146" s="602"/>
      <c r="BF146" s="602"/>
      <c r="BG146" s="602"/>
      <c r="BH146" s="602"/>
      <c r="BI146" s="602"/>
      <c r="BJ146" s="602"/>
      <c r="BK146" s="602"/>
      <c r="BL146" s="602"/>
      <c r="BM146" s="602"/>
      <c r="BN146" s="602"/>
      <c r="BO146" s="602"/>
      <c r="BP146" s="602"/>
      <c r="BQ146" s="602"/>
      <c r="BR146" s="602"/>
      <c r="BS146" s="602"/>
      <c r="BT146" s="602"/>
      <c r="BU146" s="602"/>
    </row>
    <row r="147" customFormat="false" ht="21.95" hidden="false" customHeight="true" outlineLevel="0" collapsed="false">
      <c r="A147" s="602"/>
      <c r="B147" s="603"/>
      <c r="C147" s="602"/>
      <c r="D147" s="602"/>
      <c r="E147" s="602"/>
      <c r="F147" s="602"/>
      <c r="G147" s="602"/>
      <c r="H147" s="602"/>
      <c r="I147" s="602"/>
      <c r="J147" s="602"/>
      <c r="K147" s="602"/>
      <c r="L147" s="602"/>
      <c r="M147" s="602"/>
      <c r="N147" s="602"/>
      <c r="O147" s="602"/>
      <c r="P147" s="602"/>
      <c r="Q147" s="602"/>
      <c r="R147" s="602"/>
      <c r="S147" s="602"/>
      <c r="T147" s="602"/>
      <c r="U147" s="604"/>
      <c r="V147" s="605"/>
      <c r="W147" s="605"/>
      <c r="X147" s="605"/>
      <c r="Y147" s="605"/>
      <c r="Z147" s="605"/>
      <c r="AA147" s="605"/>
      <c r="AB147" s="602"/>
      <c r="AC147" s="602"/>
      <c r="AD147" s="602"/>
      <c r="AE147" s="602"/>
      <c r="AF147" s="602"/>
      <c r="AG147" s="603"/>
      <c r="AH147" s="602"/>
      <c r="AI147" s="602"/>
      <c r="AJ147" s="602"/>
      <c r="AK147" s="602"/>
      <c r="AL147" s="602"/>
      <c r="AM147" s="602"/>
      <c r="AN147" s="602"/>
      <c r="AO147" s="602"/>
      <c r="AP147" s="602"/>
      <c r="AQ147" s="602"/>
      <c r="AR147" s="602"/>
      <c r="AS147" s="602"/>
      <c r="AT147" s="602"/>
      <c r="AU147" s="602"/>
      <c r="AV147" s="602"/>
      <c r="AW147" s="602"/>
      <c r="AX147" s="602"/>
      <c r="AY147" s="602"/>
      <c r="AZ147" s="602"/>
      <c r="BA147" s="602"/>
      <c r="BB147" s="602"/>
      <c r="BC147" s="602"/>
      <c r="BD147" s="602"/>
      <c r="BE147" s="602"/>
      <c r="BF147" s="602"/>
      <c r="BG147" s="602"/>
      <c r="BH147" s="602"/>
      <c r="BI147" s="602"/>
      <c r="BJ147" s="602"/>
      <c r="BK147" s="602"/>
      <c r="BL147" s="602"/>
      <c r="BM147" s="602"/>
      <c r="BN147" s="602"/>
      <c r="BO147" s="602"/>
      <c r="BP147" s="602"/>
      <c r="BQ147" s="602"/>
      <c r="BR147" s="602"/>
      <c r="BS147" s="602"/>
      <c r="BT147" s="602"/>
      <c r="BU147" s="602"/>
    </row>
    <row r="148" customFormat="false" ht="21.95" hidden="false" customHeight="true" outlineLevel="0" collapsed="false">
      <c r="A148" s="602"/>
      <c r="B148" s="603"/>
      <c r="C148" s="602"/>
      <c r="D148" s="602"/>
      <c r="E148" s="602"/>
      <c r="F148" s="602"/>
      <c r="G148" s="602"/>
      <c r="H148" s="602"/>
      <c r="I148" s="602"/>
      <c r="J148" s="602"/>
      <c r="K148" s="602"/>
      <c r="L148" s="602"/>
      <c r="M148" s="602"/>
      <c r="N148" s="602"/>
      <c r="O148" s="602"/>
      <c r="P148" s="602"/>
      <c r="Q148" s="602"/>
      <c r="R148" s="602"/>
      <c r="S148" s="602"/>
      <c r="T148" s="602"/>
      <c r="U148" s="604"/>
      <c r="V148" s="605"/>
      <c r="W148" s="605"/>
      <c r="X148" s="605"/>
      <c r="Y148" s="605"/>
      <c r="Z148" s="605"/>
      <c r="AA148" s="605"/>
      <c r="AB148" s="602"/>
      <c r="AC148" s="602"/>
      <c r="AD148" s="602"/>
      <c r="AE148" s="602"/>
      <c r="AF148" s="602"/>
      <c r="AG148" s="603"/>
      <c r="AH148" s="602"/>
      <c r="AI148" s="602"/>
      <c r="AJ148" s="602"/>
      <c r="AK148" s="602"/>
      <c r="AL148" s="602"/>
      <c r="AM148" s="602"/>
      <c r="AN148" s="602"/>
      <c r="AO148" s="602"/>
      <c r="AP148" s="602"/>
      <c r="AQ148" s="602"/>
      <c r="AR148" s="602"/>
      <c r="AS148" s="602"/>
      <c r="AT148" s="602"/>
      <c r="AU148" s="602"/>
      <c r="AV148" s="602"/>
      <c r="AW148" s="602"/>
      <c r="AX148" s="602"/>
      <c r="AY148" s="602"/>
      <c r="AZ148" s="602"/>
      <c r="BA148" s="602"/>
      <c r="BB148" s="602"/>
      <c r="BC148" s="602"/>
      <c r="BD148" s="602"/>
      <c r="BE148" s="602"/>
      <c r="BF148" s="602"/>
      <c r="BG148" s="602"/>
      <c r="BH148" s="602"/>
      <c r="BI148" s="602"/>
      <c r="BJ148" s="602"/>
      <c r="BK148" s="602"/>
      <c r="BL148" s="602"/>
      <c r="BM148" s="602"/>
      <c r="BN148" s="602"/>
      <c r="BO148" s="602"/>
      <c r="BP148" s="602"/>
      <c r="BQ148" s="602"/>
      <c r="BR148" s="602"/>
      <c r="BS148" s="602"/>
      <c r="BT148" s="602"/>
      <c r="BU148" s="602"/>
    </row>
    <row r="149" customFormat="false" ht="21.95" hidden="false" customHeight="true" outlineLevel="0" collapsed="false">
      <c r="A149" s="602"/>
      <c r="B149" s="603"/>
      <c r="C149" s="602"/>
      <c r="D149" s="602"/>
      <c r="E149" s="602"/>
      <c r="F149" s="602"/>
      <c r="G149" s="602"/>
      <c r="H149" s="602"/>
      <c r="I149" s="602"/>
      <c r="J149" s="602"/>
      <c r="K149" s="602"/>
      <c r="L149" s="602"/>
      <c r="M149" s="602"/>
      <c r="N149" s="602"/>
      <c r="O149" s="602"/>
      <c r="P149" s="602"/>
      <c r="Q149" s="602"/>
      <c r="R149" s="602"/>
      <c r="S149" s="602"/>
      <c r="T149" s="602"/>
      <c r="U149" s="604"/>
      <c r="V149" s="605"/>
      <c r="W149" s="605"/>
      <c r="X149" s="605"/>
      <c r="Y149" s="605"/>
      <c r="Z149" s="605"/>
      <c r="AA149" s="605"/>
      <c r="AB149" s="602"/>
      <c r="AC149" s="602"/>
      <c r="AD149" s="602"/>
      <c r="AE149" s="602"/>
      <c r="AF149" s="602"/>
      <c r="AG149" s="603"/>
      <c r="AH149" s="602"/>
      <c r="AI149" s="602"/>
      <c r="AJ149" s="602"/>
      <c r="AK149" s="602"/>
      <c r="AL149" s="602"/>
      <c r="AM149" s="602"/>
      <c r="AN149" s="602"/>
      <c r="AO149" s="602"/>
      <c r="AP149" s="602"/>
      <c r="AQ149" s="602"/>
      <c r="AR149" s="602"/>
      <c r="AS149" s="602"/>
      <c r="AT149" s="602"/>
      <c r="AU149" s="602"/>
      <c r="AV149" s="602"/>
      <c r="AW149" s="602"/>
      <c r="AX149" s="602"/>
      <c r="AY149" s="602"/>
      <c r="AZ149" s="602"/>
      <c r="BA149" s="602"/>
      <c r="BB149" s="602"/>
      <c r="BC149" s="602"/>
      <c r="BD149" s="602"/>
      <c r="BE149" s="602"/>
      <c r="BF149" s="602"/>
      <c r="BG149" s="602"/>
      <c r="BH149" s="602"/>
      <c r="BI149" s="602"/>
      <c r="BJ149" s="602"/>
      <c r="BK149" s="602"/>
      <c r="BL149" s="602"/>
      <c r="BM149" s="602"/>
      <c r="BN149" s="602"/>
      <c r="BO149" s="602"/>
      <c r="BP149" s="602"/>
      <c r="BQ149" s="602"/>
      <c r="BR149" s="602"/>
      <c r="BS149" s="602"/>
      <c r="BT149" s="602"/>
      <c r="BU149" s="602"/>
    </row>
    <row r="150" customFormat="false" ht="21.95" hidden="false" customHeight="true" outlineLevel="0" collapsed="false">
      <c r="A150" s="602"/>
      <c r="B150" s="603"/>
      <c r="C150" s="602"/>
      <c r="D150" s="602"/>
      <c r="E150" s="602"/>
      <c r="F150" s="602"/>
      <c r="G150" s="602"/>
      <c r="H150" s="602"/>
      <c r="I150" s="602"/>
      <c r="J150" s="602"/>
      <c r="K150" s="602"/>
      <c r="L150" s="602"/>
      <c r="M150" s="602"/>
      <c r="N150" s="602"/>
      <c r="O150" s="602"/>
      <c r="P150" s="602"/>
      <c r="Q150" s="602"/>
      <c r="R150" s="602"/>
      <c r="S150" s="602"/>
      <c r="T150" s="602"/>
      <c r="U150" s="604"/>
      <c r="V150" s="605"/>
      <c r="W150" s="605"/>
      <c r="X150" s="605"/>
      <c r="Y150" s="605"/>
      <c r="Z150" s="605"/>
      <c r="AA150" s="605"/>
      <c r="AB150" s="602"/>
      <c r="AC150" s="602"/>
      <c r="AD150" s="602"/>
      <c r="AE150" s="602"/>
      <c r="AF150" s="602"/>
      <c r="AG150" s="603"/>
      <c r="AH150" s="602"/>
      <c r="AI150" s="602"/>
      <c r="AJ150" s="602"/>
      <c r="AK150" s="602"/>
      <c r="AL150" s="602"/>
      <c r="AM150" s="602"/>
      <c r="AN150" s="602"/>
      <c r="AO150" s="602"/>
      <c r="AP150" s="602"/>
      <c r="AQ150" s="602"/>
      <c r="AR150" s="602"/>
      <c r="AS150" s="602"/>
      <c r="AT150" s="602"/>
      <c r="AU150" s="602"/>
      <c r="AV150" s="602"/>
      <c r="AW150" s="602"/>
      <c r="AX150" s="602"/>
      <c r="AY150" s="602"/>
      <c r="AZ150" s="602"/>
      <c r="BA150" s="602"/>
      <c r="BB150" s="602"/>
      <c r="BC150" s="602"/>
      <c r="BD150" s="602"/>
      <c r="BE150" s="602"/>
      <c r="BF150" s="602"/>
      <c r="BG150" s="602"/>
      <c r="BH150" s="602"/>
      <c r="BI150" s="602"/>
      <c r="BJ150" s="602"/>
      <c r="BK150" s="602"/>
      <c r="BL150" s="602"/>
      <c r="BM150" s="602"/>
      <c r="BN150" s="602"/>
      <c r="BO150" s="602"/>
      <c r="BP150" s="602"/>
      <c r="BQ150" s="602"/>
      <c r="BR150" s="602"/>
      <c r="BS150" s="602"/>
      <c r="BT150" s="602"/>
      <c r="BU150" s="602"/>
    </row>
    <row r="151" customFormat="false" ht="21.95" hidden="false" customHeight="true" outlineLevel="0" collapsed="false">
      <c r="A151" s="602"/>
      <c r="B151" s="603"/>
      <c r="C151" s="602"/>
      <c r="D151" s="602"/>
      <c r="E151" s="602"/>
      <c r="F151" s="602"/>
      <c r="G151" s="602"/>
      <c r="H151" s="602"/>
      <c r="I151" s="602"/>
      <c r="J151" s="602"/>
      <c r="K151" s="602"/>
      <c r="L151" s="602"/>
      <c r="M151" s="602"/>
      <c r="N151" s="602"/>
      <c r="O151" s="602"/>
      <c r="P151" s="602"/>
      <c r="Q151" s="602"/>
      <c r="R151" s="602"/>
      <c r="S151" s="602"/>
      <c r="T151" s="602"/>
      <c r="U151" s="604"/>
      <c r="V151" s="605"/>
      <c r="W151" s="605"/>
      <c r="X151" s="605"/>
      <c r="Y151" s="605"/>
      <c r="Z151" s="605"/>
      <c r="AA151" s="605"/>
      <c r="AB151" s="602"/>
      <c r="AC151" s="602"/>
      <c r="AD151" s="602"/>
      <c r="AE151" s="602"/>
      <c r="AF151" s="602"/>
      <c r="AG151" s="603"/>
      <c r="AH151" s="602"/>
      <c r="AI151" s="602"/>
      <c r="AJ151" s="602"/>
      <c r="AK151" s="602"/>
      <c r="AL151" s="602"/>
      <c r="AM151" s="602"/>
      <c r="AN151" s="602"/>
      <c r="AO151" s="602"/>
      <c r="AP151" s="602"/>
      <c r="AQ151" s="602"/>
      <c r="AR151" s="602"/>
      <c r="AS151" s="602"/>
      <c r="AT151" s="602"/>
      <c r="AU151" s="602"/>
      <c r="AV151" s="602"/>
      <c r="AW151" s="602"/>
      <c r="AX151" s="602"/>
      <c r="AY151" s="602"/>
      <c r="AZ151" s="602"/>
      <c r="BA151" s="602"/>
      <c r="BB151" s="602"/>
      <c r="BC151" s="602"/>
      <c r="BD151" s="602"/>
      <c r="BE151" s="602"/>
      <c r="BF151" s="602"/>
      <c r="BG151" s="602"/>
      <c r="BH151" s="602"/>
      <c r="BI151" s="602"/>
      <c r="BJ151" s="602"/>
      <c r="BK151" s="602"/>
      <c r="BL151" s="602"/>
      <c r="BM151" s="602"/>
      <c r="BN151" s="602"/>
      <c r="BO151" s="602"/>
      <c r="BP151" s="602"/>
      <c r="BQ151" s="602"/>
      <c r="BR151" s="602"/>
      <c r="BS151" s="602"/>
      <c r="BT151" s="602"/>
      <c r="BU151" s="602"/>
    </row>
    <row r="152" customFormat="false" ht="21.95" hidden="false" customHeight="true" outlineLevel="0" collapsed="false">
      <c r="A152" s="602"/>
      <c r="B152" s="603"/>
      <c r="C152" s="602"/>
      <c r="D152" s="602"/>
      <c r="E152" s="602"/>
      <c r="F152" s="602"/>
      <c r="G152" s="602"/>
      <c r="H152" s="602"/>
      <c r="I152" s="602"/>
      <c r="J152" s="602"/>
      <c r="K152" s="602"/>
      <c r="L152" s="602"/>
      <c r="M152" s="602"/>
      <c r="N152" s="602"/>
      <c r="O152" s="602"/>
      <c r="P152" s="602"/>
      <c r="Q152" s="602"/>
      <c r="R152" s="602"/>
      <c r="S152" s="602"/>
      <c r="T152" s="602"/>
      <c r="U152" s="604"/>
      <c r="V152" s="605"/>
      <c r="W152" s="605"/>
      <c r="X152" s="605"/>
      <c r="Y152" s="605"/>
      <c r="Z152" s="605"/>
      <c r="AA152" s="605"/>
      <c r="AB152" s="602"/>
      <c r="AC152" s="602"/>
      <c r="AD152" s="602"/>
      <c r="AE152" s="602"/>
      <c r="AF152" s="602"/>
      <c r="AG152" s="603"/>
      <c r="AH152" s="602"/>
      <c r="AI152" s="602"/>
      <c r="AJ152" s="602"/>
      <c r="AK152" s="602"/>
      <c r="AL152" s="602"/>
      <c r="AM152" s="602"/>
      <c r="AN152" s="602"/>
      <c r="AO152" s="602"/>
      <c r="AP152" s="602"/>
      <c r="AQ152" s="602"/>
      <c r="AR152" s="602"/>
      <c r="AS152" s="602"/>
      <c r="AT152" s="602"/>
      <c r="AU152" s="602"/>
      <c r="AV152" s="602"/>
      <c r="AW152" s="602"/>
      <c r="AX152" s="602"/>
      <c r="AY152" s="602"/>
      <c r="AZ152" s="602"/>
      <c r="BA152" s="602"/>
      <c r="BB152" s="602"/>
      <c r="BC152" s="602"/>
      <c r="BD152" s="602"/>
      <c r="BE152" s="602"/>
      <c r="BF152" s="602"/>
      <c r="BG152" s="602"/>
      <c r="BH152" s="602"/>
      <c r="BI152" s="602"/>
      <c r="BJ152" s="602"/>
      <c r="BK152" s="602"/>
      <c r="BL152" s="602"/>
      <c r="BM152" s="602"/>
      <c r="BN152" s="602"/>
      <c r="BO152" s="602"/>
      <c r="BP152" s="602"/>
      <c r="BQ152" s="602"/>
      <c r="BR152" s="602"/>
      <c r="BS152" s="602"/>
      <c r="BT152" s="602"/>
      <c r="BU152" s="602"/>
    </row>
    <row r="153" customFormat="false" ht="12.75" hidden="false" customHeight="false" outlineLevel="0" collapsed="false">
      <c r="A153" s="602"/>
      <c r="B153" s="603"/>
      <c r="C153" s="602"/>
      <c r="D153" s="602"/>
      <c r="E153" s="602"/>
      <c r="F153" s="602"/>
      <c r="G153" s="602"/>
      <c r="H153" s="602"/>
      <c r="I153" s="602"/>
      <c r="J153" s="602"/>
      <c r="K153" s="602"/>
      <c r="L153" s="602"/>
      <c r="M153" s="602"/>
      <c r="N153" s="602"/>
      <c r="O153" s="602"/>
      <c r="P153" s="602"/>
      <c r="Q153" s="602"/>
      <c r="R153" s="602"/>
      <c r="S153" s="602"/>
      <c r="T153" s="602"/>
      <c r="U153" s="604"/>
      <c r="V153" s="605"/>
      <c r="W153" s="605"/>
      <c r="X153" s="605"/>
      <c r="Y153" s="605"/>
      <c r="Z153" s="605"/>
      <c r="AA153" s="605"/>
      <c r="AB153" s="602"/>
      <c r="AC153" s="602"/>
      <c r="AD153" s="602"/>
      <c r="AE153" s="602"/>
      <c r="AF153" s="602"/>
      <c r="AG153" s="603"/>
      <c r="AH153" s="602"/>
      <c r="AI153" s="602"/>
      <c r="AJ153" s="602"/>
      <c r="AK153" s="602"/>
      <c r="AL153" s="602"/>
      <c r="AM153" s="602"/>
      <c r="AN153" s="602"/>
      <c r="AO153" s="602"/>
      <c r="AP153" s="602"/>
      <c r="AQ153" s="602"/>
      <c r="AR153" s="602"/>
      <c r="AS153" s="602"/>
      <c r="AT153" s="602"/>
      <c r="AU153" s="602"/>
      <c r="AV153" s="602"/>
      <c r="AW153" s="602"/>
      <c r="AX153" s="602"/>
      <c r="AY153" s="602"/>
      <c r="AZ153" s="602"/>
      <c r="BA153" s="602"/>
      <c r="BB153" s="602"/>
      <c r="BC153" s="602"/>
      <c r="BD153" s="602"/>
      <c r="BE153" s="602"/>
      <c r="BF153" s="602"/>
      <c r="BG153" s="602"/>
      <c r="BH153" s="602"/>
      <c r="BI153" s="602"/>
      <c r="BJ153" s="602"/>
      <c r="BK153" s="602"/>
      <c r="BL153" s="602"/>
      <c r="BM153" s="602"/>
      <c r="BN153" s="602"/>
      <c r="BO153" s="602"/>
      <c r="BP153" s="602"/>
      <c r="BQ153" s="602"/>
      <c r="BR153" s="602"/>
      <c r="BS153" s="602"/>
      <c r="BT153" s="602"/>
      <c r="BU153" s="602"/>
    </row>
    <row r="154" customFormat="false" ht="12.75" hidden="false" customHeight="false" outlineLevel="0" collapsed="false">
      <c r="A154" s="602"/>
      <c r="B154" s="603"/>
      <c r="C154" s="602"/>
      <c r="D154" s="602"/>
      <c r="E154" s="602"/>
      <c r="F154" s="602"/>
      <c r="G154" s="602"/>
      <c r="H154" s="602"/>
      <c r="I154" s="602"/>
      <c r="J154" s="602"/>
      <c r="K154" s="602"/>
      <c r="L154" s="602"/>
      <c r="M154" s="602"/>
      <c r="N154" s="602"/>
      <c r="O154" s="602"/>
      <c r="P154" s="602"/>
      <c r="Q154" s="602"/>
      <c r="R154" s="602"/>
      <c r="S154" s="602"/>
      <c r="T154" s="602"/>
      <c r="U154" s="604"/>
      <c r="V154" s="605"/>
      <c r="W154" s="605"/>
      <c r="X154" s="605"/>
      <c r="Y154" s="605"/>
      <c r="Z154" s="605"/>
      <c r="AA154" s="605"/>
      <c r="AB154" s="602"/>
      <c r="AC154" s="602"/>
      <c r="AD154" s="602"/>
      <c r="AE154" s="602"/>
      <c r="AF154" s="602"/>
      <c r="AG154" s="603"/>
      <c r="AH154" s="602"/>
      <c r="AI154" s="602"/>
      <c r="AJ154" s="602"/>
      <c r="AK154" s="602"/>
      <c r="AL154" s="602"/>
      <c r="AM154" s="602"/>
      <c r="AN154" s="602"/>
      <c r="AO154" s="602"/>
      <c r="AP154" s="602"/>
      <c r="AQ154" s="602"/>
      <c r="AR154" s="602"/>
      <c r="AS154" s="602"/>
      <c r="AT154" s="602"/>
      <c r="AU154" s="602"/>
      <c r="AV154" s="602"/>
      <c r="AW154" s="602"/>
      <c r="AX154" s="602"/>
      <c r="AY154" s="602"/>
      <c r="AZ154" s="602"/>
      <c r="BA154" s="602"/>
      <c r="BB154" s="602"/>
      <c r="BC154" s="602"/>
      <c r="BD154" s="602"/>
      <c r="BE154" s="602"/>
      <c r="BF154" s="602"/>
      <c r="BG154" s="602"/>
      <c r="BH154" s="602"/>
      <c r="BI154" s="602"/>
      <c r="BJ154" s="602"/>
      <c r="BK154" s="602"/>
      <c r="BL154" s="602"/>
      <c r="BM154" s="602"/>
      <c r="BN154" s="602"/>
      <c r="BO154" s="602"/>
      <c r="BP154" s="602"/>
      <c r="BQ154" s="602"/>
      <c r="BR154" s="602"/>
      <c r="BS154" s="602"/>
      <c r="BT154" s="602"/>
      <c r="BU154" s="602"/>
    </row>
    <row r="155" customFormat="false" ht="12.75" hidden="false" customHeight="false" outlineLevel="0" collapsed="false">
      <c r="A155" s="602"/>
      <c r="B155" s="603"/>
      <c r="C155" s="602"/>
      <c r="D155" s="602"/>
      <c r="E155" s="602"/>
      <c r="F155" s="602"/>
      <c r="G155" s="602"/>
      <c r="H155" s="602"/>
      <c r="I155" s="602"/>
      <c r="J155" s="602"/>
      <c r="K155" s="602"/>
      <c r="L155" s="602"/>
      <c r="M155" s="602"/>
      <c r="N155" s="602"/>
      <c r="O155" s="602"/>
      <c r="P155" s="602"/>
      <c r="Q155" s="602"/>
      <c r="R155" s="602"/>
      <c r="S155" s="602"/>
      <c r="T155" s="602"/>
      <c r="U155" s="604"/>
      <c r="V155" s="605"/>
      <c r="W155" s="605"/>
      <c r="X155" s="605"/>
      <c r="Y155" s="605"/>
      <c r="Z155" s="605"/>
      <c r="AA155" s="605"/>
      <c r="AB155" s="602"/>
      <c r="AC155" s="602"/>
      <c r="AD155" s="602"/>
      <c r="AE155" s="602"/>
      <c r="AF155" s="602"/>
      <c r="AG155" s="603"/>
      <c r="AH155" s="602"/>
      <c r="AI155" s="602"/>
      <c r="AJ155" s="602"/>
      <c r="AK155" s="602"/>
      <c r="AL155" s="602"/>
      <c r="AM155" s="602"/>
      <c r="AN155" s="602"/>
      <c r="AO155" s="602"/>
      <c r="AP155" s="602"/>
      <c r="AQ155" s="602"/>
      <c r="AR155" s="602"/>
      <c r="AS155" s="602"/>
      <c r="AT155" s="602"/>
      <c r="AU155" s="602"/>
      <c r="AV155" s="602"/>
      <c r="AW155" s="602"/>
      <c r="AX155" s="602"/>
      <c r="AY155" s="602"/>
      <c r="AZ155" s="602"/>
      <c r="BA155" s="602"/>
      <c r="BB155" s="602"/>
      <c r="BC155" s="602"/>
      <c r="BD155" s="602"/>
      <c r="BE155" s="602"/>
      <c r="BF155" s="602"/>
      <c r="BG155" s="602"/>
      <c r="BH155" s="602"/>
      <c r="BI155" s="602"/>
      <c r="BJ155" s="602"/>
      <c r="BK155" s="602"/>
      <c r="BL155" s="602"/>
      <c r="BM155" s="602"/>
      <c r="BN155" s="602"/>
      <c r="BO155" s="602"/>
      <c r="BP155" s="602"/>
      <c r="BQ155" s="602"/>
      <c r="BR155" s="602"/>
      <c r="BS155" s="602"/>
      <c r="BT155" s="602"/>
      <c r="BU155" s="602"/>
    </row>
  </sheetData>
  <mergeCells count="46">
    <mergeCell ref="C3:AO3"/>
    <mergeCell ref="C4:AO4"/>
    <mergeCell ref="C5:AO5"/>
    <mergeCell ref="AJ8:AL8"/>
    <mergeCell ref="AJ9:AL9"/>
    <mergeCell ref="AJ19:AL19"/>
    <mergeCell ref="AJ21:AL21"/>
    <mergeCell ref="BF21:BH21"/>
    <mergeCell ref="AJ23:AL23"/>
    <mergeCell ref="AJ24:AL24"/>
    <mergeCell ref="AJ25:AL25"/>
    <mergeCell ref="AJ26:AL26"/>
    <mergeCell ref="AJ28:AL28"/>
    <mergeCell ref="BF33:BH33"/>
    <mergeCell ref="AJ37:AL37"/>
    <mergeCell ref="AJ39:AL39"/>
    <mergeCell ref="AJ40:AL40"/>
    <mergeCell ref="AJ42:AL42"/>
    <mergeCell ref="P49:R49"/>
    <mergeCell ref="T49:V49"/>
    <mergeCell ref="X49:Z49"/>
    <mergeCell ref="AJ49:AL49"/>
    <mergeCell ref="AJ52:AL52"/>
    <mergeCell ref="BF52:BH52"/>
    <mergeCell ref="C71:AO71"/>
    <mergeCell ref="C73:AO73"/>
    <mergeCell ref="C74:AO74"/>
    <mergeCell ref="C75:AO75"/>
    <mergeCell ref="AJ78:AL78"/>
    <mergeCell ref="AC81:AD81"/>
    <mergeCell ref="V89:X89"/>
    <mergeCell ref="AJ89:AL89"/>
    <mergeCell ref="AX90:AZ90"/>
    <mergeCell ref="AX91:AZ91"/>
    <mergeCell ref="AX92:AZ92"/>
    <mergeCell ref="V98:X98"/>
    <mergeCell ref="V99:X99"/>
    <mergeCell ref="AJ99:AL99"/>
    <mergeCell ref="AJ110:AL110"/>
    <mergeCell ref="AJ111:AL111"/>
    <mergeCell ref="AJ112:AL112"/>
    <mergeCell ref="V117:X117"/>
    <mergeCell ref="AJ119:AL119"/>
    <mergeCell ref="AC123:AD123"/>
    <mergeCell ref="AB130:AC130"/>
    <mergeCell ref="C140:AO140"/>
  </mergeCells>
  <printOptions headings="false" gridLines="false" gridLinesSet="true" horizontalCentered="true" verticalCentered="false"/>
  <pageMargins left="0.39375" right="0.196527777777778"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F]&amp;A&amp;R&amp;D &amp;T</oddFooter>
  </headerFooter>
  <rowBreaks count="1" manualBreakCount="1">
    <brk id="7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7">
                <anchor moveWithCells="true" sizeWithCells="false">
                  <from>
                    <xdr:col>26</xdr:col>
                    <xdr:colOff>170280</xdr:colOff>
                    <xdr:row>19</xdr:row>
                    <xdr:rowOff>162000</xdr:rowOff>
                  </from>
                  <to>
                    <xdr:col>27</xdr:col>
                    <xdr:colOff>302400</xdr:colOff>
                    <xdr:row>21</xdr:row>
                    <xdr:rowOff>93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2" min="1" style="104" width="3.14"/>
    <col collapsed="false" customWidth="false" hidden="false" outlineLevel="0" max="5" min="3" style="104" width="11.56"/>
    <col collapsed="false" customWidth="true" hidden="false" outlineLevel="0" max="6" min="6" style="104" width="12.42"/>
    <col collapsed="false" customWidth="true" hidden="false" outlineLevel="0" max="9" min="7" style="104" width="4.28"/>
    <col collapsed="false" customWidth="true" hidden="false" outlineLevel="0" max="11" min="10" style="104" width="11.13"/>
    <col collapsed="false" customWidth="true" hidden="false" outlineLevel="0" max="12" min="12" style="104" width="6.28"/>
    <col collapsed="false" customWidth="true" hidden="false" outlineLevel="0" max="13" min="13" style="104" width="12.28"/>
    <col collapsed="false" customWidth="true" hidden="false" outlineLevel="0" max="14" min="14" style="104" width="6.28"/>
    <col collapsed="false" customWidth="true" hidden="false" outlineLevel="0" max="15" min="15" style="104" width="11.42"/>
    <col collapsed="false" customWidth="true" hidden="false" outlineLevel="0" max="16" min="16" style="104" width="6.28"/>
    <col collapsed="false" customWidth="true" hidden="false" outlineLevel="0" max="17" min="17" style="104" width="11.13"/>
    <col collapsed="false" customWidth="true" hidden="false" outlineLevel="0" max="19" min="18" style="104" width="4.14"/>
    <col collapsed="false" customWidth="true" hidden="false" outlineLevel="0" max="20" min="20" style="104" width="19.41"/>
    <col collapsed="false" customWidth="true" hidden="false" outlineLevel="0" max="22" min="21" style="104" width="6.13"/>
    <col collapsed="false" customWidth="true" hidden="false" outlineLevel="0" max="42" min="23" style="104" width="6.28"/>
    <col collapsed="false" customWidth="false" hidden="false" outlineLevel="0" max="257" min="43" style="104" width="11.56"/>
  </cols>
  <sheetData>
    <row r="1" customFormat="false" ht="24" hidden="false" customHeight="true" outlineLevel="0" collapsed="false">
      <c r="A1" s="105"/>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row>
    <row r="2" customFormat="false" ht="12.75" hidden="false" customHeight="false" outlineLevel="0" collapsed="false">
      <c r="A2" s="105"/>
      <c r="H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372" t="s">
        <v>859</v>
      </c>
      <c r="AT2" s="812" t="n">
        <v>1</v>
      </c>
      <c r="AU2" s="105"/>
      <c r="AV2" s="105"/>
      <c r="AW2" s="105"/>
      <c r="AX2" s="105"/>
      <c r="AY2" s="105"/>
      <c r="AZ2" s="105"/>
      <c r="BA2" s="105"/>
      <c r="BB2" s="105"/>
    </row>
    <row r="3" customFormat="false" ht="24.75" hidden="false" customHeight="true" outlineLevel="0" collapsed="false">
      <c r="A3" s="105"/>
      <c r="C3" s="813" t="s">
        <v>860</v>
      </c>
      <c r="D3" s="813"/>
      <c r="E3" s="813"/>
      <c r="F3" s="813"/>
      <c r="H3" s="105"/>
      <c r="J3" s="813" t="s">
        <v>861</v>
      </c>
      <c r="K3" s="813"/>
      <c r="L3" s="813"/>
      <c r="M3" s="813"/>
      <c r="N3" s="813"/>
      <c r="O3" s="813"/>
      <c r="P3" s="813"/>
      <c r="Q3" s="813"/>
      <c r="S3" s="105"/>
      <c r="T3" s="105"/>
      <c r="U3" s="105"/>
      <c r="V3" s="105"/>
      <c r="W3" s="814" t="e">
        <f aca="false">IF(W5&gt;0,W5/W9*W14,"")</f>
        <v>#VALUE!</v>
      </c>
      <c r="X3" s="814" t="e">
        <f aca="false">IF(X5&gt;0,X5/X9*X14,"")</f>
        <v>#VALUE!</v>
      </c>
      <c r="Y3" s="814" t="e">
        <f aca="false">IF(Y5&gt;0,Y5/Y9*Y14,"")</f>
        <v>#VALUE!</v>
      </c>
      <c r="Z3" s="814" t="e">
        <f aca="false">IF(Z5&gt;0,Z5/Z9*Z14,"")</f>
        <v>#VALUE!</v>
      </c>
      <c r="AA3" s="814" t="e">
        <f aca="false">IF(AA5&gt;0,AA5/AA9*AA14,"")</f>
        <v>#VALUE!</v>
      </c>
      <c r="AB3" s="814" t="e">
        <f aca="false">IF(AB5&gt;0,AB5/AB9*AB14,"")</f>
        <v>#VALUE!</v>
      </c>
      <c r="AC3" s="814" t="str">
        <f aca="false">IF(AC5&gt;0,AC5/AC9*AC14,"")</f>
        <v/>
      </c>
      <c r="AD3" s="814" t="str">
        <f aca="false">IF(AD5&gt;0,AD5/AD9*AD14,"")</f>
        <v/>
      </c>
      <c r="AE3" s="814" t="str">
        <f aca="false">IF(AE5&gt;0,AE5/AE9*AE14,"")</f>
        <v/>
      </c>
      <c r="AF3" s="814" t="str">
        <f aca="false">IF(AF5&gt;0,AF5/AF9*AF14,"")</f>
        <v/>
      </c>
      <c r="AG3" s="814" t="str">
        <f aca="false">IF(AG5&gt;0,AG5/AG9*AG14,"")</f>
        <v/>
      </c>
      <c r="AH3" s="814" t="str">
        <f aca="false">IF(AH5&gt;0,AH5/AH9*AH14,"")</f>
        <v/>
      </c>
      <c r="AI3" s="814" t="str">
        <f aca="false">IF(AI5&gt;0,AI5/AI9*AI14,"")</f>
        <v/>
      </c>
      <c r="AJ3" s="814" t="str">
        <f aca="false">IF(AJ5&gt;0,AJ5/AJ9*AJ14,"")</f>
        <v/>
      </c>
      <c r="AK3" s="814" t="str">
        <f aca="false">IF(AK5&gt;0,AK5/AK9*AK14,"")</f>
        <v/>
      </c>
      <c r="AL3" s="814" t="str">
        <f aca="false">IF(AL5&gt;0,AL5/AL9*AL14,"")</f>
        <v/>
      </c>
      <c r="AM3" s="814" t="str">
        <f aca="false">IF(AM5&gt;0,AM5/AM9*AM14,"")</f>
        <v/>
      </c>
      <c r="AN3" s="814" t="str">
        <f aca="false">IF(AN5&gt;0,AN5/AN9*AN14,"")</f>
        <v/>
      </c>
      <c r="AO3" s="814" t="str">
        <f aca="false">IF(AO5&gt;0,AO5/AO9*AO14,"")</f>
        <v/>
      </c>
      <c r="AP3" s="814" t="str">
        <f aca="false">IF(AP5&gt;0,AP5/AP9*AP14,"")</f>
        <v/>
      </c>
      <c r="AQ3" s="105"/>
      <c r="AR3" s="105"/>
      <c r="AS3" s="105"/>
      <c r="AT3" s="105"/>
      <c r="AU3" s="105"/>
      <c r="AV3" s="105"/>
      <c r="AW3" s="105"/>
      <c r="AX3" s="105"/>
      <c r="AY3" s="105"/>
      <c r="AZ3" s="105"/>
      <c r="BA3" s="105"/>
      <c r="BB3" s="105"/>
    </row>
    <row r="4" customFormat="false" ht="12.75" hidden="false" customHeight="false" outlineLevel="0" collapsed="false">
      <c r="A4" s="105"/>
      <c r="H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row>
    <row r="5" customFormat="false" ht="15" hidden="false" customHeight="true" outlineLevel="0" collapsed="false">
      <c r="A5" s="105"/>
      <c r="C5" s="104" t="s">
        <v>862</v>
      </c>
      <c r="H5" s="105"/>
      <c r="J5" s="494" t="s">
        <v>863</v>
      </c>
      <c r="K5" s="649" t="s">
        <v>864</v>
      </c>
      <c r="L5" s="650"/>
      <c r="M5" s="651"/>
      <c r="P5" s="120" t="s">
        <v>865</v>
      </c>
      <c r="Q5" s="815" t="n">
        <v>20</v>
      </c>
      <c r="R5" s="104" t="s">
        <v>456</v>
      </c>
      <c r="S5" s="105"/>
      <c r="T5" s="105"/>
      <c r="U5" s="105"/>
      <c r="V5" s="105"/>
      <c r="W5" s="816" t="e">
        <f aca="false">IF(ISNUMBER(W11),W7-W6+1,0)</f>
        <v>#VALUE!</v>
      </c>
      <c r="X5" s="816" t="e">
        <f aca="false">IF(ISNUMBER(X11),X7-X6+1,0)</f>
        <v>#VALUE!</v>
      </c>
      <c r="Y5" s="816" t="e">
        <f aca="false">IF(ISNUMBER(Y11),Y7-Y6+1,0)</f>
        <v>#VALUE!</v>
      </c>
      <c r="Z5" s="816" t="e">
        <f aca="false">IF(ISNUMBER(Z11),Z7-Z6+1,0)</f>
        <v>#VALUE!</v>
      </c>
      <c r="AA5" s="816" t="e">
        <f aca="false">IF(ISNUMBER(AA11),AA7-AA6+1,0)</f>
        <v>#VALUE!</v>
      </c>
      <c r="AB5" s="816" t="e">
        <f aca="false">IF(ISNUMBER(AB11),AB7-AB6+1,0)</f>
        <v>#VALUE!</v>
      </c>
      <c r="AC5" s="816" t="n">
        <f aca="false">IF(ISNUMBER(AC11),AC7-AC6+1,0)</f>
        <v>0</v>
      </c>
      <c r="AD5" s="816" t="n">
        <f aca="false">IF(ISNUMBER(AD11),AD7-AD6+1,0)</f>
        <v>0</v>
      </c>
      <c r="AE5" s="816" t="n">
        <f aca="false">IF(ISNUMBER(AE11),AE7-AE6+1,0)</f>
        <v>0</v>
      </c>
      <c r="AF5" s="816" t="n">
        <f aca="false">IF(ISNUMBER(AF11),AF7-AF6+1,0)</f>
        <v>0</v>
      </c>
      <c r="AG5" s="816" t="n">
        <f aca="false">IF(ISNUMBER(AG11),AG7-AG6+1,0)</f>
        <v>0</v>
      </c>
      <c r="AH5" s="816" t="n">
        <f aca="false">IF(ISNUMBER(AH11),AH7-AH6+1,0)</f>
        <v>0</v>
      </c>
      <c r="AI5" s="816" t="n">
        <f aca="false">IF(ISNUMBER(AI11),AI7-AI6+1,0)</f>
        <v>0</v>
      </c>
      <c r="AJ5" s="816" t="n">
        <f aca="false">IF(ISNUMBER(AJ11),AJ7-AJ6+1,0)</f>
        <v>0</v>
      </c>
      <c r="AK5" s="816" t="n">
        <f aca="false">IF(ISNUMBER(AK11),AK7-AK6+1,0)</f>
        <v>0</v>
      </c>
      <c r="AL5" s="816" t="n">
        <f aca="false">IF(ISNUMBER(AL11),AL7-AL6+1,0)</f>
        <v>0</v>
      </c>
      <c r="AM5" s="816" t="n">
        <f aca="false">IF(ISNUMBER(AM11),AM7-AM6+1,0)</f>
        <v>0</v>
      </c>
      <c r="AN5" s="816" t="n">
        <f aca="false">IF(ISNUMBER(AN11),AN7-AN6+1,0)</f>
        <v>0</v>
      </c>
      <c r="AO5" s="816" t="n">
        <f aca="false">IF(ISNUMBER(AO11),AO7-AO6+1,0)</f>
        <v>0</v>
      </c>
      <c r="AP5" s="816" t="n">
        <f aca="false">IF(ISNUMBER(AP11),AP7-AP6+1,0)</f>
        <v>0</v>
      </c>
      <c r="AQ5" s="105"/>
      <c r="AR5" s="105"/>
      <c r="AS5" s="105"/>
      <c r="AT5" s="105"/>
      <c r="AU5" s="105"/>
      <c r="AV5" s="105"/>
      <c r="AW5" s="105"/>
      <c r="AX5" s="105"/>
      <c r="AY5" s="105"/>
      <c r="AZ5" s="105"/>
      <c r="BA5" s="105"/>
      <c r="BB5" s="105"/>
    </row>
    <row r="6" customFormat="false" ht="15" hidden="false" customHeight="true" outlineLevel="0" collapsed="false">
      <c r="A6" s="105"/>
      <c r="C6" s="120" t="s">
        <v>866</v>
      </c>
      <c r="D6" s="817" t="n">
        <f aca="false">MIN($C$15:$D$34)</f>
        <v>35490</v>
      </c>
      <c r="H6" s="105"/>
      <c r="L6" s="818" t="str">
        <f aca="false">IF(Typ_Witterungsbereinigung=1,"Gradtagszahl","Heizgradtage")&amp;"
Durchschnittsjahr"</f>
        <v>Gradtagszahl
Durchschnittsjahr</v>
      </c>
      <c r="M6" s="818"/>
      <c r="N6" s="818"/>
      <c r="P6" s="120" t="s">
        <v>454</v>
      </c>
      <c r="Q6" s="815" t="n">
        <v>15</v>
      </c>
      <c r="R6" s="104" t="s">
        <v>456</v>
      </c>
      <c r="S6" s="105"/>
      <c r="T6" s="105"/>
      <c r="U6" s="105"/>
      <c r="V6" s="105"/>
      <c r="W6" s="819" t="e">
        <f aca="false">IF(ISNUMBER(W$11),VALUE("1.1."&amp;W$11),0)</f>
        <v>#VALUE!</v>
      </c>
      <c r="X6" s="819" t="e">
        <f aca="false">IF(ISNUMBER(X$11),VALUE("1.1."&amp;X$11),0)</f>
        <v>#VALUE!</v>
      </c>
      <c r="Y6" s="819" t="e">
        <f aca="false">IF(ISNUMBER(Y$11),VALUE("1.1."&amp;Y$11),0)</f>
        <v>#VALUE!</v>
      </c>
      <c r="Z6" s="819" t="e">
        <f aca="false">IF(ISNUMBER(Z$11),VALUE("1.1."&amp;Z$11),0)</f>
        <v>#VALUE!</v>
      </c>
      <c r="AA6" s="819" t="e">
        <f aca="false">IF(ISNUMBER(AA$11),VALUE("1.1."&amp;AA$11),0)</f>
        <v>#VALUE!</v>
      </c>
      <c r="AB6" s="819" t="e">
        <f aca="false">IF(ISNUMBER(AB$11),VALUE("1.1."&amp;AB$11),0)</f>
        <v>#VALUE!</v>
      </c>
      <c r="AC6" s="819" t="n">
        <f aca="false">IF(ISNUMBER(AC$11),VALUE("1.1."&amp;AC$11),0)</f>
        <v>0</v>
      </c>
      <c r="AD6" s="819" t="n">
        <f aca="false">IF(ISNUMBER(AD$11),VALUE("1.1."&amp;AD$11),0)</f>
        <v>0</v>
      </c>
      <c r="AE6" s="819" t="n">
        <f aca="false">IF(ISNUMBER(AE$11),VALUE("1.1."&amp;AE$11),0)</f>
        <v>0</v>
      </c>
      <c r="AF6" s="819" t="n">
        <f aca="false">IF(ISNUMBER(AF$11),VALUE("1.1."&amp;AF$11),0)</f>
        <v>0</v>
      </c>
      <c r="AG6" s="819" t="n">
        <f aca="false">IF(ISNUMBER(AG$11),VALUE("1.1."&amp;AG$11),0)</f>
        <v>0</v>
      </c>
      <c r="AH6" s="819" t="n">
        <f aca="false">IF(ISNUMBER(AH$11),VALUE("1.1."&amp;AH$11),0)</f>
        <v>0</v>
      </c>
      <c r="AI6" s="819" t="n">
        <f aca="false">IF(ISNUMBER(AI$11),VALUE("1.1."&amp;AI$11),0)</f>
        <v>0</v>
      </c>
      <c r="AJ6" s="819" t="n">
        <f aca="false">IF(ISNUMBER(AJ$11),VALUE("1.1."&amp;AJ$11),0)</f>
        <v>0</v>
      </c>
      <c r="AK6" s="819" t="n">
        <f aca="false">IF(ISNUMBER(AK$11),VALUE("1.1."&amp;AK$11),0)</f>
        <v>0</v>
      </c>
      <c r="AL6" s="819" t="n">
        <f aca="false">IF(ISNUMBER(AL$11),VALUE("1.1."&amp;AL$11),0)</f>
        <v>0</v>
      </c>
      <c r="AM6" s="819" t="n">
        <f aca="false">IF(ISNUMBER(AM$11),VALUE("1.1."&amp;AM$11),0)</f>
        <v>0</v>
      </c>
      <c r="AN6" s="819" t="n">
        <f aca="false">IF(ISNUMBER(AN$11),VALUE("1.1."&amp;AN$11),0)</f>
        <v>0</v>
      </c>
      <c r="AO6" s="819" t="n">
        <f aca="false">IF(ISNUMBER(AO$11),VALUE("1.1."&amp;AO$11),0)</f>
        <v>0</v>
      </c>
      <c r="AP6" s="819" t="n">
        <f aca="false">IF(ISNUMBER(AP$11),VALUE("1.1."&amp;AP$11),0)</f>
        <v>0</v>
      </c>
      <c r="AQ6" s="105"/>
      <c r="AR6" s="105"/>
      <c r="AS6" s="105"/>
      <c r="AT6" s="105"/>
      <c r="AU6" s="105"/>
      <c r="AV6" s="105"/>
      <c r="AW6" s="105"/>
      <c r="AX6" s="105"/>
      <c r="AY6" s="105"/>
      <c r="AZ6" s="105"/>
      <c r="BA6" s="105"/>
      <c r="BB6" s="105"/>
    </row>
    <row r="7" customFormat="false" ht="15.75" hidden="false" customHeight="true" outlineLevel="0" collapsed="false">
      <c r="A7" s="105"/>
      <c r="C7" s="120" t="s">
        <v>867</v>
      </c>
      <c r="D7" s="817" t="n">
        <f aca="false">MAX($C$15:$D$34)-1</f>
        <v>37621</v>
      </c>
      <c r="E7" s="96"/>
      <c r="F7" s="96"/>
      <c r="H7" s="105"/>
      <c r="J7" s="820" t="s">
        <v>868</v>
      </c>
      <c r="L7" s="818"/>
      <c r="M7" s="818"/>
      <c r="N7" s="818"/>
      <c r="P7" s="120" t="s">
        <v>869</v>
      </c>
      <c r="Q7" s="821" t="n">
        <v>7.6</v>
      </c>
      <c r="R7" s="104" t="s">
        <v>456</v>
      </c>
      <c r="S7" s="105"/>
      <c r="T7" s="105"/>
      <c r="U7" s="105"/>
      <c r="V7" s="105"/>
      <c r="W7" s="819" t="e">
        <f aca="false">IF(ISNUMBER(W$11),VALUE("31.12."&amp;W$11),0)</f>
        <v>#VALUE!</v>
      </c>
      <c r="X7" s="819" t="e">
        <f aca="false">IF(ISNUMBER(X$11),VALUE("31.12."&amp;X$11),0)</f>
        <v>#VALUE!</v>
      </c>
      <c r="Y7" s="819" t="e">
        <f aca="false">IF(ISNUMBER(Y$11),VALUE("31.12."&amp;Y$11),0)</f>
        <v>#VALUE!</v>
      </c>
      <c r="Z7" s="819" t="e">
        <f aca="false">IF(ISNUMBER(Z$11),VALUE("31.12."&amp;Z$11),0)</f>
        <v>#VALUE!</v>
      </c>
      <c r="AA7" s="819" t="e">
        <f aca="false">IF(ISNUMBER(AA$11),VALUE("31.12."&amp;AA$11),0)</f>
        <v>#VALUE!</v>
      </c>
      <c r="AB7" s="819" t="e">
        <f aca="false">IF(ISNUMBER(AB$11),VALUE("31.12."&amp;AB$11),0)</f>
        <v>#VALUE!</v>
      </c>
      <c r="AC7" s="819" t="n">
        <f aca="false">IF(ISNUMBER(AC$11),VALUE("31.12."&amp;AC$11),0)</f>
        <v>0</v>
      </c>
      <c r="AD7" s="819" t="n">
        <f aca="false">IF(ISNUMBER(AD$11),VALUE("31.12."&amp;AD$11),0)</f>
        <v>0</v>
      </c>
      <c r="AE7" s="819" t="n">
        <f aca="false">IF(ISNUMBER(AE$11),VALUE("31.12."&amp;AE$11),0)</f>
        <v>0</v>
      </c>
      <c r="AF7" s="819" t="n">
        <f aca="false">IF(ISNUMBER(AF$11),VALUE("31.12."&amp;AF$11),0)</f>
        <v>0</v>
      </c>
      <c r="AG7" s="819" t="n">
        <f aca="false">IF(ISNUMBER(AG$11),VALUE("31.12."&amp;AG$11),0)</f>
        <v>0</v>
      </c>
      <c r="AH7" s="819" t="n">
        <f aca="false">IF(ISNUMBER(AH$11),VALUE("31.12."&amp;AH$11),0)</f>
        <v>0</v>
      </c>
      <c r="AI7" s="819" t="n">
        <f aca="false">IF(ISNUMBER(AI$11),VALUE("31.12."&amp;AI$11),0)</f>
        <v>0</v>
      </c>
      <c r="AJ7" s="819" t="n">
        <f aca="false">IF(ISNUMBER(AJ$11),VALUE("31.12."&amp;AJ$11),0)</f>
        <v>0</v>
      </c>
      <c r="AK7" s="819" t="n">
        <f aca="false">IF(ISNUMBER(AK$11),VALUE("31.12."&amp;AK$11),0)</f>
        <v>0</v>
      </c>
      <c r="AL7" s="819" t="n">
        <f aca="false">IF(ISNUMBER(AL$11),VALUE("31.12."&amp;AL$11),0)</f>
        <v>0</v>
      </c>
      <c r="AM7" s="819" t="n">
        <f aca="false">IF(ISNUMBER(AM$11),VALUE("31.12."&amp;AM$11),0)</f>
        <v>0</v>
      </c>
      <c r="AN7" s="819" t="n">
        <f aca="false">IF(ISNUMBER(AN$11),VALUE("31.12."&amp;AN$11),0)</f>
        <v>0</v>
      </c>
      <c r="AO7" s="819" t="n">
        <f aca="false">IF(ISNUMBER(AO$11),VALUE("31.12."&amp;AO$11),0)</f>
        <v>0</v>
      </c>
      <c r="AP7" s="819" t="n">
        <f aca="false">IF(ISNUMBER(AP$11),VALUE("31.12."&amp;AP$11),0)</f>
        <v>0</v>
      </c>
      <c r="AQ7" s="105"/>
      <c r="AR7" s="105"/>
      <c r="AS7" s="105"/>
      <c r="AT7" s="105"/>
      <c r="AU7" s="105"/>
      <c r="AV7" s="105"/>
      <c r="AW7" s="105"/>
      <c r="AX7" s="105"/>
      <c r="AY7" s="105"/>
      <c r="AZ7" s="105"/>
      <c r="BA7" s="105"/>
      <c r="BB7" s="105"/>
    </row>
    <row r="8" customFormat="false" ht="15.75" hidden="false" customHeight="true" outlineLevel="0" collapsed="false">
      <c r="A8" s="105"/>
      <c r="C8" s="120"/>
      <c r="D8" s="96"/>
      <c r="E8" s="96"/>
      <c r="F8" s="96"/>
      <c r="H8" s="105"/>
      <c r="J8" s="820" t="s">
        <v>870</v>
      </c>
      <c r="M8" s="822" t="n">
        <f aca="false">IF(Typ_Witterungsbereinigung=1,(Q5-Q7)*Q8,(Q6-Q7)*Q8)</f>
        <v>3583.6</v>
      </c>
      <c r="N8" s="823" t="s">
        <v>550</v>
      </c>
      <c r="P8" s="120" t="s">
        <v>871</v>
      </c>
      <c r="Q8" s="815" t="n">
        <v>289</v>
      </c>
      <c r="R8" s="104" t="s">
        <v>462</v>
      </c>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row>
    <row r="9" customFormat="false" ht="12.75" hidden="false" customHeight="false" outlineLevel="0" collapsed="false">
      <c r="A9" s="105"/>
      <c r="E9" s="824" t="s">
        <v>739</v>
      </c>
      <c r="F9" s="104" t="s">
        <v>740</v>
      </c>
      <c r="H9" s="105"/>
      <c r="S9" s="105"/>
      <c r="T9" s="105"/>
      <c r="U9" s="105"/>
      <c r="V9" s="105"/>
      <c r="W9" s="816" t="e">
        <f aca="false">IF(ISNUMBER(W11),W13-W12+1,0)</f>
        <v>#VALUE!</v>
      </c>
      <c r="X9" s="816" t="e">
        <f aca="false">IF(ISNUMBER(X11),X13-X12+1,0)</f>
        <v>#VALUE!</v>
      </c>
      <c r="Y9" s="816" t="e">
        <f aca="false">IF(ISNUMBER(Y11),Y13-Y12+1,0)</f>
        <v>#VALUE!</v>
      </c>
      <c r="Z9" s="816" t="e">
        <f aca="false">IF(ISNUMBER(Z11),Z13-Z12+1,0)</f>
        <v>#VALUE!</v>
      </c>
      <c r="AA9" s="816" t="e">
        <f aca="false">IF(ISNUMBER(AA11),AA13-AA12+1,0)</f>
        <v>#VALUE!</v>
      </c>
      <c r="AB9" s="816" t="e">
        <f aca="false">IF(ISNUMBER(AB11),AB13-AB12+1,0)</f>
        <v>#VALUE!</v>
      </c>
      <c r="AC9" s="816" t="n">
        <f aca="false">IF(ISNUMBER(AC11),AC13-AC12+1,0)</f>
        <v>0</v>
      </c>
      <c r="AD9" s="816" t="n">
        <f aca="false">IF(ISNUMBER(AD11),AD13-AD12+1,0)</f>
        <v>0</v>
      </c>
      <c r="AE9" s="816" t="n">
        <f aca="false">IF(ISNUMBER(AE11),AE13-AE12+1,0)</f>
        <v>0</v>
      </c>
      <c r="AF9" s="816" t="n">
        <f aca="false">IF(ISNUMBER(AF11),AF13-AF12+1,0)</f>
        <v>0</v>
      </c>
      <c r="AG9" s="816" t="n">
        <f aca="false">IF(ISNUMBER(AG11),AG13-AG12+1,0)</f>
        <v>0</v>
      </c>
      <c r="AH9" s="816" t="n">
        <f aca="false">IF(ISNUMBER(AH11),AH13-AH12+1,0)</f>
        <v>0</v>
      </c>
      <c r="AI9" s="816" t="n">
        <f aca="false">IF(ISNUMBER(AI11),AI13-AI12+1,0)</f>
        <v>0</v>
      </c>
      <c r="AJ9" s="816" t="n">
        <f aca="false">IF(ISNUMBER(AJ11),AJ13-AJ12+1,0)</f>
        <v>0</v>
      </c>
      <c r="AK9" s="816" t="n">
        <f aca="false">IF(ISNUMBER(AK11),AK13-AK12+1,0)</f>
        <v>0</v>
      </c>
      <c r="AL9" s="816" t="n">
        <f aca="false">IF(ISNUMBER(AL11),AL13-AL12+1,0)</f>
        <v>0</v>
      </c>
      <c r="AM9" s="816" t="n">
        <f aca="false">IF(ISNUMBER(AM11),AM13-AM12+1,0)</f>
        <v>0</v>
      </c>
      <c r="AN9" s="816" t="n">
        <f aca="false">IF(ISNUMBER(AN11),AN13-AN12+1,0)</f>
        <v>0</v>
      </c>
      <c r="AO9" s="816" t="n">
        <f aca="false">IF(ISNUMBER(AO11),AO13-AO12+1,0)</f>
        <v>0</v>
      </c>
      <c r="AP9" s="816" t="n">
        <f aca="false">IF(ISNUMBER(AP11),AP13-AP12+1,0)</f>
        <v>0</v>
      </c>
      <c r="AQ9" s="105"/>
      <c r="AR9" s="105"/>
      <c r="AS9" s="105"/>
      <c r="AT9" s="105"/>
      <c r="AU9" s="105"/>
      <c r="AV9" s="105"/>
      <c r="AW9" s="105"/>
      <c r="AX9" s="105"/>
      <c r="AY9" s="105"/>
      <c r="AZ9" s="105"/>
      <c r="BA9" s="105"/>
      <c r="BB9" s="105"/>
    </row>
    <row r="10" customFormat="false" ht="12.75" hidden="false" customHeight="false" outlineLevel="0" collapsed="false">
      <c r="A10" s="105"/>
      <c r="E10" s="824" t="s">
        <v>517</v>
      </c>
      <c r="F10" s="104" t="s">
        <v>741</v>
      </c>
      <c r="H10" s="105"/>
      <c r="K10" s="825" t="s">
        <v>872</v>
      </c>
      <c r="M10" s="825" t="s">
        <v>873</v>
      </c>
      <c r="O10" s="133" t="str">
        <f aca="false">IF(Typ_Witterungsbereinigung=1,"Gradtagszahl","Heizgradtage")</f>
        <v>Gradtagszahl</v>
      </c>
      <c r="Q10" s="825" t="s">
        <v>874</v>
      </c>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row>
    <row r="11" customFormat="false" ht="13.5" hidden="false" customHeight="false" outlineLevel="0" collapsed="false">
      <c r="A11" s="105"/>
      <c r="E11" s="824" t="s">
        <v>742</v>
      </c>
      <c r="F11" s="826"/>
      <c r="H11" s="105"/>
      <c r="K11" s="825" t="s">
        <v>875</v>
      </c>
      <c r="M11" s="825" t="str">
        <f aca="false">IF(Typ_Witterungsbereinigung=1,"Gradtagszahl","Heizgradtage")</f>
        <v>Gradtagszahl</v>
      </c>
      <c r="O11" s="133" t="s">
        <v>876</v>
      </c>
      <c r="Q11" s="825" t="s">
        <v>877</v>
      </c>
      <c r="S11" s="105"/>
      <c r="T11" s="105"/>
      <c r="U11" s="105"/>
      <c r="V11" s="105"/>
      <c r="W11" s="827" t="n">
        <f aca="false">YEAR($D$6)</f>
        <v>1997</v>
      </c>
      <c r="X11" s="828" t="n">
        <f aca="false">IF(W11&lt;YEAR($D$7),W11+1,"")</f>
        <v>1998</v>
      </c>
      <c r="Y11" s="828" t="n">
        <f aca="false">IF(X11&lt;YEAR($D$7),X11+1,"")</f>
        <v>1999</v>
      </c>
      <c r="Z11" s="828" t="n">
        <f aca="false">IF(Y11&lt;YEAR($D$7),Y11+1,"")</f>
        <v>2000</v>
      </c>
      <c r="AA11" s="828" t="n">
        <f aca="false">IF(Z11&lt;YEAR($D$7),Z11+1,"")</f>
        <v>2001</v>
      </c>
      <c r="AB11" s="828" t="n">
        <f aca="false">IF(AA11&lt;YEAR($D$7),AA11+1,"")</f>
        <v>2002</v>
      </c>
      <c r="AC11" s="828" t="str">
        <f aca="false">IF(AB11&lt;YEAR($D$7),AB11+1,"")</f>
        <v/>
      </c>
      <c r="AD11" s="828" t="str">
        <f aca="false">IF(AC11&lt;YEAR($D$7),AC11+1,"")</f>
        <v/>
      </c>
      <c r="AE11" s="828" t="str">
        <f aca="false">IF(AD11&lt;YEAR($D$7),AD11+1,"")</f>
        <v/>
      </c>
      <c r="AF11" s="828" t="str">
        <f aca="false">IF(AE11&lt;YEAR($D$7),AE11+1,"")</f>
        <v/>
      </c>
      <c r="AG11" s="828" t="str">
        <f aca="false">IF(AF11&lt;YEAR($D$7),AF11+1,"")</f>
        <v/>
      </c>
      <c r="AH11" s="828" t="str">
        <f aca="false">IF(AG11&lt;YEAR($D$7),AG11+1,"")</f>
        <v/>
      </c>
      <c r="AI11" s="828" t="str">
        <f aca="false">IF(AH11&lt;YEAR($D$7),AH11+1,"")</f>
        <v/>
      </c>
      <c r="AJ11" s="828" t="str">
        <f aca="false">IF(AI11&lt;YEAR($D$7),AI11+1,"")</f>
        <v/>
      </c>
      <c r="AK11" s="828" t="str">
        <f aca="false">IF(AJ11&lt;YEAR($D$7),AJ11+1,"")</f>
        <v/>
      </c>
      <c r="AL11" s="828" t="str">
        <f aca="false">IF(AK11&lt;YEAR($D$7),AK11+1,"")</f>
        <v/>
      </c>
      <c r="AM11" s="828" t="str">
        <f aca="false">IF(AL11&lt;YEAR($D$7),AL11+1,"")</f>
        <v/>
      </c>
      <c r="AN11" s="828" t="str">
        <f aca="false">IF(AM11&lt;YEAR($D$7),AM11+1,"")</f>
        <v/>
      </c>
      <c r="AO11" s="828" t="str">
        <f aca="false">IF(AN11&lt;YEAR($D$7),AN11+1,"")</f>
        <v/>
      </c>
      <c r="AP11" s="828" t="str">
        <f aca="false">IF(AO11&lt;YEAR($D$7),AO11+1,"")</f>
        <v/>
      </c>
      <c r="AQ11" s="105"/>
      <c r="AR11" s="105"/>
      <c r="AS11" s="105"/>
      <c r="AT11" s="105"/>
      <c r="AU11" s="105"/>
      <c r="AV11" s="105"/>
      <c r="AW11" s="105"/>
      <c r="AX11" s="105"/>
      <c r="AY11" s="105"/>
      <c r="AZ11" s="105"/>
      <c r="BA11" s="105"/>
      <c r="BB11" s="105"/>
    </row>
    <row r="12" customFormat="false" ht="13.5" hidden="false" customHeight="false" outlineLevel="0" collapsed="false">
      <c r="A12" s="105"/>
      <c r="H12" s="105"/>
      <c r="M12" s="133"/>
      <c r="O12" s="133" t="s">
        <v>878</v>
      </c>
      <c r="Q12" s="825" t="s">
        <v>879</v>
      </c>
      <c r="S12" s="105"/>
      <c r="T12" s="105"/>
      <c r="U12" s="105"/>
      <c r="V12" s="105"/>
      <c r="W12" s="829" t="n">
        <f aca="false">IF(ISNUMBER(W11),$D$6,0)</f>
        <v>35490</v>
      </c>
      <c r="X12" s="819" t="e">
        <f aca="false">IF(ISNUMBER(X11),VALUE("1.1."&amp;X11),0)</f>
        <v>#VALUE!</v>
      </c>
      <c r="Y12" s="819" t="e">
        <f aca="false">IF(ISNUMBER(Y11),VALUE("1.1."&amp;Y11),0)</f>
        <v>#VALUE!</v>
      </c>
      <c r="Z12" s="819" t="e">
        <f aca="false">IF(ISNUMBER(Z11),VALUE("1.1."&amp;Z11),0)</f>
        <v>#VALUE!</v>
      </c>
      <c r="AA12" s="819" t="e">
        <f aca="false">IF(ISNUMBER(AA11),VALUE("1.1."&amp;AA11),0)</f>
        <v>#VALUE!</v>
      </c>
      <c r="AB12" s="819" t="e">
        <f aca="false">IF(ISNUMBER(AB11),VALUE("1.1."&amp;AB11),0)</f>
        <v>#VALUE!</v>
      </c>
      <c r="AC12" s="819" t="n">
        <f aca="false">IF(ISNUMBER(AC11),VALUE("1.1."&amp;AC11),0)</f>
        <v>0</v>
      </c>
      <c r="AD12" s="819" t="n">
        <f aca="false">IF(ISNUMBER(AD11),VALUE("1.1."&amp;AD11),0)</f>
        <v>0</v>
      </c>
      <c r="AE12" s="819" t="n">
        <f aca="false">IF(ISNUMBER(AE11),VALUE("1.1."&amp;AE11),0)</f>
        <v>0</v>
      </c>
      <c r="AF12" s="819" t="n">
        <f aca="false">IF(ISNUMBER(AF11),VALUE("1.1."&amp;AF11),0)</f>
        <v>0</v>
      </c>
      <c r="AG12" s="819" t="n">
        <f aca="false">IF(ISNUMBER(AG11),VALUE("1.1."&amp;AG11),0)</f>
        <v>0</v>
      </c>
      <c r="AH12" s="819" t="n">
        <f aca="false">IF(ISNUMBER(AH11),VALUE("1.1."&amp;AH11),0)</f>
        <v>0</v>
      </c>
      <c r="AI12" s="819" t="n">
        <f aca="false">IF(ISNUMBER(AI11),VALUE("1.1."&amp;AI11),0)</f>
        <v>0</v>
      </c>
      <c r="AJ12" s="819" t="n">
        <f aca="false">IF(ISNUMBER(AJ11),VALUE("1.1."&amp;AJ11),0)</f>
        <v>0</v>
      </c>
      <c r="AK12" s="819" t="n">
        <f aca="false">IF(ISNUMBER(AK11),VALUE("1.1."&amp;AK11),0)</f>
        <v>0</v>
      </c>
      <c r="AL12" s="819" t="n">
        <f aca="false">IF(ISNUMBER(AL11),VALUE("1.1."&amp;AL11),0)</f>
        <v>0</v>
      </c>
      <c r="AM12" s="819" t="n">
        <f aca="false">IF(ISNUMBER(AM11),VALUE("1.1."&amp;AM11),0)</f>
        <v>0</v>
      </c>
      <c r="AN12" s="819" t="n">
        <f aca="false">IF(ISNUMBER(AN11),VALUE("1.1."&amp;AN11),0)</f>
        <v>0</v>
      </c>
      <c r="AO12" s="819" t="n">
        <f aca="false">IF(ISNUMBER(AO11),VALUE("1.1."&amp;AO11),0)</f>
        <v>0</v>
      </c>
      <c r="AP12" s="819" t="n">
        <f aca="false">IF(ISNUMBER(AP11),VALUE("1.1."&amp;AP11),0)</f>
        <v>0</v>
      </c>
      <c r="AQ12" s="105"/>
      <c r="AR12" s="105"/>
      <c r="AS12" s="105"/>
      <c r="AT12" s="105"/>
      <c r="AU12" s="105"/>
      <c r="AV12" s="105"/>
      <c r="AW12" s="105"/>
      <c r="AX12" s="105"/>
      <c r="AY12" s="105"/>
      <c r="AZ12" s="105"/>
      <c r="BA12" s="105"/>
      <c r="BB12" s="105"/>
    </row>
    <row r="13" customFormat="false" ht="12.75" hidden="false" customHeight="true" outlineLevel="0" collapsed="false">
      <c r="A13" s="105"/>
      <c r="C13" s="830" t="s">
        <v>880</v>
      </c>
      <c r="D13" s="830"/>
      <c r="E13" s="115" t="s">
        <v>881</v>
      </c>
      <c r="F13" s="825" t="s">
        <v>879</v>
      </c>
      <c r="H13" s="105"/>
      <c r="J13" s="96"/>
      <c r="K13" s="831" t="str">
        <f aca="false">VLOOKUP(Brennstoff,Brennstoffbedarf!$BE$98:$BH$100,3,FALSE())</f>
        <v>Heizöl</v>
      </c>
      <c r="L13" s="832"/>
      <c r="N13" s="832"/>
      <c r="O13" s="133"/>
      <c r="Q13" s="831" t="str">
        <f aca="false">K13</f>
        <v>Heizöl</v>
      </c>
      <c r="S13" s="105"/>
      <c r="T13" s="105"/>
      <c r="U13" s="833" t="s">
        <v>882</v>
      </c>
      <c r="V13" s="833"/>
      <c r="W13" s="819" t="e">
        <f aca="false">IF(ISNUMBER(W11),IF(W11=YEAR($D$7),$D$7,VALUE("31.12."&amp;W11)),0)</f>
        <v>#VALUE!</v>
      </c>
      <c r="X13" s="819" t="e">
        <f aca="false">IF(ISNUMBER(X11),IF(X11=YEAR($D$7),$D$7,VALUE("31.12."&amp;X11)),0)</f>
        <v>#VALUE!</v>
      </c>
      <c r="Y13" s="819" t="e">
        <f aca="false">IF(ISNUMBER(Y11),IF(Y11=YEAR($D$7),$D$7,VALUE("31.12."&amp;Y11)),0)</f>
        <v>#VALUE!</v>
      </c>
      <c r="Z13" s="819" t="e">
        <f aca="false">IF(ISNUMBER(Z11),IF(Z11=YEAR($D$7),$D$7,VALUE("31.12."&amp;Z11)),0)</f>
        <v>#VALUE!</v>
      </c>
      <c r="AA13" s="819" t="e">
        <f aca="false">IF(ISNUMBER(AA11),IF(AA11=YEAR($D$7),$D$7,VALUE("31.12."&amp;AA11)),0)</f>
        <v>#VALUE!</v>
      </c>
      <c r="AB13" s="819" t="n">
        <f aca="false">IF(ISNUMBER(AB11),IF(AB11=YEAR($D$7),$D$7,VALUE("31.12."&amp;AB11)),0)</f>
        <v>37621</v>
      </c>
      <c r="AC13" s="819" t="n">
        <f aca="false">IF(ISNUMBER(AC11),IF(AC11=YEAR($D$7),$D$7,VALUE("31.12."&amp;AC11)),0)</f>
        <v>0</v>
      </c>
      <c r="AD13" s="819" t="n">
        <f aca="false">IF(ISNUMBER(AD11),IF(AD11=YEAR($D$7),$D$7,VALUE("31.12."&amp;AD11)),0)</f>
        <v>0</v>
      </c>
      <c r="AE13" s="819" t="n">
        <f aca="false">IF(ISNUMBER(AE11),IF(AE11=YEAR($D$7),$D$7,VALUE("31.12."&amp;AE11)),0)</f>
        <v>0</v>
      </c>
      <c r="AF13" s="819" t="n">
        <f aca="false">IF(ISNUMBER(AF11),IF(AF11=YEAR($D$7),$D$7,VALUE("31.12."&amp;AF11)),0)</f>
        <v>0</v>
      </c>
      <c r="AG13" s="819" t="n">
        <f aca="false">IF(ISNUMBER(AG11),IF(AG11=YEAR($D$7),$D$7,VALUE("31.12."&amp;AG11)),0)</f>
        <v>0</v>
      </c>
      <c r="AH13" s="819" t="n">
        <f aca="false">IF(ISNUMBER(AH11),IF(AH11=YEAR($D$7),$D$7,VALUE("31.12."&amp;AH11)),0)</f>
        <v>0</v>
      </c>
      <c r="AI13" s="819" t="n">
        <f aca="false">IF(ISNUMBER(AI11),IF(AI11=YEAR($D$7),$D$7,VALUE("31.12."&amp;AI11)),0)</f>
        <v>0</v>
      </c>
      <c r="AJ13" s="819" t="n">
        <f aca="false">IF(ISNUMBER(AJ11),IF(AJ11=YEAR($D$7),$D$7,VALUE("31.12."&amp;AJ11)),0)</f>
        <v>0</v>
      </c>
      <c r="AK13" s="819" t="n">
        <f aca="false">IF(ISNUMBER(AK11),IF(AK11=YEAR($D$7),$D$7,VALUE("31.12."&amp;AK11)),0)</f>
        <v>0</v>
      </c>
      <c r="AL13" s="819" t="n">
        <f aca="false">IF(ISNUMBER(AL11),IF(AL11=YEAR($D$7),$D$7,VALUE("31.12."&amp;AL11)),0)</f>
        <v>0</v>
      </c>
      <c r="AM13" s="819" t="n">
        <f aca="false">IF(ISNUMBER(AM11),IF(AM11=YEAR($D$7),$D$7,VALUE("31.12."&amp;AM11)),0)</f>
        <v>0</v>
      </c>
      <c r="AN13" s="819" t="n">
        <f aca="false">IF(ISNUMBER(AN11),IF(AN11=YEAR($D$7),$D$7,VALUE("31.12."&amp;AN11)),0)</f>
        <v>0</v>
      </c>
      <c r="AO13" s="819" t="n">
        <f aca="false">IF(ISNUMBER(AO11),IF(AO11=YEAR($D$7),$D$7,VALUE("31.12."&amp;AO11)),0)</f>
        <v>0</v>
      </c>
      <c r="AP13" s="819" t="n">
        <f aca="false">IF(ISNUMBER(AP11),IF(AP11=YEAR($D$7),$D$7,VALUE("31.12."&amp;AP11)),0)</f>
        <v>0</v>
      </c>
      <c r="AQ13" s="105"/>
      <c r="AR13" s="105"/>
      <c r="AS13" s="105"/>
      <c r="AT13" s="105"/>
      <c r="AU13" s="105"/>
      <c r="AV13" s="105"/>
      <c r="AW13" s="105"/>
      <c r="AX13" s="105"/>
      <c r="AY13" s="105"/>
      <c r="AZ13" s="105"/>
      <c r="BA13" s="105"/>
      <c r="BB13" s="105"/>
    </row>
    <row r="14" customFormat="false" ht="13.5" hidden="false" customHeight="false" outlineLevel="0" collapsed="false">
      <c r="A14" s="105"/>
      <c r="C14" s="825" t="s">
        <v>883</v>
      </c>
      <c r="D14" s="825" t="s">
        <v>147</v>
      </c>
      <c r="E14" s="834"/>
      <c r="H14" s="105"/>
      <c r="J14" s="825" t="s">
        <v>884</v>
      </c>
      <c r="K14" s="831" t="str">
        <f aca="false">VLOOKUP(Brennstoff,Brennstoffbedarf!$BE$98:$BH$100,2,FALSE())</f>
        <v>Liter</v>
      </c>
      <c r="M14" s="825" t="s">
        <v>550</v>
      </c>
      <c r="Q14" s="831" t="str">
        <f aca="false">K14</f>
        <v>Liter</v>
      </c>
      <c r="S14" s="105"/>
      <c r="T14" s="105"/>
      <c r="U14" s="833"/>
      <c r="V14" s="835" t="e">
        <f aca="false">SUM(W14:AP14)/SUM(F15:F34)</f>
        <v>#VALUE!</v>
      </c>
      <c r="W14" s="836" t="e">
        <f aca="false">IF(SUMPRODUCT(W15:W34,$F15:$F34)&gt;0,SUMPRODUCT(W15:W34,$F15:$F34),"")</f>
        <v>#VALUE!</v>
      </c>
      <c r="X14" s="836" t="e">
        <f aca="false">IF(SUMPRODUCT(X15:X34,$F15:$F34)&gt;0,SUMPRODUCT(X15:X34,$F15:$F34),"")</f>
        <v>#VALUE!</v>
      </c>
      <c r="Y14" s="836" t="e">
        <f aca="false">IF(SUMPRODUCT(Y15:Y34,$F15:$F34)&gt;0,SUMPRODUCT(Y15:Y34,$F15:$F34),"")</f>
        <v>#VALUE!</v>
      </c>
      <c r="Z14" s="836" t="e">
        <f aca="false">IF(SUMPRODUCT(Z15:Z34,$F15:$F34)&gt;0,SUMPRODUCT(Z15:Z34,$F15:$F34),"")</f>
        <v>#VALUE!</v>
      </c>
      <c r="AA14" s="836" t="e">
        <f aca="false">IF(SUMPRODUCT(AA15:AA34,$F15:$F34)&gt;0,SUMPRODUCT(AA15:AA34,$F15:$F34),"")</f>
        <v>#VALUE!</v>
      </c>
      <c r="AB14" s="836" t="e">
        <f aca="false">IF(SUMPRODUCT(AB15:AB34,$F15:$F34)&gt;0,SUMPRODUCT(AB15:AB34,$F15:$F34),"")</f>
        <v>#VALUE!</v>
      </c>
      <c r="AC14" s="836" t="str">
        <f aca="false">IF(SUMPRODUCT(AC15:AC34,$F15:$F34)&gt;0,SUMPRODUCT(AC15:AC34,$F15:$F34),"")</f>
        <v/>
      </c>
      <c r="AD14" s="836" t="str">
        <f aca="false">IF(SUMPRODUCT(AD15:AD34,$F15:$F34)&gt;0,SUMPRODUCT(AD15:AD34,$F15:$F34),"")</f>
        <v/>
      </c>
      <c r="AE14" s="836" t="str">
        <f aca="false">IF(SUMPRODUCT(AE15:AE34,$F15:$F34)&gt;0,SUMPRODUCT(AE15:AE34,$F15:$F34),"")</f>
        <v/>
      </c>
      <c r="AF14" s="836" t="str">
        <f aca="false">IF(SUMPRODUCT(AF15:AF34,$F15:$F34)&gt;0,SUMPRODUCT(AF15:AF34,$F15:$F34),"")</f>
        <v/>
      </c>
      <c r="AG14" s="836" t="str">
        <f aca="false">IF(SUMPRODUCT(AG15:AG34,$F15:$F34)&gt;0,SUMPRODUCT(AG15:AG34,$F15:$F34),"")</f>
        <v/>
      </c>
      <c r="AH14" s="836" t="str">
        <f aca="false">IF(SUMPRODUCT(AH15:AH34,$F15:$F34)&gt;0,SUMPRODUCT(AH15:AH34,$F15:$F34),"")</f>
        <v/>
      </c>
      <c r="AI14" s="836" t="str">
        <f aca="false">IF(SUMPRODUCT(AI15:AI34,$F15:$F34)&gt;0,SUMPRODUCT(AI15:AI34,$F15:$F34),"")</f>
        <v/>
      </c>
      <c r="AJ14" s="836" t="str">
        <f aca="false">IF(SUMPRODUCT(AJ15:AJ34,$F15:$F34)&gt;0,SUMPRODUCT(AJ15:AJ34,$F15:$F34),"")</f>
        <v/>
      </c>
      <c r="AK14" s="836" t="str">
        <f aca="false">IF(SUMPRODUCT(AK15:AK34,$F15:$F34)&gt;0,SUMPRODUCT(AK15:AK34,$F15:$F34),"")</f>
        <v/>
      </c>
      <c r="AL14" s="836" t="str">
        <f aca="false">IF(SUMPRODUCT(AL15:AL34,$F15:$F34)&gt;0,SUMPRODUCT(AL15:AL34,$F15:$F34),"")</f>
        <v/>
      </c>
      <c r="AM14" s="836" t="str">
        <f aca="false">IF(SUMPRODUCT(AM15:AM34,$F15:$F34)&gt;0,SUMPRODUCT(AM15:AM34,$F15:$F34),"")</f>
        <v/>
      </c>
      <c r="AN14" s="836" t="str">
        <f aca="false">IF(SUMPRODUCT(AN15:AN34,$F15:$F34)&gt;0,SUMPRODUCT(AN15:AN34,$F15:$F34),"")</f>
        <v/>
      </c>
      <c r="AO14" s="836" t="str">
        <f aca="false">IF(SUMPRODUCT(AO15:AO34,$F15:$F34)&gt;0,SUMPRODUCT(AO15:AO34,$F15:$F34),"")</f>
        <v/>
      </c>
      <c r="AP14" s="836" t="str">
        <f aca="false">IF(SUMPRODUCT(AP15:AP34,$F15:$F34)&gt;0,SUMPRODUCT(AP15:AP34,$F15:$F34),"")</f>
        <v/>
      </c>
      <c r="AQ14" s="105"/>
      <c r="AR14" s="105"/>
      <c r="AS14" s="105" t="s">
        <v>462</v>
      </c>
      <c r="AT14" s="105"/>
      <c r="AU14" s="105"/>
      <c r="AV14" s="105"/>
      <c r="AW14" s="105"/>
      <c r="AX14" s="105"/>
      <c r="AY14" s="105"/>
      <c r="AZ14" s="105"/>
      <c r="BA14" s="105"/>
      <c r="BB14" s="105"/>
    </row>
    <row r="15" customFormat="false" ht="14.25" hidden="false" customHeight="false" outlineLevel="0" collapsed="false">
      <c r="A15" s="105"/>
      <c r="C15" s="837" t="n">
        <v>35490</v>
      </c>
      <c r="D15" s="837" t="n">
        <v>36160</v>
      </c>
      <c r="E15" s="838"/>
      <c r="F15" s="838" t="n">
        <v>40000</v>
      </c>
      <c r="H15" s="105"/>
      <c r="J15" s="839" t="n">
        <f aca="false">YEAR($D$6)</f>
        <v>1997</v>
      </c>
      <c r="K15" s="840" t="e">
        <f aca="true">INDIRECT("Z"&amp;ROW($W$3)&amp;"S"&amp;ROW(K15)+8,FALSE())</f>
        <v>#REF!</v>
      </c>
      <c r="M15" s="841" t="n">
        <v>3200</v>
      </c>
      <c r="O15" s="842" t="n">
        <f aca="false">M15/$M$8</f>
        <v>0.892956803214645</v>
      </c>
      <c r="Q15" s="840" t="e">
        <f aca="false">IF(AND(ISNUMBER(K15),K15&gt;0),K15/O15,"")</f>
        <v>#REF!</v>
      </c>
      <c r="S15" s="105"/>
      <c r="T15" s="105"/>
      <c r="U15" s="843" t="n">
        <f aca="false">IF(ISNUMBER(D15),D15-C15+1,0)</f>
        <v>671</v>
      </c>
      <c r="V15" s="844" t="e">
        <f aca="false">SUM(W15:AP15)</f>
        <v>#VALUE!</v>
      </c>
      <c r="W15" s="845" t="e">
        <f aca="false">IF($U15&gt;0,IF(AND(ISNUMBER(W$11),YEAR($C15)&lt;=W$11,W$11&lt;=YEAR($D15)),(MIN(W$13,$D15)-MAX(W$12,$C15)+1)/$U15,0),0)</f>
        <v>#VALUE!</v>
      </c>
      <c r="X15" s="845" t="e">
        <f aca="false">IF($U15&gt;0,IF(AND(ISNUMBER(X$11),YEAR($C15)&lt;=X$11,X$11&lt;=YEAR($D15)),(MIN(X$13,$D15)-MAX(X$12,$C15)+1)/$U15,0),0)</f>
        <v>#VALUE!</v>
      </c>
      <c r="Y15" s="845" t="n">
        <f aca="false">IF($U15&gt;0,IF(AND(ISNUMBER(Y$11),YEAR($C15)&lt;=Y$11,Y$11&lt;=YEAR($D15)),(MIN(Y$13,$D15)-MAX(Y$12,$C15)+1)/$U15,0),0)</f>
        <v>0</v>
      </c>
      <c r="Z15" s="845" t="n">
        <f aca="false">IF($U15&gt;0,IF(AND(ISNUMBER(Z$11),YEAR($C15)&lt;=Z$11,Z$11&lt;=YEAR($D15)),(MIN(Z$13,$D15)-MAX(Z$12,$C15)+1)/$U15,0),0)</f>
        <v>0</v>
      </c>
      <c r="AA15" s="845" t="n">
        <f aca="false">IF($U15&gt;0,IF(AND(ISNUMBER(AA$11),YEAR($C15)&lt;=AA$11,AA$11&lt;=YEAR($D15)),(MIN(AA$13,$D15)-MAX(AA$12,$C15)+1)/$U15,0),0)</f>
        <v>0</v>
      </c>
      <c r="AB15" s="845" t="n">
        <f aca="false">IF($U15&gt;0,IF(AND(ISNUMBER(AB$11),YEAR($C15)&lt;=AB$11,AB$11&lt;=YEAR($D15)),(MIN(AB$13,$D15)-MAX(AB$12,$C15)+1)/$U15,0),0)</f>
        <v>0</v>
      </c>
      <c r="AC15" s="845" t="n">
        <f aca="false">IF($U15&gt;0,IF(AND(ISNUMBER(AC$11),YEAR($C15)&lt;=AC$11,AC$11&lt;=YEAR($D15)),(MIN(AC$13,$D15)-MAX(AC$12,$C15)+1)/$U15,0),0)</f>
        <v>0</v>
      </c>
      <c r="AD15" s="845" t="n">
        <f aca="false">IF($U15&gt;0,IF(AND(ISNUMBER(AD$11),YEAR($C15)&lt;=AD$11,AD$11&lt;=YEAR($D15)),(MIN(AD$13,$D15)-MAX(AD$12,$C15)+1)/$U15,0),0)</f>
        <v>0</v>
      </c>
      <c r="AE15" s="845" t="n">
        <f aca="false">IF($U15&gt;0,IF(AND(ISNUMBER(AE$11),YEAR($C15)&lt;=AE$11,AE$11&lt;=YEAR($D15)),(MIN(AE$13,$D15)-MAX(AE$12,$C15)+1)/$U15,0),0)</f>
        <v>0</v>
      </c>
      <c r="AF15" s="845" t="n">
        <f aca="false">IF($U15&gt;0,IF(AND(ISNUMBER(AF$11),YEAR($C15)&lt;=AF$11,AF$11&lt;=YEAR($D15)),(MIN(AF$13,$D15)-MAX(AF$12,$C15)+1)/$U15,0),0)</f>
        <v>0</v>
      </c>
      <c r="AG15" s="845" t="n">
        <f aca="false">IF($U15&gt;0,IF(AND(ISNUMBER(AG$11),YEAR($C15)&lt;=AG$11,AG$11&lt;=YEAR($D15)),(MIN(AG$13,$D15)-MAX(AG$12,$C15)+1)/$U15,0),0)</f>
        <v>0</v>
      </c>
      <c r="AH15" s="845" t="n">
        <f aca="false">IF($U15&gt;0,IF(AND(ISNUMBER(AH$11),YEAR($C15)&lt;=AH$11,AH$11&lt;=YEAR($D15)),(MIN(AH$13,$D15)-MAX(AH$12,$C15)+1)/$U15,0),0)</f>
        <v>0</v>
      </c>
      <c r="AI15" s="845" t="n">
        <f aca="false">IF($U15&gt;0,IF(AND(ISNUMBER(AI$11),YEAR($C15)&lt;=AI$11,AI$11&lt;=YEAR($D15)),(MIN(AI$13,$D15)-MAX(AI$12,$C15)+1)/$U15,0),0)</f>
        <v>0</v>
      </c>
      <c r="AJ15" s="845" t="n">
        <f aca="false">IF($U15&gt;0,IF(AND(ISNUMBER(AJ$11),YEAR($C15)&lt;=AJ$11,AJ$11&lt;=YEAR($D15)),(MIN(AJ$13,$D15)-MAX(AJ$12,$C15)+1)/$U15,0),0)</f>
        <v>0</v>
      </c>
      <c r="AK15" s="845" t="n">
        <f aca="false">IF($U15&gt;0,IF(AND(ISNUMBER(AK$11),YEAR($C15)&lt;=AK$11,AK$11&lt;=YEAR($D15)),(MIN(AK$13,$D15)-MAX(AK$12,$C15)+1)/$U15,0),0)</f>
        <v>0</v>
      </c>
      <c r="AL15" s="845" t="n">
        <f aca="false">IF($U15&gt;0,IF(AND(ISNUMBER(AL$11),YEAR($C15)&lt;=AL$11,AL$11&lt;=YEAR($D15)),(MIN(AL$13,$D15)-MAX(AL$12,$C15)+1)/$U15,0),0)</f>
        <v>0</v>
      </c>
      <c r="AM15" s="845" t="n">
        <f aca="false">IF($U15&gt;0,IF(AND(ISNUMBER(AM$11),YEAR($C15)&lt;=AM$11,AM$11&lt;=YEAR($D15)),(MIN(AM$13,$D15)-MAX(AM$12,$C15)+1)/$U15,0),0)</f>
        <v>0</v>
      </c>
      <c r="AN15" s="845" t="n">
        <f aca="false">IF($U15&gt;0,IF(AND(ISNUMBER(AN$11),YEAR($C15)&lt;=AN$11,AN$11&lt;=YEAR($D15)),(MIN(AN$13,$D15)-MAX(AN$12,$C15)+1)/$U15,0),0)</f>
        <v>0</v>
      </c>
      <c r="AO15" s="845" t="n">
        <f aca="false">IF($U15&gt;0,IF(AND(ISNUMBER(AO$11),YEAR($C15)&lt;=AO$11,AO$11&lt;=YEAR($D15)),(MIN(AO$13,$D15)-MAX(AO$12,$C15)+1)/$U15,0),0)</f>
        <v>0</v>
      </c>
      <c r="AP15" s="845" t="n">
        <f aca="false">IF($U15&gt;0,IF(AND(ISNUMBER(AP$11),YEAR($C15)&lt;=AP$11,AP$11&lt;=YEAR($D15)),(MIN(AP$13,$D15)-MAX(AP$12,$C15)+1)/$U15,0),0)</f>
        <v>0</v>
      </c>
      <c r="AQ15" s="105"/>
      <c r="AR15" s="846" t="e">
        <f aca="true">INDIRECT("Z"&amp;ROW($W$11)&amp;"S"&amp;TEXT(ROW($J15)+8,0),FALSE())</f>
        <v>#REF!</v>
      </c>
      <c r="AS15" s="846" t="e">
        <f aca="true">INDIRECT("Z"&amp;ROW($W$9)&amp;"S"&amp;TEXT(ROW($J15)+8,0),FALSE())</f>
        <v>#REF!</v>
      </c>
      <c r="AT15" s="105"/>
      <c r="AU15" s="105"/>
      <c r="AV15" s="105"/>
      <c r="AW15" s="105"/>
      <c r="AX15" s="105"/>
      <c r="AY15" s="105"/>
      <c r="AZ15" s="105"/>
      <c r="BA15" s="105"/>
      <c r="BB15" s="105"/>
    </row>
    <row r="16" customFormat="false" ht="14.25" hidden="false" customHeight="false" outlineLevel="0" collapsed="false">
      <c r="A16" s="105"/>
      <c r="C16" s="847" t="n">
        <f aca="false">IF(ISNUMBER(D15),D15+1,"")</f>
        <v>36161</v>
      </c>
      <c r="D16" s="837" t="n">
        <v>37164</v>
      </c>
      <c r="E16" s="838"/>
      <c r="F16" s="838" t="n">
        <v>70000</v>
      </c>
      <c r="H16" s="105"/>
      <c r="J16" s="839" t="n">
        <f aca="false">IF(J15&lt;YEAR($D$7),J15+1,"")</f>
        <v>1998</v>
      </c>
      <c r="K16" s="840" t="e">
        <f aca="true">INDIRECT("Z"&amp;ROW($W$3)&amp;"S"&amp;ROW(K16)+8,FALSE())</f>
        <v>#REF!</v>
      </c>
      <c r="M16" s="841" t="n">
        <v>3000</v>
      </c>
      <c r="O16" s="842" t="n">
        <f aca="false">M16/$M$8</f>
        <v>0.837147003013729</v>
      </c>
      <c r="Q16" s="840" t="e">
        <f aca="false">IF(AND(ISNUMBER(K16),K16&gt;0),K16/O16,"")</f>
        <v>#REF!</v>
      </c>
      <c r="S16" s="105"/>
      <c r="T16" s="105"/>
      <c r="U16" s="843" t="n">
        <f aca="false">IF(ISNUMBER(D16),D16-C16+1,0)</f>
        <v>1004</v>
      </c>
      <c r="V16" s="844" t="e">
        <f aca="false">SUM(W16:AP16)</f>
        <v>#VALUE!</v>
      </c>
      <c r="W16" s="845" t="n">
        <f aca="false">IF($U16&gt;0,IF(AND(ISNUMBER(W$11),YEAR($C16)&lt;=W$11,W$11&lt;=YEAR($D16)),(MIN(W$13,$D16)-MAX(W$12,$C16)+1)/$U16,0),0)</f>
        <v>0</v>
      </c>
      <c r="X16" s="845" t="n">
        <f aca="false">IF($U16&gt;0,IF(AND(ISNUMBER(X$11),YEAR($C16)&lt;=X$11,X$11&lt;=YEAR($D16)),(MIN(X$13,$D16)-MAX(X$12,$C16)+1)/$U16,0),0)</f>
        <v>0</v>
      </c>
      <c r="Y16" s="845" t="e">
        <f aca="false">IF($U16&gt;0,IF(AND(ISNUMBER(Y$11),YEAR($C16)&lt;=Y$11,Y$11&lt;=YEAR($D16)),(MIN(Y$13,$D16)-MAX(Y$12,$C16)+1)/$U16,0),0)</f>
        <v>#VALUE!</v>
      </c>
      <c r="Z16" s="845" t="e">
        <f aca="false">IF($U16&gt;0,IF(AND(ISNUMBER(Z$11),YEAR($C16)&lt;=Z$11,Z$11&lt;=YEAR($D16)),(MIN(Z$13,$D16)-MAX(Z$12,$C16)+1)/$U16,0),0)</f>
        <v>#VALUE!</v>
      </c>
      <c r="AA16" s="845" t="e">
        <f aca="false">IF($U16&gt;0,IF(AND(ISNUMBER(AA$11),YEAR($C16)&lt;=AA$11,AA$11&lt;=YEAR($D16)),(MIN(AA$13,$D16)-MAX(AA$12,$C16)+1)/$U16,0),0)</f>
        <v>#VALUE!</v>
      </c>
      <c r="AB16" s="845" t="n">
        <f aca="false">IF($U16&gt;0,IF(AND(ISNUMBER(AB$11),YEAR($C16)&lt;=AB$11,AB$11&lt;=YEAR($D16)),(MIN(AB$13,$D16)-MAX(AB$12,$C16)+1)/$U16,0),0)</f>
        <v>0</v>
      </c>
      <c r="AC16" s="845" t="n">
        <f aca="false">IF($U16&gt;0,IF(AND(ISNUMBER(AC$11),YEAR($C16)&lt;=AC$11,AC$11&lt;=YEAR($D16)),(MIN(AC$13,$D16)-MAX(AC$12,$C16)+1)/$U16,0),0)</f>
        <v>0</v>
      </c>
      <c r="AD16" s="845" t="n">
        <f aca="false">IF($U16&gt;0,IF(AND(ISNUMBER(AD$11),YEAR($C16)&lt;=AD$11,AD$11&lt;=YEAR($D16)),(MIN(AD$13,$D16)-MAX(AD$12,$C16)+1)/$U16,0),0)</f>
        <v>0</v>
      </c>
      <c r="AE16" s="845" t="n">
        <f aca="false">IF($U16&gt;0,IF(AND(ISNUMBER(AE$11),YEAR($C16)&lt;=AE$11,AE$11&lt;=YEAR($D16)),(MIN(AE$13,$D16)-MAX(AE$12,$C16)+1)/$U16,0),0)</f>
        <v>0</v>
      </c>
      <c r="AF16" s="845" t="n">
        <f aca="false">IF($U16&gt;0,IF(AND(ISNUMBER(AF$11),YEAR($C16)&lt;=AF$11,AF$11&lt;=YEAR($D16)),(MIN(AF$13,$D16)-MAX(AF$12,$C16)+1)/$U16,0),0)</f>
        <v>0</v>
      </c>
      <c r="AG16" s="845" t="n">
        <f aca="false">IF($U16&gt;0,IF(AND(ISNUMBER(AG$11),YEAR($C16)&lt;=AG$11,AG$11&lt;=YEAR($D16)),(MIN(AG$13,$D16)-MAX(AG$12,$C16)+1)/$U16,0),0)</f>
        <v>0</v>
      </c>
      <c r="AH16" s="845" t="n">
        <f aca="false">IF($U16&gt;0,IF(AND(ISNUMBER(AH$11),YEAR($C16)&lt;=AH$11,AH$11&lt;=YEAR($D16)),(MIN(AH$13,$D16)-MAX(AH$12,$C16)+1)/$U16,0),0)</f>
        <v>0</v>
      </c>
      <c r="AI16" s="845" t="n">
        <f aca="false">IF($U16&gt;0,IF(AND(ISNUMBER(AI$11),YEAR($C16)&lt;=AI$11,AI$11&lt;=YEAR($D16)),(MIN(AI$13,$D16)-MAX(AI$12,$C16)+1)/$U16,0),0)</f>
        <v>0</v>
      </c>
      <c r="AJ16" s="845" t="n">
        <f aca="false">IF($U16&gt;0,IF(AND(ISNUMBER(AJ$11),YEAR($C16)&lt;=AJ$11,AJ$11&lt;=YEAR($D16)),(MIN(AJ$13,$D16)-MAX(AJ$12,$C16)+1)/$U16,0),0)</f>
        <v>0</v>
      </c>
      <c r="AK16" s="845" t="n">
        <f aca="false">IF($U16&gt;0,IF(AND(ISNUMBER(AK$11),YEAR($C16)&lt;=AK$11,AK$11&lt;=YEAR($D16)),(MIN(AK$13,$D16)-MAX(AK$12,$C16)+1)/$U16,0),0)</f>
        <v>0</v>
      </c>
      <c r="AL16" s="845" t="n">
        <f aca="false">IF($U16&gt;0,IF(AND(ISNUMBER(AL$11),YEAR($C16)&lt;=AL$11,AL$11&lt;=YEAR($D16)),(MIN(AL$13,$D16)-MAX(AL$12,$C16)+1)/$U16,0),0)</f>
        <v>0</v>
      </c>
      <c r="AM16" s="845" t="n">
        <f aca="false">IF($U16&gt;0,IF(AND(ISNUMBER(AM$11),YEAR($C16)&lt;=AM$11,AM$11&lt;=YEAR($D16)),(MIN(AM$13,$D16)-MAX(AM$12,$C16)+1)/$U16,0),0)</f>
        <v>0</v>
      </c>
      <c r="AN16" s="845" t="n">
        <f aca="false">IF($U16&gt;0,IF(AND(ISNUMBER(AN$11),YEAR($C16)&lt;=AN$11,AN$11&lt;=YEAR($D16)),(MIN(AN$13,$D16)-MAX(AN$12,$C16)+1)/$U16,0),0)</f>
        <v>0</v>
      </c>
      <c r="AO16" s="845" t="n">
        <f aca="false">IF($U16&gt;0,IF(AND(ISNUMBER(AO$11),YEAR($C16)&lt;=AO$11,AO$11&lt;=YEAR($D16)),(MIN(AO$13,$D16)-MAX(AO$12,$C16)+1)/$U16,0),0)</f>
        <v>0</v>
      </c>
      <c r="AP16" s="845" t="n">
        <f aca="false">IF($U16&gt;0,IF(AND(ISNUMBER(AP$11),YEAR($C16)&lt;=AP$11,AP$11&lt;=YEAR($D16)),(MIN(AP$13,$D16)-MAX(AP$12,$C16)+1)/$U16,0),0)</f>
        <v>0</v>
      </c>
      <c r="AQ16" s="105"/>
      <c r="AR16" s="846" t="e">
        <f aca="true">INDIRECT("Z"&amp;ROW($W$11)&amp;"S"&amp;TEXT(ROW($J16)+8,0),FALSE())</f>
        <v>#REF!</v>
      </c>
      <c r="AS16" s="846" t="e">
        <f aca="true">INDIRECT("Z"&amp;ROW($W$9)&amp;"S"&amp;TEXT(ROW($J16)+8,0),FALSE())</f>
        <v>#REF!</v>
      </c>
      <c r="AT16" s="105"/>
      <c r="AU16" s="105"/>
      <c r="AV16" s="105"/>
      <c r="AW16" s="105"/>
      <c r="AX16" s="105"/>
      <c r="AY16" s="105"/>
      <c r="AZ16" s="105"/>
      <c r="BA16" s="105"/>
      <c r="BB16" s="105"/>
    </row>
    <row r="17" customFormat="false" ht="14.25" hidden="false" customHeight="false" outlineLevel="0" collapsed="false">
      <c r="A17" s="105"/>
      <c r="C17" s="847" t="n">
        <f aca="false">IF(ISNUMBER(D16),D16+1,"")</f>
        <v>37165</v>
      </c>
      <c r="D17" s="837" t="n">
        <v>37315</v>
      </c>
      <c r="E17" s="838"/>
      <c r="F17" s="838" t="n">
        <v>12000</v>
      </c>
      <c r="H17" s="105"/>
      <c r="J17" s="839" t="n">
        <f aca="false">IF(J16&lt;YEAR($D$7),J16+1,"")</f>
        <v>1999</v>
      </c>
      <c r="K17" s="840" t="e">
        <f aca="true">INDIRECT("Z"&amp;ROW($W$3)&amp;"S"&amp;ROW(K17)+8,FALSE())</f>
        <v>#REF!</v>
      </c>
      <c r="M17" s="841" t="n">
        <v>3300</v>
      </c>
      <c r="O17" s="842" t="n">
        <f aca="false">M17/$M$8</f>
        <v>0.920861703315102</v>
      </c>
      <c r="Q17" s="840" t="e">
        <f aca="false">IF(AND(ISNUMBER(K17),K17&gt;0),K17/O17,"")</f>
        <v>#REF!</v>
      </c>
      <c r="S17" s="105"/>
      <c r="T17" s="105"/>
      <c r="U17" s="843" t="n">
        <f aca="false">IF(ISNUMBER(D17),D17-C17+1,0)</f>
        <v>151</v>
      </c>
      <c r="V17" s="844" t="e">
        <f aca="false">SUM(W17:AP17)</f>
        <v>#VALUE!</v>
      </c>
      <c r="W17" s="845" t="n">
        <f aca="false">IF($U17&gt;0,IF(AND(ISNUMBER(W$11),YEAR($C17)&lt;=W$11,W$11&lt;=YEAR($D17)),(MIN(W$13,$D17)-MAX(W$12,$C17)+1)/$U17,0),0)</f>
        <v>0</v>
      </c>
      <c r="X17" s="845" t="n">
        <f aca="false">IF($U17&gt;0,IF(AND(ISNUMBER(X$11),YEAR($C17)&lt;=X$11,X$11&lt;=YEAR($D17)),(MIN(X$13,$D17)-MAX(X$12,$C17)+1)/$U17,0),0)</f>
        <v>0</v>
      </c>
      <c r="Y17" s="845" t="n">
        <f aca="false">IF($U17&gt;0,IF(AND(ISNUMBER(Y$11),YEAR($C17)&lt;=Y$11,Y$11&lt;=YEAR($D17)),(MIN(Y$13,$D17)-MAX(Y$12,$C17)+1)/$U17,0),0)</f>
        <v>0</v>
      </c>
      <c r="Z17" s="845" t="n">
        <f aca="false">IF($U17&gt;0,IF(AND(ISNUMBER(Z$11),YEAR($C17)&lt;=Z$11,Z$11&lt;=YEAR($D17)),(MIN(Z$13,$D17)-MAX(Z$12,$C17)+1)/$U17,0),0)</f>
        <v>0</v>
      </c>
      <c r="AA17" s="845" t="e">
        <f aca="false">IF($U17&gt;0,IF(AND(ISNUMBER(AA$11),YEAR($C17)&lt;=AA$11,AA$11&lt;=YEAR($D17)),(MIN(AA$13,$D17)-MAX(AA$12,$C17)+1)/$U17,0),0)</f>
        <v>#VALUE!</v>
      </c>
      <c r="AB17" s="845" t="e">
        <f aca="false">IF($U17&gt;0,IF(AND(ISNUMBER(AB$11),YEAR($C17)&lt;=AB$11,AB$11&lt;=YEAR($D17)),(MIN(AB$13,$D17)-MAX(AB$12,$C17)+1)/$U17,0),0)</f>
        <v>#VALUE!</v>
      </c>
      <c r="AC17" s="845" t="n">
        <f aca="false">IF($U17&gt;0,IF(AND(ISNUMBER(AC$11),YEAR($C17)&lt;=AC$11,AC$11&lt;=YEAR($D17)),(MIN(AC$13,$D17)-MAX(AC$12,$C17)+1)/$U17,0),0)</f>
        <v>0</v>
      </c>
      <c r="AD17" s="845" t="n">
        <f aca="false">IF($U17&gt;0,IF(AND(ISNUMBER(AD$11),YEAR($C17)&lt;=AD$11,AD$11&lt;=YEAR($D17)),(MIN(AD$13,$D17)-MAX(AD$12,$C17)+1)/$U17,0),0)</f>
        <v>0</v>
      </c>
      <c r="AE17" s="845" t="n">
        <f aca="false">IF($U17&gt;0,IF(AND(ISNUMBER(AE$11),YEAR($C17)&lt;=AE$11,AE$11&lt;=YEAR($D17)),(MIN(AE$13,$D17)-MAX(AE$12,$C17)+1)/$U17,0),0)</f>
        <v>0</v>
      </c>
      <c r="AF17" s="845" t="n">
        <f aca="false">IF($U17&gt;0,IF(AND(ISNUMBER(AF$11),YEAR($C17)&lt;=AF$11,AF$11&lt;=YEAR($D17)),(MIN(AF$13,$D17)-MAX(AF$12,$C17)+1)/$U17,0),0)</f>
        <v>0</v>
      </c>
      <c r="AG17" s="845" t="n">
        <f aca="false">IF($U17&gt;0,IF(AND(ISNUMBER(AG$11),YEAR($C17)&lt;=AG$11,AG$11&lt;=YEAR($D17)),(MIN(AG$13,$D17)-MAX(AG$12,$C17)+1)/$U17,0),0)</f>
        <v>0</v>
      </c>
      <c r="AH17" s="845" t="n">
        <f aca="false">IF($U17&gt;0,IF(AND(ISNUMBER(AH$11),YEAR($C17)&lt;=AH$11,AH$11&lt;=YEAR($D17)),(MIN(AH$13,$D17)-MAX(AH$12,$C17)+1)/$U17,0),0)</f>
        <v>0</v>
      </c>
      <c r="AI17" s="845" t="n">
        <f aca="false">IF($U17&gt;0,IF(AND(ISNUMBER(AI$11),YEAR($C17)&lt;=AI$11,AI$11&lt;=YEAR($D17)),(MIN(AI$13,$D17)-MAX(AI$12,$C17)+1)/$U17,0),0)</f>
        <v>0</v>
      </c>
      <c r="AJ17" s="845" t="n">
        <f aca="false">IF($U17&gt;0,IF(AND(ISNUMBER(AJ$11),YEAR($C17)&lt;=AJ$11,AJ$11&lt;=YEAR($D17)),(MIN(AJ$13,$D17)-MAX(AJ$12,$C17)+1)/$U17,0),0)</f>
        <v>0</v>
      </c>
      <c r="AK17" s="845" t="n">
        <f aca="false">IF($U17&gt;0,IF(AND(ISNUMBER(AK$11),YEAR($C17)&lt;=AK$11,AK$11&lt;=YEAR($D17)),(MIN(AK$13,$D17)-MAX(AK$12,$C17)+1)/$U17,0),0)</f>
        <v>0</v>
      </c>
      <c r="AL17" s="845" t="n">
        <f aca="false">IF($U17&gt;0,IF(AND(ISNUMBER(AL$11),YEAR($C17)&lt;=AL$11,AL$11&lt;=YEAR($D17)),(MIN(AL$13,$D17)-MAX(AL$12,$C17)+1)/$U17,0),0)</f>
        <v>0</v>
      </c>
      <c r="AM17" s="845" t="n">
        <f aca="false">IF($U17&gt;0,IF(AND(ISNUMBER(AM$11),YEAR($C17)&lt;=AM$11,AM$11&lt;=YEAR($D17)),(MIN(AM$13,$D17)-MAX(AM$12,$C17)+1)/$U17,0),0)</f>
        <v>0</v>
      </c>
      <c r="AN17" s="845" t="n">
        <f aca="false">IF($U17&gt;0,IF(AND(ISNUMBER(AN$11),YEAR($C17)&lt;=AN$11,AN$11&lt;=YEAR($D17)),(MIN(AN$13,$D17)-MAX(AN$12,$C17)+1)/$U17,0),0)</f>
        <v>0</v>
      </c>
      <c r="AO17" s="845" t="n">
        <f aca="false">IF($U17&gt;0,IF(AND(ISNUMBER(AO$11),YEAR($C17)&lt;=AO$11,AO$11&lt;=YEAR($D17)),(MIN(AO$13,$D17)-MAX(AO$12,$C17)+1)/$U17,0),0)</f>
        <v>0</v>
      </c>
      <c r="AP17" s="845" t="n">
        <f aca="false">IF($U17&gt;0,IF(AND(ISNUMBER(AP$11),YEAR($C17)&lt;=AP$11,AP$11&lt;=YEAR($D17)),(MIN(AP$13,$D17)-MAX(AP$12,$C17)+1)/$U17,0),0)</f>
        <v>0</v>
      </c>
      <c r="AQ17" s="105"/>
      <c r="AR17" s="846" t="e">
        <f aca="true">INDIRECT("Z"&amp;ROW($W$11)&amp;"S"&amp;TEXT(ROW($J17)+8,0),FALSE())</f>
        <v>#REF!</v>
      </c>
      <c r="AS17" s="846" t="e">
        <f aca="true">INDIRECT("Z"&amp;ROW($W$9)&amp;"S"&amp;TEXT(ROW($J17)+8,0),FALSE())</f>
        <v>#REF!</v>
      </c>
      <c r="AT17" s="105"/>
      <c r="AU17" s="105"/>
      <c r="AV17" s="105"/>
      <c r="AW17" s="105"/>
      <c r="AX17" s="105"/>
      <c r="AY17" s="105"/>
      <c r="AZ17" s="105"/>
      <c r="BA17" s="105"/>
      <c r="BB17" s="105"/>
    </row>
    <row r="18" customFormat="false" ht="14.25" hidden="false" customHeight="false" outlineLevel="0" collapsed="false">
      <c r="A18" s="105"/>
      <c r="C18" s="847" t="n">
        <f aca="false">IF(ISNUMBER(D17),D17+1,"")</f>
        <v>37316</v>
      </c>
      <c r="D18" s="837" t="n">
        <v>37529</v>
      </c>
      <c r="E18" s="838"/>
      <c r="F18" s="838" t="n">
        <v>12000</v>
      </c>
      <c r="H18" s="105"/>
      <c r="J18" s="839" t="n">
        <f aca="false">IF(J17&lt;YEAR($D$7),J17+1,"")</f>
        <v>2000</v>
      </c>
      <c r="K18" s="840" t="e">
        <f aca="true">INDIRECT("Z"&amp;ROW($W$3)&amp;"S"&amp;ROW(K18)+8,FALSE())</f>
        <v>#REF!</v>
      </c>
      <c r="M18" s="841" t="n">
        <v>3400</v>
      </c>
      <c r="O18" s="842" t="n">
        <f aca="false">M18/$M$8</f>
        <v>0.94876660341556</v>
      </c>
      <c r="Q18" s="840" t="e">
        <f aca="false">IF(AND(ISNUMBER(K18),K18&gt;0),K18/O18,"")</f>
        <v>#REF!</v>
      </c>
      <c r="S18" s="105"/>
      <c r="T18" s="105"/>
      <c r="U18" s="843" t="n">
        <f aca="false">IF(ISNUMBER(D18),D18-C18+1,0)</f>
        <v>214</v>
      </c>
      <c r="V18" s="844" t="e">
        <f aca="false">SUM(W18:AP18)</f>
        <v>#VALUE!</v>
      </c>
      <c r="W18" s="845" t="n">
        <f aca="false">IF($U18&gt;0,IF(AND(ISNUMBER(W$11),YEAR($C18)&lt;=W$11,W$11&lt;=YEAR($D18)),(MIN(W$13,$D18)-MAX(W$12,$C18)+1)/$U18,0),0)</f>
        <v>0</v>
      </c>
      <c r="X18" s="845" t="n">
        <f aca="false">IF($U18&gt;0,IF(AND(ISNUMBER(X$11),YEAR($C18)&lt;=X$11,X$11&lt;=YEAR($D18)),(MIN(X$13,$D18)-MAX(X$12,$C18)+1)/$U18,0),0)</f>
        <v>0</v>
      </c>
      <c r="Y18" s="845" t="n">
        <f aca="false">IF($U18&gt;0,IF(AND(ISNUMBER(Y$11),YEAR($C18)&lt;=Y$11,Y$11&lt;=YEAR($D18)),(MIN(Y$13,$D18)-MAX(Y$12,$C18)+1)/$U18,0),0)</f>
        <v>0</v>
      </c>
      <c r="Z18" s="845" t="n">
        <f aca="false">IF($U18&gt;0,IF(AND(ISNUMBER(Z$11),YEAR($C18)&lt;=Z$11,Z$11&lt;=YEAR($D18)),(MIN(Z$13,$D18)-MAX(Z$12,$C18)+1)/$U18,0),0)</f>
        <v>0</v>
      </c>
      <c r="AA18" s="845" t="n">
        <f aca="false">IF($U18&gt;0,IF(AND(ISNUMBER(AA$11),YEAR($C18)&lt;=AA$11,AA$11&lt;=YEAR($D18)),(MIN(AA$13,$D18)-MAX(AA$12,$C18)+1)/$U18,0),0)</f>
        <v>0</v>
      </c>
      <c r="AB18" s="845" t="e">
        <f aca="false">IF($U18&gt;0,IF(AND(ISNUMBER(AB$11),YEAR($C18)&lt;=AB$11,AB$11&lt;=YEAR($D18)),(MIN(AB$13,$D18)-MAX(AB$12,$C18)+1)/$U18,0),0)</f>
        <v>#VALUE!</v>
      </c>
      <c r="AC18" s="845" t="n">
        <f aca="false">IF($U18&gt;0,IF(AND(ISNUMBER(AC$11),YEAR($C18)&lt;=AC$11,AC$11&lt;=YEAR($D18)),(MIN(AC$13,$D18)-MAX(AC$12,$C18)+1)/$U18,0),0)</f>
        <v>0</v>
      </c>
      <c r="AD18" s="845" t="n">
        <f aca="false">IF($U18&gt;0,IF(AND(ISNUMBER(AD$11),YEAR($C18)&lt;=AD$11,AD$11&lt;=YEAR($D18)),(MIN(AD$13,$D18)-MAX(AD$12,$C18)+1)/$U18,0),0)</f>
        <v>0</v>
      </c>
      <c r="AE18" s="845" t="n">
        <f aca="false">IF($U18&gt;0,IF(AND(ISNUMBER(AE$11),YEAR($C18)&lt;=AE$11,AE$11&lt;=YEAR($D18)),(MIN(AE$13,$D18)-MAX(AE$12,$C18)+1)/$U18,0),0)</f>
        <v>0</v>
      </c>
      <c r="AF18" s="845" t="n">
        <f aca="false">IF($U18&gt;0,IF(AND(ISNUMBER(AF$11),YEAR($C18)&lt;=AF$11,AF$11&lt;=YEAR($D18)),(MIN(AF$13,$D18)-MAX(AF$12,$C18)+1)/$U18,0),0)</f>
        <v>0</v>
      </c>
      <c r="AG18" s="845" t="n">
        <f aca="false">IF($U18&gt;0,IF(AND(ISNUMBER(AG$11),YEAR($C18)&lt;=AG$11,AG$11&lt;=YEAR($D18)),(MIN(AG$13,$D18)-MAX(AG$12,$C18)+1)/$U18,0),0)</f>
        <v>0</v>
      </c>
      <c r="AH18" s="845" t="n">
        <f aca="false">IF($U18&gt;0,IF(AND(ISNUMBER(AH$11),YEAR($C18)&lt;=AH$11,AH$11&lt;=YEAR($D18)),(MIN(AH$13,$D18)-MAX(AH$12,$C18)+1)/$U18,0),0)</f>
        <v>0</v>
      </c>
      <c r="AI18" s="845" t="n">
        <f aca="false">IF($U18&gt;0,IF(AND(ISNUMBER(AI$11),YEAR($C18)&lt;=AI$11,AI$11&lt;=YEAR($D18)),(MIN(AI$13,$D18)-MAX(AI$12,$C18)+1)/$U18,0),0)</f>
        <v>0</v>
      </c>
      <c r="AJ18" s="845" t="n">
        <f aca="false">IF($U18&gt;0,IF(AND(ISNUMBER(AJ$11),YEAR($C18)&lt;=AJ$11,AJ$11&lt;=YEAR($D18)),(MIN(AJ$13,$D18)-MAX(AJ$12,$C18)+1)/$U18,0),0)</f>
        <v>0</v>
      </c>
      <c r="AK18" s="845" t="n">
        <f aca="false">IF($U18&gt;0,IF(AND(ISNUMBER(AK$11),YEAR($C18)&lt;=AK$11,AK$11&lt;=YEAR($D18)),(MIN(AK$13,$D18)-MAX(AK$12,$C18)+1)/$U18,0),0)</f>
        <v>0</v>
      </c>
      <c r="AL18" s="845" t="n">
        <f aca="false">IF($U18&gt;0,IF(AND(ISNUMBER(AL$11),YEAR($C18)&lt;=AL$11,AL$11&lt;=YEAR($D18)),(MIN(AL$13,$D18)-MAX(AL$12,$C18)+1)/$U18,0),0)</f>
        <v>0</v>
      </c>
      <c r="AM18" s="845" t="n">
        <f aca="false">IF($U18&gt;0,IF(AND(ISNUMBER(AM$11),YEAR($C18)&lt;=AM$11,AM$11&lt;=YEAR($D18)),(MIN(AM$13,$D18)-MAX(AM$12,$C18)+1)/$U18,0),0)</f>
        <v>0</v>
      </c>
      <c r="AN18" s="845" t="n">
        <f aca="false">IF($U18&gt;0,IF(AND(ISNUMBER(AN$11),YEAR($C18)&lt;=AN$11,AN$11&lt;=YEAR($D18)),(MIN(AN$13,$D18)-MAX(AN$12,$C18)+1)/$U18,0),0)</f>
        <v>0</v>
      </c>
      <c r="AO18" s="845" t="n">
        <f aca="false">IF($U18&gt;0,IF(AND(ISNUMBER(AO$11),YEAR($C18)&lt;=AO$11,AO$11&lt;=YEAR($D18)),(MIN(AO$13,$D18)-MAX(AO$12,$C18)+1)/$U18,0),0)</f>
        <v>0</v>
      </c>
      <c r="AP18" s="845" t="n">
        <f aca="false">IF($U18&gt;0,IF(AND(ISNUMBER(AP$11),YEAR($C18)&lt;=AP$11,AP$11&lt;=YEAR($D18)),(MIN(AP$13,$D18)-MAX(AP$12,$C18)+1)/$U18,0),0)</f>
        <v>0</v>
      </c>
      <c r="AQ18" s="105"/>
      <c r="AR18" s="846" t="e">
        <f aca="true">INDIRECT("Z"&amp;ROW($W$11)&amp;"S"&amp;TEXT(ROW($J18)+8,0),FALSE())</f>
        <v>#REF!</v>
      </c>
      <c r="AS18" s="846" t="e">
        <f aca="true">INDIRECT("Z"&amp;ROW($W$9)&amp;"S"&amp;TEXT(ROW($J18)+8,0),FALSE())</f>
        <v>#REF!</v>
      </c>
      <c r="AT18" s="105"/>
      <c r="AU18" s="105"/>
      <c r="AV18" s="105"/>
      <c r="AW18" s="105"/>
      <c r="AX18" s="105"/>
      <c r="AY18" s="105"/>
      <c r="AZ18" s="105"/>
      <c r="BA18" s="105"/>
      <c r="BB18" s="105"/>
    </row>
    <row r="19" customFormat="false" ht="14.25" hidden="false" customHeight="false" outlineLevel="0" collapsed="false">
      <c r="A19" s="105"/>
      <c r="C19" s="847" t="n">
        <f aca="false">IF(ISNUMBER(D18),D18+1,"")</f>
        <v>37530</v>
      </c>
      <c r="D19" s="837" t="n">
        <v>37621</v>
      </c>
      <c r="E19" s="838"/>
      <c r="F19" s="838" t="n">
        <v>6400</v>
      </c>
      <c r="H19" s="105"/>
      <c r="J19" s="839" t="n">
        <f aca="false">IF(J18&lt;YEAR($D$7),J18+1,"")</f>
        <v>2001</v>
      </c>
      <c r="K19" s="840" t="e">
        <f aca="true">INDIRECT("Z"&amp;ROW($W$3)&amp;"S"&amp;ROW(K19)+8,FALSE())</f>
        <v>#REF!</v>
      </c>
      <c r="M19" s="841" t="n">
        <v>3700</v>
      </c>
      <c r="O19" s="842" t="n">
        <f aca="false">M19/$M$8</f>
        <v>1.03248130371693</v>
      </c>
      <c r="Q19" s="840" t="e">
        <f aca="false">IF(AND(ISNUMBER(K19),K19&gt;0),K19/O19,"")</f>
        <v>#REF!</v>
      </c>
      <c r="S19" s="105"/>
      <c r="T19" s="105"/>
      <c r="U19" s="843" t="n">
        <f aca="false">IF(ISNUMBER(D19),D19-C19+1,0)</f>
        <v>92</v>
      </c>
      <c r="V19" s="844" t="e">
        <f aca="false">SUM(W19:AP19)</f>
        <v>#VALUE!</v>
      </c>
      <c r="W19" s="845" t="n">
        <f aca="false">IF($U19&gt;0,IF(AND(ISNUMBER(W$11),YEAR($C19)&lt;=W$11,W$11&lt;=YEAR($D19)),(MIN(W$13,$D19)-MAX(W$12,$C19)+1)/$U19,0),0)</f>
        <v>0</v>
      </c>
      <c r="X19" s="845" t="n">
        <f aca="false">IF($U19&gt;0,IF(AND(ISNUMBER(X$11),YEAR($C19)&lt;=X$11,X$11&lt;=YEAR($D19)),(MIN(X$13,$D19)-MAX(X$12,$C19)+1)/$U19,0),0)</f>
        <v>0</v>
      </c>
      <c r="Y19" s="845" t="n">
        <f aca="false">IF($U19&gt;0,IF(AND(ISNUMBER(Y$11),YEAR($C19)&lt;=Y$11,Y$11&lt;=YEAR($D19)),(MIN(Y$13,$D19)-MAX(Y$12,$C19)+1)/$U19,0),0)</f>
        <v>0</v>
      </c>
      <c r="Z19" s="845" t="n">
        <f aca="false">IF($U19&gt;0,IF(AND(ISNUMBER(Z$11),YEAR($C19)&lt;=Z$11,Z$11&lt;=YEAR($D19)),(MIN(Z$13,$D19)-MAX(Z$12,$C19)+1)/$U19,0),0)</f>
        <v>0</v>
      </c>
      <c r="AA19" s="845" t="n">
        <f aca="false">IF($U19&gt;0,IF(AND(ISNUMBER(AA$11),YEAR($C19)&lt;=AA$11,AA$11&lt;=YEAR($D19)),(MIN(AA$13,$D19)-MAX(AA$12,$C19)+1)/$U19,0),0)</f>
        <v>0</v>
      </c>
      <c r="AB19" s="845" t="e">
        <f aca="false">IF($U19&gt;0,IF(AND(ISNUMBER(AB$11),YEAR($C19)&lt;=AB$11,AB$11&lt;=YEAR($D19)),(MIN(AB$13,$D19)-MAX(AB$12,$C19)+1)/$U19,0),0)</f>
        <v>#VALUE!</v>
      </c>
      <c r="AC19" s="845" t="n">
        <f aca="false">IF($U19&gt;0,IF(AND(ISNUMBER(AC$11),YEAR($C19)&lt;=AC$11,AC$11&lt;=YEAR($D19)),(MIN(AC$13,$D19)-MAX(AC$12,$C19)+1)/$U19,0),0)</f>
        <v>0</v>
      </c>
      <c r="AD19" s="845" t="n">
        <f aca="false">IF($U19&gt;0,IF(AND(ISNUMBER(AD$11),YEAR($C19)&lt;=AD$11,AD$11&lt;=YEAR($D19)),(MIN(AD$13,$D19)-MAX(AD$12,$C19)+1)/$U19,0),0)</f>
        <v>0</v>
      </c>
      <c r="AE19" s="845" t="n">
        <f aca="false">IF($U19&gt;0,IF(AND(ISNUMBER(AE$11),YEAR($C19)&lt;=AE$11,AE$11&lt;=YEAR($D19)),(MIN(AE$13,$D19)-MAX(AE$12,$C19)+1)/$U19,0),0)</f>
        <v>0</v>
      </c>
      <c r="AF19" s="845" t="n">
        <f aca="false">IF($U19&gt;0,IF(AND(ISNUMBER(AF$11),YEAR($C19)&lt;=AF$11,AF$11&lt;=YEAR($D19)),(MIN(AF$13,$D19)-MAX(AF$12,$C19)+1)/$U19,0),0)</f>
        <v>0</v>
      </c>
      <c r="AG19" s="845" t="n">
        <f aca="false">IF($U19&gt;0,IF(AND(ISNUMBER(AG$11),YEAR($C19)&lt;=AG$11,AG$11&lt;=YEAR($D19)),(MIN(AG$13,$D19)-MAX(AG$12,$C19)+1)/$U19,0),0)</f>
        <v>0</v>
      </c>
      <c r="AH19" s="845" t="n">
        <f aca="false">IF($U19&gt;0,IF(AND(ISNUMBER(AH$11),YEAR($C19)&lt;=AH$11,AH$11&lt;=YEAR($D19)),(MIN(AH$13,$D19)-MAX(AH$12,$C19)+1)/$U19,0),0)</f>
        <v>0</v>
      </c>
      <c r="AI19" s="845" t="n">
        <f aca="false">IF($U19&gt;0,IF(AND(ISNUMBER(AI$11),YEAR($C19)&lt;=AI$11,AI$11&lt;=YEAR($D19)),(MIN(AI$13,$D19)-MAX(AI$12,$C19)+1)/$U19,0),0)</f>
        <v>0</v>
      </c>
      <c r="AJ19" s="845" t="n">
        <f aca="false">IF($U19&gt;0,IF(AND(ISNUMBER(AJ$11),YEAR($C19)&lt;=AJ$11,AJ$11&lt;=YEAR($D19)),(MIN(AJ$13,$D19)-MAX(AJ$12,$C19)+1)/$U19,0),0)</f>
        <v>0</v>
      </c>
      <c r="AK19" s="845" t="n">
        <f aca="false">IF($U19&gt;0,IF(AND(ISNUMBER(AK$11),YEAR($C19)&lt;=AK$11,AK$11&lt;=YEAR($D19)),(MIN(AK$13,$D19)-MAX(AK$12,$C19)+1)/$U19,0),0)</f>
        <v>0</v>
      </c>
      <c r="AL19" s="845" t="n">
        <f aca="false">IF($U19&gt;0,IF(AND(ISNUMBER(AL$11),YEAR($C19)&lt;=AL$11,AL$11&lt;=YEAR($D19)),(MIN(AL$13,$D19)-MAX(AL$12,$C19)+1)/$U19,0),0)</f>
        <v>0</v>
      </c>
      <c r="AM19" s="845" t="n">
        <f aca="false">IF($U19&gt;0,IF(AND(ISNUMBER(AM$11),YEAR($C19)&lt;=AM$11,AM$11&lt;=YEAR($D19)),(MIN(AM$13,$D19)-MAX(AM$12,$C19)+1)/$U19,0),0)</f>
        <v>0</v>
      </c>
      <c r="AN19" s="845" t="n">
        <f aca="false">IF($U19&gt;0,IF(AND(ISNUMBER(AN$11),YEAR($C19)&lt;=AN$11,AN$11&lt;=YEAR($D19)),(MIN(AN$13,$D19)-MAX(AN$12,$C19)+1)/$U19,0),0)</f>
        <v>0</v>
      </c>
      <c r="AO19" s="845" t="n">
        <f aca="false">IF($U19&gt;0,IF(AND(ISNUMBER(AO$11),YEAR($C19)&lt;=AO$11,AO$11&lt;=YEAR($D19)),(MIN(AO$13,$D19)-MAX(AO$12,$C19)+1)/$U19,0),0)</f>
        <v>0</v>
      </c>
      <c r="AP19" s="845" t="n">
        <f aca="false">IF($U19&gt;0,IF(AND(ISNUMBER(AP$11),YEAR($C19)&lt;=AP$11,AP$11&lt;=YEAR($D19)),(MIN(AP$13,$D19)-MAX(AP$12,$C19)+1)/$U19,0),0)</f>
        <v>0</v>
      </c>
      <c r="AQ19" s="105"/>
      <c r="AR19" s="846" t="e">
        <f aca="true">INDIRECT("Z"&amp;ROW($W$11)&amp;"S"&amp;TEXT(ROW($J19)+8,0),FALSE())</f>
        <v>#REF!</v>
      </c>
      <c r="AS19" s="846" t="e">
        <f aca="true">INDIRECT("Z"&amp;ROW($W$9)&amp;"S"&amp;TEXT(ROW($J19)+8,0),FALSE())</f>
        <v>#REF!</v>
      </c>
      <c r="AT19" s="105"/>
      <c r="AU19" s="105"/>
      <c r="AV19" s="105"/>
      <c r="AW19" s="105"/>
      <c r="AX19" s="105"/>
      <c r="AY19" s="105"/>
      <c r="AZ19" s="105"/>
      <c r="BA19" s="105"/>
      <c r="BB19" s="105"/>
    </row>
    <row r="20" customFormat="false" ht="14.25" hidden="false" customHeight="false" outlineLevel="0" collapsed="false">
      <c r="A20" s="105"/>
      <c r="C20" s="847" t="n">
        <f aca="false">IF(ISNUMBER(D19),D19+1,"")</f>
        <v>37622</v>
      </c>
      <c r="D20" s="848"/>
      <c r="E20" s="838"/>
      <c r="F20" s="838"/>
      <c r="H20" s="105"/>
      <c r="J20" s="839" t="n">
        <f aca="false">IF(J19&lt;YEAR($D$7),J19+1,"")</f>
        <v>2002</v>
      </c>
      <c r="K20" s="840" t="e">
        <f aca="true">INDIRECT("Z"&amp;ROW($W$3)&amp;"S"&amp;ROW(K20)+8,FALSE())</f>
        <v>#REF!</v>
      </c>
      <c r="M20" s="841" t="n">
        <v>3300</v>
      </c>
      <c r="O20" s="842" t="n">
        <f aca="false">M20/$M$8</f>
        <v>0.920861703315102</v>
      </c>
      <c r="Q20" s="840" t="e">
        <f aca="false">IF(AND(ISNUMBER(K20),K20&gt;0),K20/O20,"")</f>
        <v>#REF!</v>
      </c>
      <c r="S20" s="105"/>
      <c r="T20" s="105"/>
      <c r="U20" s="843" t="n">
        <f aca="false">IF(ISNUMBER(D20),D20-C20+1,0)</f>
        <v>0</v>
      </c>
      <c r="V20" s="844" t="n">
        <f aca="false">SUM(W20:AP20)</f>
        <v>0</v>
      </c>
      <c r="W20" s="845" t="n">
        <f aca="false">IF($U20&gt;0,IF(AND(ISNUMBER(W$11),YEAR($C20)&lt;=W$11,W$11&lt;=YEAR($D20)),(MIN(W$13,$D20)-MAX(W$12,$C20)+1)/$U20,0),0)</f>
        <v>0</v>
      </c>
      <c r="X20" s="845" t="n">
        <f aca="false">IF($U20&gt;0,IF(AND(ISNUMBER(X$11),YEAR($C20)&lt;=X$11,X$11&lt;=YEAR($D20)),(MIN(X$13,$D20)-MAX(X$12,$C20)+1)/$U20,0),0)</f>
        <v>0</v>
      </c>
      <c r="Y20" s="845" t="n">
        <f aca="false">IF($U20&gt;0,IF(AND(ISNUMBER(Y$11),YEAR($C20)&lt;=Y$11,Y$11&lt;=YEAR($D20)),(MIN(Y$13,$D20)-MAX(Y$12,$C20)+1)/$U20,0),0)</f>
        <v>0</v>
      </c>
      <c r="Z20" s="845" t="n">
        <f aca="false">IF($U20&gt;0,IF(AND(ISNUMBER(Z$11),YEAR($C20)&lt;=Z$11,Z$11&lt;=YEAR($D20)),(MIN(Z$13,$D20)-MAX(Z$12,$C20)+1)/$U20,0),0)</f>
        <v>0</v>
      </c>
      <c r="AA20" s="845" t="n">
        <f aca="false">IF($U20&gt;0,IF(AND(ISNUMBER(AA$11),YEAR($C20)&lt;=AA$11,AA$11&lt;=YEAR($D20)),(MIN(AA$13,$D20)-MAX(AA$12,$C20)+1)/$U20,0),0)</f>
        <v>0</v>
      </c>
      <c r="AB20" s="845" t="n">
        <f aca="false">IF($U20&gt;0,IF(AND(ISNUMBER(AB$11),YEAR($C20)&lt;=AB$11,AB$11&lt;=YEAR($D20)),(MIN(AB$13,$D20)-MAX(AB$12,$C20)+1)/$U20,0),0)</f>
        <v>0</v>
      </c>
      <c r="AC20" s="845" t="n">
        <f aca="false">IF($U20&gt;0,IF(AND(ISNUMBER(AC$11),YEAR($C20)&lt;=AC$11,AC$11&lt;=YEAR($D20)),(MIN(AC$13,$D20)-MAX(AC$12,$C20)+1)/$U20,0),0)</f>
        <v>0</v>
      </c>
      <c r="AD20" s="845" t="n">
        <f aca="false">IF($U20&gt;0,IF(AND(ISNUMBER(AD$11),YEAR($C20)&lt;=AD$11,AD$11&lt;=YEAR($D20)),(MIN(AD$13,$D20)-MAX(AD$12,$C20)+1)/$U20,0),0)</f>
        <v>0</v>
      </c>
      <c r="AE20" s="845" t="n">
        <f aca="false">IF($U20&gt;0,IF(AND(ISNUMBER(AE$11),YEAR($C20)&lt;=AE$11,AE$11&lt;=YEAR($D20)),(MIN(AE$13,$D20)-MAX(AE$12,$C20)+1)/$U20,0),0)</f>
        <v>0</v>
      </c>
      <c r="AF20" s="845" t="n">
        <f aca="false">IF($U20&gt;0,IF(AND(ISNUMBER(AF$11),YEAR($C20)&lt;=AF$11,AF$11&lt;=YEAR($D20)),(MIN(AF$13,$D20)-MAX(AF$12,$C20)+1)/$U20,0),0)</f>
        <v>0</v>
      </c>
      <c r="AG20" s="845" t="n">
        <f aca="false">IF($U20&gt;0,IF(AND(ISNUMBER(AG$11),YEAR($C20)&lt;=AG$11,AG$11&lt;=YEAR($D20)),(MIN(AG$13,$D20)-MAX(AG$12,$C20)+1)/$U20,0),0)</f>
        <v>0</v>
      </c>
      <c r="AH20" s="845" t="n">
        <f aca="false">IF($U20&gt;0,IF(AND(ISNUMBER(AH$11),YEAR($C20)&lt;=AH$11,AH$11&lt;=YEAR($D20)),(MIN(AH$13,$D20)-MAX(AH$12,$C20)+1)/$U20,0),0)</f>
        <v>0</v>
      </c>
      <c r="AI20" s="845" t="n">
        <f aca="false">IF($U20&gt;0,IF(AND(ISNUMBER(AI$11),YEAR($C20)&lt;=AI$11,AI$11&lt;=YEAR($D20)),(MIN(AI$13,$D20)-MAX(AI$12,$C20)+1)/$U20,0),0)</f>
        <v>0</v>
      </c>
      <c r="AJ20" s="845" t="n">
        <f aca="false">IF($U20&gt;0,IF(AND(ISNUMBER(AJ$11),YEAR($C20)&lt;=AJ$11,AJ$11&lt;=YEAR($D20)),(MIN(AJ$13,$D20)-MAX(AJ$12,$C20)+1)/$U20,0),0)</f>
        <v>0</v>
      </c>
      <c r="AK20" s="845" t="n">
        <f aca="false">IF($U20&gt;0,IF(AND(ISNUMBER(AK$11),YEAR($C20)&lt;=AK$11,AK$11&lt;=YEAR($D20)),(MIN(AK$13,$D20)-MAX(AK$12,$C20)+1)/$U20,0),0)</f>
        <v>0</v>
      </c>
      <c r="AL20" s="845" t="n">
        <f aca="false">IF($U20&gt;0,IF(AND(ISNUMBER(AL$11),YEAR($C20)&lt;=AL$11,AL$11&lt;=YEAR($D20)),(MIN(AL$13,$D20)-MAX(AL$12,$C20)+1)/$U20,0),0)</f>
        <v>0</v>
      </c>
      <c r="AM20" s="845" t="n">
        <f aca="false">IF($U20&gt;0,IF(AND(ISNUMBER(AM$11),YEAR($C20)&lt;=AM$11,AM$11&lt;=YEAR($D20)),(MIN(AM$13,$D20)-MAX(AM$12,$C20)+1)/$U20,0),0)</f>
        <v>0</v>
      </c>
      <c r="AN20" s="845" t="n">
        <f aca="false">IF($U20&gt;0,IF(AND(ISNUMBER(AN$11),YEAR($C20)&lt;=AN$11,AN$11&lt;=YEAR($D20)),(MIN(AN$13,$D20)-MAX(AN$12,$C20)+1)/$U20,0),0)</f>
        <v>0</v>
      </c>
      <c r="AO20" s="845" t="n">
        <f aca="false">IF($U20&gt;0,IF(AND(ISNUMBER(AO$11),YEAR($C20)&lt;=AO$11,AO$11&lt;=YEAR($D20)),(MIN(AO$13,$D20)-MAX(AO$12,$C20)+1)/$U20,0),0)</f>
        <v>0</v>
      </c>
      <c r="AP20" s="845" t="n">
        <f aca="false">IF($U20&gt;0,IF(AND(ISNUMBER(AP$11),YEAR($C20)&lt;=AP$11,AP$11&lt;=YEAR($D20)),(MIN(AP$13,$D20)-MAX(AP$12,$C20)+1)/$U20,0),0)</f>
        <v>0</v>
      </c>
      <c r="AQ20" s="105"/>
      <c r="AR20" s="846" t="e">
        <f aca="true">INDIRECT("Z"&amp;ROW($W$11)&amp;"S"&amp;TEXT(ROW($J20)+8,0),FALSE())</f>
        <v>#REF!</v>
      </c>
      <c r="AS20" s="846" t="e">
        <f aca="true">INDIRECT("Z"&amp;ROW($W$9)&amp;"S"&amp;TEXT(ROW($J20)+8,0),FALSE())</f>
        <v>#REF!</v>
      </c>
      <c r="AT20" s="105"/>
      <c r="AU20" s="105"/>
      <c r="AV20" s="105"/>
      <c r="AW20" s="105"/>
      <c r="AX20" s="105"/>
      <c r="AY20" s="105"/>
      <c r="AZ20" s="105"/>
      <c r="BA20" s="105"/>
      <c r="BB20" s="105"/>
    </row>
    <row r="21" customFormat="false" ht="14.25" hidden="false" customHeight="false" outlineLevel="0" collapsed="false">
      <c r="A21" s="105"/>
      <c r="C21" s="847" t="str">
        <f aca="false">IF(ISNUMBER(D20),D20+1,"")</f>
        <v/>
      </c>
      <c r="D21" s="848"/>
      <c r="E21" s="838"/>
      <c r="F21" s="838"/>
      <c r="H21" s="105"/>
      <c r="J21" s="839" t="str">
        <f aca="false">IF(J20&lt;YEAR($D$7),J20+1,"")</f>
        <v/>
      </c>
      <c r="K21" s="840" t="e">
        <f aca="true">INDIRECT("Z"&amp;ROW($W$3)&amp;"S"&amp;ROW(K21)+8,FALSE())</f>
        <v>#REF!</v>
      </c>
      <c r="M21" s="841"/>
      <c r="O21" s="842" t="n">
        <f aca="false">M21/$M$8</f>
        <v>0</v>
      </c>
      <c r="Q21" s="840" t="e">
        <f aca="false">IF(AND(ISNUMBER(K21),K21&gt;0),K21/O21,"")</f>
        <v>#REF!</v>
      </c>
      <c r="S21" s="105"/>
      <c r="T21" s="105"/>
      <c r="U21" s="843" t="n">
        <f aca="false">IF(ISNUMBER(D21),D21-C21+1,0)</f>
        <v>0</v>
      </c>
      <c r="V21" s="844" t="n">
        <f aca="false">SUM(W21:AP21)</f>
        <v>0</v>
      </c>
      <c r="W21" s="845" t="n">
        <f aca="false">IF($U21&gt;0,IF(AND(ISNUMBER(W$11),YEAR($C21)&lt;=W$11,W$11&lt;=YEAR($D21)),(MIN(W$13,$D21)-MAX(W$12,$C21)+1)/$U21,0),0)</f>
        <v>0</v>
      </c>
      <c r="X21" s="845" t="n">
        <f aca="false">IF($U21&gt;0,IF(AND(ISNUMBER(X$11),YEAR($C21)&lt;=X$11,X$11&lt;=YEAR($D21)),(MIN(X$13,$D21)-MAX(X$12,$C21)+1)/$U21,0),0)</f>
        <v>0</v>
      </c>
      <c r="Y21" s="845" t="n">
        <f aca="false">IF($U21&gt;0,IF(AND(ISNUMBER(Y$11),YEAR($C21)&lt;=Y$11,Y$11&lt;=YEAR($D21)),(MIN(Y$13,$D21)-MAX(Y$12,$C21)+1)/$U21,0),0)</f>
        <v>0</v>
      </c>
      <c r="Z21" s="845" t="n">
        <f aca="false">IF($U21&gt;0,IF(AND(ISNUMBER(Z$11),YEAR($C21)&lt;=Z$11,Z$11&lt;=YEAR($D21)),(MIN(Z$13,$D21)-MAX(Z$12,$C21)+1)/$U21,0),0)</f>
        <v>0</v>
      </c>
      <c r="AA21" s="845" t="n">
        <f aca="false">IF($U21&gt;0,IF(AND(ISNUMBER(AA$11),YEAR($C21)&lt;=AA$11,AA$11&lt;=YEAR($D21)),(MIN(AA$13,$D21)-MAX(AA$12,$C21)+1)/$U21,0),0)</f>
        <v>0</v>
      </c>
      <c r="AB21" s="845" t="n">
        <f aca="false">IF($U21&gt;0,IF(AND(ISNUMBER(AB$11),YEAR($C21)&lt;=AB$11,AB$11&lt;=YEAR($D21)),(MIN(AB$13,$D21)-MAX(AB$12,$C21)+1)/$U21,0),0)</f>
        <v>0</v>
      </c>
      <c r="AC21" s="845" t="n">
        <f aca="false">IF($U21&gt;0,IF(AND(ISNUMBER(AC$11),YEAR($C21)&lt;=AC$11,AC$11&lt;=YEAR($D21)),(MIN(AC$13,$D21)-MAX(AC$12,$C21)+1)/$U21,0),0)</f>
        <v>0</v>
      </c>
      <c r="AD21" s="845" t="n">
        <f aca="false">IF($U21&gt;0,IF(AND(ISNUMBER(AD$11),YEAR($C21)&lt;=AD$11,AD$11&lt;=YEAR($D21)),(MIN(AD$13,$D21)-MAX(AD$12,$C21)+1)/$U21,0),0)</f>
        <v>0</v>
      </c>
      <c r="AE21" s="845" t="n">
        <f aca="false">IF($U21&gt;0,IF(AND(ISNUMBER(AE$11),YEAR($C21)&lt;=AE$11,AE$11&lt;=YEAR($D21)),(MIN(AE$13,$D21)-MAX(AE$12,$C21)+1)/$U21,0),0)</f>
        <v>0</v>
      </c>
      <c r="AF21" s="845" t="n">
        <f aca="false">IF($U21&gt;0,IF(AND(ISNUMBER(AF$11),YEAR($C21)&lt;=AF$11,AF$11&lt;=YEAR($D21)),(MIN(AF$13,$D21)-MAX(AF$12,$C21)+1)/$U21,0),0)</f>
        <v>0</v>
      </c>
      <c r="AG21" s="845" t="n">
        <f aca="false">IF($U21&gt;0,IF(AND(ISNUMBER(AG$11),YEAR($C21)&lt;=AG$11,AG$11&lt;=YEAR($D21)),(MIN(AG$13,$D21)-MAX(AG$12,$C21)+1)/$U21,0),0)</f>
        <v>0</v>
      </c>
      <c r="AH21" s="845" t="n">
        <f aca="false">IF($U21&gt;0,IF(AND(ISNUMBER(AH$11),YEAR($C21)&lt;=AH$11,AH$11&lt;=YEAR($D21)),(MIN(AH$13,$D21)-MAX(AH$12,$C21)+1)/$U21,0),0)</f>
        <v>0</v>
      </c>
      <c r="AI21" s="845" t="n">
        <f aca="false">IF($U21&gt;0,IF(AND(ISNUMBER(AI$11),YEAR($C21)&lt;=AI$11,AI$11&lt;=YEAR($D21)),(MIN(AI$13,$D21)-MAX(AI$12,$C21)+1)/$U21,0),0)</f>
        <v>0</v>
      </c>
      <c r="AJ21" s="845" t="n">
        <f aca="false">IF($U21&gt;0,IF(AND(ISNUMBER(AJ$11),YEAR($C21)&lt;=AJ$11,AJ$11&lt;=YEAR($D21)),(MIN(AJ$13,$D21)-MAX(AJ$12,$C21)+1)/$U21,0),0)</f>
        <v>0</v>
      </c>
      <c r="AK21" s="845" t="n">
        <f aca="false">IF($U21&gt;0,IF(AND(ISNUMBER(AK$11),YEAR($C21)&lt;=AK$11,AK$11&lt;=YEAR($D21)),(MIN(AK$13,$D21)-MAX(AK$12,$C21)+1)/$U21,0),0)</f>
        <v>0</v>
      </c>
      <c r="AL21" s="845" t="n">
        <f aca="false">IF($U21&gt;0,IF(AND(ISNUMBER(AL$11),YEAR($C21)&lt;=AL$11,AL$11&lt;=YEAR($D21)),(MIN(AL$13,$D21)-MAX(AL$12,$C21)+1)/$U21,0),0)</f>
        <v>0</v>
      </c>
      <c r="AM21" s="845" t="n">
        <f aca="false">IF($U21&gt;0,IF(AND(ISNUMBER(AM$11),YEAR($C21)&lt;=AM$11,AM$11&lt;=YEAR($D21)),(MIN(AM$13,$D21)-MAX(AM$12,$C21)+1)/$U21,0),0)</f>
        <v>0</v>
      </c>
      <c r="AN21" s="845" t="n">
        <f aca="false">IF($U21&gt;0,IF(AND(ISNUMBER(AN$11),YEAR($C21)&lt;=AN$11,AN$11&lt;=YEAR($D21)),(MIN(AN$13,$D21)-MAX(AN$12,$C21)+1)/$U21,0),0)</f>
        <v>0</v>
      </c>
      <c r="AO21" s="845" t="n">
        <f aca="false">IF($U21&gt;0,IF(AND(ISNUMBER(AO$11),YEAR($C21)&lt;=AO$11,AO$11&lt;=YEAR($D21)),(MIN(AO$13,$D21)-MAX(AO$12,$C21)+1)/$U21,0),0)</f>
        <v>0</v>
      </c>
      <c r="AP21" s="845" t="n">
        <f aca="false">IF($U21&gt;0,IF(AND(ISNUMBER(AP$11),YEAR($C21)&lt;=AP$11,AP$11&lt;=YEAR($D21)),(MIN(AP$13,$D21)-MAX(AP$12,$C21)+1)/$U21,0),0)</f>
        <v>0</v>
      </c>
      <c r="AQ21" s="105"/>
      <c r="AR21" s="846" t="e">
        <f aca="true">INDIRECT("Z"&amp;ROW($W$11)&amp;"S"&amp;TEXT(ROW($J21)+8,0),FALSE())</f>
        <v>#REF!</v>
      </c>
      <c r="AS21" s="846" t="e">
        <f aca="true">INDIRECT("Z"&amp;ROW($W$9)&amp;"S"&amp;TEXT(ROW($J21)+8,0),FALSE())</f>
        <v>#REF!</v>
      </c>
      <c r="AT21" s="105"/>
      <c r="AU21" s="105"/>
      <c r="AV21" s="105"/>
      <c r="AW21" s="105"/>
      <c r="AX21" s="105"/>
      <c r="AY21" s="105"/>
      <c r="AZ21" s="105"/>
      <c r="BA21" s="105"/>
      <c r="BB21" s="105"/>
    </row>
    <row r="22" customFormat="false" ht="14.25" hidden="false" customHeight="false" outlineLevel="0" collapsed="false">
      <c r="A22" s="105"/>
      <c r="C22" s="847" t="str">
        <f aca="false">IF(ISNUMBER(D21),D21+1,"")</f>
        <v/>
      </c>
      <c r="D22" s="848"/>
      <c r="E22" s="838"/>
      <c r="F22" s="838"/>
      <c r="H22" s="105"/>
      <c r="J22" s="839" t="str">
        <f aca="false">IF(J21&lt;YEAR($D$7),J21+1,"")</f>
        <v/>
      </c>
      <c r="K22" s="840" t="e">
        <f aca="true">INDIRECT("Z"&amp;ROW($W$3)&amp;"S"&amp;ROW(K22)+8,FALSE())</f>
        <v>#REF!</v>
      </c>
      <c r="M22" s="841"/>
      <c r="O22" s="842" t="n">
        <f aca="false">M22/$M$8</f>
        <v>0</v>
      </c>
      <c r="Q22" s="840" t="e">
        <f aca="false">IF(AND(ISNUMBER(K22),K22&gt;0),K22/O22,"")</f>
        <v>#REF!</v>
      </c>
      <c r="S22" s="105"/>
      <c r="T22" s="105"/>
      <c r="U22" s="843" t="n">
        <f aca="false">IF(ISNUMBER(D22),D22-C22+1,0)</f>
        <v>0</v>
      </c>
      <c r="V22" s="844" t="n">
        <f aca="false">SUM(W22:AP22)</f>
        <v>0</v>
      </c>
      <c r="W22" s="845" t="n">
        <f aca="false">IF($U22&gt;0,IF(AND(ISNUMBER(W$11),YEAR($C22)&lt;=W$11,W$11&lt;=YEAR($D22)),(MIN(W$13,$D22)-MAX(W$12,$C22)+1)/$U22,0),0)</f>
        <v>0</v>
      </c>
      <c r="X22" s="845" t="n">
        <f aca="false">IF($U22&gt;0,IF(AND(ISNUMBER(X$11),YEAR($C22)&lt;=X$11,X$11&lt;=YEAR($D22)),(MIN(X$13,$D22)-MAX(X$12,$C22)+1)/$U22,0),0)</f>
        <v>0</v>
      </c>
      <c r="Y22" s="845" t="n">
        <f aca="false">IF($U22&gt;0,IF(AND(ISNUMBER(Y$11),YEAR($C22)&lt;=Y$11,Y$11&lt;=YEAR($D22)),(MIN(Y$13,$D22)-MAX(Y$12,$C22)+1)/$U22,0),0)</f>
        <v>0</v>
      </c>
      <c r="Z22" s="845" t="n">
        <f aca="false">IF($U22&gt;0,IF(AND(ISNUMBER(Z$11),YEAR($C22)&lt;=Z$11,Z$11&lt;=YEAR($D22)),(MIN(Z$13,$D22)-MAX(Z$12,$C22)+1)/$U22,0),0)</f>
        <v>0</v>
      </c>
      <c r="AA22" s="845" t="n">
        <f aca="false">IF($U22&gt;0,IF(AND(ISNUMBER(AA$11),YEAR($C22)&lt;=AA$11,AA$11&lt;=YEAR($D22)),(MIN(AA$13,$D22)-MAX(AA$12,$C22)+1)/$U22,0),0)</f>
        <v>0</v>
      </c>
      <c r="AB22" s="845" t="n">
        <f aca="false">IF($U22&gt;0,IF(AND(ISNUMBER(AB$11),YEAR($C22)&lt;=AB$11,AB$11&lt;=YEAR($D22)),(MIN(AB$13,$D22)-MAX(AB$12,$C22)+1)/$U22,0),0)</f>
        <v>0</v>
      </c>
      <c r="AC22" s="845" t="n">
        <f aca="false">IF($U22&gt;0,IF(AND(ISNUMBER(AC$11),YEAR($C22)&lt;=AC$11,AC$11&lt;=YEAR($D22)),(MIN(AC$13,$D22)-MAX(AC$12,$C22)+1)/$U22,0),0)</f>
        <v>0</v>
      </c>
      <c r="AD22" s="845" t="n">
        <f aca="false">IF($U22&gt;0,IF(AND(ISNUMBER(AD$11),YEAR($C22)&lt;=AD$11,AD$11&lt;=YEAR($D22)),(MIN(AD$13,$D22)-MAX(AD$12,$C22)+1)/$U22,0),0)</f>
        <v>0</v>
      </c>
      <c r="AE22" s="845" t="n">
        <f aca="false">IF($U22&gt;0,IF(AND(ISNUMBER(AE$11),YEAR($C22)&lt;=AE$11,AE$11&lt;=YEAR($D22)),(MIN(AE$13,$D22)-MAX(AE$12,$C22)+1)/$U22,0),0)</f>
        <v>0</v>
      </c>
      <c r="AF22" s="845" t="n">
        <f aca="false">IF($U22&gt;0,IF(AND(ISNUMBER(AF$11),YEAR($C22)&lt;=AF$11,AF$11&lt;=YEAR($D22)),(MIN(AF$13,$D22)-MAX(AF$12,$C22)+1)/$U22,0),0)</f>
        <v>0</v>
      </c>
      <c r="AG22" s="845" t="n">
        <f aca="false">IF($U22&gt;0,IF(AND(ISNUMBER(AG$11),YEAR($C22)&lt;=AG$11,AG$11&lt;=YEAR($D22)),(MIN(AG$13,$D22)-MAX(AG$12,$C22)+1)/$U22,0),0)</f>
        <v>0</v>
      </c>
      <c r="AH22" s="845" t="n">
        <f aca="false">IF($U22&gt;0,IF(AND(ISNUMBER(AH$11),YEAR($C22)&lt;=AH$11,AH$11&lt;=YEAR($D22)),(MIN(AH$13,$D22)-MAX(AH$12,$C22)+1)/$U22,0),0)</f>
        <v>0</v>
      </c>
      <c r="AI22" s="845" t="n">
        <f aca="false">IF($U22&gt;0,IF(AND(ISNUMBER(AI$11),YEAR($C22)&lt;=AI$11,AI$11&lt;=YEAR($D22)),(MIN(AI$13,$D22)-MAX(AI$12,$C22)+1)/$U22,0),0)</f>
        <v>0</v>
      </c>
      <c r="AJ22" s="845" t="n">
        <f aca="false">IF($U22&gt;0,IF(AND(ISNUMBER(AJ$11),YEAR($C22)&lt;=AJ$11,AJ$11&lt;=YEAR($D22)),(MIN(AJ$13,$D22)-MAX(AJ$12,$C22)+1)/$U22,0),0)</f>
        <v>0</v>
      </c>
      <c r="AK22" s="845" t="n">
        <f aca="false">IF($U22&gt;0,IF(AND(ISNUMBER(AK$11),YEAR($C22)&lt;=AK$11,AK$11&lt;=YEAR($D22)),(MIN(AK$13,$D22)-MAX(AK$12,$C22)+1)/$U22,0),0)</f>
        <v>0</v>
      </c>
      <c r="AL22" s="845" t="n">
        <f aca="false">IF($U22&gt;0,IF(AND(ISNUMBER(AL$11),YEAR($C22)&lt;=AL$11,AL$11&lt;=YEAR($D22)),(MIN(AL$13,$D22)-MAX(AL$12,$C22)+1)/$U22,0),0)</f>
        <v>0</v>
      </c>
      <c r="AM22" s="845" t="n">
        <f aca="false">IF($U22&gt;0,IF(AND(ISNUMBER(AM$11),YEAR($C22)&lt;=AM$11,AM$11&lt;=YEAR($D22)),(MIN(AM$13,$D22)-MAX(AM$12,$C22)+1)/$U22,0),0)</f>
        <v>0</v>
      </c>
      <c r="AN22" s="845" t="n">
        <f aca="false">IF($U22&gt;0,IF(AND(ISNUMBER(AN$11),YEAR($C22)&lt;=AN$11,AN$11&lt;=YEAR($D22)),(MIN(AN$13,$D22)-MAX(AN$12,$C22)+1)/$U22,0),0)</f>
        <v>0</v>
      </c>
      <c r="AO22" s="845" t="n">
        <f aca="false">IF($U22&gt;0,IF(AND(ISNUMBER(AO$11),YEAR($C22)&lt;=AO$11,AO$11&lt;=YEAR($D22)),(MIN(AO$13,$D22)-MAX(AO$12,$C22)+1)/$U22,0),0)</f>
        <v>0</v>
      </c>
      <c r="AP22" s="845" t="n">
        <f aca="false">IF($U22&gt;0,IF(AND(ISNUMBER(AP$11),YEAR($C22)&lt;=AP$11,AP$11&lt;=YEAR($D22)),(MIN(AP$13,$D22)-MAX(AP$12,$C22)+1)/$U22,0),0)</f>
        <v>0</v>
      </c>
      <c r="AQ22" s="105"/>
      <c r="AR22" s="846" t="e">
        <f aca="true">INDIRECT("Z"&amp;ROW($W$11)&amp;"S"&amp;TEXT(ROW($J22)+8,0),FALSE())</f>
        <v>#REF!</v>
      </c>
      <c r="AS22" s="846" t="e">
        <f aca="true">INDIRECT("Z"&amp;ROW($W$9)&amp;"S"&amp;TEXT(ROW($J22)+8,0),FALSE())</f>
        <v>#REF!</v>
      </c>
      <c r="AT22" s="105"/>
      <c r="AU22" s="105"/>
      <c r="AV22" s="105"/>
      <c r="AW22" s="105"/>
      <c r="AX22" s="105"/>
      <c r="AY22" s="105"/>
      <c r="AZ22" s="105"/>
      <c r="BA22" s="105"/>
      <c r="BB22" s="105"/>
    </row>
    <row r="23" customFormat="false" ht="14.25" hidden="false" customHeight="false" outlineLevel="0" collapsed="false">
      <c r="A23" s="105"/>
      <c r="C23" s="847" t="str">
        <f aca="false">IF(ISNUMBER(D22),D22+1,"")</f>
        <v/>
      </c>
      <c r="D23" s="848"/>
      <c r="E23" s="838"/>
      <c r="F23" s="838"/>
      <c r="H23" s="105"/>
      <c r="J23" s="839" t="str">
        <f aca="false">IF(J22&lt;YEAR($D$7),J22+1,"")</f>
        <v/>
      </c>
      <c r="K23" s="840" t="e">
        <f aca="true">INDIRECT("Z"&amp;ROW($W$3)&amp;"S"&amp;ROW(K23)+8,FALSE())</f>
        <v>#REF!</v>
      </c>
      <c r="M23" s="841"/>
      <c r="O23" s="842" t="n">
        <f aca="false">M23/$M$8</f>
        <v>0</v>
      </c>
      <c r="Q23" s="840" t="e">
        <f aca="false">IF(AND(ISNUMBER(K23),K23&gt;0),K23/O23,"")</f>
        <v>#REF!</v>
      </c>
      <c r="S23" s="105"/>
      <c r="T23" s="105"/>
      <c r="U23" s="843" t="n">
        <f aca="false">IF(ISNUMBER(D23),D23-C23+1,0)</f>
        <v>0</v>
      </c>
      <c r="V23" s="844" t="n">
        <f aca="false">SUM(W23:AP23)</f>
        <v>0</v>
      </c>
      <c r="W23" s="845" t="n">
        <f aca="false">IF($U23&gt;0,IF(AND(ISNUMBER(W$11),YEAR($C23)&lt;=W$11,W$11&lt;=YEAR($D23)),(MIN(W$13,$D23)-MAX(W$12,$C23)+1)/$U23,0),0)</f>
        <v>0</v>
      </c>
      <c r="X23" s="845" t="n">
        <f aca="false">IF($U23&gt;0,IF(AND(ISNUMBER(X$11),YEAR($C23)&lt;=X$11,X$11&lt;=YEAR($D23)),(MIN(X$13,$D23)-MAX(X$12,$C23)+1)/$U23,0),0)</f>
        <v>0</v>
      </c>
      <c r="Y23" s="845" t="n">
        <f aca="false">IF($U23&gt;0,IF(AND(ISNUMBER(Y$11),YEAR($C23)&lt;=Y$11,Y$11&lt;=YEAR($D23)),(MIN(Y$13,$D23)-MAX(Y$12,$C23)+1)/$U23,0),0)</f>
        <v>0</v>
      </c>
      <c r="Z23" s="845" t="n">
        <f aca="false">IF($U23&gt;0,IF(AND(ISNUMBER(Z$11),YEAR($C23)&lt;=Z$11,Z$11&lt;=YEAR($D23)),(MIN(Z$13,$D23)-MAX(Z$12,$C23)+1)/$U23,0),0)</f>
        <v>0</v>
      </c>
      <c r="AA23" s="845" t="n">
        <f aca="false">IF($U23&gt;0,IF(AND(ISNUMBER(AA$11),YEAR($C23)&lt;=AA$11,AA$11&lt;=YEAR($D23)),(MIN(AA$13,$D23)-MAX(AA$12,$C23)+1)/$U23,0),0)</f>
        <v>0</v>
      </c>
      <c r="AB23" s="845" t="n">
        <f aca="false">IF($U23&gt;0,IF(AND(ISNUMBER(AB$11),YEAR($C23)&lt;=AB$11,AB$11&lt;=YEAR($D23)),(MIN(AB$13,$D23)-MAX(AB$12,$C23)+1)/$U23,0),0)</f>
        <v>0</v>
      </c>
      <c r="AC23" s="845" t="n">
        <f aca="false">IF($U23&gt;0,IF(AND(ISNUMBER(AC$11),YEAR($C23)&lt;=AC$11,AC$11&lt;=YEAR($D23)),(MIN(AC$13,$D23)-MAX(AC$12,$C23)+1)/$U23,0),0)</f>
        <v>0</v>
      </c>
      <c r="AD23" s="845" t="n">
        <f aca="false">IF($U23&gt;0,IF(AND(ISNUMBER(AD$11),YEAR($C23)&lt;=AD$11,AD$11&lt;=YEAR($D23)),(MIN(AD$13,$D23)-MAX(AD$12,$C23)+1)/$U23,0),0)</f>
        <v>0</v>
      </c>
      <c r="AE23" s="845" t="n">
        <f aca="false">IF($U23&gt;0,IF(AND(ISNUMBER(AE$11),YEAR($C23)&lt;=AE$11,AE$11&lt;=YEAR($D23)),(MIN(AE$13,$D23)-MAX(AE$12,$C23)+1)/$U23,0),0)</f>
        <v>0</v>
      </c>
      <c r="AF23" s="845" t="n">
        <f aca="false">IF($U23&gt;0,IF(AND(ISNUMBER(AF$11),YEAR($C23)&lt;=AF$11,AF$11&lt;=YEAR($D23)),(MIN(AF$13,$D23)-MAX(AF$12,$C23)+1)/$U23,0),0)</f>
        <v>0</v>
      </c>
      <c r="AG23" s="845" t="n">
        <f aca="false">IF($U23&gt;0,IF(AND(ISNUMBER(AG$11),YEAR($C23)&lt;=AG$11,AG$11&lt;=YEAR($D23)),(MIN(AG$13,$D23)-MAX(AG$12,$C23)+1)/$U23,0),0)</f>
        <v>0</v>
      </c>
      <c r="AH23" s="845" t="n">
        <f aca="false">IF($U23&gt;0,IF(AND(ISNUMBER(AH$11),YEAR($C23)&lt;=AH$11,AH$11&lt;=YEAR($D23)),(MIN(AH$13,$D23)-MAX(AH$12,$C23)+1)/$U23,0),0)</f>
        <v>0</v>
      </c>
      <c r="AI23" s="845" t="n">
        <f aca="false">IF($U23&gt;0,IF(AND(ISNUMBER(AI$11),YEAR($C23)&lt;=AI$11,AI$11&lt;=YEAR($D23)),(MIN(AI$13,$D23)-MAX(AI$12,$C23)+1)/$U23,0),0)</f>
        <v>0</v>
      </c>
      <c r="AJ23" s="845" t="n">
        <f aca="false">IF($U23&gt;0,IF(AND(ISNUMBER(AJ$11),YEAR($C23)&lt;=AJ$11,AJ$11&lt;=YEAR($D23)),(MIN(AJ$13,$D23)-MAX(AJ$12,$C23)+1)/$U23,0),0)</f>
        <v>0</v>
      </c>
      <c r="AK23" s="845" t="n">
        <f aca="false">IF($U23&gt;0,IF(AND(ISNUMBER(AK$11),YEAR($C23)&lt;=AK$11,AK$11&lt;=YEAR($D23)),(MIN(AK$13,$D23)-MAX(AK$12,$C23)+1)/$U23,0),0)</f>
        <v>0</v>
      </c>
      <c r="AL23" s="845" t="n">
        <f aca="false">IF($U23&gt;0,IF(AND(ISNUMBER(AL$11),YEAR($C23)&lt;=AL$11,AL$11&lt;=YEAR($D23)),(MIN(AL$13,$D23)-MAX(AL$12,$C23)+1)/$U23,0),0)</f>
        <v>0</v>
      </c>
      <c r="AM23" s="845" t="n">
        <f aca="false">IF($U23&gt;0,IF(AND(ISNUMBER(AM$11),YEAR($C23)&lt;=AM$11,AM$11&lt;=YEAR($D23)),(MIN(AM$13,$D23)-MAX(AM$12,$C23)+1)/$U23,0),0)</f>
        <v>0</v>
      </c>
      <c r="AN23" s="845" t="n">
        <f aca="false">IF($U23&gt;0,IF(AND(ISNUMBER(AN$11),YEAR($C23)&lt;=AN$11,AN$11&lt;=YEAR($D23)),(MIN(AN$13,$D23)-MAX(AN$12,$C23)+1)/$U23,0),0)</f>
        <v>0</v>
      </c>
      <c r="AO23" s="845" t="n">
        <f aca="false">IF($U23&gt;0,IF(AND(ISNUMBER(AO$11),YEAR($C23)&lt;=AO$11,AO$11&lt;=YEAR($D23)),(MIN(AO$13,$D23)-MAX(AO$12,$C23)+1)/$U23,0),0)</f>
        <v>0</v>
      </c>
      <c r="AP23" s="845" t="n">
        <f aca="false">IF($U23&gt;0,IF(AND(ISNUMBER(AP$11),YEAR($C23)&lt;=AP$11,AP$11&lt;=YEAR($D23)),(MIN(AP$13,$D23)-MAX(AP$12,$C23)+1)/$U23,0),0)</f>
        <v>0</v>
      </c>
      <c r="AQ23" s="105"/>
      <c r="AR23" s="846" t="e">
        <f aca="true">INDIRECT("Z"&amp;ROW($W$11)&amp;"S"&amp;TEXT(ROW($J23)+8,0),FALSE())</f>
        <v>#REF!</v>
      </c>
      <c r="AS23" s="846" t="e">
        <f aca="true">INDIRECT("Z"&amp;ROW($W$9)&amp;"S"&amp;TEXT(ROW($J23)+8,0),FALSE())</f>
        <v>#REF!</v>
      </c>
      <c r="AT23" s="105"/>
      <c r="AU23" s="105"/>
      <c r="AV23" s="105"/>
      <c r="AW23" s="105"/>
      <c r="AX23" s="105"/>
      <c r="AY23" s="105"/>
      <c r="AZ23" s="105"/>
      <c r="BA23" s="105"/>
      <c r="BB23" s="105"/>
    </row>
    <row r="24" customFormat="false" ht="14.25" hidden="false" customHeight="false" outlineLevel="0" collapsed="false">
      <c r="A24" s="105"/>
      <c r="C24" s="847" t="str">
        <f aca="false">IF(ISNUMBER(D23),D23+1,"")</f>
        <v/>
      </c>
      <c r="D24" s="848"/>
      <c r="E24" s="838"/>
      <c r="F24" s="838"/>
      <c r="H24" s="105"/>
      <c r="J24" s="839" t="str">
        <f aca="false">IF(J23&lt;YEAR($D$7),J23+1,"")</f>
        <v/>
      </c>
      <c r="K24" s="840" t="e">
        <f aca="true">INDIRECT("Z"&amp;ROW($W$3)&amp;"S"&amp;ROW(K24)+8,FALSE())</f>
        <v>#REF!</v>
      </c>
      <c r="M24" s="841"/>
      <c r="O24" s="842" t="n">
        <f aca="false">M24/$M$8</f>
        <v>0</v>
      </c>
      <c r="Q24" s="840" t="e">
        <f aca="false">IF(AND(ISNUMBER(K24),K24&gt;0),K24/O24,"")</f>
        <v>#REF!</v>
      </c>
      <c r="S24" s="105"/>
      <c r="T24" s="105"/>
      <c r="U24" s="843" t="n">
        <f aca="false">IF(ISNUMBER(D24),D24-C24+1,0)</f>
        <v>0</v>
      </c>
      <c r="V24" s="844" t="n">
        <f aca="false">SUM(W24:AP24)</f>
        <v>0</v>
      </c>
      <c r="W24" s="845" t="n">
        <f aca="false">IF($U24&gt;0,IF(AND(ISNUMBER(W$11),YEAR($C24)&lt;=W$11,W$11&lt;=YEAR($D24)),(MIN(W$13,$D24)-MAX(W$12,$C24)+1)/$U24,0),0)</f>
        <v>0</v>
      </c>
      <c r="X24" s="845" t="n">
        <f aca="false">IF($U24&gt;0,IF(AND(ISNUMBER(X$11),YEAR($C24)&lt;=X$11,X$11&lt;=YEAR($D24)),(MIN(X$13,$D24)-MAX(X$12,$C24)+1)/$U24,0),0)</f>
        <v>0</v>
      </c>
      <c r="Y24" s="845" t="n">
        <f aca="false">IF($U24&gt;0,IF(AND(ISNUMBER(Y$11),YEAR($C24)&lt;=Y$11,Y$11&lt;=YEAR($D24)),(MIN(Y$13,$D24)-MAX(Y$12,$C24)+1)/$U24,0),0)</f>
        <v>0</v>
      </c>
      <c r="Z24" s="845" t="n">
        <f aca="false">IF($U24&gt;0,IF(AND(ISNUMBER(Z$11),YEAR($C24)&lt;=Z$11,Z$11&lt;=YEAR($D24)),(MIN(Z$13,$D24)-MAX(Z$12,$C24)+1)/$U24,0),0)</f>
        <v>0</v>
      </c>
      <c r="AA24" s="845" t="n">
        <f aca="false">IF($U24&gt;0,IF(AND(ISNUMBER(AA$11),YEAR($C24)&lt;=AA$11,AA$11&lt;=YEAR($D24)),(MIN(AA$13,$D24)-MAX(AA$12,$C24)+1)/$U24,0),0)</f>
        <v>0</v>
      </c>
      <c r="AB24" s="845" t="n">
        <f aca="false">IF($U24&gt;0,IF(AND(ISNUMBER(AB$11),YEAR($C24)&lt;=AB$11,AB$11&lt;=YEAR($D24)),(MIN(AB$13,$D24)-MAX(AB$12,$C24)+1)/$U24,0),0)</f>
        <v>0</v>
      </c>
      <c r="AC24" s="845" t="n">
        <f aca="false">IF($U24&gt;0,IF(AND(ISNUMBER(AC$11),YEAR($C24)&lt;=AC$11,AC$11&lt;=YEAR($D24)),(MIN(AC$13,$D24)-MAX(AC$12,$C24)+1)/$U24,0),0)</f>
        <v>0</v>
      </c>
      <c r="AD24" s="845" t="n">
        <f aca="false">IF($U24&gt;0,IF(AND(ISNUMBER(AD$11),YEAR($C24)&lt;=AD$11,AD$11&lt;=YEAR($D24)),(MIN(AD$13,$D24)-MAX(AD$12,$C24)+1)/$U24,0),0)</f>
        <v>0</v>
      </c>
      <c r="AE24" s="845" t="n">
        <f aca="false">IF($U24&gt;0,IF(AND(ISNUMBER(AE$11),YEAR($C24)&lt;=AE$11,AE$11&lt;=YEAR($D24)),(MIN(AE$13,$D24)-MAX(AE$12,$C24)+1)/$U24,0),0)</f>
        <v>0</v>
      </c>
      <c r="AF24" s="845" t="n">
        <f aca="false">IF($U24&gt;0,IF(AND(ISNUMBER(AF$11),YEAR($C24)&lt;=AF$11,AF$11&lt;=YEAR($D24)),(MIN(AF$13,$D24)-MAX(AF$12,$C24)+1)/$U24,0),0)</f>
        <v>0</v>
      </c>
      <c r="AG24" s="845" t="n">
        <f aca="false">IF($U24&gt;0,IF(AND(ISNUMBER(AG$11),YEAR($C24)&lt;=AG$11,AG$11&lt;=YEAR($D24)),(MIN(AG$13,$D24)-MAX(AG$12,$C24)+1)/$U24,0),0)</f>
        <v>0</v>
      </c>
      <c r="AH24" s="845" t="n">
        <f aca="false">IF($U24&gt;0,IF(AND(ISNUMBER(AH$11),YEAR($C24)&lt;=AH$11,AH$11&lt;=YEAR($D24)),(MIN(AH$13,$D24)-MAX(AH$12,$C24)+1)/$U24,0),0)</f>
        <v>0</v>
      </c>
      <c r="AI24" s="845" t="n">
        <f aca="false">IF($U24&gt;0,IF(AND(ISNUMBER(AI$11),YEAR($C24)&lt;=AI$11,AI$11&lt;=YEAR($D24)),(MIN(AI$13,$D24)-MAX(AI$12,$C24)+1)/$U24,0),0)</f>
        <v>0</v>
      </c>
      <c r="AJ24" s="845" t="n">
        <f aca="false">IF($U24&gt;0,IF(AND(ISNUMBER(AJ$11),YEAR($C24)&lt;=AJ$11,AJ$11&lt;=YEAR($D24)),(MIN(AJ$13,$D24)-MAX(AJ$12,$C24)+1)/$U24,0),0)</f>
        <v>0</v>
      </c>
      <c r="AK24" s="845" t="n">
        <f aca="false">IF($U24&gt;0,IF(AND(ISNUMBER(AK$11),YEAR($C24)&lt;=AK$11,AK$11&lt;=YEAR($D24)),(MIN(AK$13,$D24)-MAX(AK$12,$C24)+1)/$U24,0),0)</f>
        <v>0</v>
      </c>
      <c r="AL24" s="845" t="n">
        <f aca="false">IF($U24&gt;0,IF(AND(ISNUMBER(AL$11),YEAR($C24)&lt;=AL$11,AL$11&lt;=YEAR($D24)),(MIN(AL$13,$D24)-MAX(AL$12,$C24)+1)/$U24,0),0)</f>
        <v>0</v>
      </c>
      <c r="AM24" s="845" t="n">
        <f aca="false">IF($U24&gt;0,IF(AND(ISNUMBER(AM$11),YEAR($C24)&lt;=AM$11,AM$11&lt;=YEAR($D24)),(MIN(AM$13,$D24)-MAX(AM$12,$C24)+1)/$U24,0),0)</f>
        <v>0</v>
      </c>
      <c r="AN24" s="845" t="n">
        <f aca="false">IF($U24&gt;0,IF(AND(ISNUMBER(AN$11),YEAR($C24)&lt;=AN$11,AN$11&lt;=YEAR($D24)),(MIN(AN$13,$D24)-MAX(AN$12,$C24)+1)/$U24,0),0)</f>
        <v>0</v>
      </c>
      <c r="AO24" s="845" t="n">
        <f aca="false">IF($U24&gt;0,IF(AND(ISNUMBER(AO$11),YEAR($C24)&lt;=AO$11,AO$11&lt;=YEAR($D24)),(MIN(AO$13,$D24)-MAX(AO$12,$C24)+1)/$U24,0),0)</f>
        <v>0</v>
      </c>
      <c r="AP24" s="845" t="n">
        <f aca="false">IF($U24&gt;0,IF(AND(ISNUMBER(AP$11),YEAR($C24)&lt;=AP$11,AP$11&lt;=YEAR($D24)),(MIN(AP$13,$D24)-MAX(AP$12,$C24)+1)/$U24,0),0)</f>
        <v>0</v>
      </c>
      <c r="AQ24" s="105"/>
      <c r="AR24" s="846" t="e">
        <f aca="true">INDIRECT("Z"&amp;ROW($W$11)&amp;"S"&amp;TEXT(ROW($J24)+8,0),FALSE())</f>
        <v>#REF!</v>
      </c>
      <c r="AS24" s="846" t="e">
        <f aca="true">INDIRECT("Z"&amp;ROW($W$9)&amp;"S"&amp;TEXT(ROW($J24)+8,0),FALSE())</f>
        <v>#REF!</v>
      </c>
      <c r="AT24" s="105"/>
      <c r="AU24" s="105"/>
      <c r="AV24" s="105"/>
      <c r="AW24" s="105"/>
      <c r="AX24" s="105"/>
      <c r="AY24" s="105"/>
      <c r="AZ24" s="105"/>
      <c r="BA24" s="105"/>
      <c r="BB24" s="105"/>
    </row>
    <row r="25" customFormat="false" ht="14.25" hidden="false" customHeight="false" outlineLevel="0" collapsed="false">
      <c r="A25" s="105"/>
      <c r="C25" s="847" t="str">
        <f aca="false">IF(ISNUMBER(D24),D24+1,"")</f>
        <v/>
      </c>
      <c r="D25" s="848"/>
      <c r="E25" s="838"/>
      <c r="F25" s="838"/>
      <c r="H25" s="105"/>
      <c r="J25" s="839" t="str">
        <f aca="false">IF(J24&lt;YEAR($D$7),J24+1,"")</f>
        <v/>
      </c>
      <c r="K25" s="840" t="e">
        <f aca="true">INDIRECT("Z"&amp;ROW($W$3)&amp;"S"&amp;ROW(K25)+8,FALSE())</f>
        <v>#REF!</v>
      </c>
      <c r="M25" s="841"/>
      <c r="O25" s="842" t="n">
        <f aca="false">M25/$M$8</f>
        <v>0</v>
      </c>
      <c r="Q25" s="840" t="e">
        <f aca="false">IF(AND(ISNUMBER(K25),K25&gt;0),K25/O25,"")</f>
        <v>#REF!</v>
      </c>
      <c r="S25" s="105"/>
      <c r="T25" s="105"/>
      <c r="U25" s="843" t="n">
        <f aca="false">IF(ISNUMBER(D25),D25-C25+1,0)</f>
        <v>0</v>
      </c>
      <c r="V25" s="844" t="n">
        <f aca="false">SUM(W25:AP25)</f>
        <v>0</v>
      </c>
      <c r="W25" s="845" t="n">
        <f aca="false">IF($U25&gt;0,IF(AND(ISNUMBER(W$11),YEAR($C25)&lt;=W$11,W$11&lt;=YEAR($D25)),(MIN(W$13,$D25)-MAX(W$12,$C25)+1)/$U25,0),0)</f>
        <v>0</v>
      </c>
      <c r="X25" s="845" t="n">
        <f aca="false">IF($U25&gt;0,IF(AND(ISNUMBER(X$11),YEAR($C25)&lt;=X$11,X$11&lt;=YEAR($D25)),(MIN(X$13,$D25)-MAX(X$12,$C25)+1)/$U25,0),0)</f>
        <v>0</v>
      </c>
      <c r="Y25" s="845" t="n">
        <f aca="false">IF($U25&gt;0,IF(AND(ISNUMBER(Y$11),YEAR($C25)&lt;=Y$11,Y$11&lt;=YEAR($D25)),(MIN(Y$13,$D25)-MAX(Y$12,$C25)+1)/$U25,0),0)</f>
        <v>0</v>
      </c>
      <c r="Z25" s="845" t="n">
        <f aca="false">IF($U25&gt;0,IF(AND(ISNUMBER(Z$11),YEAR($C25)&lt;=Z$11,Z$11&lt;=YEAR($D25)),(MIN(Z$13,$D25)-MAX(Z$12,$C25)+1)/$U25,0),0)</f>
        <v>0</v>
      </c>
      <c r="AA25" s="845" t="n">
        <f aca="false">IF($U25&gt;0,IF(AND(ISNUMBER(AA$11),YEAR($C25)&lt;=AA$11,AA$11&lt;=YEAR($D25)),(MIN(AA$13,$D25)-MAX(AA$12,$C25)+1)/$U25,0),0)</f>
        <v>0</v>
      </c>
      <c r="AB25" s="845" t="n">
        <f aca="false">IF($U25&gt;0,IF(AND(ISNUMBER(AB$11),YEAR($C25)&lt;=AB$11,AB$11&lt;=YEAR($D25)),(MIN(AB$13,$D25)-MAX(AB$12,$C25)+1)/$U25,0),0)</f>
        <v>0</v>
      </c>
      <c r="AC25" s="845" t="n">
        <f aca="false">IF($U25&gt;0,IF(AND(ISNUMBER(AC$11),YEAR($C25)&lt;=AC$11,AC$11&lt;=YEAR($D25)),(MIN(AC$13,$D25)-MAX(AC$12,$C25)+1)/$U25,0),0)</f>
        <v>0</v>
      </c>
      <c r="AD25" s="845" t="n">
        <f aca="false">IF($U25&gt;0,IF(AND(ISNUMBER(AD$11),YEAR($C25)&lt;=AD$11,AD$11&lt;=YEAR($D25)),(MIN(AD$13,$D25)-MAX(AD$12,$C25)+1)/$U25,0),0)</f>
        <v>0</v>
      </c>
      <c r="AE25" s="845" t="n">
        <f aca="false">IF($U25&gt;0,IF(AND(ISNUMBER(AE$11),YEAR($C25)&lt;=AE$11,AE$11&lt;=YEAR($D25)),(MIN(AE$13,$D25)-MAX(AE$12,$C25)+1)/$U25,0),0)</f>
        <v>0</v>
      </c>
      <c r="AF25" s="845" t="n">
        <f aca="false">IF($U25&gt;0,IF(AND(ISNUMBER(AF$11),YEAR($C25)&lt;=AF$11,AF$11&lt;=YEAR($D25)),(MIN(AF$13,$D25)-MAX(AF$12,$C25)+1)/$U25,0),0)</f>
        <v>0</v>
      </c>
      <c r="AG25" s="845" t="n">
        <f aca="false">IF($U25&gt;0,IF(AND(ISNUMBER(AG$11),YEAR($C25)&lt;=AG$11,AG$11&lt;=YEAR($D25)),(MIN(AG$13,$D25)-MAX(AG$12,$C25)+1)/$U25,0),0)</f>
        <v>0</v>
      </c>
      <c r="AH25" s="845" t="n">
        <f aca="false">IF($U25&gt;0,IF(AND(ISNUMBER(AH$11),YEAR($C25)&lt;=AH$11,AH$11&lt;=YEAR($D25)),(MIN(AH$13,$D25)-MAX(AH$12,$C25)+1)/$U25,0),0)</f>
        <v>0</v>
      </c>
      <c r="AI25" s="845" t="n">
        <f aca="false">IF($U25&gt;0,IF(AND(ISNUMBER(AI$11),YEAR($C25)&lt;=AI$11,AI$11&lt;=YEAR($D25)),(MIN(AI$13,$D25)-MAX(AI$12,$C25)+1)/$U25,0),0)</f>
        <v>0</v>
      </c>
      <c r="AJ25" s="845" t="n">
        <f aca="false">IF($U25&gt;0,IF(AND(ISNUMBER(AJ$11),YEAR($C25)&lt;=AJ$11,AJ$11&lt;=YEAR($D25)),(MIN(AJ$13,$D25)-MAX(AJ$12,$C25)+1)/$U25,0),0)</f>
        <v>0</v>
      </c>
      <c r="AK25" s="845" t="n">
        <f aca="false">IF($U25&gt;0,IF(AND(ISNUMBER(AK$11),YEAR($C25)&lt;=AK$11,AK$11&lt;=YEAR($D25)),(MIN(AK$13,$D25)-MAX(AK$12,$C25)+1)/$U25,0),0)</f>
        <v>0</v>
      </c>
      <c r="AL25" s="845" t="n">
        <f aca="false">IF($U25&gt;0,IF(AND(ISNUMBER(AL$11),YEAR($C25)&lt;=AL$11,AL$11&lt;=YEAR($D25)),(MIN(AL$13,$D25)-MAX(AL$12,$C25)+1)/$U25,0),0)</f>
        <v>0</v>
      </c>
      <c r="AM25" s="845" t="n">
        <f aca="false">IF($U25&gt;0,IF(AND(ISNUMBER(AM$11),YEAR($C25)&lt;=AM$11,AM$11&lt;=YEAR($D25)),(MIN(AM$13,$D25)-MAX(AM$12,$C25)+1)/$U25,0),0)</f>
        <v>0</v>
      </c>
      <c r="AN25" s="845" t="n">
        <f aca="false">IF($U25&gt;0,IF(AND(ISNUMBER(AN$11),YEAR($C25)&lt;=AN$11,AN$11&lt;=YEAR($D25)),(MIN(AN$13,$D25)-MAX(AN$12,$C25)+1)/$U25,0),0)</f>
        <v>0</v>
      </c>
      <c r="AO25" s="845" t="n">
        <f aca="false">IF($U25&gt;0,IF(AND(ISNUMBER(AO$11),YEAR($C25)&lt;=AO$11,AO$11&lt;=YEAR($D25)),(MIN(AO$13,$D25)-MAX(AO$12,$C25)+1)/$U25,0),0)</f>
        <v>0</v>
      </c>
      <c r="AP25" s="845" t="n">
        <f aca="false">IF($U25&gt;0,IF(AND(ISNUMBER(AP$11),YEAR($C25)&lt;=AP$11,AP$11&lt;=YEAR($D25)),(MIN(AP$13,$D25)-MAX(AP$12,$C25)+1)/$U25,0),0)</f>
        <v>0</v>
      </c>
      <c r="AQ25" s="105"/>
      <c r="AR25" s="846" t="e">
        <f aca="true">INDIRECT("Z"&amp;ROW($W$11)&amp;"S"&amp;TEXT(ROW($J25)+8,0),FALSE())</f>
        <v>#REF!</v>
      </c>
      <c r="AS25" s="846" t="e">
        <f aca="true">INDIRECT("Z"&amp;ROW($W$9)&amp;"S"&amp;TEXT(ROW($J25)+8,0),FALSE())</f>
        <v>#REF!</v>
      </c>
      <c r="AT25" s="105"/>
      <c r="AU25" s="105"/>
      <c r="AV25" s="105"/>
      <c r="AW25" s="105"/>
      <c r="AX25" s="105"/>
      <c r="AY25" s="105"/>
      <c r="AZ25" s="105"/>
      <c r="BA25" s="105"/>
      <c r="BB25" s="105"/>
    </row>
    <row r="26" customFormat="false" ht="14.25" hidden="false" customHeight="false" outlineLevel="0" collapsed="false">
      <c r="A26" s="105"/>
      <c r="C26" s="847" t="str">
        <f aca="false">IF(ISNUMBER(D25),D25+1,"")</f>
        <v/>
      </c>
      <c r="D26" s="848"/>
      <c r="E26" s="838"/>
      <c r="F26" s="838"/>
      <c r="H26" s="105"/>
      <c r="J26" s="839" t="str">
        <f aca="false">IF(J25&lt;YEAR($D$7),J25+1,"")</f>
        <v/>
      </c>
      <c r="K26" s="840" t="e">
        <f aca="true">INDIRECT("Z"&amp;ROW($W$3)&amp;"S"&amp;ROW(K26)+8,FALSE())</f>
        <v>#REF!</v>
      </c>
      <c r="M26" s="841"/>
      <c r="O26" s="842" t="n">
        <f aca="false">M26/$M$8</f>
        <v>0</v>
      </c>
      <c r="Q26" s="840" t="e">
        <f aca="false">IF(AND(ISNUMBER(K26),K26&gt;0),K26/O26,"")</f>
        <v>#REF!</v>
      </c>
      <c r="S26" s="105"/>
      <c r="T26" s="105"/>
      <c r="U26" s="843" t="n">
        <f aca="false">IF(ISNUMBER(D26),D26-C26+1,0)</f>
        <v>0</v>
      </c>
      <c r="V26" s="844" t="n">
        <f aca="false">SUM(W26:AP26)</f>
        <v>0</v>
      </c>
      <c r="W26" s="845" t="n">
        <f aca="false">IF($U26&gt;0,IF(AND(ISNUMBER(W$11),YEAR($C26)&lt;=W$11,W$11&lt;=YEAR($D26)),(MIN(W$13,$D26)-MAX(W$12,$C26)+1)/$U26,0),0)</f>
        <v>0</v>
      </c>
      <c r="X26" s="845" t="n">
        <f aca="false">IF($U26&gt;0,IF(AND(ISNUMBER(X$11),YEAR($C26)&lt;=X$11,X$11&lt;=YEAR($D26)),(MIN(X$13,$D26)-MAX(X$12,$C26)+1)/$U26,0),0)</f>
        <v>0</v>
      </c>
      <c r="Y26" s="845" t="n">
        <f aca="false">IF($U26&gt;0,IF(AND(ISNUMBER(Y$11),YEAR($C26)&lt;=Y$11,Y$11&lt;=YEAR($D26)),(MIN(Y$13,$D26)-MAX(Y$12,$C26)+1)/$U26,0),0)</f>
        <v>0</v>
      </c>
      <c r="Z26" s="845" t="n">
        <f aca="false">IF($U26&gt;0,IF(AND(ISNUMBER(Z$11),YEAR($C26)&lt;=Z$11,Z$11&lt;=YEAR($D26)),(MIN(Z$13,$D26)-MAX(Z$12,$C26)+1)/$U26,0),0)</f>
        <v>0</v>
      </c>
      <c r="AA26" s="845" t="n">
        <f aca="false">IF($U26&gt;0,IF(AND(ISNUMBER(AA$11),YEAR($C26)&lt;=AA$11,AA$11&lt;=YEAR($D26)),(MIN(AA$13,$D26)-MAX(AA$12,$C26)+1)/$U26,0),0)</f>
        <v>0</v>
      </c>
      <c r="AB26" s="845" t="n">
        <f aca="false">IF($U26&gt;0,IF(AND(ISNUMBER(AB$11),YEAR($C26)&lt;=AB$11,AB$11&lt;=YEAR($D26)),(MIN(AB$13,$D26)-MAX(AB$12,$C26)+1)/$U26,0),0)</f>
        <v>0</v>
      </c>
      <c r="AC26" s="845" t="n">
        <f aca="false">IF($U26&gt;0,IF(AND(ISNUMBER(AC$11),YEAR($C26)&lt;=AC$11,AC$11&lt;=YEAR($D26)),(MIN(AC$13,$D26)-MAX(AC$12,$C26)+1)/$U26,0),0)</f>
        <v>0</v>
      </c>
      <c r="AD26" s="845" t="n">
        <f aca="false">IF($U26&gt;0,IF(AND(ISNUMBER(AD$11),YEAR($C26)&lt;=AD$11,AD$11&lt;=YEAR($D26)),(MIN(AD$13,$D26)-MAX(AD$12,$C26)+1)/$U26,0),0)</f>
        <v>0</v>
      </c>
      <c r="AE26" s="845" t="n">
        <f aca="false">IF($U26&gt;0,IF(AND(ISNUMBER(AE$11),YEAR($C26)&lt;=AE$11,AE$11&lt;=YEAR($D26)),(MIN(AE$13,$D26)-MAX(AE$12,$C26)+1)/$U26,0),0)</f>
        <v>0</v>
      </c>
      <c r="AF26" s="845" t="n">
        <f aca="false">IF($U26&gt;0,IF(AND(ISNUMBER(AF$11),YEAR($C26)&lt;=AF$11,AF$11&lt;=YEAR($D26)),(MIN(AF$13,$D26)-MAX(AF$12,$C26)+1)/$U26,0),0)</f>
        <v>0</v>
      </c>
      <c r="AG26" s="845" t="n">
        <f aca="false">IF($U26&gt;0,IF(AND(ISNUMBER(AG$11),YEAR($C26)&lt;=AG$11,AG$11&lt;=YEAR($D26)),(MIN(AG$13,$D26)-MAX(AG$12,$C26)+1)/$U26,0),0)</f>
        <v>0</v>
      </c>
      <c r="AH26" s="845" t="n">
        <f aca="false">IF($U26&gt;0,IF(AND(ISNUMBER(AH$11),YEAR($C26)&lt;=AH$11,AH$11&lt;=YEAR($D26)),(MIN(AH$13,$D26)-MAX(AH$12,$C26)+1)/$U26,0),0)</f>
        <v>0</v>
      </c>
      <c r="AI26" s="845" t="n">
        <f aca="false">IF($U26&gt;0,IF(AND(ISNUMBER(AI$11),YEAR($C26)&lt;=AI$11,AI$11&lt;=YEAR($D26)),(MIN(AI$13,$D26)-MAX(AI$12,$C26)+1)/$U26,0),0)</f>
        <v>0</v>
      </c>
      <c r="AJ26" s="845" t="n">
        <f aca="false">IF($U26&gt;0,IF(AND(ISNUMBER(AJ$11),YEAR($C26)&lt;=AJ$11,AJ$11&lt;=YEAR($D26)),(MIN(AJ$13,$D26)-MAX(AJ$12,$C26)+1)/$U26,0),0)</f>
        <v>0</v>
      </c>
      <c r="AK26" s="845" t="n">
        <f aca="false">IF($U26&gt;0,IF(AND(ISNUMBER(AK$11),YEAR($C26)&lt;=AK$11,AK$11&lt;=YEAR($D26)),(MIN(AK$13,$D26)-MAX(AK$12,$C26)+1)/$U26,0),0)</f>
        <v>0</v>
      </c>
      <c r="AL26" s="845" t="n">
        <f aca="false">IF($U26&gt;0,IF(AND(ISNUMBER(AL$11),YEAR($C26)&lt;=AL$11,AL$11&lt;=YEAR($D26)),(MIN(AL$13,$D26)-MAX(AL$12,$C26)+1)/$U26,0),0)</f>
        <v>0</v>
      </c>
      <c r="AM26" s="845" t="n">
        <f aca="false">IF($U26&gt;0,IF(AND(ISNUMBER(AM$11),YEAR($C26)&lt;=AM$11,AM$11&lt;=YEAR($D26)),(MIN(AM$13,$D26)-MAX(AM$12,$C26)+1)/$U26,0),0)</f>
        <v>0</v>
      </c>
      <c r="AN26" s="845" t="n">
        <f aca="false">IF($U26&gt;0,IF(AND(ISNUMBER(AN$11),YEAR($C26)&lt;=AN$11,AN$11&lt;=YEAR($D26)),(MIN(AN$13,$D26)-MAX(AN$12,$C26)+1)/$U26,0),0)</f>
        <v>0</v>
      </c>
      <c r="AO26" s="845" t="n">
        <f aca="false">IF($U26&gt;0,IF(AND(ISNUMBER(AO$11),YEAR($C26)&lt;=AO$11,AO$11&lt;=YEAR($D26)),(MIN(AO$13,$D26)-MAX(AO$12,$C26)+1)/$U26,0),0)</f>
        <v>0</v>
      </c>
      <c r="AP26" s="845" t="n">
        <f aca="false">IF($U26&gt;0,IF(AND(ISNUMBER(AP$11),YEAR($C26)&lt;=AP$11,AP$11&lt;=YEAR($D26)),(MIN(AP$13,$D26)-MAX(AP$12,$C26)+1)/$U26,0),0)</f>
        <v>0</v>
      </c>
      <c r="AQ26" s="105"/>
      <c r="AR26" s="846" t="e">
        <f aca="true">INDIRECT("Z"&amp;ROW($W$11)&amp;"S"&amp;TEXT(ROW($J26)+8,0),FALSE())</f>
        <v>#REF!</v>
      </c>
      <c r="AS26" s="846" t="e">
        <f aca="true">INDIRECT("Z"&amp;ROW($W$9)&amp;"S"&amp;TEXT(ROW($J26)+8,0),FALSE())</f>
        <v>#REF!</v>
      </c>
      <c r="AT26" s="105"/>
      <c r="AU26" s="105"/>
      <c r="AV26" s="105"/>
      <c r="AW26" s="105"/>
      <c r="AX26" s="105"/>
      <c r="AY26" s="105"/>
      <c r="AZ26" s="105"/>
      <c r="BA26" s="105"/>
      <c r="BB26" s="105"/>
    </row>
    <row r="27" customFormat="false" ht="14.25" hidden="false" customHeight="false" outlineLevel="0" collapsed="false">
      <c r="A27" s="105"/>
      <c r="C27" s="847" t="str">
        <f aca="false">IF(ISNUMBER(D26),D26+1,"")</f>
        <v/>
      </c>
      <c r="D27" s="848"/>
      <c r="E27" s="838"/>
      <c r="F27" s="838"/>
      <c r="H27" s="105"/>
      <c r="J27" s="839" t="str">
        <f aca="false">IF(J26&lt;YEAR($D$7),J26+1,"")</f>
        <v/>
      </c>
      <c r="K27" s="840" t="e">
        <f aca="true">INDIRECT("Z"&amp;ROW($W$3)&amp;"S"&amp;ROW(K27)+8,FALSE())</f>
        <v>#REF!</v>
      </c>
      <c r="M27" s="841"/>
      <c r="O27" s="842" t="n">
        <f aca="false">M27/$M$8</f>
        <v>0</v>
      </c>
      <c r="Q27" s="840" t="e">
        <f aca="false">IF(AND(ISNUMBER(K27),K27&gt;0),K27/O27,"")</f>
        <v>#REF!</v>
      </c>
      <c r="S27" s="105"/>
      <c r="T27" s="105"/>
      <c r="U27" s="843" t="n">
        <f aca="false">IF(ISNUMBER(D27),D27-C27+1,0)</f>
        <v>0</v>
      </c>
      <c r="V27" s="844" t="n">
        <f aca="false">SUM(W27:AP27)</f>
        <v>0</v>
      </c>
      <c r="W27" s="845" t="n">
        <f aca="false">IF($U27&gt;0,IF(AND(ISNUMBER(W$11),YEAR($C27)&lt;=W$11,W$11&lt;=YEAR($D27)),(MIN(W$13,$D27)-MAX(W$12,$C27)+1)/$U27,0),0)</f>
        <v>0</v>
      </c>
      <c r="X27" s="845" t="n">
        <f aca="false">IF($U27&gt;0,IF(AND(ISNUMBER(X$11),YEAR($C27)&lt;=X$11,X$11&lt;=YEAR($D27)),(MIN(X$13,$D27)-MAX(X$12,$C27)+1)/$U27,0),0)</f>
        <v>0</v>
      </c>
      <c r="Y27" s="845" t="n">
        <f aca="false">IF($U27&gt;0,IF(AND(ISNUMBER(Y$11),YEAR($C27)&lt;=Y$11,Y$11&lt;=YEAR($D27)),(MIN(Y$13,$D27)-MAX(Y$12,$C27)+1)/$U27,0),0)</f>
        <v>0</v>
      </c>
      <c r="Z27" s="845" t="n">
        <f aca="false">IF($U27&gt;0,IF(AND(ISNUMBER(Z$11),YEAR($C27)&lt;=Z$11,Z$11&lt;=YEAR($D27)),(MIN(Z$13,$D27)-MAX(Z$12,$C27)+1)/$U27,0),0)</f>
        <v>0</v>
      </c>
      <c r="AA27" s="845" t="n">
        <f aca="false">IF($U27&gt;0,IF(AND(ISNUMBER(AA$11),YEAR($C27)&lt;=AA$11,AA$11&lt;=YEAR($D27)),(MIN(AA$13,$D27)-MAX(AA$12,$C27)+1)/$U27,0),0)</f>
        <v>0</v>
      </c>
      <c r="AB27" s="845" t="n">
        <f aca="false">IF($U27&gt;0,IF(AND(ISNUMBER(AB$11),YEAR($C27)&lt;=AB$11,AB$11&lt;=YEAR($D27)),(MIN(AB$13,$D27)-MAX(AB$12,$C27)+1)/$U27,0),0)</f>
        <v>0</v>
      </c>
      <c r="AC27" s="845" t="n">
        <f aca="false">IF($U27&gt;0,IF(AND(ISNUMBER(AC$11),YEAR($C27)&lt;=AC$11,AC$11&lt;=YEAR($D27)),(MIN(AC$13,$D27)-MAX(AC$12,$C27)+1)/$U27,0),0)</f>
        <v>0</v>
      </c>
      <c r="AD27" s="845" t="n">
        <f aca="false">IF($U27&gt;0,IF(AND(ISNUMBER(AD$11),YEAR($C27)&lt;=AD$11,AD$11&lt;=YEAR($D27)),(MIN(AD$13,$D27)-MAX(AD$12,$C27)+1)/$U27,0),0)</f>
        <v>0</v>
      </c>
      <c r="AE27" s="845" t="n">
        <f aca="false">IF($U27&gt;0,IF(AND(ISNUMBER(AE$11),YEAR($C27)&lt;=AE$11,AE$11&lt;=YEAR($D27)),(MIN(AE$13,$D27)-MAX(AE$12,$C27)+1)/$U27,0),0)</f>
        <v>0</v>
      </c>
      <c r="AF27" s="845" t="n">
        <f aca="false">IF($U27&gt;0,IF(AND(ISNUMBER(AF$11),YEAR($C27)&lt;=AF$11,AF$11&lt;=YEAR($D27)),(MIN(AF$13,$D27)-MAX(AF$12,$C27)+1)/$U27,0),0)</f>
        <v>0</v>
      </c>
      <c r="AG27" s="845" t="n">
        <f aca="false">IF($U27&gt;0,IF(AND(ISNUMBER(AG$11),YEAR($C27)&lt;=AG$11,AG$11&lt;=YEAR($D27)),(MIN(AG$13,$D27)-MAX(AG$12,$C27)+1)/$U27,0),0)</f>
        <v>0</v>
      </c>
      <c r="AH27" s="845" t="n">
        <f aca="false">IF($U27&gt;0,IF(AND(ISNUMBER(AH$11),YEAR($C27)&lt;=AH$11,AH$11&lt;=YEAR($D27)),(MIN(AH$13,$D27)-MAX(AH$12,$C27)+1)/$U27,0),0)</f>
        <v>0</v>
      </c>
      <c r="AI27" s="845" t="n">
        <f aca="false">IF($U27&gt;0,IF(AND(ISNUMBER(AI$11),YEAR($C27)&lt;=AI$11,AI$11&lt;=YEAR($D27)),(MIN(AI$13,$D27)-MAX(AI$12,$C27)+1)/$U27,0),0)</f>
        <v>0</v>
      </c>
      <c r="AJ27" s="845" t="n">
        <f aca="false">IF($U27&gt;0,IF(AND(ISNUMBER(AJ$11),YEAR($C27)&lt;=AJ$11,AJ$11&lt;=YEAR($D27)),(MIN(AJ$13,$D27)-MAX(AJ$12,$C27)+1)/$U27,0),0)</f>
        <v>0</v>
      </c>
      <c r="AK27" s="845" t="n">
        <f aca="false">IF($U27&gt;0,IF(AND(ISNUMBER(AK$11),YEAR($C27)&lt;=AK$11,AK$11&lt;=YEAR($D27)),(MIN(AK$13,$D27)-MAX(AK$12,$C27)+1)/$U27,0),0)</f>
        <v>0</v>
      </c>
      <c r="AL27" s="845" t="n">
        <f aca="false">IF($U27&gt;0,IF(AND(ISNUMBER(AL$11),YEAR($C27)&lt;=AL$11,AL$11&lt;=YEAR($D27)),(MIN(AL$13,$D27)-MAX(AL$12,$C27)+1)/$U27,0),0)</f>
        <v>0</v>
      </c>
      <c r="AM27" s="845" t="n">
        <f aca="false">IF($U27&gt;0,IF(AND(ISNUMBER(AM$11),YEAR($C27)&lt;=AM$11,AM$11&lt;=YEAR($D27)),(MIN(AM$13,$D27)-MAX(AM$12,$C27)+1)/$U27,0),0)</f>
        <v>0</v>
      </c>
      <c r="AN27" s="845" t="n">
        <f aca="false">IF($U27&gt;0,IF(AND(ISNUMBER(AN$11),YEAR($C27)&lt;=AN$11,AN$11&lt;=YEAR($D27)),(MIN(AN$13,$D27)-MAX(AN$12,$C27)+1)/$U27,0),0)</f>
        <v>0</v>
      </c>
      <c r="AO27" s="845" t="n">
        <f aca="false">IF($U27&gt;0,IF(AND(ISNUMBER(AO$11),YEAR($C27)&lt;=AO$11,AO$11&lt;=YEAR($D27)),(MIN(AO$13,$D27)-MAX(AO$12,$C27)+1)/$U27,0),0)</f>
        <v>0</v>
      </c>
      <c r="AP27" s="845" t="n">
        <f aca="false">IF($U27&gt;0,IF(AND(ISNUMBER(AP$11),YEAR($C27)&lt;=AP$11,AP$11&lt;=YEAR($D27)),(MIN(AP$13,$D27)-MAX(AP$12,$C27)+1)/$U27,0),0)</f>
        <v>0</v>
      </c>
      <c r="AQ27" s="105"/>
      <c r="AR27" s="846" t="e">
        <f aca="true">INDIRECT("Z"&amp;ROW($W$11)&amp;"S"&amp;TEXT(ROW($J27)+8,0),FALSE())</f>
        <v>#REF!</v>
      </c>
      <c r="AS27" s="846" t="e">
        <f aca="true">INDIRECT("Z"&amp;ROW($W$9)&amp;"S"&amp;TEXT(ROW($J27)+8,0),FALSE())</f>
        <v>#REF!</v>
      </c>
      <c r="AT27" s="105"/>
      <c r="AU27" s="105"/>
      <c r="AV27" s="105"/>
      <c r="AW27" s="105"/>
      <c r="AX27" s="105"/>
      <c r="AY27" s="105"/>
      <c r="AZ27" s="105"/>
      <c r="BA27" s="105"/>
      <c r="BB27" s="105"/>
    </row>
    <row r="28" customFormat="false" ht="14.25" hidden="false" customHeight="false" outlineLevel="0" collapsed="false">
      <c r="A28" s="105"/>
      <c r="C28" s="847" t="str">
        <f aca="false">IF(ISNUMBER(D27),D27+1,"")</f>
        <v/>
      </c>
      <c r="D28" s="848"/>
      <c r="E28" s="838"/>
      <c r="F28" s="838"/>
      <c r="H28" s="105"/>
      <c r="J28" s="839" t="str">
        <f aca="false">IF(J27&lt;YEAR($D$7),J27+1,"")</f>
        <v/>
      </c>
      <c r="K28" s="840" t="e">
        <f aca="true">INDIRECT("Z"&amp;ROW($W$3)&amp;"S"&amp;ROW(K28)+8,FALSE())</f>
        <v>#REF!</v>
      </c>
      <c r="M28" s="841"/>
      <c r="O28" s="842" t="n">
        <f aca="false">M28/$M$8</f>
        <v>0</v>
      </c>
      <c r="Q28" s="840" t="e">
        <f aca="false">IF(AND(ISNUMBER(K28),K28&gt;0),K28/O28,"")</f>
        <v>#REF!</v>
      </c>
      <c r="S28" s="105"/>
      <c r="T28" s="105"/>
      <c r="U28" s="843" t="n">
        <f aca="false">IF(ISNUMBER(D28),D28-C28+1,0)</f>
        <v>0</v>
      </c>
      <c r="V28" s="844" t="n">
        <f aca="false">SUM(W28:AP28)</f>
        <v>0</v>
      </c>
      <c r="W28" s="845" t="n">
        <f aca="false">IF($U28&gt;0,IF(AND(ISNUMBER(W$11),YEAR($C28)&lt;=W$11,W$11&lt;=YEAR($D28)),(MIN(W$13,$D28)-MAX(W$12,$C28)+1)/$U28,0),0)</f>
        <v>0</v>
      </c>
      <c r="X28" s="845" t="n">
        <f aca="false">IF($U28&gt;0,IF(AND(ISNUMBER(X$11),YEAR($C28)&lt;=X$11,X$11&lt;=YEAR($D28)),(MIN(X$13,$D28)-MAX(X$12,$C28)+1)/$U28,0),0)</f>
        <v>0</v>
      </c>
      <c r="Y28" s="845" t="n">
        <f aca="false">IF($U28&gt;0,IF(AND(ISNUMBER(Y$11),YEAR($C28)&lt;=Y$11,Y$11&lt;=YEAR($D28)),(MIN(Y$13,$D28)-MAX(Y$12,$C28)+1)/$U28,0),0)</f>
        <v>0</v>
      </c>
      <c r="Z28" s="845" t="n">
        <f aca="false">IF($U28&gt;0,IF(AND(ISNUMBER(Z$11),YEAR($C28)&lt;=Z$11,Z$11&lt;=YEAR($D28)),(MIN(Z$13,$D28)-MAX(Z$12,$C28)+1)/$U28,0),0)</f>
        <v>0</v>
      </c>
      <c r="AA28" s="845" t="n">
        <f aca="false">IF($U28&gt;0,IF(AND(ISNUMBER(AA$11),YEAR($C28)&lt;=AA$11,AA$11&lt;=YEAR($D28)),(MIN(AA$13,$D28)-MAX(AA$12,$C28)+1)/$U28,0),0)</f>
        <v>0</v>
      </c>
      <c r="AB28" s="845" t="n">
        <f aca="false">IF($U28&gt;0,IF(AND(ISNUMBER(AB$11),YEAR($C28)&lt;=AB$11,AB$11&lt;=YEAR($D28)),(MIN(AB$13,$D28)-MAX(AB$12,$C28)+1)/$U28,0),0)</f>
        <v>0</v>
      </c>
      <c r="AC28" s="845" t="n">
        <f aca="false">IF($U28&gt;0,IF(AND(ISNUMBER(AC$11),YEAR($C28)&lt;=AC$11,AC$11&lt;=YEAR($D28)),(MIN(AC$13,$D28)-MAX(AC$12,$C28)+1)/$U28,0),0)</f>
        <v>0</v>
      </c>
      <c r="AD28" s="845" t="n">
        <f aca="false">IF($U28&gt;0,IF(AND(ISNUMBER(AD$11),YEAR($C28)&lt;=AD$11,AD$11&lt;=YEAR($D28)),(MIN(AD$13,$D28)-MAX(AD$12,$C28)+1)/$U28,0),0)</f>
        <v>0</v>
      </c>
      <c r="AE28" s="845" t="n">
        <f aca="false">IF($U28&gt;0,IF(AND(ISNUMBER(AE$11),YEAR($C28)&lt;=AE$11,AE$11&lt;=YEAR($D28)),(MIN(AE$13,$D28)-MAX(AE$12,$C28)+1)/$U28,0),0)</f>
        <v>0</v>
      </c>
      <c r="AF28" s="845" t="n">
        <f aca="false">IF($U28&gt;0,IF(AND(ISNUMBER(AF$11),YEAR($C28)&lt;=AF$11,AF$11&lt;=YEAR($D28)),(MIN(AF$13,$D28)-MAX(AF$12,$C28)+1)/$U28,0),0)</f>
        <v>0</v>
      </c>
      <c r="AG28" s="845" t="n">
        <f aca="false">IF($U28&gt;0,IF(AND(ISNUMBER(AG$11),YEAR($C28)&lt;=AG$11,AG$11&lt;=YEAR($D28)),(MIN(AG$13,$D28)-MAX(AG$12,$C28)+1)/$U28,0),0)</f>
        <v>0</v>
      </c>
      <c r="AH28" s="845" t="n">
        <f aca="false">IF($U28&gt;0,IF(AND(ISNUMBER(AH$11),YEAR($C28)&lt;=AH$11,AH$11&lt;=YEAR($D28)),(MIN(AH$13,$D28)-MAX(AH$12,$C28)+1)/$U28,0),0)</f>
        <v>0</v>
      </c>
      <c r="AI28" s="845" t="n">
        <f aca="false">IF($U28&gt;0,IF(AND(ISNUMBER(AI$11),YEAR($C28)&lt;=AI$11,AI$11&lt;=YEAR($D28)),(MIN(AI$13,$D28)-MAX(AI$12,$C28)+1)/$U28,0),0)</f>
        <v>0</v>
      </c>
      <c r="AJ28" s="845" t="n">
        <f aca="false">IF($U28&gt;0,IF(AND(ISNUMBER(AJ$11),YEAR($C28)&lt;=AJ$11,AJ$11&lt;=YEAR($D28)),(MIN(AJ$13,$D28)-MAX(AJ$12,$C28)+1)/$U28,0),0)</f>
        <v>0</v>
      </c>
      <c r="AK28" s="845" t="n">
        <f aca="false">IF($U28&gt;0,IF(AND(ISNUMBER(AK$11),YEAR($C28)&lt;=AK$11,AK$11&lt;=YEAR($D28)),(MIN(AK$13,$D28)-MAX(AK$12,$C28)+1)/$U28,0),0)</f>
        <v>0</v>
      </c>
      <c r="AL28" s="845" t="n">
        <f aca="false">IF($U28&gt;0,IF(AND(ISNUMBER(AL$11),YEAR($C28)&lt;=AL$11,AL$11&lt;=YEAR($D28)),(MIN(AL$13,$D28)-MAX(AL$12,$C28)+1)/$U28,0),0)</f>
        <v>0</v>
      </c>
      <c r="AM28" s="845" t="n">
        <f aca="false">IF($U28&gt;0,IF(AND(ISNUMBER(AM$11),YEAR($C28)&lt;=AM$11,AM$11&lt;=YEAR($D28)),(MIN(AM$13,$D28)-MAX(AM$12,$C28)+1)/$U28,0),0)</f>
        <v>0</v>
      </c>
      <c r="AN28" s="845" t="n">
        <f aca="false">IF($U28&gt;0,IF(AND(ISNUMBER(AN$11),YEAR($C28)&lt;=AN$11,AN$11&lt;=YEAR($D28)),(MIN(AN$13,$D28)-MAX(AN$12,$C28)+1)/$U28,0),0)</f>
        <v>0</v>
      </c>
      <c r="AO28" s="845" t="n">
        <f aca="false">IF($U28&gt;0,IF(AND(ISNUMBER(AO$11),YEAR($C28)&lt;=AO$11,AO$11&lt;=YEAR($D28)),(MIN(AO$13,$D28)-MAX(AO$12,$C28)+1)/$U28,0),0)</f>
        <v>0</v>
      </c>
      <c r="AP28" s="845" t="n">
        <f aca="false">IF($U28&gt;0,IF(AND(ISNUMBER(AP$11),YEAR($C28)&lt;=AP$11,AP$11&lt;=YEAR($D28)),(MIN(AP$13,$D28)-MAX(AP$12,$C28)+1)/$U28,0),0)</f>
        <v>0</v>
      </c>
      <c r="AQ28" s="105"/>
      <c r="AR28" s="846" t="e">
        <f aca="true">INDIRECT("Z"&amp;ROW($W$11)&amp;"S"&amp;TEXT(ROW($J28)+8,0),FALSE())</f>
        <v>#REF!</v>
      </c>
      <c r="AS28" s="846" t="e">
        <f aca="true">INDIRECT("Z"&amp;ROW($W$9)&amp;"S"&amp;TEXT(ROW($J28)+8,0),FALSE())</f>
        <v>#REF!</v>
      </c>
      <c r="AT28" s="105"/>
      <c r="AU28" s="105"/>
      <c r="AV28" s="105"/>
      <c r="AW28" s="105"/>
      <c r="AX28" s="105"/>
      <c r="AY28" s="105"/>
      <c r="AZ28" s="105"/>
      <c r="BA28" s="105"/>
      <c r="BB28" s="105"/>
    </row>
    <row r="29" customFormat="false" ht="14.25" hidden="false" customHeight="false" outlineLevel="0" collapsed="false">
      <c r="A29" s="105"/>
      <c r="C29" s="847" t="str">
        <f aca="false">IF(ISNUMBER(D28),D28+1,"")</f>
        <v/>
      </c>
      <c r="D29" s="848"/>
      <c r="E29" s="838"/>
      <c r="F29" s="838"/>
      <c r="H29" s="105"/>
      <c r="J29" s="839" t="str">
        <f aca="false">IF(J28&lt;YEAR($D$7),J28+1,"")</f>
        <v/>
      </c>
      <c r="K29" s="840" t="e">
        <f aca="true">INDIRECT("Z"&amp;ROW($W$3)&amp;"S"&amp;ROW(K29)+8,FALSE())</f>
        <v>#REF!</v>
      </c>
      <c r="M29" s="841"/>
      <c r="O29" s="842" t="n">
        <f aca="false">M29/$M$8</f>
        <v>0</v>
      </c>
      <c r="Q29" s="840" t="e">
        <f aca="false">IF(AND(ISNUMBER(K29),K29&gt;0),K29/O29,"")</f>
        <v>#REF!</v>
      </c>
      <c r="S29" s="105"/>
      <c r="T29" s="105"/>
      <c r="U29" s="843" t="n">
        <f aca="false">IF(ISNUMBER(D29),D29-C29+1,0)</f>
        <v>0</v>
      </c>
      <c r="V29" s="844" t="n">
        <f aca="false">SUM(W29:AP29)</f>
        <v>0</v>
      </c>
      <c r="W29" s="845" t="n">
        <f aca="false">IF($U29&gt;0,IF(AND(ISNUMBER(W$11),YEAR($C29)&lt;=W$11,W$11&lt;=YEAR($D29)),(MIN(W$13,$D29)-MAX(W$12,$C29)+1)/$U29,0),0)</f>
        <v>0</v>
      </c>
      <c r="X29" s="845" t="n">
        <f aca="false">IF($U29&gt;0,IF(AND(ISNUMBER(X$11),YEAR($C29)&lt;=X$11,X$11&lt;=YEAR($D29)),(MIN(X$13,$D29)-MAX(X$12,$C29)+1)/$U29,0),0)</f>
        <v>0</v>
      </c>
      <c r="Y29" s="845" t="n">
        <f aca="false">IF($U29&gt;0,IF(AND(ISNUMBER(Y$11),YEAR($C29)&lt;=Y$11,Y$11&lt;=YEAR($D29)),(MIN(Y$13,$D29)-MAX(Y$12,$C29)+1)/$U29,0),0)</f>
        <v>0</v>
      </c>
      <c r="Z29" s="845" t="n">
        <f aca="false">IF($U29&gt;0,IF(AND(ISNUMBER(Z$11),YEAR($C29)&lt;=Z$11,Z$11&lt;=YEAR($D29)),(MIN(Z$13,$D29)-MAX(Z$12,$C29)+1)/$U29,0),0)</f>
        <v>0</v>
      </c>
      <c r="AA29" s="845" t="n">
        <f aca="false">IF($U29&gt;0,IF(AND(ISNUMBER(AA$11),YEAR($C29)&lt;=AA$11,AA$11&lt;=YEAR($D29)),(MIN(AA$13,$D29)-MAX(AA$12,$C29)+1)/$U29,0),0)</f>
        <v>0</v>
      </c>
      <c r="AB29" s="845" t="n">
        <f aca="false">IF($U29&gt;0,IF(AND(ISNUMBER(AB$11),YEAR($C29)&lt;=AB$11,AB$11&lt;=YEAR($D29)),(MIN(AB$13,$D29)-MAX(AB$12,$C29)+1)/$U29,0),0)</f>
        <v>0</v>
      </c>
      <c r="AC29" s="845" t="n">
        <f aca="false">IF($U29&gt;0,IF(AND(ISNUMBER(AC$11),YEAR($C29)&lt;=AC$11,AC$11&lt;=YEAR($D29)),(MIN(AC$13,$D29)-MAX(AC$12,$C29)+1)/$U29,0),0)</f>
        <v>0</v>
      </c>
      <c r="AD29" s="845" t="n">
        <f aca="false">IF($U29&gt;0,IF(AND(ISNUMBER(AD$11),YEAR($C29)&lt;=AD$11,AD$11&lt;=YEAR($D29)),(MIN(AD$13,$D29)-MAX(AD$12,$C29)+1)/$U29,0),0)</f>
        <v>0</v>
      </c>
      <c r="AE29" s="845" t="n">
        <f aca="false">IF($U29&gt;0,IF(AND(ISNUMBER(AE$11),YEAR($C29)&lt;=AE$11,AE$11&lt;=YEAR($D29)),(MIN(AE$13,$D29)-MAX(AE$12,$C29)+1)/$U29,0),0)</f>
        <v>0</v>
      </c>
      <c r="AF29" s="845" t="n">
        <f aca="false">IF($U29&gt;0,IF(AND(ISNUMBER(AF$11),YEAR($C29)&lt;=AF$11,AF$11&lt;=YEAR($D29)),(MIN(AF$13,$D29)-MAX(AF$12,$C29)+1)/$U29,0),0)</f>
        <v>0</v>
      </c>
      <c r="AG29" s="845" t="n">
        <f aca="false">IF($U29&gt;0,IF(AND(ISNUMBER(AG$11),YEAR($C29)&lt;=AG$11,AG$11&lt;=YEAR($D29)),(MIN(AG$13,$D29)-MAX(AG$12,$C29)+1)/$U29,0),0)</f>
        <v>0</v>
      </c>
      <c r="AH29" s="845" t="n">
        <f aca="false">IF($U29&gt;0,IF(AND(ISNUMBER(AH$11),YEAR($C29)&lt;=AH$11,AH$11&lt;=YEAR($D29)),(MIN(AH$13,$D29)-MAX(AH$12,$C29)+1)/$U29,0),0)</f>
        <v>0</v>
      </c>
      <c r="AI29" s="845" t="n">
        <f aca="false">IF($U29&gt;0,IF(AND(ISNUMBER(AI$11),YEAR($C29)&lt;=AI$11,AI$11&lt;=YEAR($D29)),(MIN(AI$13,$D29)-MAX(AI$12,$C29)+1)/$U29,0),0)</f>
        <v>0</v>
      </c>
      <c r="AJ29" s="845" t="n">
        <f aca="false">IF($U29&gt;0,IF(AND(ISNUMBER(AJ$11),YEAR($C29)&lt;=AJ$11,AJ$11&lt;=YEAR($D29)),(MIN(AJ$13,$D29)-MAX(AJ$12,$C29)+1)/$U29,0),0)</f>
        <v>0</v>
      </c>
      <c r="AK29" s="845" t="n">
        <f aca="false">IF($U29&gt;0,IF(AND(ISNUMBER(AK$11),YEAR($C29)&lt;=AK$11,AK$11&lt;=YEAR($D29)),(MIN(AK$13,$D29)-MAX(AK$12,$C29)+1)/$U29,0),0)</f>
        <v>0</v>
      </c>
      <c r="AL29" s="845" t="n">
        <f aca="false">IF($U29&gt;0,IF(AND(ISNUMBER(AL$11),YEAR($C29)&lt;=AL$11,AL$11&lt;=YEAR($D29)),(MIN(AL$13,$D29)-MAX(AL$12,$C29)+1)/$U29,0),0)</f>
        <v>0</v>
      </c>
      <c r="AM29" s="845" t="n">
        <f aca="false">IF($U29&gt;0,IF(AND(ISNUMBER(AM$11),YEAR($C29)&lt;=AM$11,AM$11&lt;=YEAR($D29)),(MIN(AM$13,$D29)-MAX(AM$12,$C29)+1)/$U29,0),0)</f>
        <v>0</v>
      </c>
      <c r="AN29" s="845" t="n">
        <f aca="false">IF($U29&gt;0,IF(AND(ISNUMBER(AN$11),YEAR($C29)&lt;=AN$11,AN$11&lt;=YEAR($D29)),(MIN(AN$13,$D29)-MAX(AN$12,$C29)+1)/$U29,0),0)</f>
        <v>0</v>
      </c>
      <c r="AO29" s="845" t="n">
        <f aca="false">IF($U29&gt;0,IF(AND(ISNUMBER(AO$11),YEAR($C29)&lt;=AO$11,AO$11&lt;=YEAR($D29)),(MIN(AO$13,$D29)-MAX(AO$12,$C29)+1)/$U29,0),0)</f>
        <v>0</v>
      </c>
      <c r="AP29" s="845" t="n">
        <f aca="false">IF($U29&gt;0,IF(AND(ISNUMBER(AP$11),YEAR($C29)&lt;=AP$11,AP$11&lt;=YEAR($D29)),(MIN(AP$13,$D29)-MAX(AP$12,$C29)+1)/$U29,0),0)</f>
        <v>0</v>
      </c>
      <c r="AQ29" s="105"/>
      <c r="AR29" s="846" t="e">
        <f aca="true">INDIRECT("Z"&amp;ROW($W$11)&amp;"S"&amp;TEXT(ROW($J29)+8,0),FALSE())</f>
        <v>#REF!</v>
      </c>
      <c r="AS29" s="846" t="e">
        <f aca="true">INDIRECT("Z"&amp;ROW($W$9)&amp;"S"&amp;TEXT(ROW($J29)+8,0),FALSE())</f>
        <v>#REF!</v>
      </c>
      <c r="AT29" s="105"/>
      <c r="AU29" s="105"/>
      <c r="AV29" s="105"/>
      <c r="AW29" s="105"/>
      <c r="AX29" s="105"/>
      <c r="AY29" s="105"/>
      <c r="AZ29" s="105"/>
      <c r="BA29" s="105"/>
      <c r="BB29" s="105"/>
    </row>
    <row r="30" customFormat="false" ht="14.25" hidden="false" customHeight="false" outlineLevel="0" collapsed="false">
      <c r="A30" s="105"/>
      <c r="C30" s="847" t="str">
        <f aca="false">IF(ISNUMBER(D29),D29+1,"")</f>
        <v/>
      </c>
      <c r="D30" s="848"/>
      <c r="E30" s="838"/>
      <c r="F30" s="838"/>
      <c r="H30" s="105"/>
      <c r="J30" s="839" t="str">
        <f aca="false">IF(J29&lt;YEAR($D$7),J29+1,"")</f>
        <v/>
      </c>
      <c r="K30" s="840" t="e">
        <f aca="true">INDIRECT("Z"&amp;ROW($W$3)&amp;"S"&amp;ROW(K30)+8,FALSE())</f>
        <v>#REF!</v>
      </c>
      <c r="M30" s="841"/>
      <c r="O30" s="842" t="n">
        <f aca="false">M30/$M$8</f>
        <v>0</v>
      </c>
      <c r="Q30" s="840" t="e">
        <f aca="false">IF(AND(ISNUMBER(K30),K30&gt;0),K30/O30,"")</f>
        <v>#REF!</v>
      </c>
      <c r="S30" s="105"/>
      <c r="T30" s="105"/>
      <c r="U30" s="843" t="n">
        <f aca="false">IF(ISNUMBER(D30),D30-C30+1,0)</f>
        <v>0</v>
      </c>
      <c r="V30" s="844" t="n">
        <f aca="false">SUM(W30:AP30)</f>
        <v>0</v>
      </c>
      <c r="W30" s="845" t="n">
        <f aca="false">IF($U30&gt;0,IF(AND(ISNUMBER(W$11),YEAR($C30)&lt;=W$11,W$11&lt;=YEAR($D30)),(MIN(W$13,$D30)-MAX(W$12,$C30)+1)/$U30,0),0)</f>
        <v>0</v>
      </c>
      <c r="X30" s="845" t="n">
        <f aca="false">IF($U30&gt;0,IF(AND(ISNUMBER(X$11),YEAR($C30)&lt;=X$11,X$11&lt;=YEAR($D30)),(MIN(X$13,$D30)-MAX(X$12,$C30)+1)/$U30,0),0)</f>
        <v>0</v>
      </c>
      <c r="Y30" s="845" t="n">
        <f aca="false">IF($U30&gt;0,IF(AND(ISNUMBER(Y$11),YEAR($C30)&lt;=Y$11,Y$11&lt;=YEAR($D30)),(MIN(Y$13,$D30)-MAX(Y$12,$C30)+1)/$U30,0),0)</f>
        <v>0</v>
      </c>
      <c r="Z30" s="845" t="n">
        <f aca="false">IF($U30&gt;0,IF(AND(ISNUMBER(Z$11),YEAR($C30)&lt;=Z$11,Z$11&lt;=YEAR($D30)),(MIN(Z$13,$D30)-MAX(Z$12,$C30)+1)/$U30,0),0)</f>
        <v>0</v>
      </c>
      <c r="AA30" s="845" t="n">
        <f aca="false">IF($U30&gt;0,IF(AND(ISNUMBER(AA$11),YEAR($C30)&lt;=AA$11,AA$11&lt;=YEAR($D30)),(MIN(AA$13,$D30)-MAX(AA$12,$C30)+1)/$U30,0),0)</f>
        <v>0</v>
      </c>
      <c r="AB30" s="845" t="n">
        <f aca="false">IF($U30&gt;0,IF(AND(ISNUMBER(AB$11),YEAR($C30)&lt;=AB$11,AB$11&lt;=YEAR($D30)),(MIN(AB$13,$D30)-MAX(AB$12,$C30)+1)/$U30,0),0)</f>
        <v>0</v>
      </c>
      <c r="AC30" s="845" t="n">
        <f aca="false">IF($U30&gt;0,IF(AND(ISNUMBER(AC$11),YEAR($C30)&lt;=AC$11,AC$11&lt;=YEAR($D30)),(MIN(AC$13,$D30)-MAX(AC$12,$C30)+1)/$U30,0),0)</f>
        <v>0</v>
      </c>
      <c r="AD30" s="845" t="n">
        <f aca="false">IF($U30&gt;0,IF(AND(ISNUMBER(AD$11),YEAR($C30)&lt;=AD$11,AD$11&lt;=YEAR($D30)),(MIN(AD$13,$D30)-MAX(AD$12,$C30)+1)/$U30,0),0)</f>
        <v>0</v>
      </c>
      <c r="AE30" s="845" t="n">
        <f aca="false">IF($U30&gt;0,IF(AND(ISNUMBER(AE$11),YEAR($C30)&lt;=AE$11,AE$11&lt;=YEAR($D30)),(MIN(AE$13,$D30)-MAX(AE$12,$C30)+1)/$U30,0),0)</f>
        <v>0</v>
      </c>
      <c r="AF30" s="845" t="n">
        <f aca="false">IF($U30&gt;0,IF(AND(ISNUMBER(AF$11),YEAR($C30)&lt;=AF$11,AF$11&lt;=YEAR($D30)),(MIN(AF$13,$D30)-MAX(AF$12,$C30)+1)/$U30,0),0)</f>
        <v>0</v>
      </c>
      <c r="AG30" s="845" t="n">
        <f aca="false">IF($U30&gt;0,IF(AND(ISNUMBER(AG$11),YEAR($C30)&lt;=AG$11,AG$11&lt;=YEAR($D30)),(MIN(AG$13,$D30)-MAX(AG$12,$C30)+1)/$U30,0),0)</f>
        <v>0</v>
      </c>
      <c r="AH30" s="845" t="n">
        <f aca="false">IF($U30&gt;0,IF(AND(ISNUMBER(AH$11),YEAR($C30)&lt;=AH$11,AH$11&lt;=YEAR($D30)),(MIN(AH$13,$D30)-MAX(AH$12,$C30)+1)/$U30,0),0)</f>
        <v>0</v>
      </c>
      <c r="AI30" s="845" t="n">
        <f aca="false">IF($U30&gt;0,IF(AND(ISNUMBER(AI$11),YEAR($C30)&lt;=AI$11,AI$11&lt;=YEAR($D30)),(MIN(AI$13,$D30)-MAX(AI$12,$C30)+1)/$U30,0),0)</f>
        <v>0</v>
      </c>
      <c r="AJ30" s="845" t="n">
        <f aca="false">IF($U30&gt;0,IF(AND(ISNUMBER(AJ$11),YEAR($C30)&lt;=AJ$11,AJ$11&lt;=YEAR($D30)),(MIN(AJ$13,$D30)-MAX(AJ$12,$C30)+1)/$U30,0),0)</f>
        <v>0</v>
      </c>
      <c r="AK30" s="845" t="n">
        <f aca="false">IF($U30&gt;0,IF(AND(ISNUMBER(AK$11),YEAR($C30)&lt;=AK$11,AK$11&lt;=YEAR($D30)),(MIN(AK$13,$D30)-MAX(AK$12,$C30)+1)/$U30,0),0)</f>
        <v>0</v>
      </c>
      <c r="AL30" s="845" t="n">
        <f aca="false">IF($U30&gt;0,IF(AND(ISNUMBER(AL$11),YEAR($C30)&lt;=AL$11,AL$11&lt;=YEAR($D30)),(MIN(AL$13,$D30)-MAX(AL$12,$C30)+1)/$U30,0),0)</f>
        <v>0</v>
      </c>
      <c r="AM30" s="845" t="n">
        <f aca="false">IF($U30&gt;0,IF(AND(ISNUMBER(AM$11),YEAR($C30)&lt;=AM$11,AM$11&lt;=YEAR($D30)),(MIN(AM$13,$D30)-MAX(AM$12,$C30)+1)/$U30,0),0)</f>
        <v>0</v>
      </c>
      <c r="AN30" s="845" t="n">
        <f aca="false">IF($U30&gt;0,IF(AND(ISNUMBER(AN$11),YEAR($C30)&lt;=AN$11,AN$11&lt;=YEAR($D30)),(MIN(AN$13,$D30)-MAX(AN$12,$C30)+1)/$U30,0),0)</f>
        <v>0</v>
      </c>
      <c r="AO30" s="845" t="n">
        <f aca="false">IF($U30&gt;0,IF(AND(ISNUMBER(AO$11),YEAR($C30)&lt;=AO$11,AO$11&lt;=YEAR($D30)),(MIN(AO$13,$D30)-MAX(AO$12,$C30)+1)/$U30,0),0)</f>
        <v>0</v>
      </c>
      <c r="AP30" s="845" t="n">
        <f aca="false">IF($U30&gt;0,IF(AND(ISNUMBER(AP$11),YEAR($C30)&lt;=AP$11,AP$11&lt;=YEAR($D30)),(MIN(AP$13,$D30)-MAX(AP$12,$C30)+1)/$U30,0),0)</f>
        <v>0</v>
      </c>
      <c r="AQ30" s="105"/>
      <c r="AR30" s="846" t="e">
        <f aca="true">INDIRECT("Z"&amp;ROW($W$11)&amp;"S"&amp;TEXT(ROW($J30)+8,0),FALSE())</f>
        <v>#REF!</v>
      </c>
      <c r="AS30" s="846" t="e">
        <f aca="true">INDIRECT("Z"&amp;ROW($W$9)&amp;"S"&amp;TEXT(ROW($J30)+8,0),FALSE())</f>
        <v>#REF!</v>
      </c>
      <c r="AT30" s="105"/>
      <c r="AU30" s="105"/>
      <c r="AV30" s="105"/>
      <c r="AW30" s="105"/>
      <c r="AX30" s="105"/>
      <c r="AY30" s="105"/>
      <c r="AZ30" s="105"/>
      <c r="BA30" s="105"/>
      <c r="BB30" s="105"/>
    </row>
    <row r="31" customFormat="false" ht="14.25" hidden="false" customHeight="false" outlineLevel="0" collapsed="false">
      <c r="A31" s="105"/>
      <c r="C31" s="847" t="str">
        <f aca="false">IF(ISNUMBER(D30),D30+1,"")</f>
        <v/>
      </c>
      <c r="D31" s="848"/>
      <c r="E31" s="838"/>
      <c r="F31" s="838"/>
      <c r="H31" s="105"/>
      <c r="J31" s="839" t="str">
        <f aca="false">IF(J30&lt;YEAR($D$7),J30+1,"")</f>
        <v/>
      </c>
      <c r="K31" s="840" t="e">
        <f aca="true">INDIRECT("Z"&amp;ROW($W$3)&amp;"S"&amp;ROW(K31)+8,FALSE())</f>
        <v>#REF!</v>
      </c>
      <c r="M31" s="841"/>
      <c r="O31" s="842" t="n">
        <f aca="false">M31/$M$8</f>
        <v>0</v>
      </c>
      <c r="Q31" s="840" t="e">
        <f aca="false">IF(AND(ISNUMBER(K31),K31&gt;0),K31/O31,"")</f>
        <v>#REF!</v>
      </c>
      <c r="S31" s="105"/>
      <c r="T31" s="105"/>
      <c r="U31" s="843" t="n">
        <f aca="false">IF(ISNUMBER(D31),D31-C31+1,0)</f>
        <v>0</v>
      </c>
      <c r="V31" s="844" t="n">
        <f aca="false">SUM(W31:AP31)</f>
        <v>0</v>
      </c>
      <c r="W31" s="845" t="n">
        <f aca="false">IF($U31&gt;0,IF(AND(ISNUMBER(W$11),YEAR($C31)&lt;=W$11,W$11&lt;=YEAR($D31)),(MIN(W$13,$D31)-MAX(W$12,$C31)+1)/$U31,0),0)</f>
        <v>0</v>
      </c>
      <c r="X31" s="845" t="n">
        <f aca="false">IF($U31&gt;0,IF(AND(ISNUMBER(X$11),YEAR($C31)&lt;=X$11,X$11&lt;=YEAR($D31)),(MIN(X$13,$D31)-MAX(X$12,$C31)+1)/$U31,0),0)</f>
        <v>0</v>
      </c>
      <c r="Y31" s="845" t="n">
        <f aca="false">IF($U31&gt;0,IF(AND(ISNUMBER(Y$11),YEAR($C31)&lt;=Y$11,Y$11&lt;=YEAR($D31)),(MIN(Y$13,$D31)-MAX(Y$12,$C31)+1)/$U31,0),0)</f>
        <v>0</v>
      </c>
      <c r="Z31" s="845" t="n">
        <f aca="false">IF($U31&gt;0,IF(AND(ISNUMBER(Z$11),YEAR($C31)&lt;=Z$11,Z$11&lt;=YEAR($D31)),(MIN(Z$13,$D31)-MAX(Z$12,$C31)+1)/$U31,0),0)</f>
        <v>0</v>
      </c>
      <c r="AA31" s="845" t="n">
        <f aca="false">IF($U31&gt;0,IF(AND(ISNUMBER(AA$11),YEAR($C31)&lt;=AA$11,AA$11&lt;=YEAR($D31)),(MIN(AA$13,$D31)-MAX(AA$12,$C31)+1)/$U31,0),0)</f>
        <v>0</v>
      </c>
      <c r="AB31" s="845" t="n">
        <f aca="false">IF($U31&gt;0,IF(AND(ISNUMBER(AB$11),YEAR($C31)&lt;=AB$11,AB$11&lt;=YEAR($D31)),(MIN(AB$13,$D31)-MAX(AB$12,$C31)+1)/$U31,0),0)</f>
        <v>0</v>
      </c>
      <c r="AC31" s="845" t="n">
        <f aca="false">IF($U31&gt;0,IF(AND(ISNUMBER(AC$11),YEAR($C31)&lt;=AC$11,AC$11&lt;=YEAR($D31)),(MIN(AC$13,$D31)-MAX(AC$12,$C31)+1)/$U31,0),0)</f>
        <v>0</v>
      </c>
      <c r="AD31" s="845" t="n">
        <f aca="false">IF($U31&gt;0,IF(AND(ISNUMBER(AD$11),YEAR($C31)&lt;=AD$11,AD$11&lt;=YEAR($D31)),(MIN(AD$13,$D31)-MAX(AD$12,$C31)+1)/$U31,0),0)</f>
        <v>0</v>
      </c>
      <c r="AE31" s="845" t="n">
        <f aca="false">IF($U31&gt;0,IF(AND(ISNUMBER(AE$11),YEAR($C31)&lt;=AE$11,AE$11&lt;=YEAR($D31)),(MIN(AE$13,$D31)-MAX(AE$12,$C31)+1)/$U31,0),0)</f>
        <v>0</v>
      </c>
      <c r="AF31" s="845" t="n">
        <f aca="false">IF($U31&gt;0,IF(AND(ISNUMBER(AF$11),YEAR($C31)&lt;=AF$11,AF$11&lt;=YEAR($D31)),(MIN(AF$13,$D31)-MAX(AF$12,$C31)+1)/$U31,0),0)</f>
        <v>0</v>
      </c>
      <c r="AG31" s="845" t="n">
        <f aca="false">IF($U31&gt;0,IF(AND(ISNUMBER(AG$11),YEAR($C31)&lt;=AG$11,AG$11&lt;=YEAR($D31)),(MIN(AG$13,$D31)-MAX(AG$12,$C31)+1)/$U31,0),0)</f>
        <v>0</v>
      </c>
      <c r="AH31" s="845" t="n">
        <f aca="false">IF($U31&gt;0,IF(AND(ISNUMBER(AH$11),YEAR($C31)&lt;=AH$11,AH$11&lt;=YEAR($D31)),(MIN(AH$13,$D31)-MAX(AH$12,$C31)+1)/$U31,0),0)</f>
        <v>0</v>
      </c>
      <c r="AI31" s="845" t="n">
        <f aca="false">IF($U31&gt;0,IF(AND(ISNUMBER(AI$11),YEAR($C31)&lt;=AI$11,AI$11&lt;=YEAR($D31)),(MIN(AI$13,$D31)-MAX(AI$12,$C31)+1)/$U31,0),0)</f>
        <v>0</v>
      </c>
      <c r="AJ31" s="845" t="n">
        <f aca="false">IF($U31&gt;0,IF(AND(ISNUMBER(AJ$11),YEAR($C31)&lt;=AJ$11,AJ$11&lt;=YEAR($D31)),(MIN(AJ$13,$D31)-MAX(AJ$12,$C31)+1)/$U31,0),0)</f>
        <v>0</v>
      </c>
      <c r="AK31" s="845" t="n">
        <f aca="false">IF($U31&gt;0,IF(AND(ISNUMBER(AK$11),YEAR($C31)&lt;=AK$11,AK$11&lt;=YEAR($D31)),(MIN(AK$13,$D31)-MAX(AK$12,$C31)+1)/$U31,0),0)</f>
        <v>0</v>
      </c>
      <c r="AL31" s="845" t="n">
        <f aca="false">IF($U31&gt;0,IF(AND(ISNUMBER(AL$11),YEAR($C31)&lt;=AL$11,AL$11&lt;=YEAR($D31)),(MIN(AL$13,$D31)-MAX(AL$12,$C31)+1)/$U31,0),0)</f>
        <v>0</v>
      </c>
      <c r="AM31" s="845" t="n">
        <f aca="false">IF($U31&gt;0,IF(AND(ISNUMBER(AM$11),YEAR($C31)&lt;=AM$11,AM$11&lt;=YEAR($D31)),(MIN(AM$13,$D31)-MAX(AM$12,$C31)+1)/$U31,0),0)</f>
        <v>0</v>
      </c>
      <c r="AN31" s="845" t="n">
        <f aca="false">IF($U31&gt;0,IF(AND(ISNUMBER(AN$11),YEAR($C31)&lt;=AN$11,AN$11&lt;=YEAR($D31)),(MIN(AN$13,$D31)-MAX(AN$12,$C31)+1)/$U31,0),0)</f>
        <v>0</v>
      </c>
      <c r="AO31" s="845" t="n">
        <f aca="false">IF($U31&gt;0,IF(AND(ISNUMBER(AO$11),YEAR($C31)&lt;=AO$11,AO$11&lt;=YEAR($D31)),(MIN(AO$13,$D31)-MAX(AO$12,$C31)+1)/$U31,0),0)</f>
        <v>0</v>
      </c>
      <c r="AP31" s="845" t="n">
        <f aca="false">IF($U31&gt;0,IF(AND(ISNUMBER(AP$11),YEAR($C31)&lt;=AP$11,AP$11&lt;=YEAR($D31)),(MIN(AP$13,$D31)-MAX(AP$12,$C31)+1)/$U31,0),0)</f>
        <v>0</v>
      </c>
      <c r="AQ31" s="105"/>
      <c r="AR31" s="846" t="e">
        <f aca="true">INDIRECT("Z"&amp;ROW($W$11)&amp;"S"&amp;TEXT(ROW($J31)+8,0),FALSE())</f>
        <v>#REF!</v>
      </c>
      <c r="AS31" s="846" t="e">
        <f aca="true">INDIRECT("Z"&amp;ROW($W$9)&amp;"S"&amp;TEXT(ROW($J31)+8,0),FALSE())</f>
        <v>#REF!</v>
      </c>
      <c r="AT31" s="105"/>
      <c r="AU31" s="105"/>
      <c r="AV31" s="105"/>
      <c r="AW31" s="105"/>
      <c r="AX31" s="105"/>
      <c r="AY31" s="105"/>
      <c r="AZ31" s="105"/>
      <c r="BA31" s="105"/>
      <c r="BB31" s="105"/>
    </row>
    <row r="32" customFormat="false" ht="14.25" hidden="false" customHeight="false" outlineLevel="0" collapsed="false">
      <c r="A32" s="105"/>
      <c r="C32" s="847" t="str">
        <f aca="false">IF(ISNUMBER(D31),D31+1,"")</f>
        <v/>
      </c>
      <c r="D32" s="848"/>
      <c r="E32" s="838"/>
      <c r="F32" s="838"/>
      <c r="H32" s="105"/>
      <c r="J32" s="839" t="str">
        <f aca="false">IF(J31&lt;YEAR($D$7),J31+1,"")</f>
        <v/>
      </c>
      <c r="K32" s="840" t="e">
        <f aca="true">INDIRECT("Z"&amp;ROW($W$3)&amp;"S"&amp;ROW(K32)+8,FALSE())</f>
        <v>#REF!</v>
      </c>
      <c r="M32" s="841"/>
      <c r="O32" s="842" t="n">
        <f aca="false">M32/$M$8</f>
        <v>0</v>
      </c>
      <c r="Q32" s="840" t="e">
        <f aca="false">IF(AND(ISNUMBER(K32),K32&gt;0),K32/O32,"")</f>
        <v>#REF!</v>
      </c>
      <c r="S32" s="105"/>
      <c r="T32" s="105"/>
      <c r="U32" s="843" t="n">
        <f aca="false">IF(ISNUMBER(D32),D32-C32+1,0)</f>
        <v>0</v>
      </c>
      <c r="V32" s="844" t="n">
        <f aca="false">SUM(W32:AP32)</f>
        <v>0</v>
      </c>
      <c r="W32" s="845" t="n">
        <f aca="false">IF($U32&gt;0,IF(AND(ISNUMBER(W$11),YEAR($C32)&lt;=W$11,W$11&lt;=YEAR($D32)),(MIN(W$13,$D32)-MAX(W$12,$C32)+1)/$U32,0),0)</f>
        <v>0</v>
      </c>
      <c r="X32" s="845" t="n">
        <f aca="false">IF($U32&gt;0,IF(AND(ISNUMBER(X$11),YEAR($C32)&lt;=X$11,X$11&lt;=YEAR($D32)),(MIN(X$13,$D32)-MAX(X$12,$C32)+1)/$U32,0),0)</f>
        <v>0</v>
      </c>
      <c r="Y32" s="845" t="n">
        <f aca="false">IF($U32&gt;0,IF(AND(ISNUMBER(Y$11),YEAR($C32)&lt;=Y$11,Y$11&lt;=YEAR($D32)),(MIN(Y$13,$D32)-MAX(Y$12,$C32)+1)/$U32,0),0)</f>
        <v>0</v>
      </c>
      <c r="Z32" s="845" t="n">
        <f aca="false">IF($U32&gt;0,IF(AND(ISNUMBER(Z$11),YEAR($C32)&lt;=Z$11,Z$11&lt;=YEAR($D32)),(MIN(Z$13,$D32)-MAX(Z$12,$C32)+1)/$U32,0),0)</f>
        <v>0</v>
      </c>
      <c r="AA32" s="845" t="n">
        <f aca="false">IF($U32&gt;0,IF(AND(ISNUMBER(AA$11),YEAR($C32)&lt;=AA$11,AA$11&lt;=YEAR($D32)),(MIN(AA$13,$D32)-MAX(AA$12,$C32)+1)/$U32,0),0)</f>
        <v>0</v>
      </c>
      <c r="AB32" s="845" t="n">
        <f aca="false">IF($U32&gt;0,IF(AND(ISNUMBER(AB$11),YEAR($C32)&lt;=AB$11,AB$11&lt;=YEAR($D32)),(MIN(AB$13,$D32)-MAX(AB$12,$C32)+1)/$U32,0),0)</f>
        <v>0</v>
      </c>
      <c r="AC32" s="845" t="n">
        <f aca="false">IF($U32&gt;0,IF(AND(ISNUMBER(AC$11),YEAR($C32)&lt;=AC$11,AC$11&lt;=YEAR($D32)),(MIN(AC$13,$D32)-MAX(AC$12,$C32)+1)/$U32,0),0)</f>
        <v>0</v>
      </c>
      <c r="AD32" s="845" t="n">
        <f aca="false">IF($U32&gt;0,IF(AND(ISNUMBER(AD$11),YEAR($C32)&lt;=AD$11,AD$11&lt;=YEAR($D32)),(MIN(AD$13,$D32)-MAX(AD$12,$C32)+1)/$U32,0),0)</f>
        <v>0</v>
      </c>
      <c r="AE32" s="845" t="n">
        <f aca="false">IF($U32&gt;0,IF(AND(ISNUMBER(AE$11),YEAR($C32)&lt;=AE$11,AE$11&lt;=YEAR($D32)),(MIN(AE$13,$D32)-MAX(AE$12,$C32)+1)/$U32,0),0)</f>
        <v>0</v>
      </c>
      <c r="AF32" s="845" t="n">
        <f aca="false">IF($U32&gt;0,IF(AND(ISNUMBER(AF$11),YEAR($C32)&lt;=AF$11,AF$11&lt;=YEAR($D32)),(MIN(AF$13,$D32)-MAX(AF$12,$C32)+1)/$U32,0),0)</f>
        <v>0</v>
      </c>
      <c r="AG32" s="845" t="n">
        <f aca="false">IF($U32&gt;0,IF(AND(ISNUMBER(AG$11),YEAR($C32)&lt;=AG$11,AG$11&lt;=YEAR($D32)),(MIN(AG$13,$D32)-MAX(AG$12,$C32)+1)/$U32,0),0)</f>
        <v>0</v>
      </c>
      <c r="AH32" s="845" t="n">
        <f aca="false">IF($U32&gt;0,IF(AND(ISNUMBER(AH$11),YEAR($C32)&lt;=AH$11,AH$11&lt;=YEAR($D32)),(MIN(AH$13,$D32)-MAX(AH$12,$C32)+1)/$U32,0),0)</f>
        <v>0</v>
      </c>
      <c r="AI32" s="845" t="n">
        <f aca="false">IF($U32&gt;0,IF(AND(ISNUMBER(AI$11),YEAR($C32)&lt;=AI$11,AI$11&lt;=YEAR($D32)),(MIN(AI$13,$D32)-MAX(AI$12,$C32)+1)/$U32,0),0)</f>
        <v>0</v>
      </c>
      <c r="AJ32" s="845" t="n">
        <f aca="false">IF($U32&gt;0,IF(AND(ISNUMBER(AJ$11),YEAR($C32)&lt;=AJ$11,AJ$11&lt;=YEAR($D32)),(MIN(AJ$13,$D32)-MAX(AJ$12,$C32)+1)/$U32,0),0)</f>
        <v>0</v>
      </c>
      <c r="AK32" s="845" t="n">
        <f aca="false">IF($U32&gt;0,IF(AND(ISNUMBER(AK$11),YEAR($C32)&lt;=AK$11,AK$11&lt;=YEAR($D32)),(MIN(AK$13,$D32)-MAX(AK$12,$C32)+1)/$U32,0),0)</f>
        <v>0</v>
      </c>
      <c r="AL32" s="845" t="n">
        <f aca="false">IF($U32&gt;0,IF(AND(ISNUMBER(AL$11),YEAR($C32)&lt;=AL$11,AL$11&lt;=YEAR($D32)),(MIN(AL$13,$D32)-MAX(AL$12,$C32)+1)/$U32,0),0)</f>
        <v>0</v>
      </c>
      <c r="AM32" s="845" t="n">
        <f aca="false">IF($U32&gt;0,IF(AND(ISNUMBER(AM$11),YEAR($C32)&lt;=AM$11,AM$11&lt;=YEAR($D32)),(MIN(AM$13,$D32)-MAX(AM$12,$C32)+1)/$U32,0),0)</f>
        <v>0</v>
      </c>
      <c r="AN32" s="845" t="n">
        <f aca="false">IF($U32&gt;0,IF(AND(ISNUMBER(AN$11),YEAR($C32)&lt;=AN$11,AN$11&lt;=YEAR($D32)),(MIN(AN$13,$D32)-MAX(AN$12,$C32)+1)/$U32,0),0)</f>
        <v>0</v>
      </c>
      <c r="AO32" s="845" t="n">
        <f aca="false">IF($U32&gt;0,IF(AND(ISNUMBER(AO$11),YEAR($C32)&lt;=AO$11,AO$11&lt;=YEAR($D32)),(MIN(AO$13,$D32)-MAX(AO$12,$C32)+1)/$U32,0),0)</f>
        <v>0</v>
      </c>
      <c r="AP32" s="845" t="n">
        <f aca="false">IF($U32&gt;0,IF(AND(ISNUMBER(AP$11),YEAR($C32)&lt;=AP$11,AP$11&lt;=YEAR($D32)),(MIN(AP$13,$D32)-MAX(AP$12,$C32)+1)/$U32,0),0)</f>
        <v>0</v>
      </c>
      <c r="AQ32" s="105"/>
      <c r="AR32" s="846" t="e">
        <f aca="true">INDIRECT("Z"&amp;ROW($W$11)&amp;"S"&amp;TEXT(ROW($J32)+8,0),FALSE())</f>
        <v>#REF!</v>
      </c>
      <c r="AS32" s="846" t="e">
        <f aca="true">INDIRECT("Z"&amp;ROW($W$9)&amp;"S"&amp;TEXT(ROW($J32)+8,0),FALSE())</f>
        <v>#REF!</v>
      </c>
      <c r="AT32" s="105"/>
      <c r="AU32" s="105"/>
      <c r="AV32" s="105"/>
      <c r="AW32" s="105"/>
      <c r="AX32" s="105"/>
      <c r="AY32" s="105"/>
      <c r="AZ32" s="105"/>
      <c r="BA32" s="105"/>
      <c r="BB32" s="105"/>
    </row>
    <row r="33" customFormat="false" ht="14.25" hidden="false" customHeight="false" outlineLevel="0" collapsed="false">
      <c r="A33" s="105"/>
      <c r="C33" s="847" t="str">
        <f aca="false">IF(ISNUMBER(D32),D32+1,"")</f>
        <v/>
      </c>
      <c r="D33" s="848"/>
      <c r="E33" s="838"/>
      <c r="F33" s="838"/>
      <c r="H33" s="105"/>
      <c r="J33" s="839" t="str">
        <f aca="false">IF(J32&lt;YEAR($D$7),J32+1,"")</f>
        <v/>
      </c>
      <c r="K33" s="840" t="e">
        <f aca="true">INDIRECT("Z"&amp;ROW($W$3)&amp;"S"&amp;ROW(K33)+8,FALSE())</f>
        <v>#REF!</v>
      </c>
      <c r="M33" s="841"/>
      <c r="O33" s="842" t="n">
        <f aca="false">M33/$M$8</f>
        <v>0</v>
      </c>
      <c r="Q33" s="840" t="e">
        <f aca="false">IF(AND(ISNUMBER(K33),K33&gt;0),K33/O33,"")</f>
        <v>#REF!</v>
      </c>
      <c r="S33" s="105"/>
      <c r="T33" s="105"/>
      <c r="U33" s="843" t="n">
        <f aca="false">IF(ISNUMBER(D33),D33-C33+1,0)</f>
        <v>0</v>
      </c>
      <c r="V33" s="844" t="n">
        <f aca="false">SUM(W33:AP33)</f>
        <v>0</v>
      </c>
      <c r="W33" s="845" t="n">
        <f aca="false">IF($U33&gt;0,IF(AND(ISNUMBER(W$11),YEAR($C33)&lt;=W$11,W$11&lt;=YEAR($D33)),(MIN(W$13,$D33)-MAX(W$12,$C33)+1)/$U33,0),0)</f>
        <v>0</v>
      </c>
      <c r="X33" s="845" t="n">
        <f aca="false">IF($U33&gt;0,IF(AND(ISNUMBER(X$11),YEAR($C33)&lt;=X$11,X$11&lt;=YEAR($D33)),(MIN(X$13,$D33)-MAX(X$12,$C33)+1)/$U33,0),0)</f>
        <v>0</v>
      </c>
      <c r="Y33" s="845" t="n">
        <f aca="false">IF($U33&gt;0,IF(AND(ISNUMBER(Y$11),YEAR($C33)&lt;=Y$11,Y$11&lt;=YEAR($D33)),(MIN(Y$13,$D33)-MAX(Y$12,$C33)+1)/$U33,0),0)</f>
        <v>0</v>
      </c>
      <c r="Z33" s="845" t="n">
        <f aca="false">IF($U33&gt;0,IF(AND(ISNUMBER(Z$11),YEAR($C33)&lt;=Z$11,Z$11&lt;=YEAR($D33)),(MIN(Z$13,$D33)-MAX(Z$12,$C33)+1)/$U33,0),0)</f>
        <v>0</v>
      </c>
      <c r="AA33" s="845" t="n">
        <f aca="false">IF($U33&gt;0,IF(AND(ISNUMBER(AA$11),YEAR($C33)&lt;=AA$11,AA$11&lt;=YEAR($D33)),(MIN(AA$13,$D33)-MAX(AA$12,$C33)+1)/$U33,0),0)</f>
        <v>0</v>
      </c>
      <c r="AB33" s="845" t="n">
        <f aca="false">IF($U33&gt;0,IF(AND(ISNUMBER(AB$11),YEAR($C33)&lt;=AB$11,AB$11&lt;=YEAR($D33)),(MIN(AB$13,$D33)-MAX(AB$12,$C33)+1)/$U33,0),0)</f>
        <v>0</v>
      </c>
      <c r="AC33" s="845" t="n">
        <f aca="false">IF($U33&gt;0,IF(AND(ISNUMBER(AC$11),YEAR($C33)&lt;=AC$11,AC$11&lt;=YEAR($D33)),(MIN(AC$13,$D33)-MAX(AC$12,$C33)+1)/$U33,0),0)</f>
        <v>0</v>
      </c>
      <c r="AD33" s="845" t="n">
        <f aca="false">IF($U33&gt;0,IF(AND(ISNUMBER(AD$11),YEAR($C33)&lt;=AD$11,AD$11&lt;=YEAR($D33)),(MIN(AD$13,$D33)-MAX(AD$12,$C33)+1)/$U33,0),0)</f>
        <v>0</v>
      </c>
      <c r="AE33" s="845" t="n">
        <f aca="false">IF($U33&gt;0,IF(AND(ISNUMBER(AE$11),YEAR($C33)&lt;=AE$11,AE$11&lt;=YEAR($D33)),(MIN(AE$13,$D33)-MAX(AE$12,$C33)+1)/$U33,0),0)</f>
        <v>0</v>
      </c>
      <c r="AF33" s="845" t="n">
        <f aca="false">IF($U33&gt;0,IF(AND(ISNUMBER(AF$11),YEAR($C33)&lt;=AF$11,AF$11&lt;=YEAR($D33)),(MIN(AF$13,$D33)-MAX(AF$12,$C33)+1)/$U33,0),0)</f>
        <v>0</v>
      </c>
      <c r="AG33" s="845" t="n">
        <f aca="false">IF($U33&gt;0,IF(AND(ISNUMBER(AG$11),YEAR($C33)&lt;=AG$11,AG$11&lt;=YEAR($D33)),(MIN(AG$13,$D33)-MAX(AG$12,$C33)+1)/$U33,0),0)</f>
        <v>0</v>
      </c>
      <c r="AH33" s="845" t="n">
        <f aca="false">IF($U33&gt;0,IF(AND(ISNUMBER(AH$11),YEAR($C33)&lt;=AH$11,AH$11&lt;=YEAR($D33)),(MIN(AH$13,$D33)-MAX(AH$12,$C33)+1)/$U33,0),0)</f>
        <v>0</v>
      </c>
      <c r="AI33" s="845" t="n">
        <f aca="false">IF($U33&gt;0,IF(AND(ISNUMBER(AI$11),YEAR($C33)&lt;=AI$11,AI$11&lt;=YEAR($D33)),(MIN(AI$13,$D33)-MAX(AI$12,$C33)+1)/$U33,0),0)</f>
        <v>0</v>
      </c>
      <c r="AJ33" s="845" t="n">
        <f aca="false">IF($U33&gt;0,IF(AND(ISNUMBER(AJ$11),YEAR($C33)&lt;=AJ$11,AJ$11&lt;=YEAR($D33)),(MIN(AJ$13,$D33)-MAX(AJ$12,$C33)+1)/$U33,0),0)</f>
        <v>0</v>
      </c>
      <c r="AK33" s="845" t="n">
        <f aca="false">IF($U33&gt;0,IF(AND(ISNUMBER(AK$11),YEAR($C33)&lt;=AK$11,AK$11&lt;=YEAR($D33)),(MIN(AK$13,$D33)-MAX(AK$12,$C33)+1)/$U33,0),0)</f>
        <v>0</v>
      </c>
      <c r="AL33" s="845" t="n">
        <f aca="false">IF($U33&gt;0,IF(AND(ISNUMBER(AL$11),YEAR($C33)&lt;=AL$11,AL$11&lt;=YEAR($D33)),(MIN(AL$13,$D33)-MAX(AL$12,$C33)+1)/$U33,0),0)</f>
        <v>0</v>
      </c>
      <c r="AM33" s="845" t="n">
        <f aca="false">IF($U33&gt;0,IF(AND(ISNUMBER(AM$11),YEAR($C33)&lt;=AM$11,AM$11&lt;=YEAR($D33)),(MIN(AM$13,$D33)-MAX(AM$12,$C33)+1)/$U33,0),0)</f>
        <v>0</v>
      </c>
      <c r="AN33" s="845" t="n">
        <f aca="false">IF($U33&gt;0,IF(AND(ISNUMBER(AN$11),YEAR($C33)&lt;=AN$11,AN$11&lt;=YEAR($D33)),(MIN(AN$13,$D33)-MAX(AN$12,$C33)+1)/$U33,0),0)</f>
        <v>0</v>
      </c>
      <c r="AO33" s="845" t="n">
        <f aca="false">IF($U33&gt;0,IF(AND(ISNUMBER(AO$11),YEAR($C33)&lt;=AO$11,AO$11&lt;=YEAR($D33)),(MIN(AO$13,$D33)-MAX(AO$12,$C33)+1)/$U33,0),0)</f>
        <v>0</v>
      </c>
      <c r="AP33" s="845" t="n">
        <f aca="false">IF($U33&gt;0,IF(AND(ISNUMBER(AP$11),YEAR($C33)&lt;=AP$11,AP$11&lt;=YEAR($D33)),(MIN(AP$13,$D33)-MAX(AP$12,$C33)+1)/$U33,0),0)</f>
        <v>0</v>
      </c>
      <c r="AQ33" s="105"/>
      <c r="AR33" s="846" t="e">
        <f aca="true">INDIRECT("Z"&amp;ROW($W$11)&amp;"S"&amp;TEXT(ROW($J33)+8,0),FALSE())</f>
        <v>#REF!</v>
      </c>
      <c r="AS33" s="846" t="e">
        <f aca="true">INDIRECT("Z"&amp;ROW($W$9)&amp;"S"&amp;TEXT(ROW($J33)+8,0),FALSE())</f>
        <v>#REF!</v>
      </c>
      <c r="AT33" s="105"/>
      <c r="AU33" s="105"/>
      <c r="AV33" s="105"/>
      <c r="AW33" s="105"/>
      <c r="AX33" s="105"/>
      <c r="AY33" s="105"/>
      <c r="AZ33" s="105"/>
      <c r="BA33" s="105"/>
      <c r="BB33" s="105"/>
    </row>
    <row r="34" customFormat="false" ht="14.25" hidden="false" customHeight="false" outlineLevel="0" collapsed="false">
      <c r="A34" s="105"/>
      <c r="C34" s="847" t="str">
        <f aca="false">IF(ISNUMBER(D33),D33+1,"")</f>
        <v/>
      </c>
      <c r="D34" s="848"/>
      <c r="E34" s="838"/>
      <c r="F34" s="838"/>
      <c r="H34" s="105"/>
      <c r="J34" s="839" t="str">
        <f aca="false">IF(J33&lt;YEAR($D$7),J33+1,"")</f>
        <v/>
      </c>
      <c r="K34" s="840" t="e">
        <f aca="true">INDIRECT("Z"&amp;ROW($W$3)&amp;"S"&amp;ROW(K34)+8,FALSE())</f>
        <v>#REF!</v>
      </c>
      <c r="M34" s="841"/>
      <c r="O34" s="842" t="n">
        <f aca="false">M34/$M$8</f>
        <v>0</v>
      </c>
      <c r="Q34" s="840" t="e">
        <f aca="false">IF(AND(ISNUMBER(K34),K34&gt;0),K34/O34,"")</f>
        <v>#REF!</v>
      </c>
      <c r="S34" s="105"/>
      <c r="T34" s="105"/>
      <c r="U34" s="843" t="n">
        <f aca="false">IF(ISNUMBER(D34),D34-C34+1,0)</f>
        <v>0</v>
      </c>
      <c r="V34" s="844" t="n">
        <f aca="false">SUM(W34:AP34)</f>
        <v>0</v>
      </c>
      <c r="W34" s="845" t="n">
        <f aca="false">IF($U34&gt;0,IF(AND(ISNUMBER(W$11),YEAR($C34)&lt;=W$11,W$11&lt;=YEAR($D34)),(MIN(W$13,$D34)-MAX(W$12,$C34)+1)/$U34,0),0)</f>
        <v>0</v>
      </c>
      <c r="X34" s="845" t="n">
        <f aca="false">IF($U34&gt;0,IF(AND(ISNUMBER(X$11),YEAR($C34)&lt;=X$11,X$11&lt;=YEAR($D34)),(MIN(X$13,$D34)-MAX(X$12,$C34)+1)/$U34,0),0)</f>
        <v>0</v>
      </c>
      <c r="Y34" s="845" t="n">
        <f aca="false">IF($U34&gt;0,IF(AND(ISNUMBER(Y$11),YEAR($C34)&lt;=Y$11,Y$11&lt;=YEAR($D34)),(MIN(Y$13,$D34)-MAX(Y$12,$C34)+1)/$U34,0),0)</f>
        <v>0</v>
      </c>
      <c r="Z34" s="845" t="n">
        <f aca="false">IF($U34&gt;0,IF(AND(ISNUMBER(Z$11),YEAR($C34)&lt;=Z$11,Z$11&lt;=YEAR($D34)),(MIN(Z$13,$D34)-MAX(Z$12,$C34)+1)/$U34,0),0)</f>
        <v>0</v>
      </c>
      <c r="AA34" s="845" t="n">
        <f aca="false">IF($U34&gt;0,IF(AND(ISNUMBER(AA$11),YEAR($C34)&lt;=AA$11,AA$11&lt;=YEAR($D34)),(MIN(AA$13,$D34)-MAX(AA$12,$C34)+1)/$U34,0),0)</f>
        <v>0</v>
      </c>
      <c r="AB34" s="845" t="n">
        <f aca="false">IF($U34&gt;0,IF(AND(ISNUMBER(AB$11),YEAR($C34)&lt;=AB$11,AB$11&lt;=YEAR($D34)),(MIN(AB$13,$D34)-MAX(AB$12,$C34)+1)/$U34,0),0)</f>
        <v>0</v>
      </c>
      <c r="AC34" s="845" t="n">
        <f aca="false">IF($U34&gt;0,IF(AND(ISNUMBER(AC$11),YEAR($C34)&lt;=AC$11,AC$11&lt;=YEAR($D34)),(MIN(AC$13,$D34)-MAX(AC$12,$C34)+1)/$U34,0),0)</f>
        <v>0</v>
      </c>
      <c r="AD34" s="845" t="n">
        <f aca="false">IF($U34&gt;0,IF(AND(ISNUMBER(AD$11),YEAR($C34)&lt;=AD$11,AD$11&lt;=YEAR($D34)),(MIN(AD$13,$D34)-MAX(AD$12,$C34)+1)/$U34,0),0)</f>
        <v>0</v>
      </c>
      <c r="AE34" s="845" t="n">
        <f aca="false">IF($U34&gt;0,IF(AND(ISNUMBER(AE$11),YEAR($C34)&lt;=AE$11,AE$11&lt;=YEAR($D34)),(MIN(AE$13,$D34)-MAX(AE$12,$C34)+1)/$U34,0),0)</f>
        <v>0</v>
      </c>
      <c r="AF34" s="845" t="n">
        <f aca="false">IF($U34&gt;0,IF(AND(ISNUMBER(AF$11),YEAR($C34)&lt;=AF$11,AF$11&lt;=YEAR($D34)),(MIN(AF$13,$D34)-MAX(AF$12,$C34)+1)/$U34,0),0)</f>
        <v>0</v>
      </c>
      <c r="AG34" s="845" t="n">
        <f aca="false">IF($U34&gt;0,IF(AND(ISNUMBER(AG$11),YEAR($C34)&lt;=AG$11,AG$11&lt;=YEAR($D34)),(MIN(AG$13,$D34)-MAX(AG$12,$C34)+1)/$U34,0),0)</f>
        <v>0</v>
      </c>
      <c r="AH34" s="845" t="n">
        <f aca="false">IF($U34&gt;0,IF(AND(ISNUMBER(AH$11),YEAR($C34)&lt;=AH$11,AH$11&lt;=YEAR($D34)),(MIN(AH$13,$D34)-MAX(AH$12,$C34)+1)/$U34,0),0)</f>
        <v>0</v>
      </c>
      <c r="AI34" s="845" t="n">
        <f aca="false">IF($U34&gt;0,IF(AND(ISNUMBER(AI$11),YEAR($C34)&lt;=AI$11,AI$11&lt;=YEAR($D34)),(MIN(AI$13,$D34)-MAX(AI$12,$C34)+1)/$U34,0),0)</f>
        <v>0</v>
      </c>
      <c r="AJ34" s="845" t="n">
        <f aca="false">IF($U34&gt;0,IF(AND(ISNUMBER(AJ$11),YEAR($C34)&lt;=AJ$11,AJ$11&lt;=YEAR($D34)),(MIN(AJ$13,$D34)-MAX(AJ$12,$C34)+1)/$U34,0),0)</f>
        <v>0</v>
      </c>
      <c r="AK34" s="845" t="n">
        <f aca="false">IF($U34&gt;0,IF(AND(ISNUMBER(AK$11),YEAR($C34)&lt;=AK$11,AK$11&lt;=YEAR($D34)),(MIN(AK$13,$D34)-MAX(AK$12,$C34)+1)/$U34,0),0)</f>
        <v>0</v>
      </c>
      <c r="AL34" s="845" t="n">
        <f aca="false">IF($U34&gt;0,IF(AND(ISNUMBER(AL$11),YEAR($C34)&lt;=AL$11,AL$11&lt;=YEAR($D34)),(MIN(AL$13,$D34)-MAX(AL$12,$C34)+1)/$U34,0),0)</f>
        <v>0</v>
      </c>
      <c r="AM34" s="845" t="n">
        <f aca="false">IF($U34&gt;0,IF(AND(ISNUMBER(AM$11),YEAR($C34)&lt;=AM$11,AM$11&lt;=YEAR($D34)),(MIN(AM$13,$D34)-MAX(AM$12,$C34)+1)/$U34,0),0)</f>
        <v>0</v>
      </c>
      <c r="AN34" s="845" t="n">
        <f aca="false">IF($U34&gt;0,IF(AND(ISNUMBER(AN$11),YEAR($C34)&lt;=AN$11,AN$11&lt;=YEAR($D34)),(MIN(AN$13,$D34)-MAX(AN$12,$C34)+1)/$U34,0),0)</f>
        <v>0</v>
      </c>
      <c r="AO34" s="845" t="n">
        <f aca="false">IF($U34&gt;0,IF(AND(ISNUMBER(AO$11),YEAR($C34)&lt;=AO$11,AO$11&lt;=YEAR($D34)),(MIN(AO$13,$D34)-MAX(AO$12,$C34)+1)/$U34,0),0)</f>
        <v>0</v>
      </c>
      <c r="AP34" s="845" t="n">
        <f aca="false">IF($U34&gt;0,IF(AND(ISNUMBER(AP$11),YEAR($C34)&lt;=AP$11,AP$11&lt;=YEAR($D34)),(MIN(AP$13,$D34)-MAX(AP$12,$C34)+1)/$U34,0),0)</f>
        <v>0</v>
      </c>
      <c r="AQ34" s="105"/>
      <c r="AR34" s="846" t="e">
        <f aca="true">INDIRECT("Z"&amp;ROW($W$11)&amp;"S"&amp;TEXT(ROW($J34)+8,0),FALSE())</f>
        <v>#REF!</v>
      </c>
      <c r="AS34" s="846" t="e">
        <f aca="true">INDIRECT("Z"&amp;ROW($W$9)&amp;"S"&amp;TEXT(ROW($J34)+8,0),FALSE())</f>
        <v>#REF!</v>
      </c>
      <c r="AT34" s="105"/>
      <c r="AU34" s="105"/>
      <c r="AV34" s="105"/>
      <c r="AW34" s="105"/>
      <c r="AX34" s="105"/>
      <c r="AY34" s="105"/>
      <c r="AZ34" s="105"/>
      <c r="BA34" s="105"/>
      <c r="BB34" s="105"/>
    </row>
    <row r="35" customFormat="false" ht="13.5" hidden="false" customHeight="false" outlineLevel="0" collapsed="false">
      <c r="A35" s="105"/>
      <c r="H35" s="105"/>
      <c r="K35" s="849"/>
      <c r="Q35" s="849"/>
      <c r="S35" s="105"/>
      <c r="T35" s="105"/>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row>
    <row r="36" customFormat="false" ht="12.75" hidden="false" customHeight="false" outlineLevel="0" collapsed="false">
      <c r="A36" s="105"/>
      <c r="H36" s="105"/>
      <c r="J36" s="850" t="s">
        <v>885</v>
      </c>
      <c r="K36" s="851" t="e">
        <f aca="false">SUMPRODUCT(K15:K34,$AS$15:$AS$34)/$AS$36</f>
        <v>#REF!</v>
      </c>
      <c r="M36" s="852" t="n">
        <f aca="false">AVERAGE(M15:M34)</f>
        <v>3316.66666666667</v>
      </c>
      <c r="Q36" s="851" t="e">
        <f aca="false">SUMPRODUCT(Q15:Q34,$AS$15:$AS$34)/$AS$36</f>
        <v>#REF!</v>
      </c>
      <c r="S36" s="105"/>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t="s">
        <v>360</v>
      </c>
      <c r="AS36" s="831" t="e">
        <f aca="false">SUM(AS15:AS34)</f>
        <v>#REF!</v>
      </c>
      <c r="AT36" s="105"/>
      <c r="AU36" s="105"/>
      <c r="AV36" s="105"/>
      <c r="AW36" s="105"/>
      <c r="AX36" s="105"/>
      <c r="AY36" s="105"/>
      <c r="AZ36" s="105"/>
      <c r="BA36" s="105"/>
      <c r="BB36" s="105"/>
    </row>
    <row r="37" customFormat="false" ht="12.75" hidden="false" customHeight="false" outlineLevel="0" collapsed="false">
      <c r="A37" s="105"/>
      <c r="H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t="s">
        <v>882</v>
      </c>
      <c r="AS37" s="831" t="n">
        <f aca="false">D7-D6+1</f>
        <v>2132</v>
      </c>
      <c r="AT37" s="105"/>
      <c r="AU37" s="105"/>
      <c r="AV37" s="105"/>
      <c r="AW37" s="105"/>
      <c r="AX37" s="105"/>
      <c r="AY37" s="105"/>
      <c r="AZ37" s="105"/>
      <c r="BA37" s="105"/>
      <c r="BB37" s="105"/>
    </row>
    <row r="38" customFormat="false" ht="12.75" hidden="false" customHeight="true" outlineLevel="0" collapsed="false">
      <c r="A38" s="105"/>
      <c r="B38" s="105"/>
      <c r="C38" s="853" t="str">
        <f aca="false">Heizwärmebedarf!$C$141</f>
        <v>Institut Wohnen und Umwelt, Februar 2003</v>
      </c>
      <c r="D38" s="853"/>
      <c r="E38" s="853"/>
      <c r="F38" s="853"/>
      <c r="G38" s="853"/>
      <c r="H38" s="853"/>
      <c r="I38" s="853"/>
      <c r="J38" s="853"/>
      <c r="K38" s="853"/>
      <c r="L38" s="853"/>
      <c r="M38" s="853"/>
      <c r="N38" s="853"/>
      <c r="O38" s="853"/>
      <c r="P38" s="853"/>
      <c r="Q38" s="853"/>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row>
    <row r="39" customFormat="false" ht="12.75" hidden="false" customHeight="false" outlineLevel="0" collapsed="false">
      <c r="A39" s="105"/>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row>
    <row r="40" customFormat="false" ht="12.75" hidden="false" customHeight="false" outlineLevel="0" collapsed="false">
      <c r="A40" s="105"/>
      <c r="B40" s="105"/>
      <c r="C40" s="105"/>
      <c r="D40" s="105"/>
      <c r="E40" s="105"/>
      <c r="F40" s="105"/>
      <c r="G40" s="105"/>
      <c r="H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row>
    <row r="41" customFormat="false" ht="24.75" hidden="false" customHeight="true" outlineLevel="0" collapsed="false">
      <c r="A41" s="105"/>
      <c r="B41" s="105"/>
      <c r="C41" s="105"/>
      <c r="D41" s="105"/>
      <c r="E41" s="105"/>
      <c r="F41" s="105"/>
      <c r="G41" s="105"/>
      <c r="H41" s="105"/>
      <c r="J41" s="813" t="s">
        <v>886</v>
      </c>
      <c r="K41" s="813"/>
      <c r="L41" s="813"/>
      <c r="M41" s="813"/>
      <c r="N41" s="813"/>
      <c r="O41" s="813"/>
      <c r="P41" s="813"/>
      <c r="Q41" s="813"/>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row>
    <row r="42" customFormat="false" ht="12.75" hidden="false" customHeight="false" outlineLevel="0" collapsed="false">
      <c r="A42" s="105"/>
      <c r="B42" s="105"/>
      <c r="C42" s="105"/>
      <c r="D42" s="105"/>
      <c r="E42" s="105"/>
      <c r="F42" s="105"/>
      <c r="G42" s="105"/>
      <c r="H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row>
    <row r="43" customFormat="false" ht="12.75" hidden="false" customHeight="false" outlineLevel="0" collapsed="false">
      <c r="A43" s="105"/>
      <c r="B43" s="105"/>
      <c r="C43" s="105"/>
      <c r="D43" s="105"/>
      <c r="E43" s="105"/>
      <c r="F43" s="105"/>
      <c r="G43" s="105"/>
      <c r="H43" s="105"/>
      <c r="I43" s="106"/>
      <c r="J43" s="106" t="s">
        <v>887</v>
      </c>
      <c r="K43" s="106"/>
      <c r="L43" s="106"/>
      <c r="M43" s="106"/>
      <c r="N43" s="106"/>
      <c r="O43" s="851" t="e">
        <f aca="false">Q36</f>
        <v>#REF!</v>
      </c>
      <c r="P43" s="106" t="str">
        <f aca="false">Q14&amp;" "&amp;Q13&amp;" pro Jahr"</f>
        <v>Liter Heizöl pro Jahr</v>
      </c>
      <c r="Q43" s="106"/>
      <c r="R43" s="106"/>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row>
    <row r="44" customFormat="false" ht="12.75" hidden="false" customHeight="false" outlineLevel="0" collapsed="false">
      <c r="A44" s="105"/>
      <c r="B44" s="105"/>
      <c r="C44" s="105"/>
      <c r="D44" s="105"/>
      <c r="E44" s="105"/>
      <c r="F44" s="105"/>
      <c r="G44" s="105"/>
      <c r="H44" s="105"/>
      <c r="I44" s="106"/>
      <c r="J44" s="106"/>
      <c r="K44" s="106"/>
      <c r="L44" s="106"/>
      <c r="M44" s="106"/>
      <c r="N44" s="106"/>
      <c r="O44" s="106"/>
      <c r="P44" s="106"/>
      <c r="Q44" s="106"/>
      <c r="R44" s="106"/>
      <c r="S44" s="105"/>
      <c r="T44" s="105"/>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row>
    <row r="45" customFormat="false" ht="12.75" hidden="false" customHeight="false" outlineLevel="0" collapsed="false">
      <c r="A45" s="105"/>
      <c r="B45" s="105"/>
      <c r="C45" s="105"/>
      <c r="D45" s="105"/>
      <c r="E45" s="105"/>
      <c r="F45" s="105"/>
      <c r="G45" s="105"/>
      <c r="H45" s="105"/>
      <c r="I45" s="106"/>
      <c r="J45" s="106" t="s">
        <v>888</v>
      </c>
      <c r="K45" s="106"/>
      <c r="L45" s="106"/>
      <c r="M45" s="106"/>
      <c r="N45" s="106"/>
      <c r="O45" s="854" t="n">
        <f aca="false">VLOOKUP(Brennstoff,Brennstoffbedarf!$BE$98:$BH$100,4,FALSE())</f>
        <v>10.2</v>
      </c>
      <c r="P45" s="106" t="str">
        <f aca="false">"kWh/"&amp;Q14</f>
        <v>kWh/Liter</v>
      </c>
      <c r="Q45" s="106"/>
      <c r="R45" s="106"/>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c r="AZ45" s="105"/>
      <c r="BA45" s="105"/>
      <c r="BB45" s="105"/>
    </row>
    <row r="46" customFormat="false" ht="12.75" hidden="false" customHeight="false" outlineLevel="0" collapsed="false">
      <c r="A46" s="105"/>
      <c r="B46" s="105"/>
      <c r="C46" s="105"/>
      <c r="D46" s="105"/>
      <c r="E46" s="105"/>
      <c r="F46" s="105"/>
      <c r="G46" s="105"/>
      <c r="H46" s="105"/>
      <c r="S46" s="105"/>
      <c r="T46" s="105"/>
      <c r="U46" s="105"/>
      <c r="V46" s="105"/>
      <c r="W46" s="105"/>
      <c r="X46" s="105"/>
      <c r="Y46" s="105"/>
      <c r="Z46" s="105"/>
      <c r="AA46" s="105"/>
      <c r="AB46" s="105"/>
      <c r="AC46" s="105"/>
      <c r="AD46" s="105"/>
      <c r="AE46" s="105"/>
      <c r="AF46" s="105"/>
      <c r="AG46" s="105"/>
      <c r="AH46" s="105"/>
      <c r="AI46" s="105"/>
      <c r="AJ46" s="105"/>
      <c r="AK46" s="105"/>
      <c r="AL46" s="105"/>
      <c r="AM46" s="105"/>
      <c r="AN46" s="105"/>
      <c r="AO46" s="105"/>
      <c r="AP46" s="105"/>
      <c r="AQ46" s="105"/>
      <c r="AR46" s="105"/>
      <c r="AS46" s="105"/>
      <c r="AT46" s="105"/>
      <c r="AU46" s="105"/>
      <c r="AV46" s="105"/>
      <c r="AW46" s="105"/>
      <c r="AX46" s="105"/>
      <c r="AY46" s="105"/>
      <c r="AZ46" s="105"/>
      <c r="BA46" s="105"/>
      <c r="BB46" s="105"/>
    </row>
    <row r="47" customFormat="false" ht="12.75" hidden="false" customHeight="false" outlineLevel="0" collapsed="false">
      <c r="A47" s="105"/>
      <c r="B47" s="105"/>
      <c r="C47" s="105"/>
      <c r="D47" s="105"/>
      <c r="E47" s="105"/>
      <c r="F47" s="105"/>
      <c r="G47" s="105"/>
      <c r="H47" s="105"/>
      <c r="J47" s="104" t="s">
        <v>889</v>
      </c>
      <c r="O47" s="851" t="e">
        <f aca="false">O43*O45</f>
        <v>#REF!</v>
      </c>
      <c r="P47" s="104" t="s">
        <v>556</v>
      </c>
      <c r="S47" s="105"/>
      <c r="T47" s="105"/>
      <c r="U47" s="105"/>
      <c r="V47" s="105"/>
      <c r="W47" s="105"/>
      <c r="X47" s="105"/>
      <c r="Y47" s="105"/>
      <c r="Z47" s="105"/>
      <c r="AA47" s="105"/>
      <c r="AB47" s="105"/>
      <c r="AC47" s="105"/>
      <c r="AD47" s="105"/>
      <c r="AE47" s="105"/>
      <c r="AF47" s="105"/>
      <c r="AG47" s="105"/>
      <c r="AH47" s="105"/>
      <c r="AI47" s="105"/>
      <c r="AJ47" s="105"/>
      <c r="AK47" s="105"/>
      <c r="AL47" s="105"/>
      <c r="AM47" s="105"/>
      <c r="AN47" s="105"/>
      <c r="AO47" s="105"/>
      <c r="AP47" s="105"/>
      <c r="AQ47" s="105"/>
      <c r="AR47" s="105"/>
      <c r="AS47" s="105"/>
      <c r="AT47" s="105"/>
      <c r="AU47" s="105"/>
      <c r="AV47" s="105"/>
      <c r="AW47" s="105"/>
      <c r="AX47" s="105"/>
      <c r="AY47" s="105"/>
      <c r="AZ47" s="105"/>
      <c r="BA47" s="105"/>
      <c r="BB47" s="105"/>
    </row>
    <row r="48" customFormat="false" ht="12.75" hidden="false" customHeight="false" outlineLevel="0" collapsed="false">
      <c r="A48" s="105"/>
      <c r="B48" s="105"/>
      <c r="C48" s="105"/>
      <c r="D48" s="105"/>
      <c r="E48" s="105"/>
      <c r="F48" s="105"/>
      <c r="G48" s="105"/>
      <c r="H48" s="105"/>
      <c r="S48" s="105"/>
      <c r="T48" s="105"/>
      <c r="U48" s="105"/>
      <c r="V48" s="105"/>
      <c r="W48" s="105"/>
      <c r="X48" s="105"/>
      <c r="Y48" s="105"/>
      <c r="Z48" s="105"/>
      <c r="AA48" s="105"/>
      <c r="AB48" s="105"/>
      <c r="AC48" s="105"/>
      <c r="AD48" s="105"/>
      <c r="AE48" s="105"/>
      <c r="AF48" s="105"/>
      <c r="AG48" s="105"/>
      <c r="AH48" s="105"/>
      <c r="AI48" s="105"/>
      <c r="AJ48" s="105"/>
      <c r="AK48" s="105"/>
      <c r="AL48" s="105"/>
      <c r="AM48" s="105"/>
      <c r="AN48" s="105"/>
      <c r="AO48" s="105"/>
      <c r="AP48" s="105"/>
      <c r="AQ48" s="105"/>
      <c r="AR48" s="105"/>
      <c r="AS48" s="105"/>
      <c r="AT48" s="105"/>
      <c r="AU48" s="105"/>
      <c r="AV48" s="105"/>
      <c r="AW48" s="105"/>
      <c r="AX48" s="105"/>
      <c r="AY48" s="105"/>
      <c r="AZ48" s="105"/>
      <c r="BA48" s="105"/>
      <c r="BB48" s="105"/>
    </row>
    <row r="49" customFormat="false" ht="12.75" hidden="false" customHeight="false" outlineLevel="0" collapsed="false">
      <c r="A49" s="105"/>
      <c r="B49" s="105"/>
      <c r="C49" s="105"/>
      <c r="D49" s="105"/>
      <c r="E49" s="105"/>
      <c r="F49" s="105"/>
      <c r="G49" s="105"/>
      <c r="H49" s="105"/>
      <c r="J49" s="104" t="s">
        <v>890</v>
      </c>
      <c r="O49" s="855" t="e">
        <f aca="false">O47/A_EB</f>
        <v>#REF!</v>
      </c>
      <c r="P49" s="104" t="s">
        <v>486</v>
      </c>
      <c r="S49" s="105"/>
      <c r="T49" s="105"/>
      <c r="U49" s="105"/>
      <c r="V49" s="105"/>
      <c r="W49" s="105"/>
      <c r="X49" s="105"/>
      <c r="Y49" s="105"/>
      <c r="Z49" s="105"/>
      <c r="AA49" s="105"/>
      <c r="AB49" s="105"/>
      <c r="AC49" s="105"/>
      <c r="AD49" s="105"/>
      <c r="AE49" s="105"/>
      <c r="AF49" s="105"/>
      <c r="AG49" s="105"/>
      <c r="AH49" s="105"/>
      <c r="AI49" s="105"/>
      <c r="AJ49" s="105"/>
      <c r="AK49" s="105"/>
      <c r="AL49" s="105"/>
      <c r="AM49" s="105"/>
      <c r="AN49" s="105"/>
      <c r="AO49" s="105"/>
      <c r="AP49" s="105"/>
      <c r="AQ49" s="105"/>
      <c r="AR49" s="105"/>
      <c r="AS49" s="105"/>
      <c r="AT49" s="105"/>
      <c r="AU49" s="105"/>
      <c r="AV49" s="105"/>
      <c r="AW49" s="105"/>
      <c r="AX49" s="105"/>
      <c r="AY49" s="105"/>
      <c r="AZ49" s="105"/>
      <c r="BA49" s="105"/>
      <c r="BB49" s="105"/>
    </row>
    <row r="50" customFormat="false" ht="12.75" hidden="false" customHeight="false" outlineLevel="0" collapsed="false">
      <c r="A50" s="105"/>
      <c r="B50" s="105"/>
      <c r="C50" s="105"/>
      <c r="D50" s="105"/>
      <c r="E50" s="105"/>
      <c r="F50" s="105"/>
      <c r="G50" s="105"/>
      <c r="H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5"/>
      <c r="AY50" s="105"/>
      <c r="AZ50" s="105"/>
      <c r="BA50" s="105"/>
      <c r="BB50" s="105"/>
    </row>
    <row r="51" customFormat="false" ht="15.75" hidden="false" customHeight="false" outlineLevel="0" collapsed="false">
      <c r="A51" s="105"/>
      <c r="B51" s="105"/>
      <c r="C51" s="105"/>
      <c r="D51" s="105"/>
      <c r="E51" s="105"/>
      <c r="F51" s="105"/>
      <c r="G51" s="105"/>
      <c r="H51" s="105"/>
      <c r="J51" s="104" t="s">
        <v>891</v>
      </c>
      <c r="N51" s="856" t="s">
        <v>892</v>
      </c>
      <c r="O51" s="815" t="n">
        <v>297</v>
      </c>
      <c r="P51" s="104" t="s">
        <v>778</v>
      </c>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row>
    <row r="52" customFormat="false" ht="12.75" hidden="false" customHeight="false" outlineLevel="0" collapsed="false">
      <c r="A52" s="105"/>
      <c r="B52" s="105"/>
      <c r="C52" s="105"/>
      <c r="D52" s="105"/>
      <c r="E52" s="105"/>
      <c r="F52" s="105"/>
      <c r="G52" s="105"/>
      <c r="H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c r="AY52" s="105"/>
      <c r="AZ52" s="105"/>
      <c r="BA52" s="105"/>
      <c r="BB52" s="105"/>
    </row>
    <row r="53" customFormat="false" ht="15.75" hidden="false" customHeight="false" outlineLevel="0" collapsed="false">
      <c r="A53" s="105"/>
      <c r="B53" s="105"/>
      <c r="C53" s="105"/>
      <c r="D53" s="105"/>
      <c r="E53" s="105"/>
      <c r="F53" s="105"/>
      <c r="G53" s="105"/>
      <c r="H53" s="105"/>
      <c r="J53" s="104" t="s">
        <v>893</v>
      </c>
      <c r="O53" s="855" t="e">
        <f aca="false">O47*O$51/1000000</f>
        <v>#REF!</v>
      </c>
      <c r="P53" s="104" t="s">
        <v>894</v>
      </c>
      <c r="S53" s="105"/>
      <c r="T53" s="105"/>
      <c r="U53" s="105"/>
      <c r="V53" s="105"/>
      <c r="W53" s="105"/>
      <c r="X53" s="105"/>
      <c r="Y53" s="105"/>
      <c r="Z53" s="105"/>
      <c r="AA53" s="105"/>
      <c r="AB53" s="105"/>
      <c r="AC53" s="105"/>
      <c r="AD53" s="105"/>
      <c r="AE53" s="105"/>
      <c r="AF53" s="105"/>
      <c r="AG53" s="105"/>
      <c r="AH53" s="105"/>
      <c r="AI53" s="105"/>
      <c r="AJ53" s="105"/>
      <c r="AK53" s="105"/>
      <c r="AL53" s="105"/>
      <c r="AM53" s="105"/>
      <c r="AN53" s="105"/>
      <c r="AO53" s="105"/>
      <c r="AP53" s="105"/>
      <c r="AQ53" s="105"/>
      <c r="AR53" s="105"/>
      <c r="AS53" s="105"/>
      <c r="AT53" s="105"/>
      <c r="AU53" s="105"/>
      <c r="AV53" s="105"/>
      <c r="AW53" s="105"/>
      <c r="AX53" s="105"/>
      <c r="AY53" s="105"/>
      <c r="AZ53" s="105"/>
      <c r="BA53" s="105"/>
      <c r="BB53" s="105"/>
    </row>
    <row r="54" customFormat="false" ht="12.75" hidden="false" customHeight="false" outlineLevel="0" collapsed="false">
      <c r="A54" s="105"/>
      <c r="B54" s="105"/>
      <c r="C54" s="105"/>
      <c r="D54" s="105"/>
      <c r="E54" s="105"/>
      <c r="F54" s="105"/>
      <c r="G54" s="105"/>
      <c r="H54" s="105"/>
      <c r="S54" s="105"/>
      <c r="T54" s="105"/>
      <c r="U54" s="105"/>
      <c r="V54" s="105"/>
      <c r="W54" s="105"/>
      <c r="X54" s="105"/>
      <c r="Y54" s="105"/>
      <c r="Z54" s="105"/>
      <c r="AA54" s="105"/>
      <c r="AB54" s="105"/>
      <c r="AC54" s="105"/>
      <c r="AD54" s="105"/>
      <c r="AE54" s="105"/>
      <c r="AF54" s="105"/>
      <c r="AG54" s="105"/>
      <c r="AH54" s="105"/>
      <c r="AI54" s="105"/>
      <c r="AJ54" s="105"/>
      <c r="AK54" s="105"/>
      <c r="AL54" s="105"/>
      <c r="AM54" s="105"/>
      <c r="AN54" s="105"/>
      <c r="AO54" s="105"/>
      <c r="AP54" s="105"/>
      <c r="AQ54" s="105"/>
      <c r="AR54" s="105"/>
      <c r="AS54" s="105"/>
      <c r="AT54" s="105"/>
      <c r="AU54" s="105"/>
      <c r="AV54" s="105"/>
      <c r="AW54" s="105"/>
      <c r="AX54" s="105"/>
      <c r="AY54" s="105"/>
      <c r="AZ54" s="105"/>
      <c r="BA54" s="105"/>
      <c r="BB54" s="105"/>
    </row>
    <row r="55" customFormat="false" ht="15.75" hidden="false" customHeight="false" outlineLevel="0" collapsed="false">
      <c r="A55" s="105"/>
      <c r="B55" s="105"/>
      <c r="C55" s="105"/>
      <c r="D55" s="105"/>
      <c r="E55" s="105"/>
      <c r="F55" s="105"/>
      <c r="G55" s="105"/>
      <c r="H55" s="105"/>
      <c r="J55" s="104" t="s">
        <v>895</v>
      </c>
      <c r="O55" s="855" t="e">
        <f aca="false">O53/A_EB*1000</f>
        <v>#REF!</v>
      </c>
      <c r="P55" s="104" t="s">
        <v>896</v>
      </c>
      <c r="S55" s="105"/>
      <c r="T55" s="105"/>
      <c r="U55" s="105"/>
      <c r="V55" s="105"/>
      <c r="W55" s="105"/>
      <c r="X55" s="105"/>
      <c r="Y55" s="105"/>
      <c r="Z55" s="105"/>
      <c r="AA55" s="105"/>
      <c r="AB55" s="105"/>
      <c r="AC55" s="105"/>
      <c r="AD55" s="105"/>
      <c r="AE55" s="105"/>
      <c r="AF55" s="105"/>
      <c r="AG55" s="105"/>
      <c r="AH55" s="105"/>
      <c r="AI55" s="105"/>
      <c r="AJ55" s="105"/>
      <c r="AK55" s="105"/>
      <c r="AL55" s="105"/>
      <c r="AM55" s="105"/>
      <c r="AN55" s="105"/>
      <c r="AO55" s="105"/>
      <c r="AP55" s="105"/>
      <c r="AQ55" s="105"/>
      <c r="AR55" s="105"/>
      <c r="AS55" s="105"/>
      <c r="AT55" s="105"/>
      <c r="AU55" s="105"/>
      <c r="AV55" s="105"/>
      <c r="AW55" s="105"/>
      <c r="AX55" s="105"/>
      <c r="AY55" s="105"/>
      <c r="AZ55" s="105"/>
      <c r="BA55" s="105"/>
      <c r="BB55" s="105"/>
    </row>
    <row r="56" customFormat="false" ht="12.75" hidden="false" customHeight="false" outlineLevel="0" collapsed="false">
      <c r="A56" s="105"/>
      <c r="B56" s="105"/>
      <c r="C56" s="105"/>
      <c r="D56" s="105"/>
      <c r="E56" s="105"/>
      <c r="F56" s="105"/>
      <c r="G56" s="105"/>
      <c r="H56" s="105"/>
      <c r="S56" s="105"/>
      <c r="T56" s="105"/>
      <c r="U56" s="105"/>
      <c r="V56" s="105"/>
      <c r="W56" s="105"/>
      <c r="X56" s="105"/>
      <c r="Y56" s="105"/>
      <c r="Z56" s="105"/>
      <c r="AA56" s="105"/>
      <c r="AB56" s="105"/>
      <c r="AC56" s="105"/>
      <c r="AD56" s="105"/>
      <c r="AE56" s="105"/>
      <c r="AF56" s="105"/>
      <c r="AG56" s="105"/>
      <c r="AH56" s="105"/>
      <c r="AI56" s="105"/>
      <c r="AJ56" s="105"/>
      <c r="AK56" s="105"/>
      <c r="AL56" s="105"/>
      <c r="AM56" s="105"/>
      <c r="AN56" s="105"/>
      <c r="AO56" s="105"/>
      <c r="AP56" s="105"/>
      <c r="AQ56" s="105"/>
      <c r="AR56" s="105"/>
      <c r="AS56" s="105"/>
      <c r="AT56" s="105"/>
      <c r="AU56" s="105"/>
      <c r="AV56" s="105"/>
      <c r="AW56" s="105"/>
      <c r="AX56" s="105"/>
      <c r="AY56" s="105"/>
      <c r="AZ56" s="105"/>
      <c r="BA56" s="105"/>
      <c r="BB56" s="105"/>
    </row>
    <row r="57" customFormat="false" ht="12.75" hidden="false" customHeight="fals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c r="AV57" s="105"/>
      <c r="AW57" s="105"/>
      <c r="AX57" s="105"/>
      <c r="AY57" s="105"/>
      <c r="AZ57" s="105"/>
      <c r="BA57" s="105"/>
      <c r="BB57" s="105"/>
    </row>
    <row r="58" customFormat="false" ht="12.75" hidden="false" customHeight="false" outlineLevel="0" collapsed="false">
      <c r="A58" s="105"/>
      <c r="B58" s="105"/>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c r="AU58" s="105"/>
      <c r="AV58" s="105"/>
      <c r="AW58" s="105"/>
      <c r="AX58" s="105"/>
      <c r="AY58" s="105"/>
      <c r="AZ58" s="105"/>
      <c r="BA58" s="105"/>
      <c r="BB58" s="105"/>
    </row>
    <row r="59" customFormat="false" ht="12.75" hidden="false" customHeight="false" outlineLevel="0" collapsed="false">
      <c r="A59" s="105"/>
      <c r="B59" s="105"/>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c r="AV59" s="105"/>
      <c r="AW59" s="105"/>
      <c r="AX59" s="105"/>
      <c r="AY59" s="105"/>
      <c r="AZ59" s="105"/>
      <c r="BA59" s="105"/>
      <c r="BB59" s="105"/>
    </row>
  </sheetData>
  <mergeCells count="6">
    <mergeCell ref="C3:F3"/>
    <mergeCell ref="J3:Q3"/>
    <mergeCell ref="L6:N7"/>
    <mergeCell ref="C13:D13"/>
    <mergeCell ref="C38:Q38"/>
    <mergeCell ref="J41:Q41"/>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6">
              <controlPr defaultSize="0" print="false" autoFill="0" autoPict="0" macro="Eingaben_Blatt_Loeschen.Eingaben_Loeschen_Blatt_Verbrauch">
                <anchor moveWithCells="true" sizeWithCells="false">
                  <from>
                    <xdr:col>1</xdr:col>
                    <xdr:colOff>20160</xdr:colOff>
                    <xdr:row>0</xdr:row>
                    <xdr:rowOff>38160</xdr:rowOff>
                  </from>
                  <to>
                    <xdr:col>4</xdr:col>
                    <xdr:colOff>292680</xdr:colOff>
                    <xdr:row>1</xdr:row>
                    <xdr:rowOff>-28800</xdr:rowOff>
                  </to>
                </anchor>
              </controlPr>
            </control>
          </mc:Choice>
        </mc:AlternateContent>
      </controls>
    </mc:Choice>
  </mc:AlternateContent>
  <picture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0T15:36:00Z</dcterms:created>
  <dc:creator>Tobias Loga</dc:creator>
  <dc:description/>
  <dc:language>en-US</dc:language>
  <cp:lastModifiedBy>Tobias Loga</cp:lastModifiedBy>
  <cp:lastPrinted>2003-08-26T06:59:03Z</cp:lastPrinted>
  <dcterms:modified xsi:type="dcterms:W3CDTF">2006-12-07T10:46:14Z</dcterms:modified>
  <cp:revision>0</cp:revision>
  <dc:subject/>
  <dc:title/>
</cp:coreProperties>
</file>