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Modul1" sheetId="2" state="hidden" r:id="rId3"/>
  </sheets>
  <definedNames>
    <definedName function="false" hidden="false" localSheetId="0" name="_xlnm.Print_Area" vbProcedure="false">Tabelle1!$A$1:$O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05">
  <si>
    <t xml:space="preserve">    Energie-Paß Heizung/Warmwasser</t>
  </si>
  <si>
    <t xml:space="preserve">      Energetische Qualität von Baukörper und Heizungssystem</t>
  </si>
  <si>
    <t xml:space="preserve">Flächenermittlung</t>
  </si>
  <si>
    <t xml:space="preserve">Projekt:</t>
  </si>
  <si>
    <t xml:space="preserve">Beispielgebäude</t>
  </si>
  <si>
    <t xml:space="preserve">Die Felder "Kennung", "Bezeichnung/Lage" und "Ausführung" dienen der Identifikation der Teilflächen durch den Nutzer und können frei beschrieben werden.</t>
  </si>
  <si>
    <t xml:space="preserve">In den beiden Spalten "zugeordnet" erfolgt die Zuordnung zu den 8 Bauteilen und 6 transparenten Flächen. Hier sind Zahlen von 1 bis 8 bzw. 1 bis 6 </t>
  </si>
  <si>
    <t xml:space="preserve">einzutragen. Werden einem "Bauteil" oder einer "transp. Fläche" mehr als 1 Teilfläche zugeordnet, so werden unten die entsprechenden Flächen addiert </t>
  </si>
  <si>
    <t xml:space="preserve">und das flächengewichtete Mittel für den k-Wert bestimmt.</t>
  </si>
  <si>
    <t xml:space="preserve">Bei Fassaden wird für jede Orientierung die Bruttofläche der Außenwand und die Fensterfläche ermittelt. Durch Kennzeichnung mit "A" wird eine </t>
  </si>
  <si>
    <t xml:space="preserve">Fenster- (oder auch sonstige Fläche) als Abzugsfläche charakterisiert und von der letzten Fläche ohne "A" abgezogen.</t>
  </si>
  <si>
    <t xml:space="preserve">Achtung: Keine Zellen verschieben oder Zeilen einfügen! (Kopieren von Werten ist möglich.)</t>
  </si>
  <si>
    <t xml:space="preserve">zugeordnet</t>
  </si>
  <si>
    <t xml:space="preserve">transp.</t>
  </si>
  <si>
    <t xml:space="preserve">Abzugs-</t>
  </si>
  <si>
    <t xml:space="preserve">Zusatz-</t>
  </si>
  <si>
    <t xml:space="preserve">Fläche</t>
  </si>
  <si>
    <t xml:space="preserve">spezif.</t>
  </si>
  <si>
    <t xml:space="preserve">Kennung</t>
  </si>
  <si>
    <t xml:space="preserve">Bezeichnung/Lage</t>
  </si>
  <si>
    <t xml:space="preserve">Ausführung</t>
  </si>
  <si>
    <t xml:space="preserve">Bauteil</t>
  </si>
  <si>
    <t xml:space="preserve">fläche</t>
  </si>
  <si>
    <t xml:space="preserve">Breite</t>
  </si>
  <si>
    <t xml:space="preserve">Länge</t>
  </si>
  <si>
    <t xml:space="preserve">Höhe</t>
  </si>
  <si>
    <t xml:space="preserve">Anzahl</t>
  </si>
  <si>
    <t xml:space="preserve">Brutto</t>
  </si>
  <si>
    <t xml:space="preserve">Netto</t>
  </si>
  <si>
    <t xml:space="preserve">k-Wert</t>
  </si>
  <si>
    <t xml:space="preserve">Verlust</t>
  </si>
  <si>
    <t xml:space="preserve">Nebenrechnung (nicht ändern!)</t>
  </si>
  <si>
    <t xml:space="preserve">1...8</t>
  </si>
  <si>
    <t xml:space="preserve">1...6</t>
  </si>
  <si>
    <t xml:space="preserve">= A</t>
  </si>
  <si>
    <t xml:space="preserve">[m]</t>
  </si>
  <si>
    <t xml:space="preserve">[m²]</t>
  </si>
  <si>
    <t xml:space="preserve">[W/(m²K)]</t>
  </si>
  <si>
    <t xml:space="preserve">[W/K]</t>
  </si>
  <si>
    <t xml:space="preserve">FB</t>
  </si>
  <si>
    <t xml:space="preserve">Schla+Bad+Trep</t>
  </si>
  <si>
    <t xml:space="preserve">4 cm WD</t>
  </si>
  <si>
    <t xml:space="preserve">Küche</t>
  </si>
  <si>
    <t xml:space="preserve">Beton-FB</t>
  </si>
  <si>
    <t xml:space="preserve">A</t>
  </si>
  <si>
    <t xml:space="preserve">AW</t>
  </si>
  <si>
    <t xml:space="preserve">O Haupth Schla</t>
  </si>
  <si>
    <t xml:space="preserve">4 cm ID</t>
  </si>
  <si>
    <t xml:space="preserve">FE</t>
  </si>
  <si>
    <t xml:space="preserve">E+F</t>
  </si>
  <si>
    <t xml:space="preserve">O Haupth Wo</t>
  </si>
  <si>
    <t xml:space="preserve">6 cm ID</t>
  </si>
  <si>
    <t xml:space="preserve">O Haupth Trep</t>
  </si>
  <si>
    <t xml:space="preserve">24 cm VZ</t>
  </si>
  <si>
    <t xml:space="preserve">E</t>
  </si>
  <si>
    <t xml:space="preserve">Eingang</t>
  </si>
  <si>
    <t xml:space="preserve">Iso</t>
  </si>
  <si>
    <t xml:space="preserve">O Küche</t>
  </si>
  <si>
    <t xml:space="preserve">S Wo</t>
  </si>
  <si>
    <t xml:space="preserve">S Schla</t>
  </si>
  <si>
    <t xml:space="preserve">W EG</t>
  </si>
  <si>
    <t xml:space="preserve">Bruchstein</t>
  </si>
  <si>
    <t xml:space="preserve">W Wo</t>
  </si>
  <si>
    <t xml:space="preserve">W Trep</t>
  </si>
  <si>
    <t xml:space="preserve">Fachw</t>
  </si>
  <si>
    <t xml:space="preserve">DE</t>
  </si>
  <si>
    <t xml:space="preserve">Haupthaus</t>
  </si>
  <si>
    <t xml:space="preserve">HB-Decke</t>
  </si>
  <si>
    <t xml:space="preserve">DA</t>
  </si>
  <si>
    <t xml:space="preserve">Kammer</t>
  </si>
  <si>
    <t xml:space="preserve">Brett-Schalung</t>
  </si>
  <si>
    <t xml:space="preserve">Doppel</t>
  </si>
  <si>
    <t xml:space="preserve">Gesamt:</t>
  </si>
  <si>
    <t xml:space="preserve">Bauteil Nr.</t>
  </si>
  <si>
    <t xml:space="preserve">Bezeichnung</t>
  </si>
  <si>
    <t xml:space="preserve">Red.-</t>
  </si>
  <si>
    <t xml:space="preserve">Gesamt-</t>
  </si>
  <si>
    <t xml:space="preserve">mittl.</t>
  </si>
  <si>
    <t xml:space="preserve">faktor</t>
  </si>
  <si>
    <t xml:space="preserve">Fußboden</t>
  </si>
  <si>
    <t xml:space="preserve">Außenwand</t>
  </si>
  <si>
    <t xml:space="preserve">OG-Decke</t>
  </si>
  <si>
    <t xml:space="preserve">Dach Kammer</t>
  </si>
  <si>
    <t xml:space="preserve">Fenster 2-fach</t>
  </si>
  <si>
    <t xml:space="preserve">Fenster 1-fach</t>
  </si>
  <si>
    <t xml:space="preserve">Summe</t>
  </si>
  <si>
    <t xml:space="preserve">Transparente Flächen</t>
  </si>
  <si>
    <t xml:space="preserve">Reduktionsfaktoren</t>
  </si>
  <si>
    <t xml:space="preserve">Nr.</t>
  </si>
  <si>
    <t xml:space="preserve">Orientierung</t>
  </si>
  <si>
    <t xml:space="preserve">g-Wert</t>
  </si>
  <si>
    <t xml:space="preserve">Ver-</t>
  </si>
  <si>
    <t xml:space="preserve">nicht-senkr.</t>
  </si>
  <si>
    <t xml:space="preserve">gesamt</t>
  </si>
  <si>
    <t xml:space="preserve">(senkr.)</t>
  </si>
  <si>
    <t xml:space="preserve">Anteil</t>
  </si>
  <si>
    <t xml:space="preserve">schattung</t>
  </si>
  <si>
    <t xml:space="preserve">schmutz-</t>
  </si>
  <si>
    <t xml:space="preserve">Strahlungs-</t>
  </si>
  <si>
    <t xml:space="preserve">ung</t>
  </si>
  <si>
    <t xml:space="preserve">einfall</t>
  </si>
  <si>
    <t xml:space="preserve">2-fach</t>
  </si>
  <si>
    <t xml:space="preserve">Ost</t>
  </si>
  <si>
    <t xml:space="preserve">1-fach</t>
  </si>
  <si>
    <t xml:space="preserve">Sü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General"/>
    <numFmt numFmtId="168" formatCode="0.000"/>
    <numFmt numFmtId="169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Monotype Corsiva"/>
      <family val="4"/>
    </font>
    <font>
      <sz val="12"/>
      <name val="Monotype Corsiva"/>
      <family val="4"/>
    </font>
    <font>
      <sz val="8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0"/>
    </font>
    <font>
      <sz val="10"/>
      <color rgb="FF0000FF"/>
      <name val="Courier New"/>
      <family val="3"/>
    </font>
    <font>
      <i val="true"/>
      <sz val="10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808080"/>
      <name val="Arial"/>
      <family val="2"/>
    </font>
    <font>
      <sz val="8"/>
      <color rgb="FFC0C0C0"/>
      <name val="Arial"/>
      <family val="2"/>
    </font>
    <font>
      <sz val="8"/>
      <color rgb="FF808080"/>
      <name val="Arial"/>
      <family val="2"/>
    </font>
    <font>
      <sz val="10"/>
      <color rgb="FFC0C0C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9960</xdr:colOff>
      <xdr:row>2</xdr:row>
      <xdr:rowOff>142560</xdr:rowOff>
    </xdr:from>
    <xdr:to>
      <xdr:col>14</xdr:col>
      <xdr:colOff>503280</xdr:colOff>
      <xdr:row>4</xdr:row>
      <xdr:rowOff>31320</xdr:rowOff>
    </xdr:to>
    <xdr:sp>
      <xdr:nvSpPr>
        <xdr:cNvPr id="0" name="Rechteck 2"/>
        <xdr:cNvSpPr/>
      </xdr:nvSpPr>
      <xdr:spPr>
        <a:xfrm>
          <a:off x="39960" y="694440"/>
          <a:ext cx="9320760" cy="2844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Kurzanleitu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urzanleitung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2"/>
  <sheetViews>
    <sheetView showFormulas="false" showGridLines="false" showRowColHeaders="true" showZeros="false" rightToLeft="false" tabSelected="true" showOutlineSymbols="true" defaultGridColor="true" view="normal" topLeftCell="A1" colorId="64" zoomScale="80" zoomScaleNormal="80" zoomScalePageLayoutView="100" workbookViewId="0">
      <selection pane="topLeft" activeCell="C18" activeCellId="0" sqref="C18 C18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8.7"/>
    <col collapsed="false" customWidth="true" hidden="false" outlineLevel="0" max="3" min="2" style="0" width="17.7"/>
    <col collapsed="false" customWidth="true" hidden="false" outlineLevel="0" max="15" min="4" style="0" width="7.42"/>
    <col collapsed="false" customWidth="true" hidden="false" outlineLevel="0" max="16" min="16" style="0" width="9.41"/>
    <col collapsed="false" customWidth="true" hidden="false" outlineLevel="0" max="18" min="17" style="0" width="3.7"/>
    <col collapsed="false" customWidth="true" hidden="false" outlineLevel="0" max="22" min="19" style="0" width="3.85"/>
    <col collapsed="false" customWidth="true" hidden="false" outlineLevel="0" max="31" min="23" style="0" width="4.28"/>
    <col collapsed="false" customWidth="true" hidden="false" outlineLevel="0" max="39" min="32" style="0" width="4.41"/>
    <col collapsed="false" customWidth="true" hidden="false" outlineLevel="0" max="46" min="40" style="0" width="4.28"/>
    <col collapsed="false" customWidth="true" hidden="false" outlineLevel="0" max="53" min="47" style="0" width="4.41"/>
  </cols>
  <sheetData>
    <row r="1" customFormat="false" ht="26.45" hidden="false" customHeight="false" outlineLevel="0" collapsed="false">
      <c r="A1" s="1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2"/>
    </row>
    <row r="2" customFormat="false" ht="17" hidden="false" customHeight="false" outlineLevel="0" collapsed="false">
      <c r="A2" s="3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4"/>
      <c r="Q2" s="2"/>
    </row>
    <row r="3" customFormat="false" ht="14.65" hidden="false" customHeight="false" outlineLevel="0" collapsed="false">
      <c r="A3" s="5"/>
      <c r="B3" s="5"/>
      <c r="C3" s="5"/>
      <c r="D3" s="5"/>
      <c r="E3" s="5"/>
      <c r="F3" s="5"/>
    </row>
    <row r="4" customFormat="false" ht="16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6" customFormat="false" ht="14.65" hidden="false" customHeight="false" outlineLevel="0" collapsed="false">
      <c r="A6" s="7" t="s">
        <v>3</v>
      </c>
      <c r="B6" s="8" t="s">
        <v>4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0"/>
    </row>
    <row r="7" customFormat="false" ht="14.25" hidden="true" customHeight="true" outlineLevel="0" collapsed="false">
      <c r="A7" s="11" t="s">
        <v>5</v>
      </c>
      <c r="B7" s="12"/>
      <c r="C7" s="12"/>
      <c r="D7" s="11"/>
      <c r="E7" s="12"/>
      <c r="F7" s="12"/>
      <c r="G7" s="13"/>
      <c r="H7" s="13"/>
      <c r="I7" s="14"/>
      <c r="J7" s="14"/>
      <c r="K7" s="14"/>
      <c r="L7" s="14"/>
      <c r="M7" s="14"/>
      <c r="N7" s="14"/>
      <c r="O7" s="14"/>
    </row>
    <row r="8" customFormat="false" ht="14.65" hidden="true" customHeight="false" outlineLevel="0" collapsed="false">
      <c r="A8" s="11" t="s">
        <v>6</v>
      </c>
      <c r="B8" s="11"/>
      <c r="C8" s="11"/>
      <c r="D8" s="13"/>
      <c r="E8" s="11"/>
      <c r="F8" s="11"/>
      <c r="G8" s="13"/>
      <c r="H8" s="13"/>
      <c r="I8" s="14"/>
      <c r="J8" s="14"/>
      <c r="K8" s="14"/>
      <c r="L8" s="14"/>
      <c r="M8" s="14"/>
      <c r="N8" s="14"/>
      <c r="O8" s="14"/>
    </row>
    <row r="9" customFormat="false" ht="14.65" hidden="true" customHeight="false" outlineLevel="0" collapsed="false">
      <c r="A9" s="11" t="s">
        <v>7</v>
      </c>
      <c r="B9" s="11"/>
      <c r="C9" s="11"/>
      <c r="D9" s="13"/>
      <c r="E9" s="11"/>
      <c r="F9" s="11"/>
      <c r="G9" s="13"/>
      <c r="H9" s="13"/>
      <c r="I9" s="14"/>
      <c r="J9" s="14"/>
      <c r="K9" s="14"/>
      <c r="L9" s="14"/>
      <c r="M9" s="14"/>
      <c r="N9" s="14"/>
      <c r="O9" s="14"/>
    </row>
    <row r="10" customFormat="false" ht="14.65" hidden="true" customHeight="false" outlineLevel="0" collapsed="false">
      <c r="A10" s="11" t="s">
        <v>8</v>
      </c>
      <c r="B10" s="12"/>
      <c r="C10" s="12"/>
      <c r="D10" s="13"/>
      <c r="E10" s="12"/>
      <c r="F10" s="12"/>
      <c r="G10" s="13"/>
      <c r="H10" s="13"/>
      <c r="I10" s="14"/>
      <c r="J10" s="14"/>
      <c r="K10" s="14"/>
      <c r="L10" s="14"/>
      <c r="M10" s="14"/>
      <c r="N10" s="14"/>
      <c r="O10" s="14"/>
    </row>
    <row r="11" customFormat="false" ht="14.65" hidden="true" customHeight="false" outlineLevel="0" collapsed="false">
      <c r="A11" s="11" t="s">
        <v>9</v>
      </c>
      <c r="B11" s="11"/>
      <c r="C11" s="11"/>
      <c r="D11" s="11"/>
      <c r="E11" s="11"/>
      <c r="F11" s="11"/>
      <c r="G11" s="13"/>
      <c r="H11" s="13"/>
      <c r="I11" s="14"/>
      <c r="J11" s="14"/>
      <c r="K11" s="14"/>
      <c r="L11" s="14"/>
      <c r="M11" s="14"/>
      <c r="N11" s="14"/>
      <c r="O11" s="14"/>
    </row>
    <row r="12" customFormat="false" ht="14.65" hidden="true" customHeight="false" outlineLevel="0" collapsed="false">
      <c r="A12" s="11" t="s">
        <v>10</v>
      </c>
      <c r="B12" s="11"/>
      <c r="C12" s="11"/>
      <c r="D12" s="11"/>
      <c r="E12" s="11"/>
      <c r="F12" s="11"/>
      <c r="G12" s="13"/>
      <c r="H12" s="13"/>
      <c r="I12" s="14"/>
      <c r="J12" s="14"/>
      <c r="K12" s="14"/>
      <c r="L12" s="14"/>
      <c r="M12" s="14"/>
      <c r="N12" s="14"/>
      <c r="O12" s="14"/>
    </row>
    <row r="13" customFormat="false" ht="14.65" hidden="true" customHeight="false" outlineLevel="0" collapsed="false">
      <c r="A13" s="12" t="s">
        <v>11</v>
      </c>
      <c r="B13" s="11"/>
      <c r="C13" s="11"/>
      <c r="D13" s="11"/>
      <c r="E13" s="11"/>
      <c r="F13" s="11"/>
      <c r="G13" s="13"/>
      <c r="H13" s="13"/>
      <c r="I13" s="14"/>
      <c r="J13" s="14"/>
      <c r="K13" s="14"/>
      <c r="L13" s="14"/>
      <c r="M13" s="14"/>
      <c r="N13" s="14"/>
      <c r="O13" s="14"/>
    </row>
    <row r="14" customFormat="false" ht="14.65" hidden="false" customHeight="false" outlineLevel="0" collapsed="false">
      <c r="A14" s="5"/>
      <c r="B14" s="5"/>
      <c r="C14" s="5"/>
      <c r="D14" s="15" t="s">
        <v>12</v>
      </c>
      <c r="E14" s="15"/>
      <c r="F14" s="5"/>
    </row>
    <row r="15" customFormat="false" ht="14.65" hidden="false" customHeight="false" outlineLevel="0" collapsed="false">
      <c r="E15" s="16" t="s">
        <v>13</v>
      </c>
      <c r="F15" s="16" t="s">
        <v>14</v>
      </c>
      <c r="K15" s="17" t="s">
        <v>15</v>
      </c>
      <c r="L15" s="17" t="s">
        <v>16</v>
      </c>
      <c r="M15" s="17" t="s">
        <v>16</v>
      </c>
      <c r="O15" s="17" t="s">
        <v>17</v>
      </c>
      <c r="S15" s="5"/>
    </row>
    <row r="16" customFormat="false" ht="14.65" hidden="false" customHeight="false" outlineLevel="0" collapsed="false">
      <c r="A16" s="16" t="s">
        <v>18</v>
      </c>
      <c r="B16" s="0" t="s">
        <v>19</v>
      </c>
      <c r="C16" s="0" t="s">
        <v>20</v>
      </c>
      <c r="D16" s="16" t="s">
        <v>21</v>
      </c>
      <c r="E16" s="16" t="s">
        <v>16</v>
      </c>
      <c r="F16" s="16" t="s">
        <v>22</v>
      </c>
      <c r="G16" s="17" t="s">
        <v>23</v>
      </c>
      <c r="H16" s="17" t="s">
        <v>24</v>
      </c>
      <c r="I16" s="17" t="s">
        <v>25</v>
      </c>
      <c r="J16" s="17" t="s">
        <v>26</v>
      </c>
      <c r="K16" s="17" t="s">
        <v>22</v>
      </c>
      <c r="L16" s="17" t="s">
        <v>27</v>
      </c>
      <c r="M16" s="17" t="s">
        <v>28</v>
      </c>
      <c r="N16" s="17" t="s">
        <v>29</v>
      </c>
      <c r="O16" s="17" t="s">
        <v>30</v>
      </c>
      <c r="P16" s="17"/>
      <c r="Q16" s="18" t="s">
        <v>31</v>
      </c>
      <c r="R16" s="17"/>
      <c r="S16" s="17"/>
    </row>
    <row r="17" customFormat="false" ht="14.65" hidden="false" customHeight="false" outlineLevel="0" collapsed="false">
      <c r="A17" s="16"/>
      <c r="D17" s="16" t="s">
        <v>32</v>
      </c>
      <c r="E17" s="16" t="s">
        <v>33</v>
      </c>
      <c r="F17" s="16" t="s">
        <v>34</v>
      </c>
      <c r="G17" s="17" t="s">
        <v>35</v>
      </c>
      <c r="H17" s="17" t="s">
        <v>35</v>
      </c>
      <c r="I17" s="17" t="s">
        <v>35</v>
      </c>
      <c r="J17" s="17"/>
      <c r="K17" s="17" t="s">
        <v>36</v>
      </c>
      <c r="L17" s="17" t="s">
        <v>36</v>
      </c>
      <c r="M17" s="17" t="s">
        <v>36</v>
      </c>
      <c r="N17" s="17" t="s">
        <v>37</v>
      </c>
      <c r="O17" s="17" t="s">
        <v>38</v>
      </c>
      <c r="P17" s="17"/>
      <c r="R17" s="17"/>
      <c r="S17" s="17"/>
      <c r="W17" s="19" t="n">
        <v>1</v>
      </c>
      <c r="X17" s="19" t="n">
        <v>2</v>
      </c>
      <c r="Y17" s="19" t="n">
        <v>3</v>
      </c>
      <c r="Z17" s="19" t="n">
        <v>4</v>
      </c>
      <c r="AA17" s="19" t="n">
        <v>5</v>
      </c>
      <c r="AB17" s="19" t="n">
        <v>6</v>
      </c>
      <c r="AC17" s="19" t="n">
        <v>7</v>
      </c>
      <c r="AD17" s="19" t="n">
        <v>8</v>
      </c>
      <c r="AE17" s="19"/>
      <c r="AF17" s="19" t="n">
        <v>1</v>
      </c>
      <c r="AG17" s="19" t="n">
        <v>2</v>
      </c>
      <c r="AH17" s="19" t="n">
        <v>3</v>
      </c>
      <c r="AI17" s="19" t="n">
        <v>4</v>
      </c>
      <c r="AJ17" s="19" t="n">
        <v>5</v>
      </c>
      <c r="AK17" s="19" t="n">
        <v>6</v>
      </c>
      <c r="AL17" s="19" t="n">
        <v>7</v>
      </c>
      <c r="AM17" s="19" t="n">
        <v>8</v>
      </c>
      <c r="AO17" s="20" t="n">
        <v>1</v>
      </c>
      <c r="AP17" s="20" t="n">
        <v>2</v>
      </c>
      <c r="AQ17" s="20" t="n">
        <v>3</v>
      </c>
      <c r="AR17" s="20" t="n">
        <v>4</v>
      </c>
      <c r="AS17" s="20" t="n">
        <v>5</v>
      </c>
      <c r="AT17" s="20" t="n">
        <v>6</v>
      </c>
      <c r="AU17" s="21"/>
      <c r="AV17" s="20" t="n">
        <v>1</v>
      </c>
      <c r="AW17" s="20" t="n">
        <v>2</v>
      </c>
      <c r="AX17" s="20" t="n">
        <v>3</v>
      </c>
      <c r="AY17" s="20" t="n">
        <v>4</v>
      </c>
      <c r="AZ17" s="20" t="n">
        <v>5</v>
      </c>
      <c r="BA17" s="20" t="n">
        <v>6</v>
      </c>
    </row>
    <row r="18" customFormat="false" ht="14.65" hidden="false" customHeight="false" outlineLevel="0" collapsed="false">
      <c r="A18" s="22" t="s">
        <v>39</v>
      </c>
      <c r="B18" s="23" t="s">
        <v>40</v>
      </c>
      <c r="C18" s="23" t="s">
        <v>41</v>
      </c>
      <c r="D18" s="22" t="n">
        <v>1</v>
      </c>
      <c r="E18" s="22"/>
      <c r="F18" s="22"/>
      <c r="G18" s="24" t="n">
        <v>4.48</v>
      </c>
      <c r="H18" s="24" t="n">
        <v>11.4</v>
      </c>
      <c r="I18" s="24"/>
      <c r="J18" s="24"/>
      <c r="K18" s="24" t="n">
        <f aca="false">-2.27*1.04</f>
        <v>-2.3608</v>
      </c>
      <c r="L18" s="25" t="n">
        <f aca="false">IF(S18&gt;0,M18+S18,"")</f>
        <v>48.7112</v>
      </c>
      <c r="M18" s="25" t="n">
        <f aca="false">IF(MAX(G18:J18)&gt;0,IF(ISNUMBER(G18),G18,1)*IF(ISNUMBER(H18),H18,1)*IF(ISNUMBER(I18),I18,1)*IF(ISNUMBER(J18),J18,1),0)-S18+K18</f>
        <v>37.962</v>
      </c>
      <c r="N18" s="24" t="n">
        <v>0.8</v>
      </c>
      <c r="O18" s="25" t="n">
        <f aca="false">M18*N18</f>
        <v>30.3696</v>
      </c>
      <c r="P18" s="26" t="n">
        <f aca="false">IF(D18&gt;0,1,0)</f>
        <v>1</v>
      </c>
      <c r="Q18" s="19" t="str">
        <f aca="true">"m"&amp;TEXT(CELL("Zeile",J18)+1,0)</f>
        <v>m19</v>
      </c>
      <c r="R18" s="19" t="str">
        <f aca="true">"m"&amp;TEXT(CELL("Zeile",M18)+T18,0)</f>
        <v>m20</v>
      </c>
      <c r="S18" s="27" t="n">
        <f aca="true">IF(AND(U18=0,U19=1),SUM(INDIRECT(Q18&amp;":"&amp;R18)),0)</f>
        <v>10.7492</v>
      </c>
      <c r="T18" s="19" t="n">
        <f aca="false">MATCH(0,U19:U$47,0)-1</f>
        <v>2</v>
      </c>
      <c r="U18" s="19" t="n">
        <f aca="false">IF(F18="A",1,0)</f>
        <v>0</v>
      </c>
      <c r="V18" s="19"/>
      <c r="W18" s="19" t="n">
        <f aca="false">IF($D18=W$17,$M18,0)</f>
        <v>37.962</v>
      </c>
      <c r="X18" s="19" t="n">
        <f aca="false">IF($D18=X$17,$M18,0)</f>
        <v>0</v>
      </c>
      <c r="Y18" s="19" t="n">
        <f aca="false">IF($D18=Y$17,$M18,0)</f>
        <v>0</v>
      </c>
      <c r="Z18" s="19" t="n">
        <f aca="false">IF($D18=Z$17,$M18,0)</f>
        <v>0</v>
      </c>
      <c r="AA18" s="19" t="n">
        <f aca="false">IF($D18=AA$17,$M18,0)</f>
        <v>0</v>
      </c>
      <c r="AB18" s="19" t="n">
        <f aca="false">IF($D18=AB$17,$M18,0)</f>
        <v>0</v>
      </c>
      <c r="AC18" s="19" t="n">
        <f aca="false">IF($D18=AC$17,$M18,0)</f>
        <v>0</v>
      </c>
      <c r="AD18" s="19" t="n">
        <f aca="false">IF($D18=AD$17,$M18,0)</f>
        <v>0</v>
      </c>
      <c r="AE18" s="19"/>
      <c r="AF18" s="27" t="n">
        <f aca="false">IF($D18=AF$17,$N18,0)</f>
        <v>0.8</v>
      </c>
      <c r="AG18" s="27" t="n">
        <f aca="false">IF($D18=AG$17,$N18,0)</f>
        <v>0</v>
      </c>
      <c r="AH18" s="27" t="n">
        <f aca="false">IF($D18=AH$17,$N18,0)</f>
        <v>0</v>
      </c>
      <c r="AI18" s="27" t="n">
        <f aca="false">IF($D18=AI$17,$N18,0)</f>
        <v>0</v>
      </c>
      <c r="AJ18" s="27" t="n">
        <f aca="false">IF($D18=AJ$17,$N18,0)</f>
        <v>0</v>
      </c>
      <c r="AK18" s="27" t="n">
        <f aca="false">IF($D18=AK$17,$N18,0)</f>
        <v>0</v>
      </c>
      <c r="AL18" s="27" t="n">
        <f aca="false">IF($D18=AL$17,$N18,0)</f>
        <v>0</v>
      </c>
      <c r="AM18" s="27" t="n">
        <f aca="false">IF($D18=AM$17,$N18,0)</f>
        <v>0</v>
      </c>
      <c r="AO18" s="27" t="n">
        <f aca="false">IF($E18=AO$17,$M18,0)</f>
        <v>0</v>
      </c>
      <c r="AP18" s="27" t="n">
        <f aca="false">IF($E18=AP$17,$M18,0)</f>
        <v>0</v>
      </c>
      <c r="AQ18" s="27" t="n">
        <f aca="false">IF($E18=AQ$17,$M18,0)</f>
        <v>0</v>
      </c>
      <c r="AR18" s="27" t="n">
        <f aca="false">IF($E18=AR$17,$M18,0)</f>
        <v>0</v>
      </c>
      <c r="AS18" s="27" t="n">
        <f aca="false">IF($E18=AS$17,$M18,0)</f>
        <v>0</v>
      </c>
      <c r="AT18" s="27" t="n">
        <f aca="false">IF($E18=AT$17,$M18,0)</f>
        <v>0</v>
      </c>
      <c r="AV18" s="27" t="n">
        <f aca="false">IF($E18=AV$17,$N18,0)</f>
        <v>0</v>
      </c>
      <c r="AW18" s="27" t="n">
        <f aca="false">IF($E18=AW$17,$N18,0)</f>
        <v>0</v>
      </c>
      <c r="AX18" s="27" t="n">
        <f aca="false">IF($E18=AX$17,$N18,0)</f>
        <v>0</v>
      </c>
      <c r="AY18" s="27" t="n">
        <f aca="false">IF($E18=AY$17,$N18,0)</f>
        <v>0</v>
      </c>
      <c r="AZ18" s="27" t="n">
        <f aca="false">IF($E18=AZ$17,$N18,0)</f>
        <v>0</v>
      </c>
      <c r="BA18" s="27" t="n">
        <f aca="false">IF($E18=BA$17,$N18,0)</f>
        <v>0</v>
      </c>
    </row>
    <row r="19" customFormat="false" ht="14.65" hidden="false" customHeight="false" outlineLevel="0" collapsed="false">
      <c r="A19" s="22" t="s">
        <v>39</v>
      </c>
      <c r="B19" s="23" t="s">
        <v>42</v>
      </c>
      <c r="C19" s="23" t="s">
        <v>43</v>
      </c>
      <c r="D19" s="22" t="n">
        <v>1</v>
      </c>
      <c r="E19" s="22"/>
      <c r="F19" s="22" t="s">
        <v>44</v>
      </c>
      <c r="G19" s="24" t="n">
        <v>3.43</v>
      </c>
      <c r="H19" s="24" t="n">
        <v>2.37</v>
      </c>
      <c r="I19" s="24"/>
      <c r="J19" s="24"/>
      <c r="K19" s="24"/>
      <c r="L19" s="25" t="str">
        <f aca="false">IF(S19&gt;0,M19+S19,"")</f>
        <v/>
      </c>
      <c r="M19" s="25" t="n">
        <f aca="false">IF(MAX(G19:J19)&gt;0,IF(ISNUMBER(G19),G19,1)*IF(ISNUMBER(H19),H19,1)*IF(ISNUMBER(I19),I19,1)*IF(ISNUMBER(J19),J19,1),0)-S19+K19</f>
        <v>8.1291</v>
      </c>
      <c r="N19" s="24" t="n">
        <v>2.328</v>
      </c>
      <c r="O19" s="25" t="n">
        <f aca="false">M19*N19</f>
        <v>18.9245448</v>
      </c>
      <c r="P19" s="26" t="n">
        <f aca="false">IF(D19&gt;0,1,0)</f>
        <v>1</v>
      </c>
      <c r="Q19" s="19" t="str">
        <f aca="true">"m"&amp;TEXT(CELL("Zeile",J19)+1,0)</f>
        <v>m20</v>
      </c>
      <c r="R19" s="19" t="str">
        <f aca="true">"m"&amp;TEXT(CELL("Zeile",M19)+T19,0)</f>
        <v>m20</v>
      </c>
      <c r="S19" s="27" t="n">
        <f aca="true">IF(AND(U19=0,U20=1),SUM(INDIRECT(Q19&amp;":"&amp;R19)),0)</f>
        <v>0</v>
      </c>
      <c r="T19" s="19" t="n">
        <f aca="false">MATCH(0,U20:U$47,0)-1</f>
        <v>1</v>
      </c>
      <c r="U19" s="19" t="n">
        <f aca="false">IF(F19="A",1,0)</f>
        <v>1</v>
      </c>
      <c r="V19" s="19"/>
      <c r="W19" s="19" t="n">
        <f aca="false">IF($D19=W$17,$M19,0)</f>
        <v>8.1291</v>
      </c>
      <c r="X19" s="19" t="n">
        <f aca="false">IF($D19=X$17,$M19,0)</f>
        <v>0</v>
      </c>
      <c r="Y19" s="19" t="n">
        <f aca="false">IF($D19=Y$17,$M19,0)</f>
        <v>0</v>
      </c>
      <c r="Z19" s="19" t="n">
        <f aca="false">IF($D19=Z$17,$M19,0)</f>
        <v>0</v>
      </c>
      <c r="AA19" s="19" t="n">
        <f aca="false">IF($D19=AA$17,$M19,0)</f>
        <v>0</v>
      </c>
      <c r="AB19" s="19" t="n">
        <f aca="false">IF($D19=AB$17,$M19,0)</f>
        <v>0</v>
      </c>
      <c r="AC19" s="19" t="n">
        <f aca="false">IF($D19=AC$17,$M19,0)</f>
        <v>0</v>
      </c>
      <c r="AD19" s="19" t="n">
        <f aca="false">IF($D19=AD$17,$M19,0)</f>
        <v>0</v>
      </c>
      <c r="AE19" s="19"/>
      <c r="AF19" s="27" t="n">
        <f aca="false">IF($D19=AF$17,$N19,0)</f>
        <v>2.328</v>
      </c>
      <c r="AG19" s="27" t="n">
        <f aca="false">IF($D19=AG$17,$N19,0)</f>
        <v>0</v>
      </c>
      <c r="AH19" s="27" t="n">
        <f aca="false">IF($D19=AH$17,$N19,0)</f>
        <v>0</v>
      </c>
      <c r="AI19" s="27" t="n">
        <f aca="false">IF($D19=AI$17,$N19,0)</f>
        <v>0</v>
      </c>
      <c r="AJ19" s="27" t="n">
        <f aca="false">IF($D19=AJ$17,$N19,0)</f>
        <v>0</v>
      </c>
      <c r="AK19" s="27" t="n">
        <f aca="false">IF($D19=AK$17,$N19,0)</f>
        <v>0</v>
      </c>
      <c r="AL19" s="27" t="n">
        <f aca="false">IF($D19=AL$17,$N19,0)</f>
        <v>0</v>
      </c>
      <c r="AM19" s="27" t="n">
        <f aca="false">IF($D19=AM$17,$N19,0)</f>
        <v>0</v>
      </c>
      <c r="AO19" s="27" t="n">
        <f aca="false">IF($E19=AO$17,$M19,0)</f>
        <v>0</v>
      </c>
      <c r="AP19" s="27" t="n">
        <f aca="false">IF($E19=AP$17,$M19,0)</f>
        <v>0</v>
      </c>
      <c r="AQ19" s="27" t="n">
        <f aca="false">IF($E19=AQ$17,$M19,0)</f>
        <v>0</v>
      </c>
      <c r="AR19" s="27" t="n">
        <f aca="false">IF($E19=AR$17,$M19,0)</f>
        <v>0</v>
      </c>
      <c r="AS19" s="27" t="n">
        <f aca="false">IF($E19=AS$17,$M19,0)</f>
        <v>0</v>
      </c>
      <c r="AT19" s="27" t="n">
        <f aca="false">IF($E19=AT$17,$M19,0)</f>
        <v>0</v>
      </c>
      <c r="AV19" s="27" t="n">
        <f aca="false">IF($E19=AV$17,$N19,0)</f>
        <v>0</v>
      </c>
      <c r="AW19" s="27" t="n">
        <f aca="false">IF($E19=AW$17,$N19,0)</f>
        <v>0</v>
      </c>
      <c r="AX19" s="27" t="n">
        <f aca="false">IF($E19=AX$17,$N19,0)</f>
        <v>0</v>
      </c>
      <c r="AY19" s="27" t="n">
        <f aca="false">IF($E19=AY$17,$N19,0)</f>
        <v>0</v>
      </c>
      <c r="AZ19" s="27" t="n">
        <f aca="false">IF($E19=AZ$17,$N19,0)</f>
        <v>0</v>
      </c>
      <c r="BA19" s="27" t="n">
        <f aca="false">IF($E19=BA$17,$N19,0)</f>
        <v>0</v>
      </c>
    </row>
    <row r="20" customFormat="false" ht="14.65" hidden="false" customHeight="false" outlineLevel="0" collapsed="false">
      <c r="A20" s="22" t="s">
        <v>39</v>
      </c>
      <c r="B20" s="23" t="s">
        <v>42</v>
      </c>
      <c r="C20" s="23" t="s">
        <v>43</v>
      </c>
      <c r="D20" s="22" t="n">
        <v>1</v>
      </c>
      <c r="E20" s="22"/>
      <c r="F20" s="22" t="s">
        <v>44</v>
      </c>
      <c r="G20" s="24" t="n">
        <v>1.33</v>
      </c>
      <c r="H20" s="24" t="n">
        <v>1.97</v>
      </c>
      <c r="I20" s="24"/>
      <c r="J20" s="24"/>
      <c r="K20" s="24"/>
      <c r="L20" s="25" t="str">
        <f aca="false">IF(S20&gt;0,M20+S20,"")</f>
        <v/>
      </c>
      <c r="M20" s="25" t="n">
        <f aca="false">IF(MAX(G20:J20)&gt;0,IF(ISNUMBER(G20),G20,1)*IF(ISNUMBER(H20),H20,1)*IF(ISNUMBER(I20),I20,1)*IF(ISNUMBER(J20),J20,1),0)-S20+K20</f>
        <v>2.6201</v>
      </c>
      <c r="N20" s="24" t="n">
        <v>2.328</v>
      </c>
      <c r="O20" s="25" t="n">
        <f aca="false">M20*N20</f>
        <v>6.0995928</v>
      </c>
      <c r="P20" s="26" t="n">
        <f aca="false">IF(D20&gt;0,1,0)</f>
        <v>1</v>
      </c>
      <c r="Q20" s="19" t="str">
        <f aca="true">"m"&amp;TEXT(CELL("Zeile",J20)+1,0)</f>
        <v>m21</v>
      </c>
      <c r="R20" s="19" t="str">
        <f aca="true">"m"&amp;TEXT(CELL("Zeile",M20)+T20,0)</f>
        <v>m20</v>
      </c>
      <c r="S20" s="27" t="n">
        <f aca="true">IF(AND(U20=0,U21=1),SUM(INDIRECT(Q20&amp;":"&amp;R20)),0)</f>
        <v>0</v>
      </c>
      <c r="T20" s="19" t="n">
        <f aca="false">MATCH(0,U21:U$47,0)-1</f>
        <v>0</v>
      </c>
      <c r="U20" s="19" t="n">
        <f aca="false">IF(F20="A",1,0)</f>
        <v>1</v>
      </c>
      <c r="V20" s="19"/>
      <c r="W20" s="19" t="n">
        <f aca="false">IF($D20=W$17,$M20,0)</f>
        <v>2.6201</v>
      </c>
      <c r="X20" s="19" t="n">
        <f aca="false">IF($D20=X$17,$M20,0)</f>
        <v>0</v>
      </c>
      <c r="Y20" s="19" t="n">
        <f aca="false">IF($D20=Y$17,$M20,0)</f>
        <v>0</v>
      </c>
      <c r="Z20" s="19" t="n">
        <f aca="false">IF($D20=Z$17,$M20,0)</f>
        <v>0</v>
      </c>
      <c r="AA20" s="19" t="n">
        <f aca="false">IF($D20=AA$17,$M20,0)</f>
        <v>0</v>
      </c>
      <c r="AB20" s="19" t="n">
        <f aca="false">IF($D20=AB$17,$M20,0)</f>
        <v>0</v>
      </c>
      <c r="AC20" s="19" t="n">
        <f aca="false">IF($D20=AC$17,$M20,0)</f>
        <v>0</v>
      </c>
      <c r="AD20" s="19" t="n">
        <f aca="false">IF($D20=AD$17,$M20,0)</f>
        <v>0</v>
      </c>
      <c r="AE20" s="19"/>
      <c r="AF20" s="27" t="n">
        <f aca="false">IF($D20=AF$17,$N20,0)</f>
        <v>2.328</v>
      </c>
      <c r="AG20" s="27" t="n">
        <f aca="false">IF($D20=AG$17,$N20,0)</f>
        <v>0</v>
      </c>
      <c r="AH20" s="27" t="n">
        <f aca="false">IF($D20=AH$17,$N20,0)</f>
        <v>0</v>
      </c>
      <c r="AI20" s="27" t="n">
        <f aca="false">IF($D20=AI$17,$N20,0)</f>
        <v>0</v>
      </c>
      <c r="AJ20" s="27" t="n">
        <f aca="false">IF($D20=AJ$17,$N20,0)</f>
        <v>0</v>
      </c>
      <c r="AK20" s="27" t="n">
        <f aca="false">IF($D20=AK$17,$N20,0)</f>
        <v>0</v>
      </c>
      <c r="AL20" s="27" t="n">
        <f aca="false">IF($D20=AL$17,$N20,0)</f>
        <v>0</v>
      </c>
      <c r="AM20" s="27" t="n">
        <f aca="false">IF($D20=AM$17,$N20,0)</f>
        <v>0</v>
      </c>
      <c r="AO20" s="27" t="n">
        <f aca="false">IF($E20=AO$17,$M20,0)</f>
        <v>0</v>
      </c>
      <c r="AP20" s="27" t="n">
        <f aca="false">IF($E20=AP$17,$M20,0)</f>
        <v>0</v>
      </c>
      <c r="AQ20" s="27" t="n">
        <f aca="false">IF($E20=AQ$17,$M20,0)</f>
        <v>0</v>
      </c>
      <c r="AR20" s="27" t="n">
        <f aca="false">IF($E20=AR$17,$M20,0)</f>
        <v>0</v>
      </c>
      <c r="AS20" s="27" t="n">
        <f aca="false">IF($E20=AS$17,$M20,0)</f>
        <v>0</v>
      </c>
      <c r="AT20" s="27" t="n">
        <f aca="false">IF($E20=AT$17,$M20,0)</f>
        <v>0</v>
      </c>
      <c r="AV20" s="27" t="n">
        <f aca="false">IF($E20=AV$17,$N20,0)</f>
        <v>0</v>
      </c>
      <c r="AW20" s="27" t="n">
        <f aca="false">IF($E20=AW$17,$N20,0)</f>
        <v>0</v>
      </c>
      <c r="AX20" s="27" t="n">
        <f aca="false">IF($E20=AX$17,$N20,0)</f>
        <v>0</v>
      </c>
      <c r="AY20" s="27" t="n">
        <f aca="false">IF($E20=AY$17,$N20,0)</f>
        <v>0</v>
      </c>
      <c r="AZ20" s="27" t="n">
        <f aca="false">IF($E20=AZ$17,$N20,0)</f>
        <v>0</v>
      </c>
      <c r="BA20" s="27" t="n">
        <f aca="false">IF($E20=BA$17,$N20,0)</f>
        <v>0</v>
      </c>
    </row>
    <row r="21" customFormat="false" ht="14.65" hidden="false" customHeight="false" outlineLevel="0" collapsed="false">
      <c r="A21" s="22"/>
      <c r="B21" s="23"/>
      <c r="C21" s="23"/>
      <c r="D21" s="22"/>
      <c r="E21" s="22"/>
      <c r="F21" s="22"/>
      <c r="G21" s="24"/>
      <c r="H21" s="24"/>
      <c r="I21" s="24"/>
      <c r="J21" s="24"/>
      <c r="K21" s="24"/>
      <c r="L21" s="25" t="str">
        <f aca="false">IF(S21&gt;0,M21+S21,"")</f>
        <v/>
      </c>
      <c r="M21" s="25" t="n">
        <f aca="false">IF(MAX(G21:J21)&gt;0,IF(ISNUMBER(G21),G21,1)*IF(ISNUMBER(H21),H21,1)*IF(ISNUMBER(I21),I21,1)*IF(ISNUMBER(J21),J21,1),0)-S21+K21</f>
        <v>0</v>
      </c>
      <c r="N21" s="24"/>
      <c r="O21" s="25" t="n">
        <f aca="false">M21*N21</f>
        <v>0</v>
      </c>
      <c r="P21" s="26" t="n">
        <f aca="false">IF(D21&gt;0,1,0)</f>
        <v>0</v>
      </c>
      <c r="Q21" s="19" t="str">
        <f aca="true">"m"&amp;TEXT(CELL("Zeile",J21)+1,0)</f>
        <v>m22</v>
      </c>
      <c r="R21" s="19" t="str">
        <f aca="true">"m"&amp;TEXT(CELL("Zeile",M21)+T21,0)</f>
        <v>m21</v>
      </c>
      <c r="S21" s="27" t="n">
        <f aca="true">IF(AND(U21=0,U22=1),SUM(INDIRECT(Q21&amp;":"&amp;R21)),0)</f>
        <v>0</v>
      </c>
      <c r="T21" s="19" t="n">
        <f aca="false">MATCH(0,U22:U$47,0)-1</f>
        <v>0</v>
      </c>
      <c r="U21" s="19" t="n">
        <f aca="false">IF(F21="A",1,0)</f>
        <v>0</v>
      </c>
      <c r="V21" s="19"/>
      <c r="W21" s="19" t="n">
        <f aca="false">IF($D21=W$17,$M21,0)</f>
        <v>0</v>
      </c>
      <c r="X21" s="19" t="n">
        <f aca="false">IF($D21=X$17,$M21,0)</f>
        <v>0</v>
      </c>
      <c r="Y21" s="19" t="n">
        <f aca="false">IF($D21=Y$17,$M21,0)</f>
        <v>0</v>
      </c>
      <c r="Z21" s="19" t="n">
        <f aca="false">IF($D21=Z$17,$M21,0)</f>
        <v>0</v>
      </c>
      <c r="AA21" s="19" t="n">
        <f aca="false">IF($D21=AA$17,$M21,0)</f>
        <v>0</v>
      </c>
      <c r="AB21" s="19" t="n">
        <f aca="false">IF($D21=AB$17,$M21,0)</f>
        <v>0</v>
      </c>
      <c r="AC21" s="19" t="n">
        <f aca="false">IF($D21=AC$17,$M21,0)</f>
        <v>0</v>
      </c>
      <c r="AD21" s="19" t="n">
        <f aca="false">IF($D21=AD$17,$M21,0)</f>
        <v>0</v>
      </c>
      <c r="AE21" s="19"/>
      <c r="AF21" s="27" t="n">
        <f aca="false">IF($D21=AF$17,$N21,0)</f>
        <v>0</v>
      </c>
      <c r="AG21" s="27" t="n">
        <f aca="false">IF($D21=AG$17,$N21,0)</f>
        <v>0</v>
      </c>
      <c r="AH21" s="27" t="n">
        <f aca="false">IF($D21=AH$17,$N21,0)</f>
        <v>0</v>
      </c>
      <c r="AI21" s="27" t="n">
        <f aca="false">IF($D21=AI$17,$N21,0)</f>
        <v>0</v>
      </c>
      <c r="AJ21" s="27" t="n">
        <f aca="false">IF($D21=AJ$17,$N21,0)</f>
        <v>0</v>
      </c>
      <c r="AK21" s="27" t="n">
        <f aca="false">IF($D21=AK$17,$N21,0)</f>
        <v>0</v>
      </c>
      <c r="AL21" s="27" t="n">
        <f aca="false">IF($D21=AL$17,$N21,0)</f>
        <v>0</v>
      </c>
      <c r="AM21" s="27" t="n">
        <f aca="false">IF($D21=AM$17,$N21,0)</f>
        <v>0</v>
      </c>
      <c r="AO21" s="27" t="n">
        <f aca="false">IF($E21=AO$17,$M21,0)</f>
        <v>0</v>
      </c>
      <c r="AP21" s="27" t="n">
        <f aca="false">IF($E21=AP$17,$M21,0)</f>
        <v>0</v>
      </c>
      <c r="AQ21" s="27" t="n">
        <f aca="false">IF($E21=AQ$17,$M21,0)</f>
        <v>0</v>
      </c>
      <c r="AR21" s="27" t="n">
        <f aca="false">IF($E21=AR$17,$M21,0)</f>
        <v>0</v>
      </c>
      <c r="AS21" s="27" t="n">
        <f aca="false">IF($E21=AS$17,$M21,0)</f>
        <v>0</v>
      </c>
      <c r="AT21" s="27" t="n">
        <f aca="false">IF($E21=AT$17,$M21,0)</f>
        <v>0</v>
      </c>
      <c r="AV21" s="27" t="n">
        <f aca="false">IF($E21=AV$17,$N21,0)</f>
        <v>0</v>
      </c>
      <c r="AW21" s="27" t="n">
        <f aca="false">IF($E21=AW$17,$N21,0)</f>
        <v>0</v>
      </c>
      <c r="AX21" s="27" t="n">
        <f aca="false">IF($E21=AX$17,$N21,0)</f>
        <v>0</v>
      </c>
      <c r="AY21" s="27" t="n">
        <f aca="false">IF($E21=AY$17,$N21,0)</f>
        <v>0</v>
      </c>
      <c r="AZ21" s="27" t="n">
        <f aca="false">IF($E21=AZ$17,$N21,0)</f>
        <v>0</v>
      </c>
      <c r="BA21" s="27" t="n">
        <f aca="false">IF($E21=BA$17,$N21,0)</f>
        <v>0</v>
      </c>
    </row>
    <row r="22" customFormat="false" ht="14.65" hidden="false" customHeight="false" outlineLevel="0" collapsed="false">
      <c r="A22" s="22" t="s">
        <v>45</v>
      </c>
      <c r="B22" s="23" t="s">
        <v>46</v>
      </c>
      <c r="C22" s="23" t="s">
        <v>47</v>
      </c>
      <c r="D22" s="22" t="n">
        <v>2</v>
      </c>
      <c r="E22" s="22"/>
      <c r="F22" s="22"/>
      <c r="G22" s="24" t="n">
        <v>4.24</v>
      </c>
      <c r="H22" s="24"/>
      <c r="I22" s="24" t="n">
        <v>2.55</v>
      </c>
      <c r="J22" s="24"/>
      <c r="K22" s="24"/>
      <c r="L22" s="25" t="n">
        <f aca="false">IF(S22&gt;0,M22+S22,"")</f>
        <v>10.812</v>
      </c>
      <c r="M22" s="25" t="n">
        <f aca="false">IF(MAX(G22:J22)&gt;0,IF(ISNUMBER(G22),G22,1)*IF(ISNUMBER(H22),H22,1)*IF(ISNUMBER(I22),I22,1)*IF(ISNUMBER(J22),J22,1),0)-S22+K22</f>
        <v>8.6475</v>
      </c>
      <c r="N22" s="24" t="n">
        <f aca="false">1/(1/2.328+0.04/0.04)</f>
        <v>0.699519230769231</v>
      </c>
      <c r="O22" s="25" t="n">
        <f aca="false">M22*N22</f>
        <v>6.04909254807692</v>
      </c>
      <c r="P22" s="26" t="n">
        <f aca="false">IF(D22&gt;0,1,0)</f>
        <v>1</v>
      </c>
      <c r="Q22" s="19" t="str">
        <f aca="true">"m"&amp;TEXT(CELL("Zeile",J22)+1,0)</f>
        <v>m23</v>
      </c>
      <c r="R22" s="19" t="str">
        <f aca="true">"m"&amp;TEXT(CELL("Zeile",M22)+T22,0)</f>
        <v>m23</v>
      </c>
      <c r="S22" s="27" t="n">
        <f aca="true">IF(AND(U22=0,U23=1),SUM(INDIRECT(Q22&amp;":"&amp;R22)),0)</f>
        <v>2.1645</v>
      </c>
      <c r="T22" s="19" t="n">
        <f aca="false">MATCH(0,U23:U$47,0)-1</f>
        <v>1</v>
      </c>
      <c r="U22" s="19" t="n">
        <f aca="false">IF(F22="A",1,0)</f>
        <v>0</v>
      </c>
      <c r="V22" s="19"/>
      <c r="W22" s="19" t="n">
        <f aca="false">IF($D22=W$17,$M22,0)</f>
        <v>0</v>
      </c>
      <c r="X22" s="19" t="n">
        <f aca="false">IF($D22=X$17,$M22,0)</f>
        <v>8.6475</v>
      </c>
      <c r="Y22" s="19" t="n">
        <f aca="false">IF($D22=Y$17,$M22,0)</f>
        <v>0</v>
      </c>
      <c r="Z22" s="19" t="n">
        <f aca="false">IF($D22=Z$17,$M22,0)</f>
        <v>0</v>
      </c>
      <c r="AA22" s="19" t="n">
        <f aca="false">IF($D22=AA$17,$M22,0)</f>
        <v>0</v>
      </c>
      <c r="AB22" s="19" t="n">
        <f aca="false">IF($D22=AB$17,$M22,0)</f>
        <v>0</v>
      </c>
      <c r="AC22" s="19" t="n">
        <f aca="false">IF($D22=AC$17,$M22,0)</f>
        <v>0</v>
      </c>
      <c r="AD22" s="19" t="n">
        <f aca="false">IF($D22=AD$17,$M22,0)</f>
        <v>0</v>
      </c>
      <c r="AE22" s="19"/>
      <c r="AF22" s="27" t="n">
        <f aca="false">IF($D22=AF$17,$N22,0)</f>
        <v>0</v>
      </c>
      <c r="AG22" s="27" t="n">
        <f aca="false">IF($D22=AG$17,$N22,0)</f>
        <v>0.699519230769231</v>
      </c>
      <c r="AH22" s="27" t="n">
        <f aca="false">IF($D22=AH$17,$N22,0)</f>
        <v>0</v>
      </c>
      <c r="AI22" s="27" t="n">
        <f aca="false">IF($D22=AI$17,$N22,0)</f>
        <v>0</v>
      </c>
      <c r="AJ22" s="27" t="n">
        <f aca="false">IF($D22=AJ$17,$N22,0)</f>
        <v>0</v>
      </c>
      <c r="AK22" s="27" t="n">
        <f aca="false">IF($D22=AK$17,$N22,0)</f>
        <v>0</v>
      </c>
      <c r="AL22" s="27" t="n">
        <f aca="false">IF($D22=AL$17,$N22,0)</f>
        <v>0</v>
      </c>
      <c r="AM22" s="27" t="n">
        <f aca="false">IF($D22=AM$17,$N22,0)</f>
        <v>0</v>
      </c>
      <c r="AO22" s="27" t="n">
        <f aca="false">IF($E22=AO$17,$M22,0)</f>
        <v>0</v>
      </c>
      <c r="AP22" s="27" t="n">
        <f aca="false">IF($E22=AP$17,$M22,0)</f>
        <v>0</v>
      </c>
      <c r="AQ22" s="27" t="n">
        <f aca="false">IF($E22=AQ$17,$M22,0)</f>
        <v>0</v>
      </c>
      <c r="AR22" s="27" t="n">
        <f aca="false">IF($E22=AR$17,$M22,0)</f>
        <v>0</v>
      </c>
      <c r="AS22" s="27" t="n">
        <f aca="false">IF($E22=AS$17,$M22,0)</f>
        <v>0</v>
      </c>
      <c r="AT22" s="27" t="n">
        <f aca="false">IF($E22=AT$17,$M22,0)</f>
        <v>0</v>
      </c>
      <c r="AV22" s="27" t="n">
        <f aca="false">IF($E22=AV$17,$N22,0)</f>
        <v>0</v>
      </c>
      <c r="AW22" s="27" t="n">
        <f aca="false">IF($E22=AW$17,$N22,0)</f>
        <v>0</v>
      </c>
      <c r="AX22" s="27" t="n">
        <f aca="false">IF($E22=AX$17,$N22,0)</f>
        <v>0</v>
      </c>
      <c r="AY22" s="27" t="n">
        <f aca="false">IF($E22=AY$17,$N22,0)</f>
        <v>0</v>
      </c>
      <c r="AZ22" s="27" t="n">
        <f aca="false">IF($E22=AZ$17,$N22,0)</f>
        <v>0</v>
      </c>
      <c r="BA22" s="27" t="n">
        <f aca="false">IF($E22=BA$17,$N22,0)</f>
        <v>0</v>
      </c>
    </row>
    <row r="23" customFormat="false" ht="14.65" hidden="false" customHeight="false" outlineLevel="0" collapsed="false">
      <c r="A23" s="22" t="s">
        <v>48</v>
      </c>
      <c r="B23" s="23" t="s">
        <v>46</v>
      </c>
      <c r="C23" s="23" t="s">
        <v>49</v>
      </c>
      <c r="D23" s="22" t="n">
        <v>7</v>
      </c>
      <c r="E23" s="22" t="n">
        <v>1</v>
      </c>
      <c r="F23" s="22" t="s">
        <v>44</v>
      </c>
      <c r="G23" s="24" t="n">
        <v>1.85</v>
      </c>
      <c r="H23" s="24"/>
      <c r="I23" s="24" t="n">
        <v>1.17</v>
      </c>
      <c r="J23" s="24"/>
      <c r="K23" s="24"/>
      <c r="L23" s="25" t="str">
        <f aca="false">IF(S23&gt;0,M23+S23,"")</f>
        <v/>
      </c>
      <c r="M23" s="25" t="n">
        <f aca="false">IF(MAX(G23:J23)&gt;0,IF(ISNUMBER(G23),G23,1)*IF(ISNUMBER(H23),H23,1)*IF(ISNUMBER(I23),I23,1)*IF(ISNUMBER(J23),J23,1),0)-S23+K23</f>
        <v>2.1645</v>
      </c>
      <c r="N23" s="24" t="n">
        <v>2.8</v>
      </c>
      <c r="O23" s="25" t="n">
        <f aca="false">M23*N23</f>
        <v>6.0606</v>
      </c>
      <c r="P23" s="26" t="n">
        <f aca="false">IF(D23&gt;0,1,0)</f>
        <v>1</v>
      </c>
      <c r="Q23" s="19" t="str">
        <f aca="true">"m"&amp;TEXT(CELL("Zeile",J23)+1,0)</f>
        <v>m24</v>
      </c>
      <c r="R23" s="19" t="str">
        <f aca="true">"m"&amp;TEXT(CELL("Zeile",M23)+T23,0)</f>
        <v>m23</v>
      </c>
      <c r="S23" s="27" t="n">
        <f aca="true">IF(AND(U23=0,U24=1),SUM(INDIRECT(Q23&amp;":"&amp;R23)),0)</f>
        <v>0</v>
      </c>
      <c r="T23" s="19" t="n">
        <f aca="false">MATCH(0,U24:U$47,0)-1</f>
        <v>0</v>
      </c>
      <c r="U23" s="19" t="n">
        <f aca="false">IF(F23="A",1,0)</f>
        <v>1</v>
      </c>
      <c r="V23" s="19"/>
      <c r="W23" s="19" t="n">
        <f aca="false">IF($D23=W$17,$M23,0)</f>
        <v>0</v>
      </c>
      <c r="X23" s="19" t="n">
        <f aca="false">IF($D23=X$17,$M23,0)</f>
        <v>0</v>
      </c>
      <c r="Y23" s="19" t="n">
        <f aca="false">IF($D23=Y$17,$M23,0)</f>
        <v>0</v>
      </c>
      <c r="Z23" s="19" t="n">
        <f aca="false">IF($D23=Z$17,$M23,0)</f>
        <v>0</v>
      </c>
      <c r="AA23" s="19" t="n">
        <f aca="false">IF($D23=AA$17,$M23,0)</f>
        <v>0</v>
      </c>
      <c r="AB23" s="19" t="n">
        <f aca="false">IF($D23=AB$17,$M23,0)</f>
        <v>0</v>
      </c>
      <c r="AC23" s="19" t="n">
        <f aca="false">IF($D23=AC$17,$M23,0)</f>
        <v>2.1645</v>
      </c>
      <c r="AD23" s="19" t="n">
        <f aca="false">IF($D23=AD$17,$M23,0)</f>
        <v>0</v>
      </c>
      <c r="AE23" s="19"/>
      <c r="AF23" s="27" t="n">
        <f aca="false">IF($D23=AF$17,$N23,0)</f>
        <v>0</v>
      </c>
      <c r="AG23" s="27" t="n">
        <f aca="false">IF($D23=AG$17,$N23,0)</f>
        <v>0</v>
      </c>
      <c r="AH23" s="27" t="n">
        <f aca="false">IF($D23=AH$17,$N23,0)</f>
        <v>0</v>
      </c>
      <c r="AI23" s="27" t="n">
        <f aca="false">IF($D23=AI$17,$N23,0)</f>
        <v>0</v>
      </c>
      <c r="AJ23" s="27" t="n">
        <f aca="false">IF($D23=AJ$17,$N23,0)</f>
        <v>0</v>
      </c>
      <c r="AK23" s="27" t="n">
        <f aca="false">IF($D23=AK$17,$N23,0)</f>
        <v>0</v>
      </c>
      <c r="AL23" s="27" t="n">
        <f aca="false">IF($D23=AL$17,$N23,0)</f>
        <v>2.8</v>
      </c>
      <c r="AM23" s="27" t="n">
        <f aca="false">IF($D23=AM$17,$N23,0)</f>
        <v>0</v>
      </c>
      <c r="AO23" s="27" t="n">
        <f aca="false">IF($E23=AO$17,$M23,0)</f>
        <v>2.1645</v>
      </c>
      <c r="AP23" s="27" t="n">
        <f aca="false">IF($E23=AP$17,$M23,0)</f>
        <v>0</v>
      </c>
      <c r="AQ23" s="27" t="n">
        <f aca="false">IF($E23=AQ$17,$M23,0)</f>
        <v>0</v>
      </c>
      <c r="AR23" s="27" t="n">
        <f aca="false">IF($E23=AR$17,$M23,0)</f>
        <v>0</v>
      </c>
      <c r="AS23" s="27" t="n">
        <f aca="false">IF($E23=AS$17,$M23,0)</f>
        <v>0</v>
      </c>
      <c r="AT23" s="27" t="n">
        <f aca="false">IF($E23=AT$17,$M23,0)</f>
        <v>0</v>
      </c>
      <c r="AV23" s="27" t="n">
        <f aca="false">IF($E23=AV$17,$N23,0)</f>
        <v>2.8</v>
      </c>
      <c r="AW23" s="27" t="n">
        <f aca="false">IF($E23=AW$17,$N23,0)</f>
        <v>0</v>
      </c>
      <c r="AX23" s="27" t="n">
        <f aca="false">IF($E23=AX$17,$N23,0)</f>
        <v>0</v>
      </c>
      <c r="AY23" s="27" t="n">
        <f aca="false">IF($E23=AY$17,$N23,0)</f>
        <v>0</v>
      </c>
      <c r="AZ23" s="27" t="n">
        <f aca="false">IF($E23=AZ$17,$N23,0)</f>
        <v>0</v>
      </c>
      <c r="BA23" s="27" t="n">
        <f aca="false">IF($E23=BA$17,$N23,0)</f>
        <v>0</v>
      </c>
    </row>
    <row r="24" customFormat="false" ht="14.65" hidden="false" customHeight="false" outlineLevel="0" collapsed="false">
      <c r="A24" s="22" t="s">
        <v>45</v>
      </c>
      <c r="B24" s="23" t="s">
        <v>50</v>
      </c>
      <c r="C24" s="23" t="s">
        <v>51</v>
      </c>
      <c r="D24" s="22" t="n">
        <v>2</v>
      </c>
      <c r="E24" s="22"/>
      <c r="F24" s="22"/>
      <c r="G24" s="24" t="n">
        <v>7.23</v>
      </c>
      <c r="H24" s="24"/>
      <c r="I24" s="24" t="n">
        <v>2.73</v>
      </c>
      <c r="J24" s="24"/>
      <c r="K24" s="24"/>
      <c r="L24" s="25" t="n">
        <f aca="false">IF(S24&gt;0,M24+S24,"")</f>
        <v>19.7379</v>
      </c>
      <c r="M24" s="25" t="n">
        <f aca="false">IF(MAX(G24:J24)&gt;0,IF(ISNUMBER(G24),G24,1)*IF(ISNUMBER(H24),H24,1)*IF(ISNUMBER(I24),I24,1)*IF(ISNUMBER(J24),J24,1),0)-S24+K24</f>
        <v>16.1829</v>
      </c>
      <c r="N24" s="24" t="n">
        <v>0.535</v>
      </c>
      <c r="O24" s="25" t="n">
        <f aca="false">M24*N24</f>
        <v>8.6578515</v>
      </c>
      <c r="P24" s="26" t="n">
        <f aca="false">IF(D24&gt;0,1,0)</f>
        <v>1</v>
      </c>
      <c r="Q24" s="19" t="str">
        <f aca="true">"m"&amp;TEXT(CELL("Zeile",J24)+1,0)</f>
        <v>m25</v>
      </c>
      <c r="R24" s="19" t="str">
        <f aca="true">"m"&amp;TEXT(CELL("Zeile",M24)+T24,0)</f>
        <v>m25</v>
      </c>
      <c r="S24" s="27" t="n">
        <f aca="true">IF(AND(U24=0,U25=1),SUM(INDIRECT(Q24&amp;":"&amp;R24)),0)</f>
        <v>3.555</v>
      </c>
      <c r="T24" s="19" t="n">
        <f aca="false">MATCH(0,U25:U$47,0)-1</f>
        <v>1</v>
      </c>
      <c r="U24" s="19" t="n">
        <f aca="false">IF(F24="A",1,0)</f>
        <v>0</v>
      </c>
      <c r="V24" s="19"/>
      <c r="W24" s="19" t="n">
        <f aca="false">IF($D24=W$17,$M24,0)</f>
        <v>0</v>
      </c>
      <c r="X24" s="19" t="n">
        <f aca="false">IF($D24=X$17,$M24,0)</f>
        <v>16.1829</v>
      </c>
      <c r="Y24" s="19" t="n">
        <f aca="false">IF($D24=Y$17,$M24,0)</f>
        <v>0</v>
      </c>
      <c r="Z24" s="19" t="n">
        <f aca="false">IF($D24=Z$17,$M24,0)</f>
        <v>0</v>
      </c>
      <c r="AA24" s="19" t="n">
        <f aca="false">IF($D24=AA$17,$M24,0)</f>
        <v>0</v>
      </c>
      <c r="AB24" s="19" t="n">
        <f aca="false">IF($D24=AB$17,$M24,0)</f>
        <v>0</v>
      </c>
      <c r="AC24" s="19" t="n">
        <f aca="false">IF($D24=AC$17,$M24,0)</f>
        <v>0</v>
      </c>
      <c r="AD24" s="19" t="n">
        <f aca="false">IF($D24=AD$17,$M24,0)</f>
        <v>0</v>
      </c>
      <c r="AE24" s="19"/>
      <c r="AF24" s="27" t="n">
        <f aca="false">IF($D24=AF$17,$N24,0)</f>
        <v>0</v>
      </c>
      <c r="AG24" s="27" t="n">
        <f aca="false">IF($D24=AG$17,$N24,0)</f>
        <v>0.535</v>
      </c>
      <c r="AH24" s="27" t="n">
        <f aca="false">IF($D24=AH$17,$N24,0)</f>
        <v>0</v>
      </c>
      <c r="AI24" s="27" t="n">
        <f aca="false">IF($D24=AI$17,$N24,0)</f>
        <v>0</v>
      </c>
      <c r="AJ24" s="27" t="n">
        <f aca="false">IF($D24=AJ$17,$N24,0)</f>
        <v>0</v>
      </c>
      <c r="AK24" s="27" t="n">
        <f aca="false">IF($D24=AK$17,$N24,0)</f>
        <v>0</v>
      </c>
      <c r="AL24" s="27" t="n">
        <f aca="false">IF($D24=AL$17,$N24,0)</f>
        <v>0</v>
      </c>
      <c r="AM24" s="27" t="n">
        <f aca="false">IF($D24=AM$17,$N24,0)</f>
        <v>0</v>
      </c>
      <c r="AO24" s="27" t="n">
        <f aca="false">IF($E24=AO$17,$M24,0)</f>
        <v>0</v>
      </c>
      <c r="AP24" s="27" t="n">
        <f aca="false">IF($E24=AP$17,$M24,0)</f>
        <v>0</v>
      </c>
      <c r="AQ24" s="27" t="n">
        <f aca="false">IF($E24=AQ$17,$M24,0)</f>
        <v>0</v>
      </c>
      <c r="AR24" s="27" t="n">
        <f aca="false">IF($E24=AR$17,$M24,0)</f>
        <v>0</v>
      </c>
      <c r="AS24" s="27" t="n">
        <f aca="false">IF($E24=AS$17,$M24,0)</f>
        <v>0</v>
      </c>
      <c r="AT24" s="27" t="n">
        <f aca="false">IF($E24=AT$17,$M24,0)</f>
        <v>0</v>
      </c>
      <c r="AV24" s="27" t="n">
        <f aca="false">IF($E24=AV$17,$N24,0)</f>
        <v>0</v>
      </c>
      <c r="AW24" s="27" t="n">
        <f aca="false">IF($E24=AW$17,$N24,0)</f>
        <v>0</v>
      </c>
      <c r="AX24" s="27" t="n">
        <f aca="false">IF($E24=AX$17,$N24,0)</f>
        <v>0</v>
      </c>
      <c r="AY24" s="27" t="n">
        <f aca="false">IF($E24=AY$17,$N24,0)</f>
        <v>0</v>
      </c>
      <c r="AZ24" s="27" t="n">
        <f aca="false">IF($E24=AZ$17,$N24,0)</f>
        <v>0</v>
      </c>
      <c r="BA24" s="27" t="n">
        <f aca="false">IF($E24=BA$17,$N24,0)</f>
        <v>0</v>
      </c>
    </row>
    <row r="25" customFormat="false" ht="14.65" hidden="false" customHeight="false" outlineLevel="0" collapsed="false">
      <c r="A25" s="22" t="s">
        <v>48</v>
      </c>
      <c r="B25" s="23" t="s">
        <v>50</v>
      </c>
      <c r="C25" s="23" t="s">
        <v>49</v>
      </c>
      <c r="D25" s="22" t="n">
        <v>7</v>
      </c>
      <c r="E25" s="22" t="n">
        <v>1</v>
      </c>
      <c r="F25" s="22" t="s">
        <v>44</v>
      </c>
      <c r="G25" s="24" t="n">
        <v>0.79</v>
      </c>
      <c r="H25" s="24"/>
      <c r="I25" s="24" t="n">
        <v>1.5</v>
      </c>
      <c r="J25" s="24" t="n">
        <v>3</v>
      </c>
      <c r="K25" s="24"/>
      <c r="L25" s="25" t="str">
        <f aca="false">IF(S25&gt;0,M25+S25,"")</f>
        <v/>
      </c>
      <c r="M25" s="25" t="n">
        <f aca="false">IF(MAX(G25:J25)&gt;0,IF(ISNUMBER(G25),G25,1)*IF(ISNUMBER(H25),H25,1)*IF(ISNUMBER(I25),I25,1)*IF(ISNUMBER(J25),J25,1),0)-S25+K25</f>
        <v>3.555</v>
      </c>
      <c r="N25" s="24" t="n">
        <v>2.8</v>
      </c>
      <c r="O25" s="25" t="n">
        <f aca="false">M25*N25</f>
        <v>9.954</v>
      </c>
      <c r="P25" s="26" t="n">
        <f aca="false">IF(D25&gt;0,1,0)</f>
        <v>1</v>
      </c>
      <c r="Q25" s="19" t="str">
        <f aca="true">"m"&amp;TEXT(CELL("Zeile",J25)+1,0)</f>
        <v>m26</v>
      </c>
      <c r="R25" s="19" t="str">
        <f aca="true">"m"&amp;TEXT(CELL("Zeile",M25)+T25,0)</f>
        <v>m25</v>
      </c>
      <c r="S25" s="27" t="n">
        <f aca="true">IF(AND(U25=0,U26=1),SUM(INDIRECT(Q25&amp;":"&amp;R25)),0)</f>
        <v>0</v>
      </c>
      <c r="T25" s="19" t="n">
        <f aca="false">MATCH(0,U26:U$47,0)-1</f>
        <v>0</v>
      </c>
      <c r="U25" s="19" t="n">
        <f aca="false">IF(F25="A",1,0)</f>
        <v>1</v>
      </c>
      <c r="V25" s="19"/>
      <c r="W25" s="19" t="n">
        <f aca="false">IF($D25=W$17,$M25,0)</f>
        <v>0</v>
      </c>
      <c r="X25" s="19" t="n">
        <f aca="false">IF($D25=X$17,$M25,0)</f>
        <v>0</v>
      </c>
      <c r="Y25" s="19" t="n">
        <f aca="false">IF($D25=Y$17,$M25,0)</f>
        <v>0</v>
      </c>
      <c r="Z25" s="19" t="n">
        <f aca="false">IF($D25=Z$17,$M25,0)</f>
        <v>0</v>
      </c>
      <c r="AA25" s="19" t="n">
        <f aca="false">IF($D25=AA$17,$M25,0)</f>
        <v>0</v>
      </c>
      <c r="AB25" s="19" t="n">
        <f aca="false">IF($D25=AB$17,$M25,0)</f>
        <v>0</v>
      </c>
      <c r="AC25" s="19" t="n">
        <f aca="false">IF($D25=AC$17,$M25,0)</f>
        <v>3.555</v>
      </c>
      <c r="AD25" s="19" t="n">
        <f aca="false">IF($D25=AD$17,$M25,0)</f>
        <v>0</v>
      </c>
      <c r="AE25" s="19"/>
      <c r="AF25" s="27" t="n">
        <f aca="false">IF($D25=AF$17,$N25,0)</f>
        <v>0</v>
      </c>
      <c r="AG25" s="27" t="n">
        <f aca="false">IF($D25=AG$17,$N25,0)</f>
        <v>0</v>
      </c>
      <c r="AH25" s="27" t="n">
        <f aca="false">IF($D25=AH$17,$N25,0)</f>
        <v>0</v>
      </c>
      <c r="AI25" s="27" t="n">
        <f aca="false">IF($D25=AI$17,$N25,0)</f>
        <v>0</v>
      </c>
      <c r="AJ25" s="27" t="n">
        <f aca="false">IF($D25=AJ$17,$N25,0)</f>
        <v>0</v>
      </c>
      <c r="AK25" s="27" t="n">
        <f aca="false">IF($D25=AK$17,$N25,0)</f>
        <v>0</v>
      </c>
      <c r="AL25" s="27" t="n">
        <f aca="false">IF($D25=AL$17,$N25,0)</f>
        <v>2.8</v>
      </c>
      <c r="AM25" s="27" t="n">
        <f aca="false">IF($D25=AM$17,$N25,0)</f>
        <v>0</v>
      </c>
      <c r="AO25" s="27" t="n">
        <f aca="false">IF($E25=AO$17,$M25,0)</f>
        <v>3.555</v>
      </c>
      <c r="AP25" s="27" t="n">
        <f aca="false">IF($E25=AP$17,$M25,0)</f>
        <v>0</v>
      </c>
      <c r="AQ25" s="27" t="n">
        <f aca="false">IF($E25=AQ$17,$M25,0)</f>
        <v>0</v>
      </c>
      <c r="AR25" s="27" t="n">
        <f aca="false">IF($E25=AR$17,$M25,0)</f>
        <v>0</v>
      </c>
      <c r="AS25" s="27" t="n">
        <f aca="false">IF($E25=AS$17,$M25,0)</f>
        <v>0</v>
      </c>
      <c r="AT25" s="27" t="n">
        <f aca="false">IF($E25=AT$17,$M25,0)</f>
        <v>0</v>
      </c>
      <c r="AV25" s="27" t="n">
        <f aca="false">IF($E25=AV$17,$N25,0)</f>
        <v>2.8</v>
      </c>
      <c r="AW25" s="27" t="n">
        <f aca="false">IF($E25=AW$17,$N25,0)</f>
        <v>0</v>
      </c>
      <c r="AX25" s="27" t="n">
        <f aca="false">IF($E25=AX$17,$N25,0)</f>
        <v>0</v>
      </c>
      <c r="AY25" s="27" t="n">
        <f aca="false">IF($E25=AY$17,$N25,0)</f>
        <v>0</v>
      </c>
      <c r="AZ25" s="27" t="n">
        <f aca="false">IF($E25=AZ$17,$N25,0)</f>
        <v>0</v>
      </c>
      <c r="BA25" s="27" t="n">
        <f aca="false">IF($E25=BA$17,$N25,0)</f>
        <v>0</v>
      </c>
    </row>
    <row r="26" customFormat="false" ht="14.65" hidden="false" customHeight="false" outlineLevel="0" collapsed="false">
      <c r="A26" s="22" t="s">
        <v>45</v>
      </c>
      <c r="B26" s="23" t="s">
        <v>52</v>
      </c>
      <c r="C26" s="23" t="s">
        <v>53</v>
      </c>
      <c r="D26" s="22" t="n">
        <v>2</v>
      </c>
      <c r="E26" s="22"/>
      <c r="F26" s="22"/>
      <c r="G26" s="24"/>
      <c r="H26" s="24"/>
      <c r="I26" s="24"/>
      <c r="J26" s="24"/>
      <c r="K26" s="24" t="n">
        <v>19.6</v>
      </c>
      <c r="L26" s="25" t="n">
        <f aca="false">IF(S26&gt;0,M26+S26,"")</f>
        <v>19.6</v>
      </c>
      <c r="M26" s="25" t="n">
        <f aca="false">IF(MAX(G26:J26)&gt;0,IF(ISNUMBER(G26),G26,1)*IF(ISNUMBER(H26),H26,1)*IF(ISNUMBER(I26),I26,1)*IF(ISNUMBER(J26),J26,1),0)-S26+K26</f>
        <v>16.6</v>
      </c>
      <c r="N26" s="24" t="n">
        <v>1.592</v>
      </c>
      <c r="O26" s="25" t="n">
        <f aca="false">M26*N26</f>
        <v>26.4272</v>
      </c>
      <c r="P26" s="26" t="n">
        <f aca="false">IF(D26&gt;0,1,0)</f>
        <v>1</v>
      </c>
      <c r="Q26" s="19" t="str">
        <f aca="true">"m"&amp;TEXT(CELL("Zeile",J26)+1,0)</f>
        <v>m27</v>
      </c>
      <c r="R26" s="19" t="str">
        <f aca="true">"m"&amp;TEXT(CELL("Zeile",M26)+T26,0)</f>
        <v>m28</v>
      </c>
      <c r="S26" s="27" t="n">
        <f aca="true">IF(AND(U26=0,U27=1),SUM(INDIRECT(Q26&amp;":"&amp;R26)),0)</f>
        <v>3</v>
      </c>
      <c r="T26" s="19" t="n">
        <f aca="false">MATCH(0,U27:U$47,0)-1</f>
        <v>2</v>
      </c>
      <c r="U26" s="19" t="n">
        <f aca="false">IF(F26="A",1,0)</f>
        <v>0</v>
      </c>
      <c r="V26" s="19"/>
      <c r="W26" s="19" t="n">
        <f aca="false">IF($D26=W$17,$M26,0)</f>
        <v>0</v>
      </c>
      <c r="X26" s="19" t="n">
        <f aca="false">IF($D26=X$17,$M26,0)</f>
        <v>16.6</v>
      </c>
      <c r="Y26" s="19" t="n">
        <f aca="false">IF($D26=Y$17,$M26,0)</f>
        <v>0</v>
      </c>
      <c r="Z26" s="19" t="n">
        <f aca="false">IF($D26=Z$17,$M26,0)</f>
        <v>0</v>
      </c>
      <c r="AA26" s="19" t="n">
        <f aca="false">IF($D26=AA$17,$M26,0)</f>
        <v>0</v>
      </c>
      <c r="AB26" s="19" t="n">
        <f aca="false">IF($D26=AB$17,$M26,0)</f>
        <v>0</v>
      </c>
      <c r="AC26" s="19" t="n">
        <f aca="false">IF($D26=AC$17,$M26,0)</f>
        <v>0</v>
      </c>
      <c r="AD26" s="19" t="n">
        <f aca="false">IF($D26=AD$17,$M26,0)</f>
        <v>0</v>
      </c>
      <c r="AE26" s="19"/>
      <c r="AF26" s="27" t="n">
        <f aca="false">IF($D26=AF$17,$N26,0)</f>
        <v>0</v>
      </c>
      <c r="AG26" s="27" t="n">
        <f aca="false">IF($D26=AG$17,$N26,0)</f>
        <v>1.592</v>
      </c>
      <c r="AH26" s="27" t="n">
        <f aca="false">IF($D26=AH$17,$N26,0)</f>
        <v>0</v>
      </c>
      <c r="AI26" s="27" t="n">
        <f aca="false">IF($D26=AI$17,$N26,0)</f>
        <v>0</v>
      </c>
      <c r="AJ26" s="27" t="n">
        <f aca="false">IF($D26=AJ$17,$N26,0)</f>
        <v>0</v>
      </c>
      <c r="AK26" s="27" t="n">
        <f aca="false">IF($D26=AK$17,$N26,0)</f>
        <v>0</v>
      </c>
      <c r="AL26" s="27" t="n">
        <f aca="false">IF($D26=AL$17,$N26,0)</f>
        <v>0</v>
      </c>
      <c r="AM26" s="27" t="n">
        <f aca="false">IF($D26=AM$17,$N26,0)</f>
        <v>0</v>
      </c>
      <c r="AO26" s="27" t="n">
        <f aca="false">IF($E26=AO$17,$M26,0)</f>
        <v>0</v>
      </c>
      <c r="AP26" s="27" t="n">
        <f aca="false">IF($E26=AP$17,$M26,0)</f>
        <v>0</v>
      </c>
      <c r="AQ26" s="27" t="n">
        <f aca="false">IF($E26=AQ$17,$M26,0)</f>
        <v>0</v>
      </c>
      <c r="AR26" s="27" t="n">
        <f aca="false">IF($E26=AR$17,$M26,0)</f>
        <v>0</v>
      </c>
      <c r="AS26" s="27" t="n">
        <f aca="false">IF($E26=AS$17,$M26,0)</f>
        <v>0</v>
      </c>
      <c r="AT26" s="27" t="n">
        <f aca="false">IF($E26=AT$17,$M26,0)</f>
        <v>0</v>
      </c>
      <c r="AV26" s="27" t="n">
        <f aca="false">IF($E26=AV$17,$N26,0)</f>
        <v>0</v>
      </c>
      <c r="AW26" s="27" t="n">
        <f aca="false">IF($E26=AW$17,$N26,0)</f>
        <v>0</v>
      </c>
      <c r="AX26" s="27" t="n">
        <f aca="false">IF($E26=AX$17,$N26,0)</f>
        <v>0</v>
      </c>
      <c r="AY26" s="27" t="n">
        <f aca="false">IF($E26=AY$17,$N26,0)</f>
        <v>0</v>
      </c>
      <c r="AZ26" s="27" t="n">
        <f aca="false">IF($E26=AZ$17,$N26,0)</f>
        <v>0</v>
      </c>
      <c r="BA26" s="27" t="n">
        <f aca="false">IF($E26=BA$17,$N26,0)</f>
        <v>0</v>
      </c>
    </row>
    <row r="27" customFormat="false" ht="14.65" hidden="false" customHeight="false" outlineLevel="0" collapsed="false">
      <c r="A27" s="22" t="s">
        <v>48</v>
      </c>
      <c r="B27" s="23" t="s">
        <v>52</v>
      </c>
      <c r="C27" s="23" t="s">
        <v>54</v>
      </c>
      <c r="D27" s="22" t="n">
        <v>8</v>
      </c>
      <c r="E27" s="22" t="n">
        <v>2</v>
      </c>
      <c r="F27" s="22" t="s">
        <v>44</v>
      </c>
      <c r="G27" s="24" t="n">
        <v>2</v>
      </c>
      <c r="H27" s="24"/>
      <c r="I27" s="24" t="n">
        <v>0.5</v>
      </c>
      <c r="J27" s="24"/>
      <c r="K27" s="24"/>
      <c r="L27" s="25" t="str">
        <f aca="false">IF(S27&gt;0,M27+S27,"")</f>
        <v/>
      </c>
      <c r="M27" s="25" t="n">
        <f aca="false">IF(MAX(G27:J27)&gt;0,IF(ISNUMBER(G27),G27,1)*IF(ISNUMBER(H27),H27,1)*IF(ISNUMBER(I27),I27,1)*IF(ISNUMBER(J27),J27,1),0)-S27+K27</f>
        <v>1</v>
      </c>
      <c r="N27" s="24" t="n">
        <v>5.6</v>
      </c>
      <c r="O27" s="25" t="n">
        <f aca="false">M27*N27</f>
        <v>5.6</v>
      </c>
      <c r="P27" s="26" t="n">
        <f aca="false">IF(D27&gt;0,1,0)</f>
        <v>1</v>
      </c>
      <c r="Q27" s="19" t="str">
        <f aca="true">"m"&amp;TEXT(CELL("Zeile",J27)+1,0)</f>
        <v>m28</v>
      </c>
      <c r="R27" s="19" t="str">
        <f aca="true">"m"&amp;TEXT(CELL("Zeile",M27)+T27,0)</f>
        <v>m28</v>
      </c>
      <c r="S27" s="27" t="n">
        <f aca="true">IF(AND(U27=0,U28=1),SUM(INDIRECT(Q27&amp;":"&amp;R27)),0)</f>
        <v>0</v>
      </c>
      <c r="T27" s="19" t="n">
        <f aca="false">MATCH(0,U28:U$47,0)-1</f>
        <v>1</v>
      </c>
      <c r="U27" s="19" t="n">
        <f aca="false">IF(F27="A",1,0)</f>
        <v>1</v>
      </c>
      <c r="V27" s="19"/>
      <c r="W27" s="19" t="n">
        <f aca="false">IF($D27=W$17,$M27,0)</f>
        <v>0</v>
      </c>
      <c r="X27" s="19" t="n">
        <f aca="false">IF($D27=X$17,$M27,0)</f>
        <v>0</v>
      </c>
      <c r="Y27" s="19" t="n">
        <f aca="false">IF($D27=Y$17,$M27,0)</f>
        <v>0</v>
      </c>
      <c r="Z27" s="19" t="n">
        <f aca="false">IF($D27=Z$17,$M27,0)</f>
        <v>0</v>
      </c>
      <c r="AA27" s="19" t="n">
        <f aca="false">IF($D27=AA$17,$M27,0)</f>
        <v>0</v>
      </c>
      <c r="AB27" s="19" t="n">
        <f aca="false">IF($D27=AB$17,$M27,0)</f>
        <v>0</v>
      </c>
      <c r="AC27" s="19" t="n">
        <f aca="false">IF($D27=AC$17,$M27,0)</f>
        <v>0</v>
      </c>
      <c r="AD27" s="19" t="n">
        <f aca="false">IF($D27=AD$17,$M27,0)</f>
        <v>1</v>
      </c>
      <c r="AE27" s="19"/>
      <c r="AF27" s="27" t="n">
        <f aca="false">IF($D27=AF$17,$N27,0)</f>
        <v>0</v>
      </c>
      <c r="AG27" s="27" t="n">
        <f aca="false">IF($D27=AG$17,$N27,0)</f>
        <v>0</v>
      </c>
      <c r="AH27" s="27" t="n">
        <f aca="false">IF($D27=AH$17,$N27,0)</f>
        <v>0</v>
      </c>
      <c r="AI27" s="27" t="n">
        <f aca="false">IF($D27=AI$17,$N27,0)</f>
        <v>0</v>
      </c>
      <c r="AJ27" s="27" t="n">
        <f aca="false">IF($D27=AJ$17,$N27,0)</f>
        <v>0</v>
      </c>
      <c r="AK27" s="27" t="n">
        <f aca="false">IF($D27=AK$17,$N27,0)</f>
        <v>0</v>
      </c>
      <c r="AL27" s="27" t="n">
        <f aca="false">IF($D27=AL$17,$N27,0)</f>
        <v>0</v>
      </c>
      <c r="AM27" s="27" t="n">
        <f aca="false">IF($D27=AM$17,$N27,0)</f>
        <v>5.6</v>
      </c>
      <c r="AO27" s="27" t="n">
        <f aca="false">IF($E27=AO$17,$M27,0)</f>
        <v>0</v>
      </c>
      <c r="AP27" s="27" t="n">
        <f aca="false">IF($E27=AP$17,$M27,0)</f>
        <v>1</v>
      </c>
      <c r="AQ27" s="27" t="n">
        <f aca="false">IF($E27=AQ$17,$M27,0)</f>
        <v>0</v>
      </c>
      <c r="AR27" s="27" t="n">
        <f aca="false">IF($E27=AR$17,$M27,0)</f>
        <v>0</v>
      </c>
      <c r="AS27" s="27" t="n">
        <f aca="false">IF($E27=AS$17,$M27,0)</f>
        <v>0</v>
      </c>
      <c r="AT27" s="27" t="n">
        <f aca="false">IF($E27=AT$17,$M27,0)</f>
        <v>0</v>
      </c>
      <c r="AV27" s="27" t="n">
        <f aca="false">IF($E27=AV$17,$N27,0)</f>
        <v>0</v>
      </c>
      <c r="AW27" s="27" t="n">
        <f aca="false">IF($E27=AW$17,$N27,0)</f>
        <v>5.6</v>
      </c>
      <c r="AX27" s="27" t="n">
        <f aca="false">IF($E27=AX$17,$N27,0)</f>
        <v>0</v>
      </c>
      <c r="AY27" s="27" t="n">
        <f aca="false">IF($E27=AY$17,$N27,0)</f>
        <v>0</v>
      </c>
      <c r="AZ27" s="27" t="n">
        <f aca="false">IF($E27=AZ$17,$N27,0)</f>
        <v>0</v>
      </c>
      <c r="BA27" s="27" t="n">
        <f aca="false">IF($E27=BA$17,$N27,0)</f>
        <v>0</v>
      </c>
    </row>
    <row r="28" customFormat="false" ht="14.65" hidden="false" customHeight="false" outlineLevel="0" collapsed="false">
      <c r="A28" s="22"/>
      <c r="B28" s="23" t="s">
        <v>55</v>
      </c>
      <c r="C28" s="23"/>
      <c r="D28" s="22"/>
      <c r="E28" s="22"/>
      <c r="F28" s="22" t="s">
        <v>44</v>
      </c>
      <c r="G28" s="24" t="n">
        <v>1</v>
      </c>
      <c r="H28" s="24"/>
      <c r="I28" s="24" t="n">
        <v>2</v>
      </c>
      <c r="J28" s="24"/>
      <c r="K28" s="24"/>
      <c r="L28" s="25" t="str">
        <f aca="false">IF(S28&gt;0,M28+S28,"")</f>
        <v/>
      </c>
      <c r="M28" s="25" t="n">
        <f aca="false">IF(MAX(G28:J28)&gt;0,IF(ISNUMBER(G28),G28,1)*IF(ISNUMBER(H28),H28,1)*IF(ISNUMBER(I28),I28,1)*IF(ISNUMBER(J28),J28,1),0)-S28+K28</f>
        <v>2</v>
      </c>
      <c r="N28" s="24"/>
      <c r="O28" s="25" t="n">
        <f aca="false">M28*N28</f>
        <v>0</v>
      </c>
      <c r="P28" s="26" t="n">
        <f aca="false">IF(D28&gt;0,1,0)</f>
        <v>0</v>
      </c>
      <c r="Q28" s="19" t="str">
        <f aca="true">"m"&amp;TEXT(CELL("Zeile",J28)+1,0)</f>
        <v>m29</v>
      </c>
      <c r="R28" s="19" t="str">
        <f aca="true">"m"&amp;TEXT(CELL("Zeile",M28)+T28,0)</f>
        <v>m28</v>
      </c>
      <c r="S28" s="27" t="n">
        <f aca="true">IF(AND(U28=0,U29=1),SUM(INDIRECT(Q28&amp;":"&amp;R28)),0)</f>
        <v>0</v>
      </c>
      <c r="T28" s="19" t="n">
        <f aca="false">MATCH(0,U29:U$47,0)-1</f>
        <v>0</v>
      </c>
      <c r="U28" s="19" t="n">
        <f aca="false">IF(F28="A",1,0)</f>
        <v>1</v>
      </c>
      <c r="V28" s="19"/>
      <c r="W28" s="19" t="n">
        <f aca="false">IF($D28=W$17,$M28,0)</f>
        <v>0</v>
      </c>
      <c r="X28" s="19" t="n">
        <f aca="false">IF($D28=X$17,$M28,0)</f>
        <v>0</v>
      </c>
      <c r="Y28" s="19" t="n">
        <f aca="false">IF($D28=Y$17,$M28,0)</f>
        <v>0</v>
      </c>
      <c r="Z28" s="19" t="n">
        <f aca="false">IF($D28=Z$17,$M28,0)</f>
        <v>0</v>
      </c>
      <c r="AA28" s="19" t="n">
        <f aca="false">IF($D28=AA$17,$M28,0)</f>
        <v>0</v>
      </c>
      <c r="AB28" s="19" t="n">
        <f aca="false">IF($D28=AB$17,$M28,0)</f>
        <v>0</v>
      </c>
      <c r="AC28" s="19" t="n">
        <f aca="false">IF($D28=AC$17,$M28,0)</f>
        <v>0</v>
      </c>
      <c r="AD28" s="19" t="n">
        <f aca="false">IF($D28=AD$17,$M28,0)</f>
        <v>0</v>
      </c>
      <c r="AE28" s="19"/>
      <c r="AF28" s="27" t="n">
        <f aca="false">IF($D28=AF$17,$N28,0)</f>
        <v>0</v>
      </c>
      <c r="AG28" s="27" t="n">
        <f aca="false">IF($D28=AG$17,$N28,0)</f>
        <v>0</v>
      </c>
      <c r="AH28" s="27" t="n">
        <f aca="false">IF($D28=AH$17,$N28,0)</f>
        <v>0</v>
      </c>
      <c r="AI28" s="27" t="n">
        <f aca="false">IF($D28=AI$17,$N28,0)</f>
        <v>0</v>
      </c>
      <c r="AJ28" s="27" t="n">
        <f aca="false">IF($D28=AJ$17,$N28,0)</f>
        <v>0</v>
      </c>
      <c r="AK28" s="27" t="n">
        <f aca="false">IF($D28=AK$17,$N28,0)</f>
        <v>0</v>
      </c>
      <c r="AL28" s="27" t="n">
        <f aca="false">IF($D28=AL$17,$N28,0)</f>
        <v>0</v>
      </c>
      <c r="AM28" s="27" t="n">
        <f aca="false">IF($D28=AM$17,$N28,0)</f>
        <v>0</v>
      </c>
      <c r="AO28" s="27" t="n">
        <f aca="false">IF($E28=AO$17,$M28,0)</f>
        <v>0</v>
      </c>
      <c r="AP28" s="27" t="n">
        <f aca="false">IF($E28=AP$17,$M28,0)</f>
        <v>0</v>
      </c>
      <c r="AQ28" s="27" t="n">
        <f aca="false">IF($E28=AQ$17,$M28,0)</f>
        <v>0</v>
      </c>
      <c r="AR28" s="27" t="n">
        <f aca="false">IF($E28=AR$17,$M28,0)</f>
        <v>0</v>
      </c>
      <c r="AS28" s="27" t="n">
        <f aca="false">IF($E28=AS$17,$M28,0)</f>
        <v>0</v>
      </c>
      <c r="AT28" s="27" t="n">
        <f aca="false">IF($E28=AT$17,$M28,0)</f>
        <v>0</v>
      </c>
      <c r="AV28" s="27" t="n">
        <f aca="false">IF($E28=AV$17,$N28,0)</f>
        <v>0</v>
      </c>
      <c r="AW28" s="27" t="n">
        <f aca="false">IF($E28=AW$17,$N28,0)</f>
        <v>0</v>
      </c>
      <c r="AX28" s="27" t="n">
        <f aca="false">IF($E28=AX$17,$N28,0)</f>
        <v>0</v>
      </c>
      <c r="AY28" s="27" t="n">
        <f aca="false">IF($E28=AY$17,$N28,0)</f>
        <v>0</v>
      </c>
      <c r="AZ28" s="27" t="n">
        <f aca="false">IF($E28=AZ$17,$N28,0)</f>
        <v>0</v>
      </c>
      <c r="BA28" s="27" t="n">
        <f aca="false">IF($E28=BA$17,$N28,0)</f>
        <v>0</v>
      </c>
    </row>
    <row r="29" customFormat="false" ht="14.65" hidden="false" customHeight="false" outlineLevel="0" collapsed="false">
      <c r="A29" s="22" t="s">
        <v>48</v>
      </c>
      <c r="B29" s="23" t="s">
        <v>55</v>
      </c>
      <c r="C29" s="23" t="s">
        <v>56</v>
      </c>
      <c r="D29" s="22" t="n">
        <v>7</v>
      </c>
      <c r="E29" s="22" t="n">
        <v>1</v>
      </c>
      <c r="F29" s="22"/>
      <c r="G29" s="24" t="n">
        <v>4.5</v>
      </c>
      <c r="H29" s="24"/>
      <c r="I29" s="24" t="n">
        <v>2.5</v>
      </c>
      <c r="J29" s="24"/>
      <c r="K29" s="24" t="n">
        <v>2.25</v>
      </c>
      <c r="L29" s="25" t="str">
        <f aca="false">IF(S29&gt;0,M29+S29,"")</f>
        <v/>
      </c>
      <c r="M29" s="25" t="n">
        <f aca="false">IF(MAX(G29:J29)&gt;0,IF(ISNUMBER(G29),G29,1)*IF(ISNUMBER(H29),H29,1)*IF(ISNUMBER(I29),I29,1)*IF(ISNUMBER(J29),J29,1),0)-S29+K29</f>
        <v>13.5</v>
      </c>
      <c r="N29" s="24" t="n">
        <v>2.8</v>
      </c>
      <c r="O29" s="25" t="n">
        <f aca="false">M29*N29</f>
        <v>37.8</v>
      </c>
      <c r="P29" s="26" t="n">
        <f aca="false">IF(D29&gt;0,1,0)</f>
        <v>1</v>
      </c>
      <c r="Q29" s="19" t="str">
        <f aca="true">"m"&amp;TEXT(CELL("Zeile",J29)+1,0)</f>
        <v>m30</v>
      </c>
      <c r="R29" s="19" t="str">
        <f aca="true">"m"&amp;TEXT(CELL("Zeile",M29)+T29,0)</f>
        <v>m29</v>
      </c>
      <c r="S29" s="27" t="n">
        <f aca="true">IF(AND(U29=0,U30=1),SUM(INDIRECT(Q29&amp;":"&amp;R29)),0)</f>
        <v>0</v>
      </c>
      <c r="T29" s="19" t="n">
        <f aca="false">MATCH(0,U30:U$47,0)-1</f>
        <v>0</v>
      </c>
      <c r="U29" s="19" t="n">
        <f aca="false">IF(F29="A",1,0)</f>
        <v>0</v>
      </c>
      <c r="V29" s="19"/>
      <c r="W29" s="19" t="n">
        <f aca="false">IF($D29=W$17,$M29,0)</f>
        <v>0</v>
      </c>
      <c r="X29" s="19" t="n">
        <f aca="false">IF($D29=X$17,$M29,0)</f>
        <v>0</v>
      </c>
      <c r="Y29" s="19" t="n">
        <f aca="false">IF($D29=Y$17,$M29,0)</f>
        <v>0</v>
      </c>
      <c r="Z29" s="19" t="n">
        <f aca="false">IF($D29=Z$17,$M29,0)</f>
        <v>0</v>
      </c>
      <c r="AA29" s="19" t="n">
        <f aca="false">IF($D29=AA$17,$M29,0)</f>
        <v>0</v>
      </c>
      <c r="AB29" s="19" t="n">
        <f aca="false">IF($D29=AB$17,$M29,0)</f>
        <v>0</v>
      </c>
      <c r="AC29" s="19" t="n">
        <f aca="false">IF($D29=AC$17,$M29,0)</f>
        <v>13.5</v>
      </c>
      <c r="AD29" s="19" t="n">
        <f aca="false">IF($D29=AD$17,$M29,0)</f>
        <v>0</v>
      </c>
      <c r="AE29" s="19"/>
      <c r="AF29" s="27" t="n">
        <f aca="false">IF($D29=AF$17,$N29,0)</f>
        <v>0</v>
      </c>
      <c r="AG29" s="27" t="n">
        <f aca="false">IF($D29=AG$17,$N29,0)</f>
        <v>0</v>
      </c>
      <c r="AH29" s="27" t="n">
        <f aca="false">IF($D29=AH$17,$N29,0)</f>
        <v>0</v>
      </c>
      <c r="AI29" s="27" t="n">
        <f aca="false">IF($D29=AI$17,$N29,0)</f>
        <v>0</v>
      </c>
      <c r="AJ29" s="27" t="n">
        <f aca="false">IF($D29=AJ$17,$N29,0)</f>
        <v>0</v>
      </c>
      <c r="AK29" s="27" t="n">
        <f aca="false">IF($D29=AK$17,$N29,0)</f>
        <v>0</v>
      </c>
      <c r="AL29" s="27" t="n">
        <f aca="false">IF($D29=AL$17,$N29,0)</f>
        <v>2.8</v>
      </c>
      <c r="AM29" s="27" t="n">
        <f aca="false">IF($D29=AM$17,$N29,0)</f>
        <v>0</v>
      </c>
      <c r="AO29" s="27" t="n">
        <f aca="false">IF($E29=AO$17,$M29,0)</f>
        <v>13.5</v>
      </c>
      <c r="AP29" s="27" t="n">
        <f aca="false">IF($E29=AP$17,$M29,0)</f>
        <v>0</v>
      </c>
      <c r="AQ29" s="27" t="n">
        <f aca="false">IF($E29=AQ$17,$M29,0)</f>
        <v>0</v>
      </c>
      <c r="AR29" s="27" t="n">
        <f aca="false">IF($E29=AR$17,$M29,0)</f>
        <v>0</v>
      </c>
      <c r="AS29" s="27" t="n">
        <f aca="false">IF($E29=AS$17,$M29,0)</f>
        <v>0</v>
      </c>
      <c r="AT29" s="27" t="n">
        <f aca="false">IF($E29=AT$17,$M29,0)</f>
        <v>0</v>
      </c>
      <c r="AV29" s="27" t="n">
        <f aca="false">IF($E29=AV$17,$N29,0)</f>
        <v>2.8</v>
      </c>
      <c r="AW29" s="27" t="n">
        <f aca="false">IF($E29=AW$17,$N29,0)</f>
        <v>0</v>
      </c>
      <c r="AX29" s="27" t="n">
        <f aca="false">IF($E29=AX$17,$N29,0)</f>
        <v>0</v>
      </c>
      <c r="AY29" s="27" t="n">
        <f aca="false">IF($E29=AY$17,$N29,0)</f>
        <v>0</v>
      </c>
      <c r="AZ29" s="27" t="n">
        <f aca="false">IF($E29=AZ$17,$N29,0)</f>
        <v>0</v>
      </c>
      <c r="BA29" s="27" t="n">
        <f aca="false">IF($E29=BA$17,$N29,0)</f>
        <v>0</v>
      </c>
    </row>
    <row r="30" customFormat="false" ht="14.65" hidden="false" customHeight="false" outlineLevel="0" collapsed="false">
      <c r="A30" s="22" t="s">
        <v>45</v>
      </c>
      <c r="B30" s="23" t="s">
        <v>57</v>
      </c>
      <c r="C30" s="23" t="s">
        <v>53</v>
      </c>
      <c r="D30" s="22" t="n">
        <v>2</v>
      </c>
      <c r="E30" s="22"/>
      <c r="F30" s="22"/>
      <c r="G30" s="24" t="n">
        <v>4.11</v>
      </c>
      <c r="H30" s="24"/>
      <c r="I30" s="24" t="n">
        <v>2.27</v>
      </c>
      <c r="J30" s="24"/>
      <c r="K30" s="24"/>
      <c r="L30" s="25" t="n">
        <f aca="false">IF(S30&gt;0,M30+S30,"")</f>
        <v>9.3297</v>
      </c>
      <c r="M30" s="25" t="n">
        <f aca="false">IF(MAX(G30:J30)&gt;0,IF(ISNUMBER(G30),G30,1)*IF(ISNUMBER(H30),H30,1)*IF(ISNUMBER(I30),I30,1)*IF(ISNUMBER(J30),J30,1),0)-S30+K30</f>
        <v>6.6387</v>
      </c>
      <c r="N30" s="24" t="n">
        <v>1.592</v>
      </c>
      <c r="O30" s="25" t="n">
        <f aca="false">M30*N30</f>
        <v>10.5688104</v>
      </c>
      <c r="P30" s="26" t="n">
        <f aca="false">IF(D30&gt;0,1,0)</f>
        <v>1</v>
      </c>
      <c r="Q30" s="19" t="str">
        <f aca="true">"m"&amp;TEXT(CELL("Zeile",J30)+1,0)</f>
        <v>m31</v>
      </c>
      <c r="R30" s="19" t="str">
        <f aca="true">"m"&amp;TEXT(CELL("Zeile",M30)+T30,0)</f>
        <v>m32</v>
      </c>
      <c r="S30" s="27" t="n">
        <f aca="true">IF(AND(U30=0,U31=1),SUM(INDIRECT(Q30&amp;":"&amp;R30)),0)</f>
        <v>2.691</v>
      </c>
      <c r="T30" s="19" t="n">
        <f aca="false">MATCH(0,U31:U$47,0)-1</f>
        <v>2</v>
      </c>
      <c r="U30" s="19" t="n">
        <f aca="false">IF(F30="A",1,0)</f>
        <v>0</v>
      </c>
      <c r="V30" s="19"/>
      <c r="W30" s="19" t="n">
        <f aca="false">IF($D30=W$17,$M30,0)</f>
        <v>0</v>
      </c>
      <c r="X30" s="19" t="n">
        <f aca="false">IF($D30=X$17,$M30,0)</f>
        <v>6.6387</v>
      </c>
      <c r="Y30" s="19" t="n">
        <f aca="false">IF($D30=Y$17,$M30,0)</f>
        <v>0</v>
      </c>
      <c r="Z30" s="19" t="n">
        <f aca="false">IF($D30=Z$17,$M30,0)</f>
        <v>0</v>
      </c>
      <c r="AA30" s="19" t="n">
        <f aca="false">IF($D30=AA$17,$M30,0)</f>
        <v>0</v>
      </c>
      <c r="AB30" s="19" t="n">
        <f aca="false">IF($D30=AB$17,$M30,0)</f>
        <v>0</v>
      </c>
      <c r="AC30" s="19" t="n">
        <f aca="false">IF($D30=AC$17,$M30,0)</f>
        <v>0</v>
      </c>
      <c r="AD30" s="19" t="n">
        <f aca="false">IF($D30=AD$17,$M30,0)</f>
        <v>0</v>
      </c>
      <c r="AE30" s="19"/>
      <c r="AF30" s="27" t="n">
        <f aca="false">IF($D30=AF$17,$N30,0)</f>
        <v>0</v>
      </c>
      <c r="AG30" s="27" t="n">
        <f aca="false">IF($D30=AG$17,$N30,0)</f>
        <v>1.592</v>
      </c>
      <c r="AH30" s="27" t="n">
        <f aca="false">IF($D30=AH$17,$N30,0)</f>
        <v>0</v>
      </c>
      <c r="AI30" s="27" t="n">
        <f aca="false">IF($D30=AI$17,$N30,0)</f>
        <v>0</v>
      </c>
      <c r="AJ30" s="27" t="n">
        <f aca="false">IF($D30=AJ$17,$N30,0)</f>
        <v>0</v>
      </c>
      <c r="AK30" s="27" t="n">
        <f aca="false">IF($D30=AK$17,$N30,0)</f>
        <v>0</v>
      </c>
      <c r="AL30" s="27" t="n">
        <f aca="false">IF($D30=AL$17,$N30,0)</f>
        <v>0</v>
      </c>
      <c r="AM30" s="27" t="n">
        <f aca="false">IF($D30=AM$17,$N30,0)</f>
        <v>0</v>
      </c>
      <c r="AO30" s="27" t="n">
        <f aca="false">IF($E30=AO$17,$M30,0)</f>
        <v>0</v>
      </c>
      <c r="AP30" s="27" t="n">
        <f aca="false">IF($E30=AP$17,$M30,0)</f>
        <v>0</v>
      </c>
      <c r="AQ30" s="27" t="n">
        <f aca="false">IF($E30=AQ$17,$M30,0)</f>
        <v>0</v>
      </c>
      <c r="AR30" s="27" t="n">
        <f aca="false">IF($E30=AR$17,$M30,0)</f>
        <v>0</v>
      </c>
      <c r="AS30" s="27" t="n">
        <f aca="false">IF($E30=AS$17,$M30,0)</f>
        <v>0</v>
      </c>
      <c r="AT30" s="27" t="n">
        <f aca="false">IF($E30=AT$17,$M30,0)</f>
        <v>0</v>
      </c>
      <c r="AV30" s="27" t="n">
        <f aca="false">IF($E30=AV$17,$N30,0)</f>
        <v>0</v>
      </c>
      <c r="AW30" s="27" t="n">
        <f aca="false">IF($E30=AW$17,$N30,0)</f>
        <v>0</v>
      </c>
      <c r="AX30" s="27" t="n">
        <f aca="false">IF($E30=AX$17,$N30,0)</f>
        <v>0</v>
      </c>
      <c r="AY30" s="27" t="n">
        <f aca="false">IF($E30=AY$17,$N30,0)</f>
        <v>0</v>
      </c>
      <c r="AZ30" s="27" t="n">
        <f aca="false">IF($E30=AZ$17,$N30,0)</f>
        <v>0</v>
      </c>
      <c r="BA30" s="27" t="n">
        <f aca="false">IF($E30=BA$17,$N30,0)</f>
        <v>0</v>
      </c>
    </row>
    <row r="31" customFormat="false" ht="14.65" hidden="false" customHeight="false" outlineLevel="0" collapsed="false">
      <c r="A31" s="22" t="s">
        <v>48</v>
      </c>
      <c r="B31" s="23" t="s">
        <v>57</v>
      </c>
      <c r="C31" s="23" t="s">
        <v>56</v>
      </c>
      <c r="D31" s="22" t="n">
        <v>7</v>
      </c>
      <c r="E31" s="22" t="n">
        <v>1</v>
      </c>
      <c r="F31" s="22" t="s">
        <v>44</v>
      </c>
      <c r="G31" s="24" t="n">
        <v>0.81</v>
      </c>
      <c r="H31" s="24"/>
      <c r="I31" s="24" t="n">
        <v>1.1</v>
      </c>
      <c r="J31" s="24"/>
      <c r="K31" s="24"/>
      <c r="L31" s="25" t="str">
        <f aca="false">IF(S31&gt;0,M31+S31,"")</f>
        <v/>
      </c>
      <c r="M31" s="25" t="n">
        <f aca="false">IF(MAX(G31:J31)&gt;0,IF(ISNUMBER(G31),G31,1)*IF(ISNUMBER(H31),H31,1)*IF(ISNUMBER(I31),I31,1)*IF(ISNUMBER(J31),J31,1),0)-S31+K31</f>
        <v>0.891</v>
      </c>
      <c r="N31" s="24" t="n">
        <v>2.8</v>
      </c>
      <c r="O31" s="25" t="n">
        <f aca="false">M31*N31</f>
        <v>2.4948</v>
      </c>
      <c r="P31" s="26" t="n">
        <f aca="false">IF(D31&gt;0,1,0)</f>
        <v>1</v>
      </c>
      <c r="Q31" s="19" t="str">
        <f aca="true">"m"&amp;TEXT(CELL("Zeile",J31)+1,0)</f>
        <v>m32</v>
      </c>
      <c r="R31" s="19" t="str">
        <f aca="true">"m"&amp;TEXT(CELL("Zeile",M31)+T31,0)</f>
        <v>m32</v>
      </c>
      <c r="S31" s="27" t="n">
        <f aca="true">IF(AND(U31=0,U32=1),SUM(INDIRECT(Q31&amp;":"&amp;R31)),0)</f>
        <v>0</v>
      </c>
      <c r="T31" s="19" t="n">
        <f aca="false">MATCH(0,U32:U$47,0)-1</f>
        <v>1</v>
      </c>
      <c r="U31" s="19" t="n">
        <f aca="false">IF(F31="A",1,0)</f>
        <v>1</v>
      </c>
      <c r="V31" s="19"/>
      <c r="W31" s="19" t="n">
        <f aca="false">IF($D31=W$17,$M31,0)</f>
        <v>0</v>
      </c>
      <c r="X31" s="19" t="n">
        <f aca="false">IF($D31=X$17,$M31,0)</f>
        <v>0</v>
      </c>
      <c r="Y31" s="19" t="n">
        <f aca="false">IF($D31=Y$17,$M31,0)</f>
        <v>0</v>
      </c>
      <c r="Z31" s="19" t="n">
        <f aca="false">IF($D31=Z$17,$M31,0)</f>
        <v>0</v>
      </c>
      <c r="AA31" s="19" t="n">
        <f aca="false">IF($D31=AA$17,$M31,0)</f>
        <v>0</v>
      </c>
      <c r="AB31" s="19" t="n">
        <f aca="false">IF($D31=AB$17,$M31,0)</f>
        <v>0</v>
      </c>
      <c r="AC31" s="19" t="n">
        <f aca="false">IF($D31=AC$17,$M31,0)</f>
        <v>0.891</v>
      </c>
      <c r="AD31" s="19" t="n">
        <f aca="false">IF($D31=AD$17,$M31,0)</f>
        <v>0</v>
      </c>
      <c r="AE31" s="19"/>
      <c r="AF31" s="27" t="n">
        <f aca="false">IF($D31=AF$17,$N31,0)</f>
        <v>0</v>
      </c>
      <c r="AG31" s="27" t="n">
        <f aca="false">IF($D31=AG$17,$N31,0)</f>
        <v>0</v>
      </c>
      <c r="AH31" s="27" t="n">
        <f aca="false">IF($D31=AH$17,$N31,0)</f>
        <v>0</v>
      </c>
      <c r="AI31" s="27" t="n">
        <f aca="false">IF($D31=AI$17,$N31,0)</f>
        <v>0</v>
      </c>
      <c r="AJ31" s="27" t="n">
        <f aca="false">IF($D31=AJ$17,$N31,0)</f>
        <v>0</v>
      </c>
      <c r="AK31" s="27" t="n">
        <f aca="false">IF($D31=AK$17,$N31,0)</f>
        <v>0</v>
      </c>
      <c r="AL31" s="27" t="n">
        <f aca="false">IF($D31=AL$17,$N31,0)</f>
        <v>2.8</v>
      </c>
      <c r="AM31" s="27" t="n">
        <f aca="false">IF($D31=AM$17,$N31,0)</f>
        <v>0</v>
      </c>
      <c r="AO31" s="27" t="n">
        <f aca="false">IF($E31=AO$17,$M31,0)</f>
        <v>0.891</v>
      </c>
      <c r="AP31" s="27" t="n">
        <f aca="false">IF($E31=AP$17,$M31,0)</f>
        <v>0</v>
      </c>
      <c r="AQ31" s="27" t="n">
        <f aca="false">IF($E31=AQ$17,$M31,0)</f>
        <v>0</v>
      </c>
      <c r="AR31" s="27" t="n">
        <f aca="false">IF($E31=AR$17,$M31,0)</f>
        <v>0</v>
      </c>
      <c r="AS31" s="27" t="n">
        <f aca="false">IF($E31=AS$17,$M31,0)</f>
        <v>0</v>
      </c>
      <c r="AT31" s="27" t="n">
        <f aca="false">IF($E31=AT$17,$M31,0)</f>
        <v>0</v>
      </c>
      <c r="AV31" s="27" t="n">
        <f aca="false">IF($E31=AV$17,$N31,0)</f>
        <v>2.8</v>
      </c>
      <c r="AW31" s="27" t="n">
        <f aca="false">IF($E31=AW$17,$N31,0)</f>
        <v>0</v>
      </c>
      <c r="AX31" s="27" t="n">
        <f aca="false">IF($E31=AX$17,$N31,0)</f>
        <v>0</v>
      </c>
      <c r="AY31" s="27" t="n">
        <f aca="false">IF($E31=AY$17,$N31,0)</f>
        <v>0</v>
      </c>
      <c r="AZ31" s="27" t="n">
        <f aca="false">IF($E31=AZ$17,$N31,0)</f>
        <v>0</v>
      </c>
      <c r="BA31" s="27" t="n">
        <f aca="false">IF($E31=BA$17,$N31,0)</f>
        <v>0</v>
      </c>
    </row>
    <row r="32" customFormat="false" ht="14.65" hidden="false" customHeight="false" outlineLevel="0" collapsed="false">
      <c r="A32" s="22" t="s">
        <v>48</v>
      </c>
      <c r="B32" s="23" t="s">
        <v>57</v>
      </c>
      <c r="C32" s="23" t="s">
        <v>56</v>
      </c>
      <c r="D32" s="22" t="n">
        <v>7</v>
      </c>
      <c r="E32" s="22" t="n">
        <v>1</v>
      </c>
      <c r="F32" s="22" t="s">
        <v>44</v>
      </c>
      <c r="G32" s="24" t="n">
        <v>0.9</v>
      </c>
      <c r="H32" s="24"/>
      <c r="I32" s="24" t="n">
        <v>2</v>
      </c>
      <c r="J32" s="24"/>
      <c r="K32" s="24"/>
      <c r="L32" s="25" t="str">
        <f aca="false">IF(S32&gt;0,M32+S32,"")</f>
        <v/>
      </c>
      <c r="M32" s="25" t="n">
        <f aca="false">IF(MAX(G32:J32)&gt;0,IF(ISNUMBER(G32),G32,1)*IF(ISNUMBER(H32),H32,1)*IF(ISNUMBER(I32),I32,1)*IF(ISNUMBER(J32),J32,1),0)-S32+K32</f>
        <v>1.8</v>
      </c>
      <c r="N32" s="24" t="n">
        <v>2.8</v>
      </c>
      <c r="O32" s="25" t="n">
        <f aca="false">M32*N32</f>
        <v>5.04</v>
      </c>
      <c r="P32" s="26" t="n">
        <f aca="false">IF(D32&gt;0,1,0)</f>
        <v>1</v>
      </c>
      <c r="Q32" s="19" t="str">
        <f aca="true">"m"&amp;TEXT(CELL("Zeile",J32)+1,0)</f>
        <v>m33</v>
      </c>
      <c r="R32" s="19" t="str">
        <f aca="true">"m"&amp;TEXT(CELL("Zeile",M32)+T32,0)</f>
        <v>m32</v>
      </c>
      <c r="S32" s="27" t="n">
        <f aca="true">IF(AND(U32=0,U33=1),SUM(INDIRECT(Q32&amp;":"&amp;R32)),0)</f>
        <v>0</v>
      </c>
      <c r="T32" s="19" t="n">
        <f aca="false">MATCH(0,U33:U$47,0)-1</f>
        <v>0</v>
      </c>
      <c r="U32" s="19" t="n">
        <f aca="false">IF(F32="A",1,0)</f>
        <v>1</v>
      </c>
      <c r="V32" s="19"/>
      <c r="W32" s="19" t="n">
        <f aca="false">IF($D32=W$17,$M32,0)</f>
        <v>0</v>
      </c>
      <c r="X32" s="19" t="n">
        <f aca="false">IF($D32=X$17,$M32,0)</f>
        <v>0</v>
      </c>
      <c r="Y32" s="19" t="n">
        <f aca="false">IF($D32=Y$17,$M32,0)</f>
        <v>0</v>
      </c>
      <c r="Z32" s="19" t="n">
        <f aca="false">IF($D32=Z$17,$M32,0)</f>
        <v>0</v>
      </c>
      <c r="AA32" s="19" t="n">
        <f aca="false">IF($D32=AA$17,$M32,0)</f>
        <v>0</v>
      </c>
      <c r="AB32" s="19" t="n">
        <f aca="false">IF($D32=AB$17,$M32,0)</f>
        <v>0</v>
      </c>
      <c r="AC32" s="19" t="n">
        <f aca="false">IF($D32=AC$17,$M32,0)</f>
        <v>1.8</v>
      </c>
      <c r="AD32" s="19" t="n">
        <f aca="false">IF($D32=AD$17,$M32,0)</f>
        <v>0</v>
      </c>
      <c r="AE32" s="19"/>
      <c r="AF32" s="27" t="n">
        <f aca="false">IF($D32=AF$17,$N32,0)</f>
        <v>0</v>
      </c>
      <c r="AG32" s="27" t="n">
        <f aca="false">IF($D32=AG$17,$N32,0)</f>
        <v>0</v>
      </c>
      <c r="AH32" s="27" t="n">
        <f aca="false">IF($D32=AH$17,$N32,0)</f>
        <v>0</v>
      </c>
      <c r="AI32" s="27" t="n">
        <f aca="false">IF($D32=AI$17,$N32,0)</f>
        <v>0</v>
      </c>
      <c r="AJ32" s="27" t="n">
        <f aca="false">IF($D32=AJ$17,$N32,0)</f>
        <v>0</v>
      </c>
      <c r="AK32" s="27" t="n">
        <f aca="false">IF($D32=AK$17,$N32,0)</f>
        <v>0</v>
      </c>
      <c r="AL32" s="27" t="n">
        <f aca="false">IF($D32=AL$17,$N32,0)</f>
        <v>2.8</v>
      </c>
      <c r="AM32" s="27" t="n">
        <f aca="false">IF($D32=AM$17,$N32,0)</f>
        <v>0</v>
      </c>
      <c r="AO32" s="27" t="n">
        <f aca="false">IF($E32=AO$17,$M32,0)</f>
        <v>1.8</v>
      </c>
      <c r="AP32" s="27" t="n">
        <f aca="false">IF($E32=AP$17,$M32,0)</f>
        <v>0</v>
      </c>
      <c r="AQ32" s="27" t="n">
        <f aca="false">IF($E32=AQ$17,$M32,0)</f>
        <v>0</v>
      </c>
      <c r="AR32" s="27" t="n">
        <f aca="false">IF($E32=AR$17,$M32,0)</f>
        <v>0</v>
      </c>
      <c r="AS32" s="27" t="n">
        <f aca="false">IF($E32=AS$17,$M32,0)</f>
        <v>0</v>
      </c>
      <c r="AT32" s="27" t="n">
        <f aca="false">IF($E32=AT$17,$M32,0)</f>
        <v>0</v>
      </c>
      <c r="AV32" s="27" t="n">
        <f aca="false">IF($E32=AV$17,$N32,0)</f>
        <v>2.8</v>
      </c>
      <c r="AW32" s="27" t="n">
        <f aca="false">IF($E32=AW$17,$N32,0)</f>
        <v>0</v>
      </c>
      <c r="AX32" s="27" t="n">
        <f aca="false">IF($E32=AX$17,$N32,0)</f>
        <v>0</v>
      </c>
      <c r="AY32" s="27" t="n">
        <f aca="false">IF($E32=AY$17,$N32,0)</f>
        <v>0</v>
      </c>
      <c r="AZ32" s="27" t="n">
        <f aca="false">IF($E32=AZ$17,$N32,0)</f>
        <v>0</v>
      </c>
      <c r="BA32" s="27" t="n">
        <f aca="false">IF($E32=BA$17,$N32,0)</f>
        <v>0</v>
      </c>
    </row>
    <row r="33" customFormat="false" ht="14.65" hidden="false" customHeight="false" outlineLevel="0" collapsed="false">
      <c r="A33" s="22" t="s">
        <v>45</v>
      </c>
      <c r="B33" s="23" t="s">
        <v>58</v>
      </c>
      <c r="C33" s="23" t="s">
        <v>51</v>
      </c>
      <c r="D33" s="22" t="n">
        <v>2</v>
      </c>
      <c r="E33" s="22"/>
      <c r="F33" s="22"/>
      <c r="G33" s="24" t="n">
        <v>4.48</v>
      </c>
      <c r="H33" s="24"/>
      <c r="I33" s="24" t="n">
        <v>5.5</v>
      </c>
      <c r="J33" s="24"/>
      <c r="K33" s="24"/>
      <c r="L33" s="25" t="n">
        <f aca="false">IF(S33&gt;0,M33+S33,"")</f>
        <v>24.64</v>
      </c>
      <c r="M33" s="25" t="n">
        <f aca="false">IF(MAX(G33:J33)&gt;0,IF(ISNUMBER(G33),G33,1)*IF(ISNUMBER(H33),H33,1)*IF(ISNUMBER(I33),I33,1)*IF(ISNUMBER(J33),J33,1),0)-S33+K33</f>
        <v>11.716</v>
      </c>
      <c r="N33" s="24" t="n">
        <v>0.535</v>
      </c>
      <c r="O33" s="25" t="n">
        <f aca="false">M33*N33</f>
        <v>6.26806</v>
      </c>
      <c r="P33" s="26" t="n">
        <f aca="false">IF(D33&gt;0,1,0)</f>
        <v>1</v>
      </c>
      <c r="Q33" s="19" t="str">
        <f aca="true">"m"&amp;TEXT(CELL("Zeile",J33)+1,0)</f>
        <v>m34</v>
      </c>
      <c r="R33" s="19" t="str">
        <f aca="true">"m"&amp;TEXT(CELL("Zeile",M33)+T33,0)</f>
        <v>m35</v>
      </c>
      <c r="S33" s="27" t="n">
        <f aca="true">IF(AND(U33=0,U34=1),SUM(INDIRECT(Q33&amp;":"&amp;R33)),0)</f>
        <v>12.924</v>
      </c>
      <c r="T33" s="19" t="n">
        <f aca="false">MATCH(0,U34:U$47,0)-1</f>
        <v>2</v>
      </c>
      <c r="U33" s="19" t="n">
        <f aca="false">IF(F33="A",1,0)</f>
        <v>0</v>
      </c>
      <c r="V33" s="19"/>
      <c r="W33" s="19" t="n">
        <f aca="false">IF($D33=W$17,$M33,0)</f>
        <v>0</v>
      </c>
      <c r="X33" s="19" t="n">
        <f aca="false">IF($D33=X$17,$M33,0)</f>
        <v>11.716</v>
      </c>
      <c r="Y33" s="19" t="n">
        <f aca="false">IF($D33=Y$17,$M33,0)</f>
        <v>0</v>
      </c>
      <c r="Z33" s="19" t="n">
        <f aca="false">IF($D33=Z$17,$M33,0)</f>
        <v>0</v>
      </c>
      <c r="AA33" s="19" t="n">
        <f aca="false">IF($D33=AA$17,$M33,0)</f>
        <v>0</v>
      </c>
      <c r="AB33" s="19" t="n">
        <f aca="false">IF($D33=AB$17,$M33,0)</f>
        <v>0</v>
      </c>
      <c r="AC33" s="19" t="n">
        <f aca="false">IF($D33=AC$17,$M33,0)</f>
        <v>0</v>
      </c>
      <c r="AD33" s="19" t="n">
        <f aca="false">IF($D33=AD$17,$M33,0)</f>
        <v>0</v>
      </c>
      <c r="AE33" s="19"/>
      <c r="AF33" s="27" t="n">
        <f aca="false">IF($D33=AF$17,$N33,0)</f>
        <v>0</v>
      </c>
      <c r="AG33" s="27" t="n">
        <f aca="false">IF($D33=AG$17,$N33,0)</f>
        <v>0.535</v>
      </c>
      <c r="AH33" s="27" t="n">
        <f aca="false">IF($D33=AH$17,$N33,0)</f>
        <v>0</v>
      </c>
      <c r="AI33" s="27" t="n">
        <f aca="false">IF($D33=AI$17,$N33,0)</f>
        <v>0</v>
      </c>
      <c r="AJ33" s="27" t="n">
        <f aca="false">IF($D33=AJ$17,$N33,0)</f>
        <v>0</v>
      </c>
      <c r="AK33" s="27" t="n">
        <f aca="false">IF($D33=AK$17,$N33,0)</f>
        <v>0</v>
      </c>
      <c r="AL33" s="27" t="n">
        <f aca="false">IF($D33=AL$17,$N33,0)</f>
        <v>0</v>
      </c>
      <c r="AM33" s="27" t="n">
        <f aca="false">IF($D33=AM$17,$N33,0)</f>
        <v>0</v>
      </c>
      <c r="AO33" s="27" t="n">
        <f aca="false">IF($E33=AO$17,$M33,0)</f>
        <v>0</v>
      </c>
      <c r="AP33" s="27" t="n">
        <f aca="false">IF($E33=AP$17,$M33,0)</f>
        <v>0</v>
      </c>
      <c r="AQ33" s="27" t="n">
        <f aca="false">IF($E33=AQ$17,$M33,0)</f>
        <v>0</v>
      </c>
      <c r="AR33" s="27" t="n">
        <f aca="false">IF($E33=AR$17,$M33,0)</f>
        <v>0</v>
      </c>
      <c r="AS33" s="27" t="n">
        <f aca="false">IF($E33=AS$17,$M33,0)</f>
        <v>0</v>
      </c>
      <c r="AT33" s="27" t="n">
        <f aca="false">IF($E33=AT$17,$M33,0)</f>
        <v>0</v>
      </c>
      <c r="AV33" s="27" t="n">
        <f aca="false">IF($E33=AV$17,$N33,0)</f>
        <v>0</v>
      </c>
      <c r="AW33" s="27" t="n">
        <f aca="false">IF($E33=AW$17,$N33,0)</f>
        <v>0</v>
      </c>
      <c r="AX33" s="27" t="n">
        <f aca="false">IF($E33=AX$17,$N33,0)</f>
        <v>0</v>
      </c>
      <c r="AY33" s="27" t="n">
        <f aca="false">IF($E33=AY$17,$N33,0)</f>
        <v>0</v>
      </c>
      <c r="AZ33" s="27" t="n">
        <f aca="false">IF($E33=AZ$17,$N33,0)</f>
        <v>0</v>
      </c>
      <c r="BA33" s="27" t="n">
        <f aca="false">IF($E33=BA$17,$N33,0)</f>
        <v>0</v>
      </c>
    </row>
    <row r="34" customFormat="false" ht="14.65" hidden="false" customHeight="false" outlineLevel="0" collapsed="false">
      <c r="A34" s="22" t="s">
        <v>48</v>
      </c>
      <c r="B34" s="23" t="s">
        <v>58</v>
      </c>
      <c r="C34" s="23" t="s">
        <v>49</v>
      </c>
      <c r="D34" s="22" t="n">
        <v>7</v>
      </c>
      <c r="E34" s="22" t="n">
        <v>3</v>
      </c>
      <c r="F34" s="22" t="s">
        <v>44</v>
      </c>
      <c r="G34" s="24" t="n">
        <v>0.5</v>
      </c>
      <c r="H34" s="24"/>
      <c r="I34" s="24" t="n">
        <v>1.5</v>
      </c>
      <c r="J34" s="24" t="n">
        <v>2</v>
      </c>
      <c r="K34" s="24"/>
      <c r="L34" s="25" t="str">
        <f aca="false">IF(S34&gt;0,M34+S34,"")</f>
        <v/>
      </c>
      <c r="M34" s="25" t="n">
        <f aca="false">IF(MAX(G34:J34)&gt;0,IF(ISNUMBER(G34),G34,1)*IF(ISNUMBER(H34),H34,1)*IF(ISNUMBER(I34),I34,1)*IF(ISNUMBER(J34),J34,1),0)-S34+K34</f>
        <v>1.5</v>
      </c>
      <c r="N34" s="24" t="n">
        <v>2.8</v>
      </c>
      <c r="O34" s="25" t="n">
        <f aca="false">M34*N34</f>
        <v>4.2</v>
      </c>
      <c r="P34" s="26" t="n">
        <f aca="false">IF(D34&gt;0,1,0)</f>
        <v>1</v>
      </c>
      <c r="Q34" s="19" t="str">
        <f aca="true">"m"&amp;TEXT(CELL("Zeile",J34)+1,0)</f>
        <v>m35</v>
      </c>
      <c r="R34" s="19" t="str">
        <f aca="true">"m"&amp;TEXT(CELL("Zeile",M34)+T34,0)</f>
        <v>m35</v>
      </c>
      <c r="S34" s="27" t="n">
        <f aca="true">IF(AND(U34=0,U35=1),SUM(INDIRECT(Q34&amp;":"&amp;R34)),0)</f>
        <v>0</v>
      </c>
      <c r="T34" s="19" t="n">
        <f aca="false">MATCH(0,U35:U$47,0)-1</f>
        <v>1</v>
      </c>
      <c r="U34" s="19" t="n">
        <f aca="false">IF(F34="A",1,0)</f>
        <v>1</v>
      </c>
      <c r="V34" s="19"/>
      <c r="W34" s="19" t="n">
        <f aca="false">IF($D34=W$17,$M34,0)</f>
        <v>0</v>
      </c>
      <c r="X34" s="19" t="n">
        <f aca="false">IF($D34=X$17,$M34,0)</f>
        <v>0</v>
      </c>
      <c r="Y34" s="19" t="n">
        <f aca="false">IF($D34=Y$17,$M34,0)</f>
        <v>0</v>
      </c>
      <c r="Z34" s="19" t="n">
        <f aca="false">IF($D34=Z$17,$M34,0)</f>
        <v>0</v>
      </c>
      <c r="AA34" s="19" t="n">
        <f aca="false">IF($D34=AA$17,$M34,0)</f>
        <v>0</v>
      </c>
      <c r="AB34" s="19" t="n">
        <f aca="false">IF($D34=AB$17,$M34,0)</f>
        <v>0</v>
      </c>
      <c r="AC34" s="19" t="n">
        <f aca="false">IF($D34=AC$17,$M34,0)</f>
        <v>1.5</v>
      </c>
      <c r="AD34" s="19" t="n">
        <f aca="false">IF($D34=AD$17,$M34,0)</f>
        <v>0</v>
      </c>
      <c r="AE34" s="19"/>
      <c r="AF34" s="27" t="n">
        <f aca="false">IF($D34=AF$17,$N34,0)</f>
        <v>0</v>
      </c>
      <c r="AG34" s="27" t="n">
        <f aca="false">IF($D34=AG$17,$N34,0)</f>
        <v>0</v>
      </c>
      <c r="AH34" s="27" t="n">
        <f aca="false">IF($D34=AH$17,$N34,0)</f>
        <v>0</v>
      </c>
      <c r="AI34" s="27" t="n">
        <f aca="false">IF($D34=AI$17,$N34,0)</f>
        <v>0</v>
      </c>
      <c r="AJ34" s="27" t="n">
        <f aca="false">IF($D34=AJ$17,$N34,0)</f>
        <v>0</v>
      </c>
      <c r="AK34" s="27" t="n">
        <f aca="false">IF($D34=AK$17,$N34,0)</f>
        <v>0</v>
      </c>
      <c r="AL34" s="27" t="n">
        <f aca="false">IF($D34=AL$17,$N34,0)</f>
        <v>2.8</v>
      </c>
      <c r="AM34" s="27" t="n">
        <f aca="false">IF($D34=AM$17,$N34,0)</f>
        <v>0</v>
      </c>
      <c r="AO34" s="27" t="n">
        <f aca="false">IF($E34=AO$17,$M34,0)</f>
        <v>0</v>
      </c>
      <c r="AP34" s="27" t="n">
        <f aca="false">IF($E34=AP$17,$M34,0)</f>
        <v>0</v>
      </c>
      <c r="AQ34" s="27" t="n">
        <f aca="false">IF($E34=AQ$17,$M34,0)</f>
        <v>1.5</v>
      </c>
      <c r="AR34" s="27" t="n">
        <f aca="false">IF($E34=AR$17,$M34,0)</f>
        <v>0</v>
      </c>
      <c r="AS34" s="27" t="n">
        <f aca="false">IF($E34=AS$17,$M34,0)</f>
        <v>0</v>
      </c>
      <c r="AT34" s="27" t="n">
        <f aca="false">IF($E34=AT$17,$M34,0)</f>
        <v>0</v>
      </c>
      <c r="AV34" s="27" t="n">
        <f aca="false">IF($E34=AV$17,$N34,0)</f>
        <v>0</v>
      </c>
      <c r="AW34" s="27" t="n">
        <f aca="false">IF($E34=AW$17,$N34,0)</f>
        <v>0</v>
      </c>
      <c r="AX34" s="27" t="n">
        <f aca="false">IF($E34=AX$17,$N34,0)</f>
        <v>2.8</v>
      </c>
      <c r="AY34" s="27" t="n">
        <f aca="false">IF($E34=AY$17,$N34,0)</f>
        <v>0</v>
      </c>
      <c r="AZ34" s="27" t="n">
        <f aca="false">IF($E34=AZ$17,$N34,0)</f>
        <v>0</v>
      </c>
      <c r="BA34" s="27" t="n">
        <f aca="false">IF($E34=BA$17,$N34,0)</f>
        <v>0</v>
      </c>
    </row>
    <row r="35" customFormat="false" ht="14.65" hidden="false" customHeight="false" outlineLevel="0" collapsed="false">
      <c r="A35" s="22" t="s">
        <v>45</v>
      </c>
      <c r="B35" s="23" t="s">
        <v>59</v>
      </c>
      <c r="C35" s="23" t="s">
        <v>47</v>
      </c>
      <c r="D35" s="22" t="n">
        <v>2</v>
      </c>
      <c r="E35" s="22"/>
      <c r="F35" s="22" t="s">
        <v>44</v>
      </c>
      <c r="G35" s="24" t="n">
        <v>4.48</v>
      </c>
      <c r="H35" s="24"/>
      <c r="I35" s="24" t="n">
        <v>2.55</v>
      </c>
      <c r="J35" s="24"/>
      <c r="K35" s="24"/>
      <c r="L35" s="25" t="str">
        <f aca="false">IF(S35&gt;0,M35+S35,"")</f>
        <v/>
      </c>
      <c r="M35" s="25" t="n">
        <f aca="false">IF(MAX(G35:J35)&gt;0,IF(ISNUMBER(G35),G35,1)*IF(ISNUMBER(H35),H35,1)*IF(ISNUMBER(I35),I35,1)*IF(ISNUMBER(J35),J35,1),0)-S35+K35</f>
        <v>11.424</v>
      </c>
      <c r="N35" s="24" t="n">
        <f aca="false">1/(1/N34+0.04/0.04)</f>
        <v>0.736842105263158</v>
      </c>
      <c r="O35" s="25" t="n">
        <f aca="false">M35*N35</f>
        <v>8.41768421052631</v>
      </c>
      <c r="P35" s="26" t="n">
        <f aca="false">IF(D35&gt;0,1,0)</f>
        <v>1</v>
      </c>
      <c r="Q35" s="19" t="str">
        <f aca="true">"m"&amp;TEXT(CELL("Zeile",J35)+1,0)</f>
        <v>m36</v>
      </c>
      <c r="R35" s="19" t="str">
        <f aca="true">"m"&amp;TEXT(CELL("Zeile",M35)+T35,0)</f>
        <v>m35</v>
      </c>
      <c r="S35" s="27" t="n">
        <f aca="true">IF(AND(U35=0,U36=1),SUM(INDIRECT(Q35&amp;":"&amp;R35)),0)</f>
        <v>0</v>
      </c>
      <c r="T35" s="19" t="n">
        <f aca="false">MATCH(0,U36:U$47,0)-1</f>
        <v>0</v>
      </c>
      <c r="U35" s="19" t="n">
        <f aca="false">IF(F35="A",1,0)</f>
        <v>1</v>
      </c>
      <c r="V35" s="19"/>
      <c r="W35" s="19" t="n">
        <f aca="false">IF($D35=W$17,$M35,0)</f>
        <v>0</v>
      </c>
      <c r="X35" s="19" t="n">
        <f aca="false">IF($D35=X$17,$M35,0)</f>
        <v>11.424</v>
      </c>
      <c r="Y35" s="19" t="n">
        <f aca="false">IF($D35=Y$17,$M35,0)</f>
        <v>0</v>
      </c>
      <c r="Z35" s="19" t="n">
        <f aca="false">IF($D35=Z$17,$M35,0)</f>
        <v>0</v>
      </c>
      <c r="AA35" s="19" t="n">
        <f aca="false">IF($D35=AA$17,$M35,0)</f>
        <v>0</v>
      </c>
      <c r="AB35" s="19" t="n">
        <f aca="false">IF($D35=AB$17,$M35,0)</f>
        <v>0</v>
      </c>
      <c r="AC35" s="19" t="n">
        <f aca="false">IF($D35=AC$17,$M35,0)</f>
        <v>0</v>
      </c>
      <c r="AD35" s="19" t="n">
        <f aca="false">IF($D35=AD$17,$M35,0)</f>
        <v>0</v>
      </c>
      <c r="AE35" s="19"/>
      <c r="AF35" s="27" t="n">
        <f aca="false">IF($D35=AF$17,$N35,0)</f>
        <v>0</v>
      </c>
      <c r="AG35" s="27" t="n">
        <f aca="false">IF($D35=AG$17,$N35,0)</f>
        <v>0.736842105263158</v>
      </c>
      <c r="AH35" s="27" t="n">
        <f aca="false">IF($D35=AH$17,$N35,0)</f>
        <v>0</v>
      </c>
      <c r="AI35" s="27" t="n">
        <f aca="false">IF($D35=AI$17,$N35,0)</f>
        <v>0</v>
      </c>
      <c r="AJ35" s="27" t="n">
        <f aca="false">IF($D35=AJ$17,$N35,0)</f>
        <v>0</v>
      </c>
      <c r="AK35" s="27" t="n">
        <f aca="false">IF($D35=AK$17,$N35,0)</f>
        <v>0</v>
      </c>
      <c r="AL35" s="27" t="n">
        <f aca="false">IF($D35=AL$17,$N35,0)</f>
        <v>0</v>
      </c>
      <c r="AM35" s="27" t="n">
        <f aca="false">IF($D35=AM$17,$N35,0)</f>
        <v>0</v>
      </c>
      <c r="AO35" s="27" t="n">
        <f aca="false">IF($E35=AO$17,$M35,0)</f>
        <v>0</v>
      </c>
      <c r="AP35" s="27" t="n">
        <f aca="false">IF($E35=AP$17,$M35,0)</f>
        <v>0</v>
      </c>
      <c r="AQ35" s="27" t="n">
        <f aca="false">IF($E35=AQ$17,$M35,0)</f>
        <v>0</v>
      </c>
      <c r="AR35" s="27" t="n">
        <f aca="false">IF($E35=AR$17,$M35,0)</f>
        <v>0</v>
      </c>
      <c r="AS35" s="27" t="n">
        <f aca="false">IF($E35=AS$17,$M35,0)</f>
        <v>0</v>
      </c>
      <c r="AT35" s="27" t="n">
        <f aca="false">IF($E35=AT$17,$M35,0)</f>
        <v>0</v>
      </c>
      <c r="AV35" s="27" t="n">
        <f aca="false">IF($E35=AV$17,$N35,0)</f>
        <v>0</v>
      </c>
      <c r="AW35" s="27" t="n">
        <f aca="false">IF($E35=AW$17,$N35,0)</f>
        <v>0</v>
      </c>
      <c r="AX35" s="27" t="n">
        <f aca="false">IF($E35=AX$17,$N35,0)</f>
        <v>0</v>
      </c>
      <c r="AY35" s="27" t="n">
        <f aca="false">IF($E35=AY$17,$N35,0)</f>
        <v>0</v>
      </c>
      <c r="AZ35" s="27" t="n">
        <f aca="false">IF($E35=AZ$17,$N35,0)</f>
        <v>0</v>
      </c>
      <c r="BA35" s="27" t="n">
        <f aca="false">IF($E35=BA$17,$N35,0)</f>
        <v>0</v>
      </c>
    </row>
    <row r="36" customFormat="false" ht="14.65" hidden="false" customHeight="false" outlineLevel="0" collapsed="false">
      <c r="A36" s="22" t="s">
        <v>45</v>
      </c>
      <c r="B36" s="23" t="s">
        <v>60</v>
      </c>
      <c r="C36" s="23" t="s">
        <v>61</v>
      </c>
      <c r="D36" s="22" t="n">
        <v>2</v>
      </c>
      <c r="E36" s="22"/>
      <c r="F36" s="22"/>
      <c r="G36" s="24" t="n">
        <v>11.4</v>
      </c>
      <c r="H36" s="24"/>
      <c r="I36" s="24" t="n">
        <v>2.55</v>
      </c>
      <c r="J36" s="24"/>
      <c r="K36" s="24"/>
      <c r="L36" s="25" t="str">
        <f aca="false">IF(S36&gt;0,M36+S36,"")</f>
        <v/>
      </c>
      <c r="M36" s="25" t="n">
        <f aca="false">IF(MAX(G36:J36)&gt;0,IF(ISNUMBER(G36),G36,1)*IF(ISNUMBER(H36),H36,1)*IF(ISNUMBER(I36),I36,1)*IF(ISNUMBER(J36),J36,1),0)-S36+K36</f>
        <v>29.07</v>
      </c>
      <c r="N36" s="24" t="n">
        <v>1.729</v>
      </c>
      <c r="O36" s="25" t="n">
        <f aca="false">M36*N36</f>
        <v>50.26203</v>
      </c>
      <c r="P36" s="26" t="n">
        <f aca="false">IF(D36&gt;0,1,0)</f>
        <v>1</v>
      </c>
      <c r="Q36" s="19" t="str">
        <f aca="true">"m"&amp;TEXT(CELL("Zeile",J36)+1,0)</f>
        <v>m37</v>
      </c>
      <c r="R36" s="19" t="str">
        <f aca="true">"m"&amp;TEXT(CELL("Zeile",M36)+T36,0)</f>
        <v>m36</v>
      </c>
      <c r="S36" s="27" t="n">
        <f aca="true">IF(AND(U36=0,U37=1),SUM(INDIRECT(Q36&amp;":"&amp;R36)),0)</f>
        <v>0</v>
      </c>
      <c r="T36" s="19" t="n">
        <f aca="false">MATCH(0,U37:U$47,0)-1</f>
        <v>0</v>
      </c>
      <c r="U36" s="19" t="n">
        <f aca="false">IF(F36="A",1,0)</f>
        <v>0</v>
      </c>
      <c r="V36" s="19"/>
      <c r="W36" s="19" t="n">
        <f aca="false">IF($D36=W$17,$M36,0)</f>
        <v>0</v>
      </c>
      <c r="X36" s="19" t="n">
        <f aca="false">IF($D36=X$17,$M36,0)</f>
        <v>29.07</v>
      </c>
      <c r="Y36" s="19" t="n">
        <f aca="false">IF($D36=Y$17,$M36,0)</f>
        <v>0</v>
      </c>
      <c r="Z36" s="19" t="n">
        <f aca="false">IF($D36=Z$17,$M36,0)</f>
        <v>0</v>
      </c>
      <c r="AA36" s="19" t="n">
        <f aca="false">IF($D36=AA$17,$M36,0)</f>
        <v>0</v>
      </c>
      <c r="AB36" s="19" t="n">
        <f aca="false">IF($D36=AB$17,$M36,0)</f>
        <v>0</v>
      </c>
      <c r="AC36" s="19" t="n">
        <f aca="false">IF($D36=AC$17,$M36,0)</f>
        <v>0</v>
      </c>
      <c r="AD36" s="19" t="n">
        <f aca="false">IF($D36=AD$17,$M36,0)</f>
        <v>0</v>
      </c>
      <c r="AE36" s="19"/>
      <c r="AF36" s="27" t="n">
        <f aca="false">IF($D36=AF$17,$N36,0)</f>
        <v>0</v>
      </c>
      <c r="AG36" s="27" t="n">
        <f aca="false">IF($D36=AG$17,$N36,0)</f>
        <v>1.729</v>
      </c>
      <c r="AH36" s="27" t="n">
        <f aca="false">IF($D36=AH$17,$N36,0)</f>
        <v>0</v>
      </c>
      <c r="AI36" s="27" t="n">
        <f aca="false">IF($D36=AI$17,$N36,0)</f>
        <v>0</v>
      </c>
      <c r="AJ36" s="27" t="n">
        <f aca="false">IF($D36=AJ$17,$N36,0)</f>
        <v>0</v>
      </c>
      <c r="AK36" s="27" t="n">
        <f aca="false">IF($D36=AK$17,$N36,0)</f>
        <v>0</v>
      </c>
      <c r="AL36" s="27" t="n">
        <f aca="false">IF($D36=AL$17,$N36,0)</f>
        <v>0</v>
      </c>
      <c r="AM36" s="27" t="n">
        <f aca="false">IF($D36=AM$17,$N36,0)</f>
        <v>0</v>
      </c>
      <c r="AO36" s="27" t="n">
        <f aca="false">IF($E36=AO$17,$M36,0)</f>
        <v>0</v>
      </c>
      <c r="AP36" s="27" t="n">
        <f aca="false">IF($E36=AP$17,$M36,0)</f>
        <v>0</v>
      </c>
      <c r="AQ36" s="27" t="n">
        <f aca="false">IF($E36=AQ$17,$M36,0)</f>
        <v>0</v>
      </c>
      <c r="AR36" s="27" t="n">
        <f aca="false">IF($E36=AR$17,$M36,0)</f>
        <v>0</v>
      </c>
      <c r="AS36" s="27" t="n">
        <f aca="false">IF($E36=AS$17,$M36,0)</f>
        <v>0</v>
      </c>
      <c r="AT36" s="27" t="n">
        <f aca="false">IF($E36=AT$17,$M36,0)</f>
        <v>0</v>
      </c>
      <c r="AV36" s="27" t="n">
        <f aca="false">IF($E36=AV$17,$N36,0)</f>
        <v>0</v>
      </c>
      <c r="AW36" s="27" t="n">
        <f aca="false">IF($E36=AW$17,$N36,0)</f>
        <v>0</v>
      </c>
      <c r="AX36" s="27" t="n">
        <f aca="false">IF($E36=AX$17,$N36,0)</f>
        <v>0</v>
      </c>
      <c r="AY36" s="27" t="n">
        <f aca="false">IF($E36=AY$17,$N36,0)</f>
        <v>0</v>
      </c>
      <c r="AZ36" s="27" t="n">
        <f aca="false">IF($E36=AZ$17,$N36,0)</f>
        <v>0</v>
      </c>
      <c r="BA36" s="27" t="n">
        <f aca="false">IF($E36=BA$17,$N36,0)</f>
        <v>0</v>
      </c>
    </row>
    <row r="37" customFormat="false" ht="14.65" hidden="false" customHeight="false" outlineLevel="0" collapsed="false">
      <c r="A37" s="22" t="s">
        <v>45</v>
      </c>
      <c r="B37" s="23" t="s">
        <v>62</v>
      </c>
      <c r="C37" s="23" t="s">
        <v>51</v>
      </c>
      <c r="D37" s="22" t="n">
        <v>2</v>
      </c>
      <c r="E37" s="22"/>
      <c r="F37" s="22"/>
      <c r="G37" s="24" t="n">
        <v>9.12</v>
      </c>
      <c r="H37" s="24"/>
      <c r="I37" s="24" t="n">
        <v>2.95</v>
      </c>
      <c r="J37" s="24"/>
      <c r="K37" s="24"/>
      <c r="L37" s="25" t="n">
        <f aca="false">IF(S37&gt;0,M37+S37,"")</f>
        <v>26.904</v>
      </c>
      <c r="M37" s="25" t="n">
        <f aca="false">IF(MAX(G37:J37)&gt;0,IF(ISNUMBER(G37),G37,1)*IF(ISNUMBER(H37),H37,1)*IF(ISNUMBER(I37),I37,1)*IF(ISNUMBER(J37),J37,1),0)-S37+K37</f>
        <v>22.6855</v>
      </c>
      <c r="N37" s="24" t="n">
        <v>0.535</v>
      </c>
      <c r="O37" s="25" t="n">
        <f aca="false">M37*N37</f>
        <v>12.1367425</v>
      </c>
      <c r="P37" s="26" t="n">
        <f aca="false">IF(D37&gt;0,1,0)</f>
        <v>1</v>
      </c>
      <c r="Q37" s="19" t="str">
        <f aca="true">"m"&amp;TEXT(CELL("Zeile",J37)+1,0)</f>
        <v>m38</v>
      </c>
      <c r="R37" s="19" t="str">
        <f aca="true">"m"&amp;TEXT(CELL("Zeile",M37)+T37,0)</f>
        <v>m38</v>
      </c>
      <c r="S37" s="27" t="n">
        <f aca="true">IF(AND(U37=0,U38=1),SUM(INDIRECT(Q37&amp;":"&amp;R37)),0)</f>
        <v>4.2185</v>
      </c>
      <c r="T37" s="19" t="n">
        <f aca="false">MATCH(0,U38:U$47,0)-1</f>
        <v>1</v>
      </c>
      <c r="U37" s="19" t="n">
        <f aca="false">IF(F37="A",1,0)</f>
        <v>0</v>
      </c>
      <c r="V37" s="19"/>
      <c r="W37" s="19" t="n">
        <f aca="false">IF($D37=W$17,$M37,0)</f>
        <v>0</v>
      </c>
      <c r="X37" s="19" t="n">
        <f aca="false">IF($D37=X$17,$M37,0)</f>
        <v>22.6855</v>
      </c>
      <c r="Y37" s="19" t="n">
        <f aca="false">IF($D37=Y$17,$M37,0)</f>
        <v>0</v>
      </c>
      <c r="Z37" s="19" t="n">
        <f aca="false">IF($D37=Z$17,$M37,0)</f>
        <v>0</v>
      </c>
      <c r="AA37" s="19" t="n">
        <f aca="false">IF($D37=AA$17,$M37,0)</f>
        <v>0</v>
      </c>
      <c r="AB37" s="19" t="n">
        <f aca="false">IF($D37=AB$17,$M37,0)</f>
        <v>0</v>
      </c>
      <c r="AC37" s="19" t="n">
        <f aca="false">IF($D37=AC$17,$M37,0)</f>
        <v>0</v>
      </c>
      <c r="AD37" s="19" t="n">
        <f aca="false">IF($D37=AD$17,$M37,0)</f>
        <v>0</v>
      </c>
      <c r="AE37" s="19"/>
      <c r="AF37" s="27" t="n">
        <f aca="false">IF($D37=AF$17,$N37,0)</f>
        <v>0</v>
      </c>
      <c r="AG37" s="27" t="n">
        <f aca="false">IF($D37=AG$17,$N37,0)</f>
        <v>0.535</v>
      </c>
      <c r="AH37" s="27" t="n">
        <f aca="false">IF($D37=AH$17,$N37,0)</f>
        <v>0</v>
      </c>
      <c r="AI37" s="27" t="n">
        <f aca="false">IF($D37=AI$17,$N37,0)</f>
        <v>0</v>
      </c>
      <c r="AJ37" s="27" t="n">
        <f aca="false">IF($D37=AJ$17,$N37,0)</f>
        <v>0</v>
      </c>
      <c r="AK37" s="27" t="n">
        <f aca="false">IF($D37=AK$17,$N37,0)</f>
        <v>0</v>
      </c>
      <c r="AL37" s="27" t="n">
        <f aca="false">IF($D37=AL$17,$N37,0)</f>
        <v>0</v>
      </c>
      <c r="AM37" s="27" t="n">
        <f aca="false">IF($D37=AM$17,$N37,0)</f>
        <v>0</v>
      </c>
      <c r="AO37" s="27" t="n">
        <f aca="false">IF($E37=AO$17,$M37,0)</f>
        <v>0</v>
      </c>
      <c r="AP37" s="27" t="n">
        <f aca="false">IF($E37=AP$17,$M37,0)</f>
        <v>0</v>
      </c>
      <c r="AQ37" s="27" t="n">
        <f aca="false">IF($E37=AQ$17,$M37,0)</f>
        <v>0</v>
      </c>
      <c r="AR37" s="27" t="n">
        <f aca="false">IF($E37=AR$17,$M37,0)</f>
        <v>0</v>
      </c>
      <c r="AS37" s="27" t="n">
        <f aca="false">IF($E37=AS$17,$M37,0)</f>
        <v>0</v>
      </c>
      <c r="AT37" s="27" t="n">
        <f aca="false">IF($E37=AT$17,$M37,0)</f>
        <v>0</v>
      </c>
      <c r="AV37" s="27" t="n">
        <f aca="false">IF($E37=AV$17,$N37,0)</f>
        <v>0</v>
      </c>
      <c r="AW37" s="27" t="n">
        <f aca="false">IF($E37=AW$17,$N37,0)</f>
        <v>0</v>
      </c>
      <c r="AX37" s="27" t="n">
        <f aca="false">IF($E37=AX$17,$N37,0)</f>
        <v>0</v>
      </c>
      <c r="AY37" s="27" t="n">
        <f aca="false">IF($E37=AY$17,$N37,0)</f>
        <v>0</v>
      </c>
      <c r="AZ37" s="27" t="n">
        <f aca="false">IF($E37=AZ$17,$N37,0)</f>
        <v>0</v>
      </c>
      <c r="BA37" s="27" t="n">
        <f aca="false">IF($E37=BA$17,$N37,0)</f>
        <v>0</v>
      </c>
    </row>
    <row r="38" customFormat="false" ht="14.65" hidden="false" customHeight="false" outlineLevel="0" collapsed="false">
      <c r="A38" s="22" t="s">
        <v>45</v>
      </c>
      <c r="B38" s="23" t="s">
        <v>63</v>
      </c>
      <c r="C38" s="23" t="s">
        <v>64</v>
      </c>
      <c r="D38" s="22" t="n">
        <v>2</v>
      </c>
      <c r="E38" s="22"/>
      <c r="F38" s="22" t="s">
        <v>44</v>
      </c>
      <c r="G38" s="24" t="n">
        <v>1.43</v>
      </c>
      <c r="H38" s="24"/>
      <c r="I38" s="24" t="n">
        <v>2.95</v>
      </c>
      <c r="J38" s="24"/>
      <c r="K38" s="24"/>
      <c r="L38" s="25" t="str">
        <f aca="false">IF(S38&gt;0,M38+S38,"")</f>
        <v/>
      </c>
      <c r="M38" s="25" t="n">
        <f aca="false">IF(MAX(G38:J38)&gt;0,IF(ISNUMBER(G38),G38,1)*IF(ISNUMBER(H38),H38,1)*IF(ISNUMBER(I38),I38,1)*IF(ISNUMBER(J38),J38,1),0)-S38+K38</f>
        <v>4.2185</v>
      </c>
      <c r="N38" s="24" t="n">
        <v>2.108</v>
      </c>
      <c r="O38" s="25" t="n">
        <f aca="false">M38*N38</f>
        <v>8.892598</v>
      </c>
      <c r="P38" s="26" t="n">
        <f aca="false">IF(D38&gt;0,1,0)</f>
        <v>1</v>
      </c>
      <c r="Q38" s="19" t="str">
        <f aca="true">"m"&amp;TEXT(CELL("Zeile",J38)+1,0)</f>
        <v>m39</v>
      </c>
      <c r="R38" s="19" t="str">
        <f aca="true">"m"&amp;TEXT(CELL("Zeile",M38)+T38,0)</f>
        <v>m38</v>
      </c>
      <c r="S38" s="27" t="n">
        <f aca="true">IF(AND(U38=0,U39=1),SUM(INDIRECT(Q38&amp;":"&amp;R38)),0)</f>
        <v>0</v>
      </c>
      <c r="T38" s="19" t="n">
        <f aca="false">MATCH(0,U39:U$47,0)-1</f>
        <v>0</v>
      </c>
      <c r="U38" s="19" t="n">
        <f aca="false">IF(F38="A",1,0)</f>
        <v>1</v>
      </c>
      <c r="V38" s="19"/>
      <c r="W38" s="19" t="n">
        <f aca="false">IF($D38=W$17,$M38,0)</f>
        <v>0</v>
      </c>
      <c r="X38" s="19" t="n">
        <f aca="false">IF($D38=X$17,$M38,0)</f>
        <v>4.2185</v>
      </c>
      <c r="Y38" s="19" t="n">
        <f aca="false">IF($D38=Y$17,$M38,0)</f>
        <v>0</v>
      </c>
      <c r="Z38" s="19" t="n">
        <f aca="false">IF($D38=Z$17,$M38,0)</f>
        <v>0</v>
      </c>
      <c r="AA38" s="19" t="n">
        <f aca="false">IF($D38=AA$17,$M38,0)</f>
        <v>0</v>
      </c>
      <c r="AB38" s="19" t="n">
        <f aca="false">IF($D38=AB$17,$M38,0)</f>
        <v>0</v>
      </c>
      <c r="AC38" s="19" t="n">
        <f aca="false">IF($D38=AC$17,$M38,0)</f>
        <v>0</v>
      </c>
      <c r="AD38" s="19" t="n">
        <f aca="false">IF($D38=AD$17,$M38,0)</f>
        <v>0</v>
      </c>
      <c r="AE38" s="19"/>
      <c r="AF38" s="27" t="n">
        <f aca="false">IF($D38=AF$17,$N38,0)</f>
        <v>0</v>
      </c>
      <c r="AG38" s="27" t="n">
        <f aca="false">IF($D38=AG$17,$N38,0)</f>
        <v>2.108</v>
      </c>
      <c r="AH38" s="27" t="n">
        <f aca="false">IF($D38=AH$17,$N38,0)</f>
        <v>0</v>
      </c>
      <c r="AI38" s="27" t="n">
        <f aca="false">IF($D38=AI$17,$N38,0)</f>
        <v>0</v>
      </c>
      <c r="AJ38" s="27" t="n">
        <f aca="false">IF($D38=AJ$17,$N38,0)</f>
        <v>0</v>
      </c>
      <c r="AK38" s="27" t="n">
        <f aca="false">IF($D38=AK$17,$N38,0)</f>
        <v>0</v>
      </c>
      <c r="AL38" s="27" t="n">
        <f aca="false">IF($D38=AL$17,$N38,0)</f>
        <v>0</v>
      </c>
      <c r="AM38" s="27" t="n">
        <f aca="false">IF($D38=AM$17,$N38,0)</f>
        <v>0</v>
      </c>
      <c r="AO38" s="27" t="n">
        <f aca="false">IF($E38=AO$17,$M38,0)</f>
        <v>0</v>
      </c>
      <c r="AP38" s="27" t="n">
        <f aca="false">IF($E38=AP$17,$M38,0)</f>
        <v>0</v>
      </c>
      <c r="AQ38" s="27" t="n">
        <f aca="false">IF($E38=AQ$17,$M38,0)</f>
        <v>0</v>
      </c>
      <c r="AR38" s="27" t="n">
        <f aca="false">IF($E38=AR$17,$M38,0)</f>
        <v>0</v>
      </c>
      <c r="AS38" s="27" t="n">
        <f aca="false">IF($E38=AS$17,$M38,0)</f>
        <v>0</v>
      </c>
      <c r="AT38" s="27" t="n">
        <f aca="false">IF($E38=AT$17,$M38,0)</f>
        <v>0</v>
      </c>
      <c r="AV38" s="27" t="n">
        <f aca="false">IF($E38=AV$17,$N38,0)</f>
        <v>0</v>
      </c>
      <c r="AW38" s="27" t="n">
        <f aca="false">IF($E38=AW$17,$N38,0)</f>
        <v>0</v>
      </c>
      <c r="AX38" s="27" t="n">
        <f aca="false">IF($E38=AX$17,$N38,0)</f>
        <v>0</v>
      </c>
      <c r="AY38" s="27" t="n">
        <f aca="false">IF($E38=AY$17,$N38,0)</f>
        <v>0</v>
      </c>
      <c r="AZ38" s="27" t="n">
        <f aca="false">IF($E38=AZ$17,$N38,0)</f>
        <v>0</v>
      </c>
      <c r="BA38" s="27" t="n">
        <f aca="false">IF($E38=BA$17,$N38,0)</f>
        <v>0</v>
      </c>
    </row>
    <row r="39" customFormat="false" ht="14.65" hidden="false" customHeight="false" outlineLevel="0" collapsed="false">
      <c r="A39" s="22" t="s">
        <v>65</v>
      </c>
      <c r="B39" s="23" t="s">
        <v>66</v>
      </c>
      <c r="C39" s="23" t="s">
        <v>67</v>
      </c>
      <c r="D39" s="22" t="n">
        <v>3</v>
      </c>
      <c r="E39" s="22"/>
      <c r="F39" s="22"/>
      <c r="G39" s="24" t="n">
        <v>4.48</v>
      </c>
      <c r="H39" s="24" t="n">
        <v>9.12</v>
      </c>
      <c r="I39" s="24"/>
      <c r="J39" s="24"/>
      <c r="K39" s="24"/>
      <c r="L39" s="25" t="str">
        <f aca="false">IF(S39&gt;0,M39+S39,"")</f>
        <v/>
      </c>
      <c r="M39" s="25" t="n">
        <f aca="false">IF(MAX(G39:J39)&gt;0,IF(ISNUMBER(G39),G39,1)*IF(ISNUMBER(H39),H39,1)*IF(ISNUMBER(I39),I39,1)*IF(ISNUMBER(J39),J39,1),0)-S39+K39</f>
        <v>40.8576</v>
      </c>
      <c r="N39" s="24" t="n">
        <v>1.5</v>
      </c>
      <c r="O39" s="25" t="n">
        <f aca="false">M39*N39</f>
        <v>61.2864</v>
      </c>
      <c r="P39" s="26" t="n">
        <f aca="false">IF(D39&gt;0,1,0)</f>
        <v>1</v>
      </c>
      <c r="Q39" s="19" t="str">
        <f aca="true">"m"&amp;TEXT(CELL("Zeile",J39)+1,0)</f>
        <v>m40</v>
      </c>
      <c r="R39" s="19" t="str">
        <f aca="true">"m"&amp;TEXT(CELL("Zeile",M39)+T39,0)</f>
        <v>m39</v>
      </c>
      <c r="S39" s="27" t="n">
        <f aca="true">IF(AND(U39=0,U40=1),SUM(INDIRECT(Q39&amp;":"&amp;R39)),0)</f>
        <v>0</v>
      </c>
      <c r="T39" s="19" t="n">
        <f aca="false">MATCH(0,U40:U$47,0)-1</f>
        <v>0</v>
      </c>
      <c r="U39" s="19" t="n">
        <f aca="false">IF(F39="A",1,0)</f>
        <v>0</v>
      </c>
      <c r="V39" s="19"/>
      <c r="W39" s="19" t="n">
        <f aca="false">IF($D39=W$17,$M39,0)</f>
        <v>0</v>
      </c>
      <c r="X39" s="19" t="n">
        <f aca="false">IF($D39=X$17,$M39,0)</f>
        <v>0</v>
      </c>
      <c r="Y39" s="19" t="n">
        <f aca="false">IF($D39=Y$17,$M39,0)</f>
        <v>40.8576</v>
      </c>
      <c r="Z39" s="19" t="n">
        <f aca="false">IF($D39=Z$17,$M39,0)</f>
        <v>0</v>
      </c>
      <c r="AA39" s="19" t="n">
        <f aca="false">IF($D39=AA$17,$M39,0)</f>
        <v>0</v>
      </c>
      <c r="AB39" s="19" t="n">
        <f aca="false">IF($D39=AB$17,$M39,0)</f>
        <v>0</v>
      </c>
      <c r="AC39" s="19" t="n">
        <f aca="false">IF($D39=AC$17,$M39,0)</f>
        <v>0</v>
      </c>
      <c r="AD39" s="19" t="n">
        <f aca="false">IF($D39=AD$17,$M39,0)</f>
        <v>0</v>
      </c>
      <c r="AE39" s="19"/>
      <c r="AF39" s="27" t="n">
        <f aca="false">IF($D39=AF$17,$N39,0)</f>
        <v>0</v>
      </c>
      <c r="AG39" s="27" t="n">
        <f aca="false">IF($D39=AG$17,$N39,0)</f>
        <v>0</v>
      </c>
      <c r="AH39" s="27" t="n">
        <f aca="false">IF($D39=AH$17,$N39,0)</f>
        <v>1.5</v>
      </c>
      <c r="AI39" s="27" t="n">
        <f aca="false">IF($D39=AI$17,$N39,0)</f>
        <v>0</v>
      </c>
      <c r="AJ39" s="27" t="n">
        <f aca="false">IF($D39=AJ$17,$N39,0)</f>
        <v>0</v>
      </c>
      <c r="AK39" s="27" t="n">
        <f aca="false">IF($D39=AK$17,$N39,0)</f>
        <v>0</v>
      </c>
      <c r="AL39" s="27" t="n">
        <f aca="false">IF($D39=AL$17,$N39,0)</f>
        <v>0</v>
      </c>
      <c r="AM39" s="27" t="n">
        <f aca="false">IF($D39=AM$17,$N39,0)</f>
        <v>0</v>
      </c>
      <c r="AO39" s="27" t="n">
        <f aca="false">IF($E39=AO$17,$M39,0)</f>
        <v>0</v>
      </c>
      <c r="AP39" s="27" t="n">
        <f aca="false">IF($E39=AP$17,$M39,0)</f>
        <v>0</v>
      </c>
      <c r="AQ39" s="27" t="n">
        <f aca="false">IF($E39=AQ$17,$M39,0)</f>
        <v>0</v>
      </c>
      <c r="AR39" s="27" t="n">
        <f aca="false">IF($E39=AR$17,$M39,0)</f>
        <v>0</v>
      </c>
      <c r="AS39" s="27" t="n">
        <f aca="false">IF($E39=AS$17,$M39,0)</f>
        <v>0</v>
      </c>
      <c r="AT39" s="27" t="n">
        <f aca="false">IF($E39=AT$17,$M39,0)</f>
        <v>0</v>
      </c>
      <c r="AV39" s="27" t="n">
        <f aca="false">IF($E39=AV$17,$N39,0)</f>
        <v>0</v>
      </c>
      <c r="AW39" s="27" t="n">
        <f aca="false">IF($E39=AW$17,$N39,0)</f>
        <v>0</v>
      </c>
      <c r="AX39" s="27" t="n">
        <f aca="false">IF($E39=AX$17,$N39,0)</f>
        <v>0</v>
      </c>
      <c r="AY39" s="27" t="n">
        <f aca="false">IF($E39=AY$17,$N39,0)</f>
        <v>0</v>
      </c>
      <c r="AZ39" s="27" t="n">
        <f aca="false">IF($E39=AZ$17,$N39,0)</f>
        <v>0</v>
      </c>
      <c r="BA39" s="27" t="n">
        <f aca="false">IF($E39=BA$17,$N39,0)</f>
        <v>0</v>
      </c>
    </row>
    <row r="40" customFormat="false" ht="14.65" hidden="false" customHeight="false" outlineLevel="0" collapsed="false">
      <c r="A40" s="22" t="s">
        <v>68</v>
      </c>
      <c r="B40" s="23" t="s">
        <v>69</v>
      </c>
      <c r="C40" s="23" t="s">
        <v>70</v>
      </c>
      <c r="D40" s="22" t="n">
        <v>4</v>
      </c>
      <c r="E40" s="22"/>
      <c r="F40" s="22"/>
      <c r="G40" s="24" t="n">
        <v>4</v>
      </c>
      <c r="H40" s="24" t="n">
        <v>3</v>
      </c>
      <c r="I40" s="24"/>
      <c r="J40" s="24"/>
      <c r="K40" s="24"/>
      <c r="L40" s="25" t="n">
        <f aca="false">IF(S40&gt;0,M40+S40,"")</f>
        <v>12</v>
      </c>
      <c r="M40" s="25" t="n">
        <f aca="false">IF(MAX(G40:J40)&gt;0,IF(ISNUMBER(G40),G40,1)*IF(ISNUMBER(H40),H40,1)*IF(ISNUMBER(I40),I40,1)*IF(ISNUMBER(J40),J40,1),0)-S40+K40</f>
        <v>11.52</v>
      </c>
      <c r="N40" s="24" t="n">
        <f aca="false">1/(0.13+0.08+0.012/0.13)</f>
        <v>3.30788804071247</v>
      </c>
      <c r="O40" s="25" t="n">
        <f aca="false">M40*N40</f>
        <v>38.1068702290076</v>
      </c>
      <c r="P40" s="26" t="n">
        <f aca="false">IF(D40&gt;0,1,0)</f>
        <v>1</v>
      </c>
      <c r="Q40" s="19" t="str">
        <f aca="true">"m"&amp;TEXT(CELL("Zeile",J40)+1,0)</f>
        <v>m41</v>
      </c>
      <c r="R40" s="19" t="str">
        <f aca="true">"m"&amp;TEXT(CELL("Zeile",M40)+T40,0)</f>
        <v>m41</v>
      </c>
      <c r="S40" s="27" t="n">
        <f aca="true">IF(AND(U40=0,U41=1),SUM(INDIRECT(Q40&amp;":"&amp;R40)),0)</f>
        <v>0.48</v>
      </c>
      <c r="T40" s="19" t="n">
        <f aca="false">MATCH(0,U41:U$47,0)-1</f>
        <v>1</v>
      </c>
      <c r="U40" s="19" t="n">
        <f aca="false">IF(F40="A",1,0)</f>
        <v>0</v>
      </c>
      <c r="V40" s="19"/>
      <c r="W40" s="19" t="n">
        <f aca="false">IF($D40=W$17,$M40,0)</f>
        <v>0</v>
      </c>
      <c r="X40" s="19" t="n">
        <f aca="false">IF($D40=X$17,$M40,0)</f>
        <v>0</v>
      </c>
      <c r="Y40" s="19" t="n">
        <f aca="false">IF($D40=Y$17,$M40,0)</f>
        <v>0</v>
      </c>
      <c r="Z40" s="19" t="n">
        <f aca="false">IF($D40=Z$17,$M40,0)</f>
        <v>11.52</v>
      </c>
      <c r="AA40" s="19" t="n">
        <f aca="false">IF($D40=AA$17,$M40,0)</f>
        <v>0</v>
      </c>
      <c r="AB40" s="19" t="n">
        <f aca="false">IF($D40=AB$17,$M40,0)</f>
        <v>0</v>
      </c>
      <c r="AC40" s="19" t="n">
        <f aca="false">IF($D40=AC$17,$M40,0)</f>
        <v>0</v>
      </c>
      <c r="AD40" s="19" t="n">
        <f aca="false">IF($D40=AD$17,$M40,0)</f>
        <v>0</v>
      </c>
      <c r="AE40" s="19"/>
      <c r="AF40" s="27" t="n">
        <f aca="false">IF($D40=AF$17,$N40,0)</f>
        <v>0</v>
      </c>
      <c r="AG40" s="27" t="n">
        <f aca="false">IF($D40=AG$17,$N40,0)</f>
        <v>0</v>
      </c>
      <c r="AH40" s="27" t="n">
        <f aca="false">IF($D40=AH$17,$N40,0)</f>
        <v>0</v>
      </c>
      <c r="AI40" s="27" t="n">
        <f aca="false">IF($D40=AI$17,$N40,0)</f>
        <v>3.30788804071247</v>
      </c>
      <c r="AJ40" s="27" t="n">
        <f aca="false">IF($D40=AJ$17,$N40,0)</f>
        <v>0</v>
      </c>
      <c r="AK40" s="27" t="n">
        <f aca="false">IF($D40=AK$17,$N40,0)</f>
        <v>0</v>
      </c>
      <c r="AL40" s="27" t="n">
        <f aca="false">IF($D40=AL$17,$N40,0)</f>
        <v>0</v>
      </c>
      <c r="AM40" s="27" t="n">
        <f aca="false">IF($D40=AM$17,$N40,0)</f>
        <v>0</v>
      </c>
      <c r="AO40" s="27" t="n">
        <f aca="false">IF($E40=AO$17,$M40,0)</f>
        <v>0</v>
      </c>
      <c r="AP40" s="27" t="n">
        <f aca="false">IF($E40=AP$17,$M40,0)</f>
        <v>0</v>
      </c>
      <c r="AQ40" s="27" t="n">
        <f aca="false">IF($E40=AQ$17,$M40,0)</f>
        <v>0</v>
      </c>
      <c r="AR40" s="27" t="n">
        <f aca="false">IF($E40=AR$17,$M40,0)</f>
        <v>0</v>
      </c>
      <c r="AS40" s="27" t="n">
        <f aca="false">IF($E40=AS$17,$M40,0)</f>
        <v>0</v>
      </c>
      <c r="AT40" s="27" t="n">
        <f aca="false">IF($E40=AT$17,$M40,0)</f>
        <v>0</v>
      </c>
      <c r="AV40" s="27" t="n">
        <f aca="false">IF($E40=AV$17,$N40,0)</f>
        <v>0</v>
      </c>
      <c r="AW40" s="27" t="n">
        <f aca="false">IF($E40=AW$17,$N40,0)</f>
        <v>0</v>
      </c>
      <c r="AX40" s="27" t="n">
        <f aca="false">IF($E40=AX$17,$N40,0)</f>
        <v>0</v>
      </c>
      <c r="AY40" s="27" t="n">
        <f aca="false">IF($E40=AY$17,$N40,0)</f>
        <v>0</v>
      </c>
      <c r="AZ40" s="27" t="n">
        <f aca="false">IF($E40=AZ$17,$N40,0)</f>
        <v>0</v>
      </c>
      <c r="BA40" s="27" t="n">
        <f aca="false">IF($E40=BA$17,$N40,0)</f>
        <v>0</v>
      </c>
    </row>
    <row r="41" customFormat="false" ht="14.65" hidden="false" customHeight="false" outlineLevel="0" collapsed="false">
      <c r="A41" s="22" t="s">
        <v>48</v>
      </c>
      <c r="B41" s="23" t="s">
        <v>69</v>
      </c>
      <c r="C41" s="23" t="s">
        <v>71</v>
      </c>
      <c r="D41" s="22" t="n">
        <v>7</v>
      </c>
      <c r="E41" s="22" t="n">
        <v>1</v>
      </c>
      <c r="F41" s="22" t="s">
        <v>44</v>
      </c>
      <c r="G41" s="24" t="n">
        <v>0.6</v>
      </c>
      <c r="H41" s="24"/>
      <c r="I41" s="24" t="n">
        <v>0.8</v>
      </c>
      <c r="J41" s="24"/>
      <c r="K41" s="24"/>
      <c r="L41" s="25" t="str">
        <f aca="false">IF(S41&gt;0,M41+S41,"")</f>
        <v/>
      </c>
      <c r="M41" s="25" t="n">
        <f aca="false">IF(MAX(G41:J41)&gt;0,IF(ISNUMBER(G41),G41,1)*IF(ISNUMBER(H41),H41,1)*IF(ISNUMBER(I41),I41,1)*IF(ISNUMBER(J41),J41,1),0)-S41+K41</f>
        <v>0.48</v>
      </c>
      <c r="N41" s="24" t="n">
        <v>2.8</v>
      </c>
      <c r="O41" s="25" t="n">
        <f aca="false">M41*N41</f>
        <v>1.344</v>
      </c>
      <c r="P41" s="26" t="n">
        <f aca="false">IF(D41&gt;0,1,0)</f>
        <v>1</v>
      </c>
      <c r="Q41" s="19" t="str">
        <f aca="true">"m"&amp;TEXT(CELL("Zeile",J41)+1,0)</f>
        <v>m42</v>
      </c>
      <c r="R41" s="19" t="str">
        <f aca="true">"m"&amp;TEXT(CELL("Zeile",M41)+T41,0)</f>
        <v>m41</v>
      </c>
      <c r="S41" s="27" t="n">
        <f aca="true">IF(AND(U41=0,U42=1),SUM(INDIRECT(Q41&amp;":"&amp;R41)),0)</f>
        <v>0</v>
      </c>
      <c r="T41" s="19" t="n">
        <f aca="false">MATCH(0,U42:U$47,0)-1</f>
        <v>0</v>
      </c>
      <c r="U41" s="19" t="n">
        <f aca="false">IF(F41="A",1,0)</f>
        <v>1</v>
      </c>
      <c r="V41" s="19"/>
      <c r="W41" s="19" t="n">
        <f aca="false">IF($D41=W$17,$M41,0)</f>
        <v>0</v>
      </c>
      <c r="X41" s="19" t="n">
        <f aca="false">IF($D41=X$17,$M41,0)</f>
        <v>0</v>
      </c>
      <c r="Y41" s="19" t="n">
        <f aca="false">IF($D41=Y$17,$M41,0)</f>
        <v>0</v>
      </c>
      <c r="Z41" s="19" t="n">
        <f aca="false">IF($D41=Z$17,$M41,0)</f>
        <v>0</v>
      </c>
      <c r="AA41" s="19" t="n">
        <f aca="false">IF($D41=AA$17,$M41,0)</f>
        <v>0</v>
      </c>
      <c r="AB41" s="19" t="n">
        <f aca="false">IF($D41=AB$17,$M41,0)</f>
        <v>0</v>
      </c>
      <c r="AC41" s="19" t="n">
        <f aca="false">IF($D41=AC$17,$M41,0)</f>
        <v>0.48</v>
      </c>
      <c r="AD41" s="19" t="n">
        <f aca="false">IF($D41=AD$17,$M41,0)</f>
        <v>0</v>
      </c>
      <c r="AE41" s="19"/>
      <c r="AF41" s="27" t="n">
        <f aca="false">IF($D41=AF$17,$N41,0)</f>
        <v>0</v>
      </c>
      <c r="AG41" s="27" t="n">
        <f aca="false">IF($D41=AG$17,$N41,0)</f>
        <v>0</v>
      </c>
      <c r="AH41" s="27" t="n">
        <f aca="false">IF($D41=AH$17,$N41,0)</f>
        <v>0</v>
      </c>
      <c r="AI41" s="27" t="n">
        <f aca="false">IF($D41=AI$17,$N41,0)</f>
        <v>0</v>
      </c>
      <c r="AJ41" s="27" t="n">
        <f aca="false">IF($D41=AJ$17,$N41,0)</f>
        <v>0</v>
      </c>
      <c r="AK41" s="27" t="n">
        <f aca="false">IF($D41=AK$17,$N41,0)</f>
        <v>0</v>
      </c>
      <c r="AL41" s="27" t="n">
        <f aca="false">IF($D41=AL$17,$N41,0)</f>
        <v>2.8</v>
      </c>
      <c r="AM41" s="27" t="n">
        <f aca="false">IF($D41=AM$17,$N41,0)</f>
        <v>0</v>
      </c>
      <c r="AO41" s="27" t="n">
        <f aca="false">IF($E41=AO$17,$M41,0)</f>
        <v>0.48</v>
      </c>
      <c r="AP41" s="27" t="n">
        <f aca="false">IF($E41=AP$17,$M41,0)</f>
        <v>0</v>
      </c>
      <c r="AQ41" s="27" t="n">
        <f aca="false">IF($E41=AQ$17,$M41,0)</f>
        <v>0</v>
      </c>
      <c r="AR41" s="27" t="n">
        <f aca="false">IF($E41=AR$17,$M41,0)</f>
        <v>0</v>
      </c>
      <c r="AS41" s="27" t="n">
        <f aca="false">IF($E41=AS$17,$M41,0)</f>
        <v>0</v>
      </c>
      <c r="AT41" s="27" t="n">
        <f aca="false">IF($E41=AT$17,$M41,0)</f>
        <v>0</v>
      </c>
      <c r="AV41" s="27" t="n">
        <f aca="false">IF($E41=AV$17,$N41,0)</f>
        <v>2.8</v>
      </c>
      <c r="AW41" s="27" t="n">
        <f aca="false">IF($E41=AW$17,$N41,0)</f>
        <v>0</v>
      </c>
      <c r="AX41" s="27" t="n">
        <f aca="false">IF($E41=AX$17,$N41,0)</f>
        <v>0</v>
      </c>
      <c r="AY41" s="27" t="n">
        <f aca="false">IF($E41=AY$17,$N41,0)</f>
        <v>0</v>
      </c>
      <c r="AZ41" s="27" t="n">
        <f aca="false">IF($E41=AZ$17,$N41,0)</f>
        <v>0</v>
      </c>
      <c r="BA41" s="27" t="n">
        <f aca="false">IF($E41=BA$17,$N41,0)</f>
        <v>0</v>
      </c>
    </row>
    <row r="42" customFormat="false" ht="14.65" hidden="false" customHeight="false" outlineLevel="0" collapsed="false">
      <c r="A42" s="22"/>
      <c r="B42" s="23"/>
      <c r="C42" s="23"/>
      <c r="D42" s="22"/>
      <c r="E42" s="22"/>
      <c r="F42" s="22"/>
      <c r="G42" s="24"/>
      <c r="H42" s="24"/>
      <c r="I42" s="24"/>
      <c r="J42" s="24"/>
      <c r="K42" s="24"/>
      <c r="L42" s="25" t="str">
        <f aca="false">IF(S42&gt;0,M42+S42,"")</f>
        <v/>
      </c>
      <c r="M42" s="25" t="n">
        <f aca="false">IF(MAX(G42:J42)&gt;0,IF(ISNUMBER(G42),G42,1)*IF(ISNUMBER(H42),H42,1)*IF(ISNUMBER(I42),I42,1)*IF(ISNUMBER(J42),J42,1),0)-S42+K42</f>
        <v>0</v>
      </c>
      <c r="N42" s="24"/>
      <c r="O42" s="25" t="n">
        <f aca="false">M42*N42</f>
        <v>0</v>
      </c>
      <c r="P42" s="26" t="n">
        <f aca="false">IF(D42&gt;0,1,0)</f>
        <v>0</v>
      </c>
      <c r="Q42" s="19" t="str">
        <f aca="true">"m"&amp;TEXT(CELL("Zeile",J42)+1,0)</f>
        <v>m43</v>
      </c>
      <c r="R42" s="19" t="str">
        <f aca="true">"m"&amp;TEXT(CELL("Zeile",M42)+T42,0)</f>
        <v>m42</v>
      </c>
      <c r="S42" s="27" t="n">
        <f aca="true">IF(AND(U42=0,U43=1),SUM(INDIRECT(Q42&amp;":"&amp;R42)),0)</f>
        <v>0</v>
      </c>
      <c r="T42" s="19" t="n">
        <f aca="false">MATCH(0,U43:U$47,0)-1</f>
        <v>0</v>
      </c>
      <c r="U42" s="19" t="n">
        <f aca="false">IF(F42="A",1,0)</f>
        <v>0</v>
      </c>
      <c r="V42" s="19"/>
      <c r="W42" s="19" t="n">
        <f aca="false">IF($D42=W$17,$M42,0)</f>
        <v>0</v>
      </c>
      <c r="X42" s="19" t="n">
        <f aca="false">IF($D42=X$17,$M42,0)</f>
        <v>0</v>
      </c>
      <c r="Y42" s="19" t="n">
        <f aca="false">IF($D42=Y$17,$M42,0)</f>
        <v>0</v>
      </c>
      <c r="Z42" s="19" t="n">
        <f aca="false">IF($D42=Z$17,$M42,0)</f>
        <v>0</v>
      </c>
      <c r="AA42" s="19" t="n">
        <f aca="false">IF($D42=AA$17,$M42,0)</f>
        <v>0</v>
      </c>
      <c r="AB42" s="19" t="n">
        <f aca="false">IF($D42=AB$17,$M42,0)</f>
        <v>0</v>
      </c>
      <c r="AC42" s="19" t="n">
        <f aca="false">IF($D42=AC$17,$M42,0)</f>
        <v>0</v>
      </c>
      <c r="AD42" s="19" t="n">
        <f aca="false">IF($D42=AD$17,$M42,0)</f>
        <v>0</v>
      </c>
      <c r="AE42" s="19"/>
      <c r="AF42" s="27" t="n">
        <f aca="false">IF($D42=AF$17,$N42,0)</f>
        <v>0</v>
      </c>
      <c r="AG42" s="27" t="n">
        <f aca="false">IF($D42=AG$17,$N42,0)</f>
        <v>0</v>
      </c>
      <c r="AH42" s="27" t="n">
        <f aca="false">IF($D42=AH$17,$N42,0)</f>
        <v>0</v>
      </c>
      <c r="AI42" s="27" t="n">
        <f aca="false">IF($D42=AI$17,$N42,0)</f>
        <v>0</v>
      </c>
      <c r="AJ42" s="27" t="n">
        <f aca="false">IF($D42=AJ$17,$N42,0)</f>
        <v>0</v>
      </c>
      <c r="AK42" s="27" t="n">
        <f aca="false">IF($D42=AK$17,$N42,0)</f>
        <v>0</v>
      </c>
      <c r="AL42" s="27" t="n">
        <f aca="false">IF($D42=AL$17,$N42,0)</f>
        <v>0</v>
      </c>
      <c r="AM42" s="27" t="n">
        <f aca="false">IF($D42=AM$17,$N42,0)</f>
        <v>0</v>
      </c>
      <c r="AO42" s="27" t="n">
        <f aca="false">IF($E42=AO$17,$M42,0)</f>
        <v>0</v>
      </c>
      <c r="AP42" s="27" t="n">
        <f aca="false">IF($E42=AP$17,$M42,0)</f>
        <v>0</v>
      </c>
      <c r="AQ42" s="27" t="n">
        <f aca="false">IF($E42=AQ$17,$M42,0)</f>
        <v>0</v>
      </c>
      <c r="AR42" s="27" t="n">
        <f aca="false">IF($E42=AR$17,$M42,0)</f>
        <v>0</v>
      </c>
      <c r="AS42" s="27" t="n">
        <f aca="false">IF($E42=AS$17,$M42,0)</f>
        <v>0</v>
      </c>
      <c r="AT42" s="27" t="n">
        <f aca="false">IF($E42=AT$17,$M42,0)</f>
        <v>0</v>
      </c>
      <c r="AV42" s="27" t="n">
        <f aca="false">IF($E42=AV$17,$N42,0)</f>
        <v>0</v>
      </c>
      <c r="AW42" s="27" t="n">
        <f aca="false">IF($E42=AW$17,$N42,0)</f>
        <v>0</v>
      </c>
      <c r="AX42" s="27" t="n">
        <f aca="false">IF($E42=AX$17,$N42,0)</f>
        <v>0</v>
      </c>
      <c r="AY42" s="27" t="n">
        <f aca="false">IF($E42=AY$17,$N42,0)</f>
        <v>0</v>
      </c>
      <c r="AZ42" s="27" t="n">
        <f aca="false">IF($E42=AZ$17,$N42,0)</f>
        <v>0</v>
      </c>
      <c r="BA42" s="27" t="n">
        <f aca="false">IF($E42=BA$17,$N42,0)</f>
        <v>0</v>
      </c>
    </row>
    <row r="43" customFormat="false" ht="14.65" hidden="false" customHeight="false" outlineLevel="0" collapsed="false">
      <c r="A43" s="22"/>
      <c r="B43" s="23"/>
      <c r="C43" s="23"/>
      <c r="D43" s="22"/>
      <c r="E43" s="22"/>
      <c r="F43" s="22"/>
      <c r="G43" s="24"/>
      <c r="H43" s="24"/>
      <c r="I43" s="24"/>
      <c r="J43" s="24"/>
      <c r="K43" s="24"/>
      <c r="L43" s="25" t="str">
        <f aca="false">IF(S43&gt;0,M43+S43,"")</f>
        <v/>
      </c>
      <c r="M43" s="25" t="n">
        <f aca="false">IF(MAX(G43:J43)&gt;0,IF(ISNUMBER(G43),G43,1)*IF(ISNUMBER(H43),H43,1)*IF(ISNUMBER(I43),I43,1)*IF(ISNUMBER(J43),J43,1),0)-S43+K43</f>
        <v>0</v>
      </c>
      <c r="N43" s="24"/>
      <c r="O43" s="25" t="n">
        <f aca="false">M43*N43</f>
        <v>0</v>
      </c>
      <c r="P43" s="26" t="n">
        <f aca="false">IF(D43&gt;0,1,0)</f>
        <v>0</v>
      </c>
      <c r="Q43" s="19" t="str">
        <f aca="true">"m"&amp;TEXT(CELL("Zeile",J43)+1,0)</f>
        <v>m44</v>
      </c>
      <c r="R43" s="19" t="str">
        <f aca="true">"m"&amp;TEXT(CELL("Zeile",M43)+T43,0)</f>
        <v>m43</v>
      </c>
      <c r="S43" s="27" t="n">
        <f aca="true">IF(AND(U43=0,U44=1),SUM(INDIRECT(Q43&amp;":"&amp;R43)),0)</f>
        <v>0</v>
      </c>
      <c r="T43" s="19" t="n">
        <f aca="false">MATCH(0,U44:U$47,0)-1</f>
        <v>0</v>
      </c>
      <c r="U43" s="19" t="n">
        <f aca="false">IF(F43="A",1,0)</f>
        <v>0</v>
      </c>
      <c r="V43" s="19"/>
      <c r="W43" s="19" t="n">
        <f aca="false">IF($D43=W$17,$M43,0)</f>
        <v>0</v>
      </c>
      <c r="X43" s="19" t="n">
        <f aca="false">IF($D43=X$17,$M43,0)</f>
        <v>0</v>
      </c>
      <c r="Y43" s="19" t="n">
        <f aca="false">IF($D43=Y$17,$M43,0)</f>
        <v>0</v>
      </c>
      <c r="Z43" s="19" t="n">
        <f aca="false">IF($D43=Z$17,$M43,0)</f>
        <v>0</v>
      </c>
      <c r="AA43" s="19" t="n">
        <f aca="false">IF($D43=AA$17,$M43,0)</f>
        <v>0</v>
      </c>
      <c r="AB43" s="19" t="n">
        <f aca="false">IF($D43=AB$17,$M43,0)</f>
        <v>0</v>
      </c>
      <c r="AC43" s="19" t="n">
        <f aca="false">IF($D43=AC$17,$M43,0)</f>
        <v>0</v>
      </c>
      <c r="AD43" s="19" t="n">
        <f aca="false">IF($D43=AD$17,$M43,0)</f>
        <v>0</v>
      </c>
      <c r="AE43" s="19"/>
      <c r="AF43" s="27" t="n">
        <f aca="false">IF($D43=AF$17,$N43,0)</f>
        <v>0</v>
      </c>
      <c r="AG43" s="27" t="n">
        <f aca="false">IF($D43=AG$17,$N43,0)</f>
        <v>0</v>
      </c>
      <c r="AH43" s="27" t="n">
        <f aca="false">IF($D43=AH$17,$N43,0)</f>
        <v>0</v>
      </c>
      <c r="AI43" s="27" t="n">
        <f aca="false">IF($D43=AI$17,$N43,0)</f>
        <v>0</v>
      </c>
      <c r="AJ43" s="27" t="n">
        <f aca="false">IF($D43=AJ$17,$N43,0)</f>
        <v>0</v>
      </c>
      <c r="AK43" s="27" t="n">
        <f aca="false">IF($D43=AK$17,$N43,0)</f>
        <v>0</v>
      </c>
      <c r="AL43" s="27" t="n">
        <f aca="false">IF($D43=AL$17,$N43,0)</f>
        <v>0</v>
      </c>
      <c r="AM43" s="27" t="n">
        <f aca="false">IF($D43=AM$17,$N43,0)</f>
        <v>0</v>
      </c>
      <c r="AO43" s="27" t="n">
        <f aca="false">IF($E43=AO$17,$M43,0)</f>
        <v>0</v>
      </c>
      <c r="AP43" s="27" t="n">
        <f aca="false">IF($E43=AP$17,$M43,0)</f>
        <v>0</v>
      </c>
      <c r="AQ43" s="27" t="n">
        <f aca="false">IF($E43=AQ$17,$M43,0)</f>
        <v>0</v>
      </c>
      <c r="AR43" s="27" t="n">
        <f aca="false">IF($E43=AR$17,$M43,0)</f>
        <v>0</v>
      </c>
      <c r="AS43" s="27" t="n">
        <f aca="false">IF($E43=AS$17,$M43,0)</f>
        <v>0</v>
      </c>
      <c r="AT43" s="27" t="n">
        <f aca="false">IF($E43=AT$17,$M43,0)</f>
        <v>0</v>
      </c>
      <c r="AV43" s="27" t="n">
        <f aca="false">IF($E43=AV$17,$N43,0)</f>
        <v>0</v>
      </c>
      <c r="AW43" s="27" t="n">
        <f aca="false">IF($E43=AW$17,$N43,0)</f>
        <v>0</v>
      </c>
      <c r="AX43" s="27" t="n">
        <f aca="false">IF($E43=AX$17,$N43,0)</f>
        <v>0</v>
      </c>
      <c r="AY43" s="27" t="n">
        <f aca="false">IF($E43=AY$17,$N43,0)</f>
        <v>0</v>
      </c>
      <c r="AZ43" s="27" t="n">
        <f aca="false">IF($E43=AZ$17,$N43,0)</f>
        <v>0</v>
      </c>
      <c r="BA43" s="27" t="n">
        <f aca="false">IF($E43=BA$17,$N43,0)</f>
        <v>0</v>
      </c>
    </row>
    <row r="44" customFormat="false" ht="14.65" hidden="false" customHeight="false" outlineLevel="0" collapsed="false">
      <c r="A44" s="22"/>
      <c r="B44" s="23"/>
      <c r="C44" s="23"/>
      <c r="D44" s="22"/>
      <c r="E44" s="22"/>
      <c r="F44" s="22"/>
      <c r="G44" s="24"/>
      <c r="H44" s="24"/>
      <c r="I44" s="24"/>
      <c r="J44" s="24"/>
      <c r="K44" s="24"/>
      <c r="L44" s="25" t="str">
        <f aca="false">IF(S44&gt;0,M44+S44,"")</f>
        <v/>
      </c>
      <c r="M44" s="25" t="n">
        <f aca="false">IF(MAX(G44:J44)&gt;0,IF(ISNUMBER(G44),G44,1)*IF(ISNUMBER(H44),H44,1)*IF(ISNUMBER(I44),I44,1)*IF(ISNUMBER(J44),J44,1),0)-S44+K44</f>
        <v>0</v>
      </c>
      <c r="N44" s="24"/>
      <c r="O44" s="25" t="n">
        <f aca="false">M44*N44</f>
        <v>0</v>
      </c>
      <c r="P44" s="26" t="n">
        <f aca="false">IF(D44&gt;0,1,0)</f>
        <v>0</v>
      </c>
      <c r="Q44" s="19" t="str">
        <f aca="true">"m"&amp;TEXT(CELL("Zeile",J44)+1,0)</f>
        <v>m45</v>
      </c>
      <c r="R44" s="19" t="str">
        <f aca="true">"m"&amp;TEXT(CELL("Zeile",M44)+T44,0)</f>
        <v>m44</v>
      </c>
      <c r="S44" s="27" t="n">
        <f aca="true">IF(AND(U44=0,U45=1),SUM(INDIRECT(Q44&amp;":"&amp;R44)),0)</f>
        <v>0</v>
      </c>
      <c r="T44" s="19" t="n">
        <f aca="false">MATCH(0,U45:U$47,0)-1</f>
        <v>0</v>
      </c>
      <c r="U44" s="19" t="n">
        <f aca="false">IF(F44="A",1,0)</f>
        <v>0</v>
      </c>
      <c r="V44" s="19"/>
      <c r="W44" s="19" t="n">
        <f aca="false">IF($D44=W$17,$M44,0)</f>
        <v>0</v>
      </c>
      <c r="X44" s="19" t="n">
        <f aca="false">IF($D44=X$17,$M44,0)</f>
        <v>0</v>
      </c>
      <c r="Y44" s="19" t="n">
        <f aca="false">IF($D44=Y$17,$M44,0)</f>
        <v>0</v>
      </c>
      <c r="Z44" s="19" t="n">
        <f aca="false">IF($D44=Z$17,$M44,0)</f>
        <v>0</v>
      </c>
      <c r="AA44" s="19" t="n">
        <f aca="false">IF($D44=AA$17,$M44,0)</f>
        <v>0</v>
      </c>
      <c r="AB44" s="19" t="n">
        <f aca="false">IF($D44=AB$17,$M44,0)</f>
        <v>0</v>
      </c>
      <c r="AC44" s="19" t="n">
        <f aca="false">IF($D44=AC$17,$M44,0)</f>
        <v>0</v>
      </c>
      <c r="AD44" s="19" t="n">
        <f aca="false">IF($D44=AD$17,$M44,0)</f>
        <v>0</v>
      </c>
      <c r="AE44" s="19"/>
      <c r="AF44" s="27" t="n">
        <f aca="false">IF($D44=AF$17,$N44,0)</f>
        <v>0</v>
      </c>
      <c r="AG44" s="27" t="n">
        <f aca="false">IF($D44=AG$17,$N44,0)</f>
        <v>0</v>
      </c>
      <c r="AH44" s="27" t="n">
        <f aca="false">IF($D44=AH$17,$N44,0)</f>
        <v>0</v>
      </c>
      <c r="AI44" s="27" t="n">
        <f aca="false">IF($D44=AI$17,$N44,0)</f>
        <v>0</v>
      </c>
      <c r="AJ44" s="27" t="n">
        <f aca="false">IF($D44=AJ$17,$N44,0)</f>
        <v>0</v>
      </c>
      <c r="AK44" s="27" t="n">
        <f aca="false">IF($D44=AK$17,$N44,0)</f>
        <v>0</v>
      </c>
      <c r="AL44" s="27" t="n">
        <f aca="false">IF($D44=AL$17,$N44,0)</f>
        <v>0</v>
      </c>
      <c r="AM44" s="27" t="n">
        <f aca="false">IF($D44=AM$17,$N44,0)</f>
        <v>0</v>
      </c>
      <c r="AO44" s="27" t="n">
        <f aca="false">IF($E44=AO$17,$M44,0)</f>
        <v>0</v>
      </c>
      <c r="AP44" s="27" t="n">
        <f aca="false">IF($E44=AP$17,$M44,0)</f>
        <v>0</v>
      </c>
      <c r="AQ44" s="27" t="n">
        <f aca="false">IF($E44=AQ$17,$M44,0)</f>
        <v>0</v>
      </c>
      <c r="AR44" s="27" t="n">
        <f aca="false">IF($E44=AR$17,$M44,0)</f>
        <v>0</v>
      </c>
      <c r="AS44" s="27" t="n">
        <f aca="false">IF($E44=AS$17,$M44,0)</f>
        <v>0</v>
      </c>
      <c r="AT44" s="27" t="n">
        <f aca="false">IF($E44=AT$17,$M44,0)</f>
        <v>0</v>
      </c>
      <c r="AV44" s="27" t="n">
        <f aca="false">IF($E44=AV$17,$N44,0)</f>
        <v>0</v>
      </c>
      <c r="AW44" s="27" t="n">
        <f aca="false">IF($E44=AW$17,$N44,0)</f>
        <v>0</v>
      </c>
      <c r="AX44" s="27" t="n">
        <f aca="false">IF($E44=AX$17,$N44,0)</f>
        <v>0</v>
      </c>
      <c r="AY44" s="27" t="n">
        <f aca="false">IF($E44=AY$17,$N44,0)</f>
        <v>0</v>
      </c>
      <c r="AZ44" s="27" t="n">
        <f aca="false">IF($E44=AZ$17,$N44,0)</f>
        <v>0</v>
      </c>
      <c r="BA44" s="27" t="n">
        <f aca="false">IF($E44=BA$17,$N44,0)</f>
        <v>0</v>
      </c>
    </row>
    <row r="45" customFormat="false" ht="14.65" hidden="false" customHeight="false" outlineLevel="0" collapsed="false">
      <c r="A45" s="22"/>
      <c r="B45" s="23"/>
      <c r="C45" s="23"/>
      <c r="D45" s="22"/>
      <c r="E45" s="22"/>
      <c r="F45" s="22"/>
      <c r="G45" s="24"/>
      <c r="H45" s="24"/>
      <c r="I45" s="24"/>
      <c r="J45" s="24"/>
      <c r="K45" s="24"/>
      <c r="L45" s="25" t="str">
        <f aca="false">IF(S45&gt;0,M45+S45,"")</f>
        <v/>
      </c>
      <c r="M45" s="25" t="n">
        <f aca="false">IF(MAX(G45:J45)&gt;0,IF(ISNUMBER(G45),G45,1)*IF(ISNUMBER(H45),H45,1)*IF(ISNUMBER(I45),I45,1)*IF(ISNUMBER(J45),J45,1),0)-S45+K45</f>
        <v>0</v>
      </c>
      <c r="N45" s="24"/>
      <c r="O45" s="25" t="n">
        <f aca="false">M45*N45</f>
        <v>0</v>
      </c>
      <c r="P45" s="26" t="n">
        <f aca="false">IF(D45&gt;0,1,0)</f>
        <v>0</v>
      </c>
      <c r="Q45" s="19" t="str">
        <f aca="true">"m"&amp;TEXT(CELL("Zeile",J45)+1,0)</f>
        <v>m46</v>
      </c>
      <c r="R45" s="19" t="str">
        <f aca="true">"m"&amp;TEXT(CELL("Zeile",M45)+T45,0)</f>
        <v>m45</v>
      </c>
      <c r="S45" s="27" t="n">
        <f aca="true">IF(AND(U45=0,U46=1),SUM(INDIRECT(Q45&amp;":"&amp;R45)),0)</f>
        <v>0</v>
      </c>
      <c r="T45" s="19" t="n">
        <f aca="false">MATCH(0,U46:U$47,0)-1</f>
        <v>0</v>
      </c>
      <c r="U45" s="19" t="n">
        <f aca="false">IF(F45="A",1,0)</f>
        <v>0</v>
      </c>
      <c r="V45" s="19"/>
      <c r="W45" s="19" t="n">
        <f aca="false">IF($D45=W$17,$M45,0)</f>
        <v>0</v>
      </c>
      <c r="X45" s="19" t="n">
        <f aca="false">IF($D45=X$17,$M45,0)</f>
        <v>0</v>
      </c>
      <c r="Y45" s="19" t="n">
        <f aca="false">IF($D45=Y$17,$M45,0)</f>
        <v>0</v>
      </c>
      <c r="Z45" s="19" t="n">
        <f aca="false">IF($D45=Z$17,$M45,0)</f>
        <v>0</v>
      </c>
      <c r="AA45" s="19" t="n">
        <f aca="false">IF($D45=AA$17,$M45,0)</f>
        <v>0</v>
      </c>
      <c r="AB45" s="19" t="n">
        <f aca="false">IF($D45=AB$17,$M45,0)</f>
        <v>0</v>
      </c>
      <c r="AC45" s="19" t="n">
        <f aca="false">IF($D45=AC$17,$M45,0)</f>
        <v>0</v>
      </c>
      <c r="AD45" s="19" t="n">
        <f aca="false">IF($D45=AD$17,$M45,0)</f>
        <v>0</v>
      </c>
      <c r="AE45" s="19"/>
      <c r="AF45" s="27" t="n">
        <f aca="false">IF($D45=AF$17,$N45,0)</f>
        <v>0</v>
      </c>
      <c r="AG45" s="27" t="n">
        <f aca="false">IF($D45=AG$17,$N45,0)</f>
        <v>0</v>
      </c>
      <c r="AH45" s="27" t="n">
        <f aca="false">IF($D45=AH$17,$N45,0)</f>
        <v>0</v>
      </c>
      <c r="AI45" s="27" t="n">
        <f aca="false">IF($D45=AI$17,$N45,0)</f>
        <v>0</v>
      </c>
      <c r="AJ45" s="27" t="n">
        <f aca="false">IF($D45=AJ$17,$N45,0)</f>
        <v>0</v>
      </c>
      <c r="AK45" s="27" t="n">
        <f aca="false">IF($D45=AK$17,$N45,0)</f>
        <v>0</v>
      </c>
      <c r="AL45" s="27" t="n">
        <f aca="false">IF($D45=AL$17,$N45,0)</f>
        <v>0</v>
      </c>
      <c r="AM45" s="27" t="n">
        <f aca="false">IF($D45=AM$17,$N45,0)</f>
        <v>0</v>
      </c>
      <c r="AO45" s="27" t="n">
        <f aca="false">IF($E45=AO$17,$M45,0)</f>
        <v>0</v>
      </c>
      <c r="AP45" s="27" t="n">
        <f aca="false">IF($E45=AP$17,$M45,0)</f>
        <v>0</v>
      </c>
      <c r="AQ45" s="27" t="n">
        <f aca="false">IF($E45=AQ$17,$M45,0)</f>
        <v>0</v>
      </c>
      <c r="AR45" s="27" t="n">
        <f aca="false">IF($E45=AR$17,$M45,0)</f>
        <v>0</v>
      </c>
      <c r="AS45" s="27" t="n">
        <f aca="false">IF($E45=AS$17,$M45,0)</f>
        <v>0</v>
      </c>
      <c r="AT45" s="27" t="n">
        <f aca="false">IF($E45=AT$17,$M45,0)</f>
        <v>0</v>
      </c>
      <c r="AV45" s="27" t="n">
        <f aca="false">IF($E45=AV$17,$N45,0)</f>
        <v>0</v>
      </c>
      <c r="AW45" s="27" t="n">
        <f aca="false">IF($E45=AW$17,$N45,0)</f>
        <v>0</v>
      </c>
      <c r="AX45" s="27" t="n">
        <f aca="false">IF($E45=AX$17,$N45,0)</f>
        <v>0</v>
      </c>
      <c r="AY45" s="27" t="n">
        <f aca="false">IF($E45=AY$17,$N45,0)</f>
        <v>0</v>
      </c>
      <c r="AZ45" s="27" t="n">
        <f aca="false">IF($E45=AZ$17,$N45,0)</f>
        <v>0</v>
      </c>
      <c r="BA45" s="27" t="n">
        <f aca="false">IF($E45=BA$17,$N45,0)</f>
        <v>0</v>
      </c>
    </row>
    <row r="46" customFormat="false" ht="14.65" hidden="false" customHeight="false" outlineLevel="0" collapsed="false">
      <c r="A46" s="22"/>
      <c r="B46" s="23"/>
      <c r="C46" s="23"/>
      <c r="D46" s="22"/>
      <c r="E46" s="22"/>
      <c r="F46" s="22"/>
      <c r="G46" s="24"/>
      <c r="H46" s="24"/>
      <c r="I46" s="24"/>
      <c r="J46" s="24"/>
      <c r="K46" s="24"/>
      <c r="L46" s="25" t="str">
        <f aca="false">IF(S46&gt;0,M46+S46,"")</f>
        <v/>
      </c>
      <c r="M46" s="25" t="n">
        <f aca="false">IF(MAX(G46:J46)&gt;0,IF(ISNUMBER(G46),G46,1)*IF(ISNUMBER(H46),H46,1)*IF(ISNUMBER(I46),I46,1)*IF(ISNUMBER(J46),J46,1),0)-S46+K46</f>
        <v>0</v>
      </c>
      <c r="N46" s="24"/>
      <c r="O46" s="25" t="n">
        <f aca="false">M46*N46</f>
        <v>0</v>
      </c>
      <c r="P46" s="26" t="n">
        <f aca="false">IF(D46&gt;0,1,0)</f>
        <v>0</v>
      </c>
      <c r="Q46" s="19" t="str">
        <f aca="true">"m"&amp;TEXT(CELL("Zeile",J46)+1,0)</f>
        <v>m47</v>
      </c>
      <c r="R46" s="19" t="str">
        <f aca="true">"m"&amp;TEXT(CELL("Zeile",M46)+T46,0)</f>
        <v>m46</v>
      </c>
      <c r="S46" s="27" t="n">
        <f aca="true">IF(AND(U46=0,U47=1),SUM(INDIRECT(Q46&amp;":"&amp;R46)),0)</f>
        <v>0</v>
      </c>
      <c r="T46" s="19" t="n">
        <f aca="false">MATCH(0,U47:U$47,0)-1</f>
        <v>0</v>
      </c>
      <c r="U46" s="19" t="n">
        <f aca="false">IF(F46="A",1,0)</f>
        <v>0</v>
      </c>
      <c r="V46" s="19"/>
      <c r="W46" s="19" t="n">
        <f aca="false">IF($D46=W$17,$M46,0)</f>
        <v>0</v>
      </c>
      <c r="X46" s="19" t="n">
        <f aca="false">IF($D46=X$17,$M46,0)</f>
        <v>0</v>
      </c>
      <c r="Y46" s="19" t="n">
        <f aca="false">IF($D46=Y$17,$M46,0)</f>
        <v>0</v>
      </c>
      <c r="Z46" s="19" t="n">
        <f aca="false">IF($D46=Z$17,$M46,0)</f>
        <v>0</v>
      </c>
      <c r="AA46" s="19" t="n">
        <f aca="false">IF($D46=AA$17,$M46,0)</f>
        <v>0</v>
      </c>
      <c r="AB46" s="19" t="n">
        <f aca="false">IF($D46=AB$17,$M46,0)</f>
        <v>0</v>
      </c>
      <c r="AC46" s="19" t="n">
        <f aca="false">IF($D46=AC$17,$M46,0)</f>
        <v>0</v>
      </c>
      <c r="AD46" s="19" t="n">
        <f aca="false">IF($D46=AD$17,$M46,0)</f>
        <v>0</v>
      </c>
      <c r="AE46" s="19"/>
      <c r="AF46" s="27" t="n">
        <f aca="false">IF($D46=AF$17,$N46,0)</f>
        <v>0</v>
      </c>
      <c r="AG46" s="27" t="n">
        <f aca="false">IF($D46=AG$17,$N46,0)</f>
        <v>0</v>
      </c>
      <c r="AH46" s="27" t="n">
        <f aca="false">IF($D46=AH$17,$N46,0)</f>
        <v>0</v>
      </c>
      <c r="AI46" s="27" t="n">
        <f aca="false">IF($D46=AI$17,$N46,0)</f>
        <v>0</v>
      </c>
      <c r="AJ46" s="27" t="n">
        <f aca="false">IF($D46=AJ$17,$N46,0)</f>
        <v>0</v>
      </c>
      <c r="AK46" s="27" t="n">
        <f aca="false">IF($D46=AK$17,$N46,0)</f>
        <v>0</v>
      </c>
      <c r="AL46" s="27" t="n">
        <f aca="false">IF($D46=AL$17,$N46,0)</f>
        <v>0</v>
      </c>
      <c r="AM46" s="27" t="n">
        <f aca="false">IF($D46=AM$17,$N46,0)</f>
        <v>0</v>
      </c>
      <c r="AO46" s="27" t="n">
        <f aca="false">IF($E46=AO$17,$M46,0)</f>
        <v>0</v>
      </c>
      <c r="AP46" s="27" t="n">
        <f aca="false">IF($E46=AP$17,$M46,0)</f>
        <v>0</v>
      </c>
      <c r="AQ46" s="27" t="n">
        <f aca="false">IF($E46=AQ$17,$M46,0)</f>
        <v>0</v>
      </c>
      <c r="AR46" s="27" t="n">
        <f aca="false">IF($E46=AR$17,$M46,0)</f>
        <v>0</v>
      </c>
      <c r="AS46" s="27" t="n">
        <f aca="false">IF($E46=AS$17,$M46,0)</f>
        <v>0</v>
      </c>
      <c r="AT46" s="27" t="n">
        <f aca="false">IF($E46=AT$17,$M46,0)</f>
        <v>0</v>
      </c>
      <c r="AV46" s="27" t="n">
        <f aca="false">IF($E46=AV$17,$N46,0)</f>
        <v>0</v>
      </c>
      <c r="AW46" s="27" t="n">
        <f aca="false">IF($E46=AW$17,$N46,0)</f>
        <v>0</v>
      </c>
      <c r="AX46" s="27" t="n">
        <f aca="false">IF($E46=AX$17,$N46,0)</f>
        <v>0</v>
      </c>
      <c r="AY46" s="27" t="n">
        <f aca="false">IF($E46=AY$17,$N46,0)</f>
        <v>0</v>
      </c>
      <c r="AZ46" s="27" t="n">
        <f aca="false">IF($E46=AZ$17,$N46,0)</f>
        <v>0</v>
      </c>
      <c r="BA46" s="27" t="n">
        <f aca="false">IF($E46=BA$17,$N46,0)</f>
        <v>0</v>
      </c>
    </row>
    <row r="47" customFormat="false" ht="14.65" hidden="false" customHeight="false" outlineLevel="0" collapsed="false">
      <c r="A47" s="22"/>
      <c r="B47" s="23"/>
      <c r="C47" s="23"/>
      <c r="D47" s="22"/>
      <c r="E47" s="22"/>
      <c r="F47" s="22"/>
      <c r="G47" s="24"/>
      <c r="H47" s="24"/>
      <c r="I47" s="24"/>
      <c r="J47" s="24"/>
      <c r="K47" s="24"/>
      <c r="L47" s="25" t="str">
        <f aca="false">IF(S47&gt;0,M47+S47,"")</f>
        <v/>
      </c>
      <c r="M47" s="25" t="n">
        <f aca="false">IF(MAX(G47:J47)&gt;0,IF(ISNUMBER(G47),G47,1)*IF(ISNUMBER(H47),H47,1)*IF(ISNUMBER(I47),I47,1)*IF(ISNUMBER(J47),J47,1),0)-S47+K47</f>
        <v>0</v>
      </c>
      <c r="N47" s="24"/>
      <c r="O47" s="25" t="n">
        <f aca="false">M47*N47</f>
        <v>0</v>
      </c>
      <c r="P47" s="26" t="n">
        <f aca="false">IF(D47&gt;0,1,0)</f>
        <v>0</v>
      </c>
      <c r="Q47" s="19" t="str">
        <f aca="true">"m"&amp;TEXT(CELL("Zeile",J47)+1,0)</f>
        <v>m48</v>
      </c>
      <c r="R47" s="19" t="str">
        <f aca="true">"m"&amp;TEXT(CELL("Zeile",M47)+T47,0)</f>
        <v>m47</v>
      </c>
      <c r="S47" s="27" t="n">
        <f aca="true">IF(AND(U47=0,U48=1),SUM(INDIRECT(Q47&amp;":"&amp;R47)),0)</f>
        <v>0</v>
      </c>
      <c r="T47" s="19" t="n">
        <f aca="false">MATCH(0,U$47:U48,0)-1</f>
        <v>0</v>
      </c>
      <c r="U47" s="19" t="n">
        <f aca="false">IF(F47="A",1,0)</f>
        <v>0</v>
      </c>
      <c r="V47" s="19"/>
      <c r="W47" s="19" t="n">
        <f aca="false">IF($D47=W$17,$M47,0)</f>
        <v>0</v>
      </c>
      <c r="X47" s="19" t="n">
        <f aca="false">IF($D47=X$17,$M47,0)</f>
        <v>0</v>
      </c>
      <c r="Y47" s="19" t="n">
        <f aca="false">IF($D47=Y$17,$M47,0)</f>
        <v>0</v>
      </c>
      <c r="Z47" s="19" t="n">
        <f aca="false">IF($D47=Z$17,$M47,0)</f>
        <v>0</v>
      </c>
      <c r="AA47" s="19" t="n">
        <f aca="false">IF($D47=AA$17,$M47,0)</f>
        <v>0</v>
      </c>
      <c r="AB47" s="19" t="n">
        <f aca="false">IF($D47=AB$17,$M47,0)</f>
        <v>0</v>
      </c>
      <c r="AC47" s="19" t="n">
        <f aca="false">IF($D47=AC$17,$M47,0)</f>
        <v>0</v>
      </c>
      <c r="AD47" s="19" t="n">
        <f aca="false">IF($D47=AD$17,$M47,0)</f>
        <v>0</v>
      </c>
      <c r="AE47" s="19"/>
      <c r="AF47" s="27" t="n">
        <f aca="false">IF($D47=AF$17,$N47,0)</f>
        <v>0</v>
      </c>
      <c r="AG47" s="27" t="n">
        <f aca="false">IF($D47=AG$17,$N47,0)</f>
        <v>0</v>
      </c>
      <c r="AH47" s="27" t="n">
        <f aca="false">IF($D47=AH$17,$N47,0)</f>
        <v>0</v>
      </c>
      <c r="AI47" s="27" t="n">
        <f aca="false">IF($D47=AI$17,$N47,0)</f>
        <v>0</v>
      </c>
      <c r="AJ47" s="27" t="n">
        <f aca="false">IF($D47=AJ$17,$N47,0)</f>
        <v>0</v>
      </c>
      <c r="AK47" s="27" t="n">
        <f aca="false">IF($D47=AK$17,$N47,0)</f>
        <v>0</v>
      </c>
      <c r="AL47" s="27" t="n">
        <f aca="false">IF($D47=AL$17,$N47,0)</f>
        <v>0</v>
      </c>
      <c r="AM47" s="27" t="n">
        <f aca="false">IF($D47=AM$17,$N47,0)</f>
        <v>0</v>
      </c>
      <c r="AO47" s="27" t="n">
        <f aca="false">IF($E47=AO$17,$M47,0)</f>
        <v>0</v>
      </c>
      <c r="AP47" s="27" t="n">
        <f aca="false">IF($E47=AP$17,$M47,0)</f>
        <v>0</v>
      </c>
      <c r="AQ47" s="27" t="n">
        <f aca="false">IF($E47=AQ$17,$M47,0)</f>
        <v>0</v>
      </c>
      <c r="AR47" s="27" t="n">
        <f aca="false">IF($E47=AR$17,$M47,0)</f>
        <v>0</v>
      </c>
      <c r="AS47" s="27" t="n">
        <f aca="false">IF($E47=AS$17,$M47,0)</f>
        <v>0</v>
      </c>
      <c r="AT47" s="27" t="n">
        <f aca="false">IF($E47=AT$17,$M47,0)</f>
        <v>0</v>
      </c>
      <c r="AV47" s="27" t="n">
        <f aca="false">IF($E47=AV$17,$N47,0)</f>
        <v>0</v>
      </c>
      <c r="AW47" s="27" t="n">
        <f aca="false">IF($E47=AW$17,$N47,0)</f>
        <v>0</v>
      </c>
      <c r="AX47" s="27" t="n">
        <f aca="false">IF($E47=AX$17,$N47,0)</f>
        <v>0</v>
      </c>
      <c r="AY47" s="27" t="n">
        <f aca="false">IF($E47=AY$17,$N47,0)</f>
        <v>0</v>
      </c>
      <c r="AZ47" s="27" t="n">
        <f aca="false">IF($E47=AZ$17,$N47,0)</f>
        <v>0</v>
      </c>
      <c r="BA47" s="27" t="n">
        <f aca="false">IF($E47=BA$17,$N47,0)</f>
        <v>0</v>
      </c>
    </row>
    <row r="48" customFormat="false" ht="14.65" hidden="false" customHeight="false" outlineLevel="0" collapsed="false">
      <c r="L48" s="0" t="s">
        <v>72</v>
      </c>
      <c r="M48" s="28" t="n">
        <f aca="false">SUMPRODUCT(P18:P47,M18:M47)</f>
        <v>253.1624</v>
      </c>
      <c r="N48" s="29"/>
      <c r="O48" s="28" t="n">
        <f aca="false">SUM(O18:O47)</f>
        <v>364.960476987611</v>
      </c>
      <c r="W48" s="30" t="n">
        <f aca="false">SUM(W18:W47)</f>
        <v>48.7112</v>
      </c>
      <c r="X48" s="30" t="n">
        <f aca="false">SUM(X18:X47)</f>
        <v>127.1831</v>
      </c>
      <c r="Y48" s="30" t="n">
        <f aca="false">SUM(Y18:Y47)</f>
        <v>40.8576</v>
      </c>
      <c r="Z48" s="30" t="n">
        <f aca="false">SUM(Z18:Z47)</f>
        <v>11.52</v>
      </c>
      <c r="AA48" s="30" t="n">
        <f aca="false">SUM(AA18:AA47)</f>
        <v>0</v>
      </c>
      <c r="AB48" s="30" t="n">
        <f aca="false">SUM(AB18:AB47)</f>
        <v>0</v>
      </c>
      <c r="AC48" s="30" t="n">
        <f aca="false">SUM(AC18:AC47)</f>
        <v>23.8905</v>
      </c>
      <c r="AD48" s="30" t="n">
        <f aca="false">SUM(AD18:AD47)</f>
        <v>1</v>
      </c>
      <c r="AE48" s="30"/>
      <c r="AF48" s="31" t="n">
        <f aca="false">IF(W48&gt;0,SUMPRODUCT(AF18:AF47,W18:W47)/W48,0)</f>
        <v>1.13718688104584</v>
      </c>
      <c r="AG48" s="31" t="n">
        <f aca="false">IF(X48&gt;0,SUMPRODUCT(AG18:AG47,X18:X47)/X48,0)</f>
        <v>1.08253430808498</v>
      </c>
      <c r="AH48" s="31" t="n">
        <f aca="false">IF(Y48&gt;0,SUMPRODUCT(AH18:AH47,Y18:Y47)/Y48,0)</f>
        <v>1.5</v>
      </c>
      <c r="AI48" s="31" t="n">
        <f aca="false">IF(Z48&gt;0,SUMPRODUCT(AI18:AI47,Z18:Z47)/Z48,0)</f>
        <v>3.30788804071247</v>
      </c>
      <c r="AJ48" s="31" t="n">
        <f aca="false">IF(AA48&gt;0,SUMPRODUCT(AJ18:AJ47,AA18:AA47)/AA48,0)</f>
        <v>0</v>
      </c>
      <c r="AK48" s="31" t="n">
        <f aca="false">IF(AB48&gt;0,SUMPRODUCT(AK18:AK47,AB18:AB47)/AB48,0)</f>
        <v>0</v>
      </c>
      <c r="AL48" s="31" t="n">
        <f aca="false">IF(AC48&gt;0,SUMPRODUCT(AL18:AL47,AC18:AC47)/AC48,0)</f>
        <v>2.8</v>
      </c>
      <c r="AM48" s="31" t="n">
        <f aca="false">IF(AD48&gt;0,SUMPRODUCT(AM18:AM47,AD18:AD47)/AD48,0)</f>
        <v>5.6</v>
      </c>
      <c r="AN48" s="32"/>
      <c r="AO48" s="31" t="n">
        <f aca="false">SUM(AO18:AO47)</f>
        <v>22.3905</v>
      </c>
      <c r="AP48" s="31" t="n">
        <f aca="false">SUM(AP18:AP47)</f>
        <v>1</v>
      </c>
      <c r="AQ48" s="31" t="n">
        <f aca="false">SUM(AQ18:AQ47)</f>
        <v>1.5</v>
      </c>
      <c r="AR48" s="31" t="n">
        <f aca="false">SUM(AR18:AR47)</f>
        <v>0</v>
      </c>
      <c r="AS48" s="31" t="n">
        <f aca="false">SUM(AS18:AS47)</f>
        <v>0</v>
      </c>
      <c r="AT48" s="31" t="n">
        <f aca="false">SUM(AT18:AT47)</f>
        <v>0</v>
      </c>
      <c r="AU48" s="32"/>
      <c r="AV48" s="31" t="n">
        <f aca="false">IF(AO48&gt;0,SUMPRODUCT(AV18:AV47,AO18:AO47)/AO48,0)</f>
        <v>2.8</v>
      </c>
      <c r="AW48" s="31" t="n">
        <f aca="false">IF(AP48&gt;0,SUMPRODUCT(AW18:AW47,AP18:AP47)/AP48,0)</f>
        <v>5.6</v>
      </c>
      <c r="AX48" s="31" t="n">
        <f aca="false">IF(AQ48&gt;0,SUMPRODUCT(AX18:AX47,AQ18:AQ47)/AQ48,0)</f>
        <v>2.8</v>
      </c>
      <c r="AY48" s="31" t="n">
        <f aca="false">IF(AR48&gt;0,SUMPRODUCT(AY18:AY47,AR18:AR47)/AR48,0)</f>
        <v>0</v>
      </c>
      <c r="AZ48" s="31" t="n">
        <f aca="false">IF(AS48&gt;0,SUMPRODUCT(AZ18:AZ47,AS18:AS47)/AS48,0)</f>
        <v>0</v>
      </c>
      <c r="BA48" s="31" t="n">
        <f aca="false">IF(AT48&gt;0,SUMPRODUCT(BA18:BA47,AT18:AT47)/AT48,0)</f>
        <v>0</v>
      </c>
    </row>
    <row r="49" customFormat="false" ht="14.65" hidden="false" customHeight="false" outlineLevel="0" collapsed="false"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</row>
    <row r="50" customFormat="false" ht="14.65" hidden="false" customHeight="false" outlineLevel="0" collapsed="false">
      <c r="A50" s="16" t="s">
        <v>73</v>
      </c>
      <c r="B50" s="0" t="s">
        <v>74</v>
      </c>
      <c r="D50" s="17" t="s">
        <v>75</v>
      </c>
      <c r="E50" s="17" t="s">
        <v>76</v>
      </c>
      <c r="F50" s="17" t="s">
        <v>77</v>
      </c>
      <c r="G50" s="17" t="s">
        <v>17</v>
      </c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</row>
    <row r="51" customFormat="false" ht="14.65" hidden="false" customHeight="false" outlineLevel="0" collapsed="false">
      <c r="A51" s="16"/>
      <c r="D51" s="17" t="s">
        <v>78</v>
      </c>
      <c r="E51" s="17" t="s">
        <v>22</v>
      </c>
      <c r="F51" s="17" t="s">
        <v>29</v>
      </c>
      <c r="G51" s="17" t="s">
        <v>30</v>
      </c>
    </row>
    <row r="52" customFormat="false" ht="14.65" hidden="false" customHeight="false" outlineLevel="0" collapsed="false">
      <c r="A52" s="16"/>
      <c r="D52" s="17"/>
      <c r="E52" s="17" t="s">
        <v>36</v>
      </c>
      <c r="F52" s="17" t="s">
        <v>37</v>
      </c>
      <c r="G52" s="17" t="s">
        <v>38</v>
      </c>
    </row>
    <row r="53" customFormat="false" ht="14.65" hidden="false" customHeight="false" outlineLevel="0" collapsed="false">
      <c r="A53" s="16" t="n">
        <v>1</v>
      </c>
      <c r="B53" s="23" t="s">
        <v>79</v>
      </c>
      <c r="C53" s="23"/>
      <c r="D53" s="34" t="n">
        <v>1</v>
      </c>
      <c r="E53" s="25" t="n">
        <f aca="false">W48</f>
        <v>48.7112</v>
      </c>
      <c r="F53" s="35" t="n">
        <f aca="false">AF48</f>
        <v>1.13718688104584</v>
      </c>
      <c r="G53" s="25" t="n">
        <f aca="false">E53*F53</f>
        <v>55.3937376</v>
      </c>
    </row>
    <row r="54" customFormat="false" ht="14.65" hidden="false" customHeight="false" outlineLevel="0" collapsed="false">
      <c r="A54" s="16" t="n">
        <v>2</v>
      </c>
      <c r="B54" s="23" t="s">
        <v>80</v>
      </c>
      <c r="C54" s="23"/>
      <c r="D54" s="34" t="n">
        <v>1</v>
      </c>
      <c r="E54" s="25" t="n">
        <f aca="false">X48</f>
        <v>127.1831</v>
      </c>
      <c r="F54" s="35" t="n">
        <f aca="false">AG48</f>
        <v>1.08253430808498</v>
      </c>
      <c r="G54" s="25" t="n">
        <f aca="false">E54*F54</f>
        <v>137.680069158603</v>
      </c>
    </row>
    <row r="55" customFormat="false" ht="14.65" hidden="false" customHeight="false" outlineLevel="0" collapsed="false">
      <c r="A55" s="16" t="n">
        <v>3</v>
      </c>
      <c r="B55" s="23" t="s">
        <v>81</v>
      </c>
      <c r="C55" s="23"/>
      <c r="D55" s="34" t="n">
        <v>1</v>
      </c>
      <c r="E55" s="25" t="n">
        <f aca="false">Y48</f>
        <v>40.8576</v>
      </c>
      <c r="F55" s="35" t="n">
        <f aca="false">AH48</f>
        <v>1.5</v>
      </c>
      <c r="G55" s="25" t="n">
        <f aca="false">E55*F55</f>
        <v>61.2864</v>
      </c>
    </row>
    <row r="56" customFormat="false" ht="14.65" hidden="false" customHeight="false" outlineLevel="0" collapsed="false">
      <c r="A56" s="16" t="n">
        <v>4</v>
      </c>
      <c r="B56" s="23" t="s">
        <v>82</v>
      </c>
      <c r="C56" s="23"/>
      <c r="D56" s="34" t="n">
        <v>1</v>
      </c>
      <c r="E56" s="25" t="n">
        <f aca="false">Z48</f>
        <v>11.52</v>
      </c>
      <c r="F56" s="35" t="n">
        <f aca="false">AI48</f>
        <v>3.30788804071247</v>
      </c>
      <c r="G56" s="25" t="n">
        <f aca="false">E56*F56</f>
        <v>38.1068702290076</v>
      </c>
    </row>
    <row r="57" customFormat="false" ht="14.65" hidden="false" customHeight="false" outlineLevel="0" collapsed="false">
      <c r="A57" s="16" t="n">
        <v>5</v>
      </c>
      <c r="B57" s="23"/>
      <c r="C57" s="23"/>
      <c r="D57" s="34" t="n">
        <v>1</v>
      </c>
      <c r="E57" s="25" t="n">
        <f aca="false">AA48</f>
        <v>0</v>
      </c>
      <c r="F57" s="35" t="n">
        <f aca="false">AJ48</f>
        <v>0</v>
      </c>
      <c r="G57" s="25" t="n">
        <f aca="false">E57*F57</f>
        <v>0</v>
      </c>
    </row>
    <row r="58" customFormat="false" ht="14.65" hidden="false" customHeight="false" outlineLevel="0" collapsed="false">
      <c r="A58" s="16" t="n">
        <v>6</v>
      </c>
      <c r="B58" s="23"/>
      <c r="C58" s="23"/>
      <c r="D58" s="34" t="n">
        <v>1</v>
      </c>
      <c r="E58" s="25" t="n">
        <f aca="false">AB48</f>
        <v>0</v>
      </c>
      <c r="F58" s="35" t="n">
        <f aca="false">AK48</f>
        <v>0</v>
      </c>
      <c r="G58" s="25" t="n">
        <f aca="false">E58*F58</f>
        <v>0</v>
      </c>
    </row>
    <row r="59" customFormat="false" ht="14.65" hidden="false" customHeight="false" outlineLevel="0" collapsed="false">
      <c r="A59" s="16" t="n">
        <v>7</v>
      </c>
      <c r="B59" s="23" t="s">
        <v>83</v>
      </c>
      <c r="C59" s="23"/>
      <c r="D59" s="34" t="n">
        <v>1</v>
      </c>
      <c r="E59" s="25" t="n">
        <f aca="false">AC48</f>
        <v>23.8905</v>
      </c>
      <c r="F59" s="35" t="n">
        <f aca="false">AL48</f>
        <v>2.8</v>
      </c>
      <c r="G59" s="25" t="n">
        <f aca="false">E59*F59</f>
        <v>66.8934</v>
      </c>
    </row>
    <row r="60" customFormat="false" ht="14.65" hidden="false" customHeight="false" outlineLevel="0" collapsed="false">
      <c r="A60" s="16" t="n">
        <v>8</v>
      </c>
      <c r="B60" s="23" t="s">
        <v>84</v>
      </c>
      <c r="C60" s="23"/>
      <c r="D60" s="34" t="n">
        <v>1</v>
      </c>
      <c r="E60" s="25" t="n">
        <f aca="false">AD48</f>
        <v>1</v>
      </c>
      <c r="F60" s="35" t="n">
        <f aca="false">AM48</f>
        <v>5.6</v>
      </c>
      <c r="G60" s="25" t="n">
        <f aca="false">E60*F60</f>
        <v>5.6</v>
      </c>
    </row>
    <row r="61" customFormat="false" ht="14.65" hidden="false" customHeight="false" outlineLevel="0" collapsed="false">
      <c r="A61" s="16"/>
      <c r="B61" s="36" t="s">
        <v>85</v>
      </c>
      <c r="C61" s="16"/>
      <c r="D61" s="16"/>
      <c r="E61" s="28" t="n">
        <f aca="false">SUM(E53:E60)</f>
        <v>253.1624</v>
      </c>
      <c r="F61" s="35"/>
      <c r="G61" s="28" t="n">
        <f aca="false">SUM(G53:G60)</f>
        <v>364.960476987611</v>
      </c>
    </row>
    <row r="63" customFormat="false" ht="14.65" hidden="false" customHeight="false" outlineLevel="0" collapsed="false">
      <c r="A63" s="0" t="s">
        <v>86</v>
      </c>
      <c r="I63" s="37" t="s">
        <v>87</v>
      </c>
      <c r="J63" s="37"/>
      <c r="K63" s="37"/>
      <c r="L63" s="37"/>
      <c r="M63" s="37"/>
      <c r="N63" s="37"/>
    </row>
    <row r="64" customFormat="false" ht="14.65" hidden="false" customHeight="false" outlineLevel="0" collapsed="false">
      <c r="A64" s="38" t="s">
        <v>88</v>
      </c>
      <c r="B64" s="39" t="s">
        <v>74</v>
      </c>
      <c r="C64" s="39"/>
      <c r="D64" s="40" t="s">
        <v>89</v>
      </c>
      <c r="E64" s="40" t="s">
        <v>16</v>
      </c>
      <c r="F64" s="40" t="s">
        <v>29</v>
      </c>
      <c r="G64" s="40" t="s">
        <v>90</v>
      </c>
      <c r="I64" s="40" t="s">
        <v>13</v>
      </c>
      <c r="J64" s="40" t="s">
        <v>91</v>
      </c>
      <c r="K64" s="40" t="s">
        <v>91</v>
      </c>
      <c r="L64" s="40"/>
      <c r="M64" s="40" t="s">
        <v>92</v>
      </c>
      <c r="N64" s="41" t="s">
        <v>93</v>
      </c>
    </row>
    <row r="65" customFormat="false" ht="14.65" hidden="false" customHeight="false" outlineLevel="0" collapsed="false">
      <c r="A65" s="38"/>
      <c r="B65" s="39"/>
      <c r="C65" s="39"/>
      <c r="D65" s="40"/>
      <c r="E65" s="40"/>
      <c r="F65" s="40"/>
      <c r="G65" s="40" t="s">
        <v>94</v>
      </c>
      <c r="I65" s="40" t="s">
        <v>95</v>
      </c>
      <c r="J65" s="40" t="s">
        <v>96</v>
      </c>
      <c r="K65" s="40" t="s">
        <v>97</v>
      </c>
      <c r="L65" s="40"/>
      <c r="M65" s="40" t="s">
        <v>98</v>
      </c>
      <c r="N65" s="41"/>
    </row>
    <row r="66" customFormat="false" ht="14.65" hidden="false" customHeight="false" outlineLevel="0" collapsed="false">
      <c r="A66" s="16"/>
      <c r="D66" s="40"/>
      <c r="E66" s="40" t="s">
        <v>36</v>
      </c>
      <c r="F66" s="40" t="s">
        <v>37</v>
      </c>
      <c r="G66" s="40"/>
      <c r="I66" s="40"/>
      <c r="J66" s="40"/>
      <c r="K66" s="40" t="s">
        <v>99</v>
      </c>
      <c r="L66" s="40"/>
      <c r="M66" s="40" t="s">
        <v>100</v>
      </c>
      <c r="N66" s="41"/>
    </row>
    <row r="67" customFormat="false" ht="14.65" hidden="false" customHeight="false" outlineLevel="0" collapsed="false">
      <c r="A67" s="16" t="n">
        <v>1</v>
      </c>
      <c r="B67" s="23" t="s">
        <v>101</v>
      </c>
      <c r="C67" s="23"/>
      <c r="D67" s="23" t="s">
        <v>102</v>
      </c>
      <c r="E67" s="25" t="n">
        <f aca="false">AO48</f>
        <v>22.3905</v>
      </c>
      <c r="F67" s="25" t="n">
        <f aca="false">AV48</f>
        <v>2.8</v>
      </c>
      <c r="G67" s="42" t="n">
        <v>0.77</v>
      </c>
      <c r="I67" s="42" t="n">
        <v>0.7</v>
      </c>
      <c r="J67" s="42" t="n">
        <v>0.6</v>
      </c>
      <c r="K67" s="42" t="n">
        <v>0.95</v>
      </c>
      <c r="L67" s="43"/>
      <c r="M67" s="17" t="n">
        <v>0.85</v>
      </c>
      <c r="N67" s="44" t="n">
        <f aca="false">PRODUCT(I67:M67)</f>
        <v>0.33915</v>
      </c>
    </row>
    <row r="68" customFormat="false" ht="14.65" hidden="false" customHeight="false" outlineLevel="0" collapsed="false">
      <c r="A68" s="16" t="n">
        <v>2</v>
      </c>
      <c r="B68" s="23" t="s">
        <v>103</v>
      </c>
      <c r="C68" s="23"/>
      <c r="D68" s="23" t="s">
        <v>102</v>
      </c>
      <c r="E68" s="25" t="n">
        <f aca="false">AP48</f>
        <v>1</v>
      </c>
      <c r="F68" s="25" t="n">
        <f aca="false">AW48</f>
        <v>5.6</v>
      </c>
      <c r="G68" s="42" t="n">
        <v>0.89</v>
      </c>
      <c r="I68" s="42" t="n">
        <v>0.7</v>
      </c>
      <c r="J68" s="42" t="n">
        <v>0.6</v>
      </c>
      <c r="K68" s="42" t="n">
        <v>0.95</v>
      </c>
      <c r="L68" s="43"/>
      <c r="M68" s="17" t="n">
        <v>0.85</v>
      </c>
      <c r="N68" s="44" t="n">
        <f aca="false">PRODUCT(I68:M68)</f>
        <v>0.33915</v>
      </c>
    </row>
    <row r="69" customFormat="false" ht="14.65" hidden="false" customHeight="false" outlineLevel="0" collapsed="false">
      <c r="A69" s="16" t="n">
        <v>3</v>
      </c>
      <c r="B69" s="23" t="s">
        <v>101</v>
      </c>
      <c r="C69" s="23"/>
      <c r="D69" s="23" t="s">
        <v>104</v>
      </c>
      <c r="E69" s="25" t="n">
        <f aca="false">AQ48</f>
        <v>1.5</v>
      </c>
      <c r="F69" s="25" t="n">
        <f aca="false">AX48</f>
        <v>2.8</v>
      </c>
      <c r="G69" s="42" t="n">
        <v>0.77</v>
      </c>
      <c r="I69" s="42" t="n">
        <v>0.7</v>
      </c>
      <c r="J69" s="42" t="n">
        <v>0.6</v>
      </c>
      <c r="K69" s="42" t="n">
        <v>0.95</v>
      </c>
      <c r="L69" s="43"/>
      <c r="M69" s="17" t="n">
        <v>0.85</v>
      </c>
      <c r="N69" s="44" t="n">
        <f aca="false">PRODUCT(I69:M69)</f>
        <v>0.33915</v>
      </c>
    </row>
    <row r="70" customFormat="false" ht="14.65" hidden="false" customHeight="false" outlineLevel="0" collapsed="false">
      <c r="A70" s="16" t="n">
        <v>4</v>
      </c>
      <c r="B70" s="23"/>
      <c r="C70" s="23"/>
      <c r="D70" s="23"/>
      <c r="E70" s="25" t="n">
        <f aca="false">AR48</f>
        <v>0</v>
      </c>
      <c r="F70" s="25" t="n">
        <f aca="false">AY48</f>
        <v>0</v>
      </c>
      <c r="G70" s="42"/>
      <c r="I70" s="42" t="n">
        <v>0.7</v>
      </c>
      <c r="J70" s="42" t="n">
        <v>0.6</v>
      </c>
      <c r="K70" s="42" t="n">
        <v>0.95</v>
      </c>
      <c r="L70" s="43"/>
      <c r="M70" s="17" t="n">
        <v>0.85</v>
      </c>
      <c r="N70" s="44" t="n">
        <f aca="false">PRODUCT(I70:M70)</f>
        <v>0.33915</v>
      </c>
    </row>
    <row r="71" customFormat="false" ht="14.65" hidden="false" customHeight="false" outlineLevel="0" collapsed="false">
      <c r="A71" s="16" t="n">
        <v>5</v>
      </c>
      <c r="B71" s="23"/>
      <c r="C71" s="23"/>
      <c r="D71" s="23"/>
      <c r="E71" s="25" t="n">
        <f aca="false">AS48</f>
        <v>0</v>
      </c>
      <c r="F71" s="25" t="n">
        <f aca="false">AZ48</f>
        <v>0</v>
      </c>
      <c r="G71" s="42"/>
      <c r="I71" s="42" t="n">
        <v>0.7</v>
      </c>
      <c r="J71" s="42" t="n">
        <v>0.6</v>
      </c>
      <c r="K71" s="42" t="n">
        <v>0.95</v>
      </c>
      <c r="L71" s="43"/>
      <c r="M71" s="17" t="n">
        <v>0.85</v>
      </c>
      <c r="N71" s="44" t="n">
        <f aca="false">PRODUCT(I71:M71)</f>
        <v>0.33915</v>
      </c>
    </row>
    <row r="72" customFormat="false" ht="14.65" hidden="false" customHeight="false" outlineLevel="0" collapsed="false">
      <c r="A72" s="16" t="n">
        <v>6</v>
      </c>
      <c r="B72" s="23"/>
      <c r="C72" s="23"/>
      <c r="D72" s="23"/>
      <c r="E72" s="25" t="n">
        <f aca="false">AT48</f>
        <v>0</v>
      </c>
      <c r="F72" s="25" t="n">
        <f aca="false">BA48</f>
        <v>0</v>
      </c>
      <c r="G72" s="42"/>
      <c r="I72" s="42" t="n">
        <v>0.7</v>
      </c>
      <c r="J72" s="42" t="n">
        <v>0.6</v>
      </c>
      <c r="K72" s="42" t="n">
        <v>0.95</v>
      </c>
      <c r="L72" s="43"/>
      <c r="M72" s="17" t="n">
        <v>0.85</v>
      </c>
      <c r="N72" s="44" t="n">
        <f aca="false">PRODUCT(I72:M72)</f>
        <v>0.33915</v>
      </c>
    </row>
  </sheetData>
  <mergeCells count="3">
    <mergeCell ref="A4:O4"/>
    <mergeCell ref="D14:E14"/>
    <mergeCell ref="I63:N63"/>
  </mergeCells>
  <printOptions headings="false" gridLines="false" gridLinesSet="true" horizontalCentered="true" verticalCentered="false"/>
  <pageMargins left="0.39375" right="0.39375" top="0.39375" bottom="0.39375" header="0.315277777777778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[&amp;F]&amp;A&amp;R&amp;D  &amp;T</oddHeader>
    <oddFooter>&amp;CSeite &amp;P</oddFooter>
  </headerFooter>
  <rowBreaks count="1" manualBreakCount="1">
    <brk id="4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>
                <anchor moveWithCells="true" sizeWithCells="false">
                  <from>
                    <xdr:col>0</xdr:col>
                    <xdr:colOff>201240</xdr:colOff>
                    <xdr:row>3</xdr:row>
                    <xdr:rowOff>0</xdr:rowOff>
                  </from>
                  <to>
                    <xdr:col>1</xdr:col>
                    <xdr:colOff>946800</xdr:colOff>
                    <xdr:row>4</xdr:row>
                    <xdr:rowOff>-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6.45" hidden="false" customHeight="false" outlineLevel="0" collapsed="false"/>
    <row r="2" customFormat="false" ht="17" hidden="false" customHeight="false" outlineLevel="0" collapsed="false"/>
    <row r="4" customFormat="false" ht="21.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