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bilanz" sheetId="1" state="visible" r:id="rId2"/>
    <sheet name="Diagramm2" sheetId="2" state="visible" r:id="rId3"/>
    <sheet name="Diagramm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atei+Blattnamen: z.B. ''[EPHW-KLK.XLS]HW (Heizwärme)'! (am Anfang stehen 2 Einzel-Hochkommas!)</t>
  </si>
  <si>
    <t xml:space="preserve">'[EPHW-KLK.XLS]HW (Heizwärme)'!</t>
  </si>
  <si>
    <t xml:space="preserve">'[EPHW-KLK.XLS]HZ (Heizzahl)'!</t>
  </si>
  <si>
    <t xml:space="preserve">Bezüge nach Möglichkeit nicht ändern!!!</t>
  </si>
  <si>
    <r>
      <rPr>
        <b val="true"/>
        <u val="single"/>
        <sz val="10"/>
        <color rgb="FFFF00FF"/>
        <rFont val="Arial"/>
        <family val="2"/>
      </rPr>
      <t xml:space="preserve">Eingabefeld Grafik
</t>
    </r>
    <r>
      <rPr>
        <b val="true"/>
        <sz val="10"/>
        <color rgb="FFFF00FF"/>
        <rFont val="Arial"/>
        <family val="2"/>
      </rPr>
      <t xml:space="preserve">Bezüge sind automatisiert.
(Felder nicht verschieben! Im Bedarfsfall nur Verweise auf Spalte A u. B ändern!)</t>
    </r>
  </si>
  <si>
    <t xml:space="preserve">Energieeinsatz</t>
  </si>
  <si>
    <t xml:space="preserve">Energieverluste</t>
  </si>
  <si>
    <t xml:space="preserve">Außenwand</t>
  </si>
  <si>
    <t xml:space="preserve">Kellerdecke</t>
  </si>
  <si>
    <t xml:space="preserve">Lüftung</t>
  </si>
  <si>
    <t xml:space="preserve">Verluste Heizungsanlage</t>
  </si>
  <si>
    <t xml:space="preserve">WW-Verbrauch</t>
  </si>
  <si>
    <t xml:space="preserve">WW-Verluste</t>
  </si>
  <si>
    <t xml:space="preserve">innere Gew.</t>
  </si>
  <si>
    <t xml:space="preserve">passiv solar</t>
  </si>
  <si>
    <t xml:space="preserve">aktiv solar</t>
  </si>
  <si>
    <t xml:space="preserve">Summe</t>
  </si>
  <si>
    <t xml:space="preserve">Kontrolle:</t>
  </si>
  <si>
    <t xml:space="preserve">Heizwärmebedarf</t>
  </si>
  <si>
    <t xml:space="preserve">Heizenergiebedarf </t>
  </si>
  <si>
    <t xml:space="preserve">Gewinnung, Aufbereitung, Transport der Energieträger</t>
  </si>
  <si>
    <t xml:space="preserve">Weitere Hinweise:</t>
  </si>
  <si>
    <t xml:space="preserve">Falls in der Grafik die Beschriftung der Säulen verschwunden ist, bitte ein beliebiges Eingabefeld editieren</t>
  </si>
  <si>
    <t xml:space="preserve">(ohne dabei etwas zu änder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#,##0&quot; DM&quot;;[RED]\-#,##0&quot; DM&quot;"/>
    <numFmt numFmtId="170" formatCode="_-* #,##0&quot; DM&quot;_-;\-* #,##0&quot; DM&quot;_-;_-* &quot;- DM&quot;_-;_-@_-"/>
    <numFmt numFmtId="171" formatCode="#,##0.00&quot; DM&quot;;[RED]\-#,##0.00&quot; DM&quot;"/>
    <numFmt numFmtId="172" formatCode="_-* #,##0.00&quot; DM&quot;_-;\-* #,##0.00&quot; DM&quot;_-;_-* \-??&quot; DM&quot;_-;_-@_-"/>
    <numFmt numFmtId="173" formatCode="General"/>
    <numFmt numFmtId="174" formatCode="0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color rgb="FF808080"/>
      <name val="Arial"/>
      <family val="2"/>
    </font>
    <font>
      <b val="true"/>
      <u val="single"/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HW2_KLK" xfId="20"/>
    <cellStyle name="Dezimal [0]_HWB Kurzverf. Formular (2)" xfId="21"/>
    <cellStyle name="Dezimal [0]_k-Wert Kalkulation" xfId="22"/>
    <cellStyle name="Dezimal [0]_KURZV ENQUETE" xfId="23"/>
    <cellStyle name="Dezimal [0]_Kurzverfahren" xfId="24"/>
    <cellStyle name="Dezimal [0]_LEG HZ-K Formular" xfId="25"/>
    <cellStyle name="Dezimal_HW2_KLK" xfId="26"/>
    <cellStyle name="Dezimal_HWB Kurzverf. Formular (2)" xfId="27"/>
    <cellStyle name="Dezimal_k-Wert Kalkulation" xfId="28"/>
    <cellStyle name="Dezimal_KURZV ENQUETE" xfId="29"/>
    <cellStyle name="Dezimal_Kurzverfahren" xfId="30"/>
    <cellStyle name="Dezimal_LEG HZ-K Formular" xfId="31"/>
    <cellStyle name="Standard_HW2_KLK" xfId="32"/>
    <cellStyle name="Standard_HWB Kurzverf. Formular" xfId="33"/>
    <cellStyle name="Standard_HWB Kurzverf. Formular (2)" xfId="34"/>
    <cellStyle name="Standard_HWB Kurzverf. Kalkulation" xfId="35"/>
    <cellStyle name="Standard_HWB Spaltenverf. Kalkulation" xfId="36"/>
    <cellStyle name="Standard_k-Wert Kalkulation" xfId="37"/>
    <cellStyle name="Standard_KURZV ENQUETE" xfId="38"/>
    <cellStyle name="Standard_Kurzverfahren" xfId="39"/>
    <cellStyle name="Standard_LEG HZ-K Formular" xfId="40"/>
    <cellStyle name="Währung [0]_HW2_KLK" xfId="41"/>
    <cellStyle name="Währung [0]_HWB Kurzverf. Formular (2)" xfId="42"/>
    <cellStyle name="Währung [0]_k-Wert Kalkulation" xfId="43"/>
    <cellStyle name="Währung [0]_KURZV ENQUETE" xfId="44"/>
    <cellStyle name="Währung [0]_Kurzverfahren" xfId="45"/>
    <cellStyle name="Währung [0]_LEG HZ-K Formular" xfId="46"/>
    <cellStyle name="Währung_HW2_KLK" xfId="47"/>
    <cellStyle name="Währung_HWB Kurzverf. Formular (2)" xfId="48"/>
    <cellStyle name="Währung_k-Wert Kalkulation" xfId="49"/>
    <cellStyle name="Währung_KURZV ENQUETE" xfId="50"/>
    <cellStyle name="Währung_Kurzverfahren" xfId="51"/>
    <cellStyle name="Währung_LEG HZ-K Formular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504123969"/>
          <c:y val="0.0399344824896654"/>
          <c:w val="0.90189952511872"/>
          <c:h val="0.9396302940488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nergiebilanz!$D$5:$E$5</c:f>
              <c:strCache>
                <c:ptCount val="1"/>
                <c:pt idx="0">
                  <c:v>Außenw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5:$G$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Energiebilanz!$D$6: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6:$G$6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Energiebilanz!$D$7:$E$7</c:f>
              <c:strCache>
                <c:ptCount val="1"/>
                <c:pt idx="0">
                  <c:v>Kellerdeck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7:$G$7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Energiebilanz!$D$8:$E$8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8:$G$8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Energiebilanz!$D$9:$E$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9:$G$9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Energiebilanz!$D$10:$E$1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0:$G$10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tx>
            <c:strRef>
              <c:f>Energiebilanz!$D$11:$E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1:$G$11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Energiebilanz!$D$12:$E$1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2:$G$12</c:f>
              <c:numCache>
                <c:formatCode>General</c:formatCode>
                <c:ptCount val="2"/>
              </c:numCache>
            </c:numRef>
          </c:val>
        </c:ser>
        <c:ser>
          <c:idx val="8"/>
          <c:order val="8"/>
          <c:tx>
            <c:strRef>
              <c:f>Energiebilanz!$D$13:$E$13</c:f>
              <c:strCache>
                <c:ptCount val="1"/>
                <c:pt idx="0">
                  <c:v>Lüftung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3:$G$13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Energiebilanz!$D$14:$E$14</c:f>
              <c:strCache>
                <c:ptCount val="1"/>
                <c:pt idx="0">
                  <c:v>Verluste Heizungsanl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4:$G$14</c:f>
              <c:numCache>
                <c:formatCode>General</c:formatCode>
                <c:ptCount val="2"/>
              </c:numCache>
            </c:numRef>
          </c:val>
        </c:ser>
        <c:ser>
          <c:idx val="10"/>
          <c:order val="10"/>
          <c:tx>
            <c:strRef>
              <c:f>Energiebilanz!$D$15:$E$15</c:f>
              <c:strCache>
                <c:ptCount val="1"/>
                <c:pt idx="0">
                  <c:v>WW-Verbrau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5:$G$15</c:f>
              <c:numCache>
                <c:formatCode>General</c:formatCode>
                <c:ptCount val="2"/>
              </c:numCache>
            </c:numRef>
          </c:val>
        </c:ser>
        <c:ser>
          <c:idx val="11"/>
          <c:order val="11"/>
          <c:tx>
            <c:strRef>
              <c:f>Energiebilanz!$D$16:$E$16</c:f>
              <c:strCache>
                <c:ptCount val="1"/>
                <c:pt idx="0">
                  <c:v>WW-Verlus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6:$G$16</c:f>
              <c:numCache>
                <c:formatCode>General</c:formatCode>
                <c:ptCount val="2"/>
              </c:numCache>
            </c:numRef>
          </c:val>
        </c:ser>
        <c:ser>
          <c:idx val="12"/>
          <c:order val="12"/>
          <c:tx>
            <c:strRef>
              <c:f>Energiebilanz!$D$20:$E$20</c:f>
              <c:strCache>
                <c:ptCount val="1"/>
                <c:pt idx="0">
                  <c:v>#NAME?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20:$G$20</c:f>
              <c:numCache>
                <c:formatCode>General</c:formatCode>
                <c:ptCount val="2"/>
              </c:numCache>
            </c:numRef>
          </c:val>
        </c:ser>
        <c:ser>
          <c:idx val="13"/>
          <c:order val="13"/>
          <c:tx>
            <c:strRef>
              <c:f>Energiebilanz!$D$17:$E$17</c:f>
              <c:strCache>
                <c:ptCount val="1"/>
                <c:pt idx="0">
                  <c:v>innere Gew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7:$G$17</c:f>
              <c:numCache>
                <c:formatCode>General</c:formatCode>
                <c:ptCount val="2"/>
              </c:numCache>
            </c:numRef>
          </c:val>
        </c:ser>
        <c:ser>
          <c:idx val="14"/>
          <c:order val="14"/>
          <c:tx>
            <c:strRef>
              <c:f>Energiebilanz!$D$18:$E$18</c:f>
              <c:strCache>
                <c:ptCount val="1"/>
                <c:pt idx="0">
                  <c:v>passiv sola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8:$G$18</c:f>
              <c:numCache>
                <c:formatCode>General</c:formatCode>
                <c:ptCount val="2"/>
              </c:numCache>
            </c:numRef>
          </c:val>
        </c:ser>
        <c:ser>
          <c:idx val="15"/>
          <c:order val="15"/>
          <c:tx>
            <c:strRef>
              <c:f>Energiebilanz!$D$19:$E$1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19:$G$19</c:f>
              <c:numCache>
                <c:formatCode>General</c:formatCode>
                <c:ptCount val="2"/>
              </c:numCache>
            </c:numRef>
          </c:val>
        </c:ser>
        <c:ser>
          <c:idx val="16"/>
          <c:order val="16"/>
          <c:tx>
            <c:strRef>
              <c:f>Energiebilanz!$D$21:$E$21</c:f>
              <c:strCache>
                <c:ptCount val="1"/>
                <c:pt idx="0">
                  <c:v>#NAME?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21:$G$21</c:f>
              <c:numCache>
                <c:formatCode>General</c:formatCode>
                <c:ptCount val="2"/>
              </c:numCache>
            </c:numRef>
          </c:val>
        </c:ser>
        <c:ser>
          <c:idx val="17"/>
          <c:order val="17"/>
          <c:tx>
            <c:strRef>
              <c:f>Energiebilanz!$D$22:$E$22</c:f>
              <c:strCache>
                <c:ptCount val="1"/>
                <c:pt idx="0">
                  <c:v>#NAME?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iebilanz!$F$4:$G$4</c:f>
              <c:strCache>
                <c:ptCount val="2"/>
                <c:pt idx="0">
                  <c:v>Energieeinsatz</c:v>
                </c:pt>
                <c:pt idx="1">
                  <c:v>Energieverluste</c:v>
                </c:pt>
              </c:strCache>
            </c:strRef>
          </c:cat>
          <c:val>
            <c:numRef>
              <c:f>Energiebilanz!$F$22:$G$22</c:f>
              <c:numCache>
                <c:formatCode>General</c:formatCode>
                <c:ptCount val="2"/>
              </c:numCache>
            </c:numRef>
          </c:val>
        </c:ser>
        <c:gapWidth val="30"/>
        <c:overlap val="100"/>
        <c:axId val="23859791"/>
        <c:axId val="95606759"/>
      </c:barChart>
      <c:catAx>
        <c:axId val="238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59"/>
        <c:crossesAt val="0"/>
        <c:auto val="1"/>
        <c:lblAlgn val="ctr"/>
        <c:lblOffset val="100"/>
        <c:noMultiLvlLbl val="0"/>
      </c:catAx>
      <c:valAx>
        <c:axId val="956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kWh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teilung der Wärmeverluste durch die Außenhü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670785486617"/>
          <c:y val="0.222590361445783"/>
          <c:w val="0.650657119154696"/>
          <c:h val="0.55457831325301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3</xdr:col>
      <xdr:colOff>802440</xdr:colOff>
      <xdr:row>25</xdr:row>
      <xdr:rowOff>169560</xdr:rowOff>
    </xdr:to>
    <xdr:graphicFrame>
      <xdr:nvGraphicFramePr>
        <xdr:cNvPr id="0" name=" 0"/>
        <xdr:cNvGraphicFramePr/>
      </xdr:nvGraphicFramePr>
      <xdr:xfrm>
        <a:off x="360360" y="205560"/>
        <a:ext cx="2880360" cy="46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6" activeCellId="0" sqref="A36 A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  <col collapsed="false" customWidth="true" hidden="false" outlineLevel="0" max="3" min="3" style="0" width="4.14"/>
    <col collapsed="false" customWidth="true" hidden="false" outlineLevel="0" max="5" min="4" style="0" width="13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" t="s">
        <v>1</v>
      </c>
      <c r="B2" s="5" t="s">
        <v>2</v>
      </c>
      <c r="C2" s="6"/>
      <c r="D2" s="6"/>
      <c r="E2" s="6"/>
      <c r="F2" s="6"/>
      <c r="G2" s="7"/>
    </row>
    <row r="3" customFormat="false" ht="51" hidden="false" customHeight="true" outlineLevel="0" collapsed="false">
      <c r="A3" s="8" t="s">
        <v>3</v>
      </c>
      <c r="B3" s="8"/>
      <c r="D3" s="9" t="s">
        <v>4</v>
      </c>
      <c r="E3" s="9"/>
      <c r="F3" s="9"/>
      <c r="G3" s="9"/>
    </row>
    <row r="4" customFormat="false" ht="14.65" hidden="false" customHeight="false" outlineLevel="0" collapsed="false">
      <c r="A4" s="10"/>
      <c r="B4" s="11"/>
      <c r="D4" s="12"/>
      <c r="E4" s="13"/>
      <c r="F4" s="13" t="s">
        <v>5</v>
      </c>
      <c r="G4" s="14" t="s">
        <v>6</v>
      </c>
    </row>
    <row r="5" customFormat="false" ht="14.65" hidden="false" customHeight="false" outlineLevel="0" collapsed="false">
      <c r="A5" s="15" t="e">
        <f aca="true">IF(B5&gt;0,INDIRECT($A$2&amp;"$C$12"),"")</f>
        <v>#REF!</v>
      </c>
      <c r="B5" s="16" t="e">
        <f aca="true">INDIRECT($A$2&amp;"$O12")*INDIRECT($A$2&amp;"$M$39")</f>
        <v>#REF!</v>
      </c>
      <c r="C5" s="17"/>
      <c r="D5" s="18"/>
      <c r="E5" s="19" t="s">
        <v>7</v>
      </c>
      <c r="F5" s="20"/>
      <c r="G5" s="21" t="e">
        <f aca="false">B5+B6</f>
        <v>#REF!</v>
      </c>
      <c r="H5" s="22" t="e">
        <f aca="false">G5/SUM($G$5:$G$13)</f>
        <v>#REF!</v>
      </c>
      <c r="I5" s="22" t="e">
        <f aca="false">SUM(G5:G12)/F20</f>
        <v>#REF!</v>
      </c>
    </row>
    <row r="6" customFormat="false" ht="14.65" hidden="false" customHeight="false" outlineLevel="0" collapsed="false">
      <c r="A6" s="15" t="e">
        <f aca="true">IF(B6&gt;0,INDIRECT($A$2&amp;"$C$13"),"")</f>
        <v>#REF!</v>
      </c>
      <c r="B6" s="16" t="e">
        <f aca="true">INDIRECT($A$2&amp;"$O13")*INDIRECT($A$2&amp;"$M$39")</f>
        <v>#REF!</v>
      </c>
      <c r="C6" s="17"/>
      <c r="D6" s="18"/>
      <c r="E6" s="19"/>
      <c r="F6" s="20"/>
      <c r="G6" s="21"/>
      <c r="H6" s="22" t="e">
        <f aca="false">G6/SUM($G$5:$G$13)</f>
        <v>#REF!</v>
      </c>
    </row>
    <row r="7" customFormat="false" ht="14.65" hidden="false" customHeight="false" outlineLevel="0" collapsed="false">
      <c r="A7" s="15" t="e">
        <f aca="true">IF(B7&gt;0,INDIRECT($A$2&amp;"$C$14"),"")</f>
        <v>#REF!</v>
      </c>
      <c r="B7" s="16" t="e">
        <f aca="true">INDIRECT($A$2&amp;"$O14")*INDIRECT($A$2&amp;"$M$39")</f>
        <v>#REF!</v>
      </c>
      <c r="C7" s="17"/>
      <c r="D7" s="18"/>
      <c r="E7" s="19" t="s">
        <v>8</v>
      </c>
      <c r="F7" s="20"/>
      <c r="G7" s="21" t="e">
        <f aca="false">B7</f>
        <v>#REF!</v>
      </c>
      <c r="H7" s="22" t="e">
        <f aca="false">G7/SUM($G$5:$G$13)</f>
        <v>#REF!</v>
      </c>
    </row>
    <row r="8" customFormat="false" ht="14.65" hidden="false" customHeight="false" outlineLevel="0" collapsed="false">
      <c r="A8" s="15" t="e">
        <f aca="true">IF(B8&gt;0,INDIRECT($A$2&amp;"$C$15"),"")</f>
        <v>#REF!</v>
      </c>
      <c r="B8" s="16" t="e">
        <f aca="true">INDIRECT($A$2&amp;"$O15")*INDIRECT($A$2&amp;"$M$39")</f>
        <v>#REF!</v>
      </c>
      <c r="C8" s="17"/>
      <c r="D8" s="18"/>
      <c r="E8" s="19" t="e">
        <f aca="false">A8</f>
        <v>#REF!</v>
      </c>
      <c r="F8" s="20"/>
      <c r="G8" s="21" t="e">
        <f aca="false">B8</f>
        <v>#REF!</v>
      </c>
      <c r="H8" s="22" t="e">
        <f aca="false">G8/SUM($G$5:$G$13)</f>
        <v>#REF!</v>
      </c>
    </row>
    <row r="9" customFormat="false" ht="14.65" hidden="false" customHeight="false" outlineLevel="0" collapsed="false">
      <c r="A9" s="15" t="e">
        <f aca="true">IF(B9&gt;0,INDIRECT($A$2&amp;"$C$16"),"")</f>
        <v>#REF!</v>
      </c>
      <c r="B9" s="16" t="e">
        <f aca="true">INDIRECT($A$2&amp;"$O16")*INDIRECT($A$2&amp;"$M$39")</f>
        <v>#REF!</v>
      </c>
      <c r="C9" s="17"/>
      <c r="D9" s="18"/>
      <c r="E9" s="19" t="e">
        <f aca="false">A9</f>
        <v>#REF!</v>
      </c>
      <c r="F9" s="20"/>
      <c r="G9" s="21" t="e">
        <f aca="false">B9</f>
        <v>#REF!</v>
      </c>
      <c r="H9" s="22" t="e">
        <f aca="false">G9/SUM($G$5:$G$13)</f>
        <v>#REF!</v>
      </c>
    </row>
    <row r="10" customFormat="false" ht="14.65" hidden="false" customHeight="false" outlineLevel="0" collapsed="false">
      <c r="A10" s="15" t="e">
        <f aca="true">IF(B10&gt;0,INDIRECT($A$2&amp;"$C$17"),"")</f>
        <v>#REF!</v>
      </c>
      <c r="B10" s="16" t="e">
        <f aca="true">INDIRECT($A$2&amp;"$O17")*INDIRECT($A$2&amp;"$M$39")</f>
        <v>#REF!</v>
      </c>
      <c r="C10" s="17"/>
      <c r="D10" s="18"/>
      <c r="E10" s="19" t="e">
        <f aca="false">A10</f>
        <v>#REF!</v>
      </c>
      <c r="F10" s="20"/>
      <c r="G10" s="21" t="e">
        <f aca="false">B10</f>
        <v>#REF!</v>
      </c>
      <c r="H10" s="22" t="e">
        <f aca="false">G10/SUM($G$5:$G$13)</f>
        <v>#REF!</v>
      </c>
    </row>
    <row r="11" customFormat="false" ht="14.65" hidden="false" customHeight="false" outlineLevel="0" collapsed="false">
      <c r="A11" s="15" t="e">
        <f aca="true">IF(B11&gt;0,INDIRECT($A$2&amp;"$C$18"),"")</f>
        <v>#REF!</v>
      </c>
      <c r="B11" s="16" t="e">
        <f aca="true">INDIRECT($A$2&amp;"$O18")*INDIRECT($A$2&amp;"$M$39")</f>
        <v>#REF!</v>
      </c>
      <c r="C11" s="17"/>
      <c r="D11" s="18"/>
      <c r="E11" s="19" t="e">
        <f aca="false">A11</f>
        <v>#REF!</v>
      </c>
      <c r="F11" s="20"/>
      <c r="G11" s="21" t="e">
        <f aca="false">B11</f>
        <v>#REF!</v>
      </c>
      <c r="H11" s="22" t="e">
        <f aca="false">G11/SUM($G$5:$G$13)</f>
        <v>#REF!</v>
      </c>
    </row>
    <row r="12" customFormat="false" ht="14.65" hidden="false" customHeight="false" outlineLevel="0" collapsed="false">
      <c r="A12" s="15" t="e">
        <f aca="true">IF(B12&gt;0,INDIRECT($A$2&amp;"$C$19"),"")</f>
        <v>#REF!</v>
      </c>
      <c r="B12" s="16" t="e">
        <f aca="true">INDIRECT($A$2&amp;"$O19")*INDIRECT($A$2&amp;"$M$39")</f>
        <v>#REF!</v>
      </c>
      <c r="C12" s="17"/>
      <c r="D12" s="18"/>
      <c r="E12" s="19" t="e">
        <f aca="false">A12</f>
        <v>#REF!</v>
      </c>
      <c r="F12" s="20"/>
      <c r="G12" s="21" t="e">
        <f aca="false">B12</f>
        <v>#REF!</v>
      </c>
      <c r="H12" s="22" t="e">
        <f aca="false">G12/SUM($G$5:$G$13)</f>
        <v>#REF!</v>
      </c>
    </row>
    <row r="13" customFormat="false" ht="14.65" hidden="false" customHeight="false" outlineLevel="0" collapsed="false">
      <c r="A13" s="15" t="s">
        <v>9</v>
      </c>
      <c r="B13" s="16" t="e">
        <f aca="true">INDIRECT(A2&amp;"$O$34")*INDIRECT(A2&amp;"$M$39")</f>
        <v>#REF!</v>
      </c>
      <c r="C13" s="17"/>
      <c r="D13" s="18"/>
      <c r="E13" s="19" t="str">
        <f aca="false">A13</f>
        <v>Lüftung</v>
      </c>
      <c r="F13" s="20"/>
      <c r="G13" s="21" t="e">
        <f aca="false">B13</f>
        <v>#REF!</v>
      </c>
      <c r="H13" s="22" t="e">
        <f aca="false">G13/SUM($G$5:$G$13)</f>
        <v>#REF!</v>
      </c>
    </row>
    <row r="14" customFormat="false" ht="14.65" hidden="false" customHeight="false" outlineLevel="0" collapsed="false">
      <c r="A14" s="15" t="s">
        <v>10</v>
      </c>
      <c r="B14" s="16" t="e">
        <f aca="true">(SUM(INDIRECT(B2&amp;"$H$24:$J$24"))-INDIRECT(B2&amp;"$F$17"))*INDIRECT(B2&amp;"$J$7")</f>
        <v>#REF!</v>
      </c>
      <c r="C14" s="17"/>
      <c r="D14" s="18"/>
      <c r="E14" s="19" t="str">
        <f aca="false">A14</f>
        <v>Verluste Heizungsanlage</v>
      </c>
      <c r="F14" s="20"/>
      <c r="G14" s="21" t="e">
        <f aca="false">B14</f>
        <v>#REF!</v>
      </c>
      <c r="H14" s="22" t="e">
        <f aca="false">G14/F20</f>
        <v>#REF!</v>
      </c>
    </row>
    <row r="15" customFormat="false" ht="14.65" hidden="false" customHeight="false" outlineLevel="0" collapsed="false">
      <c r="A15" s="15" t="s">
        <v>11</v>
      </c>
      <c r="B15" s="16" t="e">
        <f aca="true">INDIRECT(B2&amp;"$F$27")*INDIRECT(B2&amp;"$J$7")</f>
        <v>#REF!</v>
      </c>
      <c r="C15" s="17"/>
      <c r="D15" s="18"/>
      <c r="E15" s="19" t="str">
        <f aca="false">A15</f>
        <v>WW-Verbrauch</v>
      </c>
      <c r="F15" s="20"/>
      <c r="G15" s="21" t="e">
        <f aca="false">B15</f>
        <v>#REF!</v>
      </c>
    </row>
    <row r="16" customFormat="false" ht="14.65" hidden="false" customHeight="false" outlineLevel="0" collapsed="false">
      <c r="A16" s="15" t="s">
        <v>12</v>
      </c>
      <c r="B16" s="16" t="e">
        <f aca="true">(SUM(INDIRECT(B2&amp;"$H$34:$J$34"))-INDIRECT(B2&amp;"$F$27"))*INDIRECT(B2&amp;"$J$7")+B19</f>
        <v>#REF!</v>
      </c>
      <c r="C16" s="17"/>
      <c r="D16" s="18"/>
      <c r="E16" s="19" t="str">
        <f aca="false">A16</f>
        <v>WW-Verluste</v>
      </c>
      <c r="F16" s="20"/>
      <c r="G16" s="21" t="e">
        <f aca="false">B16</f>
        <v>#REF!</v>
      </c>
    </row>
    <row r="17" customFormat="false" ht="14.65" hidden="false" customHeight="false" outlineLevel="0" collapsed="false">
      <c r="A17" s="15" t="s">
        <v>13</v>
      </c>
      <c r="B17" s="16" t="e">
        <f aca="true">INDIRECT(A2&amp;"$O$60")*INDIRECT(A2&amp;"$O$55")</f>
        <v>#REF!</v>
      </c>
      <c r="C17" s="23"/>
      <c r="D17" s="24" t="str">
        <f aca="false">A17</f>
        <v>innere Gew.</v>
      </c>
      <c r="E17" s="25"/>
      <c r="F17" s="26" t="e">
        <f aca="false">B17</f>
        <v>#REF!</v>
      </c>
      <c r="G17" s="27"/>
    </row>
    <row r="18" customFormat="false" ht="14.65" hidden="false" customHeight="false" outlineLevel="0" collapsed="false">
      <c r="A18" s="15" t="s">
        <v>14</v>
      </c>
      <c r="B18" s="16" t="e">
        <f aca="true">INDIRECT(A2&amp;"$O$60")*INDIRECT(A2&amp;"$O$51")</f>
        <v>#REF!</v>
      </c>
      <c r="C18" s="23"/>
      <c r="D18" s="18" t="str">
        <f aca="false">A18</f>
        <v>passiv solar</v>
      </c>
      <c r="E18" s="19"/>
      <c r="F18" s="20" t="e">
        <f aca="false">B18</f>
        <v>#REF!</v>
      </c>
      <c r="G18" s="21"/>
    </row>
    <row r="19" customFormat="false" ht="14.65" hidden="false" customHeight="false" outlineLevel="0" collapsed="false">
      <c r="A19" s="15" t="s">
        <v>15</v>
      </c>
      <c r="B19" s="16" t="e">
        <f aca="true">IF(INDIRECT(B2&amp;"$H$32")&gt;0,INDIRECT(B2&amp;"$H$32")*INDIRECT(B2&amp;"$F$27")*INDIRECT(B2&amp;"$H$29")/INDIRECT(B2&amp;"$H$30")/INDIRECT(B2&amp;"$H$31")*INDIRECT(A2&amp;"$M$7"),0)+IF(INDIRECT(B2&amp;"$i$32")&gt;0,INDIRECT(B2&amp;"$i$32")*INDIRECT(B2&amp;"$F$27")*INDIRECT(B2&amp;"$i$29")/INDIRECT(B2&amp;"$i$30")/INDIRECT(B2&amp;"$i$31")*INDIRECT(A2&amp;"$M$7"),0)+IF(INDIRECT(B2&amp;"$j$32")&gt;0,INDIRECT(B2&amp;"$j$32")*INDIRECT(B2&amp;"$F$27")*INDIRECT(B2&amp;"$j$29")/INDIRECT(B2&amp;"$j$30")/INDIRECT(B2&amp;"$j$31")*INDIRECT(A2&amp;"$M$7"),0)</f>
        <v>#REF!</v>
      </c>
      <c r="C19" s="23"/>
      <c r="D19" s="18" t="e">
        <f aca="false">IF(B19&gt;0,A19,"")</f>
        <v>#REF!</v>
      </c>
      <c r="E19" s="19"/>
      <c r="F19" s="20" t="e">
        <f aca="false">B19</f>
        <v>#REF!</v>
      </c>
      <c r="G19" s="21"/>
    </row>
    <row r="20" customFormat="false" ht="14.65" hidden="false" customHeight="false" outlineLevel="0" collapsed="false">
      <c r="A20" s="15" t="e">
        <f aca="false"/>
        <v>#NAME?</v>
      </c>
      <c r="B20" s="16" t="e">
        <f aca="true">INDIRECT(B2&amp;"$H$38")*INDIRECT(B2&amp;"$J$7")</f>
        <v>#REF!</v>
      </c>
      <c r="C20" s="23"/>
      <c r="D20" s="18" t="e">
        <f aca="false">IF(F20&lt;&gt;0,A20,"")</f>
        <v>#NAME?</v>
      </c>
      <c r="E20" s="19"/>
      <c r="F20" s="20" t="e">
        <f aca="false">B20+B21*(A21=A20)+B22*(A22=A20)</f>
        <v>#NAME?</v>
      </c>
      <c r="G20" s="21"/>
    </row>
    <row r="21" customFormat="false" ht="14.65" hidden="false" customHeight="false" outlineLevel="0" collapsed="false">
      <c r="A21" s="15" t="e">
        <f aca="false"/>
        <v>#NAME?</v>
      </c>
      <c r="B21" s="16" t="e">
        <f aca="true">INDIRECT(B2&amp;"$I$38")*INDIRECT(B2&amp;"$J$7")</f>
        <v>#REF!</v>
      </c>
      <c r="C21" s="23"/>
      <c r="D21" s="18" t="e">
        <f aca="false">IF(F21&lt;&gt;0,IF(A21=A20,IF(A22=A20,"",A22),A21),"")</f>
        <v>#NAME?</v>
      </c>
      <c r="E21" s="19"/>
      <c r="F21" s="20" t="e">
        <f aca="false">B21*(A21&lt;&gt;A20)+B22*(A22=A21)*(A22&lt;&gt;A20)</f>
        <v>#NAME?</v>
      </c>
      <c r="G21" s="21"/>
    </row>
    <row r="22" customFormat="false" ht="14.65" hidden="false" customHeight="false" outlineLevel="0" collapsed="false">
      <c r="A22" s="28" t="e">
        <f aca="false"/>
        <v>#NAME?</v>
      </c>
      <c r="B22" s="29" t="e">
        <f aca="true">INDIRECT(B2&amp;"$J$38")*INDIRECT(B2&amp;"$J$7")</f>
        <v>#REF!</v>
      </c>
      <c r="C22" s="30"/>
      <c r="D22" s="31" t="e">
        <f aca="false">IF(AND(F22&lt;&gt;0,A22&lt;&gt;A21,A22&lt;&gt;A20),A22,"")</f>
        <v>#NAME?</v>
      </c>
      <c r="E22" s="32"/>
      <c r="F22" s="33" t="e">
        <f aca="false">B22*(A22&lt;&gt;A21)*(A22&lt;&gt;A20)</f>
        <v>#NAME?</v>
      </c>
      <c r="G22" s="34"/>
    </row>
    <row r="23" customFormat="false" ht="14.65" hidden="false" customHeight="false" outlineLevel="0" collapsed="false">
      <c r="A23" s="35"/>
      <c r="B23" s="35"/>
      <c r="C23" s="35"/>
      <c r="D23" s="35"/>
      <c r="E23" s="35"/>
      <c r="F23" s="17"/>
      <c r="G23" s="17"/>
    </row>
    <row r="24" customFormat="false" ht="14.65" hidden="false" customHeight="false" outlineLevel="0" collapsed="false">
      <c r="A24" s="35"/>
      <c r="B24" s="35"/>
      <c r="C24" s="35"/>
      <c r="D24" s="35" t="s">
        <v>16</v>
      </c>
      <c r="E24" s="35"/>
      <c r="F24" s="17" t="e">
        <f aca="false">SUM(F5:F22)</f>
        <v>#REF!</v>
      </c>
      <c r="G24" s="17" t="e">
        <f aca="false">SUM(G5:G22)</f>
        <v>#REF!</v>
      </c>
    </row>
    <row r="26" customFormat="false" ht="14.65" hidden="false" customHeight="false" outlineLevel="0" collapsed="false">
      <c r="D26" s="0" t="s">
        <v>17</v>
      </c>
      <c r="F26" s="17"/>
    </row>
    <row r="27" customFormat="false" ht="14.65" hidden="false" customHeight="false" outlineLevel="0" collapsed="false">
      <c r="D27" s="0" t="s">
        <v>18</v>
      </c>
      <c r="F27" s="17" t="e">
        <f aca="false">SUM(G5:G13)-F17-F18</f>
        <v>#REF!</v>
      </c>
    </row>
    <row r="28" customFormat="false" ht="14.65" hidden="false" customHeight="false" outlineLevel="0" collapsed="false">
      <c r="D28" s="0" t="s">
        <v>19</v>
      </c>
      <c r="F28" s="17" t="e">
        <f aca="false">F27+G14</f>
        <v>#REF!</v>
      </c>
    </row>
    <row r="30" customFormat="false" ht="14.65" hidden="false" customHeight="false" outlineLevel="0" collapsed="false">
      <c r="D30" s="0" t="s">
        <v>20</v>
      </c>
      <c r="G30" s="17" t="e">
        <f aca="false">(-SUM()-)*</f>
        <v>#NAME?</v>
      </c>
    </row>
    <row r="34" customFormat="false" ht="14.65" hidden="false" customHeight="false" outlineLevel="0" collapsed="false">
      <c r="A34" s="36" t="s">
        <v>21</v>
      </c>
      <c r="B34" s="2"/>
      <c r="C34" s="2"/>
      <c r="D34" s="2"/>
      <c r="E34" s="2"/>
      <c r="F34" s="2"/>
      <c r="G34" s="3"/>
    </row>
    <row r="35" customFormat="false" ht="14.65" hidden="false" customHeight="false" outlineLevel="0" collapsed="false">
      <c r="A35" s="37" t="s">
        <v>22</v>
      </c>
      <c r="B35" s="38"/>
      <c r="C35" s="38"/>
      <c r="D35" s="38"/>
      <c r="E35" s="38"/>
      <c r="F35" s="38"/>
      <c r="G35" s="39"/>
    </row>
    <row r="36" customFormat="false" ht="14.65" hidden="false" customHeight="false" outlineLevel="0" collapsed="false">
      <c r="A36" s="37" t="s">
        <v>23</v>
      </c>
      <c r="B36" s="38"/>
      <c r="C36" s="38"/>
      <c r="D36" s="38"/>
      <c r="E36" s="38"/>
      <c r="F36" s="38"/>
      <c r="G36" s="39"/>
    </row>
    <row r="37" customFormat="false" ht="14.65" hidden="false" customHeight="false" outlineLevel="0" collapsed="false">
      <c r="A37" s="37"/>
      <c r="B37" s="38"/>
      <c r="C37" s="38"/>
      <c r="D37" s="38"/>
      <c r="E37" s="38"/>
      <c r="F37" s="38"/>
      <c r="G37" s="39"/>
    </row>
    <row r="38" customFormat="false" ht="14.65" hidden="false" customHeight="false" outlineLevel="0" collapsed="false">
      <c r="A38" s="40"/>
      <c r="B38" s="6"/>
      <c r="C38" s="6"/>
      <c r="D38" s="6"/>
      <c r="E38" s="6"/>
      <c r="F38" s="6"/>
      <c r="G38" s="7"/>
    </row>
  </sheetData>
  <mergeCells count="2">
    <mergeCell ref="A3:B3"/>
    <mergeCell ref="D3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[&amp;F]&amp;A&amp;R&amp;D  &amp;T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3.14930555555556" top="0.7875" bottom="5.90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